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5"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9</definedName>
    <definedName function="false" hidden="false" localSheetId="3" name="_xlnm.Print_Area" vbProcedure="false">'GP Nr. 01-05'!$A$1:$N$294</definedName>
    <definedName function="false" hidden="false" localSheetId="3" name="_xlnm.Print_Titles" vbProcedure="false">'GP Nr. 01-05'!$1:$6</definedName>
    <definedName function="false" hidden="false" localSheetId="4" name="_xlnm.Print_Area" vbProcedure="false">'GP Nr. 10-14'!$A$1:$N$134</definedName>
    <definedName function="false" hidden="false" localSheetId="4" name="_xlnm.Print_Titles" vbProcedure="false">'GP Nr. 10-14'!$1:$6</definedName>
    <definedName function="false" hidden="false" localSheetId="5" name="_xlnm.Print_Area" vbProcedure="false">'GP Nr. 15-16'!$A$1:$N$998</definedName>
    <definedName function="false" hidden="false" localSheetId="5" name="_xlnm.Print_Titles" vbProcedure="false">'GP Nr. 15-16'!$1:$6</definedName>
    <definedName function="false" hidden="false" localSheetId="6" name="_xlnm.Print_Area" vbProcedure="false">'GP Nr. 17-19'!$A$1:$N$822</definedName>
    <definedName function="false" hidden="false" localSheetId="6" name="_xlnm.Print_Titles" vbProcedure="false">'GP Nr. 17-19'!$1:$6</definedName>
    <definedName function="false" hidden="false" localSheetId="7" name="_xlnm.Print_Area" vbProcedure="false">'GP Nr. 20-22'!$A$1:$N$790</definedName>
    <definedName function="false" hidden="false" localSheetId="7" name="_xlnm.Print_Titles" vbProcedure="false">'GP Nr. 20-22'!$1:$6</definedName>
    <definedName function="false" hidden="false" localSheetId="8" name="_xlnm.Print_Area" vbProcedure="false">'GP Nr. 23'!$A$1:$N$198</definedName>
    <definedName function="false" hidden="false" localSheetId="8" name="_xlnm.Print_Titles" vbProcedure="false">'GP Nr. 23'!$1:$6</definedName>
    <definedName function="false" hidden="false" localSheetId="9" name="_xlnm.Print_Area" vbProcedure="false">'GP Nr. 24'!$A$1:$N$1238</definedName>
    <definedName function="false" hidden="false" localSheetId="9" name="_xlnm.Print_Titles" vbProcedure="false">'GP Nr. 24'!$1:$6</definedName>
    <definedName function="false" hidden="false" localSheetId="10" name="_xlnm.Print_Area" vbProcedure="false">'GP Nr. 25'!$A$1:$N$454</definedName>
    <definedName function="false" hidden="false" localSheetId="10" name="_xlnm.Print_Titles" vbProcedure="false">'GP Nr. 25'!$1:$6</definedName>
    <definedName function="false" hidden="false" localSheetId="11" name="_xlnm.Print_Area" vbProcedure="false">'GP Nr. 26'!$A$1:$N$358</definedName>
    <definedName function="false" hidden="false" localSheetId="11" name="_xlnm.Print_Titles" vbProcedure="false">'GP Nr. 26'!$1:$6</definedName>
    <definedName function="false" hidden="false" localSheetId="12" name="_xlnm.Print_Area" vbProcedure="false">'GP Nr. 27'!$A$1:$N$870</definedName>
    <definedName function="false" hidden="false" localSheetId="12" name="_xlnm.Print_Titles" vbProcedure="false">'GP Nr. 27'!$1:$6</definedName>
    <definedName function="false" hidden="false" localSheetId="13" name="_xlnm.Print_Area" vbProcedure="false">'GP Nr. 28'!$A$1:$N$598</definedName>
    <definedName function="false" hidden="false" localSheetId="13" name="_xlnm.Print_Titles" vbProcedure="false">'GP Nr. 28'!$1:$6</definedName>
    <definedName function="false" hidden="false" localSheetId="14" name="_xlnm.Print_Area" vbProcedure="false">'GP Nr. 29'!$A$1:$N$1990</definedName>
    <definedName function="false" hidden="false" localSheetId="14" name="_xlnm.Print_Titles" vbProcedure="false">'GP Nr. 29'!$1:$6</definedName>
    <definedName function="false" hidden="false" localSheetId="15" name="_xlnm.Print_Area" vbProcedure="false">'GP Nr. 30'!$A$1:$N$246</definedName>
    <definedName function="false" hidden="false" localSheetId="15" name="_xlnm.Print_Titles" vbProcedure="false">'GP Nr. 30'!$1:$6</definedName>
    <definedName function="false" hidden="false" localSheetId="16" name="_xlnm.Print_Area" vbProcedure="false">'GP Nr. 31-33'!$A$1:$N$1382</definedName>
    <definedName function="false" hidden="false" localSheetId="16" name="_xlnm.Print_Titles" vbProcedure="false">'GP Nr. 31-33'!$1:$6</definedName>
    <definedName function="false" hidden="false" localSheetId="17" name="_xlnm.Print_Area" vbProcedure="false">'GP Nr. 34-36'!$A$1:$N$870</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158</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56" uniqueCount="1688">
  <si>
    <t xml:space="preserve">Statistisches Bundesamt</t>
  </si>
  <si>
    <t xml:space="preserve">Preise</t>
  </si>
  <si>
    <t xml:space="preserve">Index der Ausfuhrpreise</t>
  </si>
  <si>
    <t xml:space="preserve">nach dem Systematischen Güterverzeichnis</t>
  </si>
  <si>
    <t xml:space="preserve">für Produktionsstatistiken, Ausgabe 2002</t>
  </si>
  <si>
    <t xml:space="preserve">Februar 2006</t>
  </si>
  <si>
    <t xml:space="preserve">Erscheinungsfolge: monatlich</t>
  </si>
  <si>
    <t xml:space="preserve">Erschienen am 24.03.2006</t>
  </si>
  <si>
    <t xml:space="preserve">Artikelnummer: 561420106102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6</t>
  </si>
  <si>
    <t xml:space="preserve">Vervielfältigung und Verbreitung, auch auszugsweise, mit Quellenangabe gestattet.</t>
  </si>
  <si>
    <t xml:space="preserve">Inhalt</t>
  </si>
  <si>
    <t xml:space="preserve">Erläuterungen</t>
  </si>
  <si>
    <t xml:space="preserve">Ausfuhrpreisindex ab 1995</t>
  </si>
  <si>
    <t xml:space="preserve">GP Nr. 01-05: Erzeugnisse der Land- und Forstwirtschaft, Fischerei</t>
  </si>
  <si>
    <t xml:space="preserve">für Euro-Länder</t>
  </si>
  <si>
    <t xml:space="preserve">für Nicht-Euro-Länder</t>
  </si>
  <si>
    <t xml:space="preserve">Erzeugnisse der Landwirtschaft, gewerblichen  Jagd (GP Nr. 01)</t>
  </si>
  <si>
    <t xml:space="preserve">Erzeugnisse pflanzlichen Ursprungs (GP Nr. 011)</t>
  </si>
  <si>
    <t xml:space="preserve">dar.: Getreide und Feldfrüchte (GP Nr. 0111)</t>
  </si>
  <si>
    <t xml:space="preserve">dar.: Getreide (GP Nr. 0111 1)</t>
  </si>
  <si>
    <t xml:space="preserve">Lebende Tiere und tierische Erzeugnisse (GP Nr. 012)</t>
  </si>
  <si>
    <t xml:space="preserve">Forstwirtschaftliche Erzeugnisse (GP Nr. 02)</t>
  </si>
  <si>
    <t xml:space="preserve">GP Nr. 10-40: Erzeugnisse des Bergbaus; Steine und Erden; </t>
  </si>
  <si>
    <t xml:space="preserve">     Erzeugnisse des Verarbeitenden Gewerbes, Strom</t>
  </si>
  <si>
    <t xml:space="preserve">GP Nr. 10-14: Erzeugnisse des Bergbaus; Steine und Erden</t>
  </si>
  <si>
    <t xml:space="preserve">Erdöl und Erdgas (GP Nr. 11)</t>
  </si>
  <si>
    <t xml:space="preserve">dar.: Erdgas (GP Nr. 1110 2) </t>
  </si>
  <si>
    <t xml:space="preserve">Steine und Erden, sonstige Bergbauerzeugnisse (GP Nr. 14)</t>
  </si>
  <si>
    <t xml:space="preserve">dar.: Kies, Sand, gebrochene Natursteine, Ton und Kaolin (GP Nr. 142)</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darunter:</t>
  </si>
  <si>
    <t xml:space="preserve">Fleisch (ohne Geflügel) (GP Nr. 1511)</t>
  </si>
  <si>
    <t xml:space="preserve">dar.: Fleisch und genießbare Schlachtnebenerzeugnisse (ohne Geflügel) (GP Nr. 1511 1)</t>
  </si>
  <si>
    <t xml:space="preserve">dar.: Rindfleisch, frisch oder gekühlt (GP Nr. 1511 11)</t>
  </si>
  <si>
    <t xml:space="preserve">Verarbeitetes Fleisch (GP Nr. 1513)</t>
  </si>
  <si>
    <t xml:space="preserve">Fischerzeugnisse und andere Meeresfrüchte (GP Nr. 152)</t>
  </si>
  <si>
    <t xml:space="preserve">Obst- und Gemüseerzeugnisse (GP Nr. 153)</t>
  </si>
  <si>
    <t xml:space="preserve">Frucht- und Gemüsesäfte (GP Nr. 1532)</t>
  </si>
  <si>
    <t xml:space="preserve">Verarbeitetes Obst und Gemüse, a.n.g. (GP Nr. 1533)</t>
  </si>
  <si>
    <t xml:space="preserve">Pflanzliche und tierische Öle und Fette (GP Nr. 154)</t>
  </si>
  <si>
    <t xml:space="preserve">Öle und Fette, roh (GP Nr. 1541)</t>
  </si>
  <si>
    <t xml:space="preserve">Öle und Fette, raffiniert (GP Nr. 1542)</t>
  </si>
  <si>
    <t xml:space="preserve">Milch und Milcherzeugnisse (GP Nr. 155)</t>
  </si>
  <si>
    <t xml:space="preserve">Milch und Rahm, weder eingedickt noch gesüßt (GP Nr. 1551 1)</t>
  </si>
  <si>
    <t xml:space="preserve">Milch und Rahm in Pulverform, granuliert oder in anderer fester Form, auch gesüßt (GP Nr. 1551 2)</t>
  </si>
  <si>
    <t xml:space="preserve">Käse und Quark (GP Nr. 1551 4)</t>
  </si>
  <si>
    <t xml:space="preserve">Andere Milch und Milcherzeugnisse (GP Nr. 1551 5)</t>
  </si>
  <si>
    <t xml:space="preserve">Mahl- und Schälmühlenerzeugnisse; Stärke und Stärkeerzeugnisse (GP Nr. 156) </t>
  </si>
  <si>
    <t xml:space="preserve">Mahl- und Schälmühlenerzeugnisse (GP Nr. 1561)</t>
  </si>
  <si>
    <t xml:space="preserve">Stärke und Stärkeerzeugnisse (GP Nr. 1562)</t>
  </si>
  <si>
    <t xml:space="preserve">Futtermittel (GP Nr. 157)</t>
  </si>
  <si>
    <t xml:space="preserve">Sonstige Nahrungsmittel (ohne Getränke) (GP Nr. 158)</t>
  </si>
  <si>
    <t xml:space="preserve">Dauerbackwaren (GP Nr. 1582)</t>
  </si>
  <si>
    <t xml:space="preserve">Zucker (GP Nr. 1583)</t>
  </si>
  <si>
    <t xml:space="preserve">Süßwaren (ohne Dauerbackwaren) (GP Nr. 1584)</t>
  </si>
  <si>
    <t xml:space="preserve">dar.: Schokoladen und andere Süßwaren (GP Nr. 1584 2)</t>
  </si>
  <si>
    <t xml:space="preserve">dar.: Schokolade und andere kakaohaltige Lebensmittelzubereitungen bis 2 kg</t>
  </si>
  <si>
    <t xml:space="preserve">             (auch diätetisch) (GP Nr. 1584 22)</t>
  </si>
  <si>
    <t xml:space="preserve">Kaffee und Tee, Kaffee-Ersatz (GP Nr. 1586)</t>
  </si>
  <si>
    <t xml:space="preserve">Sonstige Nahrungsmittel (ohne Getränke) (GP Nr. 1589)</t>
  </si>
  <si>
    <t xml:space="preserve">Getränke (GP Nr. 159)</t>
  </si>
  <si>
    <t xml:space="preserve">dar.: Bier (GP Nr. 1596)</t>
  </si>
  <si>
    <t xml:space="preserve">Tabakerzeugnisse (GP Nr. 16)</t>
  </si>
  <si>
    <t xml:space="preserve">GP Nr. 17-19: Textilien, Bekleidung, Leder und Lederwaren</t>
  </si>
  <si>
    <t xml:space="preserve">Textilien (GP Nr. 17)</t>
  </si>
  <si>
    <t xml:space="preserve">Textile Spinnstoffe und Garne (GP Nr. 171)</t>
  </si>
  <si>
    <t xml:space="preserve">Garne aus natürlichen Spinnstoffen (GP Nr. 1710 4)</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Pullover, Strickjacken, Westen u.ä. Waren (einschließlich Unterziehpullis),</t>
  </si>
  <si>
    <t xml:space="preserve">    aus Gewirken oder Gestricken (GP Nr. 1772)</t>
  </si>
  <si>
    <t xml:space="preserve">Bekleidung (GP Nr. 18)</t>
  </si>
  <si>
    <t xml:space="preserve">dar.: Bekleidung (ohne Lederbekleidung) (GP Nr. 182)</t>
  </si>
  <si>
    <t xml:space="preserve">   darunter:</t>
  </si>
  <si>
    <t xml:space="preserve">Oberbekleidung (GP Nr. 1822)</t>
  </si>
  <si>
    <t xml:space="preserve">Herrenoberbekleidung (ohne solche aus Gewirken oder Gestricken)</t>
  </si>
  <si>
    <t xml:space="preserve">    (GP Nr. 1822 2)</t>
  </si>
  <si>
    <t xml:space="preserve">Damenoberbekleidung (ohne solche aus Gewirken oder Gestricken)</t>
  </si>
  <si>
    <t xml:space="preserve">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und Holzwaren, Papier,  Verlags- und Druckerzeugnisse, </t>
  </si>
  <si>
    <t xml:space="preserve">                               bespielte Ton-, Bild- und Datenträger             </t>
  </si>
  <si>
    <t xml:space="preserve">                       </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Sperrholz, Span- u.ä. Platten, Faserplatten; Furnierblätter; verdichtetes Holz (GP Nr. 202)</t>
  </si>
  <si>
    <t xml:space="preserve">dar.: Sperrholz, furniertes Holz u.ä. Lagenholz; Span- u.ä. Platten, Faserplatten (GP Nr. 2020 1)</t>
  </si>
  <si>
    <t xml:space="preserve">dar.: Spanplatten u.ä. Platten, aus Holz oder anderen holzigen Stoffen (GP Nr. 2020 13) </t>
  </si>
  <si>
    <t xml:space="preserve">    </t>
  </si>
  <si>
    <t xml:space="preserve">Papier, Pappe und Waren daraus (GP Nr. 21)</t>
  </si>
  <si>
    <t xml:space="preserve">Holzstoff, Zellstoff, Papier, Karton und Pappe (GP Nr. 211)</t>
  </si>
  <si>
    <t xml:space="preserve">dar.: 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dar.: Grafische Papiere und Pappen, in Rollen oder Bogen (GP Nr. 2112 14)</t>
  </si>
  <si>
    <t xml:space="preserve">Papier und Pappe, bearbeitet (GP Nr. 2112 5)</t>
  </si>
  <si>
    <t xml:space="preserve">Papiere und Pappen, gestrichen, zum Beschreiben, Bedrucken </t>
  </si>
  <si>
    <t xml:space="preserve">   oder für andere grafische Zwecke, in Rollen oder Bogen (GP Nr. 2112 53)</t>
  </si>
  <si>
    <t xml:space="preserve">dar.: LWC-Papier, holzhaltig (GP-Nr. 2112 53 3) </t>
  </si>
  <si>
    <t xml:space="preserve">Papiere und Pappen, gestrichen, überzogen, getränkt, geteert, bituminiert,</t>
  </si>
  <si>
    <t xml:space="preserve">   asphaltiert, gummiert oder mit Klebeschicht versehen, in Rollen oder Bogen (GP Nr. 2112 56)</t>
  </si>
  <si>
    <t xml:space="preserve">Papier-, Karton- und Pappewaren (GP Nr. 212)</t>
  </si>
  <si>
    <t xml:space="preserve">Wellpapier und -pappe; Verpackungsmittel aus Papier, Karton und Pappe (GP Nr. 2121)</t>
  </si>
  <si>
    <t xml:space="preserve">Haushalts-, Hygiene- und Toilettenartikel aus Zellstoff, Papier und Pappe (GP Nr. 2122)</t>
  </si>
  <si>
    <t xml:space="preserve">Andere Waren aus Papier, Karton und Pappe (GP Nr. 2125)</t>
  </si>
  <si>
    <t xml:space="preserve">Verlags- und Druckerzeugnisse, bespielte Ton-, Bild- und Datenträger (GP Nr. 22)</t>
  </si>
  <si>
    <t xml:space="preserve">Verlagserzeugnisse (GP Nr. 221) </t>
  </si>
  <si>
    <t xml:space="preserve">Buch- und Musikverlagserzeugnisse (GP Nr. 2211)</t>
  </si>
  <si>
    <t xml:space="preserve">Zeitungen und andere periodische Druckschriften, weniger als viermal wöchentlich </t>
  </si>
  <si>
    <t xml:space="preserve">    erscheinend (GP Nr. 2213)</t>
  </si>
  <si>
    <t xml:space="preserve">Bespielte Tonträger (GP Nr. 2214)</t>
  </si>
  <si>
    <t xml:space="preserve">Druckereileistungen (GP-Nr. 222)</t>
  </si>
  <si>
    <t xml:space="preserve">Kokereierzeugnisse, Mineralölerzeugnisse, Spalt- und Brutstoffe (GP Nr. 23)</t>
  </si>
  <si>
    <t xml:space="preserve">dar.: Mineralölerzeugnisse (GP Nr. 232)</t>
  </si>
  <si>
    <t xml:space="preserve">dar.: Motorentreibstoffe, Heizöle u.a. Mineralöle (GP Nr. 2320 1)</t>
  </si>
  <si>
    <t xml:space="preserve">Motorenbenzin (einschl. Flugbenzin) (GP Nr. 2320 11)</t>
  </si>
  <si>
    <t xml:space="preserve">Dieselkraftstoff und leichtes Heizöl (GP Nr. 2320 15)</t>
  </si>
  <si>
    <t xml:space="preserve">Heizöle, schwer (GP Nr. 2320 17)</t>
  </si>
  <si>
    <t xml:space="preserve">Schmieröle, andere Öle (GP Nr. 2320 18)</t>
  </si>
  <si>
    <t xml:space="preserve">nachrichtlich: Motorenbenzin (einschl. Flugbenzin); Leichtöle, Spezialbenzin; Flugturbinenkraftstoff (Kerosin) </t>
  </si>
  <si>
    <t xml:space="preserve">                              u.a. Leuchtöl (GP Nr. 2320 11/3/4)</t>
  </si>
  <si>
    <t xml:space="preserve">Chemische Erzeugnisse (GP Nr. 24)</t>
  </si>
  <si>
    <t xml:space="preserve">Chemische Grundstoffe (GP Nr. 241)</t>
  </si>
  <si>
    <t xml:space="preserve">Farbstoffe und Pigmente (GP Nr. 2412)</t>
  </si>
  <si>
    <t xml:space="preserve">dar.: Farben und Farbstoffe; Gerbstoffe; Tannine und ihre Derivate (GP Nr. 2412 2)</t>
  </si>
  <si>
    <t xml:space="preserve">Synthetische organische Farbmittel; Farbstoffe und deren Zubereitungen; Farblacke und </t>
  </si>
  <si>
    <t xml:space="preserve">     Zubereitungen auf deren Grundlage (GP Nr. 2412 21)</t>
  </si>
  <si>
    <t xml:space="preserve">Andere Farbmittel, Pigmente und deren Zubereitungen (GP Nr. 2412 24)</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funktionen (GP Nr. 2414 4)</t>
  </si>
  <si>
    <t xml:space="preserve">Organisch-anorganische Verbindungen, heterocyclische Verbindungen (GP Nr. 2414 5)</t>
  </si>
  <si>
    <t xml:space="preserve">Düngemittel und Stickstoffverbindungen (GP Nr. 2415)</t>
  </si>
  <si>
    <t xml:space="preserve">Kunststoffe, in Primärformen (GP Nr. 2416)</t>
  </si>
  <si>
    <t xml:space="preserve">Polymere des Ethylens, in Primärformen (GP Nr. 2416 1)</t>
  </si>
  <si>
    <t xml:space="preserve">Polymere des Vinylchlorids oder anderer halogenierter Olefine, in Primärformen (GP Nr. 2416 3)</t>
  </si>
  <si>
    <t xml:space="preserve">Polyacetale, and. Polyether und Epoxidharze in Primärformen; Polycarbonate, Alkydharze, </t>
  </si>
  <si>
    <t xml:space="preserve">    Allylpolyester u.a. Polyester, in Primärformen (GP Nr. 2416 4)</t>
  </si>
  <si>
    <t xml:space="preserve">Andere synthetische, natürliche oder modifizierte natürliche Polymere, in Primärformen;</t>
  </si>
  <si>
    <t xml:space="preserve">     Ionen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dar.: Anstrichmittel; Lösungen von Polymeren mit einem Anteil des organischen Lösemittels über 50 %</t>
  </si>
  <si>
    <t xml:space="preserve">          (GP Nr. 2430 1)</t>
  </si>
  <si>
    <t xml:space="preserve">Pharmazeutische u.ä. Erzeugnisse (GP Nr. 244)</t>
  </si>
  <si>
    <t xml:space="preserve">Pharmazeutische Grundstoffe u.ä. Erzeugnisse (GP Nr. 2441)</t>
  </si>
  <si>
    <t xml:space="preserve">Pharmazeutische Spezialitäten und sonstige pharmazeutische Erzeugnisse  (GP Nr. 2442)</t>
  </si>
  <si>
    <t xml:space="preserve">dar.: Arzneiwaren zu therapeutischen oder prophylaktische Zwecken (GP Nr. 2442 1)</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Unbespielte Ton-, Bild- und Datenträger (GP Nr. 2465)</t>
  </si>
  <si>
    <t xml:space="preserve">Chemische Erzeugnisse, a.n.g.  (GP Nr. 2466)</t>
  </si>
  <si>
    <t xml:space="preserve">Zubereitete Schmiermittel; Additive; Hydraulikflüssigkeiten; Gefrierschutzmittel </t>
  </si>
  <si>
    <t xml:space="preserve">    (GP Nr. 2466 3)</t>
  </si>
  <si>
    <t xml:space="preserve">Verschiedene Erzeugnisse der chemischen Industrie (GP Nr. 2466 4)</t>
  </si>
  <si>
    <t xml:space="preserve">dar.: Zusammengesetzte Diagnostik- oder Laborreagenzien (GP Nr. 2466 42 1)</t>
  </si>
  <si>
    <t xml:space="preserve">Chemiefasern (GP Nr. 247)</t>
  </si>
  <si>
    <t xml:space="preserve">Kabel aus synthetischen Filamenten; synthetische Spinnfasern; hochfeste</t>
  </si>
  <si>
    <t xml:space="preserve">    Garne aus Polyamiden und Polyestern, texturierte Garne aus synthetischen </t>
  </si>
  <si>
    <t xml:space="preserve">    Filamenten; synthetische Filamentgarne, ungezwirnt; synthetische Monofile (GP Nr. 2470 1)</t>
  </si>
  <si>
    <t xml:space="preserve">Kabel aus künstlichen Filamenten und künstlichen Spinnfasern; hochfeste Garne aus </t>
  </si>
  <si>
    <t xml:space="preserve">    Viskose, texturierte Garne aus künstlichen Filamenten; künstliche Filamentgarne, ungezwirnt; </t>
  </si>
  <si>
    <t xml:space="preserve">     künstliche Monofile (GP Nr. 2470 2)</t>
  </si>
  <si>
    <t xml:space="preserve">Gummi- und Kunststoffwaren (GP Nr. 25)</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t>
  </si>
  <si>
    <t xml:space="preserve">    Kunststoffen (GP Nr. 2521 2)</t>
  </si>
  <si>
    <t xml:space="preserve">Tafeln, Platten, Folien, Filme, Bänder und Streifen, aus nicht geschäumten  Kunststoffen, </t>
  </si>
  <si>
    <t xml:space="preserve">   weder verstärkt noch geschichtet und ohne Unterlag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Glas und Glaswaren (GP Nr. 261)</t>
  </si>
  <si>
    <t xml:space="preserve">Flachglas (ohne veredeltes und bearbeitetes Flachglas) (GP Nr. 261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Feuerfeste keramische Werkstoffe (GP Nr. 2626)</t>
  </si>
  <si>
    <t xml:space="preserve">Zement, Kalk, Gips; Beton-, Zement-, Gips- und Kalksandsteinerzeugnisse (GP Nr. 265/6)</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 (Massenstahl)</t>
  </si>
  <si>
    <t xml:space="preserve">Walzstahl, legiert (Edelstahl)</t>
  </si>
  <si>
    <t xml:space="preserve">Roheisen, Rohstahl und Walzstahl sowie Ferrolegierungen (GP Nr. 271)</t>
  </si>
  <si>
    <t xml:space="preserve">Warmgewalzte Flach- und Langerzeugnisse; Walzdraht; Betonstahl; warmgewalzte und </t>
  </si>
  <si>
    <t xml:space="preserve">    geschweißte Profile; Spundwanderzeugnisse; Oberbaumaterial aus Stahl (GP Nr. 2710 02)</t>
  </si>
  <si>
    <t xml:space="preserve">Flacherzeugnisse, warmgewalzt, in Rollen (GP Nr. 2710 02 1)</t>
  </si>
  <si>
    <t xml:space="preserve">Blech, auf Warmbreitbandstraßen gewalzt; Breitflachstahl, Quartoblech, mit einer Breite </t>
  </si>
  <si>
    <t xml:space="preserve">   von 600 mm oder mehr (GP Nr. 2710 02 2),</t>
  </si>
  <si>
    <t xml:space="preserve">Blech, auf Warmbreitbandstraßen gewalzt (GP Nr. 2710 02 21)</t>
  </si>
  <si>
    <t xml:space="preserve">Breitflachstahl, Quartoblech (GP Nr. 2710 02 22)</t>
  </si>
  <si>
    <t xml:space="preserve">Walzdraht, warmgewalzt (GP Nr. 2710 02 3)</t>
  </si>
  <si>
    <t xml:space="preserve">Betonstahl in Stäben und anderer Stab- und Flachstahl, warmgewalzt</t>
  </si>
  <si>
    <t xml:space="preserve">   (GP Nr. 2710 02 41/42)</t>
  </si>
  <si>
    <t xml:space="preserve">Schwere Profile, Breitflanschträger, Grubenausbauprofile, Formstahl u.a. Träger, mit einer Höhe von </t>
  </si>
  <si>
    <t xml:space="preserve">     80 mm und mehr (GP Nr. 2710 02 44)</t>
  </si>
  <si>
    <t xml:space="preserve">Kaltgewalzte und oberflächenveredelte Flacherzeugnisse, mit einer Breite von </t>
  </si>
  <si>
    <t xml:space="preserve">     600 mm oder mehr (GP Nr. 2710 03)</t>
  </si>
  <si>
    <t xml:space="preserve">Abfälle und Schrott aus Eisen oder Stahl (GP Nr. 2710 09)</t>
  </si>
  <si>
    <t xml:space="preserve">Rohre (GP Nr. 272)</t>
  </si>
  <si>
    <t xml:space="preserve">dar.: Stahlrohre, Rohrform-, Rohrverschluss- und Rohrverbindungsstücke, aus Eisen oder </t>
  </si>
  <si>
    <t xml:space="preserve">            Stahl (GP Nr. 2722)</t>
  </si>
  <si>
    <t xml:space="preserve">Rohre und Hohlprofile, aus Eisen oder Stahl (ohne solche aus Gusseisen) (GP Nr. 2722 1)</t>
  </si>
  <si>
    <t xml:space="preserve">Flansche, Form-, Verschluss- und Verbindungsstücke, Bogen und Winkel, aus Stahl,</t>
  </si>
  <si>
    <t xml:space="preserve">     nicht gegossen (GP Nr. 2722 2)</t>
  </si>
  <si>
    <t xml:space="preserve">Andere Erzeugnisse aus Eisen oder Stahl (GP Nr. 273)</t>
  </si>
  <si>
    <t xml:space="preserve">Kaltband mit einer Breite von weniger als 600 mm (GP Nr. 2732)</t>
  </si>
  <si>
    <t xml:space="preserve">NE-Metalle und Halbzeug daraus (GP Nr. 274) </t>
  </si>
  <si>
    <t xml:space="preserve">Edelmetalle und Halbzeug daraus (GP Nr. 2741)</t>
  </si>
  <si>
    <t xml:space="preserve">Aluminium und Halbzeug daraus (GP Nr. 2742)</t>
  </si>
  <si>
    <t xml:space="preserve">Aluminium in Rohform, Aluminiumlegierungen, Aluminiumoxid (GP Nr. 2742 1)</t>
  </si>
  <si>
    <t xml:space="preserve">Halbzeuge aus Aluminium und Aluminiumlegierungen (GP Nr. 2742 2)</t>
  </si>
  <si>
    <t xml:space="preserve">Aluminiumbleche und -bänder, mit einer Dicke von mehr als 0,2 mm  (GP Nr. 2742 24)</t>
  </si>
  <si>
    <t xml:space="preserve">Aluminiumfolien und dünne Bänder, mit einer Dicke von 0,2 mm oder weniger</t>
  </si>
  <si>
    <t xml:space="preserve">     (GP Nr. 2742 25)</t>
  </si>
  <si>
    <t xml:space="preserve">Kupfer und Halbzeug daraus (GP Nr. 2744)</t>
  </si>
  <si>
    <t xml:space="preserve">dar.: Halbzeug aus Kupfer und Kupferlegierungen (GP Nr. 2744 2)</t>
  </si>
  <si>
    <t xml:space="preserve">Draht aus raffiniertem Kupfer und aus Kupferlegierungen (GP Nr. 2744 23)</t>
  </si>
  <si>
    <t xml:space="preserve">Kupferbleche und -bänder, mit einer Dicke von mehr als 0,15 mm (GP Nr. 2744 24)</t>
  </si>
  <si>
    <t xml:space="preserve">Sonstige NE-Metalle, Halbzeug und Waren daraus (GP Nr. 2745)</t>
  </si>
  <si>
    <t xml:space="preserve">nachrichtlich: Bearbeitungsreststoffe und Schrott aus NE-Metallen; metallhaltige Aschen</t>
  </si>
  <si>
    <t xml:space="preserve">                             (GP Nr. 2741 6/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miede-, Blechformteile, gewalzte Ringe und pulvermetallurgische Erzeugnisse (GP Nr. 284)</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dar.: Beschläge u.ä. Erzeugnisse, aus unedlen Metallen; automatische Türschließer, </t>
  </si>
  <si>
    <t xml:space="preserve">                aus unedlen Metallen (GP Nr. 2863 14)</t>
  </si>
  <si>
    <t xml:space="preserve">dar.: Baubeschläge (GP Nr. 2863 14 4)</t>
  </si>
  <si>
    <t xml:space="preserve">Sonstige Eisen-, Blech- und Metallwaren (GP Nr. 287)</t>
  </si>
  <si>
    <t xml:space="preserve">Verpackungen und Verschlüsse (GP Nr. 2872)</t>
  </si>
  <si>
    <t xml:space="preserve">Drahtwaren (GP Nr. 2873)</t>
  </si>
  <si>
    <t xml:space="preserve">Schrauben, Niete, Ketten, Federn (GP Nr. 2874)</t>
  </si>
  <si>
    <t xml:space="preserve">dar.: Waren mit Gewinde, aus Eisen oder Stahl (GP Nr. 2874 11)</t>
  </si>
  <si>
    <t xml:space="preserve">Eisen-, Blech- und Metallwaren, a.n.g. (GP Nr. 2875)</t>
  </si>
  <si>
    <t xml:space="preserve">dar.: Metallerzeugnisse, für Badezimmer und Küchen (GP Nr. 2875 1)</t>
  </si>
  <si>
    <t xml:space="preserve">GP Nr. 29: Maschinen</t>
  </si>
  <si>
    <t xml:space="preserve">Maschinen für die Erzeugung und Nutzung von mechanischer Energie (ohne Motoren für</t>
  </si>
  <si>
    <t xml:space="preserve">    Ackerschlepper, Luft- und Straßenfahrzeugen) (GP Nr. 291)</t>
  </si>
  <si>
    <t xml:space="preserve">Verbrennungsmotoren und Turbinen (GP Nr. 2911)</t>
  </si>
  <si>
    <t xml:space="preserve">dar.: Motoren für Wasserfahrzeuge, Schienenfahrzeuge, industrielle u.a. Zwecke (GP Nr. 2911 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dar.: Getriebe; Kugel- oder Rollenrollspindeln (GP Nr. 2914 24)</t>
  </si>
  <si>
    <t xml:space="preserve">Teile für Lager, Getriebe, Zahnräder und Antriebselemente (GP Nr. 2914 3)</t>
  </si>
  <si>
    <t xml:space="preserve">Sonstige Maschinen für unspezifische Verwendung (GP Nr. 292)</t>
  </si>
  <si>
    <t xml:space="preserve">Öfen und Brenner, Teile dafür (GP Nr. 2921)</t>
  </si>
  <si>
    <t xml:space="preserve">dar.: Elektrische Industrie- und Laboratoriumsöfen; Industrie- und Laboratoriumsapparate zum</t>
  </si>
  <si>
    <t xml:space="preserve">             Warmbehandeln von Stoffen mittels Induktion oder dielektrischer Erwärmung; Teile dafür</t>
  </si>
  <si>
    <t xml:space="preserve">             (GP Nr. 2921 13/4)</t>
  </si>
  <si>
    <t xml:space="preserve">Hebezeuge und Fördermittel (GP Nr. 2922)</t>
  </si>
  <si>
    <t xml:space="preserve">dar.: Hebezeuge und Fördermittel, Teile dafür (GP Nr. 2922 1)</t>
  </si>
  <si>
    <t xml:space="preserve">Elektrokraftkarren u.a. mit Hebevorrichtung ausgerüstete Karren; andere Karren (GP Nr. 2922 15)</t>
  </si>
  <si>
    <t xml:space="preserve">Stetigförderer (GP Nr. 2922 17)</t>
  </si>
  <si>
    <t xml:space="preserve">Kälte- und lufttechnische Erzeugnisse für gewerbliche Zwecke (GP Nr. 2923)</t>
  </si>
  <si>
    <t xml:space="preserve">dar.: Wärmeaustauscher; Klima- und Tiefkühlgeräte; Apparate zum Filtrieren</t>
  </si>
  <si>
    <t xml:space="preserve">     (GP Nr. 2923 1)</t>
  </si>
  <si>
    <t xml:space="preserve">Maschinen für unspezifische Verwendung, a.n.g. (GP Nr. 2924)</t>
  </si>
  <si>
    <t xml:space="preserve">Verpackungsmaschinen; Waagen; Stahlapparate; metalloplastische Dichtungen</t>
  </si>
  <si>
    <t xml:space="preserve">    (GP Nr. 2924 2)</t>
  </si>
  <si>
    <t xml:space="preserve">dar.: Maschinen und Apparate zum Reinigen, Trocknen, Füllen, Verschließen u.ä. von Flaschen</t>
  </si>
  <si>
    <t xml:space="preserve">     o.ä. Behältnissen; Verpackungsmaschinen (GP Nr. 2924 21)</t>
  </si>
  <si>
    <t xml:space="preserve">Teile für Maschinen für unspezifische Verwendung, a.n.g. (GP Nr. 2924 5)</t>
  </si>
  <si>
    <t xml:space="preserve">Maschinen für die Land- und Forstwirtschaft (GP Nr. 293)</t>
  </si>
  <si>
    <t xml:space="preserve">Einachs-, Acker- und Forstschlepper, andere Zugmaschinen (GP Nr. 2931)</t>
  </si>
  <si>
    <t xml:space="preserve">Sonstige Land- und Forstmaschinen, Teile dafür (GP Nr. 2932)</t>
  </si>
  <si>
    <t xml:space="preserve">dar.: Erntemaschinen, -apparate und -geräte (GP Nr. 2932 3)</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t>
  </si>
  <si>
    <t xml:space="preserve">     Bearbeitungszentren, Mehrwegemaschinen und Transfermaschinen, zum Bearbeiten </t>
  </si>
  <si>
    <t xml:space="preserve">     von Metallen (GP Nr. 2942 1)</t>
  </si>
  <si>
    <t xml:space="preserve">Drehmaschinen; Bohr-, Fräs- und Gewindeschneidemaschinen (GP Nr. 2942 2)</t>
  </si>
  <si>
    <t xml:space="preserve">Drehmaschinen zur spanabhebenden Metallbearbeitung (GP Nr. 2942 21)</t>
  </si>
  <si>
    <t xml:space="preserve">Andere Maschinen für die Bearbeitung von Metallen, Hartmetallen und Cermets (GP Nr. 2942 3)</t>
  </si>
  <si>
    <t xml:space="preserve">dar.: Werkzeugmaschinen zum Schleifen, Schärfen, Honen, u.a., Hobelmaschinen, Sägemaschinen u.a. </t>
  </si>
  <si>
    <t xml:space="preserve">             Maschinen zur spanabhebenden Bearbeitung von Metallen, Hartmetallen </t>
  </si>
  <si>
    <t xml:space="preserve">             und Cermets (GP Nr. 2942 31)</t>
  </si>
  <si>
    <t xml:space="preserve">Teile und Zubehör für Werkzeugmaschinen für die Metallbearbeitung (GP Nr. 2942 4)</t>
  </si>
  <si>
    <t xml:space="preserve">Werkzeugmaschinen, a.n.g., Teile dafür; Zubehör für Werkzeugmaschinen (GP Nr. 2943)</t>
  </si>
  <si>
    <t xml:space="preserve">Holzbearbeitungsmaschinen (GP Nr. 2943 12)</t>
  </si>
  <si>
    <t xml:space="preserve">Löt- und Schweißmaschinen, -apparate und -geräte (GP Nr. 2943 2)</t>
  </si>
  <si>
    <t xml:space="preserve">Maschinen für sonstige bestimmte Wirtschaftszweige (GP Nr. 295)</t>
  </si>
  <si>
    <t xml:space="preserve">Bergwerks-, Bau- und Baustoffmaschinen, Teile dafür (GP Nr. 2952)</t>
  </si>
  <si>
    <t xml:space="preserve">Selbstfahrende Planiermaschinen, Erd- oder Straßenhobel, Schürfwagen, Straßenwalzen,</t>
  </si>
  <si>
    <t xml:space="preserve">   Schaufellader, Bagger. Planierschilde für Planiermaschinen (GP Nr. 2952 2)</t>
  </si>
  <si>
    <t xml:space="preserve">dar.: Bagger mit um 360 Grad drehbarem Oberwagen (GP Nr. 2952 26)</t>
  </si>
  <si>
    <t xml:space="preserve">Maschinen zum Sortieren, Sieben, Mischen und zur ähnlichen Bearbeitung von Erden, Steinen, Erzen </t>
  </si>
  <si>
    <t xml:space="preserve">     u.a. mineralischen Stoffen; Maschinen zum Herstellen von Gießformen aus Sand (GP Nr. 2952 4)</t>
  </si>
  <si>
    <t xml:space="preserve">Teile für Bergwerks-, Bau- und Baustoffmaschinen (GP Nr. 2952 6)</t>
  </si>
  <si>
    <t xml:space="preserve">Maschinen für die Nahrungs-, Futtermittel- und Getränkeherstellung und für die Tabakverarbeitung,</t>
  </si>
  <si>
    <t xml:space="preserve">    Teile dafür (GP Nr. 2953)</t>
  </si>
  <si>
    <t xml:space="preserve">Maschinen für Textil- und Bekleidungsherstellung, die Ledererzeugung und -verarbeitung sowie die </t>
  </si>
  <si>
    <t xml:space="preserve">     Herstellung von Schuhen  (GP Nr. 2954)</t>
  </si>
  <si>
    <t xml:space="preserve">nachrichtlich: Textilmaschinen (GP Nr. 2954 11 - 2954 21)</t>
  </si>
  <si>
    <t xml:space="preserve">Maschinen für die Spinnerei, Weberei, Strickerei und Wirkerei (GP Nr. 2954 1)</t>
  </si>
  <si>
    <t xml:space="preserve">Spinnmaschinen, einschließlich Vor- und Aufbereitungsmaschinen (GP Nr. 2954 11/2)</t>
  </si>
  <si>
    <t xml:space="preserve">Wirk- und Strickmaschinen, Gimpen-, Tüll- und andere Maschinen (GP Nr. 2954 14)</t>
  </si>
  <si>
    <t xml:space="preserve">Andere Maschinen und Apparate für das Textil- und Bekleidungsgewerbe  (GP Nr. 2954 2)</t>
  </si>
  <si>
    <t xml:space="preserve">dar.: Maschinen und Apparate zum Herstellen oder Ausrüsten von Filz- und Vliesstoffen; </t>
  </si>
  <si>
    <t xml:space="preserve">            Maschinen oder Apparate zum Waschen, Bleichen, Färben o.ä. Behandeln von Garnen, </t>
  </si>
  <si>
    <t xml:space="preserve">            Geweben u.a. Spinnstoffwaren (GP Nr. 2954 21)</t>
  </si>
  <si>
    <t xml:space="preserve">Teile und Zubehör für Maschinen für die Textil- und Bekleidungsherstellung, die Ledererzeugung und</t>
  </si>
  <si>
    <t xml:space="preserve">     - verarbeitung sowie die Herstellung von Schuhen (GP Nr. 2954 4)</t>
  </si>
  <si>
    <t xml:space="preserve">dar.: Teile und Zubehör für Spinnerei-, Weberei-, Wirkerei- und Strickereimaschinen </t>
  </si>
  <si>
    <t xml:space="preserve">             (GP Nr. 2954 41)</t>
  </si>
  <si>
    <t xml:space="preserve">Maschinen für das Papiergewerbe (GP Nr. 2955)</t>
  </si>
  <si>
    <t xml:space="preserve">Maschinen für das Druckgewerbe und für sonstige bestimmte Wirtschaftszweige, a.n.g. (GP Nr. 2956)</t>
  </si>
  <si>
    <t xml:space="preserve">Buchbinderei-, Setz- und Druckmaschinen, Teile dafür (GP Nr. 2956 1)</t>
  </si>
  <si>
    <t xml:space="preserve">dar.: Offsetdruckmaschinen und -apparate (GP Nr. 2956 13)</t>
  </si>
  <si>
    <t xml:space="preserve">Maschinen für sonstige bestimmte Wirtschaftszweige, a.n.g., Teile dafür (GP Nr. 2956 2)</t>
  </si>
  <si>
    <t xml:space="preserve">dar.: Maschinen für die Be- oder Verarbeitung von Kautschuk oder Kunststoffen oder zum </t>
  </si>
  <si>
    <t xml:space="preserve">     Herstellen von Waren daraus (GP Nr. 2956 23)</t>
  </si>
  <si>
    <t xml:space="preserve">dar.: Spritzgießmaschinen (GP Nr. 2956 23 1)</t>
  </si>
  <si>
    <t xml:space="preserve">Gießerei-Formkästen; Grundplatten für Formen; Gießereimodelle; Formen für Metalle, Glas, </t>
  </si>
  <si>
    <t xml:space="preserve">     mineralische Stoffe, Kautschuk oder Kunststoffe (GP Nr. 2956 24)</t>
  </si>
  <si>
    <t xml:space="preserve">Haushaltsgeräte, a.n.g. (GP Nr. 297)</t>
  </si>
  <si>
    <t xml:space="preserve">Elektrische Haushaltsgeräte, Teile dafür (GP Nr. 2971)</t>
  </si>
  <si>
    <t xml:space="preserve">Kühl-, Gefrierschränke, Tiefkühltruhen; Geschirrspülmaschinen; Waschmaschinen und </t>
  </si>
  <si>
    <t xml:space="preserve">    Wäschetrockner; Heizdecken; Ventilatoren und Abzugshauben (GP Nr. 2971 1)</t>
  </si>
  <si>
    <t xml:space="preserve">Waschmaschinen und Wäschetrockner bis 10 kg Fassungsvermögen an Trockenwäsche</t>
  </si>
  <si>
    <t xml:space="preserve">    (GP Nr. 2971 13)</t>
  </si>
  <si>
    <t xml:space="preserve">Andere elektrische Haushaltsgeräte, a.n.g. (GP Nr. 2971 2)</t>
  </si>
  <si>
    <t xml:space="preserve">Nichtelektrische Heiz-, Koch-, Heißwasser-, Heißluft- u.ä. Geräte für den Haushalt, Teile dafür (GP Nr. 2972)</t>
  </si>
  <si>
    <t xml:space="preserve">GP Nr. 30: Büromaschinen, Datenverarbeitungsgeräte und -einrichtungen</t>
  </si>
  <si>
    <t xml:space="preserve">Büromaschinen (GP Nr. 3001)</t>
  </si>
  <si>
    <t xml:space="preserve">Datenverarbeitungsgeräte und -einrichtungen (GP Nr. 3002)</t>
  </si>
  <si>
    <t xml:space="preserve">Tragbare digitale automatische Datenverarbeitungsmaschinen, bis 10 kg Gewicht, mit Zentraleinheit,</t>
  </si>
  <si>
    <t xml:space="preserve">     Tastatur und Bildschirm (GP Nr. 3002 12)</t>
  </si>
  <si>
    <t xml:space="preserve">Digitale Datenverarbeitungsmaschinen in Form von Systemen, andere (GP Nr. 3002 14/15)</t>
  </si>
  <si>
    <t xml:space="preserve">dar.: Andere digitale Verarbeitungseinheiten (GP Nr. 3002 15)</t>
  </si>
  <si>
    <t xml:space="preserve">Ein- oder Ausgabeeinheiten, auch wenn sie in einem Gehäuse Speichereineiten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sowi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Umformer (GP Nr. 3110 1-3)</t>
  </si>
  <si>
    <t xml:space="preserve">Elektromotoren bis 37,5 W Leistung; and. Gleichstrommotoren; Gleichstromgeneratoren</t>
  </si>
  <si>
    <t xml:space="preserve">   (GP Nr. 3110 1)</t>
  </si>
  <si>
    <t xml:space="preserve">Allstrom-(Universal-)motoren mit mehr als 37,5 W Leistung; and. Wechselstrommotoren; </t>
  </si>
  <si>
    <t xml:space="preserve">   Wechselstromgeneratoren (GP Nr. 3110 2)</t>
  </si>
  <si>
    <t xml:space="preserve">Transformatoren; Vorschaltgeräte für Entladungslampen; Stromrichter; and. Drosselspulen</t>
  </si>
  <si>
    <t xml:space="preserve">    u.a. Selbstinduktionsspulen (GP Nr. 3110 4/5)</t>
  </si>
  <si>
    <t xml:space="preserve">Teile für Elektromotoren, Generatoren und Transformatoren (3110 6)</t>
  </si>
  <si>
    <t xml:space="preserve">Elektrizitätsverteilungs- und -schalteinrichtungen, Teile dafür (GP Nr. 312)</t>
  </si>
  <si>
    <t xml:space="preserve">Elektrische Geräte zum Schließen, Unterbrechen, Schützen oder Verbinden von</t>
  </si>
  <si>
    <t xml:space="preserve">    Stromkreisen, für eine Spannung von mehr als 1 000 V (GP Nr. 3120 1)</t>
  </si>
  <si>
    <t xml:space="preserve">    Stromkreisen, für eine Spannung bis 1 000 V (GP Nr. 3120 2)</t>
  </si>
  <si>
    <t xml:space="preserve">Andere Schalter (Ein-, Aus- und Umschalter für Gebäudeinstallation), für eine Spannung bis 1 000 V (GP Nr. 3120 25)</t>
  </si>
  <si>
    <t xml:space="preserve">    1 000 V (GP Nr. 3120 25)</t>
  </si>
  <si>
    <t xml:space="preserve">Steckvorrichtungen u.a. Geräte zum  Schließen, Unterbrechen, Schützen oder Verbinden </t>
  </si>
  <si>
    <t xml:space="preserve">    von Stromkreisen, a.n.g., für eine Spannung bis 1 000 V (GP Nr. 3120 27)</t>
  </si>
  <si>
    <t xml:space="preserve">Tafeln, Felder, Konsolen, Pulte, Schränke zum elektrischen Schalten oder Steuern oder für</t>
  </si>
  <si>
    <t xml:space="preserve">    die Stromverteilung (GP Nr. 3120 3)</t>
  </si>
  <si>
    <t xml:space="preserve">Teile für Elektrizitätsverteilungs- oder -schalteinrichtungen (GP Nr. 3120 4)</t>
  </si>
  <si>
    <t xml:space="preserve">Isolierte Elektrokabel, -leitungen und -drähte (GP Nr. 313)</t>
  </si>
  <si>
    <t xml:space="preserve">Akkumulatoren und Batterien (GP Nr. 314)</t>
  </si>
  <si>
    <t xml:space="preserve">Elektrische Akkumulatoren und Teile dafür (GP Nr. 3140 2)</t>
  </si>
  <si>
    <t xml:space="preserve">Elektrische Lampen und Leuchten (GP Nr. 315)</t>
  </si>
  <si>
    <t xml:space="preserve">Elektrische Glüh- und Entladungslampen; Bogenlampen (GP Nr. 3150 1)</t>
  </si>
  <si>
    <t xml:space="preserve">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Dioden, Transistoren u.a. Halbleiterbauelemente; Leuchtdioden; gefasste oder montierte </t>
  </si>
  <si>
    <t xml:space="preserve">     piezoelektrische Kristalle (GP Nr. 3210 5)</t>
  </si>
  <si>
    <t xml:space="preserve">Elektronisch integrierte Schaltungen und zusammengesetzte elektronische </t>
  </si>
  <si>
    <t xml:space="preserve">     Mikroschaltungen (Mikrobausteine) (GP Nr. 3210 6)</t>
  </si>
  <si>
    <t xml:space="preserve">Nachrichtentechnische Geräte und Einrichtungen (GP Nr. 322)</t>
  </si>
  <si>
    <t xml:space="preserve"> </t>
  </si>
  <si>
    <t xml:space="preserve">Sendegeräte für den Funksprech- oder Funktelegrafieverkehr, den Rundfunk oder </t>
  </si>
  <si>
    <t xml:space="preserve">    das Fernsehen; Fernsehkameras (GP Nr. 3220 1)</t>
  </si>
  <si>
    <t xml:space="preserve">Elektrische Geräte für die leitergebundene Telekommunikation (GP Nr. 3220 2)</t>
  </si>
  <si>
    <t xml:space="preserve">Teile für Geräte der Fernsprech- und Telegrafentechnik (GP Nr. 3220 3)</t>
  </si>
  <si>
    <t xml:space="preserve">Rundfunk- und Fernsehgeräte, phono- und videotechnische Geräte (GP Nr. 323)</t>
  </si>
  <si>
    <t xml:space="preserve">Medizin-, mess-, steuerungs-, regelungstechnische und optische Erzeugnisse; Uhren (GP Nr. 33)</t>
  </si>
  <si>
    <t xml:space="preserve">Medizinische und chirurgische Geräte, orthopädische Vorrichtungen, Teile dafür (GP Nr. 331)</t>
  </si>
  <si>
    <t xml:space="preserve">dar.: Medizinische Geräte und orthopädische Vorrichtungen (GP Nr. 3310 1)</t>
  </si>
  <si>
    <t xml:space="preserve">Röntgenapparate und -geräte, Apparate und Geräte, die Alpha-, Beta- oder Gammastrahlen </t>
  </si>
  <si>
    <t xml:space="preserve">     verwenden, Teile dafür (GP Nr. 3310 11)</t>
  </si>
  <si>
    <t xml:space="preserve">Elektrodiagnoseapparate und -geräte, Ultraviolett- oder Infrarotbestrahlungsgeräte, für </t>
  </si>
  <si>
    <t xml:space="preserve">     medizinische Zwecke, Teile und Zubehör (GP Nr. 3310 12)</t>
  </si>
  <si>
    <t xml:space="preserve">Andere Instrumente, Apparate und Geräte, für zahnärztliche Zwecke, Teile und Zubehör </t>
  </si>
  <si>
    <t xml:space="preserve">     (GP Nr. 3310 13)</t>
  </si>
  <si>
    <t xml:space="preserve">Spritzen, Nadeln, Katheter, Kanülen u.dgl.; andere augenärztliche u.a. Instrumente, </t>
  </si>
  <si>
    <t xml:space="preserve">     Apparate und Geräte für medizinische und chirurgische Zwecke, a.n.g., Teile und </t>
  </si>
  <si>
    <t xml:space="preserve">     Zubehör (GP Nr. 3310 15)</t>
  </si>
  <si>
    <t xml:space="preserve">Mess-, Kontroll-, Navigations- u.ä. Instrumente und Vorrichtungen (GP Nr. 332)</t>
  </si>
  <si>
    <t xml:space="preserve">Instrumente, Apparate und Geräte zum Messen oder Prüfen anderer physikalischer</t>
  </si>
  <si>
    <t xml:space="preserve">    und chemischer Eigenschaften (GP Nr. 3320 5)</t>
  </si>
  <si>
    <t xml:space="preserve">Andere Instrumente, Apparate und Geräte zum Messen oder Prüfen (GP Nr. 3320 6)</t>
  </si>
  <si>
    <t xml:space="preserve">Instrumente, Apparate und Geräte zum Regeln (GP Nr. 3320 7)</t>
  </si>
  <si>
    <t xml:space="preserve">Teile und Zubehör für Instrumente, Apparate und Geräte zum Messen, Prüfen, Testen, </t>
  </si>
  <si>
    <t xml:space="preserve">    Navigieren und für andere Zwecke (GP Nr. 3320 8)</t>
  </si>
  <si>
    <t xml:space="preserve">Optische und fotografische Geräte (GP Nr. 334)</t>
  </si>
  <si>
    <t xml:space="preserve">Brillen, Brillengläser, Teile dafür (GP Nr. 3340 1)</t>
  </si>
  <si>
    <t xml:space="preserve">Andere optische Geräte und Teile dafür (GP Nr. 3340 2)</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t>
  </si>
  <si>
    <t xml:space="preserve">                             Möbel, Schmuck, Musikinstrumente, Sportgeräte, Spielwaren und sonstige Erzeugnisse</t>
  </si>
  <si>
    <t xml:space="preserv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t>
  </si>
  <si>
    <t xml:space="preserve">     Fremd- oder Selbstzündung (3410 2)</t>
  </si>
  <si>
    <t xml:space="preserve">Personenkraftwagen und Wohnmobile mit Hubkolbenverbrennungsmotor mit </t>
  </si>
  <si>
    <t xml:space="preserve">     Fremdzündung, bis 1,5 l Hubraum (GP Nr. 3410 21)</t>
  </si>
  <si>
    <t xml:space="preserve">     Fremdzündung, über 1,5 l Hubraum (GP Nr. 3410 22)</t>
  </si>
  <si>
    <t xml:space="preserve">Personenkraftwagen und Wohnmobile mit Kolbenverbrennungsmotor mit Selbstzündung</t>
  </si>
  <si>
    <t xml:space="preserve">    (Diesel- oder Halbdieselmotor) (GP Nr. 3410 23)</t>
  </si>
  <si>
    <t xml:space="preserve">Omnibusse mit Kolbenverbrennungsmotor sowie mit anderem Motor (GP Nr. 3410 3)</t>
  </si>
  <si>
    <t xml:space="preserve">Lastkraftwagen; Sattel-Straßenzugmaschinen; Fahrgestelle für Zugmaschinen,</t>
  </si>
  <si>
    <t xml:space="preserve">    Omnibusse, Pkw und Lkw, Kraftwagen zu besonderen Zwecken (GP Nr. 3410 4)</t>
  </si>
  <si>
    <t xml:space="preserve">Muldenkipper, Kranwagen, Schneespezialfahrzeuge, Kraftfahrzeuge zu</t>
  </si>
  <si>
    <t xml:space="preserve">    besonderen Zwecken (GP Nr. 3410 5)</t>
  </si>
  <si>
    <t xml:space="preserve">Karosserien, Aufbauten und Anhänger (GP Nr. 342)</t>
  </si>
  <si>
    <t xml:space="preserve">Teile und Zubehör für Kraftwagen und Verbrennungsmotoren mit Fremd- oder Selbstzündung (GP Nr. 343)</t>
  </si>
  <si>
    <t xml:space="preserve">Teile für Kolbenverbrennungsmotoren (GP Nr. 3430 1)</t>
  </si>
  <si>
    <t xml:space="preserve">Andere Teile und Zubehör für Einachsschlepper, Personen-, Lastkraftwagen und Kraftfahrzeuge </t>
  </si>
  <si>
    <t xml:space="preserve">     zu besonderen Zwecken (GP Nr. 3430 2)</t>
  </si>
  <si>
    <t xml:space="preserve">Bremsbeläge, Servobremsen und Teile für Bremsen (GP Nr. 3430 20 2)</t>
  </si>
  <si>
    <t xml:space="preserve">Schaltgetriebe (GP Nr. 3430 20 33)</t>
  </si>
  <si>
    <t xml:space="preserve">Sicherheitsgurte; andere Karosserieteile und u.a. Karosseriezubehör für Personen-, </t>
  </si>
  <si>
    <t xml:space="preserve">     Lastkraftwagen, Kraftwagen zu besonderen Zwecken (GP Nr. 3430 3)</t>
  </si>
  <si>
    <t xml:space="preserve">Sonstige Fahrzeuge (ohne Schiffe, Boote und Yachten, Luft- und Raumfahrzeuge) (GP Nr. 35)</t>
  </si>
  <si>
    <t xml:space="preserve">Schienenfahrzeuge (GP Nr. 352)</t>
  </si>
  <si>
    <t xml:space="preserve">Krafträder, Fahrräder und Behindertenfahrzeuge (GP Nr. 354)</t>
  </si>
  <si>
    <t xml:space="preserve">Möbel, Schmuck, Musikinstrumente, Sportgeräte, Spielwaren und sonstige Erzeugnisse </t>
  </si>
  <si>
    <t xml:space="preserve">(ohne Münzen) (GP Nr. 36)</t>
  </si>
  <si>
    <t xml:space="preserve">Möbel (GP Nr. 361)</t>
  </si>
  <si>
    <t xml:space="preserve">Sitzmöbel (GP Nr. 3611)</t>
  </si>
  <si>
    <t xml:space="preserve">Büro- und Ladenmöbel (GP Nr. 3612)</t>
  </si>
  <si>
    <t xml:space="preserve">Küchenmöbel aus Holz (GP Nr. 3613)</t>
  </si>
  <si>
    <t xml:space="preserve">Sonstige Möbel (GP Nr. 3614)</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 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 gegen Entgelt -</t>
    </r>
    <r>
      <rPr>
        <b val="true"/>
        <sz val="10"/>
        <rFont val="MetaNormalLF-Roman"/>
        <family val="2"/>
      </rPr>
      <t xml:space="preserve"> 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r>
      <rPr>
        <sz val="10"/>
        <rFont val="MetaNormalLF-Roman"/>
        <family val="2"/>
      </rPr>
      <t xml:space="preserve">Weitere </t>
    </r>
    <r>
      <rPr>
        <b val="true"/>
        <sz val="10"/>
        <rFont val="MetaNormalLF-Roman"/>
        <family val="2"/>
      </rPr>
      <t xml:space="preserve">methodische Erläuterungen</t>
    </r>
    <r>
      <rPr>
        <sz val="10"/>
        <rFont val="MetaNormalLF-Roman"/>
        <family val="2"/>
      </rPr>
      <t xml:space="preserve"> zur Berechnung der Preisindizes für die Ein- und Ausfuhr auf Basis 2000 enthält ein in Kürze  auch in der Zeitschrift „Wirtschaft und Statistik“ erscheinender Aufsatz. Er steht ebenfalls zum kostenlosen Download im Statistik-Shop zur Verfügung. </t>
    </r>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Ausfuhrpreisindex insgesamt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Ausfuhrpreisindex insgesamt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Erzeugnisse der Land- und Forstwirtschaft, Fischerei (GP Nr. 01 - 05),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b val="true"/>
        <sz val="9"/>
        <rFont val="MetaNormalLF-Roman"/>
        <family val="2"/>
      </rPr>
      <t xml:space="preserve">Erzeugnisse der Land- und Forstwirtschaft, Fischerei (GP Nr. 01 - 05) für Euro-Länder, Gewicht 4,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 und Forstwirtschaft, Fischerei (GP Nr. 01 - 05) für Nicht-Euro-Länder, Gewicht 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16</t>
  </si>
  <si>
    <r>
      <rPr>
        <b val="true"/>
        <sz val="9"/>
        <rFont val="MetaNormalLF-Roman"/>
        <family val="2"/>
      </rPr>
      <t xml:space="preserve">Erzeugnisse der Landwirtschaft, gewerblichen Jagd (GP Nr. 01) für Euro-Länder,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für Nicht-Euro-Länder,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9</t>
  </si>
  <si>
    <r>
      <rPr>
        <b val="true"/>
        <sz val="9"/>
        <rFont val="MetaNormalLF-Roman"/>
        <family val="2"/>
      </rPr>
      <t xml:space="preserve">Erzeugnisse pflanzlichen Ursprungs (GP Nr. 011) für Euro-Länder,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für Nicht-Euro-Länder, Gewicht 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83</t>
  </si>
  <si>
    <r>
      <rPr>
        <b val="true"/>
        <sz val="9"/>
        <rFont val="MetaNormalLF-Roman"/>
        <family val="2"/>
      </rPr>
      <t xml:space="preserve">Getreide und Feldfrüchte (GP Nr. 0111) für Euro-Länder,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für Nicht-Euro-Länder, Gewicht 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6</t>
  </si>
  <si>
    <r>
      <rPr>
        <b val="true"/>
        <sz val="9"/>
        <rFont val="MetaNormalLF-Roman"/>
        <family val="2"/>
      </rPr>
      <t xml:space="preserve">Lebende Tiere und tierische Erzeugnisse (GP Nr. 01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91</t>
  </si>
  <si>
    <r>
      <rPr>
        <b val="true"/>
        <sz val="9"/>
        <rFont val="MetaNormalLF-Roman"/>
        <family val="2"/>
      </rPr>
      <t xml:space="preserve">Forstwirtschaftliche Erzeugnisse (GP Nr. 02),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724</t>
  </si>
  <si>
    <r>
      <rPr>
        <b val="true"/>
        <sz val="9"/>
        <rFont val="MetaNormalLF-Roman"/>
        <family val="2"/>
      </rPr>
      <t xml:space="preserve">GP 10-40: Erzeugnisse des Bergbaus; Steine und Erden; Erzeugnisse des Verarbeitenden Gewerbes; Strom, Gewicht 99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Euro-Länder, Gewicht 436,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Nicht-Euro-Länder, Gewicht 55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728</t>
  </si>
  <si>
    <r>
      <rPr>
        <b val="true"/>
        <sz val="9"/>
        <rFont val="MetaNormalLF-Roman"/>
        <family val="2"/>
      </rPr>
      <t xml:space="preserve">Erdöl und Erdgas (GP Nr. 11), Gewicht 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240</t>
  </si>
  <si>
    <r>
      <rPr>
        <b val="true"/>
        <sz val="9"/>
        <rFont val="MetaNormalLF-Roman"/>
        <family val="2"/>
      </rPr>
      <t xml:space="preserve">Erdgas (GP Nr. 1110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078</t>
  </si>
  <si>
    <r>
      <rPr>
        <b val="true"/>
        <sz val="9"/>
        <rFont val="MetaNormalLF-Roman"/>
        <family val="2"/>
      </rPr>
      <t xml:space="preserve">Steine und Erden, sonstige Bergbauerzeugnisse (GP Nr. 14),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89</t>
  </si>
  <si>
    <r>
      <rPr>
        <b val="true"/>
        <sz val="9"/>
        <rFont val="MetaNormalLF-Roman"/>
        <family val="2"/>
      </rPr>
      <t xml:space="preserve">Kies, Sand, gebrochene Natursteine, Ton und Kaolin (GP Nr. 142),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2</t>
  </si>
  <si>
    <r>
      <rPr>
        <b val="true"/>
        <sz val="9"/>
        <rFont val="MetaNormalLF-Roman"/>
        <family val="2"/>
      </rPr>
      <t xml:space="preserve">Erzeugnisse des Verarbeitenden Gewerbes (GP 15-36), Gewicht 98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1</t>
  </si>
  <si>
    <r>
      <rPr>
        <b val="true"/>
        <sz val="9"/>
        <rFont val="MetaNormalLF-Roman"/>
        <family val="2"/>
      </rPr>
      <t xml:space="preserve">Erzeugnisse des Verarbeitenden Gewerbes (GP 15-36) für Euro-Länder, Gewicht 43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Verarbeitenden Gewerbes (GP 15-36) für Nicht-Euro-Länder, Gewicht 55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3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15</t>
  </si>
  <si>
    <r>
      <rPr>
        <b val="true"/>
        <sz val="9"/>
        <rFont val="MetaNormalLF-Roman"/>
        <family val="2"/>
      </rPr>
      <t xml:space="preserve">Nahrungs- und Futtermittel sowie Getränke (GP 15) für Euro-Länder, Gewicht 2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für Nicht-Euro-Länder, Gewicht 1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41</t>
  </si>
  <si>
    <r>
      <rPr>
        <b val="true"/>
        <sz val="9"/>
        <rFont val="MetaNormalLF-Roman"/>
        <family val="2"/>
      </rPr>
      <t xml:space="preserve">Fleisch und Fleischerzeugnisse (GP Nr. 151) für Euro-Länder,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für Nicht-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864</t>
  </si>
  <si>
    <r>
      <rPr>
        <b val="true"/>
        <sz val="9"/>
        <rFont val="MetaNormalLF-Roman"/>
        <family val="2"/>
      </rPr>
      <t xml:space="preserve">Fleisch (ohne Geflügel) (GP Nr. 1511) für Euro-Länder,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für Nicht-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3,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80</t>
  </si>
  <si>
    <r>
      <rPr>
        <b val="true"/>
        <sz val="9"/>
        <rFont val="MetaNormalLF-Roman"/>
        <family val="2"/>
      </rPr>
      <t xml:space="preserve">Rindfleisch, frisch oder gekühlt (GP Nr. 1511 11),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4</t>
  </si>
  <si>
    <r>
      <rPr>
        <b val="true"/>
        <sz val="9"/>
        <rFont val="MetaNormalLF-Roman"/>
        <family val="2"/>
      </rPr>
      <t xml:space="preserve">Verarbeitetes Fleisch (GP Nr. 1513),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3</t>
  </si>
  <si>
    <r>
      <rPr>
        <b val="true"/>
        <sz val="9"/>
        <rFont val="MetaNormalLF-Roman"/>
        <family val="2"/>
      </rPr>
      <t xml:space="preserve">Fischerzeugnisse und andere Meeresfrüchte  (GP Nr. 152),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32</t>
  </si>
  <si>
    <r>
      <rPr>
        <b val="true"/>
        <sz val="9"/>
        <rFont val="MetaNormalLF-Roman"/>
        <family val="2"/>
      </rPr>
      <t xml:space="preserve">Obst- und Gemüseerzeugnisse (GP Nr. 153),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47</t>
  </si>
  <si>
    <r>
      <rPr>
        <b val="true"/>
        <sz val="9"/>
        <rFont val="MetaNormalLF-Roman"/>
        <family val="2"/>
      </rPr>
      <t xml:space="preserve">Obst- und Gemüseerzeugnisse (GP Nr. 153) für Euro-Länder,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für Nicht-Euro-Länder,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7</t>
  </si>
  <si>
    <r>
      <rPr>
        <b val="true"/>
        <sz val="9"/>
        <rFont val="MetaNormalLF-Roman"/>
        <family val="2"/>
      </rPr>
      <t xml:space="preserve">Verarbeitetes Obst und Gemüse, a.n.g.  (GP Nr. 153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39</t>
  </si>
  <si>
    <r>
      <rPr>
        <b val="true"/>
        <sz val="9"/>
        <rFont val="MetaNormalLF-Roman"/>
        <family val="2"/>
      </rPr>
      <t xml:space="preserve">Pflanzliche und tierische Öle und Fette  (GP Nr. 154),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Pflanzliche und tierische Öle und Fette  (GP Nr. 154) für Euro-Länder,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3</t>
  </si>
  <si>
    <r>
      <rPr>
        <b val="true"/>
        <sz val="9"/>
        <rFont val="MetaNormalLF-Roman"/>
        <family val="2"/>
      </rPr>
      <t xml:space="preserve">Öle und Fette, raffiniert (GP Nr. 154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9</t>
  </si>
  <si>
    <r>
      <rPr>
        <b val="true"/>
        <sz val="9"/>
        <rFont val="MetaNormalLF-Roman"/>
        <family val="2"/>
      </rPr>
      <t xml:space="preserve">Milch und Milcherzeugnisse (GP Nr. 155), Gewicht 8,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00</t>
  </si>
  <si>
    <r>
      <rPr>
        <b val="true"/>
        <sz val="9"/>
        <rFont val="MetaNormalLF-Roman"/>
        <family val="2"/>
      </rPr>
      <t xml:space="preserve">Milch und Milcherzeugnisse (GP Nr. 155) für Euro-Länder, Gewicht 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Rahm, weder eingedickt noch gesüßt (GP Nr. 1551 1),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8</t>
  </si>
  <si>
    <r>
      <rPr>
        <b val="true"/>
        <sz val="9"/>
        <rFont val="MetaNormalLF-Roman"/>
        <family val="2"/>
      </rPr>
      <t xml:space="preserve">Milch und Rahm, in Pulverform, granuliert oder in anderer fester Form, auch gesüßt (GP Nr. 1551 2),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Käse und Quark (GP Nr. 1551 4),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20</t>
  </si>
  <si>
    <r>
      <rPr>
        <b val="true"/>
        <sz val="9"/>
        <rFont val="MetaNormalLF-Roman"/>
        <family val="2"/>
      </rPr>
      <t xml:space="preserve">Andere Milch und Milcherzeugnisse (GP Nr. 1551 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4</t>
  </si>
  <si>
    <r>
      <rPr>
        <b val="true"/>
        <sz val="9"/>
        <rFont val="MetaNormalLF-Roman"/>
        <family val="2"/>
      </rPr>
      <t xml:space="preserve">Mahl- und Schälmühlenerzeugnisse; Stärke und Stärkeerzeugnisse (GP Nr. 156) für Euro-Länder,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für Nicht-Euro-Länder,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7</t>
  </si>
  <si>
    <r>
      <rPr>
        <b val="true"/>
        <sz val="9"/>
        <rFont val="MetaNormalLF-Roman"/>
        <family val="2"/>
      </rPr>
      <t xml:space="preserve">Stärke und Stärkeerzeugnisse (GP Nr. 156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54</t>
  </si>
  <si>
    <r>
      <rPr>
        <b val="true"/>
        <sz val="9"/>
        <rFont val="MetaNormalLF-Roman"/>
        <family val="2"/>
      </rPr>
      <t xml:space="preserve">Futtermittel (GP Nr. 157),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83</t>
  </si>
  <si>
    <r>
      <rPr>
        <b val="true"/>
        <sz val="9"/>
        <rFont val="MetaNormalLF-Roman"/>
        <family val="2"/>
      </rPr>
      <t xml:space="preserve">Futtermittel (GP Nr. 157) für Euro-Länder,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GP Nr. 157) für Nicht-Euro-Länder,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1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02</t>
  </si>
  <si>
    <r>
      <rPr>
        <b val="true"/>
        <sz val="9"/>
        <rFont val="MetaNormalLF-Roman"/>
        <family val="2"/>
      </rPr>
      <t xml:space="preserve">Sonstige Nahrungsmittel (ohne Getränke) (GP Nr. 158) für Euro-Länder,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für Nicht-Euro-Länder, Gewicht 4,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72</t>
  </si>
  <si>
    <r>
      <rPr>
        <b val="true"/>
        <sz val="9"/>
        <rFont val="MetaNormalLF-Roman"/>
        <family val="2"/>
      </rPr>
      <t xml:space="preserve">Zucker (GP Nr. 1583),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0</t>
  </si>
  <si>
    <r>
      <rPr>
        <b val="true"/>
        <sz val="9"/>
        <rFont val="MetaNormalLF-Roman"/>
        <family val="2"/>
      </rPr>
      <t xml:space="preserve">Süßwaren (ohne Dauerbackwaren) (GP Nr. 158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2</t>
  </si>
  <si>
    <r>
      <rPr>
        <b val="true"/>
        <sz val="9"/>
        <rFont val="MetaNormalLF-Roman"/>
        <family val="2"/>
      </rPr>
      <t xml:space="preserve">Süßwaren (ohne Dauerbackwaren) (GP Nr. 1584)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für Nicht-Euro-Länder,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okoladen und andere Süßwaren (GP Nr. 158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0</t>
  </si>
  <si>
    <r>
      <rPr>
        <b val="true"/>
        <sz val="9"/>
        <rFont val="MetaNormalLF-Roman"/>
        <family val="2"/>
      </rPr>
      <t xml:space="preserve">Schokolade und andere kakaohaltige Lebensmittelzubereitungen, Verpackungen bis 2 kg (auch diätetisch) (GP Nr. 1584 22),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79</t>
  </si>
  <si>
    <r>
      <rPr>
        <b val="true"/>
        <sz val="9"/>
        <rFont val="MetaNormalLF-Roman"/>
        <family val="2"/>
      </rPr>
      <t xml:space="preserve">Kaffee und Tee, Kaffee-Ersatz (GP Nr. 1586),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52</t>
  </si>
  <si>
    <r>
      <rPr>
        <b val="true"/>
        <sz val="9"/>
        <rFont val="MetaNormalLF-Roman"/>
        <family val="2"/>
      </rPr>
      <t xml:space="preserve">Sonstige Nahrungsmittel (ohne Getränke) (GP Nr. 1589), Gewicht 2,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1</t>
  </si>
  <si>
    <r>
      <rPr>
        <b val="true"/>
        <sz val="9"/>
        <rFont val="MetaNormalLF-Roman"/>
        <family val="2"/>
      </rPr>
      <t xml:space="preserve">Getränke  (GP Nr. 159),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Getränke (GP Nr. 159) für Euro-Länder, Gewicht 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für Nicht-Euro-Länder,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817</t>
  </si>
  <si>
    <r>
      <rPr>
        <b val="true"/>
        <sz val="9"/>
        <rFont val="MetaNormalLF-Roman"/>
        <family val="2"/>
      </rPr>
      <t xml:space="preserve">Bier (GP Nr. 1596) für Euro-Länder,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für Nicht-Euro-Länder,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8</t>
  </si>
  <si>
    <r>
      <rPr>
        <b val="true"/>
        <sz val="9"/>
        <rFont val="MetaNormalLF-Roman"/>
        <family val="2"/>
      </rPr>
      <t xml:space="preserve">Tabakerzeugnisse (GP Nr. 16) für Euro-Länder,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für Nicht-Euro-Länder,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Gewicht 21,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Textilien (GP Nr. 17) für 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für Nicht-Euro-Länder, Gewicht 1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59</t>
  </si>
  <si>
    <r>
      <rPr>
        <b val="true"/>
        <sz val="9"/>
        <rFont val="MetaNormalLF-Roman"/>
        <family val="2"/>
      </rPr>
      <t xml:space="preserve">Textile Spinnstoffe und Garne (GP Nr. 171)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32</t>
  </si>
  <si>
    <r>
      <rPr>
        <b val="true"/>
        <sz val="9"/>
        <rFont val="MetaNormalLF-Roman"/>
        <family val="2"/>
      </rPr>
      <t xml:space="preserve">Garne aus Chemiefasern (GP Nr. 1710 5),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0</t>
  </si>
  <si>
    <r>
      <rPr>
        <b val="true"/>
        <sz val="9"/>
        <rFont val="MetaNormalLF-Roman"/>
        <family val="2"/>
      </rPr>
      <t xml:space="preserve">Gewebe (GP Nr. 172),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5</t>
  </si>
  <si>
    <r>
      <rPr>
        <b val="true"/>
        <sz val="9"/>
        <rFont val="MetaNormalLF-Roman"/>
        <family val="2"/>
      </rPr>
      <t xml:space="preserve">Gewebe (GP Nr. 172)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für Nicht-Euro-Länder,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87</t>
  </si>
  <si>
    <r>
      <rPr>
        <b val="true"/>
        <sz val="9"/>
        <rFont val="MetaNormalLF-Roman"/>
        <family val="2"/>
      </rPr>
      <t xml:space="preserve">Baumwollgewebe (GP Nr. 1720 2), Gewicht 2,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696</t>
  </si>
  <si>
    <r>
      <rPr>
        <b val="true"/>
        <sz val="9"/>
        <rFont val="MetaNormalLF-Roman"/>
        <family val="2"/>
      </rPr>
      <t xml:space="preserve">Gewebe aus Chemiefasern (GP Nr. 1720 3),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06</t>
  </si>
  <si>
    <r>
      <rPr>
        <b val="true"/>
        <sz val="9"/>
        <rFont val="MetaNormalLF-Roman"/>
        <family val="2"/>
      </rPr>
      <t xml:space="preserve">Konfektionierte Textilwaren (ohne Bekleidung) (GP Nr. 17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15</t>
  </si>
  <si>
    <r>
      <rPr>
        <b val="true"/>
        <sz val="9"/>
        <rFont val="MetaNormalLF-Roman"/>
        <family val="2"/>
      </rPr>
      <t xml:space="preserve">Andere Textilerzeugnisse (ohne Maschenware) (GP Nr. 175), Gewicht 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8</t>
  </si>
  <si>
    <r>
      <rPr>
        <b val="true"/>
        <sz val="9"/>
        <rFont val="MetaNormalLF-Roman"/>
        <family val="2"/>
      </rPr>
      <t xml:space="preserve">Andere Textilerzeugnisse (ohne Maschenware) (GP Nr. 175) für Euro-Länder,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für Nicht-Euro-Länder,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0,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Vliesstoffe, auch getränkt, bestrichen, überzogen oder mit Lagen versehen (GP Nr. 1753),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Euro-Länder,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Nicht-Euro-Länder,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3,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Gewirke und Gestricke (GP Nr. 176),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00</t>
  </si>
  <si>
    <r>
      <rPr>
        <b val="true"/>
        <sz val="9"/>
        <rFont val="MetaNormalLF-Roman"/>
        <family val="2"/>
      </rPr>
      <t xml:space="preserve">Fertigerzeugnisse, gewirkt oder gestrickt (GP Nr. 177),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Fertigerzeugnisse, gewirkt oder gestrickt (GP Nr. 177)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für Nicht-Euro-Länder,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aus Gewirken oder Gestricken (GP Nr. 1772),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31</t>
  </si>
  <si>
    <r>
      <rPr>
        <b val="true"/>
        <sz val="9"/>
        <rFont val="MetaNormalLF-Roman"/>
        <family val="2"/>
      </rPr>
      <t xml:space="preserve">Bekleidung (GP 18), Gewicht 1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1</t>
  </si>
  <si>
    <r>
      <rPr>
        <b val="true"/>
        <sz val="9"/>
        <rFont val="MetaNormalLF-Roman"/>
        <family val="2"/>
      </rPr>
      <t xml:space="preserve">Bekleidung (GP 18) für Euro-Länder, Gewicht 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für Nicht-Euro-Länder, Gewicht 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Gewicht 1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00</t>
  </si>
  <si>
    <r>
      <rPr>
        <b val="true"/>
        <sz val="9"/>
        <rFont val="MetaNormalLF-Roman"/>
        <family val="2"/>
      </rPr>
      <t xml:space="preserve">Bekleidung (ohne Lederbekleidung) (GP Nr. 182) für Euro-Länder, Gewicht 6,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für Nicht-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23</t>
  </si>
  <si>
    <r>
      <rPr>
        <b val="true"/>
        <sz val="9"/>
        <rFont val="MetaNormalLF-Roman"/>
        <family val="2"/>
      </rPr>
      <t xml:space="preserve">Oberbekleidung (ohne Arbeits- und Berufsbekleidung) (GP Nr. 1822) für Euro-Länder,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oder Gestricken) (GP Nr. 1822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2</t>
  </si>
  <si>
    <r>
      <rPr>
        <b val="true"/>
        <sz val="9"/>
        <rFont val="MetaNormalLF-Roman"/>
        <family val="2"/>
      </rPr>
      <t xml:space="preserve">Damenoberbekleidung (ohne solche aus Gewirken oder Gestricken (GP Nr. 1822 3),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47</t>
  </si>
  <si>
    <r>
      <rPr>
        <b val="true"/>
        <sz val="9"/>
        <rFont val="MetaNormalLF-Roman"/>
        <family val="2"/>
      </rPr>
      <t xml:space="preserve">Wäsche (GP Nr. 182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9</t>
  </si>
  <si>
    <r>
      <rPr>
        <b val="true"/>
        <sz val="9"/>
        <rFont val="MetaNormalLF-Roman"/>
        <family val="2"/>
      </rPr>
      <t xml:space="preserve">Wäsche  (GP Nr. 1823) für 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GP Nr. 1823) für Nicht-Euro-Länder,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9</t>
  </si>
  <si>
    <r>
      <rPr>
        <b val="true"/>
        <sz val="9"/>
        <rFont val="MetaNormalLF-Roman"/>
        <family val="2"/>
      </rPr>
      <t xml:space="preserve">Leder und Lederwaren (GP Nr. 19),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Leder und Lederwaren (GP Nr. 19)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85</t>
  </si>
  <si>
    <r>
      <rPr>
        <b val="true"/>
        <sz val="9"/>
        <rFont val="MetaNormalLF-Roman"/>
        <family val="2"/>
      </rPr>
      <t xml:space="preserve">Lederwaren (ohne Lederbekleidung und Schuhe) (GP Nr. 19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5</t>
  </si>
  <si>
    <r>
      <rPr>
        <b val="true"/>
        <sz val="9"/>
        <rFont val="MetaNormalLF-Roman"/>
        <family val="2"/>
      </rPr>
      <t xml:space="preserve">Schuhe (GP Nr. 19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51</t>
  </si>
  <si>
    <r>
      <rPr>
        <b val="true"/>
        <sz val="9"/>
        <rFont val="MetaNormalLF-Roman"/>
        <family val="2"/>
      </rPr>
      <t xml:space="preserve">Schuhe (GP Nr. 193)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für Nicht-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 und Flechtwaren (ohne Möbel) (GP Nr. 20),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49</t>
  </si>
  <si>
    <r>
      <rPr>
        <b val="true"/>
        <sz val="9"/>
        <rFont val="MetaNormalLF-Roman"/>
        <family val="2"/>
      </rPr>
      <t xml:space="preserve">Holz sowie Holz-, Kork- und Flechtwaren (ohne Möbel) (GP Nr. 20) für 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 und Flechtwaren (ohne Möbel) (GP Nr. 20) für Nicht-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Holz, gesägt, auch gehobelt oder imprägniert (GP Nr. 201) für Euro-Länder,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für Nicht-Euro-Länder,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15</t>
  </si>
  <si>
    <r>
      <rPr>
        <b val="true"/>
        <sz val="9"/>
        <rFont val="MetaNormalLF-Roman"/>
        <family val="2"/>
      </rPr>
      <t xml:space="preserve">Sperrholz, Span- u.ä. Platten, Faserplatten; Furnierblätter; verdichtetes Holz (GP Nr. 202) für 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616</t>
  </si>
  <si>
    <r>
      <rPr>
        <b val="true"/>
        <sz val="9"/>
        <rFont val="MetaNormalLF-Roman"/>
        <family val="2"/>
      </rPr>
      <t xml:space="preserve">Span- u.ä. Platten aus Holz oder anderen holzigen Stoffen (GP Nr. 2020 13),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1584</t>
  </si>
  <si>
    <r>
      <rPr>
        <b val="true"/>
        <sz val="9"/>
        <rFont val="MetaNormalLF-Roman"/>
        <family val="2"/>
      </rPr>
      <t xml:space="preserve">Papier, Pappe und Waren daraus (GP Nr. 21), Gewicht 2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19</t>
  </si>
  <si>
    <r>
      <rPr>
        <b val="true"/>
        <sz val="9"/>
        <rFont val="MetaNormalLF-Roman"/>
        <family val="2"/>
      </rPr>
      <t xml:space="preserve">Papier, Pappe und Waren daraus (GP Nr. 21) für Euro-Länder, Gewicht 1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Pappe und Waren daraus (GP Nr. 21) für Nicht-Euro-Länder, Gewicht 1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17,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32</t>
  </si>
  <si>
    <r>
      <rPr>
        <b val="true"/>
        <sz val="9"/>
        <rFont val="MetaNormalLF-Roman"/>
        <family val="2"/>
      </rPr>
      <t xml:space="preserve">Holzstoff, Zellstoff, Papier, Karton und Pappe (GP Nr. 211) für Euro-Länder, Gewicht 8,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für Nicht-Euro-Länder, Gewicht 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Gewicht 16,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50</t>
  </si>
  <si>
    <r>
      <rPr>
        <b val="true"/>
        <sz val="9"/>
        <rFont val="MetaNormalLF-Roman"/>
        <family val="2"/>
      </rPr>
      <t xml:space="preserve">Papier, Karton und Pappe  (GP Nr. 2112) für Euro-Länder, Gewicht 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für Nicht-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nachrichtlich: </t>
    </r>
    <r>
      <rPr>
        <b val="true"/>
        <sz val="9"/>
        <rFont val="MetaNormalLF-Roman"/>
        <family val="2"/>
      </rPr>
      <t xml:space="preserve">Papier, Karton und Pappe (ohne Papier- und Pappeabfall) (GP Nr. 2112 1 - 5), Gewicht 1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74</t>
  </si>
  <si>
    <r>
      <rPr>
        <sz val="9"/>
        <rFont val="MetaNormalLF-Roman"/>
        <family val="2"/>
      </rPr>
      <t xml:space="preserve">nachrichtlich:</t>
    </r>
    <r>
      <rPr>
        <b val="true"/>
        <sz val="9"/>
        <rFont val="MetaNormalLF-Roman"/>
        <family val="2"/>
      </rPr>
      <t xml:space="preserve"> Papier und Pappe, unbearbeitet (GP Nr. 2112 1 - 4),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294</t>
  </si>
  <si>
    <r>
      <rPr>
        <b val="true"/>
        <sz val="9"/>
        <rFont val="MetaNormalLF-Roman"/>
        <family val="2"/>
      </rPr>
      <t xml:space="preserve">Zeitungsdruckpapier; Büttenpapier und -pappe, Rohpapier und -pappe; grafische Papiere und Pappen  (GP Nr. 2112 1),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875</t>
  </si>
  <si>
    <r>
      <rPr>
        <b val="true"/>
        <sz val="9"/>
        <rFont val="MetaNormalLF-Roman"/>
        <family val="2"/>
      </rPr>
      <t xml:space="preserve">Grafische Papiere und Pappen, in Rollen oder Bogen (GP Nr. 2112 14),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Papier und Pappe, bearbeitet (GP Nr. 2112 5), Gewicht 1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955</t>
  </si>
  <si>
    <r>
      <rPr>
        <b val="true"/>
        <sz val="9"/>
        <rFont val="MetaNormalLF-Roman"/>
        <family val="2"/>
      </rPr>
      <t xml:space="preserve">Papiere und Pappen, gestrichen, zum Beschreiben, Bedrucken oder für andere grafische Zwecke, in Rollen oder Bogen  (GP Nr. 2112 53), Gewicht 5,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43</t>
  </si>
  <si>
    <r>
      <rPr>
        <b val="true"/>
        <sz val="9"/>
        <rFont val="MetaNormalLF-Roman"/>
        <family val="2"/>
      </rPr>
      <t xml:space="preserve">LWC-Papier, holzhaltig (GP Nr. 2112 53 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767</t>
  </si>
  <si>
    <r>
      <rPr>
        <b val="true"/>
        <sz val="9"/>
        <rFont val="MetaNormalLF-Roman"/>
        <family val="2"/>
      </rPr>
      <t xml:space="preserve">Papiere und Pappen, Zellstoffwatte und Vlies aus Zellstofffasern, gestrichen,überzogen, getränkt, geteert, bitumiert, asphaltiert, gummiert oder mit Klebeschicht versehen, in Rollen oder Bogen (GP Nr. 2112 56),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242</t>
  </si>
  <si>
    <r>
      <rPr>
        <b val="true"/>
        <sz val="9"/>
        <rFont val="MetaNormalLF-Roman"/>
        <family val="2"/>
      </rPr>
      <t xml:space="preserve">Papier-, Karton- und Pappewaren (GP Nr. 212), Gewicht 8,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311</t>
  </si>
  <si>
    <r>
      <rPr>
        <b val="true"/>
        <sz val="9"/>
        <rFont val="MetaNormalLF-Roman"/>
        <family val="2"/>
      </rPr>
      <t xml:space="preserve">Papier-, Karton- und Pappewaren (GP Nr. 212)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für Nicht-Euro-Länder,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426</t>
  </si>
  <si>
    <r>
      <rPr>
        <b val="true"/>
        <sz val="9"/>
        <rFont val="MetaNormalLF-Roman"/>
        <family val="2"/>
      </rPr>
      <t xml:space="preserve">Wellpapier und -pappe; Verpackungsmittel aus Papier, Karton und Pappe (GP Nr. 2121) für Euro-Länder,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für Nicht-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563</t>
  </si>
  <si>
    <r>
      <rPr>
        <b val="true"/>
        <sz val="9"/>
        <rFont val="MetaNormalLF-Roman"/>
        <family val="2"/>
      </rPr>
      <t xml:space="preserve">Haushalts-, Hygiene- und Toilettenartikel aus Zellstoff, Papier und Pappe (GP Nr. 2122) für Euro-Länder,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für Nicht-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Waren aus Papier, Karton und Pappe (GP Nr. 2125),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00</t>
  </si>
  <si>
    <r>
      <rPr>
        <b val="true"/>
        <sz val="9"/>
        <rFont val="MetaNormalLF-Roman"/>
        <family val="2"/>
      </rPr>
      <t xml:space="preserve">Verlags- und Druckerzeugnisse, bespielte Ton-, Bild- und Datenträger (GP Nr. 22),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65</t>
  </si>
  <si>
    <r>
      <rPr>
        <b val="true"/>
        <sz val="9"/>
        <rFont val="MetaNormalLF-Roman"/>
        <family val="2"/>
      </rPr>
      <t xml:space="preserve">Verlags- und Druckerzeugnisse, bespielte Ton-, Bild- und Datenträger (GP Nr. 22) für Euro-Länder,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für Nicht-Euro-Länder, Gewicht 4,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632</t>
  </si>
  <si>
    <r>
      <rPr>
        <b val="true"/>
        <sz val="9"/>
        <rFont val="MetaNormalLF-Roman"/>
        <family val="2"/>
      </rPr>
      <t xml:space="preserve">Verlagserzeugnisse (GP Nr. 221) für Euro-Länder,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für Nicht-Euro-Länder,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033</t>
  </si>
  <si>
    <r>
      <rPr>
        <b val="true"/>
        <sz val="9"/>
        <rFont val="MetaNormalLF-Roman"/>
        <family val="2"/>
      </rPr>
      <t xml:space="preserve">Zeitungen und andere periodische Druckschriften, weniger als viermal wöchentlich erscheinend (GP Nr. 221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54</t>
  </si>
  <si>
    <r>
      <rPr>
        <b val="true"/>
        <sz val="9"/>
        <rFont val="MetaNormalLF-Roman"/>
        <family val="2"/>
      </rPr>
      <t xml:space="preserve">Bespielte Tonträger (GP Nr. 2214),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058</t>
  </si>
  <si>
    <r>
      <rPr>
        <b val="true"/>
        <sz val="9"/>
        <rFont val="MetaNormalLF-Roman"/>
        <family val="2"/>
      </rPr>
      <t xml:space="preserve">Druckereileistungen (GP Nr. 2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264</t>
  </si>
  <si>
    <r>
      <rPr>
        <b val="true"/>
        <sz val="9"/>
        <rFont val="MetaNormalLF-Roman"/>
        <family val="2"/>
      </rPr>
      <t xml:space="preserve">Kokereierzeugnisse, Mineralölerzeugnisse, Spalt- und Brutstoffe (GP Nr. 23), Gewicht 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4391</t>
  </si>
  <si>
    <r>
      <rPr>
        <b val="true"/>
        <sz val="9"/>
        <rFont val="MetaNormalLF-Roman"/>
        <family val="2"/>
      </rPr>
      <t xml:space="preserve">Kokereierzeugnisse, Mineralölerzeugnisse, Spalt- und Brutstoffe (GP Nr. 23) für 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9,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887</t>
  </si>
  <si>
    <r>
      <rPr>
        <b val="true"/>
        <sz val="9"/>
        <rFont val="MetaNormalLF-Roman"/>
        <family val="2"/>
      </rPr>
      <t xml:space="preserve">Mineralölerzeugnisse (GP Nr. 232) für Euro-Länder, Gewicht 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für Nicht-Euro-Länder,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8,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0000</t>
  </si>
  <si>
    <r>
      <rPr>
        <b val="true"/>
        <sz val="9"/>
        <rFont val="MetaNormalLF-Roman"/>
        <family val="2"/>
      </rPr>
      <t xml:space="preserve">Motorenbenzin (einschl. Flugbenzin) (GP Nr. 2320 11),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571</t>
  </si>
  <si>
    <r>
      <rPr>
        <b val="true"/>
        <sz val="9"/>
        <rFont val="MetaNormalLF-Roman"/>
        <family val="2"/>
      </rPr>
      <t xml:space="preserve">Dieselkraftstoff und leichtes Heizöl (GP Nr. 2320 15),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729</t>
  </si>
  <si>
    <r>
      <rPr>
        <b val="true"/>
        <sz val="9"/>
        <rFont val="MetaNormalLF-Roman"/>
        <family val="2"/>
      </rPr>
      <t xml:space="preserve">Heizöle, schwer (GP Nr. 2320 17),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565</t>
  </si>
  <si>
    <r>
      <rPr>
        <b val="true"/>
        <sz val="9"/>
        <rFont val="MetaNormalLF-Roman"/>
        <family val="2"/>
      </rPr>
      <t xml:space="preserve">Schmieröle, andere Öle (GP Nr. 2320 18),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19</t>
  </si>
  <si>
    <r>
      <rPr>
        <b val="true"/>
        <sz val="9"/>
        <rFont val="MetaNormalLF-Roman"/>
        <family val="2"/>
      </rPr>
      <t xml:space="preserve"> Motorenbenzin (einschl. Flugbenzin); Leichtöle, Spezialbenzin; Flugturbinenkraftstoff (Kerosin) u.a. Leuchtöl (GP Nr. 2320 11/3/4),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8437</t>
  </si>
  <si>
    <r>
      <rPr>
        <b val="true"/>
        <sz val="9"/>
        <rFont val="MetaNormalLF-Roman"/>
        <family val="2"/>
      </rPr>
      <t xml:space="preserve">Chemische Erzeugnisse (GP Nr. 24), Gewicht 13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7</t>
  </si>
  <si>
    <r>
      <rPr>
        <b val="true"/>
        <sz val="9"/>
        <rFont val="MetaNormalLF-Roman"/>
        <family val="2"/>
      </rPr>
      <t xml:space="preserve">Chemische Erzeugnisse (GP Nr. 24) für Euro-Länder, Gewicht 6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für Nicht-Euro-Länder, Gewicht 7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6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73</t>
  </si>
  <si>
    <r>
      <rPr>
        <b val="true"/>
        <sz val="9"/>
        <rFont val="MetaNormalLF-Roman"/>
        <family val="2"/>
      </rPr>
      <t xml:space="preserve">Chemische Grundstoffe (GP Nr. 241) für Euro-Länder, Gewicht 30,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für Nicht-Euro-Länder, Gewicht 3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75</t>
  </si>
  <si>
    <r>
      <rPr>
        <b val="true"/>
        <sz val="9"/>
        <rFont val="MetaNormalLF-Roman"/>
        <family val="2"/>
      </rPr>
      <t xml:space="preserve">Farbstoffe und Pigmente (GP Nr. 2412) für Euro-Länder,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für Nicht-Euro-Länder,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en und Farbstoffe; Gerbstoffe; Tannine und ihre Derivate (GP Nr. 2412 2), Gewicht 5,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0</t>
  </si>
  <si>
    <r>
      <rPr>
        <b val="true"/>
        <sz val="9"/>
        <rFont val="MetaNormalLF-Roman"/>
        <family val="2"/>
      </rPr>
      <t xml:space="preserve">Synthetische organische Farbmittel; Farbstoffe und deren Zubereitungen; Farblacke und Zubereitungen auf deren Grundlage (GP Nr. 2412 21), Gewicht 3,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95</t>
  </si>
  <si>
    <r>
      <rPr>
        <b val="true"/>
        <sz val="9"/>
        <rFont val="MetaNormalLF-Roman"/>
        <family val="2"/>
      </rPr>
      <t xml:space="preserve">Andere Farbmittel, Pigmente und deren Zubereitungen (GP Nr. 2412 24),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50</t>
  </si>
  <si>
    <r>
      <rPr>
        <b val="true"/>
        <sz val="9"/>
        <rFont val="MetaNormalLF-Roman"/>
        <family val="2"/>
      </rPr>
      <t xml:space="preserve">Sonstige anorganische Grundstoffe und Chemikalien (GP Nr. 24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48</t>
  </si>
  <si>
    <r>
      <rPr>
        <b val="true"/>
        <sz val="9"/>
        <rFont val="MetaNormalLF-Roman"/>
        <family val="2"/>
      </rPr>
      <t xml:space="preserve">Sonstige anorganische Grundstoffe und Chemikalien (GP Nr. 2413)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6</t>
  </si>
  <si>
    <r>
      <rPr>
        <b val="true"/>
        <sz val="9"/>
        <rFont val="MetaNormalLF-Roman"/>
        <family val="2"/>
      </rPr>
      <t xml:space="preserve">Sonstige organische Grundstoffe und Chemikalien (GP Nr. 2414) für Euro-Länder, Gewicht 1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für Nicht-Euro-Länder, Gewicht 1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47</t>
  </si>
  <si>
    <r>
      <rPr>
        <b val="true"/>
        <sz val="9"/>
        <rFont val="MetaNormalLF-Roman"/>
        <family val="2"/>
      </rPr>
      <t xml:space="preserve">Alkohole, Phenole, Phenolalkohole und ihre Derivate (GP Nr. 2414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638</t>
  </si>
  <si>
    <r>
      <rPr>
        <b val="true"/>
        <sz val="9"/>
        <rFont val="MetaNormalLF-Roman"/>
        <family val="2"/>
      </rPr>
      <t xml:space="preserve">Carbonsäuren und ihre Derivate (GP Nr. 2414 3),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45</t>
  </si>
  <si>
    <r>
      <rPr>
        <b val="true"/>
        <sz val="9"/>
        <rFont val="MetaNormalLF-Roman"/>
        <family val="2"/>
      </rPr>
      <t xml:space="preserve">Organische Verbindungen mit Stickstofffunktionen (GP Nr. 2414 4),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56</t>
  </si>
  <si>
    <r>
      <rPr>
        <b val="true"/>
        <sz val="9"/>
        <rFont val="MetaNormalLF-Roman"/>
        <family val="2"/>
      </rPr>
      <t xml:space="preserve">Organisch-anorganische Verbindungen, heterocyclische Verbindungen (GP Nr. 2414 5), Gewicht 6,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3</t>
  </si>
  <si>
    <r>
      <rPr>
        <b val="true"/>
        <sz val="9"/>
        <rFont val="MetaNormalLF-Roman"/>
        <family val="2"/>
      </rPr>
      <t xml:space="preserve">Düngemittel und Stickstoffverbindungen (GP Nr. 241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669</t>
  </si>
  <si>
    <r>
      <rPr>
        <b val="true"/>
        <sz val="9"/>
        <rFont val="MetaNormalLF-Roman"/>
        <family val="2"/>
      </rPr>
      <t xml:space="preserve">Kunststoffe, in Primärformen (GP Nr. 2416),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Kunststoffe, in Primärformen (GP Nr. 2416) für Euro-Länder, Gewicht 12,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für Nicht-Euro-Länder, Gewicht 1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66</t>
  </si>
  <si>
    <r>
      <rPr>
        <b val="true"/>
        <sz val="9"/>
        <rFont val="MetaNormalLF-Roman"/>
        <family val="2"/>
      </rPr>
      <t xml:space="preserve">Polymere des Vinylchlorids oder anderer halogenierter Olefine, in Primärformen (GP Nr. 2416 3),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0</t>
  </si>
  <si>
    <r>
      <rPr>
        <b val="true"/>
        <sz val="9"/>
        <rFont val="MetaNormalLF-Roman"/>
        <family val="2"/>
      </rPr>
      <t xml:space="preserve">Polyacetale, andere Polyether und Epoxidharze in Primärformen; Polycarbonate, Alkydharze, Allylpolyester u.a. Polyester, in Primärformen (GP Nr. 2416 4),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7</t>
  </si>
  <si>
    <r>
      <rPr>
        <b val="true"/>
        <sz val="9"/>
        <rFont val="MetaNormalLF-Roman"/>
        <family val="2"/>
      </rPr>
      <t xml:space="preserve">Andere synthetische, natürliche oder modifizierte natürliche Polymere, in Primärformen; Ionenaustauscher auf der Grundlage von Polymeren, in Primärformen (GP Nr. 2416 5),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47</t>
  </si>
  <si>
    <r>
      <rPr>
        <b val="true"/>
        <sz val="9"/>
        <rFont val="MetaNormalLF-Roman"/>
        <family val="2"/>
      </rPr>
      <t xml:space="preserve">Synthetischer Kautschuk, in Primärformen (GP Nr. 2417),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chädlingsbekämpfungs- und Pflanzenschutzmittel, Desinfektionsmittel (GP Nr. 242), Gewicht 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9</t>
  </si>
  <si>
    <r>
      <rPr>
        <b val="true"/>
        <sz val="9"/>
        <rFont val="MetaNormalLF-Roman"/>
        <family val="2"/>
      </rPr>
      <t xml:space="preserve">Anstrichmittel, Druckfarben und Kitte (GP Nr. 243),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15</t>
  </si>
  <si>
    <r>
      <rPr>
        <b val="true"/>
        <sz val="9"/>
        <rFont val="MetaNormalLF-Roman"/>
        <family val="2"/>
      </rPr>
      <t xml:space="preserve">Anstrichmittel, Druckfarben und Kitte (GP Nr. 243) für Euro-Länder,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Druckfarben und Kitte (GP Nr. 243) für Nicht-Euro-Länder,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Lösungen von Polymeren mit einem Anteil des organischen Lösemittels über 50 % (GP Nr. 2430 1),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4</t>
  </si>
  <si>
    <r>
      <rPr>
        <b val="true"/>
        <sz val="9"/>
        <rFont val="MetaNormalLF-Roman"/>
        <family val="2"/>
      </rPr>
      <t xml:space="preserve">Pharmazeutische u.ä. Erzeugnisse (GP Nr. 244), Gewicht 30,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85</t>
  </si>
  <si>
    <r>
      <rPr>
        <b val="true"/>
        <sz val="9"/>
        <rFont val="MetaNormalLF-Roman"/>
        <family val="2"/>
      </rPr>
      <t xml:space="preserve">Pharmazeutische u.ä. Erzeugnisse (GP Nr. 244) für Euro-Länder, Gewicht 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u.ä. Erzeugnisse (GP Nr. 244) für Nicht-Euro-Länder, Gewicht 2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98</t>
  </si>
  <si>
    <r>
      <rPr>
        <b val="true"/>
        <sz val="9"/>
        <rFont val="MetaNormalLF-Roman"/>
        <family val="2"/>
      </rPr>
      <t xml:space="preserve">Pharmazeutische Grundstoffe u.ä. Erzeugnisse (GP Nr. 2441) für Euro-Länder, Gewicht 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für Nicht-Euro-Länder, Gewicht 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Gewicht 2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57</t>
  </si>
  <si>
    <r>
      <rPr>
        <b val="true"/>
        <sz val="9"/>
        <rFont val="MetaNormalLF-Roman"/>
        <family val="2"/>
      </rPr>
      <t xml:space="preserve">Pharmazeutische Spezialitäten und sonstige pharmazeutische Erzeugnisse (GP Nr. 2442) für Euro-Länder,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für Nicht-Euro-Länder, Gewicht 1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 Zwecken (GP Nr. 2442 1), Gewicht 18,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90</t>
  </si>
  <si>
    <r>
      <rPr>
        <b val="true"/>
        <sz val="9"/>
        <rFont val="MetaNormalLF-Roman"/>
        <family val="2"/>
      </rPr>
      <t xml:space="preserve">Seifen, Wasch-, Reinigungs- und Körperpflegemittel (GP Nr. 245), Gewicht 8,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8</t>
  </si>
  <si>
    <r>
      <rPr>
        <b val="true"/>
        <sz val="9"/>
        <rFont val="MetaNormalLF-Roman"/>
        <family val="2"/>
      </rPr>
      <t xml:space="preserve">Seifen, Wasch-, Reinigungs- und Körperpflegemittel (GP Nr. 245) für Euro-Länder,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für Nicht-Euro-Länder,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3</t>
  </si>
  <si>
    <r>
      <rPr>
        <b val="true"/>
        <sz val="9"/>
        <rFont val="MetaNormalLF-Roman"/>
        <family val="2"/>
      </rPr>
      <t xml:space="preserve">Seifen, Wasch-, Reinigungs- und Poliermittel (GP Nr. 245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für Nicht-Euro-Länder,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zubereitete Wasch-, Waschhilfs- und Reinigungsmittel (GP Nr. 2451 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7</t>
  </si>
  <si>
    <r>
      <rPr>
        <b val="true"/>
        <sz val="9"/>
        <rFont val="MetaNormalLF-Roman"/>
        <family val="2"/>
      </rPr>
      <t xml:space="preserve">Duftstoffe und Körperpflegemittel (GP Nr. 2452), Gewicht 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2</t>
  </si>
  <si>
    <r>
      <rPr>
        <b val="true"/>
        <sz val="9"/>
        <rFont val="MetaNormalLF-Roman"/>
        <family val="2"/>
      </rPr>
      <t xml:space="preserve">Duftstoffe und Körperpflegemittel (GP Nr. 2452) für Euro-Länder,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uftstoffe und Körperpflegemittel (GP Nr. 2452) für Nicht-Euro-Länder,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Gewicht 2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76</t>
  </si>
  <si>
    <r>
      <rPr>
        <b val="true"/>
        <sz val="9"/>
        <rFont val="MetaNormalLF-Roman"/>
        <family val="2"/>
      </rPr>
      <t xml:space="preserve">Sonstige chemische Erzeugnisse (GP Nr. 246) für Euro-Länder,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für Nicht-Euro-Länder, Gewicht 1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81</t>
  </si>
  <si>
    <r>
      <rPr>
        <b val="true"/>
        <sz val="9"/>
        <rFont val="MetaNormalLF-Roman"/>
        <family val="2"/>
      </rPr>
      <t xml:space="preserve">Etherische Öle (GP Nr. 2463),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0</t>
  </si>
  <si>
    <r>
      <rPr>
        <b val="true"/>
        <sz val="9"/>
        <rFont val="MetaNormalLF-Roman"/>
        <family val="2"/>
      </rPr>
      <t xml:space="preserve">Fotochemische Erzeugnisse (GP Nr. 2464), Gewicht 3,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730</t>
  </si>
  <si>
    <r>
      <rPr>
        <b val="true"/>
        <sz val="9"/>
        <rFont val="MetaNormalLF-Roman"/>
        <family val="2"/>
      </rPr>
      <t xml:space="preserve">Fotochemische Erzeugnisse (GP Nr. 2464) für 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für Nicht-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nbespielte Ton-, Bild- und Datenträger (GP Nr. 2465),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2368</t>
  </si>
  <si>
    <r>
      <rPr>
        <b val="true"/>
        <sz val="9"/>
        <rFont val="MetaNormalLF-Roman"/>
        <family val="2"/>
      </rPr>
      <t xml:space="preserve">Chemische Erzeugnisse, a.n.g. (GP Nr. 2466), Gewicht 1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9</t>
  </si>
  <si>
    <r>
      <rPr>
        <b val="true"/>
        <sz val="9"/>
        <rFont val="MetaNormalLF-Roman"/>
        <family val="2"/>
      </rPr>
      <t xml:space="preserve">Chemische Erzeugnisse, a.n.g. (GP Nr. 2466) für Euro-Länder,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für Nicht-Euro-Länder,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Zubereitete Schmiermittel; Additive; Hydraulikflüssigkeiten; Gefrierschutzmittel (GP Nr. 2466 3),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0</t>
  </si>
  <si>
    <r>
      <rPr>
        <b val="true"/>
        <sz val="9"/>
        <rFont val="MetaNormalLF-Roman"/>
        <family val="2"/>
      </rPr>
      <t xml:space="preserve">Verschiedene Erzeugnisse der chemischen Industrie (GP Nr. 2466 4), Gewicht 1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2</t>
  </si>
  <si>
    <r>
      <rPr>
        <b val="true"/>
        <sz val="9"/>
        <rFont val="MetaNormalLF-Roman"/>
        <family val="2"/>
      </rPr>
      <t xml:space="preserve">Zusammengesetzte Diagnostik- oder Laborreagenzien (GP Nr. 2466 42 1), Gewicht 1,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40</t>
  </si>
  <si>
    <r>
      <rPr>
        <b val="true"/>
        <sz val="9"/>
        <rFont val="MetaNormalLF-Roman"/>
        <family val="2"/>
      </rPr>
      <t xml:space="preserve">Chemiefasern (GP Nr. 247),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502</t>
  </si>
  <si>
    <r>
      <rPr>
        <b val="true"/>
        <sz val="9"/>
        <rFont val="MetaNormalLF-Roman"/>
        <family val="2"/>
      </rPr>
      <t xml:space="preserve">Chemiefasern (GP Nr. 247) für 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für Nicht-Euro-Länder,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Filamentgarne, ungezwirnt; synthetische Monofile (GP Nr. 2470 1), Gewicht 3,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78</t>
  </si>
  <si>
    <r>
      <rPr>
        <b val="true"/>
        <sz val="9"/>
        <rFont val="MetaNormalLF-Roman"/>
        <family val="2"/>
      </rPr>
      <t xml:space="preserve">Kabel aus künstlichen Filamenten und künstlichen Spinnfasern; hochfeste Garne aus Viskose, texturierte Garne aus künstlichen Filamenten; künstliche A1191 künstliche Monofile (GP Nr. 2470 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69</t>
  </si>
  <si>
    <r>
      <rPr>
        <b val="true"/>
        <sz val="9"/>
        <rFont val="MetaNormalLF-Roman"/>
        <family val="2"/>
      </rPr>
      <t xml:space="preserve">Gummi- und Kunststoffwaren (GP 25), Gewicht 3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14</t>
  </si>
  <si>
    <r>
      <rPr>
        <b val="true"/>
        <sz val="9"/>
        <rFont val="MetaNormalLF-Roman"/>
        <family val="2"/>
      </rPr>
      <t xml:space="preserve">Gummi- und Kunststoffwaren (GP 25) für 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für Nicht-Euro-Länder, Gewicht 1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616</t>
  </si>
  <si>
    <r>
      <rPr>
        <b val="true"/>
        <sz val="9"/>
        <rFont val="MetaNormalLF-Roman"/>
        <family val="2"/>
      </rPr>
      <t xml:space="preserve">Gummiwaren (GP Nr. 251)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für Nicht-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21</t>
  </si>
  <si>
    <r>
      <rPr>
        <b val="true"/>
        <sz val="9"/>
        <rFont val="MetaNormalLF-Roman"/>
        <family val="2"/>
      </rPr>
      <t xml:space="preserve">Bereifungen, aus Kautschuk (GP Nr. 251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für Nicht-Euro-Länder,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1),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6</t>
  </si>
  <si>
    <r>
      <rPr>
        <b val="true"/>
        <sz val="9"/>
        <rFont val="MetaNormalLF-Roman"/>
        <family val="2"/>
      </rPr>
      <t xml:space="preserve">Bereifungen, neu, für Omnibusse und Lastkraftwagen (GP Nr. 2511 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39</t>
  </si>
  <si>
    <r>
      <rPr>
        <b val="true"/>
        <sz val="9"/>
        <rFont val="MetaNormalLF-Roman"/>
        <family val="2"/>
      </rPr>
      <t xml:space="preserve">Andere Gummiwaren (ohne Bereifungen) (GP Nr. 2513), Gewicht 5,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47</t>
  </si>
  <si>
    <r>
      <rPr>
        <b val="true"/>
        <sz val="9"/>
        <rFont val="MetaNormalLF-Roman"/>
        <family val="2"/>
      </rPr>
      <t xml:space="preserve">Andere Gummiwaren (ohne Bereifungen) (GP Nr. 2513) für Euro-Länder,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für Nicht-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2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Kunststoffwaren (GP Nr. 252) für Euro-Länder, Gewicht 1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für Nicht-Euro-Länder, Gewicht 1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4</t>
  </si>
  <si>
    <r>
      <rPr>
        <b val="true"/>
        <sz val="9"/>
        <rFont val="MetaNormalLF-Roman"/>
        <family val="2"/>
      </rPr>
      <t xml:space="preserve">Platten, Folien, Schläuche und Profile aus Kunststoffen (GP Nr. 2521) für Euro-Länder,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für Nicht-Euro-Länder,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10</t>
  </si>
  <si>
    <r>
      <rPr>
        <b val="true"/>
        <sz val="9"/>
        <rFont val="MetaNormalLF-Roman"/>
        <family val="2"/>
      </rPr>
      <t xml:space="preserve">Tafeln, Platten, Folien, Filme, Bänder und Streifen, aus nicht geschäumten Kunststoffen, weder verstärkt  noch geschichtet und ohne Unterlage (GP Nr. 2521 3),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94</t>
  </si>
  <si>
    <r>
      <rPr>
        <b val="true"/>
        <sz val="9"/>
        <rFont val="MetaNormalLF-Roman"/>
        <family val="2"/>
      </rPr>
      <t xml:space="preserve">Andere Tafeln, Platten, Folien, Filme, Bänder und Streifen aus Kunststoffen (GP Nr. 2521 4),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66</t>
  </si>
  <si>
    <r>
      <rPr>
        <b val="true"/>
        <sz val="9"/>
        <rFont val="MetaNormalLF-Roman"/>
        <family val="2"/>
      </rPr>
      <t xml:space="preserve">Verpackungsmittel aus Kunststoffen (GP Nr. 252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93</t>
  </si>
  <si>
    <r>
      <rPr>
        <b val="true"/>
        <sz val="9"/>
        <rFont val="MetaNormalLF-Roman"/>
        <family val="2"/>
      </rPr>
      <t xml:space="preserve">Baubedarfsartikel aus Kunststoffen (GP 2523),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41</t>
  </si>
  <si>
    <r>
      <rPr>
        <b val="true"/>
        <sz val="9"/>
        <rFont val="MetaNormalLF-Roman"/>
        <family val="2"/>
      </rPr>
      <t xml:space="preserve">Andere Kunststoffwaren (GP Nr. 2524),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81</t>
  </si>
  <si>
    <r>
      <rPr>
        <b val="true"/>
        <sz val="9"/>
        <rFont val="MetaNormalLF-Roman"/>
        <family val="2"/>
      </rPr>
      <t xml:space="preserve">Andere Kunststoffwaren (GP Nr. 2524) für Euro-Länder, Gewicht 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für Nicht-Euro-Länder,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Glas, Keramik, bearbeitete Steine und Erden (GP Nr. 26) für Euro-Länder,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98</t>
  </si>
  <si>
    <r>
      <rPr>
        <b val="true"/>
        <sz val="9"/>
        <rFont val="MetaNormalLF-Roman"/>
        <family val="2"/>
      </rPr>
      <t xml:space="preserve">Glas und Glaswaren (GP Nr. 261) für Euro-Länder,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für Nicht-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glas (ohne veredeltes und bearbeitetes Flachglas) (GP Nr. 2611), Gewicht 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20</t>
  </si>
  <si>
    <r>
      <rPr>
        <b val="true"/>
        <sz val="9"/>
        <rFont val="MetaNormalLF-Roman"/>
        <family val="2"/>
      </rPr>
      <t xml:space="preserve">Veredeltes und bearbeitetes Flachglas (GP Nr. 2612),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865</t>
  </si>
  <si>
    <r>
      <rPr>
        <b val="true"/>
        <sz val="9"/>
        <rFont val="MetaNormalLF-Roman"/>
        <family val="2"/>
      </rPr>
      <t xml:space="preserve">Hohlglas (GP Nr. 2613),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1</t>
  </si>
  <si>
    <r>
      <rPr>
        <b val="true"/>
        <sz val="9"/>
        <rFont val="MetaNormalLF-Roman"/>
        <family val="2"/>
      </rPr>
      <t xml:space="preserve">Glasfasern (GP Nr. 2614),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95</t>
  </si>
  <si>
    <r>
      <rPr>
        <b val="true"/>
        <sz val="9"/>
        <rFont val="MetaNormalLF-Roman"/>
        <family val="2"/>
      </rPr>
      <t xml:space="preserve">Sonstiges Glas (einschließlich technischer Glaswaren) (GP Nr. 2615), Gewicht 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1</t>
  </si>
  <si>
    <r>
      <rPr>
        <b val="true"/>
        <sz val="9"/>
        <rFont val="MetaNormalLF-Roman"/>
        <family val="2"/>
      </rPr>
      <t xml:space="preserve">Keramik (ohne Ziegel und Baukeramik) (GP Nr. 26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84</t>
  </si>
  <si>
    <r>
      <rPr>
        <b val="true"/>
        <sz val="9"/>
        <rFont val="MetaNormalLF-Roman"/>
        <family val="2"/>
      </rPr>
      <t xml:space="preserve">Keramik (ohne Ziegel und Baukeramik) (GP Nr. 26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49</t>
  </si>
  <si>
    <r>
      <rPr>
        <b val="true"/>
        <sz val="9"/>
        <rFont val="MetaNormalLF-Roman"/>
        <family val="2"/>
      </rPr>
      <t xml:space="preserve">Feuerfeste keramische Werkstoffe (GP Nr. 2626),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1</t>
  </si>
  <si>
    <r>
      <rPr>
        <b val="true"/>
        <sz val="9"/>
        <rFont val="MetaNormalLF-Roman"/>
        <family val="2"/>
      </rPr>
      <t xml:space="preserve">Zement, Kalk, Gips; Beton, Zement-, Gips- und Kalksandsteinerzeugnisse (GP Nr. 265/6),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02</t>
  </si>
  <si>
    <r>
      <rPr>
        <b val="true"/>
        <sz val="9"/>
        <rFont val="MetaNormalLF-Roman"/>
        <family val="2"/>
      </rPr>
      <t xml:space="preserve">Andere Mineralerzeugnisse (GP Nr. 268),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6</t>
  </si>
  <si>
    <r>
      <rPr>
        <b val="true"/>
        <sz val="9"/>
        <rFont val="MetaNormalLF-Roman"/>
        <family val="2"/>
      </rPr>
      <t xml:space="preserve">Andere Mineralerzeugnisse (GP Nr. 268) für Euro-Länder,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für Nicht-Euro-Länder,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86</t>
  </si>
  <si>
    <r>
      <rPr>
        <b val="true"/>
        <sz val="9"/>
        <rFont val="MetaNormalLF-Roman"/>
        <family val="2"/>
      </rPr>
      <t xml:space="preserve">Mineralerzeugnisse, a.n.g. (GP Nr. 268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7</t>
  </si>
  <si>
    <r>
      <rPr>
        <b val="true"/>
        <sz val="9"/>
        <rFont val="MetaNormalLF-Roman"/>
        <family val="2"/>
      </rPr>
      <t xml:space="preserve">Metalle und Halbzeug daraus (GP Nr. 27), Gewicht 55,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7</t>
  </si>
  <si>
    <r>
      <rPr>
        <b val="true"/>
        <sz val="9"/>
        <rFont val="MetaNormalLF-Roman"/>
        <family val="2"/>
      </rPr>
      <t xml:space="preserve">Metalle und Halbzeug daraus (GP Nr. 27) für Euro-Länder, Gewicht 28,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für Nicht-Euro-Länder, Gewicht 26,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Walzstahl, unlegiert und legiert, Gewicht 1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48</t>
  </si>
  <si>
    <r>
      <rPr>
        <sz val="9"/>
        <rFont val="MetaNormalLF-Roman"/>
        <family val="2"/>
      </rPr>
      <t xml:space="preserve">nachrichtlich:</t>
    </r>
    <r>
      <rPr>
        <b val="true"/>
        <sz val="9"/>
        <rFont val="MetaNormalLF-Roman"/>
        <family val="2"/>
      </rPr>
      <t xml:space="preserve"> Walzstahl, unlegiert, Gewicht 1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4</t>
  </si>
  <si>
    <r>
      <rPr>
        <sz val="9"/>
        <rFont val="MetaNormalLF-Roman"/>
        <family val="2"/>
      </rPr>
      <t xml:space="preserve">nachrichtlich:</t>
    </r>
    <r>
      <rPr>
        <b val="true"/>
        <sz val="9"/>
        <rFont val="MetaNormalLF-Roman"/>
        <family val="2"/>
      </rPr>
      <t xml:space="preserve"> Walzstahl, legiert,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16</t>
  </si>
  <si>
    <r>
      <rPr>
        <b val="true"/>
        <sz val="9"/>
        <rFont val="MetaNormalLF-Roman"/>
        <family val="2"/>
      </rPr>
      <t xml:space="preserve">Roheisen, Rohstahl und Walzstahl sowie Ferrolegierungen (GP Nr. 271), Gewicht 19,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44</t>
  </si>
  <si>
    <r>
      <rPr>
        <b val="true"/>
        <sz val="9"/>
        <rFont val="MetaNormalLF-Roman"/>
        <family val="2"/>
      </rPr>
      <t xml:space="preserve">Roheisen, Rohstahl und Walzstahl sowie Ferrolegierungen (GP Nr. 271) für Euro-Länder, Gewicht 1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mgewalzte Flach- und Langerzeugnisse; Walzdraht; Betonstahl; warmgewalzte und geschweißte Profile; Spundwanderzeugnisse; Oberbaumaterial aus Stahl (GP Nr. 2710 02),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erzeugnisse, warmgewalzt, in Rollen (GP Nr. 2710 02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Breitflachstahl, Quartoblech, mit einer Breite von 600 mm oder mehr (GP Nr. 2710 02 2),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GP Nr. 2710 02 21),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eitflachstahl, Quartoblech (GP Nr. 2710 02 2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185</t>
  </si>
  <si>
    <r>
      <rPr>
        <b val="true"/>
        <sz val="9"/>
        <rFont val="MetaNormalLF-Roman"/>
        <family val="2"/>
      </rPr>
      <t xml:space="preserve">Betonstahl in Stäben und anderer Stab- und Flachstahl, warmgewalzt (GP Nr. 2710 02 41/42),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094</t>
  </si>
  <si>
    <r>
      <rPr>
        <b val="true"/>
        <sz val="9"/>
        <rFont val="MetaNormalLF-Roman"/>
        <family val="2"/>
      </rPr>
      <t xml:space="preserve">Schwere Profile, Breitflanschträger, Grubenausbauprofile, Formstahl u.a. Träger, mit einer Höhe von 80 mm und mehr (GP Nr. 2710 02 44),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54</t>
  </si>
  <si>
    <r>
      <rPr>
        <b val="true"/>
        <sz val="9"/>
        <rFont val="MetaNormalLF-Roman"/>
        <family val="2"/>
      </rPr>
      <t xml:space="preserve">Kaltgewalzte und oberflächenveredelte Flacherzeugnisse, mit einer Breite von 600 mm oder mehr (GP Nr. 2710 03), Gewicht 5,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bfälle und Schrott aus Eisen oder Stahl (GP Nr. 2710 09),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856</t>
  </si>
  <si>
    <r>
      <rPr>
        <b val="true"/>
        <sz val="9"/>
        <rFont val="MetaNormalLF-Roman"/>
        <family val="2"/>
      </rPr>
      <t xml:space="preserve">Rohre (GP Nr. 272), Gewicht 5,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83</t>
  </si>
  <si>
    <r>
      <rPr>
        <b val="true"/>
        <sz val="9"/>
        <rFont val="MetaNormalLF-Roman"/>
        <family val="2"/>
      </rPr>
      <t xml:space="preserve">Rohre (GP Nr. 272) für 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für Nicht-Euro-Länder, Gewicht 3,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82</t>
  </si>
  <si>
    <r>
      <rPr>
        <b val="true"/>
        <sz val="9"/>
        <rFont val="MetaNormalLF-Roman"/>
        <family val="2"/>
      </rPr>
      <t xml:space="preserve">Stahlrohre, Rohrform-, Rohrverschluss- und Rohrverbindungsstücke, aus Eisen oder Stahl (GP Nr. 2722)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71</t>
  </si>
  <si>
    <r>
      <rPr>
        <b val="true"/>
        <sz val="9"/>
        <rFont val="MetaNormalLF-Roman"/>
        <family val="2"/>
      </rPr>
      <t xml:space="preserve">Flansche, Form-, Verschluss- und Verbindungsstücke, Bogen und Winkel, aus Stahl, nicht gegossen (GP Nr. 2722 2),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90</t>
  </si>
  <si>
    <r>
      <rPr>
        <b val="true"/>
        <sz val="9"/>
        <rFont val="MetaNormalLF-Roman"/>
        <family val="2"/>
      </rPr>
      <t xml:space="preserve">Andere Erzeugnisse aus Eisen oder Stahl (GP Nr. 273),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Euro-Länder,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Nicht-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Gewicht 2,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03</t>
  </si>
  <si>
    <r>
      <rPr>
        <b val="true"/>
        <sz val="9"/>
        <rFont val="MetaNormalLF-Roman"/>
        <family val="2"/>
      </rPr>
      <t xml:space="preserve">Kaltband mit einer Breite von weniger als 600 mm (GP Nr. 273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für Nicht-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7</t>
  </si>
  <si>
    <r>
      <rPr>
        <b val="true"/>
        <sz val="9"/>
        <rFont val="MetaNormalLF-Roman"/>
        <family val="2"/>
      </rPr>
      <t xml:space="preserve">NE-Metalle und Halbzeug daraus (GP Nr. 274) für 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für Nicht-Euro-Länder, Gewicht 1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404</t>
  </si>
  <si>
    <r>
      <rPr>
        <b val="true"/>
        <sz val="9"/>
        <rFont val="MetaNormalLF-Roman"/>
        <family val="2"/>
      </rPr>
      <t xml:space="preserve">Edelmetalle und Halbzeug daraus (GP Nr. 2741) für Euro-Länder,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85</t>
  </si>
  <si>
    <r>
      <rPr>
        <b val="true"/>
        <sz val="9"/>
        <rFont val="MetaNormalLF-Roman"/>
        <family val="2"/>
      </rPr>
      <t xml:space="preserve">Aluminium und Halbzeug daraus (GP Nr. 2742) für Euro-Länder, Gewicht 5,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für Nicht-Euro-Länder,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6</t>
  </si>
  <si>
    <r>
      <rPr>
        <b val="true"/>
        <sz val="9"/>
        <rFont val="MetaNormalLF-Roman"/>
        <family val="2"/>
      </rPr>
      <t xml:space="preserve">Halbzeug aus Aluminium (GP Nr. 2742 2), Gewicht 7,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383</t>
  </si>
  <si>
    <r>
      <rPr>
        <b val="true"/>
        <sz val="9"/>
        <rFont val="MetaNormalLF-Roman"/>
        <family val="2"/>
      </rPr>
      <t xml:space="preserve">Aluminiumbleche und -bänder, mit einer Dicke von mehr als 0,2 mm (GP Nr. 2742 2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02</t>
  </si>
  <si>
    <r>
      <rPr>
        <b val="true"/>
        <sz val="9"/>
        <rFont val="MetaNormalLF-Roman"/>
        <family val="2"/>
      </rPr>
      <t xml:space="preserve">Aluminiumfolien und dünne Bänder, mit einer Dicke von 0,2 mm oder weniger (GP Nr. 2742 2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9</t>
  </si>
  <si>
    <r>
      <rPr>
        <b val="true"/>
        <sz val="9"/>
        <rFont val="MetaNormalLF-Roman"/>
        <family val="2"/>
      </rPr>
      <t xml:space="preserve">Kupfer und Halbzeug daraus (GP Nr. 2744),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574</t>
  </si>
  <si>
    <r>
      <rPr>
        <b val="true"/>
        <sz val="9"/>
        <rFont val="MetaNormalLF-Roman"/>
        <family val="2"/>
      </rPr>
      <t xml:space="preserve">Kupfer und Halbzeug daraus (GP Nr. 2744) für Euro-Länder,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zeug aus Kupfer und Kupferlegierungen (GP Nr. 2744 2),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830</t>
  </si>
  <si>
    <r>
      <rPr>
        <b val="true"/>
        <sz val="9"/>
        <rFont val="MetaNormalLF-Roman"/>
        <family val="2"/>
      </rPr>
      <t xml:space="preserve">Draht aus Kupfer (GP Nr. 2744 23),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02</t>
  </si>
  <si>
    <r>
      <rPr>
        <b val="true"/>
        <sz val="9"/>
        <rFont val="MetaNormalLF-Roman"/>
        <family val="2"/>
      </rPr>
      <t xml:space="preserve">Kupferbleche und -bänder, mit einer Dicke von mehr als 0,15 mm (GP Nr. 2744 24),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333</t>
  </si>
  <si>
    <r>
      <rPr>
        <b val="true"/>
        <sz val="9"/>
        <rFont val="MetaNormalLF-Roman"/>
        <family val="2"/>
      </rPr>
      <t xml:space="preserve">Sonstige NE-Metalle und Halbzeug daraus (GP Nr. 274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068</t>
  </si>
  <si>
    <r>
      <rPr>
        <sz val="9"/>
        <rFont val="MetaNormalLF-Roman"/>
        <family val="2"/>
      </rPr>
      <t xml:space="preserve">nachrichtlich:</t>
    </r>
    <r>
      <rPr>
        <b val="true"/>
        <sz val="9"/>
        <rFont val="MetaNormalLF-Roman"/>
        <family val="2"/>
      </rPr>
      <t xml:space="preserve"> Bearbeitungsreststoffe und Schrott aus NE-Metallen (GP Nr. 2741 6 / 2742 3 / 2743 3 / 2744 3 / 2745 4),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32</t>
  </si>
  <si>
    <r>
      <rPr>
        <b val="true"/>
        <sz val="9"/>
        <rFont val="MetaNormalLF-Roman"/>
        <family val="2"/>
      </rPr>
      <t xml:space="preserve">Metallerzeugnisse (GP Nr. 28), Gewicht 3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2</t>
  </si>
  <si>
    <r>
      <rPr>
        <b val="true"/>
        <sz val="9"/>
        <rFont val="MetaNormalLF-Roman"/>
        <family val="2"/>
      </rPr>
      <t xml:space="preserve">Metallerzeugnisse (GP Nr. 28) für Euro-Länder, Gewicht 1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für Nicht-Euro-Länder, Gewicht 1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0</t>
  </si>
  <si>
    <r>
      <rPr>
        <b val="true"/>
        <sz val="9"/>
        <rFont val="MetaNormalLF-Roman"/>
        <family val="2"/>
      </rPr>
      <t xml:space="preserve">Stahl- und Leichtmetallbauerzeugnisse (GP Nr. 281)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für Nicht-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Gewicht 3,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7</t>
  </si>
  <si>
    <r>
      <rPr>
        <b val="true"/>
        <sz val="9"/>
        <rFont val="MetaNormalLF-Roman"/>
        <family val="2"/>
      </rPr>
      <t xml:space="preserve">Stahl- und Leichtmetallbaukonstruktionen (GP Nr. 2811)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für Nicht-Euro-Länder,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ssel und Behälter (ohne Dampfkessel) (GP Nr. 28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97</t>
  </si>
  <si>
    <r>
      <rPr>
        <b val="true"/>
        <sz val="9"/>
        <rFont val="MetaNormalLF-Roman"/>
        <family val="2"/>
      </rPr>
      <t xml:space="preserve">Heizkörper für Zentralheizungen; Zentralheizungskessel (GP Nr. 28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16</t>
  </si>
  <si>
    <r>
      <rPr>
        <b val="true"/>
        <sz val="9"/>
        <rFont val="MetaNormalLF-Roman"/>
        <family val="2"/>
      </rPr>
      <t xml:space="preserve">Schmiede-, Blechformteile, gewalzte Ringe und pulvermetallurgische Erzeugnisse (GP Nr. 284),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1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3</t>
  </si>
  <si>
    <r>
      <rPr>
        <b val="true"/>
        <sz val="9"/>
        <rFont val="MetaNormalLF-Roman"/>
        <family val="2"/>
      </rPr>
      <t xml:space="preserve">Schneidwaren; Werkzeuge; Schlösser und Beschläge (GP Nr. 286) für Euro-Länder, Gewicht 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für Nicht-Euro-Länder, Gewicht 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07</t>
  </si>
  <si>
    <r>
      <rPr>
        <b val="true"/>
        <sz val="9"/>
        <rFont val="MetaNormalLF-Roman"/>
        <family val="2"/>
      </rPr>
      <t xml:space="preserve">Werkzeuge (GP Nr. 2862),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091</t>
  </si>
  <si>
    <r>
      <rPr>
        <b val="true"/>
        <sz val="9"/>
        <rFont val="MetaNormalLF-Roman"/>
        <family val="2"/>
      </rPr>
      <t xml:space="preserve">Werkzeuge (GP Nr. 2862) für Euro-Länder,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24</t>
  </si>
  <si>
    <r>
      <rPr>
        <b val="true"/>
        <sz val="9"/>
        <rFont val="MetaNormalLF-Roman"/>
        <family val="2"/>
      </rPr>
      <t xml:space="preserve">Schlösser und Beschläge (GP Nr. 2863) für 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schläge u.ä. Erzeugnisse, aus unedlen Metallen; automatische Türschließer aus unedlen Metallen (GP Nr. 2863 14),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27</t>
  </si>
  <si>
    <r>
      <rPr>
        <b val="true"/>
        <sz val="9"/>
        <rFont val="MetaNormalLF-Roman"/>
        <family val="2"/>
      </rPr>
      <t xml:space="preserve">Baubeschläge (GP Nr. 2863 14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77</t>
  </si>
  <si>
    <r>
      <rPr>
        <b val="true"/>
        <sz val="9"/>
        <rFont val="MetaNormalLF-Roman"/>
        <family val="2"/>
      </rPr>
      <t xml:space="preserve">Sonstige Eisen-, Blech- und Metallwaren (GP Nr. 287), Gewicht 1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35</t>
  </si>
  <si>
    <r>
      <rPr>
        <b val="true"/>
        <sz val="9"/>
        <rFont val="MetaNormalLF-Roman"/>
        <family val="2"/>
      </rPr>
      <t xml:space="preserve">Sonstige Eisen-, Blech- und Metallwaren (GP Nr. 287) für Euro-Länder,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für Nicht-Euro-Länder, Gewicht 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en und Verschlüsse, aus Eisen, Stahl oder NE-Metall (GP Nr. 2872),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46</t>
  </si>
  <si>
    <r>
      <rPr>
        <b val="true"/>
        <sz val="9"/>
        <rFont val="MetaNormalLF-Roman"/>
        <family val="2"/>
      </rPr>
      <t xml:space="preserve">Drahtwaren (GP Nr. 287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73</t>
  </si>
  <si>
    <r>
      <rPr>
        <b val="true"/>
        <sz val="9"/>
        <rFont val="MetaNormalLF-Roman"/>
        <family val="2"/>
      </rPr>
      <t xml:space="preserve">Schrauben, Niete, Ketten, Federn (GP Nr. 2874), Gewicht 4,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64</t>
  </si>
  <si>
    <r>
      <rPr>
        <b val="true"/>
        <sz val="9"/>
        <rFont val="MetaNormalLF-Roman"/>
        <family val="2"/>
      </rPr>
      <t xml:space="preserve">Schrauben, Niete, Ketten, Federn (GP Nr. 2874) für Euro-Länder, Gewicht 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für Nicht-Euro-Länder,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en mit Gewinde, aus Eisen oder Stahl (GP Nr. 2874 11),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09</t>
  </si>
  <si>
    <r>
      <rPr>
        <b val="true"/>
        <sz val="9"/>
        <rFont val="MetaNormalLF-Roman"/>
        <family val="2"/>
      </rPr>
      <t xml:space="preserve">Eisen-, Blech- und Metallwaren, a.n.g. (GP Nr. 2875),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70</t>
  </si>
  <si>
    <r>
      <rPr>
        <b val="true"/>
        <sz val="9"/>
        <rFont val="MetaNormalLF-Roman"/>
        <family val="2"/>
      </rPr>
      <t xml:space="preserve">Eisen-, Blech- und Metallwaren, a.n.g. (GP Nr. 2875) für 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für Nicht-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für Badezimmer und Küchen (GP Nr. 2875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10</t>
  </si>
  <si>
    <r>
      <rPr>
        <b val="true"/>
        <sz val="9"/>
        <rFont val="MetaNormalLF-Roman"/>
        <family val="2"/>
      </rPr>
      <t xml:space="preserve">Maschinen (GP Nr. 29), Gewicht 15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1</t>
  </si>
  <si>
    <r>
      <rPr>
        <b val="true"/>
        <sz val="9"/>
        <rFont val="MetaNormalLF-Roman"/>
        <family val="2"/>
      </rPr>
      <t xml:space="preserve">Maschinen (GP Nr. 29) für Euro-Länder, Gewicht 5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für Nicht-Euro-Länder, Gewicht 10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37,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51</t>
  </si>
  <si>
    <r>
      <rPr>
        <b val="true"/>
        <sz val="9"/>
        <rFont val="MetaNormalLF-Roman"/>
        <family val="2"/>
      </rPr>
      <t xml:space="preserve">Maschinen für die Erzeugung und Nutzung von mechanischer Energie (ohne Motoren für Ackerschlepper, Luft- und Straßenfahrzeuge) (GP Nr. 291) für 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für Nicht-Euro-Länder, Gewicht 2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5,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7</t>
  </si>
  <si>
    <r>
      <rPr>
        <b val="true"/>
        <sz val="9"/>
        <rFont val="MetaNormalLF-Roman"/>
        <family val="2"/>
      </rPr>
      <t xml:space="preserve">Verbrennungsmotoren und Turbinen (GP Nr. 2911) für Euro-Länder,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für Nicht-Euro-Länder,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 für Wasserfahrzeuge, Schienenfahrzeuge, industrielle u.a. Zwecke (GP Nr. 2911 1),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85</t>
  </si>
  <si>
    <r>
      <rPr>
        <b val="true"/>
        <sz val="9"/>
        <rFont val="MetaNormalLF-Roman"/>
        <family val="2"/>
      </rPr>
      <t xml:space="preserve">Pumpen und Kompressoren (GP Nr. 2912), Gewicht 1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67</t>
  </si>
  <si>
    <r>
      <rPr>
        <b val="true"/>
        <sz val="9"/>
        <rFont val="MetaNormalLF-Roman"/>
        <family val="2"/>
      </rPr>
      <t xml:space="preserve">Pumpen und Kompressoren (GP Nr. 2912) für Euro-Länder, Gewicht 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für Nicht-Euro-Länder, Gewicht 8,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61</t>
  </si>
  <si>
    <r>
      <rPr>
        <b val="true"/>
        <sz val="9"/>
        <rFont val="MetaNormalLF-Roman"/>
        <family val="2"/>
      </rPr>
      <t xml:space="preserve">Luft- oder Vakuumpumpen; Luft- oder andere Gaskompressoren (GP Nr. 2912 3),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256</t>
  </si>
  <si>
    <r>
      <rPr>
        <b val="true"/>
        <sz val="9"/>
        <rFont val="MetaNormalLF-Roman"/>
        <family val="2"/>
      </rPr>
      <t xml:space="preserve">Teile für Pumpen und Kompressoren (GP Nr. 2912 4),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1</t>
  </si>
  <si>
    <r>
      <rPr>
        <b val="true"/>
        <sz val="9"/>
        <rFont val="MetaNormalLF-Roman"/>
        <family val="2"/>
      </rPr>
      <t xml:space="preserve">Armaturen (GP Nr. 2913), Gewicht 6,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7</t>
  </si>
  <si>
    <r>
      <rPr>
        <b val="true"/>
        <sz val="9"/>
        <rFont val="MetaNormalLF-Roman"/>
        <family val="2"/>
      </rPr>
      <t xml:space="preserve">Armaturen (GP Nr. 2913) für 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für Nicht-Euro-Länder, Gewicht 3,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1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5</t>
  </si>
  <si>
    <r>
      <rPr>
        <b val="true"/>
        <sz val="9"/>
        <rFont val="MetaNormalLF-Roman"/>
        <family val="2"/>
      </rPr>
      <t xml:space="preserve">Lager, Getriebe, Zahnräder und Antriebselemente (GP Nr. 2914) für Euro-Länder, Gewicht 4,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für Euro-Länder,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45</t>
  </si>
  <si>
    <r>
      <rPr>
        <b val="true"/>
        <sz val="9"/>
        <rFont val="MetaNormalLF-Roman"/>
        <family val="2"/>
      </rPr>
      <t xml:space="preserve">Getriebe, Zahnräder, Lagergehäuse u.ä. Antriebselemente (GP Nr. 2914 2),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Getriebe; Kugel- oder Rollenrollspindeln (GP Nr. 2914 24),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6</t>
  </si>
  <si>
    <r>
      <rPr>
        <b val="true"/>
        <sz val="9"/>
        <rFont val="MetaNormalLF-Roman"/>
        <family val="2"/>
      </rPr>
      <t xml:space="preserve">Teile für Lager, Getriebe, Zahnräder und Antriebselemente (GP Nr. 2914 3),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onstige Maschinen für unspezifische Verwendung (GP Nr. 292), Gewicht 36,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20</t>
  </si>
  <si>
    <r>
      <rPr>
        <b val="true"/>
        <sz val="9"/>
        <rFont val="MetaNormalLF-Roman"/>
        <family val="2"/>
      </rPr>
      <t xml:space="preserve">Sonstige Maschinen für unspezifische Verwendung (GP Nr. 292) für Euro-Länder, Gewicht 13,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für Nicht-Euro-Länder, Gewicht 2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4</t>
  </si>
  <si>
    <r>
      <rPr>
        <b val="true"/>
        <sz val="9"/>
        <rFont val="MetaNormalLF-Roman"/>
        <family val="2"/>
      </rPr>
      <t xml:space="preserve">Öfen und Brenner, Teile dafür (GP Nr. 2921) für Euro-Länder,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für Nicht-Euro-Länder,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Industrie- und Laboratoriumsöfen  Industrie- und Laboratoriumsapparate zum Warmbehandeln von Stoffen mittels Induktion oder dielektrischer Erwärmung; Teile dafür (GP Nr. 2921 13/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57</t>
  </si>
  <si>
    <r>
      <rPr>
        <b val="true"/>
        <sz val="9"/>
        <rFont val="MetaNormalLF-Roman"/>
        <family val="2"/>
      </rPr>
      <t xml:space="preserve">Hebezeuge und Fördermittel (GP Nr. 2922), Gewicht 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77</t>
  </si>
  <si>
    <r>
      <rPr>
        <b val="true"/>
        <sz val="9"/>
        <rFont val="MetaNormalLF-Roman"/>
        <family val="2"/>
      </rPr>
      <t xml:space="preserve">Hebezeuge und Fördermittel (GP Nr. 2922) für Euro-Länder,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für Nicht-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Teile dafür (GP Nr. 2922 1),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kraftkarren u.a. mit Hebevorrichtung ausgerüstete Karren; andere Karren (GP Nr. 2922 15),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tetigförderer (ohne solche für Untertagebergbau) (GP Nr. 2922 17),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9</t>
  </si>
  <si>
    <r>
      <rPr>
        <b val="true"/>
        <sz val="9"/>
        <rFont val="MetaNormalLF-Roman"/>
        <family val="2"/>
      </rPr>
      <t xml:space="preserve">Kälte- und lufttechnische Erzeugnisse für gewerbliche Zwecke (GP Nr. 2923),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8</t>
  </si>
  <si>
    <r>
      <rPr>
        <b val="true"/>
        <sz val="9"/>
        <rFont val="MetaNormalLF-Roman"/>
        <family val="2"/>
      </rPr>
      <t xml:space="preserve">Kälte- und lufttechnische Erzeugnisse für gewerbliche Zwecke (GP Nr. 2923) für Euro-Länder,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für Nicht-Euro-Länder,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 und Tiefkühlgeräte; Apparate zum Filtrieren (GP Nr. 2923 1),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7</t>
  </si>
  <si>
    <r>
      <rPr>
        <b val="true"/>
        <sz val="9"/>
        <rFont val="MetaNormalLF-Roman"/>
        <family val="2"/>
      </rPr>
      <t xml:space="preserve">Maschinen für unspezifische Verwendung, a.n.g. (GP Nr. 2924), Gewicht 1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62</t>
  </si>
  <si>
    <r>
      <rPr>
        <b val="true"/>
        <sz val="9"/>
        <rFont val="MetaNormalLF-Roman"/>
        <family val="2"/>
      </rPr>
      <t xml:space="preserve">Maschinen für unspezifische Verwendung, a.n.g. (GP Nr. 2924) für Euro-Länder, Gewicht 5,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für Nicht-Euro-Länder, Gewicht 1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ahlapparate; metalloplastische Dichtungen (GP Nr. 2924 2), Gewicht 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7</t>
  </si>
  <si>
    <r>
      <rPr>
        <b val="true"/>
        <sz val="9"/>
        <rFont val="MetaNormalLF-Roman"/>
        <family val="2"/>
      </rPr>
      <t xml:space="preserve">Maschinen und Apparate zum Reinigen, Trocknen, Füllen, Verschließen u.a. von Flaschen o.a. Behältnissen; Verpackungsmaschinen (GP Nr. 2924 21), Gewicht 3,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07</t>
  </si>
  <si>
    <r>
      <rPr>
        <b val="true"/>
        <sz val="9"/>
        <rFont val="MetaNormalLF-Roman"/>
        <family val="2"/>
      </rPr>
      <t xml:space="preserve">Teile für Maschinen für unspezifische Verwendung, a.n.g. (GP Nr. 2924 5),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58</t>
  </si>
  <si>
    <r>
      <rPr>
        <b val="true"/>
        <sz val="9"/>
        <rFont val="MetaNormalLF-Roman"/>
        <family val="2"/>
      </rPr>
      <t xml:space="preserve">Maschinen für die Land- und Forstwirtschaft (GP Nr. 293), Gewicht 5,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23</t>
  </si>
  <si>
    <r>
      <rPr>
        <b val="true"/>
        <sz val="9"/>
        <rFont val="MetaNormalLF-Roman"/>
        <family val="2"/>
      </rPr>
      <t xml:space="preserve">Maschinen für die Land- und Forstwirtschaft (GP Nr. 293) für Euro-Länder,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für Nicht-Euro-Länder,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achs-, Acker- und Forstschlepper, andere Zugmaschinen (GP Nr. 2931), Gewicht 2,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5</t>
  </si>
  <si>
    <r>
      <rPr>
        <b val="true"/>
        <sz val="9"/>
        <rFont val="MetaNormalLF-Roman"/>
        <family val="2"/>
      </rPr>
      <t xml:space="preserve">Sonstige Land- und Forstmaschinen, Teile dafür (GP Nr. 2932),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9</t>
  </si>
  <si>
    <r>
      <rPr>
        <b val="true"/>
        <sz val="9"/>
        <rFont val="MetaNormalLF-Roman"/>
        <family val="2"/>
      </rPr>
      <t xml:space="preserve">Sonstige Land- und Forstmaschinen, Teile dafür (GP Nr. 2932) für Euro-Länder,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für Nicht-Euro-Länder,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temaschinen, -apparate und -geräte (GP Nr. 2932 3),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3</t>
  </si>
  <si>
    <r>
      <rPr>
        <b val="true"/>
        <sz val="9"/>
        <rFont val="MetaNormalLF-Roman"/>
        <family val="2"/>
      </rPr>
      <t xml:space="preserve">Werkzeugmaschinen, Teile dafür (GP Nr. 294), Gewicht 19,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52</t>
  </si>
  <si>
    <r>
      <rPr>
        <b val="true"/>
        <sz val="9"/>
        <rFont val="MetaNormalLF-Roman"/>
        <family val="2"/>
      </rPr>
      <t xml:space="preserve">Werkzeugmaschinen, Teile dafür (GP Nr. 294) für Euro-Länder, Gewicht 6,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für Nicht-Euro-Länder, Gewicht 1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Euro-Länder,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Nicht-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02</t>
  </si>
  <si>
    <r>
      <rPr>
        <b val="true"/>
        <sz val="9"/>
        <rFont val="MetaNormalLF-Roman"/>
        <family val="2"/>
      </rPr>
      <t xml:space="preserve">Werkzeugmaschinen für die Metallbearbeitung, Teile dafür (GP Nr. 2942), Gewicht 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ehmaschinen; Bohr-, Fräs- und Gewindeschneidemaschinen (GP Nr. 2942 2),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1</t>
  </si>
  <si>
    <r>
      <rPr>
        <b val="true"/>
        <sz val="9"/>
        <rFont val="MetaNormalLF-Roman"/>
        <family val="2"/>
      </rPr>
      <t xml:space="preserve">Drehmaschinen zur spanabhebenden Metallbearbeitung (GP Nr. 2942 21),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38</t>
  </si>
  <si>
    <r>
      <rPr>
        <b val="true"/>
        <sz val="9"/>
        <rFont val="MetaNormalLF-Roman"/>
        <family val="2"/>
      </rPr>
      <t xml:space="preserve">Andere Maschinen für die Bearbeitung von Metallen, Hartmetallen und Cermets (GP Nr. 2942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9</t>
  </si>
  <si>
    <r>
      <rPr>
        <b val="true"/>
        <sz val="9"/>
        <rFont val="MetaNormalLF-Roman"/>
        <family val="2"/>
      </rPr>
      <t xml:space="preserve">Werkzeugmaschinen zum Schleifen, Schärfen, Honen, u.a., Hobelmaschinen, Sägemaschinen u.a. Maschinen zur spanabhebenden Bearbeitung von Metallen, Hartmetallen und Cermets (GP Nr. 2942 31),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0</t>
  </si>
  <si>
    <r>
      <rPr>
        <b val="true"/>
        <sz val="9"/>
        <rFont val="MetaNormalLF-Roman"/>
        <family val="2"/>
      </rPr>
      <t xml:space="preserve">Teile und Zubehör für Werkzeugmaschinen für die Metallbearbeitung (GP Nr. 2942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6,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Euro-Länder,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Nicht-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bearbeitungsmaschinen (GP Nr. 2943 12), Gewicht 2,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09</t>
  </si>
  <si>
    <r>
      <rPr>
        <b val="true"/>
        <sz val="9"/>
        <rFont val="MetaNormalLF-Roman"/>
        <family val="2"/>
      </rPr>
      <t xml:space="preserve">Löt- und Schweißmaschinen, -apparate und -geräte (GP Nr. 2943 2),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1</t>
  </si>
  <si>
    <r>
      <rPr>
        <b val="true"/>
        <sz val="9"/>
        <rFont val="MetaNormalLF-Roman"/>
        <family val="2"/>
      </rPr>
      <t xml:space="preserve">Maschinen für sonstige bestimmte Wirtschaftszweige/Verwendungszwecke (GP Nr. 295), Gewicht 49,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84</t>
  </si>
  <si>
    <r>
      <rPr>
        <b val="true"/>
        <sz val="9"/>
        <rFont val="MetaNormalLF-Roman"/>
        <family val="2"/>
      </rPr>
      <t xml:space="preserve">Maschinen für sonstige bestimmte Wirtschaftszweige/Verwendungszwecke (GP Nr. 295) für Euro-Länder, Gewicht 1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für Nicht-Euro-Länder,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8,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62</t>
  </si>
  <si>
    <r>
      <rPr>
        <b val="true"/>
        <sz val="9"/>
        <rFont val="MetaNormalLF-Roman"/>
        <family val="2"/>
      </rPr>
      <t xml:space="preserve">Bergwerks-, Bau- und Baustoffmaschinen, Teile dafür (GP Nr. 2952) für Euro-Länder,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für Nicht-Euro-Länder,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62</t>
  </si>
  <si>
    <r>
      <rPr>
        <b val="true"/>
        <sz val="9"/>
        <rFont val="MetaNormalLF-Roman"/>
        <family val="2"/>
      </rPr>
      <t xml:space="preserve">Bagger mit um 360 Grad drehbarem Oberwagen (GP Nr. 2952 26),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46</t>
  </si>
  <si>
    <r>
      <rPr>
        <b val="true"/>
        <sz val="9"/>
        <rFont val="MetaNormalLF-Roman"/>
        <family val="2"/>
      </rPr>
      <t xml:space="preserve">Maschinen zum Sortieren, Sieben, Mischen und zur ähnlichen Bearbeitung von Erden, Steinen, Erzen u.a. mineralischen Stoffen; Maschinen zum Herstellen von Gießformen aus Sand (GP Nr. 2952 4),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96</t>
  </si>
  <si>
    <r>
      <rPr>
        <b val="true"/>
        <sz val="9"/>
        <rFont val="MetaNormalLF-Roman"/>
        <family val="2"/>
      </rPr>
      <t xml:space="preserve">Teile für Bergwerks-, Bau- und Baustoffmaschinen (GP Nr. 2952 6),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Maschinen für die Nahrungs-, Futtermittel- und Getränkeherstellung und für die Tabakverarbeitung, Teile dafür (GP Nr. 2953),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8</t>
  </si>
  <si>
    <r>
      <rPr>
        <b val="true"/>
        <sz val="9"/>
        <rFont val="MetaNormalLF-Roman"/>
        <family val="2"/>
      </rPr>
      <t xml:space="preserve">Maschinen für die Nahrungs-, Futtermittel- und Getränkeherstellung und für die Tabakverarbeitung, Teile dafür (GP Nr. 2953) für 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Nahrungs-, Futtermittel- und Getränkeherstellung und für die Tabakverarbeitung, Teile dafür (GP Nr. 2953) für Nicht-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Gewicht 8,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Maschinen für die Textil- und Bekleidungsherstellung, die Ledererzeugung und -verarbeitung sowie die Herstellung von Schuhen (GP Nr. 295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Textilmaschinen (GP Nr. 2954 11 - 2954 21),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9</t>
  </si>
  <si>
    <r>
      <rPr>
        <b val="true"/>
        <sz val="9"/>
        <rFont val="MetaNormalLF-Roman"/>
        <family val="2"/>
      </rPr>
      <t xml:space="preserve">Maschinen für die Spinnerei, Weberei, Strickerei und Wirkerei (GP Nr. 2954 1),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Spinnereimaschinen (GP Nr. 2954 11/2),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27</t>
  </si>
  <si>
    <r>
      <rPr>
        <b val="true"/>
        <sz val="9"/>
        <rFont val="MetaNormalLF-Roman"/>
        <family val="2"/>
      </rPr>
      <t xml:space="preserve">Wirk- und Strickmaschinen (GP Nr. 2954 1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5</t>
  </si>
  <si>
    <r>
      <rPr>
        <b val="true"/>
        <sz val="9"/>
        <rFont val="MetaNormalLF-Roman"/>
        <family val="2"/>
      </rPr>
      <t xml:space="preserve">Andere Maschinen und Apparate für das Textil- und Bekleidungsgewerbe (GP Nr. 2954 2),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Maschinen und Apparate zum Herstellen oder Ausrüsten von Filz- und Vliesstoffen; Maschinen oder Apparate zum Waschen, Bleichen, Färben o.ä. Behandeln von Garnen, Geweben u.a. Spinnstoffwaren (GP Nr. 2954 21),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2</t>
  </si>
  <si>
    <r>
      <rPr>
        <b val="true"/>
        <sz val="9"/>
        <rFont val="MetaNormalLF-Roman"/>
        <family val="2"/>
      </rPr>
      <t xml:space="preserve">Teile und Zubehör für Maschinen für die Textil- und Bekleidungsherstellung, die Ledererzeugung und- verarbeitung sowie die Herstellung von Schuhen (GP Nr. 2954 4),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Teile und Zubehör für Spinnerei-, Weberei-, Wirkerei- und Strickereimaschinen (GP Nr. 2954 4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06</t>
  </si>
  <si>
    <r>
      <rPr>
        <b val="true"/>
        <sz val="9"/>
        <rFont val="MetaNormalLF-Roman"/>
        <family val="2"/>
      </rPr>
      <t xml:space="preserve">Maschinen für das Papiergewerbe (GP Nr. 2955),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Nicht-Euro-Länder,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Gewicht 2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10</t>
  </si>
  <si>
    <r>
      <rPr>
        <b val="true"/>
        <sz val="9"/>
        <rFont val="MetaNormalLF-Roman"/>
        <family val="2"/>
      </rPr>
      <t xml:space="preserve">Maschinen für das Druckgewerbe und für sonstige bestimmte Wirtschaftszweige, a.n.g. (GP Nr. 2956) für Euro-Länder, Gewicht 8,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für Nicht-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chbinderei-, Setz- und Druckmaschinen, Teile dafür (GP Nr. 2956 1), Gewicht 8,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51</t>
  </si>
  <si>
    <r>
      <rPr>
        <b val="true"/>
        <sz val="9"/>
        <rFont val="MetaNormalLF-Roman"/>
        <family val="2"/>
      </rPr>
      <t xml:space="preserve">Offsetdruckmaschinen und -apparate  (GP Nr. 2956 13), Gewicht 5,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71</t>
  </si>
  <si>
    <r>
      <rPr>
        <b val="true"/>
        <sz val="9"/>
        <rFont val="MetaNormalLF-Roman"/>
        <family val="2"/>
      </rPr>
      <t xml:space="preserve">Maschinen für sonstige bestimmte Wirtschaftszweige, a.n.g., Teile dafür (GP Nr. 2956 2), Gewicht 17,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81</t>
  </si>
  <si>
    <r>
      <rPr>
        <b val="true"/>
        <sz val="9"/>
        <rFont val="MetaNormalLF-Roman"/>
        <family val="2"/>
      </rPr>
      <t xml:space="preserve">Maschinen zum Be- und Verarbeitung von Kautschuk oder Kunststoffen oder zum Herstellen von Waren daraus (GP Nr. 2956 2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32</t>
  </si>
  <si>
    <r>
      <rPr>
        <b val="true"/>
        <sz val="9"/>
        <rFont val="MetaNormalLF-Roman"/>
        <family val="2"/>
      </rPr>
      <t xml:space="preserve">Spritzgießmaschinen (GP Nr. 2956 23 1),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ießerei-Formkästen; Grundplatten für Formen; Gießereimodelle; Formen für Metalle, Glas, mineralische Stoffe, Kautschuk oder Kunststoffe (GP Nr. 2956 24),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Gewicht 10,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Haushaltsgeräte, a.n.g. (GP Nr. 297) für Euro-Länder,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35</t>
  </si>
  <si>
    <r>
      <rPr>
        <b val="true"/>
        <sz val="9"/>
        <rFont val="MetaNormalLF-Roman"/>
        <family val="2"/>
      </rPr>
      <t xml:space="preserve">Elektrische Haushaltsgeräte, Teile dafür (GP Nr. 2971) für Euro-Länder,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für 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1</t>
  </si>
  <si>
    <r>
      <rPr>
        <b val="true"/>
        <sz val="9"/>
        <rFont val="MetaNormalLF-Roman"/>
        <family val="2"/>
      </rPr>
      <t xml:space="preserve">Waschmaschinen und Wäschetrockner, bis 10 kg Fassungsvermögen an Trockenwäsche (GP Nr. 2971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211</t>
  </si>
  <si>
    <r>
      <rPr>
        <b val="true"/>
        <sz val="9"/>
        <rFont val="MetaNormalLF-Roman"/>
        <family val="2"/>
      </rPr>
      <t xml:space="preserve">Andere elektrische Haushaltsgeräte, a.n.g. (GP Nr. 2971 2),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Nichtelektrische Heiz-, Koch-, Heißwasser-, Heißluft- u.ä. Geräte für den Haushalt, Teile dafür (GP Nr. 297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8</t>
  </si>
  <si>
    <r>
      <rPr>
        <b val="true"/>
        <sz val="9"/>
        <rFont val="MetaNormalLF-Roman"/>
        <family val="2"/>
      </rPr>
      <t xml:space="preserve">Büromaschinen, Datenverarbeitungsgeräte und -einrichtungen (GP Nr. 30),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Büromaschinen, Datenverarbeitungsgeräte und -einrichtungen (GP Nr. 30) für Euro-Länder, Gewicht 16,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für Nicht-Euro-Länder,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726</t>
  </si>
  <si>
    <r>
      <rPr>
        <b val="true"/>
        <sz val="9"/>
        <rFont val="MetaNormalLF-Roman"/>
        <family val="2"/>
      </rPr>
      <t xml:space="preserve">Büromaschinen (GP Nr. 3001) für Euro-Länder,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für Nicht-Euro-Länder,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Gewicht 3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507</t>
  </si>
  <si>
    <r>
      <rPr>
        <b val="true"/>
        <sz val="9"/>
        <rFont val="MetaNormalLF-Roman"/>
        <family val="2"/>
      </rPr>
      <t xml:space="preserve">Datenverarbeitungsgeräte und -einrichtungen (GP Nr. 3002) für Euro-Länder, Gewicht 1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für Nicht-Euro-Länder, Gewicht 1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gbare digitale automatische Datenverarbeitungsmaschinen, bis 10 kg Gewicht, mit Zentraleinheit, Tastatur und Bildschirm (GP Nr. 3002 12),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86</t>
  </si>
  <si>
    <r>
      <rPr>
        <b val="true"/>
        <sz val="9"/>
        <rFont val="MetaNormalLF-Roman"/>
        <family val="2"/>
      </rPr>
      <t xml:space="preserve">Andere digitale Verarbeitungseinheiten (GP Nr. 3002 15), Gewicht 4,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häuse Speichereineiten umfassen (GP Nr. 3002 16),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649</t>
  </si>
  <si>
    <r>
      <rPr>
        <b val="true"/>
        <sz val="9"/>
        <rFont val="MetaNormalLF-Roman"/>
        <family val="2"/>
      </rPr>
      <t xml:space="preserve">Speichereinheiten (GP Nr. 3002 17),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5726</t>
  </si>
  <si>
    <r>
      <rPr>
        <b val="true"/>
        <sz val="9"/>
        <rFont val="MetaNormalLF-Roman"/>
        <family val="2"/>
      </rPr>
      <t xml:space="preserve">Teile und Zubehör für automatische Datenverarbeitungsmaschinen und ihre Einheiten, a.n.g. (GP Nr. 3002 19), Gewicht 1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77</t>
  </si>
  <si>
    <r>
      <rPr>
        <b val="true"/>
        <sz val="9"/>
        <rFont val="MetaNormalLF-Roman"/>
        <family val="2"/>
      </rPr>
      <t xml:space="preserve">Geräte der Elektrizitätserzeugung und -verteilung u.ä. (GP Nr. 31), Gewicht 57,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56</t>
  </si>
  <si>
    <r>
      <rPr>
        <b val="true"/>
        <sz val="9"/>
        <rFont val="MetaNormalLF-Roman"/>
        <family val="2"/>
      </rPr>
      <t xml:space="preserve">Geräte der Elektrizitätserzeugung und -verteilung u.ä. (GP Nr. 31) für Euro-Länder, Gewicht 2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für Nicht-Euro-Länder, Gewicht 3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6</t>
  </si>
  <si>
    <r>
      <rPr>
        <b val="true"/>
        <sz val="9"/>
        <rFont val="MetaNormalLF-Roman"/>
        <family val="2"/>
      </rPr>
      <t xml:space="preserve">Elektromotoren, Generatoren, Transformatoren und Teile dafür (GP Nr. 311) für Euro-Länder, Gewicht 4,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für Nicht-Euro-Länder,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4</t>
  </si>
  <si>
    <r>
      <rPr>
        <b val="true"/>
        <sz val="9"/>
        <rFont val="MetaNormalLF-Roman"/>
        <family val="2"/>
      </rPr>
      <t xml:space="preserve">Elektromotoren bis 37,5 W Leistung; and. Gleichstrommotoren; Gleichstromgeneratoren (GP Nr. 311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mehr als 37,5 W Leistung; and. Wechselstrommotoren; Wechselstromgeneratoren (GP Nr. 3110 2), Gewicht 2,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Vorschaltgeräte für Entladungslampen; Stromrichter; and. Drosselspulen u.a. Selbstinduktionsspulen (GP Nr. 3110 4/5), Gewicht 4,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79</t>
  </si>
  <si>
    <r>
      <rPr>
        <b val="true"/>
        <sz val="9"/>
        <rFont val="MetaNormalLF-Roman"/>
        <family val="2"/>
      </rPr>
      <t xml:space="preserve">Teile für Elektromotoren, Generatoren und Transformatoren (GP Nr. 3110 6),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20,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28</t>
  </si>
  <si>
    <r>
      <rPr>
        <b val="true"/>
        <sz val="9"/>
        <rFont val="MetaNormalLF-Roman"/>
        <family val="2"/>
      </rPr>
      <t xml:space="preserve">Elektrizitätsverteilungs- und -schalteinrichtungen, Teile dafür (GP Nr. 312) für Euro-Länder, Gewicht 7,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für Nicht-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von mehr als 1 000 V (GP Nr. 3120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37</t>
  </si>
  <si>
    <r>
      <rPr>
        <b val="true"/>
        <sz val="9"/>
        <rFont val="MetaNormalLF-Roman"/>
        <family val="2"/>
      </rPr>
      <t xml:space="preserve">Elektrische Geräte zum Schließen, Unterbrechen, Schützen oder Verbinden von Stromkreisen, für eine Spannung bis 1 000 V (GP Nr. 3120 2), Gewicht 1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17</t>
  </si>
  <si>
    <r>
      <rPr>
        <b val="true"/>
        <sz val="9"/>
        <rFont val="MetaNormalLF-Roman"/>
        <family val="2"/>
      </rPr>
      <t xml:space="preserve">Andere Schalter (Ein-, Aus- und Umschalter für Gebäudeinstallation), für eine Spannung bis 1 000 V (GP Nr. 3120 25),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0</t>
  </si>
  <si>
    <r>
      <rPr>
        <b val="true"/>
        <sz val="9"/>
        <rFont val="MetaNormalLF-Roman"/>
        <family val="2"/>
      </rPr>
      <t xml:space="preserve">Steckvorrichtungen u.a. Geräte zum  Schließen, Unterbrechen, Schützen oder Verbinden von Stromkreisen, a.n.g., für eine Spannung bis 1 000 V (GP Nr. 3120 27), Gewicht 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feln, Felder, Konsolen, Pulte, Schränke zum elektrischen Schalten oder Steuern oder für die Stromverteilung (GP Nr. 3120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93</t>
  </si>
  <si>
    <r>
      <rPr>
        <b val="true"/>
        <sz val="9"/>
        <rFont val="MetaNormalLF-Roman"/>
        <family val="2"/>
      </rPr>
      <t xml:space="preserve">Teile für Elektrizitätsverteilungs- oder -schalteinrichtungen (GP Nr. 3120 4),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65</t>
  </si>
  <si>
    <r>
      <rPr>
        <b val="true"/>
        <sz val="9"/>
        <rFont val="MetaNormalLF-Roman"/>
        <family val="2"/>
      </rPr>
      <t xml:space="preserve">Isolierte Elektrokabel, -leitungen und -drähte (GP Nr. 3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08</t>
  </si>
  <si>
    <r>
      <rPr>
        <b val="true"/>
        <sz val="9"/>
        <rFont val="MetaNormalLF-Roman"/>
        <family val="2"/>
      </rPr>
      <t xml:space="preserve">Isolierte Elektrokabel, -leitungen und -drähte (GP Nr. 313) für Euro-Länder,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für Nicht-Euro-Länder,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09</t>
  </si>
  <si>
    <r>
      <rPr>
        <b val="true"/>
        <sz val="9"/>
        <rFont val="MetaNormalLF-Roman"/>
        <family val="2"/>
      </rPr>
      <t xml:space="preserve">Akkumulatoren und Batterien (GP Nr. 314) für 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für Nicht-Euro-Länder,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kkumulatoren und Teile dafür (GP Nr. 3140 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02</t>
  </si>
  <si>
    <r>
      <rPr>
        <b val="true"/>
        <sz val="9"/>
        <rFont val="MetaNormalLF-Roman"/>
        <family val="2"/>
      </rPr>
      <t xml:space="preserve">Elektrische Lampen und Leuchten (GP Nr. 315) für Euro-Länder,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für Nicht-Euro-Länder,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lüh- und Entladungslampen; Bogenlampen (GP Nr. 3150 1),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738</t>
  </si>
  <si>
    <r>
      <rPr>
        <b val="true"/>
        <sz val="9"/>
        <rFont val="MetaNormalLF-Roman"/>
        <family val="2"/>
      </rPr>
      <t xml:space="preserve">Beleuchtungsgeräte; andere Beleuchtungskörper, a.n.g. (GP Nr. 3150 2/3),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91</t>
  </si>
  <si>
    <r>
      <rPr>
        <b val="true"/>
        <sz val="9"/>
        <rFont val="MetaNormalLF-Roman"/>
        <family val="2"/>
      </rPr>
      <t xml:space="preserve">Elektrische Ausrüstungen, a.n.g. (GP Nr. 316), Gewicht 1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60</t>
  </si>
  <si>
    <r>
      <rPr>
        <b val="true"/>
        <sz val="9"/>
        <rFont val="MetaNormalLF-Roman"/>
        <family val="2"/>
      </rPr>
      <t xml:space="preserve">Elektrische Ausrüstungen, a.n.g. (GP Nr. 316) für Euro-Länder, Gewicht 5,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für Nicht-Euro-Länder, Gewicht 8,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5,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Elektrische Ausrüstungen für Motoren und Fahrzeuge, a.n.g. (GP Nr. 3161) für Euro-Länder,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für Nicht-Euro-Länder,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50</t>
  </si>
  <si>
    <r>
      <rPr>
        <b val="true"/>
        <sz val="9"/>
        <rFont val="MetaNormalLF-Roman"/>
        <family val="2"/>
      </rPr>
      <t xml:space="preserve">Sonstige elektrische Ausrüstungen, a.n.g. (GP Nr. 3162), Gewicht 8,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60</t>
  </si>
  <si>
    <r>
      <rPr>
        <b val="true"/>
        <sz val="9"/>
        <rFont val="MetaNormalLF-Roman"/>
        <family val="2"/>
      </rPr>
      <t xml:space="preserve">Sonstige elektrische Ausrüstungen, a.n.g. (GP Nr. 3162) für Euro-Länder,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für Nicht-Euro-Länder, Gewicht 5,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6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1</t>
  </si>
  <si>
    <r>
      <rPr>
        <b val="true"/>
        <sz val="9"/>
        <rFont val="MetaNormalLF-Roman"/>
        <family val="2"/>
      </rPr>
      <t xml:space="preserve">Nachrichtentechnik, Rundfunk- und Fernsehgeräte sowie elektronische Bauelemente (GP Nr. 32) für Euro-Länder, Gewicht 25,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für Nicht-Euro-Länder, Gewicht 36,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29,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416</t>
  </si>
  <si>
    <r>
      <rPr>
        <b val="true"/>
        <sz val="9"/>
        <rFont val="MetaNormalLF-Roman"/>
        <family val="2"/>
      </rPr>
      <t xml:space="preserve">Elektronische Bauelemente (GP Nr. 321) für Euro-Länder, Gewicht 1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für Nicht-Euro-Länder, Gewicht 17,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oden, Transistoren u.a. Halbleiterbauelemente; Leuchtdioden; gefasste oder montierte piezoelektrische Kristalle (GP Nr. 3210 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 integrierte Schaltungen und zusammengesetzte elektronische Mikroschaltungen (Mikrobausteine) (GP Nr. 3210 6), Gewicht 1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24,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16</t>
  </si>
  <si>
    <r>
      <rPr>
        <b val="true"/>
        <sz val="9"/>
        <rFont val="MetaNormalLF-Roman"/>
        <family val="2"/>
      </rPr>
      <t xml:space="preserve">Nachrichtentechnische Geräte und Einrichtungen (GP Nr. 322) für Euro-Länder, Gewicht 9,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für Nicht-Euro-Länder, Gewicht 14,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ndegeräte für den Funksprech- oder Funktelegrafieverkehr, den Rundfunk oder das Fernsehen; Fernsehkameras (GP Nr. 3220 1), Gewicht 1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89</t>
  </si>
  <si>
    <r>
      <rPr>
        <b val="true"/>
        <sz val="9"/>
        <rFont val="MetaNormalLF-Roman"/>
        <family val="2"/>
      </rPr>
      <t xml:space="preserve">Elektrische Geräte für die leitergebundene Telekommunikation (GP Nr. 3220 2),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Geräte der Fernsprech- und Telegrafentechnik (GP Nr. 3220 3),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8,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147</t>
  </si>
  <si>
    <r>
      <rPr>
        <b val="true"/>
        <sz val="9"/>
        <rFont val="MetaNormalLF-Roman"/>
        <family val="2"/>
      </rPr>
      <t xml:space="preserve">Rundfunk- und Fernsehgeräte, phono- und videotechnische Geräte (GP Nr. 323) für 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für Nicht-Euro-Länder,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Gewicht 4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93</t>
  </si>
  <si>
    <r>
      <rPr>
        <b val="true"/>
        <sz val="9"/>
        <rFont val="MetaNormalLF-Roman"/>
        <family val="2"/>
      </rPr>
      <t xml:space="preserve">Medizin-, mess-, steuerungs-, regelungstechnische und optische Erzeugnisse; Uhren (GP Nr. 33) für Euro-Länder, Gewicht 15,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für Nicht-Euro-Länder, Gewicht 2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5</t>
  </si>
  <si>
    <r>
      <rPr>
        <b val="true"/>
        <sz val="9"/>
        <rFont val="MetaNormalLF-Roman"/>
        <family val="2"/>
      </rPr>
      <t xml:space="preserve">Medizinische und chirurgische Geräte, orthopädische Vorrichtungen, Teile dafür (GP Nr. 331) für Euro-Länder,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für Nicht-Euro-Länder,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0 1), Gewicht 1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öntgenapparate und -geräte, Apparate und Geräte, die Alpha-, Beta oder Gammastrahlen verwenden, Teile dafür (GP Nr. 3310 11),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8</t>
  </si>
  <si>
    <r>
      <rPr>
        <b val="true"/>
        <sz val="9"/>
        <rFont val="MetaNormalLF-Roman"/>
        <family val="2"/>
      </rPr>
      <t xml:space="preserve">Elektrodiagnoseapparate und -geräte, Ultraviolett- oder Infrarotbestrahlungsgeräte, für medizinische Zwecke, Teile und Zubehör (GP Nr. 3310 1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Instrumente, Apparate und Geräte, für zahnärztliche Zwecke, Teile und Zubehör (GP Nr. 3310 1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90</t>
  </si>
  <si>
    <r>
      <rPr>
        <b val="true"/>
        <sz val="9"/>
        <rFont val="MetaNormalLF-Roman"/>
        <family val="2"/>
      </rPr>
      <t xml:space="preserve">Spritzen, Nadeln, Katheter, Kanülen u.dgl.; andere augenärztliche u.a. Instrumente, Apparate und Geräte für medizinische und chirurgische Zwecke, a.n.g., Teile und Zubehör (GP Nr. 3310 15), Gewicht 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27</t>
  </si>
  <si>
    <r>
      <rPr>
        <b val="true"/>
        <sz val="9"/>
        <rFont val="MetaNormalLF-Roman"/>
        <family val="2"/>
      </rPr>
      <t xml:space="preserve">Mess-, Kontroll-, Navigations- u.ä. Instrumente und Vorrichtungen (GP Nr. 332), Gewicht 2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71</t>
  </si>
  <si>
    <r>
      <rPr>
        <b val="true"/>
        <sz val="9"/>
        <rFont val="MetaNormalLF-Roman"/>
        <family val="2"/>
      </rPr>
      <t xml:space="preserve">Mess-, Kontroll-, Navigations- u.ä. Instrumente und Vorrichtungen (GP Nr. 332) für Euro-Länder,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für Nicht-Euro-Länder, Gewicht 1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4,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9</t>
  </si>
  <si>
    <r>
      <rPr>
        <b val="true"/>
        <sz val="9"/>
        <rFont val="MetaNormalLF-Roman"/>
        <family val="2"/>
      </rPr>
      <t xml:space="preserve">Andere Instrumente, Apparate und Geräte zum Messen oder Prüfen (GP Nr. 3320 6),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Instrumente, Apparate und Geräte zum Regeln (GP Nr. 3320 7),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0</t>
  </si>
  <si>
    <r>
      <rPr>
        <b val="true"/>
        <sz val="9"/>
        <rFont val="MetaNormalLF-Roman"/>
        <family val="2"/>
      </rPr>
      <t xml:space="preserve">Teile und Zubehör für Instrumente, Apparate und Geräte zum Messen, Prüfen, Testen, Navigieren und für andere Zwecke (GP Nr. 3320 8),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93</t>
  </si>
  <si>
    <r>
      <rPr>
        <b val="true"/>
        <sz val="9"/>
        <rFont val="MetaNormalLF-Roman"/>
        <family val="2"/>
      </rPr>
      <t xml:space="preserve">Optische und fotografische Geräte (GP Nr. 334),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42</t>
  </si>
  <si>
    <r>
      <rPr>
        <b val="true"/>
        <sz val="9"/>
        <rFont val="MetaNormalLF-Roman"/>
        <family val="2"/>
      </rPr>
      <t xml:space="preserve">Optische und fotografische Geräte (GP Nr. 334) für Euro-Länder,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für Nicht-Euro-Länder,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illen, Brillengläser, Teile dafür (GP Nr. 3340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94</t>
  </si>
  <si>
    <r>
      <rPr>
        <b val="true"/>
        <sz val="9"/>
        <rFont val="MetaNormalLF-Roman"/>
        <family val="2"/>
      </rPr>
      <t xml:space="preserve">Andere optische Geräte und Teile dafür (GP Nr. 3340 2),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4</t>
  </si>
  <si>
    <r>
      <rPr>
        <b val="true"/>
        <sz val="9"/>
        <rFont val="MetaNormalLF-Roman"/>
        <family val="2"/>
      </rPr>
      <t xml:space="preserve">Fotografische Geräte und Teile dafür (GP Nr. 334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85</t>
  </si>
  <si>
    <r>
      <rPr>
        <b val="true"/>
        <sz val="9"/>
        <rFont val="MetaNormalLF-Roman"/>
        <family val="2"/>
      </rPr>
      <t xml:space="preserve">Uhren (GP Nr. 335),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27</t>
  </si>
  <si>
    <r>
      <rPr>
        <b val="true"/>
        <sz val="9"/>
        <rFont val="MetaNormalLF-Roman"/>
        <family val="2"/>
      </rPr>
      <t xml:space="preserve">Uhren (GP Nr. 335) für Euro-Länder,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hren (GP Nr. 335) für Nicht-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Gewicht 19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89</t>
  </si>
  <si>
    <r>
      <rPr>
        <b val="true"/>
        <sz val="9"/>
        <rFont val="MetaNormalLF-Roman"/>
        <family val="2"/>
      </rPr>
      <t xml:space="preserve">Kraftwagen und Kraftwagenteile (GP Nr. 34) für Euro-Länder, Gewicht 8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für Nicht-Euro-Länder, Gewicht 11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149,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27</t>
  </si>
  <si>
    <r>
      <rPr>
        <b val="true"/>
        <sz val="9"/>
        <rFont val="MetaNormalLF-Roman"/>
        <family val="2"/>
      </rPr>
      <t xml:space="preserve">Kraftwagen und Kraftwagenmotoren (GP Nr. 341) für Euro-Länder, Gewicht 6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für Nicht-Euro-Länder, Gewicht 8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Hubkolben- und Kolbenverbrennungsmotor, mit Fremd- oder Selbstzündung (GP Nr. 3410 2), Gewicht 12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4</t>
  </si>
  <si>
    <r>
      <rPr>
        <b val="true"/>
        <sz val="9"/>
        <rFont val="MetaNormalLF-Roman"/>
        <family val="2"/>
      </rPr>
      <t xml:space="preserve">Personenkraftwagen und Wohnmobile mit Hubkolbenverbrennungsmotor mit Fremdzündung, bis 1,5 L Hubraum (GP Nr. 3410 21),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30</t>
  </si>
  <si>
    <r>
      <rPr>
        <b val="true"/>
        <sz val="9"/>
        <rFont val="MetaNormalLF-Roman"/>
        <family val="2"/>
      </rPr>
      <t xml:space="preserve">Personenkraftwagen und Wohnmobile mit Hubkolbenverbrennungsmotor mit Fremdzündung, über 1,5 L Hubraum (GP Nr. 3410 22), Gewicht 8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Kolbenverbrennungsmotor mit Selbstzündung (Diesel- oder Halbdieselmotor) (GP Nr. 3410 23), Gewicht 3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77</t>
  </si>
  <si>
    <r>
      <rPr>
        <b val="true"/>
        <sz val="9"/>
        <rFont val="MetaNormalLF-Roman"/>
        <family val="2"/>
      </rPr>
      <t xml:space="preserve">Omnibusse mit Kolbenverbrennungsmotor sowie mit anderem Motor (GP Nr. 3410 3),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5</t>
  </si>
  <si>
    <r>
      <rPr>
        <b val="true"/>
        <sz val="9"/>
        <rFont val="MetaNormalLF-Roman"/>
        <family val="2"/>
      </rPr>
      <t xml:space="preserve">Lastkraftwagen; Sattel-Straßenzugmaschinen; Fahrgestelle für Zugmaschinen, Omnibusse, Pkw und Lkw, Kraftwagen zu besonderen Zwecken (GP Nr. 3410 4), Gewicht 1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52</t>
  </si>
  <si>
    <r>
      <rPr>
        <b val="true"/>
        <sz val="9"/>
        <rFont val="MetaNormalLF-Roman"/>
        <family val="2"/>
      </rPr>
      <t xml:space="preserve">Muldenkipper, Kranwagen, Schneespezialfahrzeuge, Kraftfahrzeuge zu besonderen Zwecken (GP Nr. 3410 5),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68</t>
  </si>
  <si>
    <r>
      <rPr>
        <b val="true"/>
        <sz val="9"/>
        <rFont val="MetaNormalLF-Roman"/>
        <family val="2"/>
      </rPr>
      <t xml:space="preserve">Karosserien, Aufbauten und Anhänger (GP Nr. 342),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15</t>
  </si>
  <si>
    <r>
      <rPr>
        <b val="true"/>
        <sz val="9"/>
        <rFont val="MetaNormalLF-Roman"/>
        <family val="2"/>
      </rPr>
      <t xml:space="preserve">Karosserien, Aufbauten und Anhänger (GP Nr. 342) für 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für Nicht-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4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27</t>
  </si>
  <si>
    <r>
      <rPr>
        <b val="true"/>
        <sz val="9"/>
        <rFont val="MetaNormalLF-Roman"/>
        <family val="2"/>
      </rPr>
      <t xml:space="preserve">Teile und Zubehör für Kraftwagen und Verbrennungsmotoren mit Fremd- und Selbstzündung (GP Nr. 343) für Euro-Länder, Gewicht 18,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für Nicht-Euro-Länder, Gewicht 2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9,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62</t>
  </si>
  <si>
    <r>
      <rPr>
        <b val="true"/>
        <sz val="9"/>
        <rFont val="MetaNormalLF-Roman"/>
        <family val="2"/>
      </rPr>
      <t xml:space="preserve">Andere Teile und Zubehör für Einachsschlepper, Personen-, Lastkraftwagen, Kraftfahrzeuge zu besonderen Zwecken (GP Nr. 3430 2), Gewicht 26,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13</t>
  </si>
  <si>
    <r>
      <rPr>
        <b val="true"/>
        <sz val="9"/>
        <rFont val="MetaNormalLF-Roman"/>
        <family val="2"/>
      </rPr>
      <t xml:space="preserve">Bremsbeläge, Servobremsen und Teile für Bremsen (GP Nr. 3430 20 2),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altgetriebe (GP Nr. 3430 20 33), Gewicht 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cherheitsgurte; andere Karosserieteile und u.a. Karosseriezubehör für Personen-, Lastkraftwagen und Kraftwagen zu besonderen Zwecken (GP Nr. 3430 3),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Fahrzeuge (ohne Schiffe, Boote und Yachten, Luft- und Raumfahrzeuge) (GP Nr. 35), Gewicht 3,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6</t>
  </si>
  <si>
    <r>
      <rPr>
        <b val="true"/>
        <sz val="9"/>
        <rFont val="MetaNormalLF-Roman"/>
        <family val="2"/>
      </rPr>
      <t xml:space="preserve">Sonstige Fahrzeuge (ohne Schiffe, Boote und Yachten, Luft- und Raumfahrzeuge) (GP Nr. 35) für Euro-Länder,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ohne Schiffe, Boote und Yachten, Luft- und Raumfahrzeuge) (GP Nr. 35)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ienenfahrzeuge (GP Nr. 352),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Krafträder, Fahrräder und Behindertenfahrzeuge (GP Nr. 354),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Gewicht 19,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19</t>
  </si>
  <si>
    <r>
      <rPr>
        <b val="true"/>
        <sz val="9"/>
        <rFont val="MetaNormalLF-Roman"/>
        <family val="2"/>
      </rPr>
      <t xml:space="preserve">Möbel, Schmuck, Musikinstrumente, Sportgeräte, Spielwaren und sonstige Erzeugnisse (ohne Münzen) (GP Nr. 36) für Euro-Länder,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für Nicht-Euro-Länder, Gewicht 9,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09</t>
  </si>
  <si>
    <r>
      <rPr>
        <b val="true"/>
        <sz val="9"/>
        <rFont val="MetaNormalLF-Roman"/>
        <family val="2"/>
      </rPr>
      <t xml:space="preserve">Möbel (GP Nr. 361) für 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für Nicht-Euro-Länder,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3,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4</t>
  </si>
  <si>
    <r>
      <rPr>
        <b val="true"/>
        <sz val="9"/>
        <rFont val="MetaNormalLF-Roman"/>
        <family val="2"/>
      </rPr>
      <t xml:space="preserve">Sitzmöbel (GP Nr. 3611) für Euro-Länder,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für Nicht-Euro-Länder,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Ladenmöbel (GP Nr. 3612),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66</t>
  </si>
  <si>
    <r>
      <rPr>
        <b val="true"/>
        <sz val="9"/>
        <rFont val="MetaNormalLF-Roman"/>
        <family val="2"/>
      </rPr>
      <t xml:space="preserve">Küchenmöbel aus Holz (GP Nr. 361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048</t>
  </si>
  <si>
    <r>
      <rPr>
        <b val="true"/>
        <sz val="9"/>
        <rFont val="MetaNormalLF-Roman"/>
        <family val="2"/>
      </rPr>
      <t xml:space="preserve">Sonstige Möbel (GP Nr. 3614), Gewicht 3,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Nicht-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muck und ähnliche Erzeugnisse (GP Nr. 362),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4</t>
  </si>
  <si>
    <r>
      <rPr>
        <b val="true"/>
        <sz val="9"/>
        <rFont val="MetaNormalLF-Roman"/>
        <family val="2"/>
      </rPr>
      <t xml:space="preserve">Musikinstrumente (GP Nr. 363),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8</t>
  </si>
  <si>
    <r>
      <rPr>
        <b val="true"/>
        <sz val="9"/>
        <rFont val="MetaNormalLF-Roman"/>
        <family val="2"/>
      </rPr>
      <t xml:space="preserve">Sportgeräte (GP Nr. 364), Gewicht 0,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52</t>
  </si>
  <si>
    <r>
      <rPr>
        <b val="true"/>
        <sz val="9"/>
        <rFont val="MetaNormalLF-Roman"/>
        <family val="2"/>
      </rPr>
      <t xml:space="preserve">Spielwaren (GP Nr. 365),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23</t>
  </si>
  <si>
    <r>
      <rPr>
        <b val="true"/>
        <sz val="9"/>
        <rFont val="MetaNormalLF-Roman"/>
        <family val="2"/>
      </rPr>
      <t xml:space="preserve">Spielwaren (GP Nr. 365) für Euro-Länder,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für Nicht-Euro-Länder,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05</t>
  </si>
  <si>
    <r>
      <rPr>
        <b val="true"/>
        <sz val="9"/>
        <rFont val="MetaNormalLF-Roman"/>
        <family val="2"/>
      </rPr>
      <t xml:space="preserve">Sonstige Erzeugnisse (GP Nr. 366) für 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für Nicht-Euro-Länder,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7</t>
  </si>
  <si>
    <r>
      <rPr>
        <b val="true"/>
        <sz val="9"/>
        <rFont val="MetaNormalLF-Roman"/>
        <family val="2"/>
      </rPr>
      <t xml:space="preserve">Elektrischer Strom (GP Nr. 40),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5">
    <font>
      <sz val="10"/>
      <name val="Arial"/>
      <family val="0"/>
    </font>
    <font>
      <sz val="10"/>
      <name val="Arial"/>
      <family val="0"/>
    </font>
    <font>
      <sz val="10"/>
      <name val="Arial"/>
      <family val="0"/>
    </font>
    <font>
      <sz val="10"/>
      <name val="Arial"/>
      <family val="0"/>
    </font>
    <font>
      <sz val="24"/>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sz val="10"/>
      <color rgb="FF0000FF"/>
      <name val="MetaNormalLF-Roman"/>
      <family val="2"/>
    </font>
    <font>
      <b val="true"/>
      <sz val="14"/>
      <name val="MetaNormalLF-Roman"/>
      <family val="2"/>
    </font>
    <font>
      <b val="true"/>
      <sz val="11"/>
      <name val="MetaNormalLF-Roman"/>
      <family val="2"/>
    </font>
    <font>
      <b val="true"/>
      <sz val="11"/>
      <color rgb="FF0000FF"/>
      <name val="MetaNormalLF-Roman"/>
      <family val="2"/>
    </font>
    <font>
      <u val="single"/>
      <sz val="10"/>
      <color rgb="FF0000FF"/>
      <name val="Arial"/>
      <family val="0"/>
    </font>
    <font>
      <b val="true"/>
      <sz val="10"/>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5" fontId="6"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true">
      <alignment horizontal="left" vertical="bottom" textRotation="0" wrapText="false" indent="1" shrinkToFit="false"/>
      <protection locked="false" hidden="false"/>
    </xf>
    <xf numFmtId="164" fontId="10" fillId="2" borderId="0" xfId="0" applyFont="true" applyBorder="false" applyAlignment="true" applyProtection="true">
      <alignment horizontal="left" vertical="bottom" textRotation="0" wrapText="false" indent="1" shrinkToFit="false"/>
      <protection locked="false" hidden="false"/>
    </xf>
    <xf numFmtId="164" fontId="11"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10" fillId="2" borderId="0" xfId="2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left"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6" fontId="15" fillId="2" borderId="0" xfId="20" applyFont="true" applyBorder="true" applyAlignment="true" applyProtection="true">
      <alignment horizontal="left" vertical="center" textRotation="0" wrapText="false" indent="0" shrinkToFit="false"/>
      <protection locked="true" hidden="false"/>
    </xf>
    <xf numFmtId="164" fontId="9" fillId="2" borderId="0" xfId="20" applyFont="true" applyBorder="true" applyAlignment="true" applyProtection="true">
      <alignment horizontal="left" vertical="center" textRotation="0" wrapText="false" indent="0" shrinkToFit="false"/>
      <protection locked="true" hidden="false"/>
    </xf>
    <xf numFmtId="166" fontId="10" fillId="2" borderId="0" xfId="20" applyFont="true" applyBorder="true" applyAlignment="true" applyProtection="true">
      <alignment horizontal="left" vertical="center" textRotation="0" wrapText="false" indent="0" shrinkToFit="false"/>
      <protection locked="true" hidden="false"/>
    </xf>
    <xf numFmtId="166" fontId="9" fillId="2" borderId="0" xfId="0" applyFont="true" applyBorder="false" applyAlignment="true" applyProtection="false">
      <alignment horizontal="left" vertical="bottom" textRotation="0" wrapText="false" indent="0" shrinkToFit="false"/>
      <protection locked="true" hidden="false"/>
    </xf>
    <xf numFmtId="166" fontId="9" fillId="2" borderId="0" xfId="20" applyFont="true" applyBorder="true" applyAlignment="true" applyProtection="true">
      <alignment horizontal="left" vertical="bottom" textRotation="0" wrapText="false" indent="0" shrinkToFit="false"/>
      <protection locked="true" hidden="false"/>
    </xf>
    <xf numFmtId="166" fontId="16" fillId="2" borderId="0" xfId="20" applyFont="true" applyBorder="true" applyAlignment="true" applyProtection="true">
      <alignment horizontal="left" vertical="center" textRotation="0" wrapText="false" indent="0" shrinkToFit="false"/>
      <protection locked="true" hidden="false"/>
    </xf>
    <xf numFmtId="166" fontId="9" fillId="2" borderId="0" xfId="0" applyFont="true" applyBorder="false" applyAlignment="true" applyProtection="false">
      <alignment horizontal="left" vertical="center"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6" fontId="9" fillId="2" borderId="0" xfId="0" applyFont="true" applyBorder="true" applyAlignment="true" applyProtection="false">
      <alignment horizontal="left" vertical="center"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6" fontId="9" fillId="2" borderId="0" xfId="20" applyFont="true" applyBorder="true" applyAlignment="true" applyProtection="true">
      <alignment horizontal="left" vertical="center"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10" fillId="2" borderId="0" xfId="20" applyFont="true" applyBorder="true" applyAlignment="true" applyProtection="true">
      <alignment horizontal="general" vertical="bottom" textRotation="0" wrapText="false" indent="0" shrinkToFit="false"/>
      <protection locked="true" hidden="false"/>
    </xf>
    <xf numFmtId="166" fontId="15" fillId="2" borderId="0" xfId="0" applyFont="true" applyBorder="false" applyAlignment="true" applyProtection="false">
      <alignment horizontal="center" vertical="center" textRotation="0" wrapText="false" indent="0" shrinkToFit="false"/>
      <protection locked="true" hidden="false"/>
    </xf>
    <xf numFmtId="166" fontId="9" fillId="2" borderId="0" xfId="0" applyFont="true" applyBorder="true" applyAlignment="true" applyProtection="false">
      <alignment horizontal="left" vertical="center" textRotation="0" wrapText="true" indent="0" shrinkToFit="false"/>
      <protection locked="true" hidden="false"/>
    </xf>
    <xf numFmtId="166" fontId="10" fillId="2" borderId="0" xfId="20" applyFont="true" applyBorder="true" applyAlignment="true" applyProtection="true">
      <alignment horizontal="left" vertical="center" textRotation="0" wrapText="true" indent="0" shrinkToFit="false"/>
      <protection locked="true" hidden="false"/>
    </xf>
    <xf numFmtId="166" fontId="15" fillId="2" borderId="0" xfId="0" applyFont="true" applyBorder="true" applyAlignment="true" applyProtection="false">
      <alignment horizontal="left" vertical="center" textRotation="0" wrapText="true" indent="0" shrinkToFit="false"/>
      <protection locked="true" hidden="false"/>
    </xf>
    <xf numFmtId="166" fontId="9" fillId="2" borderId="0" xfId="0" applyFont="true" applyBorder="false" applyAlignment="true" applyProtection="false">
      <alignment horizontal="left" vertical="center" textRotation="0" wrapText="true" indent="0" shrinkToFit="false"/>
      <protection locked="true" hidden="false"/>
    </xf>
    <xf numFmtId="166" fontId="15" fillId="2" borderId="0" xfId="0" applyFont="true" applyBorder="false" applyAlignment="true" applyProtection="false">
      <alignment horizontal="left" vertical="center" textRotation="0" wrapText="true" indent="0" shrinkToFit="false"/>
      <protection locked="true" hidden="false"/>
    </xf>
    <xf numFmtId="166" fontId="15" fillId="2" borderId="0" xfId="0" applyFont="true" applyBorder="false" applyAlignment="true" applyProtection="false">
      <alignment horizontal="left" vertical="center" textRotation="0" wrapText="false" indent="0" shrinkToFit="false"/>
      <protection locked="true" hidden="false"/>
    </xf>
    <xf numFmtId="166" fontId="15" fillId="2" borderId="0" xfId="0" applyFont="true" applyBorder="true" applyAlignment="true" applyProtection="true">
      <alignment horizontal="center" vertical="center" textRotation="0" wrapText="false" indent="0" shrinkToFit="false"/>
      <protection locked="false" hidden="false"/>
    </xf>
    <xf numFmtId="166" fontId="15" fillId="2" borderId="0" xfId="0" applyFont="true" applyBorder="false" applyAlignment="true" applyProtection="true">
      <alignment horizontal="center" vertical="center" textRotation="0" wrapText="false" indent="0" shrinkToFit="false"/>
      <protection locked="false" hidden="false"/>
    </xf>
    <xf numFmtId="164" fontId="9" fillId="2" borderId="0" xfId="20" applyFont="true" applyBorder="true" applyAlignment="true" applyProtection="true">
      <alignment horizontal="general" vertical="bottom" textRotation="0" wrapText="false" indent="0" shrinkToFit="false"/>
      <protection locked="false" hidden="false"/>
    </xf>
    <xf numFmtId="166" fontId="15" fillId="2" borderId="0" xfId="0" applyFont="true" applyBorder="tru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true">
      <alignment horizontal="general" vertical="bottom" textRotation="0" wrapText="false" indent="0" shrinkToFit="false"/>
      <protection locked="false" hidden="false"/>
    </xf>
    <xf numFmtId="164" fontId="10" fillId="2" borderId="0" xfId="20" applyFont="true" applyBorder="true" applyAlignment="true" applyProtection="true">
      <alignment horizontal="general" vertical="bottom" textRotation="0" wrapText="false" indent="0" shrinkToFit="false"/>
      <protection locked="false" hidden="false"/>
    </xf>
    <xf numFmtId="166" fontId="10" fillId="2" borderId="0" xfId="20" applyFont="true" applyBorder="true" applyAlignment="true" applyProtection="true">
      <alignment horizontal="left" vertical="bottom" textRotation="0" wrapText="false" indent="0" shrinkToFit="false"/>
      <protection locked="true" hidden="false"/>
    </xf>
    <xf numFmtId="166" fontId="15"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6" fontId="9" fillId="2" borderId="0" xfId="0" applyFont="true" applyBorder="true" applyAlignment="true" applyProtection="false">
      <alignment horizontal="left" vertical="bottom" textRotation="0" wrapText="false" indent="0" shrinkToFit="false"/>
      <protection locked="true" hidden="false"/>
    </xf>
    <xf numFmtId="166" fontId="15" fillId="2" borderId="0" xfId="0" applyFont="true" applyBorder="true" applyAlignment="true" applyProtection="false">
      <alignment horizontal="center" vertical="center" textRotation="0" wrapText="false" indent="0" shrinkToFit="false"/>
      <protection locked="true" hidden="false"/>
    </xf>
    <xf numFmtId="166" fontId="16" fillId="2" borderId="0" xfId="20" applyFont="true" applyBorder="true" applyAlignment="true" applyProtection="true">
      <alignment horizontal="general" vertical="bottom" textRotation="0" wrapText="false" indent="0" shrinkToFit="false"/>
      <protection locked="true" hidden="false"/>
    </xf>
    <xf numFmtId="166" fontId="9" fillId="2" borderId="0" xfId="20" applyFont="true" applyBorder="true" applyAlignment="true" applyProtection="tru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15"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6"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0" fillId="2" borderId="2" xfId="0" applyFont="true" applyBorder="true" applyAlignment="true" applyProtection="false">
      <alignment horizontal="center" vertical="center" textRotation="0" wrapText="true" indent="0" shrinkToFit="false"/>
      <protection locked="true" hidden="false"/>
    </xf>
    <xf numFmtId="166" fontId="20" fillId="2" borderId="2" xfId="0" applyFont="true" applyBorder="true" applyAlignment="true" applyProtection="false">
      <alignment horizontal="center" vertical="center" textRotation="0" wrapText="false" indent="0" shrinkToFit="false"/>
      <protection locked="true" hidden="false"/>
    </xf>
    <xf numFmtId="167" fontId="20" fillId="2" borderId="3" xfId="0" applyFont="true" applyBorder="true" applyAlignment="true" applyProtection="false">
      <alignment horizontal="center" vertical="center" textRotation="0" wrapText="false" indent="0" shrinkToFit="false"/>
      <protection locked="true" hidden="false"/>
    </xf>
    <xf numFmtId="167" fontId="20" fillId="2" borderId="2" xfId="0" applyFont="true" applyBorder="true" applyAlignment="true" applyProtection="false">
      <alignment horizontal="center" vertical="center" textRotation="0" wrapText="false" indent="0" shrinkToFit="false"/>
      <protection locked="true" hidden="false"/>
    </xf>
    <xf numFmtId="167" fontId="20" fillId="2" borderId="4" xfId="0" applyFont="true" applyBorder="true" applyAlignment="true" applyProtection="false">
      <alignment horizontal="center" vertical="center" textRotation="0" wrapText="false" indent="0" shrinkToFit="false"/>
      <protection locked="true" hidden="false"/>
    </xf>
    <xf numFmtId="166" fontId="21" fillId="2" borderId="5" xfId="0" applyFont="true" applyBorder="true" applyAlignment="true" applyProtection="false">
      <alignment horizontal="center" vertical="center" textRotation="0" wrapText="false" indent="0" shrinkToFit="false"/>
      <protection locked="true" hidden="false"/>
    </xf>
    <xf numFmtId="168" fontId="20"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6" fontId="20" fillId="2" borderId="0" xfId="0" applyFont="true" applyBorder="false" applyAlignment="true" applyProtection="false">
      <alignment horizontal="right" vertical="bottom" textRotation="0" wrapText="false" indent="0" shrinkToFit="false"/>
      <protection locked="true" hidden="false"/>
    </xf>
    <xf numFmtId="166" fontId="21" fillId="2" borderId="0" xfId="0" applyFont="true" applyBorder="true" applyAlignment="true" applyProtection="false">
      <alignment horizontal="center" vertical="center" textRotation="0" wrapText="false" indent="0" shrinkToFit="false"/>
      <protection locked="true" hidden="false"/>
    </xf>
    <xf numFmtId="168" fontId="20"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6" fontId="21" fillId="2" borderId="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6" fontId="20" fillId="2" borderId="0" xfId="0" applyFont="true" applyBorder="true" applyAlignment="true" applyProtection="false">
      <alignment horizontal="center" vertical="center" textRotation="0" wrapText="false" indent="0" shrinkToFit="false"/>
      <protection locked="true" hidden="false"/>
    </xf>
    <xf numFmtId="166" fontId="20" fillId="2" borderId="6"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general" vertical="bottom" textRotation="0" wrapText="true" indent="0" shrinkToFit="false"/>
      <protection locked="true" hidden="false"/>
    </xf>
    <xf numFmtId="166" fontId="21" fillId="2" borderId="0" xfId="0" applyFont="true" applyBorder="true" applyAlignment="true" applyProtection="false">
      <alignment horizontal="center" vertical="bottom" textRotation="0" wrapText="true" indent="0" shrinkToFit="false"/>
      <protection locked="true" hidden="false"/>
    </xf>
    <xf numFmtId="166" fontId="20" fillId="2" borderId="0" xfId="0" applyFont="true" applyBorder="false" applyAlignment="true" applyProtection="false">
      <alignment horizontal="general" vertical="bottom"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6" fontId="20" fillId="2" borderId="0" xfId="0" applyFont="true" applyBorder="true" applyAlignment="false" applyProtection="false">
      <alignment horizontal="general"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right"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66" fontId="24" fillId="2" borderId="0" xfId="0" applyFont="true" applyBorder="true" applyAlignment="true" applyProtection="false">
      <alignment horizontal="center" vertical="center" textRotation="0" wrapText="false" indent="0" shrinkToFit="false"/>
      <protection locked="true" hidden="false"/>
    </xf>
    <xf numFmtId="166" fontId="20" fillId="2" borderId="0" xfId="0" applyFont="true" applyBorder="true" applyAlignment="true" applyProtection="false">
      <alignment horizontal="center" vertical="center" textRotation="0" wrapText="true" indent="0" shrinkToFit="false"/>
      <protection locked="true" hidden="false"/>
    </xf>
    <xf numFmtId="166" fontId="21" fillId="2" borderId="0" xfId="0" applyFont="true" applyBorder="false" applyAlignment="true" applyProtection="false">
      <alignment horizontal="center" vertical="center" textRotation="0" wrapText="tru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true" indent="0" shrinkToFit="false"/>
      <protection locked="true" hidden="false"/>
    </xf>
    <xf numFmtId="166" fontId="21" fillId="2" borderId="0" xfId="0" applyFont="true" applyBorder="false" applyAlignment="true" applyProtection="false">
      <alignment horizontal="center" vertical="bottom" textRotation="0" wrapText="false" indent="0" shrinkToFit="false"/>
      <protection locked="true" hidden="false"/>
    </xf>
    <xf numFmtId="166" fontId="21" fillId="2" borderId="0" xfId="0" applyFont="true" applyBorder="true" applyAlignment="true" applyProtection="false">
      <alignment horizontal="center" vertical="bottom" textRotation="0" wrapText="false" indent="0" shrinkToFit="false"/>
      <protection locked="true" hidden="false"/>
    </xf>
    <xf numFmtId="166" fontId="21" fillId="2" borderId="0" xfId="0" applyFont="true" applyBorder="true" applyAlignment="true" applyProtection="false">
      <alignment horizontal="center" vertical="top" textRotation="0" wrapText="true" indent="0" shrinkToFit="false"/>
      <protection locked="true" hidden="false"/>
    </xf>
    <xf numFmtId="166" fontId="21" fillId="2" borderId="0" xfId="0" applyFont="true" applyBorder="false" applyAlignment="true" applyProtection="false">
      <alignment horizontal="center" vertical="top"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56"/>
    <col collapsed="false" customWidth="false" hidden="false" outlineLevel="0" max="7" min="2" style="1" width="11.42"/>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10" s="4" customFormat="true" ht="34.5" hidden="false" customHeight="false" outlineLevel="0" collapsed="false">
      <c r="B10" s="5" t="s">
        <v>1</v>
      </c>
      <c r="C10" s="5"/>
    </row>
    <row r="14" s="4" customFormat="true" ht="27" hidden="false" customHeight="false" outlineLevel="0" collapsed="false">
      <c r="B14" s="6" t="s">
        <v>2</v>
      </c>
      <c r="C14" s="7"/>
      <c r="D14" s="7"/>
      <c r="E14" s="8"/>
    </row>
    <row r="15" s="4" customFormat="true" ht="27" hidden="false" customHeight="false" outlineLevel="0" collapsed="false">
      <c r="B15" s="6" t="s">
        <v>3</v>
      </c>
      <c r="C15" s="7"/>
      <c r="D15" s="7"/>
      <c r="E15" s="8"/>
    </row>
    <row r="16" s="4" customFormat="true" ht="27" hidden="false" customHeight="false" outlineLevel="0" collapsed="false">
      <c r="B16" s="6" t="s">
        <v>4</v>
      </c>
      <c r="C16" s="7"/>
      <c r="D16" s="7"/>
      <c r="E16" s="8"/>
    </row>
    <row r="48" s="4" customFormat="true" ht="33" hidden="false" customHeight="false" outlineLevel="0" collapsed="false">
      <c r="B48" s="9" t="s">
        <v>5</v>
      </c>
      <c r="C48" s="10"/>
      <c r="D48" s="10"/>
      <c r="E48" s="10"/>
      <c r="F48" s="10"/>
      <c r="G48" s="10"/>
      <c r="H48" s="10"/>
    </row>
    <row r="49" customFormat="false" ht="12.75" hidden="false" customHeight="false" outlineLevel="0" collapsed="false">
      <c r="B49" s="11"/>
      <c r="C49" s="11"/>
      <c r="D49" s="11"/>
      <c r="E49" s="11"/>
      <c r="F49" s="11"/>
      <c r="G49" s="11"/>
      <c r="H49" s="11"/>
    </row>
    <row r="50" customFormat="false" ht="12.75" hidden="false" customHeight="false" outlineLevel="0" collapsed="false">
      <c r="B50" s="11"/>
      <c r="C50" s="11"/>
      <c r="D50" s="11"/>
      <c r="E50" s="11"/>
      <c r="F50" s="11"/>
      <c r="G50" s="11"/>
      <c r="H50" s="11"/>
    </row>
    <row r="51" customFormat="false" ht="12.75" hidden="false" customHeight="false" outlineLevel="0" collapsed="false">
      <c r="B51" s="11"/>
      <c r="C51" s="11"/>
      <c r="D51" s="11"/>
      <c r="E51" s="11"/>
      <c r="F51" s="11"/>
      <c r="G51" s="11"/>
      <c r="H51" s="11"/>
    </row>
    <row r="52" s="4" customFormat="true" ht="12.75" hidden="false" customHeight="false" outlineLevel="0" collapsed="false">
      <c r="B52" s="12" t="s">
        <v>6</v>
      </c>
      <c r="C52" s="12"/>
      <c r="D52" s="10"/>
      <c r="E52" s="10"/>
      <c r="F52" s="10"/>
      <c r="G52" s="10"/>
      <c r="H52" s="10"/>
    </row>
    <row r="53" s="4" customFormat="true" ht="12.75" hidden="false" customHeight="false" outlineLevel="0" collapsed="false">
      <c r="B53" s="12" t="s">
        <v>7</v>
      </c>
      <c r="C53" s="12"/>
      <c r="D53" s="10"/>
      <c r="E53" s="10"/>
      <c r="F53" s="10"/>
      <c r="G53" s="10"/>
      <c r="H53" s="10"/>
    </row>
    <row r="54" s="4" customFormat="true" ht="12.75" hidden="false" customHeight="false" outlineLevel="0" collapsed="false">
      <c r="B54" s="12" t="s">
        <v>8</v>
      </c>
      <c r="C54" s="12"/>
      <c r="D54" s="10"/>
      <c r="E54" s="10"/>
      <c r="F54" s="10"/>
      <c r="G54" s="10"/>
      <c r="H54" s="10"/>
    </row>
    <row r="55" customFormat="false" ht="15" hidden="false" customHeight="true" outlineLevel="0" collapsed="false">
      <c r="B55" s="11"/>
      <c r="C55" s="11"/>
      <c r="D55" s="11"/>
      <c r="E55" s="11"/>
      <c r="F55" s="11"/>
      <c r="G55" s="11"/>
      <c r="H55" s="11"/>
    </row>
    <row r="56" s="4" customFormat="true" ht="12.75" hidden="false" customHeight="false" outlineLevel="0" collapsed="false">
      <c r="B56" s="12" t="s">
        <v>9</v>
      </c>
      <c r="C56" s="12"/>
      <c r="D56" s="12"/>
      <c r="E56" s="12"/>
      <c r="F56" s="12"/>
      <c r="G56" s="12"/>
      <c r="H56" s="12"/>
    </row>
    <row r="57" s="4" customFormat="true" ht="12.75" hidden="false" customHeight="false" outlineLevel="0" collapsed="false">
      <c r="B57" s="12" t="s">
        <v>10</v>
      </c>
      <c r="C57" s="12"/>
      <c r="D57" s="12"/>
      <c r="E57" s="12"/>
      <c r="F57" s="12"/>
      <c r="G57" s="12"/>
      <c r="H57" s="12"/>
    </row>
    <row r="58" s="4" customFormat="true" ht="12.75" hidden="false" customHeight="false" outlineLevel="0" collapsed="false">
      <c r="B58" s="13" t="s">
        <v>11</v>
      </c>
      <c r="C58" s="12"/>
      <c r="D58" s="12"/>
      <c r="E58" s="12"/>
      <c r="F58" s="12"/>
      <c r="G58" s="12"/>
      <c r="H58" s="12"/>
    </row>
    <row r="59" customFormat="false" ht="15" hidden="false" customHeight="true" outlineLevel="0" collapsed="false">
      <c r="B59" s="11"/>
      <c r="C59" s="11"/>
      <c r="D59" s="11"/>
      <c r="E59" s="11"/>
      <c r="F59" s="11"/>
      <c r="G59" s="11"/>
      <c r="H59" s="11"/>
    </row>
    <row r="60" customFormat="false" ht="18" hidden="false" customHeight="false" outlineLevel="0" collapsed="false">
      <c r="B60" s="14" t="s">
        <v>12</v>
      </c>
      <c r="C60" s="11"/>
      <c r="D60" s="11"/>
      <c r="E60" s="11"/>
      <c r="F60" s="11"/>
      <c r="G60" s="11"/>
      <c r="H60" s="11"/>
    </row>
    <row r="61" customFormat="false" ht="12.75" hidden="false" customHeight="false" outlineLevel="0" collapsed="false">
      <c r="B61" s="15" t="s">
        <v>13</v>
      </c>
      <c r="C61" s="11"/>
      <c r="D61" s="11"/>
      <c r="E61" s="11"/>
      <c r="F61" s="11"/>
      <c r="G61" s="11"/>
      <c r="H61" s="11"/>
    </row>
    <row r="62" customFormat="false" ht="12.75" hidden="false" customHeight="false" outlineLevel="0" collapsed="false">
      <c r="B62" s="11"/>
      <c r="C62" s="11"/>
      <c r="D62" s="11"/>
      <c r="E62" s="11"/>
      <c r="F62" s="11"/>
      <c r="G62" s="11"/>
      <c r="H62" s="11"/>
    </row>
  </sheetData>
  <mergeCells count="1">
    <mergeCell ref="B1:H1"/>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95" t="s">
        <v>603</v>
      </c>
      <c r="C5" s="95"/>
      <c r="D5" s="95"/>
      <c r="E5" s="95"/>
      <c r="F5" s="95"/>
      <c r="G5" s="95"/>
      <c r="H5" s="95"/>
      <c r="I5" s="95"/>
      <c r="J5" s="95"/>
      <c r="K5" s="95"/>
      <c r="L5" s="95"/>
      <c r="M5" s="95"/>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19.5" hidden="false" customHeight="true" outlineLevel="0" collapsed="false">
      <c r="A7" s="89" t="s">
        <v>937</v>
      </c>
      <c r="B7" s="89"/>
      <c r="C7" s="89"/>
      <c r="D7" s="89"/>
      <c r="E7" s="89"/>
      <c r="F7" s="89"/>
      <c r="G7" s="89"/>
      <c r="H7" s="89"/>
      <c r="I7" s="89"/>
      <c r="J7" s="89"/>
      <c r="K7" s="89"/>
      <c r="L7" s="89"/>
      <c r="M7" s="89"/>
      <c r="N7" s="89"/>
    </row>
    <row r="8" s="77" customFormat="true" ht="12" hidden="false" customHeight="false" outlineLevel="0" collapsed="false">
      <c r="A8" s="91" t="s">
        <v>938</v>
      </c>
      <c r="B8" s="91"/>
      <c r="C8" s="91"/>
      <c r="D8" s="91"/>
      <c r="E8" s="91"/>
      <c r="F8" s="91"/>
      <c r="G8" s="91"/>
      <c r="H8" s="91"/>
      <c r="I8" s="91"/>
      <c r="J8" s="91"/>
      <c r="K8" s="91"/>
      <c r="L8" s="91"/>
      <c r="M8" s="91"/>
      <c r="N8" s="91"/>
    </row>
    <row r="9" s="77" customFormat="true" ht="12" hidden="false" customHeight="false" outlineLevel="0" collapsed="false">
      <c r="A9" s="87" t="s">
        <v>619</v>
      </c>
      <c r="B9" s="78" t="n">
        <v>96.834381</v>
      </c>
      <c r="C9" s="78" t="n">
        <v>97.321966</v>
      </c>
      <c r="D9" s="78" t="n">
        <v>97.224449</v>
      </c>
      <c r="E9" s="78" t="n">
        <v>97.614517</v>
      </c>
      <c r="F9" s="78" t="n">
        <v>98.102102</v>
      </c>
      <c r="G9" s="78" t="n">
        <v>98.297136</v>
      </c>
      <c r="H9" s="78" t="n">
        <v>98.199619</v>
      </c>
      <c r="I9" s="78" t="n">
        <v>98.394653</v>
      </c>
      <c r="J9" s="78" t="n">
        <v>98.199619</v>
      </c>
      <c r="K9" s="78" t="n">
        <v>97.321966</v>
      </c>
      <c r="L9" s="78" t="n">
        <v>96.639347</v>
      </c>
      <c r="M9" s="78" t="n">
        <v>95.956728</v>
      </c>
      <c r="N9" s="78" t="n">
        <f aca="false">IF(M9="","",ROUND(AVERAGE(B9:M9),1))</f>
        <v>97.5</v>
      </c>
    </row>
    <row r="10" s="77" customFormat="true" ht="12" hidden="false" customHeight="false" outlineLevel="0" collapsed="false">
      <c r="A10" s="87" t="s">
        <v>620</v>
      </c>
      <c r="B10" s="78" t="n">
        <v>96.151762</v>
      </c>
      <c r="C10" s="78" t="n">
        <v>96.346796</v>
      </c>
      <c r="D10" s="78" t="n">
        <v>96.444313</v>
      </c>
      <c r="E10" s="78" t="n">
        <v>96.639347</v>
      </c>
      <c r="F10" s="78" t="n">
        <v>96.931898</v>
      </c>
      <c r="G10" s="78" t="n">
        <v>96.736864</v>
      </c>
      <c r="H10" s="78" t="n">
        <v>96.444313</v>
      </c>
      <c r="I10" s="78" t="n">
        <v>96.151762</v>
      </c>
      <c r="J10" s="78" t="n">
        <v>96.249279</v>
      </c>
      <c r="K10" s="78" t="n">
        <v>96.444313</v>
      </c>
      <c r="L10" s="78" t="n">
        <v>96.249279</v>
      </c>
      <c r="M10" s="78" t="n">
        <v>96.54183</v>
      </c>
      <c r="N10" s="78" t="n">
        <f aca="false">IF(M10="","",ROUND(AVERAGE(B10:M10),1))</f>
        <v>96.4</v>
      </c>
    </row>
    <row r="11" s="77" customFormat="true" ht="12" hidden="false" customHeight="false" outlineLevel="0" collapsed="false">
      <c r="A11" s="87" t="s">
        <v>621</v>
      </c>
      <c r="B11" s="78" t="n">
        <v>96.834381</v>
      </c>
      <c r="C11" s="78" t="n">
        <v>97.126932</v>
      </c>
      <c r="D11" s="78" t="n">
        <v>97.029415</v>
      </c>
      <c r="E11" s="78" t="n">
        <v>97.419483</v>
      </c>
      <c r="F11" s="78" t="n">
        <v>97.712034</v>
      </c>
      <c r="G11" s="78" t="n">
        <v>97.809551</v>
      </c>
      <c r="H11" s="78" t="n">
        <v>98.004585</v>
      </c>
      <c r="I11" s="78" t="n">
        <v>98.004585</v>
      </c>
      <c r="J11" s="78" t="n">
        <v>97.907068</v>
      </c>
      <c r="K11" s="78" t="n">
        <v>98.199619</v>
      </c>
      <c r="L11" s="78" t="n">
        <v>98.394653</v>
      </c>
      <c r="M11" s="78" t="n">
        <v>98.394653</v>
      </c>
      <c r="N11" s="78" t="n">
        <f aca="false">IF(M11="","",ROUND(AVERAGE(B11:M11),1))</f>
        <v>97.7</v>
      </c>
    </row>
    <row r="12" s="77" customFormat="true" ht="12" hidden="false" customHeight="false" outlineLevel="0" collapsed="false">
      <c r="A12" s="87" t="s">
        <v>622</v>
      </c>
      <c r="B12" s="78" t="n">
        <v>98.49217</v>
      </c>
      <c r="C12" s="78" t="n">
        <v>98.297136</v>
      </c>
      <c r="D12" s="78" t="n">
        <v>98.297136</v>
      </c>
      <c r="E12" s="78" t="n">
        <v>97.809551</v>
      </c>
      <c r="F12" s="78" t="n">
        <v>97.517</v>
      </c>
      <c r="G12" s="78" t="n">
        <v>97.517</v>
      </c>
      <c r="H12" s="78" t="n">
        <v>97.126932</v>
      </c>
      <c r="I12" s="78" t="n">
        <v>96.931898</v>
      </c>
      <c r="J12" s="78" t="n">
        <v>96.346796</v>
      </c>
      <c r="K12" s="78" t="n">
        <v>96.151762</v>
      </c>
      <c r="L12" s="78" t="n">
        <v>95.859211</v>
      </c>
      <c r="M12" s="78" t="n">
        <v>95.371626</v>
      </c>
      <c r="N12" s="78" t="n">
        <f aca="false">IF(M12="","",ROUND(AVERAGE(B12:M12),1))</f>
        <v>97.1</v>
      </c>
    </row>
    <row r="13" s="77" customFormat="true" ht="12" hidden="false" customHeight="false" outlineLevel="0" collapsed="false">
      <c r="A13" s="87" t="s">
        <v>623</v>
      </c>
      <c r="B13" s="78" t="n">
        <v>94.981558</v>
      </c>
      <c r="C13" s="78" t="n">
        <v>94.884041</v>
      </c>
      <c r="D13" s="78" t="n">
        <v>94.786524</v>
      </c>
      <c r="E13" s="78" t="n">
        <v>94.786524</v>
      </c>
      <c r="F13" s="78" t="n">
        <v>94.981558</v>
      </c>
      <c r="G13" s="78" t="n">
        <v>95.274109</v>
      </c>
      <c r="H13" s="78" t="n">
        <v>95.664177</v>
      </c>
      <c r="I13" s="78" t="n">
        <v>95.761694</v>
      </c>
      <c r="J13" s="78" t="n">
        <v>96.151762</v>
      </c>
      <c r="K13" s="78" t="n">
        <v>96.639347</v>
      </c>
      <c r="L13" s="78" t="n">
        <v>97.419483</v>
      </c>
      <c r="M13" s="78" t="n">
        <v>97.809551</v>
      </c>
      <c r="N13" s="78" t="n">
        <f aca="false">IF(M13="","",ROUND(AVERAGE(B13:M13),1))</f>
        <v>95.8</v>
      </c>
    </row>
    <row r="14" s="77" customFormat="true" ht="12" hidden="false" customHeight="false" outlineLevel="0" collapsed="false">
      <c r="A14" s="87" t="s">
        <v>624</v>
      </c>
      <c r="B14" s="78" t="n">
        <v>98.2</v>
      </c>
      <c r="C14" s="78" t="n">
        <v>98.3</v>
      </c>
      <c r="D14" s="78" t="n">
        <v>98.4</v>
      </c>
      <c r="E14" s="78" t="n">
        <v>99.3</v>
      </c>
      <c r="F14" s="78" t="n">
        <v>100</v>
      </c>
      <c r="G14" s="78" t="n">
        <v>99.9</v>
      </c>
      <c r="H14" s="78" t="n">
        <v>100.2</v>
      </c>
      <c r="I14" s="78" t="n">
        <v>100.6</v>
      </c>
      <c r="J14" s="78" t="n">
        <v>100.9</v>
      </c>
      <c r="K14" s="78" t="n">
        <v>101.5</v>
      </c>
      <c r="L14" s="78" t="n">
        <v>101.5</v>
      </c>
      <c r="M14" s="78" t="n">
        <v>101.4</v>
      </c>
      <c r="N14" s="78" t="n">
        <f aca="false">IF(M14="","",ROUND(AVERAGE(B14:M14),1))</f>
        <v>100</v>
      </c>
    </row>
    <row r="15" s="77" customFormat="true" ht="12" hidden="false" customHeight="false" outlineLevel="0" collapsed="false">
      <c r="A15" s="87" t="s">
        <v>625</v>
      </c>
      <c r="B15" s="78" t="n">
        <v>101.4</v>
      </c>
      <c r="C15" s="78" t="n">
        <v>101.4</v>
      </c>
      <c r="D15" s="78" t="n">
        <v>101.6</v>
      </c>
      <c r="E15" s="78" t="n">
        <v>101.7</v>
      </c>
      <c r="F15" s="78" t="n">
        <v>101.9</v>
      </c>
      <c r="G15" s="78" t="n">
        <v>102</v>
      </c>
      <c r="H15" s="78" t="n">
        <v>101.6</v>
      </c>
      <c r="I15" s="78" t="n">
        <v>100.9</v>
      </c>
      <c r="J15" s="78" t="n">
        <v>100.6</v>
      </c>
      <c r="K15" s="78" t="n">
        <v>100.5</v>
      </c>
      <c r="L15" s="78" t="n">
        <v>100.3</v>
      </c>
      <c r="M15" s="78" t="n">
        <v>99.8</v>
      </c>
      <c r="N15" s="78" t="n">
        <f aca="false">IF(M15="","",ROUND(AVERAGE(B15:M15),1))</f>
        <v>101.1</v>
      </c>
    </row>
    <row r="16" s="77" customFormat="true" ht="12" hidden="false" customHeight="false" outlineLevel="0" collapsed="false">
      <c r="A16" s="87" t="s">
        <v>626</v>
      </c>
      <c r="B16" s="78" t="n">
        <v>99.6</v>
      </c>
      <c r="C16" s="78" t="n">
        <v>99.4</v>
      </c>
      <c r="D16" s="78" t="n">
        <v>99.5</v>
      </c>
      <c r="E16" s="78" t="n">
        <v>100.1</v>
      </c>
      <c r="F16" s="78" t="n">
        <v>100.5</v>
      </c>
      <c r="G16" s="78" t="n">
        <v>100.5</v>
      </c>
      <c r="H16" s="78" t="n">
        <v>100.7</v>
      </c>
      <c r="I16" s="78" t="n">
        <v>100.8</v>
      </c>
      <c r="J16" s="78" t="n">
        <v>101</v>
      </c>
      <c r="K16" s="78" t="n">
        <v>101.1</v>
      </c>
      <c r="L16" s="78" t="n">
        <v>100.9</v>
      </c>
      <c r="M16" s="78" t="n">
        <v>100.8</v>
      </c>
      <c r="N16" s="78" t="n">
        <f aca="false">IF(M16="","",ROUND(AVERAGE(B16:M16),1))</f>
        <v>100.4</v>
      </c>
    </row>
    <row r="17" s="77" customFormat="true" ht="12" hidden="false" customHeight="false" outlineLevel="0" collapsed="false">
      <c r="A17" s="87" t="s">
        <v>627</v>
      </c>
      <c r="B17" s="78" t="n">
        <v>101.1</v>
      </c>
      <c r="C17" s="78" t="n">
        <v>101.3</v>
      </c>
      <c r="D17" s="78" t="n">
        <v>101.6</v>
      </c>
      <c r="E17" s="78" t="n">
        <v>101.8</v>
      </c>
      <c r="F17" s="78" t="n">
        <v>101.5</v>
      </c>
      <c r="G17" s="78" t="n">
        <v>100.9</v>
      </c>
      <c r="H17" s="78" t="n">
        <v>100.3</v>
      </c>
      <c r="I17" s="78" t="n">
        <v>100.1</v>
      </c>
      <c r="J17" s="78" t="n">
        <v>100.2</v>
      </c>
      <c r="K17" s="78" t="n">
        <v>99.9</v>
      </c>
      <c r="L17" s="78" t="n">
        <v>100</v>
      </c>
      <c r="M17" s="78" t="n">
        <v>100</v>
      </c>
      <c r="N17" s="78" t="n">
        <f aca="false">IF(M17="","",ROUND(AVERAGE(B17:M17),1))</f>
        <v>100.7</v>
      </c>
    </row>
    <row r="18" s="77" customFormat="true" ht="12" hidden="false" customHeight="false" outlineLevel="0" collapsed="false">
      <c r="A18" s="87" t="s">
        <v>628</v>
      </c>
      <c r="B18" s="78" t="n">
        <v>99.8</v>
      </c>
      <c r="C18" s="78" t="n">
        <v>99.5</v>
      </c>
      <c r="D18" s="78" t="n">
        <v>99.7</v>
      </c>
      <c r="E18" s="78" t="n">
        <v>100.2</v>
      </c>
      <c r="F18" s="78" t="n">
        <v>100.3</v>
      </c>
      <c r="G18" s="78" t="n">
        <v>100.6</v>
      </c>
      <c r="H18" s="78" t="n">
        <v>101.2</v>
      </c>
      <c r="I18" s="78" t="n">
        <v>101.9</v>
      </c>
      <c r="J18" s="78" t="n">
        <v>102.4</v>
      </c>
      <c r="K18" s="78" t="n">
        <v>103</v>
      </c>
      <c r="L18" s="78" t="n">
        <v>103.3</v>
      </c>
      <c r="M18" s="78" t="n">
        <v>103.3</v>
      </c>
      <c r="N18" s="78" t="n">
        <f aca="false">IF(M18="","",ROUND(AVERAGE(B18:M18),1))</f>
        <v>101.3</v>
      </c>
    </row>
    <row r="19" s="77" customFormat="true" ht="12" hidden="false" customHeight="false" outlineLevel="0" collapsed="false">
      <c r="A19" s="87" t="s">
        <v>629</v>
      </c>
      <c r="B19" s="78" t="n">
        <v>103.8</v>
      </c>
      <c r="C19" s="78" t="n">
        <v>104.3</v>
      </c>
      <c r="D19" s="78" t="n">
        <v>104.7</v>
      </c>
      <c r="E19" s="78" t="n">
        <v>105.1</v>
      </c>
      <c r="F19" s="78" t="n">
        <v>104.9</v>
      </c>
      <c r="G19" s="78" t="n">
        <v>104.8</v>
      </c>
      <c r="H19" s="78" t="n">
        <v>104.8</v>
      </c>
      <c r="I19" s="78" t="n">
        <v>104.8</v>
      </c>
      <c r="J19" s="78" t="n">
        <v>105.1</v>
      </c>
      <c r="K19" s="78" t="n">
        <v>105.9</v>
      </c>
      <c r="L19" s="78" t="n">
        <v>106.5</v>
      </c>
      <c r="M19" s="78" t="n">
        <v>106.3</v>
      </c>
      <c r="N19" s="78" t="n">
        <f aca="false">IF(M19="","",ROUND(AVERAGE(B19:M19),1))</f>
        <v>105.1</v>
      </c>
    </row>
    <row r="20" s="77" customFormat="true" ht="12" hidden="false" customHeight="false" outlineLevel="0" collapsed="false">
      <c r="A20" s="87" t="s">
        <v>630</v>
      </c>
      <c r="B20" s="78" t="n">
        <v>106.6</v>
      </c>
      <c r="C20" s="78" t="n">
        <v>107</v>
      </c>
      <c r="D20" s="78"/>
      <c r="E20" s="78"/>
      <c r="F20" s="78"/>
      <c r="G20" s="78"/>
      <c r="H20" s="78"/>
      <c r="I20" s="78"/>
      <c r="J20" s="78"/>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939</v>
      </c>
      <c r="B23" s="89"/>
      <c r="C23" s="89"/>
      <c r="D23" s="89"/>
      <c r="E23" s="89"/>
      <c r="F23" s="89"/>
      <c r="G23" s="89"/>
      <c r="H23" s="89"/>
      <c r="I23" s="89"/>
      <c r="J23" s="89"/>
      <c r="K23" s="89"/>
      <c r="L23" s="89"/>
      <c r="M23" s="89"/>
      <c r="N23" s="89"/>
    </row>
    <row r="24" s="77" customFormat="true" ht="12" hidden="false" customHeight="false" outlineLevel="0" collapsed="false">
      <c r="A24" s="91"/>
      <c r="B24" s="91"/>
      <c r="C24" s="91"/>
      <c r="D24" s="91"/>
      <c r="E24" s="91"/>
      <c r="F24" s="91"/>
      <c r="G24" s="91"/>
      <c r="H24" s="91"/>
      <c r="I24" s="91"/>
      <c r="J24" s="91"/>
      <c r="K24" s="91"/>
      <c r="L24" s="91"/>
      <c r="M24" s="91"/>
      <c r="N24" s="91"/>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7.8</v>
      </c>
      <c r="C30" s="78" t="n">
        <v>97.9</v>
      </c>
      <c r="D30" s="78" t="n">
        <v>98</v>
      </c>
      <c r="E30" s="78" t="n">
        <v>99.1</v>
      </c>
      <c r="F30" s="78" t="n">
        <v>100</v>
      </c>
      <c r="G30" s="78" t="n">
        <v>100.1</v>
      </c>
      <c r="H30" s="78" t="n">
        <v>100.7</v>
      </c>
      <c r="I30" s="78" t="n">
        <v>100.9</v>
      </c>
      <c r="J30" s="78" t="n">
        <v>101.1</v>
      </c>
      <c r="K30" s="78" t="n">
        <v>101.5</v>
      </c>
      <c r="L30" s="78" t="n">
        <v>101.5</v>
      </c>
      <c r="M30" s="78" t="n">
        <v>101.4</v>
      </c>
      <c r="N30" s="78" t="n">
        <f aca="false">IF(M30="","",ROUND(AVERAGE(B30:M30),1))</f>
        <v>100</v>
      </c>
    </row>
    <row r="31" s="77" customFormat="true" ht="12" hidden="false" customHeight="false" outlineLevel="0" collapsed="false">
      <c r="A31" s="87" t="s">
        <v>625</v>
      </c>
      <c r="B31" s="78" t="n">
        <v>101.3</v>
      </c>
      <c r="C31" s="78" t="n">
        <v>101.2</v>
      </c>
      <c r="D31" s="78" t="n">
        <v>101.5</v>
      </c>
      <c r="E31" s="78" t="n">
        <v>101.6</v>
      </c>
      <c r="F31" s="78" t="n">
        <v>102</v>
      </c>
      <c r="G31" s="78" t="n">
        <v>102</v>
      </c>
      <c r="H31" s="78" t="n">
        <v>101.5</v>
      </c>
      <c r="I31" s="78" t="n">
        <v>100.5</v>
      </c>
      <c r="J31" s="78" t="n">
        <v>100.3</v>
      </c>
      <c r="K31" s="78" t="n">
        <v>99.8</v>
      </c>
      <c r="L31" s="78" t="n">
        <v>99.5</v>
      </c>
      <c r="M31" s="78" t="n">
        <v>98.9</v>
      </c>
      <c r="N31" s="78" t="n">
        <f aca="false">IF(M31="","",ROUND(AVERAGE(B31:M31),1))</f>
        <v>100.8</v>
      </c>
    </row>
    <row r="32" s="77" customFormat="true" ht="12" hidden="false" customHeight="false" outlineLevel="0" collapsed="false">
      <c r="A32" s="87" t="s">
        <v>626</v>
      </c>
      <c r="B32" s="78" t="n">
        <v>98.7</v>
      </c>
      <c r="C32" s="78" t="n">
        <v>98.3</v>
      </c>
      <c r="D32" s="78" t="n">
        <v>98.4</v>
      </c>
      <c r="E32" s="78" t="n">
        <v>99.3</v>
      </c>
      <c r="F32" s="78" t="n">
        <v>99.6</v>
      </c>
      <c r="G32" s="78" t="n">
        <v>100.1</v>
      </c>
      <c r="H32" s="78" t="n">
        <v>100.5</v>
      </c>
      <c r="I32" s="78" t="n">
        <v>100.8</v>
      </c>
      <c r="J32" s="78" t="n">
        <v>100.9</v>
      </c>
      <c r="K32" s="78" t="n">
        <v>101</v>
      </c>
      <c r="L32" s="78" t="n">
        <v>100.6</v>
      </c>
      <c r="M32" s="78" t="n">
        <v>100.8</v>
      </c>
      <c r="N32" s="78" t="n">
        <f aca="false">IF(M32="","",ROUND(AVERAGE(B32:M32),1))</f>
        <v>99.9</v>
      </c>
    </row>
    <row r="33" s="77" customFormat="true" ht="12" hidden="false" customHeight="false" outlineLevel="0" collapsed="false">
      <c r="A33" s="87" t="s">
        <v>627</v>
      </c>
      <c r="B33" s="78" t="n">
        <v>101.4</v>
      </c>
      <c r="C33" s="78" t="n">
        <v>101.9</v>
      </c>
      <c r="D33" s="78" t="n">
        <v>102.5</v>
      </c>
      <c r="E33" s="78" t="n">
        <v>103</v>
      </c>
      <c r="F33" s="78" t="n">
        <v>102.8</v>
      </c>
      <c r="G33" s="78" t="n">
        <v>102.1</v>
      </c>
      <c r="H33" s="78" t="n">
        <v>101</v>
      </c>
      <c r="I33" s="78" t="n">
        <v>100.7</v>
      </c>
      <c r="J33" s="78" t="n">
        <v>101</v>
      </c>
      <c r="K33" s="78" t="n">
        <v>100.8</v>
      </c>
      <c r="L33" s="78" t="n">
        <v>101.1</v>
      </c>
      <c r="M33" s="78" t="n">
        <v>101.2</v>
      </c>
      <c r="N33" s="78" t="n">
        <f aca="false">IF(M33="","",ROUND(AVERAGE(B33:M33),1))</f>
        <v>101.6</v>
      </c>
    </row>
    <row r="34" s="77" customFormat="true" ht="12" hidden="false" customHeight="false" outlineLevel="0" collapsed="false">
      <c r="A34" s="87" t="s">
        <v>628</v>
      </c>
      <c r="B34" s="77" t="n">
        <v>101.1</v>
      </c>
      <c r="C34" s="77" t="n">
        <v>101.2</v>
      </c>
      <c r="D34" s="77" t="n">
        <v>101.3</v>
      </c>
      <c r="E34" s="77" t="n">
        <v>101.9</v>
      </c>
      <c r="F34" s="77" t="n">
        <v>101.9</v>
      </c>
      <c r="G34" s="77" t="n">
        <v>102.5</v>
      </c>
      <c r="H34" s="77" t="n">
        <v>103.6</v>
      </c>
      <c r="I34" s="77" t="n">
        <v>104.7</v>
      </c>
      <c r="J34" s="77" t="n">
        <v>105.4</v>
      </c>
      <c r="K34" s="77" t="n">
        <v>106.4</v>
      </c>
      <c r="L34" s="77" t="n">
        <v>107.1</v>
      </c>
      <c r="M34" s="77" t="n">
        <v>107.1</v>
      </c>
      <c r="N34" s="78" t="n">
        <f aca="false">IF(M34="","",ROUND(AVERAGE(B34:M34),1))</f>
        <v>103.7</v>
      </c>
    </row>
    <row r="35" s="77" customFormat="true" ht="12" hidden="false" customHeight="false" outlineLevel="0" collapsed="false">
      <c r="A35" s="87" t="s">
        <v>629</v>
      </c>
      <c r="B35" s="77" t="n">
        <v>107.8</v>
      </c>
      <c r="C35" s="77" t="n">
        <v>108.3</v>
      </c>
      <c r="D35" s="78" t="n">
        <v>109</v>
      </c>
      <c r="E35" s="77" t="n">
        <v>109.2</v>
      </c>
      <c r="F35" s="77" t="n">
        <v>108.5</v>
      </c>
      <c r="G35" s="77" t="n">
        <v>108.2</v>
      </c>
      <c r="H35" s="77" t="n">
        <v>108.4</v>
      </c>
      <c r="I35" s="77" t="n">
        <v>108.3</v>
      </c>
      <c r="J35" s="77" t="n">
        <v>108.9</v>
      </c>
      <c r="K35" s="77" t="n">
        <v>110.4</v>
      </c>
      <c r="L35" s="77" t="n">
        <v>110.8</v>
      </c>
      <c r="M35" s="77" t="n">
        <v>110.3</v>
      </c>
      <c r="N35" s="78" t="n">
        <f aca="false">IF(M35="","",ROUND(AVERAGE(B35:M35),1))</f>
        <v>109</v>
      </c>
    </row>
    <row r="36" s="77" customFormat="true" ht="12" hidden="false" customHeight="false" outlineLevel="0" collapsed="false">
      <c r="A36" s="87" t="s">
        <v>630</v>
      </c>
      <c r="B36" s="78" t="n">
        <v>110.5</v>
      </c>
      <c r="C36" s="78" t="n">
        <v>111</v>
      </c>
      <c r="D36" s="78"/>
      <c r="E36" s="78"/>
      <c r="F36" s="78"/>
      <c r="G36" s="78"/>
      <c r="H36" s="78"/>
      <c r="I36" s="78"/>
      <c r="J36" s="78"/>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940</v>
      </c>
      <c r="B39" s="89"/>
      <c r="C39" s="89"/>
      <c r="D39" s="89"/>
      <c r="E39" s="89"/>
      <c r="F39" s="89"/>
      <c r="G39" s="89"/>
      <c r="H39" s="89"/>
      <c r="I39" s="89"/>
      <c r="J39" s="89"/>
      <c r="K39" s="89"/>
      <c r="L39" s="89"/>
      <c r="M39" s="89"/>
      <c r="N39" s="89"/>
    </row>
    <row r="40" s="77" customFormat="true" ht="12" hidden="false" customHeight="false" outlineLevel="0" collapsed="false">
      <c r="A40" s="91"/>
      <c r="B40" s="91"/>
      <c r="C40" s="91"/>
      <c r="D40" s="91"/>
      <c r="E40" s="91"/>
      <c r="F40" s="91"/>
      <c r="G40" s="91"/>
      <c r="H40" s="91"/>
      <c r="I40" s="91"/>
      <c r="J40" s="91"/>
      <c r="K40" s="91"/>
      <c r="L40" s="91"/>
      <c r="M40" s="91"/>
      <c r="N40" s="91"/>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5</v>
      </c>
      <c r="C46" s="78" t="n">
        <v>98.6</v>
      </c>
      <c r="D46" s="78" t="n">
        <v>98.7</v>
      </c>
      <c r="E46" s="78" t="n">
        <v>99.4</v>
      </c>
      <c r="F46" s="78" t="n">
        <v>100</v>
      </c>
      <c r="G46" s="78" t="n">
        <v>99.7</v>
      </c>
      <c r="H46" s="78" t="n">
        <v>99.8</v>
      </c>
      <c r="I46" s="78" t="n">
        <v>100.4</v>
      </c>
      <c r="J46" s="78" t="n">
        <v>100.8</v>
      </c>
      <c r="K46" s="78" t="n">
        <v>101.4</v>
      </c>
      <c r="L46" s="78" t="n">
        <v>101.6</v>
      </c>
      <c r="M46" s="78" t="n">
        <v>101.3</v>
      </c>
      <c r="N46" s="78" t="n">
        <f aca="false">IF(M46="","",ROUND(AVERAGE(B46:M46),1))</f>
        <v>100</v>
      </c>
    </row>
    <row r="47" s="77" customFormat="true" ht="12" hidden="false" customHeight="false" outlineLevel="0" collapsed="false">
      <c r="A47" s="87" t="s">
        <v>625</v>
      </c>
      <c r="B47" s="78" t="n">
        <v>101.5</v>
      </c>
      <c r="C47" s="78" t="n">
        <v>101.6</v>
      </c>
      <c r="D47" s="78" t="n">
        <v>101.7</v>
      </c>
      <c r="E47" s="78" t="n">
        <v>101.7</v>
      </c>
      <c r="F47" s="78" t="n">
        <v>101.8</v>
      </c>
      <c r="G47" s="78" t="n">
        <v>102</v>
      </c>
      <c r="H47" s="78" t="n">
        <v>101.7</v>
      </c>
      <c r="I47" s="78" t="n">
        <v>101.2</v>
      </c>
      <c r="J47" s="78" t="n">
        <v>100.9</v>
      </c>
      <c r="K47" s="78" t="n">
        <v>100.9</v>
      </c>
      <c r="L47" s="78" t="n">
        <v>100.9</v>
      </c>
      <c r="M47" s="78" t="n">
        <v>100.6</v>
      </c>
      <c r="N47" s="78" t="n">
        <f aca="false">IF(M47="","",ROUND(AVERAGE(B47:M47),1))</f>
        <v>101.4</v>
      </c>
    </row>
    <row r="48" s="77" customFormat="true" ht="12" hidden="false" customHeight="false" outlineLevel="0" collapsed="false">
      <c r="A48" s="87" t="s">
        <v>626</v>
      </c>
      <c r="B48" s="78" t="n">
        <v>100.2</v>
      </c>
      <c r="C48" s="78" t="n">
        <v>100.2</v>
      </c>
      <c r="D48" s="78" t="n">
        <v>100.3</v>
      </c>
      <c r="E48" s="78" t="n">
        <v>100.8</v>
      </c>
      <c r="F48" s="78" t="n">
        <v>101.1</v>
      </c>
      <c r="G48" s="78" t="n">
        <v>100.9</v>
      </c>
      <c r="H48" s="78" t="n">
        <v>100.8</v>
      </c>
      <c r="I48" s="78" t="n">
        <v>100.9</v>
      </c>
      <c r="J48" s="78" t="n">
        <v>101.1</v>
      </c>
      <c r="K48" s="78" t="n">
        <v>101.1</v>
      </c>
      <c r="L48" s="78" t="n">
        <v>101.1</v>
      </c>
      <c r="M48" s="78" t="n">
        <v>100.8</v>
      </c>
      <c r="N48" s="78" t="n">
        <f aca="false">IF(M48="","",ROUND(AVERAGE(B48:M48),1))</f>
        <v>100.8</v>
      </c>
    </row>
    <row r="49" s="77" customFormat="true" ht="12" hidden="false" customHeight="false" outlineLevel="0" collapsed="false">
      <c r="A49" s="87" t="s">
        <v>627</v>
      </c>
      <c r="B49" s="78" t="n">
        <v>100.9</v>
      </c>
      <c r="C49" s="78" t="n">
        <v>100.8</v>
      </c>
      <c r="D49" s="78" t="n">
        <v>100.9</v>
      </c>
      <c r="E49" s="78" t="n">
        <v>100.8</v>
      </c>
      <c r="F49" s="78" t="n">
        <v>100.5</v>
      </c>
      <c r="G49" s="78" t="n">
        <v>100</v>
      </c>
      <c r="H49" s="78" t="n">
        <v>99.8</v>
      </c>
      <c r="I49" s="78" t="n">
        <v>99.7</v>
      </c>
      <c r="J49" s="78" t="n">
        <v>99.5</v>
      </c>
      <c r="K49" s="78" t="n">
        <v>99.2</v>
      </c>
      <c r="L49" s="78" t="n">
        <v>99.2</v>
      </c>
      <c r="M49" s="78" t="n">
        <v>99</v>
      </c>
      <c r="N49" s="78" t="n">
        <f aca="false">IF(M49="","",ROUND(AVERAGE(B49:M49),1))</f>
        <v>100</v>
      </c>
    </row>
    <row r="50" s="77" customFormat="true" ht="12" hidden="false" customHeight="false" outlineLevel="0" collapsed="false">
      <c r="A50" s="87" t="s">
        <v>628</v>
      </c>
      <c r="B50" s="78" t="n">
        <v>98.8</v>
      </c>
      <c r="C50" s="78" t="n">
        <v>98.2</v>
      </c>
      <c r="D50" s="78" t="n">
        <v>98.5</v>
      </c>
      <c r="E50" s="78" t="n">
        <v>98.8</v>
      </c>
      <c r="F50" s="78" t="n">
        <v>98.9</v>
      </c>
      <c r="G50" s="78" t="n">
        <v>99.2</v>
      </c>
      <c r="H50" s="78" t="n">
        <v>99.3</v>
      </c>
      <c r="I50" s="78" t="n">
        <v>99.7</v>
      </c>
      <c r="J50" s="78" t="n">
        <v>100</v>
      </c>
      <c r="K50" s="78" t="n">
        <v>100.3</v>
      </c>
      <c r="L50" s="78" t="n">
        <v>100.3</v>
      </c>
      <c r="M50" s="78" t="n">
        <v>100.4</v>
      </c>
      <c r="N50" s="78" t="n">
        <f aca="false">IF(M50="","",ROUND(AVERAGE(B50:M50),1))</f>
        <v>99.4</v>
      </c>
    </row>
    <row r="51" s="77" customFormat="true" ht="12" hidden="false" customHeight="false" outlineLevel="0" collapsed="false">
      <c r="A51" s="87" t="s">
        <v>629</v>
      </c>
      <c r="B51" s="78" t="n">
        <v>100.7</v>
      </c>
      <c r="C51" s="78" t="n">
        <v>101.1</v>
      </c>
      <c r="D51" s="78" t="n">
        <v>101.3</v>
      </c>
      <c r="E51" s="78" t="n">
        <v>101.9</v>
      </c>
      <c r="F51" s="78" t="n">
        <v>101.9</v>
      </c>
      <c r="G51" s="78" t="n">
        <v>102.1</v>
      </c>
      <c r="H51" s="78" t="n">
        <v>102.1</v>
      </c>
      <c r="I51" s="78" t="n">
        <v>102</v>
      </c>
      <c r="J51" s="78" t="n">
        <v>102.2</v>
      </c>
      <c r="K51" s="78" t="n">
        <v>102.4</v>
      </c>
      <c r="L51" s="78" t="n">
        <v>103.2</v>
      </c>
      <c r="M51" s="78" t="n">
        <v>103.2</v>
      </c>
      <c r="N51" s="78" t="n">
        <f aca="false">IF(M51="","",ROUND(AVERAGE(B51:M51),1))</f>
        <v>102</v>
      </c>
    </row>
    <row r="52" s="77" customFormat="true" ht="12" hidden="false" customHeight="false" outlineLevel="0" collapsed="false">
      <c r="A52" s="87" t="s">
        <v>630</v>
      </c>
      <c r="B52" s="78" t="n">
        <v>103.7</v>
      </c>
      <c r="C52" s="78" t="n">
        <v>103.9</v>
      </c>
      <c r="D52" s="78"/>
      <c r="E52" s="78"/>
      <c r="F52" s="78"/>
      <c r="G52" s="78"/>
      <c r="H52" s="78"/>
      <c r="I52" s="78"/>
      <c r="J52" s="78"/>
      <c r="K52" s="78"/>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941</v>
      </c>
      <c r="B55" s="89"/>
      <c r="C55" s="89"/>
      <c r="D55" s="89"/>
      <c r="E55" s="89"/>
      <c r="F55" s="89"/>
      <c r="G55" s="89"/>
      <c r="H55" s="89"/>
      <c r="I55" s="89"/>
      <c r="J55" s="89"/>
      <c r="K55" s="89"/>
      <c r="L55" s="89"/>
      <c r="M55" s="89"/>
      <c r="N55" s="89"/>
    </row>
    <row r="56" s="77" customFormat="true" ht="12" hidden="false" customHeight="false" outlineLevel="0" collapsed="false">
      <c r="A56" s="94" t="s">
        <v>942</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97.88427</v>
      </c>
      <c r="C57" s="78" t="n">
        <v>98.971873</v>
      </c>
      <c r="D57" s="78" t="n">
        <v>99.070746</v>
      </c>
      <c r="E57" s="78" t="n">
        <v>99.663984</v>
      </c>
      <c r="F57" s="78" t="n">
        <v>100.356095</v>
      </c>
      <c r="G57" s="78" t="n">
        <v>100.553841</v>
      </c>
      <c r="H57" s="78" t="n">
        <v>100.356095</v>
      </c>
      <c r="I57" s="78" t="n">
        <v>100.356095</v>
      </c>
      <c r="J57" s="78" t="n">
        <v>99.762857</v>
      </c>
      <c r="K57" s="78" t="n">
        <v>98.082016</v>
      </c>
      <c r="L57" s="78" t="n">
        <v>96.500048</v>
      </c>
      <c r="M57" s="78" t="n">
        <v>94.91808</v>
      </c>
      <c r="N57" s="78" t="n">
        <f aca="false">IF(M57="","",ROUND(AVERAGE(B57:M57),1))</f>
        <v>98.9</v>
      </c>
    </row>
    <row r="58" s="77" customFormat="true" ht="12" hidden="false" customHeight="false" outlineLevel="0" collapsed="false">
      <c r="A58" s="87" t="s">
        <v>620</v>
      </c>
      <c r="B58" s="78" t="n">
        <v>94.819207</v>
      </c>
      <c r="C58" s="78" t="n">
        <v>95.115826</v>
      </c>
      <c r="D58" s="78" t="n">
        <v>95.313572</v>
      </c>
      <c r="E58" s="78" t="n">
        <v>95.709064</v>
      </c>
      <c r="F58" s="78" t="n">
        <v>95.90681</v>
      </c>
      <c r="G58" s="78" t="n">
        <v>95.610191</v>
      </c>
      <c r="H58" s="78" t="n">
        <v>95.115826</v>
      </c>
      <c r="I58" s="78" t="n">
        <v>94.522588</v>
      </c>
      <c r="J58" s="78" t="n">
        <v>94.423715</v>
      </c>
      <c r="K58" s="78" t="n">
        <v>94.819207</v>
      </c>
      <c r="L58" s="78" t="n">
        <v>94.522588</v>
      </c>
      <c r="M58" s="78" t="n">
        <v>94.522588</v>
      </c>
      <c r="N58" s="78" t="n">
        <f aca="false">IF(M58="","",ROUND(AVERAGE(B58:M58),1))</f>
        <v>95</v>
      </c>
    </row>
    <row r="59" s="77" customFormat="true" ht="12" hidden="false" customHeight="false" outlineLevel="0" collapsed="false">
      <c r="A59" s="87" t="s">
        <v>621</v>
      </c>
      <c r="B59" s="78" t="n">
        <v>95.016953</v>
      </c>
      <c r="C59" s="78" t="n">
        <v>95.313572</v>
      </c>
      <c r="D59" s="78" t="n">
        <v>95.214699</v>
      </c>
      <c r="E59" s="78" t="n">
        <v>95.90681</v>
      </c>
      <c r="F59" s="78" t="n">
        <v>96.302302</v>
      </c>
      <c r="G59" s="78" t="n">
        <v>96.203429</v>
      </c>
      <c r="H59" s="78" t="n">
        <v>96.500048</v>
      </c>
      <c r="I59" s="78" t="n">
        <v>96.401175</v>
      </c>
      <c r="J59" s="78" t="n">
        <v>96.401175</v>
      </c>
      <c r="K59" s="78" t="n">
        <v>96.796667</v>
      </c>
      <c r="L59" s="78" t="n">
        <v>96.89554</v>
      </c>
      <c r="M59" s="78" t="n">
        <v>96.796667</v>
      </c>
      <c r="N59" s="78" t="n">
        <f aca="false">IF(M59="","",ROUND(AVERAGE(B59:M59),1))</f>
        <v>96.1</v>
      </c>
    </row>
    <row r="60" s="77" customFormat="true" ht="12" hidden="false" customHeight="false" outlineLevel="0" collapsed="false">
      <c r="A60" s="87" t="s">
        <v>622</v>
      </c>
      <c r="B60" s="78" t="n">
        <v>96.994413</v>
      </c>
      <c r="C60" s="78" t="n">
        <v>96.598921</v>
      </c>
      <c r="D60" s="78" t="n">
        <v>96.500048</v>
      </c>
      <c r="E60" s="78" t="n">
        <v>95.313572</v>
      </c>
      <c r="F60" s="78" t="n">
        <v>94.91808</v>
      </c>
      <c r="G60" s="78" t="n">
        <v>94.91808</v>
      </c>
      <c r="H60" s="78" t="n">
        <v>94.225969</v>
      </c>
      <c r="I60" s="78" t="n">
        <v>93.830477</v>
      </c>
      <c r="J60" s="78" t="n">
        <v>93.039493</v>
      </c>
      <c r="K60" s="78" t="n">
        <v>92.742874</v>
      </c>
      <c r="L60" s="78" t="n">
        <v>92.347382</v>
      </c>
      <c r="M60" s="78" t="n">
        <v>91.457525</v>
      </c>
      <c r="N60" s="78" t="n">
        <f aca="false">IF(M60="","",ROUND(AVERAGE(B60:M60),1))</f>
        <v>94.4</v>
      </c>
    </row>
    <row r="61" s="77" customFormat="true" ht="12" hidden="false" customHeight="false" outlineLevel="0" collapsed="false">
      <c r="A61" s="87" t="s">
        <v>623</v>
      </c>
      <c r="B61" s="78" t="n">
        <v>90.567668</v>
      </c>
      <c r="C61" s="78" t="n">
        <v>90.271049</v>
      </c>
      <c r="D61" s="78" t="n">
        <v>90.073303</v>
      </c>
      <c r="E61" s="78" t="n">
        <v>90.073303</v>
      </c>
      <c r="F61" s="78" t="n">
        <v>90.369922</v>
      </c>
      <c r="G61" s="78" t="n">
        <v>90.765414</v>
      </c>
      <c r="H61" s="78" t="n">
        <v>91.457525</v>
      </c>
      <c r="I61" s="78" t="n">
        <v>91.853017</v>
      </c>
      <c r="J61" s="78" t="n">
        <v>92.545128</v>
      </c>
      <c r="K61" s="78" t="n">
        <v>93.830477</v>
      </c>
      <c r="L61" s="78" t="n">
        <v>95.214699</v>
      </c>
      <c r="M61" s="78" t="n">
        <v>95.709064</v>
      </c>
      <c r="N61" s="78" t="n">
        <f aca="false">IF(M61="","",ROUND(AVERAGE(B61:M61),1))</f>
        <v>91.9</v>
      </c>
    </row>
    <row r="62" s="77" customFormat="true" ht="12" hidden="false" customHeight="false" outlineLevel="0" collapsed="false">
      <c r="A62" s="87" t="s">
        <v>624</v>
      </c>
      <c r="B62" s="78" t="n">
        <v>96.5</v>
      </c>
      <c r="C62" s="78" t="n">
        <v>96.7</v>
      </c>
      <c r="D62" s="78" t="n">
        <v>96.9</v>
      </c>
      <c r="E62" s="78" t="n">
        <v>98.7</v>
      </c>
      <c r="F62" s="78" t="n">
        <v>100.2</v>
      </c>
      <c r="G62" s="78" t="n">
        <v>100.2</v>
      </c>
      <c r="H62" s="78" t="n">
        <v>100.9</v>
      </c>
      <c r="I62" s="78" t="n">
        <v>101.4</v>
      </c>
      <c r="J62" s="78" t="n">
        <v>101.6</v>
      </c>
      <c r="K62" s="78" t="n">
        <v>102.2</v>
      </c>
      <c r="L62" s="78" t="n">
        <v>102.4</v>
      </c>
      <c r="M62" s="78" t="n">
        <v>102.3</v>
      </c>
      <c r="N62" s="78" t="n">
        <f aca="false">IF(M62="","",ROUND(AVERAGE(B62:M62),1))</f>
        <v>100</v>
      </c>
    </row>
    <row r="63" s="77" customFormat="true" ht="12" hidden="false" customHeight="false" outlineLevel="0" collapsed="false">
      <c r="A63" s="87" t="s">
        <v>625</v>
      </c>
      <c r="B63" s="78" t="n">
        <v>102</v>
      </c>
      <c r="C63" s="78" t="n">
        <v>101.7</v>
      </c>
      <c r="D63" s="78" t="n">
        <v>102</v>
      </c>
      <c r="E63" s="78" t="n">
        <v>102</v>
      </c>
      <c r="F63" s="78" t="n">
        <v>102.1</v>
      </c>
      <c r="G63" s="78" t="n">
        <v>102.1</v>
      </c>
      <c r="H63" s="78" t="n">
        <v>101.4</v>
      </c>
      <c r="I63" s="78" t="n">
        <v>100.2</v>
      </c>
      <c r="J63" s="78" t="n">
        <v>99.4</v>
      </c>
      <c r="K63" s="78" t="n">
        <v>99</v>
      </c>
      <c r="L63" s="78" t="n">
        <v>98.4</v>
      </c>
      <c r="M63" s="78" t="n">
        <v>97.5</v>
      </c>
      <c r="N63" s="78" t="n">
        <f aca="false">IF(M63="","",ROUND(AVERAGE(B63:M63),1))</f>
        <v>100.7</v>
      </c>
    </row>
    <row r="64" s="77" customFormat="true" ht="12" hidden="false" customHeight="false" outlineLevel="0" collapsed="false">
      <c r="A64" s="87" t="s">
        <v>626</v>
      </c>
      <c r="B64" s="78" t="n">
        <v>96.9</v>
      </c>
      <c r="C64" s="78" t="n">
        <v>96.2</v>
      </c>
      <c r="D64" s="78" t="n">
        <v>96.4</v>
      </c>
      <c r="E64" s="78" t="n">
        <v>97.7</v>
      </c>
      <c r="F64" s="78" t="n">
        <v>98.6</v>
      </c>
      <c r="G64" s="78" t="n">
        <v>99</v>
      </c>
      <c r="H64" s="78" t="n">
        <v>99.4</v>
      </c>
      <c r="I64" s="78" t="n">
        <v>99.7</v>
      </c>
      <c r="J64" s="78" t="n">
        <v>100.2</v>
      </c>
      <c r="K64" s="78" t="n">
        <v>100.4</v>
      </c>
      <c r="L64" s="78" t="n">
        <v>100</v>
      </c>
      <c r="M64" s="78" t="n">
        <v>99.9</v>
      </c>
      <c r="N64" s="78" t="n">
        <f aca="false">IF(M64="","",ROUND(AVERAGE(B64:M64),1))</f>
        <v>98.7</v>
      </c>
    </row>
    <row r="65" s="77" customFormat="true" ht="12" hidden="false" customHeight="false" outlineLevel="0" collapsed="false">
      <c r="A65" s="87" t="s">
        <v>627</v>
      </c>
      <c r="B65" s="78" t="n">
        <v>100.4</v>
      </c>
      <c r="C65" s="78" t="n">
        <v>100.6</v>
      </c>
      <c r="D65" s="78" t="n">
        <v>101.1</v>
      </c>
      <c r="E65" s="78" t="n">
        <v>101.6</v>
      </c>
      <c r="F65" s="78" t="n">
        <v>101.1</v>
      </c>
      <c r="G65" s="78" t="n">
        <v>100</v>
      </c>
      <c r="H65" s="78" t="n">
        <v>98.6</v>
      </c>
      <c r="I65" s="78" t="n">
        <v>98.1</v>
      </c>
      <c r="J65" s="78" t="n">
        <v>98.2</v>
      </c>
      <c r="K65" s="78" t="n">
        <v>98.1</v>
      </c>
      <c r="L65" s="78" t="n">
        <v>98.4</v>
      </c>
      <c r="M65" s="78" t="n">
        <v>98.4</v>
      </c>
      <c r="N65" s="78" t="n">
        <f aca="false">IF(M65="","",ROUND(AVERAGE(B65:M65),1))</f>
        <v>99.6</v>
      </c>
    </row>
    <row r="66" s="77" customFormat="true" ht="12" hidden="false" customHeight="false" outlineLevel="0" collapsed="false">
      <c r="A66" s="87" t="s">
        <v>628</v>
      </c>
      <c r="B66" s="78" t="n">
        <v>98.5</v>
      </c>
      <c r="C66" s="78" t="n">
        <v>98.2</v>
      </c>
      <c r="D66" s="78" t="n">
        <v>98.4</v>
      </c>
      <c r="E66" s="78" t="n">
        <v>98.7</v>
      </c>
      <c r="F66" s="78" t="n">
        <v>99</v>
      </c>
      <c r="G66" s="78" t="n">
        <v>99.8</v>
      </c>
      <c r="H66" s="78" t="n">
        <v>100.9</v>
      </c>
      <c r="I66" s="78" t="n">
        <v>102.4</v>
      </c>
      <c r="J66" s="78" t="n">
        <v>103.4</v>
      </c>
      <c r="K66" s="78" t="n">
        <v>104.9</v>
      </c>
      <c r="L66" s="78" t="n">
        <v>105.7</v>
      </c>
      <c r="M66" s="78" t="n">
        <v>105.5</v>
      </c>
      <c r="N66" s="78" t="n">
        <f aca="false">IF(M66="","",ROUND(AVERAGE(B66:M66),1))</f>
        <v>101.3</v>
      </c>
    </row>
    <row r="67" s="77" customFormat="true" ht="12" hidden="false" customHeight="false" outlineLevel="0" collapsed="false">
      <c r="A67" s="87" t="s">
        <v>629</v>
      </c>
      <c r="B67" s="78" t="n">
        <v>105.9</v>
      </c>
      <c r="C67" s="78" t="n">
        <v>106.6</v>
      </c>
      <c r="D67" s="78" t="n">
        <v>107.5</v>
      </c>
      <c r="E67" s="78" t="n">
        <v>108.2</v>
      </c>
      <c r="F67" s="78" t="n">
        <v>107.4</v>
      </c>
      <c r="G67" s="78" t="n">
        <v>106.9</v>
      </c>
      <c r="H67" s="78" t="n">
        <v>106.8</v>
      </c>
      <c r="I67" s="78" t="n">
        <v>106.8</v>
      </c>
      <c r="J67" s="78" t="n">
        <v>107.3</v>
      </c>
      <c r="K67" s="78" t="n">
        <v>108.9</v>
      </c>
      <c r="L67" s="78" t="n">
        <v>110</v>
      </c>
      <c r="M67" s="78" t="n">
        <v>109.6</v>
      </c>
      <c r="N67" s="78" t="n">
        <f aca="false">IF(M67="","",ROUND(AVERAGE(B67:M67),1))</f>
        <v>107.7</v>
      </c>
    </row>
    <row r="68" s="77" customFormat="true" ht="12" hidden="false" customHeight="false" outlineLevel="0" collapsed="false">
      <c r="A68" s="87" t="s">
        <v>630</v>
      </c>
      <c r="B68" s="78" t="n">
        <v>109.7</v>
      </c>
      <c r="C68" s="78" t="n">
        <v>110.2</v>
      </c>
      <c r="D68" s="78"/>
      <c r="E68" s="78"/>
      <c r="F68" s="78"/>
      <c r="G68" s="78"/>
      <c r="H68" s="78"/>
      <c r="I68" s="78"/>
      <c r="J68" s="78"/>
      <c r="K68" s="78"/>
      <c r="L68" s="78"/>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943</v>
      </c>
      <c r="B71" s="89"/>
      <c r="C71" s="89"/>
      <c r="D71" s="89"/>
      <c r="E71" s="89"/>
      <c r="F71" s="89"/>
      <c r="G71" s="89"/>
      <c r="H71" s="89"/>
      <c r="I71" s="89"/>
      <c r="J71" s="89"/>
      <c r="K71" s="89"/>
      <c r="L71" s="89"/>
      <c r="M71" s="89"/>
      <c r="N71" s="89"/>
    </row>
    <row r="72" s="77" customFormat="true" ht="12" hidden="false" customHeight="false" outlineLevel="0" collapsed="false">
      <c r="A72" s="91"/>
      <c r="B72" s="91"/>
      <c r="C72" s="91"/>
      <c r="D72" s="91"/>
      <c r="E72" s="91"/>
      <c r="F72" s="91"/>
      <c r="G72" s="91"/>
      <c r="H72" s="91"/>
      <c r="I72" s="91"/>
      <c r="J72" s="91"/>
      <c r="K72" s="91"/>
      <c r="L72" s="91"/>
      <c r="M72" s="91"/>
      <c r="N72" s="91"/>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6.5</v>
      </c>
      <c r="C78" s="78" t="n">
        <v>96.6</v>
      </c>
      <c r="D78" s="78" t="n">
        <v>96.6</v>
      </c>
      <c r="E78" s="78" t="n">
        <v>98.7</v>
      </c>
      <c r="F78" s="78" t="n">
        <v>100.1</v>
      </c>
      <c r="G78" s="78" t="n">
        <v>100.4</v>
      </c>
      <c r="H78" s="78" t="n">
        <v>101.5</v>
      </c>
      <c r="I78" s="78" t="n">
        <v>101.6</v>
      </c>
      <c r="J78" s="78" t="n">
        <v>101.6</v>
      </c>
      <c r="K78" s="78" t="n">
        <v>102.2</v>
      </c>
      <c r="L78" s="78" t="n">
        <v>102.1</v>
      </c>
      <c r="M78" s="78" t="n">
        <v>102.2</v>
      </c>
      <c r="N78" s="78" t="n">
        <f aca="false">IF(M78="","",ROUND(AVERAGE(B78:M78),1))</f>
        <v>100</v>
      </c>
    </row>
    <row r="79" s="77" customFormat="true" ht="12" hidden="false" customHeight="false" outlineLevel="0" collapsed="false">
      <c r="A79" s="87" t="s">
        <v>625</v>
      </c>
      <c r="B79" s="78" t="n">
        <v>101.7</v>
      </c>
      <c r="C79" s="78" t="n">
        <v>101.4</v>
      </c>
      <c r="D79" s="78" t="n">
        <v>101.8</v>
      </c>
      <c r="E79" s="78" t="n">
        <v>102</v>
      </c>
      <c r="F79" s="78" t="n">
        <v>102.4</v>
      </c>
      <c r="G79" s="78" t="n">
        <v>102.3</v>
      </c>
      <c r="H79" s="78" t="n">
        <v>101.4</v>
      </c>
      <c r="I79" s="78" t="n">
        <v>99.7</v>
      </c>
      <c r="J79" s="78" t="n">
        <v>99.1</v>
      </c>
      <c r="K79" s="78" t="n">
        <v>98.2</v>
      </c>
      <c r="L79" s="78" t="n">
        <v>97.4</v>
      </c>
      <c r="M79" s="78" t="n">
        <v>96.3</v>
      </c>
      <c r="N79" s="78" t="n">
        <f aca="false">IF(M79="","",ROUND(AVERAGE(B79:M79),1))</f>
        <v>100.3</v>
      </c>
    </row>
    <row r="80" s="77" customFormat="true" ht="12" hidden="false" customHeight="false" outlineLevel="0" collapsed="false">
      <c r="A80" s="87" t="s">
        <v>626</v>
      </c>
      <c r="B80" s="78" t="n">
        <v>95.6</v>
      </c>
      <c r="C80" s="78" t="n">
        <v>94.6</v>
      </c>
      <c r="D80" s="78" t="n">
        <v>95</v>
      </c>
      <c r="E80" s="78" t="n">
        <v>96.7</v>
      </c>
      <c r="F80" s="78" t="n">
        <v>97.5</v>
      </c>
      <c r="G80" s="78" t="n">
        <v>98.5</v>
      </c>
      <c r="H80" s="78" t="n">
        <v>99.2</v>
      </c>
      <c r="I80" s="78" t="n">
        <v>99.6</v>
      </c>
      <c r="J80" s="78" t="n">
        <v>99.9</v>
      </c>
      <c r="K80" s="78" t="n">
        <v>100.2</v>
      </c>
      <c r="L80" s="78" t="n">
        <v>99.4</v>
      </c>
      <c r="M80" s="78" t="n">
        <v>99.6</v>
      </c>
      <c r="N80" s="78" t="n">
        <f aca="false">IF(M80="","",ROUND(AVERAGE(B80:M80),1))</f>
        <v>98</v>
      </c>
    </row>
    <row r="81" s="77" customFormat="true" ht="12" hidden="false" customHeight="false" outlineLevel="0" collapsed="false">
      <c r="A81" s="87" t="s">
        <v>627</v>
      </c>
      <c r="B81" s="78" t="n">
        <v>100.6</v>
      </c>
      <c r="C81" s="78" t="n">
        <v>101.2</v>
      </c>
      <c r="D81" s="78" t="n">
        <v>101.9</v>
      </c>
      <c r="E81" s="78" t="n">
        <v>103</v>
      </c>
      <c r="F81" s="78" t="n">
        <v>102.2</v>
      </c>
      <c r="G81" s="78" t="n">
        <v>100.7</v>
      </c>
      <c r="H81" s="78" t="n">
        <v>98.5</v>
      </c>
      <c r="I81" s="78" t="n">
        <v>97.8</v>
      </c>
      <c r="J81" s="78" t="n">
        <v>98.5</v>
      </c>
      <c r="K81" s="78" t="n">
        <v>98.4</v>
      </c>
      <c r="L81" s="78" t="n">
        <v>99</v>
      </c>
      <c r="M81" s="78" t="n">
        <v>98.8</v>
      </c>
      <c r="N81" s="78" t="n">
        <f aca="false">IF(M81="","",ROUND(AVERAGE(B81:M81),1))</f>
        <v>100.1</v>
      </c>
    </row>
    <row r="82" s="77" customFormat="true" ht="12" hidden="false" customHeight="false" outlineLevel="0" collapsed="false">
      <c r="A82" s="87" t="s">
        <v>628</v>
      </c>
      <c r="B82" s="78" t="n">
        <v>99.2</v>
      </c>
      <c r="C82" s="78" t="n">
        <v>99.2</v>
      </c>
      <c r="D82" s="78" t="n">
        <v>99.5</v>
      </c>
      <c r="E82" s="78" t="n">
        <v>100.2</v>
      </c>
      <c r="F82" s="78" t="n">
        <v>100.4</v>
      </c>
      <c r="G82" s="78" t="n">
        <v>101.6</v>
      </c>
      <c r="H82" s="78" t="n">
        <v>103.7</v>
      </c>
      <c r="I82" s="78" t="n">
        <v>105.8</v>
      </c>
      <c r="J82" s="78" t="n">
        <v>107.1</v>
      </c>
      <c r="K82" s="78" t="n">
        <v>109.1</v>
      </c>
      <c r="L82" s="78" t="n">
        <v>110.5</v>
      </c>
      <c r="M82" s="78" t="n">
        <v>110.2</v>
      </c>
      <c r="N82" s="78" t="n">
        <f aca="false">IF(M82="","",ROUND(AVERAGE(B82:M82),1))</f>
        <v>103.9</v>
      </c>
    </row>
    <row r="83" s="77" customFormat="true" ht="12" hidden="false" customHeight="false" outlineLevel="0" collapsed="false">
      <c r="A83" s="87" t="s">
        <v>629</v>
      </c>
      <c r="B83" s="78" t="n">
        <v>110.9</v>
      </c>
      <c r="C83" s="78" t="n">
        <v>111.7</v>
      </c>
      <c r="D83" s="78" t="n">
        <v>112.9</v>
      </c>
      <c r="E83" s="78" t="n">
        <v>113.1</v>
      </c>
      <c r="F83" s="78" t="n">
        <v>111.5</v>
      </c>
      <c r="G83" s="78" t="n">
        <v>110.6</v>
      </c>
      <c r="H83" s="78" t="n">
        <v>110.8</v>
      </c>
      <c r="I83" s="78" t="n">
        <v>110.8</v>
      </c>
      <c r="J83" s="78" t="n">
        <v>111.6</v>
      </c>
      <c r="K83" s="78" t="n">
        <v>114.7</v>
      </c>
      <c r="L83" s="78" t="n">
        <v>115.3</v>
      </c>
      <c r="M83" s="78" t="n">
        <v>114.3</v>
      </c>
      <c r="N83" s="78" t="n">
        <f aca="false">IF(M83="","",ROUND(AVERAGE(B83:M83),1))</f>
        <v>112.4</v>
      </c>
    </row>
    <row r="84" s="77" customFormat="true" ht="12" hidden="false" customHeight="false" outlineLevel="0" collapsed="false">
      <c r="A84" s="87" t="s">
        <v>630</v>
      </c>
      <c r="B84" s="78" t="n">
        <v>114.1</v>
      </c>
      <c r="C84" s="78" t="n">
        <v>115.1</v>
      </c>
      <c r="D84" s="78"/>
      <c r="E84" s="78"/>
      <c r="F84" s="78"/>
      <c r="G84" s="78"/>
      <c r="H84" s="78"/>
      <c r="I84" s="78"/>
      <c r="J84" s="78"/>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944</v>
      </c>
      <c r="B87" s="89"/>
      <c r="C87" s="89"/>
      <c r="D87" s="89"/>
      <c r="E87" s="89"/>
      <c r="F87" s="89"/>
      <c r="G87" s="89"/>
      <c r="H87" s="89"/>
      <c r="I87" s="89"/>
      <c r="J87" s="89"/>
      <c r="K87" s="89"/>
      <c r="L87" s="89"/>
      <c r="M87" s="89"/>
      <c r="N87" s="89"/>
    </row>
    <row r="88" s="77" customFormat="true" ht="12" hidden="false" customHeight="false" outlineLevel="0" collapsed="false">
      <c r="A88" s="91"/>
      <c r="B88" s="91"/>
      <c r="C88" s="91"/>
      <c r="D88" s="91"/>
      <c r="E88" s="91"/>
      <c r="F88" s="91"/>
      <c r="G88" s="91"/>
      <c r="H88" s="91"/>
      <c r="I88" s="91"/>
      <c r="J88" s="91"/>
      <c r="K88" s="91"/>
      <c r="L88" s="91"/>
      <c r="M88" s="91"/>
      <c r="N88" s="91"/>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6.5</v>
      </c>
      <c r="C94" s="78" t="n">
        <v>96.8</v>
      </c>
      <c r="D94" s="78" t="n">
        <v>97.2</v>
      </c>
      <c r="E94" s="78" t="n">
        <v>98.8</v>
      </c>
      <c r="F94" s="78" t="n">
        <v>100.3</v>
      </c>
      <c r="G94" s="78" t="n">
        <v>100.1</v>
      </c>
      <c r="H94" s="78" t="n">
        <v>100.3</v>
      </c>
      <c r="I94" s="78" t="n">
        <v>101.3</v>
      </c>
      <c r="J94" s="78" t="n">
        <v>101.7</v>
      </c>
      <c r="K94" s="78" t="n">
        <v>102.2</v>
      </c>
      <c r="L94" s="78" t="n">
        <v>102.6</v>
      </c>
      <c r="M94" s="78" t="n">
        <v>102.3</v>
      </c>
      <c r="N94" s="78" t="n">
        <f aca="false">IF(M94="","",ROUND(AVERAGE(B94:M94),1))</f>
        <v>100</v>
      </c>
    </row>
    <row r="95" s="77" customFormat="true" ht="12" hidden="false" customHeight="false" outlineLevel="0" collapsed="false">
      <c r="A95" s="87" t="s">
        <v>625</v>
      </c>
      <c r="B95" s="78" t="n">
        <v>102.2</v>
      </c>
      <c r="C95" s="78" t="n">
        <v>102</v>
      </c>
      <c r="D95" s="78" t="n">
        <v>102.1</v>
      </c>
      <c r="E95" s="78" t="n">
        <v>102</v>
      </c>
      <c r="F95" s="78" t="n">
        <v>101.8</v>
      </c>
      <c r="G95" s="78" t="n">
        <v>101.9</v>
      </c>
      <c r="H95" s="78" t="n">
        <v>101.4</v>
      </c>
      <c r="I95" s="78" t="n">
        <v>100.8</v>
      </c>
      <c r="J95" s="78" t="n">
        <v>99.7</v>
      </c>
      <c r="K95" s="78" t="n">
        <v>99.7</v>
      </c>
      <c r="L95" s="78" t="n">
        <v>99.4</v>
      </c>
      <c r="M95" s="78" t="n">
        <v>98.6</v>
      </c>
      <c r="N95" s="78" t="n">
        <f aca="false">IF(M95="","",ROUND(AVERAGE(B95:M95),1))</f>
        <v>101</v>
      </c>
    </row>
    <row r="96" s="77" customFormat="true" ht="12" hidden="false" customHeight="false" outlineLevel="0" collapsed="false">
      <c r="A96" s="87" t="s">
        <v>626</v>
      </c>
      <c r="B96" s="78" t="n">
        <v>98.1</v>
      </c>
      <c r="C96" s="78" t="n">
        <v>97.6</v>
      </c>
      <c r="D96" s="78" t="n">
        <v>97.7</v>
      </c>
      <c r="E96" s="78" t="n">
        <v>98.6</v>
      </c>
      <c r="F96" s="78" t="n">
        <v>99.6</v>
      </c>
      <c r="G96" s="78" t="n">
        <v>99.5</v>
      </c>
      <c r="H96" s="78" t="n">
        <v>99.6</v>
      </c>
      <c r="I96" s="78" t="n">
        <v>99.8</v>
      </c>
      <c r="J96" s="78" t="n">
        <v>100.4</v>
      </c>
      <c r="K96" s="78" t="n">
        <v>100.6</v>
      </c>
      <c r="L96" s="78" t="n">
        <v>100.6</v>
      </c>
      <c r="M96" s="78" t="n">
        <v>100.2</v>
      </c>
      <c r="N96" s="78" t="n">
        <f aca="false">IF(M96="","",ROUND(AVERAGE(B96:M96),1))</f>
        <v>99.4</v>
      </c>
    </row>
    <row r="97" s="77" customFormat="true" ht="12" hidden="false" customHeight="false" outlineLevel="0" collapsed="false">
      <c r="A97" s="87" t="s">
        <v>627</v>
      </c>
      <c r="B97" s="78" t="n">
        <v>100.2</v>
      </c>
      <c r="C97" s="78" t="n">
        <v>100.1</v>
      </c>
      <c r="D97" s="78" t="n">
        <v>100.3</v>
      </c>
      <c r="E97" s="78" t="n">
        <v>100.4</v>
      </c>
      <c r="F97" s="78" t="n">
        <v>100.2</v>
      </c>
      <c r="G97" s="78" t="n">
        <v>99.4</v>
      </c>
      <c r="H97" s="78" t="n">
        <v>98.6</v>
      </c>
      <c r="I97" s="78" t="n">
        <v>98.3</v>
      </c>
      <c r="J97" s="78" t="n">
        <v>98</v>
      </c>
      <c r="K97" s="78" t="n">
        <v>97.9</v>
      </c>
      <c r="L97" s="78" t="n">
        <v>97.9</v>
      </c>
      <c r="M97" s="78" t="n">
        <v>97.9</v>
      </c>
      <c r="N97" s="78" t="n">
        <f aca="false">IF(M97="","",ROUND(AVERAGE(B97:M97),1))</f>
        <v>99.1</v>
      </c>
    </row>
    <row r="98" s="77" customFormat="true" ht="12" hidden="false" customHeight="false" outlineLevel="0" collapsed="false">
      <c r="A98" s="87" t="s">
        <v>628</v>
      </c>
      <c r="B98" s="78" t="n">
        <v>97.9</v>
      </c>
      <c r="C98" s="78" t="n">
        <v>97.3</v>
      </c>
      <c r="D98" s="78" t="n">
        <v>97.5</v>
      </c>
      <c r="E98" s="78" t="n">
        <v>97.3</v>
      </c>
      <c r="F98" s="78" t="n">
        <v>97.6</v>
      </c>
      <c r="G98" s="78" t="n">
        <v>98.2</v>
      </c>
      <c r="H98" s="78" t="n">
        <v>98.3</v>
      </c>
      <c r="I98" s="78" t="n">
        <v>99.3</v>
      </c>
      <c r="J98" s="78" t="n">
        <v>100</v>
      </c>
      <c r="K98" s="78" t="n">
        <v>101</v>
      </c>
      <c r="L98" s="78" t="n">
        <v>101.2</v>
      </c>
      <c r="M98" s="78" t="n">
        <v>101.2</v>
      </c>
      <c r="N98" s="78" t="n">
        <f aca="false">IF(M98="","",ROUND(AVERAGE(B98:M98),1))</f>
        <v>98.9</v>
      </c>
    </row>
    <row r="99" s="77" customFormat="true" ht="12" hidden="false" customHeight="false" outlineLevel="0" collapsed="false">
      <c r="A99" s="87" t="s">
        <v>629</v>
      </c>
      <c r="B99" s="78" t="n">
        <v>101.3</v>
      </c>
      <c r="C99" s="78" t="n">
        <v>101.9</v>
      </c>
      <c r="D99" s="78" t="n">
        <v>102.7</v>
      </c>
      <c r="E99" s="78" t="n">
        <v>103.6</v>
      </c>
      <c r="F99" s="78" t="n">
        <v>103.6</v>
      </c>
      <c r="G99" s="78" t="n">
        <v>103.5</v>
      </c>
      <c r="H99" s="78" t="n">
        <v>103.2</v>
      </c>
      <c r="I99" s="78" t="n">
        <v>103.1</v>
      </c>
      <c r="J99" s="78" t="n">
        <v>103.4</v>
      </c>
      <c r="K99" s="78" t="n">
        <v>103.7</v>
      </c>
      <c r="L99" s="78" t="n">
        <v>105.1</v>
      </c>
      <c r="M99" s="78" t="n">
        <v>105.3</v>
      </c>
      <c r="N99" s="78" t="n">
        <f aca="false">IF(M99="","",ROUND(AVERAGE(B99:M99),1))</f>
        <v>103.4</v>
      </c>
    </row>
    <row r="100" s="77" customFormat="true" ht="12" hidden="false" customHeight="false" outlineLevel="0" collapsed="false">
      <c r="A100" s="87" t="s">
        <v>630</v>
      </c>
      <c r="B100" s="78" t="n">
        <v>105.7</v>
      </c>
      <c r="C100" s="78" t="n">
        <v>105.8</v>
      </c>
      <c r="D100" s="78"/>
      <c r="E100" s="78"/>
      <c r="F100" s="78"/>
      <c r="G100" s="78"/>
      <c r="H100" s="78"/>
      <c r="I100" s="78"/>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945</v>
      </c>
      <c r="B103" s="89"/>
      <c r="C103" s="89"/>
      <c r="D103" s="89"/>
      <c r="E103" s="89"/>
      <c r="F103" s="89"/>
      <c r="G103" s="89"/>
      <c r="H103" s="89"/>
      <c r="I103" s="89"/>
      <c r="J103" s="89"/>
      <c r="K103" s="89"/>
      <c r="L103" s="89"/>
      <c r="M103" s="89"/>
      <c r="N103" s="89"/>
    </row>
    <row r="104" s="77" customFormat="true" ht="12" hidden="false" customHeight="false" outlineLevel="0" collapsed="false">
      <c r="A104" s="94" t="s">
        <v>946</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95.898975</v>
      </c>
      <c r="C105" s="78" t="n">
        <v>96.285275</v>
      </c>
      <c r="D105" s="78" t="n">
        <v>95.99555</v>
      </c>
      <c r="E105" s="78" t="n">
        <v>95.99555</v>
      </c>
      <c r="F105" s="78" t="n">
        <v>96.1887</v>
      </c>
      <c r="G105" s="78" t="n">
        <v>96.671575</v>
      </c>
      <c r="H105" s="78" t="n">
        <v>96.76815</v>
      </c>
      <c r="I105" s="78" t="n">
        <v>96.9613</v>
      </c>
      <c r="J105" s="78" t="n">
        <v>97.15445</v>
      </c>
      <c r="K105" s="78" t="n">
        <v>96.9613</v>
      </c>
      <c r="L105" s="78" t="n">
        <v>96.9613</v>
      </c>
      <c r="M105" s="78" t="n">
        <v>96.9613</v>
      </c>
      <c r="N105" s="78" t="n">
        <f aca="false">IF(M105="","",ROUND(AVERAGE(B105:M105),1))</f>
        <v>96.6</v>
      </c>
    </row>
    <row r="106" s="77" customFormat="true" ht="12" hidden="false" customHeight="false" outlineLevel="0" collapsed="false">
      <c r="A106" s="87" t="s">
        <v>620</v>
      </c>
      <c r="B106" s="78" t="n">
        <v>96.671575</v>
      </c>
      <c r="C106" s="78" t="n">
        <v>96.38185</v>
      </c>
      <c r="D106" s="78" t="n">
        <v>97.251025</v>
      </c>
      <c r="E106" s="78" t="n">
        <v>96.9613</v>
      </c>
      <c r="F106" s="78" t="n">
        <v>96.38185</v>
      </c>
      <c r="G106" s="78" t="n">
        <v>95.8024</v>
      </c>
      <c r="H106" s="78" t="n">
        <v>95.8024</v>
      </c>
      <c r="I106" s="78" t="n">
        <v>95.8024</v>
      </c>
      <c r="J106" s="78" t="n">
        <v>95.60925</v>
      </c>
      <c r="K106" s="78" t="n">
        <v>95.898975</v>
      </c>
      <c r="L106" s="78" t="n">
        <v>95.22295</v>
      </c>
      <c r="M106" s="78" t="n">
        <v>95.126375</v>
      </c>
      <c r="N106" s="78" t="n">
        <f aca="false">IF(M106="","",ROUND(AVERAGE(B106:M106),1))</f>
        <v>96.1</v>
      </c>
    </row>
    <row r="107" s="77" customFormat="true" ht="12" hidden="false" customHeight="false" outlineLevel="0" collapsed="false">
      <c r="A107" s="87" t="s">
        <v>621</v>
      </c>
      <c r="B107" s="78" t="n">
        <v>95.60925</v>
      </c>
      <c r="C107" s="78" t="n">
        <v>95.898975</v>
      </c>
      <c r="D107" s="78" t="n">
        <v>95.0298</v>
      </c>
      <c r="E107" s="78" t="n">
        <v>95.126375</v>
      </c>
      <c r="F107" s="78" t="n">
        <v>95.22295</v>
      </c>
      <c r="G107" s="78" t="n">
        <v>96.1887</v>
      </c>
      <c r="H107" s="78" t="n">
        <v>96.864725</v>
      </c>
      <c r="I107" s="78" t="n">
        <v>97.7339</v>
      </c>
      <c r="J107" s="78" t="n">
        <v>98.31335</v>
      </c>
      <c r="K107" s="78" t="n">
        <v>98.69965</v>
      </c>
      <c r="L107" s="78" t="n">
        <v>98.8928</v>
      </c>
      <c r="M107" s="78" t="n">
        <v>99.2791</v>
      </c>
      <c r="N107" s="78" t="n">
        <f aca="false">IF(M107="","",ROUND(AVERAGE(B107:M107),1))</f>
        <v>96.9</v>
      </c>
    </row>
    <row r="108" s="77" customFormat="true" ht="12" hidden="false" customHeight="false" outlineLevel="0" collapsed="false">
      <c r="A108" s="87" t="s">
        <v>622</v>
      </c>
      <c r="B108" s="78" t="n">
        <v>99.47225</v>
      </c>
      <c r="C108" s="78" t="n">
        <v>99.568825</v>
      </c>
      <c r="D108" s="78" t="n">
        <v>99.182525</v>
      </c>
      <c r="E108" s="78" t="n">
        <v>99.182525</v>
      </c>
      <c r="F108" s="78" t="n">
        <v>98.69965</v>
      </c>
      <c r="G108" s="78" t="n">
        <v>98.603075</v>
      </c>
      <c r="H108" s="78" t="n">
        <v>98.31335</v>
      </c>
      <c r="I108" s="78" t="n">
        <v>98.5065</v>
      </c>
      <c r="J108" s="78" t="n">
        <v>97.92705</v>
      </c>
      <c r="K108" s="78" t="n">
        <v>97.7339</v>
      </c>
      <c r="L108" s="78" t="n">
        <v>97.54075</v>
      </c>
      <c r="M108" s="78" t="n">
        <v>97.54075</v>
      </c>
      <c r="N108" s="78" t="n">
        <f aca="false">IF(M108="","",ROUND(AVERAGE(B108:M108),1))</f>
        <v>98.5</v>
      </c>
    </row>
    <row r="109" s="77" customFormat="true" ht="12" hidden="false" customHeight="false" outlineLevel="0" collapsed="false">
      <c r="A109" s="87" t="s">
        <v>623</v>
      </c>
      <c r="B109" s="78" t="n">
        <v>97.251025</v>
      </c>
      <c r="C109" s="78" t="n">
        <v>97.7339</v>
      </c>
      <c r="D109" s="78" t="n">
        <v>97.637325</v>
      </c>
      <c r="E109" s="78" t="n">
        <v>97.7339</v>
      </c>
      <c r="F109" s="78" t="n">
        <v>97.830475</v>
      </c>
      <c r="G109" s="78" t="n">
        <v>97.830475</v>
      </c>
      <c r="H109" s="78" t="n">
        <v>97.92705</v>
      </c>
      <c r="I109" s="78" t="n">
        <v>97.92705</v>
      </c>
      <c r="J109" s="78" t="n">
        <v>98.1202</v>
      </c>
      <c r="K109" s="78" t="n">
        <v>98.1202</v>
      </c>
      <c r="L109" s="78" t="n">
        <v>98.603075</v>
      </c>
      <c r="M109" s="78" t="n">
        <v>98.989375</v>
      </c>
      <c r="N109" s="78" t="n">
        <f aca="false">IF(M109="","",ROUND(AVERAGE(B109:M109),1))</f>
        <v>98</v>
      </c>
    </row>
    <row r="110" s="77" customFormat="true" ht="12" hidden="false" customHeight="false" outlineLevel="0" collapsed="false">
      <c r="A110" s="87" t="s">
        <v>624</v>
      </c>
      <c r="B110" s="78" t="n">
        <v>98.7</v>
      </c>
      <c r="C110" s="78" t="n">
        <v>98.7</v>
      </c>
      <c r="D110" s="78" t="n">
        <v>97.6</v>
      </c>
      <c r="E110" s="78" t="n">
        <v>98.1</v>
      </c>
      <c r="F110" s="78" t="n">
        <v>99</v>
      </c>
      <c r="G110" s="78" t="n">
        <v>99.8</v>
      </c>
      <c r="H110" s="78" t="n">
        <v>100.7</v>
      </c>
      <c r="I110" s="78" t="n">
        <v>100.8</v>
      </c>
      <c r="J110" s="78" t="n">
        <v>101.2</v>
      </c>
      <c r="K110" s="78" t="n">
        <v>101.4</v>
      </c>
      <c r="L110" s="78" t="n">
        <v>101.9</v>
      </c>
      <c r="M110" s="78" t="n">
        <v>101.9</v>
      </c>
      <c r="N110" s="78" t="n">
        <f aca="false">IF(M110="","",ROUND(AVERAGE(B110:M110),1))</f>
        <v>100</v>
      </c>
    </row>
    <row r="111" s="77" customFormat="true" ht="12" hidden="false" customHeight="false" outlineLevel="0" collapsed="false">
      <c r="A111" s="87" t="s">
        <v>625</v>
      </c>
      <c r="B111" s="78" t="n">
        <v>101.4</v>
      </c>
      <c r="C111" s="78" t="n">
        <v>101.3</v>
      </c>
      <c r="D111" s="78" t="n">
        <v>101.5</v>
      </c>
      <c r="E111" s="78" t="n">
        <v>101.8</v>
      </c>
      <c r="F111" s="78" t="n">
        <v>101.2</v>
      </c>
      <c r="G111" s="78" t="n">
        <v>102.5</v>
      </c>
      <c r="H111" s="78" t="n">
        <v>102.3</v>
      </c>
      <c r="I111" s="78" t="n">
        <v>101.7</v>
      </c>
      <c r="J111" s="78" t="n">
        <v>101.3</v>
      </c>
      <c r="K111" s="78" t="n">
        <v>101.4</v>
      </c>
      <c r="L111" s="78" t="n">
        <v>100.3</v>
      </c>
      <c r="M111" s="78" t="n">
        <v>100.1</v>
      </c>
      <c r="N111" s="78" t="n">
        <f aca="false">IF(M111="","",ROUND(AVERAGE(B111:M111),1))</f>
        <v>101.4</v>
      </c>
    </row>
    <row r="112" s="77" customFormat="true" ht="12" hidden="false" customHeight="false" outlineLevel="0" collapsed="false">
      <c r="A112" s="87" t="s">
        <v>626</v>
      </c>
      <c r="B112" s="78" t="n">
        <v>99.3</v>
      </c>
      <c r="C112" s="78" t="n">
        <v>99.4</v>
      </c>
      <c r="D112" s="78" t="n">
        <v>99.1</v>
      </c>
      <c r="E112" s="78" t="n">
        <v>99.3</v>
      </c>
      <c r="F112" s="78" t="n">
        <v>99.7</v>
      </c>
      <c r="G112" s="78" t="n">
        <v>99.5</v>
      </c>
      <c r="H112" s="78" t="n">
        <v>99.5</v>
      </c>
      <c r="I112" s="78" t="n">
        <v>100.5</v>
      </c>
      <c r="J112" s="78" t="n">
        <v>100.8</v>
      </c>
      <c r="K112" s="78" t="n">
        <v>100.7</v>
      </c>
      <c r="L112" s="78" t="n">
        <v>100.1</v>
      </c>
      <c r="M112" s="78" t="n">
        <v>100</v>
      </c>
      <c r="N112" s="78" t="n">
        <f aca="false">IF(M112="","",ROUND(AVERAGE(B112:M112),1))</f>
        <v>99.8</v>
      </c>
    </row>
    <row r="113" s="77" customFormat="true" ht="12" hidden="false" customHeight="false" outlineLevel="0" collapsed="false">
      <c r="A113" s="87" t="s">
        <v>627</v>
      </c>
      <c r="B113" s="78" t="n">
        <v>99.3</v>
      </c>
      <c r="C113" s="78" t="n">
        <v>99</v>
      </c>
      <c r="D113" s="78" t="n">
        <v>99.2</v>
      </c>
      <c r="E113" s="78" t="n">
        <v>99.1</v>
      </c>
      <c r="F113" s="78" t="n">
        <v>98.9</v>
      </c>
      <c r="G113" s="78" t="n">
        <v>99.2</v>
      </c>
      <c r="H113" s="78" t="n">
        <v>98.6</v>
      </c>
      <c r="I113" s="78" t="n">
        <v>98.1</v>
      </c>
      <c r="J113" s="78" t="n">
        <v>98.1</v>
      </c>
      <c r="K113" s="78" t="n">
        <v>97.4</v>
      </c>
      <c r="L113" s="78" t="n">
        <v>97.3</v>
      </c>
      <c r="M113" s="78" t="n">
        <v>97.2</v>
      </c>
      <c r="N113" s="78" t="n">
        <f aca="false">IF(M113="","",ROUND(AVERAGE(B113:M113),1))</f>
        <v>98.5</v>
      </c>
    </row>
    <row r="114" s="77" customFormat="true" ht="12" hidden="false" customHeight="false" outlineLevel="0" collapsed="false">
      <c r="A114" s="87" t="s">
        <v>628</v>
      </c>
      <c r="B114" s="77" t="n">
        <v>97.2</v>
      </c>
      <c r="C114" s="77" t="n">
        <v>96.6</v>
      </c>
      <c r="D114" s="77" t="n">
        <v>95.1</v>
      </c>
      <c r="E114" s="77" t="n">
        <v>94.6</v>
      </c>
      <c r="F114" s="77" t="n">
        <v>94.7</v>
      </c>
      <c r="G114" s="77" t="n">
        <v>94.8</v>
      </c>
      <c r="H114" s="77" t="n">
        <v>94.2</v>
      </c>
      <c r="I114" s="77" t="n">
        <v>94.1</v>
      </c>
      <c r="J114" s="77" t="n">
        <v>94.7</v>
      </c>
      <c r="K114" s="77" t="n">
        <v>94.5</v>
      </c>
      <c r="L114" s="77" t="n">
        <v>94.2</v>
      </c>
      <c r="M114" s="77" t="n">
        <v>94.2</v>
      </c>
      <c r="N114" s="78" t="n">
        <f aca="false">IF(M114="","",ROUND(AVERAGE(B114:M114),1))</f>
        <v>94.9</v>
      </c>
    </row>
    <row r="115" s="77" customFormat="true" ht="12" hidden="false" customHeight="false" outlineLevel="0" collapsed="false">
      <c r="A115" s="87" t="s">
        <v>629</v>
      </c>
      <c r="B115" s="77" t="n">
        <v>94.6</v>
      </c>
      <c r="C115" s="77" t="n">
        <v>95.2</v>
      </c>
      <c r="D115" s="77" t="n">
        <v>95.2</v>
      </c>
      <c r="E115" s="77" t="n">
        <v>95.6</v>
      </c>
      <c r="F115" s="77" t="n">
        <v>96.2</v>
      </c>
      <c r="G115" s="77" t="n">
        <v>96.5</v>
      </c>
      <c r="H115" s="77" t="n">
        <v>96.6</v>
      </c>
      <c r="I115" s="77" t="n">
        <v>95.9</v>
      </c>
      <c r="J115" s="77" t="n">
        <v>95.2</v>
      </c>
      <c r="K115" s="77" t="n">
        <v>94.8</v>
      </c>
      <c r="L115" s="77" t="n">
        <v>94.7</v>
      </c>
      <c r="M115" s="77" t="n">
        <v>95.2</v>
      </c>
      <c r="N115" s="78" t="n">
        <f aca="false">IF(M115="","",ROUND(AVERAGE(B115:M115),1))</f>
        <v>95.5</v>
      </c>
    </row>
    <row r="116" s="77" customFormat="true" ht="12" hidden="false" customHeight="false" outlineLevel="0" collapsed="false">
      <c r="A116" s="87" t="s">
        <v>630</v>
      </c>
      <c r="B116" s="77" t="n">
        <v>96.9</v>
      </c>
      <c r="C116" s="77" t="n">
        <v>96.5</v>
      </c>
      <c r="N116" s="78" t="str">
        <f aca="false">IF(M116="","",ROUND(AVERAGE(B116:M116),1))</f>
        <v/>
      </c>
    </row>
    <row r="117" s="77" customFormat="true" ht="12" hidden="false" customHeight="false" outlineLevel="0" collapsed="false">
      <c r="A117" s="87" t="s">
        <v>631</v>
      </c>
      <c r="N117" s="78" t="str">
        <f aca="false">IF(M117="","",ROUND(AVERAGE(B117:M117),1))</f>
        <v/>
      </c>
    </row>
    <row r="118" s="77" customFormat="true" ht="12" hidden="false" customHeight="false" outlineLevel="0" collapsed="false">
      <c r="A118" s="87" t="s">
        <v>632</v>
      </c>
      <c r="N118" s="78" t="str">
        <f aca="false">IF(M118="","",ROUND(AVERAGE(B118:M118),1))</f>
        <v/>
      </c>
    </row>
    <row r="119" s="77" customFormat="true" ht="20.1" hidden="false" customHeight="true" outlineLevel="0" collapsed="false">
      <c r="A119" s="89" t="s">
        <v>947</v>
      </c>
      <c r="B119" s="89"/>
      <c r="C119" s="89"/>
      <c r="D119" s="89"/>
      <c r="E119" s="89"/>
      <c r="F119" s="89"/>
      <c r="G119" s="89"/>
      <c r="H119" s="89"/>
      <c r="I119" s="89"/>
      <c r="J119" s="89"/>
      <c r="K119" s="89"/>
      <c r="L119" s="89"/>
      <c r="M119" s="89"/>
      <c r="N119" s="89"/>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78" t="n">
        <v>98.8</v>
      </c>
      <c r="C126" s="78" t="n">
        <v>98.2</v>
      </c>
      <c r="D126" s="78" t="n">
        <v>97.7</v>
      </c>
      <c r="E126" s="78" t="n">
        <v>98.5</v>
      </c>
      <c r="F126" s="78" t="n">
        <v>99.2</v>
      </c>
      <c r="G126" s="78" t="n">
        <v>100.5</v>
      </c>
      <c r="H126" s="78" t="n">
        <v>101.2</v>
      </c>
      <c r="I126" s="78" t="n">
        <v>100.6</v>
      </c>
      <c r="J126" s="78" t="n">
        <v>100.7</v>
      </c>
      <c r="K126" s="78" t="n">
        <v>100.7</v>
      </c>
      <c r="L126" s="78" t="n">
        <v>101.7</v>
      </c>
      <c r="M126" s="78" t="n">
        <v>102.2</v>
      </c>
      <c r="N126" s="78" t="n">
        <f aca="false">IF(M126="","",ROUND(AVERAGE(B126:M126),1))</f>
        <v>100</v>
      </c>
    </row>
    <row r="127" s="77" customFormat="true" ht="12" hidden="false" customHeight="false" outlineLevel="0" collapsed="false">
      <c r="A127" s="87" t="s">
        <v>625</v>
      </c>
      <c r="B127" s="78" t="n">
        <v>102.1</v>
      </c>
      <c r="C127" s="78" t="n">
        <v>101.8</v>
      </c>
      <c r="D127" s="78" t="n">
        <v>101.8</v>
      </c>
      <c r="E127" s="78" t="n">
        <v>101.9</v>
      </c>
      <c r="F127" s="78" t="n">
        <v>101.6</v>
      </c>
      <c r="G127" s="78" t="n">
        <v>102.7</v>
      </c>
      <c r="H127" s="78" t="n">
        <v>102.5</v>
      </c>
      <c r="I127" s="78" t="n">
        <v>102.1</v>
      </c>
      <c r="J127" s="78" t="n">
        <v>101.9</v>
      </c>
      <c r="K127" s="78" t="n">
        <v>101.9</v>
      </c>
      <c r="L127" s="78" t="n">
        <v>101.5</v>
      </c>
      <c r="M127" s="78" t="n">
        <v>101.4</v>
      </c>
      <c r="N127" s="78" t="n">
        <f aca="false">IF(M127="","",ROUND(AVERAGE(B127:M127),1))</f>
        <v>101.9</v>
      </c>
    </row>
    <row r="128" s="77" customFormat="true" ht="12" hidden="false" customHeight="false" outlineLevel="0" collapsed="false">
      <c r="A128" s="87" t="s">
        <v>626</v>
      </c>
      <c r="B128" s="78" t="n">
        <v>100.6</v>
      </c>
      <c r="C128" s="78" t="n">
        <v>100.8</v>
      </c>
      <c r="D128" s="78" t="n">
        <v>100.8</v>
      </c>
      <c r="E128" s="78" t="n">
        <v>101.1</v>
      </c>
      <c r="F128" s="78" t="n">
        <v>100.6</v>
      </c>
      <c r="G128" s="78" t="n">
        <v>100.6</v>
      </c>
      <c r="H128" s="78" t="n">
        <v>100.8</v>
      </c>
      <c r="I128" s="78" t="n">
        <v>101.3</v>
      </c>
      <c r="J128" s="78" t="n">
        <v>101.4</v>
      </c>
      <c r="K128" s="78" t="n">
        <v>101.4</v>
      </c>
      <c r="L128" s="78" t="n">
        <v>101.5</v>
      </c>
      <c r="M128" s="78" t="n">
        <v>101.4</v>
      </c>
      <c r="N128" s="78" t="n">
        <f aca="false">IF(M128="","",ROUND(AVERAGE(B128:M128),1))</f>
        <v>101</v>
      </c>
    </row>
    <row r="129" s="77" customFormat="true" ht="12" hidden="false" customHeight="false" outlineLevel="0" collapsed="false">
      <c r="A129" s="87" t="s">
        <v>627</v>
      </c>
      <c r="B129" s="78" t="n">
        <v>100.8</v>
      </c>
      <c r="C129" s="78" t="n">
        <v>100.9</v>
      </c>
      <c r="D129" s="78" t="n">
        <v>101.9</v>
      </c>
      <c r="E129" s="78" t="n">
        <v>101.7</v>
      </c>
      <c r="F129" s="78" t="n">
        <v>101.7</v>
      </c>
      <c r="G129" s="78" t="n">
        <v>101.7</v>
      </c>
      <c r="H129" s="78" t="n">
        <v>101.6</v>
      </c>
      <c r="I129" s="78" t="n">
        <v>101.6</v>
      </c>
      <c r="J129" s="78" t="n">
        <v>101.6</v>
      </c>
      <c r="K129" s="78" t="n">
        <v>100.2</v>
      </c>
      <c r="L129" s="78" t="n">
        <v>99.9</v>
      </c>
      <c r="M129" s="78" t="n">
        <v>99.8</v>
      </c>
      <c r="N129" s="78" t="n">
        <f aca="false">IF(M129="","",ROUND(AVERAGE(B129:M129),1))</f>
        <v>101.1</v>
      </c>
    </row>
    <row r="130" s="77" customFormat="true" ht="12" hidden="false" customHeight="false" outlineLevel="0" collapsed="false">
      <c r="A130" s="87" t="s">
        <v>628</v>
      </c>
      <c r="B130" s="77" t="n">
        <v>99.5</v>
      </c>
      <c r="C130" s="77" t="n">
        <v>99.5</v>
      </c>
      <c r="D130" s="77" t="n">
        <v>99.5</v>
      </c>
      <c r="E130" s="77" t="n">
        <v>99.1</v>
      </c>
      <c r="F130" s="77" t="n">
        <v>99.1</v>
      </c>
      <c r="G130" s="77" t="n">
        <v>98.9</v>
      </c>
      <c r="H130" s="77" t="n">
        <v>98.8</v>
      </c>
      <c r="I130" s="77" t="n">
        <v>98.2</v>
      </c>
      <c r="J130" s="77" t="n">
        <v>99.1</v>
      </c>
      <c r="K130" s="77" t="n">
        <v>98.8</v>
      </c>
      <c r="L130" s="78" t="n">
        <v>99</v>
      </c>
      <c r="M130" s="77" t="n">
        <v>99.3</v>
      </c>
      <c r="N130" s="78" t="n">
        <f aca="false">IF(M130="","",ROUND(AVERAGE(B130:M130),1))</f>
        <v>99.1</v>
      </c>
    </row>
    <row r="131" s="77" customFormat="true" ht="12" hidden="false" customHeight="false" outlineLevel="0" collapsed="false">
      <c r="A131" s="87" t="s">
        <v>629</v>
      </c>
      <c r="B131" s="77" t="n">
        <v>99.6</v>
      </c>
      <c r="C131" s="77" t="n">
        <v>99.8</v>
      </c>
      <c r="D131" s="77" t="n">
        <v>99.9</v>
      </c>
      <c r="E131" s="77" t="n">
        <v>100.5</v>
      </c>
      <c r="F131" s="77" t="n">
        <v>100.5</v>
      </c>
      <c r="G131" s="77" t="n">
        <v>100.7</v>
      </c>
      <c r="H131" s="77" t="n">
        <v>100.9</v>
      </c>
      <c r="I131" s="77" t="n">
        <v>99.9</v>
      </c>
      <c r="J131" s="78" t="n">
        <v>98</v>
      </c>
      <c r="K131" s="77" t="n">
        <v>97.9</v>
      </c>
      <c r="L131" s="77" t="n">
        <v>97.5</v>
      </c>
      <c r="M131" s="77" t="n">
        <v>98</v>
      </c>
      <c r="N131" s="78" t="n">
        <f aca="false">IF(M131="","",ROUND(AVERAGE(B131:M131),1))</f>
        <v>99.4</v>
      </c>
    </row>
    <row r="132" s="77" customFormat="true" ht="12" hidden="false" customHeight="false" outlineLevel="0" collapsed="false">
      <c r="A132" s="87" t="s">
        <v>630</v>
      </c>
      <c r="B132" s="78" t="n">
        <v>101.4</v>
      </c>
      <c r="C132" s="78" t="n">
        <v>101</v>
      </c>
      <c r="D132" s="78"/>
      <c r="E132" s="78"/>
      <c r="F132" s="78"/>
      <c r="G132" s="78"/>
      <c r="H132" s="78"/>
      <c r="I132" s="78"/>
      <c r="J132" s="78"/>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89" t="s">
        <v>948</v>
      </c>
      <c r="B135" s="89"/>
      <c r="C135" s="89"/>
      <c r="D135" s="89"/>
      <c r="E135" s="89"/>
      <c r="F135" s="89"/>
      <c r="G135" s="89"/>
      <c r="H135" s="89"/>
      <c r="I135" s="89"/>
      <c r="J135" s="89"/>
      <c r="K135" s="89"/>
      <c r="L135" s="89"/>
      <c r="M135" s="89"/>
      <c r="N135" s="89"/>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78" t="n">
        <v>98.7</v>
      </c>
      <c r="C142" s="78" t="n">
        <v>99</v>
      </c>
      <c r="D142" s="78" t="n">
        <v>97.6</v>
      </c>
      <c r="E142" s="78" t="n">
        <v>98</v>
      </c>
      <c r="F142" s="78" t="n">
        <v>98.9</v>
      </c>
      <c r="G142" s="78" t="n">
        <v>99.4</v>
      </c>
      <c r="H142" s="78" t="n">
        <v>100.4</v>
      </c>
      <c r="I142" s="78" t="n">
        <v>101</v>
      </c>
      <c r="J142" s="78" t="n">
        <v>101.5</v>
      </c>
      <c r="K142" s="78" t="n">
        <v>101.8</v>
      </c>
      <c r="L142" s="78" t="n">
        <v>102</v>
      </c>
      <c r="M142" s="78" t="n">
        <v>101.7</v>
      </c>
      <c r="N142" s="78" t="n">
        <f aca="false">IF(M142="","",ROUND(AVERAGE(B142:M142),1))</f>
        <v>100</v>
      </c>
    </row>
    <row r="143" s="77" customFormat="true" ht="12" hidden="false" customHeight="false" outlineLevel="0" collapsed="false">
      <c r="A143" s="87" t="s">
        <v>625</v>
      </c>
      <c r="B143" s="78" t="n">
        <v>101</v>
      </c>
      <c r="C143" s="78" t="n">
        <v>101.1</v>
      </c>
      <c r="D143" s="78" t="n">
        <v>101.3</v>
      </c>
      <c r="E143" s="78" t="n">
        <v>101.7</v>
      </c>
      <c r="F143" s="78" t="n">
        <v>101</v>
      </c>
      <c r="G143" s="78" t="n">
        <v>102.4</v>
      </c>
      <c r="H143" s="78" t="n">
        <v>102.3</v>
      </c>
      <c r="I143" s="78" t="n">
        <v>101.5</v>
      </c>
      <c r="J143" s="78" t="n">
        <v>101</v>
      </c>
      <c r="K143" s="78" t="n">
        <v>101.1</v>
      </c>
      <c r="L143" s="78" t="n">
        <v>99.7</v>
      </c>
      <c r="M143" s="78" t="n">
        <v>99.3</v>
      </c>
      <c r="N143" s="78" t="n">
        <f aca="false">IF(M143="","",ROUND(AVERAGE(B143:M143),1))</f>
        <v>101.1</v>
      </c>
    </row>
    <row r="144" s="77" customFormat="true" ht="12" hidden="false" customHeight="false" outlineLevel="0" collapsed="false">
      <c r="A144" s="87" t="s">
        <v>626</v>
      </c>
      <c r="B144" s="78" t="n">
        <v>98.5</v>
      </c>
      <c r="C144" s="78" t="n">
        <v>98.6</v>
      </c>
      <c r="D144" s="78" t="n">
        <v>98.1</v>
      </c>
      <c r="E144" s="78" t="n">
        <v>98.3</v>
      </c>
      <c r="F144" s="78" t="n">
        <v>99.2</v>
      </c>
      <c r="G144" s="78" t="n">
        <v>98.9</v>
      </c>
      <c r="H144" s="78" t="n">
        <v>98.7</v>
      </c>
      <c r="I144" s="78" t="n">
        <v>100.1</v>
      </c>
      <c r="J144" s="78" t="n">
        <v>100.4</v>
      </c>
      <c r="K144" s="78" t="n">
        <v>100.4</v>
      </c>
      <c r="L144" s="78" t="n">
        <v>99.3</v>
      </c>
      <c r="M144" s="78" t="n">
        <v>99.2</v>
      </c>
      <c r="N144" s="78" t="n">
        <f aca="false">IF(M144="","",ROUND(AVERAGE(B144:M144),1))</f>
        <v>99.1</v>
      </c>
    </row>
    <row r="145" s="77" customFormat="true" ht="12" hidden="false" customHeight="false" outlineLevel="0" collapsed="false">
      <c r="A145" s="87" t="s">
        <v>627</v>
      </c>
      <c r="B145" s="78" t="n">
        <v>98.4</v>
      </c>
      <c r="C145" s="78" t="n">
        <v>97.8</v>
      </c>
      <c r="D145" s="78" t="n">
        <v>97.6</v>
      </c>
      <c r="E145" s="78" t="n">
        <v>97.5</v>
      </c>
      <c r="F145" s="78" t="n">
        <v>97.3</v>
      </c>
      <c r="G145" s="78" t="n">
        <v>97.7</v>
      </c>
      <c r="H145" s="78" t="n">
        <v>96.8</v>
      </c>
      <c r="I145" s="78" t="n">
        <v>96</v>
      </c>
      <c r="J145" s="78" t="n">
        <v>96</v>
      </c>
      <c r="K145" s="78" t="n">
        <v>95.8</v>
      </c>
      <c r="L145" s="78" t="n">
        <v>95.8</v>
      </c>
      <c r="M145" s="78" t="n">
        <v>95.6</v>
      </c>
      <c r="N145" s="78" t="n">
        <f aca="false">IF(M145="","",ROUND(AVERAGE(B145:M145),1))</f>
        <v>96.9</v>
      </c>
    </row>
    <row r="146" s="77" customFormat="true" ht="12" hidden="false" customHeight="false" outlineLevel="0" collapsed="false">
      <c r="A146" s="87" t="s">
        <v>628</v>
      </c>
      <c r="B146" s="78" t="n">
        <v>95.8</v>
      </c>
      <c r="C146" s="78" t="n">
        <v>94.9</v>
      </c>
      <c r="D146" s="78" t="n">
        <v>92.5</v>
      </c>
      <c r="E146" s="78" t="n">
        <v>92</v>
      </c>
      <c r="F146" s="78" t="n">
        <v>92.1</v>
      </c>
      <c r="G146" s="78" t="n">
        <v>92.3</v>
      </c>
      <c r="H146" s="78" t="n">
        <v>91.4</v>
      </c>
      <c r="I146" s="78" t="n">
        <v>91.7</v>
      </c>
      <c r="J146" s="78" t="n">
        <v>92</v>
      </c>
      <c r="K146" s="78" t="n">
        <v>91.9</v>
      </c>
      <c r="L146" s="78" t="n">
        <v>91.3</v>
      </c>
      <c r="M146" s="78" t="n">
        <v>91.1</v>
      </c>
      <c r="N146" s="78" t="n">
        <f aca="false">IF(M146="","",ROUND(AVERAGE(B146:M146),1))</f>
        <v>92.4</v>
      </c>
    </row>
    <row r="147" s="77" customFormat="true" ht="12" hidden="false" customHeight="false" outlineLevel="0" collapsed="false">
      <c r="A147" s="87" t="s">
        <v>629</v>
      </c>
      <c r="B147" s="78" t="n">
        <v>91.5</v>
      </c>
      <c r="C147" s="78" t="n">
        <v>92.4</v>
      </c>
      <c r="D147" s="78" t="n">
        <v>92.4</v>
      </c>
      <c r="E147" s="78" t="n">
        <v>92.7</v>
      </c>
      <c r="F147" s="78" t="n">
        <v>93.6</v>
      </c>
      <c r="G147" s="78" t="n">
        <v>94</v>
      </c>
      <c r="H147" s="78" t="n">
        <v>94</v>
      </c>
      <c r="I147" s="78" t="n">
        <v>93.5</v>
      </c>
      <c r="J147" s="78" t="n">
        <v>93.5</v>
      </c>
      <c r="K147" s="78" t="n">
        <v>93</v>
      </c>
      <c r="L147" s="78" t="n">
        <v>93</v>
      </c>
      <c r="M147" s="78" t="n">
        <v>93.5</v>
      </c>
      <c r="N147" s="78" t="n">
        <f aca="false">IF(M147="","",ROUND(AVERAGE(B147:M147),1))</f>
        <v>93.1</v>
      </c>
    </row>
    <row r="148" s="77" customFormat="true" ht="12" hidden="false" customHeight="false" outlineLevel="0" collapsed="false">
      <c r="A148" s="87" t="s">
        <v>630</v>
      </c>
      <c r="B148" s="78" t="n">
        <v>94.2</v>
      </c>
      <c r="C148" s="78" t="n">
        <v>93.8</v>
      </c>
      <c r="D148" s="78"/>
      <c r="E148" s="78"/>
      <c r="F148" s="78"/>
      <c r="G148" s="78"/>
      <c r="H148" s="78"/>
      <c r="I148" s="78"/>
      <c r="J148" s="78"/>
      <c r="K148" s="78"/>
      <c r="L148" s="78"/>
      <c r="M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0.1" hidden="false" customHeight="true" outlineLevel="0" collapsed="false">
      <c r="A151" s="89" t="s">
        <v>949</v>
      </c>
      <c r="B151" s="89"/>
      <c r="C151" s="89"/>
      <c r="D151" s="89"/>
      <c r="E151" s="89"/>
      <c r="F151" s="89"/>
      <c r="G151" s="89"/>
      <c r="H151" s="89"/>
      <c r="I151" s="89"/>
      <c r="J151" s="89"/>
      <c r="K151" s="89"/>
      <c r="L151" s="89"/>
      <c r="M151" s="89"/>
      <c r="N151" s="89"/>
    </row>
    <row r="152" s="77" customFormat="true" ht="12" hidden="false" customHeight="false" outlineLevel="0" collapsed="false">
      <c r="A152" s="91" t="s">
        <v>950</v>
      </c>
      <c r="B152" s="91"/>
      <c r="C152" s="91"/>
      <c r="D152" s="91"/>
      <c r="E152" s="91"/>
      <c r="F152" s="91"/>
      <c r="G152" s="91"/>
      <c r="H152" s="91"/>
      <c r="I152" s="91"/>
      <c r="J152" s="91"/>
      <c r="K152" s="91"/>
      <c r="L152" s="91"/>
      <c r="M152" s="91"/>
      <c r="N152" s="91"/>
    </row>
    <row r="153" s="77" customFormat="true" ht="12" hidden="false" customHeight="false" outlineLevel="0" collapsed="false">
      <c r="A153" s="87" t="s">
        <v>619</v>
      </c>
      <c r="B153" s="78" t="n">
        <v>95.44716</v>
      </c>
      <c r="C153" s="78" t="n">
        <v>95.83164</v>
      </c>
      <c r="D153" s="78" t="n">
        <v>95.54328</v>
      </c>
      <c r="E153" s="78" t="n">
        <v>95.6394</v>
      </c>
      <c r="F153" s="78" t="n">
        <v>95.73552</v>
      </c>
      <c r="G153" s="78" t="n">
        <v>96.12</v>
      </c>
      <c r="H153" s="78" t="n">
        <v>96.31224</v>
      </c>
      <c r="I153" s="78" t="n">
        <v>96.6006</v>
      </c>
      <c r="J153" s="78" t="n">
        <v>96.69672</v>
      </c>
      <c r="K153" s="78" t="n">
        <v>96.50448</v>
      </c>
      <c r="L153" s="78" t="n">
        <v>96.50448</v>
      </c>
      <c r="M153" s="78" t="n">
        <v>96.40836</v>
      </c>
      <c r="N153" s="78" t="n">
        <f aca="false">IF(M153="","",ROUND(AVERAGE(B153:M153),1))</f>
        <v>96.1</v>
      </c>
    </row>
    <row r="154" s="77" customFormat="true" ht="12" hidden="false" customHeight="false" outlineLevel="0" collapsed="false">
      <c r="A154" s="87" t="s">
        <v>620</v>
      </c>
      <c r="B154" s="78" t="n">
        <v>96.12</v>
      </c>
      <c r="C154" s="78" t="n">
        <v>96.02388</v>
      </c>
      <c r="D154" s="78" t="n">
        <v>97.0812</v>
      </c>
      <c r="E154" s="78" t="n">
        <v>96.79284</v>
      </c>
      <c r="F154" s="78" t="n">
        <v>96.12</v>
      </c>
      <c r="G154" s="78" t="n">
        <v>95.35104</v>
      </c>
      <c r="H154" s="78" t="n">
        <v>95.44716</v>
      </c>
      <c r="I154" s="78" t="n">
        <v>95.44716</v>
      </c>
      <c r="J154" s="78" t="n">
        <v>95.25492</v>
      </c>
      <c r="K154" s="78" t="n">
        <v>95.54328</v>
      </c>
      <c r="L154" s="78" t="n">
        <v>94.87044</v>
      </c>
      <c r="M154" s="78" t="n">
        <v>94.77432</v>
      </c>
      <c r="N154" s="78" t="n">
        <f aca="false">IF(M154="","",ROUND(AVERAGE(B154:M154),1))</f>
        <v>95.7</v>
      </c>
    </row>
    <row r="155" s="77" customFormat="true" ht="12" hidden="false" customHeight="false" outlineLevel="0" collapsed="false">
      <c r="A155" s="87" t="s">
        <v>621</v>
      </c>
      <c r="B155" s="78" t="n">
        <v>95.25492</v>
      </c>
      <c r="C155" s="78" t="n">
        <v>95.6394</v>
      </c>
      <c r="D155" s="78" t="n">
        <v>94.6782</v>
      </c>
      <c r="E155" s="78" t="n">
        <v>94.6782</v>
      </c>
      <c r="F155" s="78" t="n">
        <v>94.87044</v>
      </c>
      <c r="G155" s="78" t="n">
        <v>95.92776</v>
      </c>
      <c r="H155" s="78" t="n">
        <v>96.6006</v>
      </c>
      <c r="I155" s="78" t="n">
        <v>97.65792</v>
      </c>
      <c r="J155" s="78" t="n">
        <v>98.33076</v>
      </c>
      <c r="K155" s="78" t="n">
        <v>98.71524</v>
      </c>
      <c r="L155" s="78" t="n">
        <v>98.90748</v>
      </c>
      <c r="M155" s="78" t="n">
        <v>99.29196</v>
      </c>
      <c r="N155" s="78" t="n">
        <f aca="false">IF(M155="","",ROUND(AVERAGE(B155:M155),1))</f>
        <v>96.7</v>
      </c>
    </row>
    <row r="156" s="77" customFormat="true" ht="12" hidden="false" customHeight="false" outlineLevel="0" collapsed="false">
      <c r="A156" s="87" t="s">
        <v>622</v>
      </c>
      <c r="B156" s="78" t="n">
        <v>99.4842</v>
      </c>
      <c r="C156" s="78" t="n">
        <v>99.58032</v>
      </c>
      <c r="D156" s="78" t="n">
        <v>99.0036</v>
      </c>
      <c r="E156" s="78" t="n">
        <v>99.0036</v>
      </c>
      <c r="F156" s="78" t="n">
        <v>98.33076</v>
      </c>
      <c r="G156" s="78" t="n">
        <v>98.23464</v>
      </c>
      <c r="H156" s="78" t="n">
        <v>98.0424</v>
      </c>
      <c r="I156" s="78" t="n">
        <v>98.33076</v>
      </c>
      <c r="J156" s="78" t="n">
        <v>98.0424</v>
      </c>
      <c r="K156" s="78" t="n">
        <v>97.75404</v>
      </c>
      <c r="L156" s="78" t="n">
        <v>97.5618</v>
      </c>
      <c r="M156" s="78" t="n">
        <v>97.46568</v>
      </c>
      <c r="N156" s="78" t="n">
        <f aca="false">IF(M156="","",ROUND(AVERAGE(B156:M156),1))</f>
        <v>98.4</v>
      </c>
    </row>
    <row r="157" s="77" customFormat="true" ht="12" hidden="false" customHeight="false" outlineLevel="0" collapsed="false">
      <c r="A157" s="87" t="s">
        <v>623</v>
      </c>
      <c r="B157" s="78" t="n">
        <v>97.17732</v>
      </c>
      <c r="C157" s="78" t="n">
        <v>97.94628</v>
      </c>
      <c r="D157" s="78" t="n">
        <v>98.0424</v>
      </c>
      <c r="E157" s="78" t="n">
        <v>97.94628</v>
      </c>
      <c r="F157" s="78" t="n">
        <v>97.85016</v>
      </c>
      <c r="G157" s="78" t="n">
        <v>98.0424</v>
      </c>
      <c r="H157" s="78" t="n">
        <v>98.23464</v>
      </c>
      <c r="I157" s="78" t="n">
        <v>98.23464</v>
      </c>
      <c r="J157" s="78" t="n">
        <v>98.61912</v>
      </c>
      <c r="K157" s="78" t="n">
        <v>98.523</v>
      </c>
      <c r="L157" s="78" t="n">
        <v>98.81136</v>
      </c>
      <c r="M157" s="78" t="n">
        <v>99.0036</v>
      </c>
      <c r="N157" s="78" t="n">
        <f aca="false">IF(M157="","",ROUND(AVERAGE(B157:M157),1))</f>
        <v>98.2</v>
      </c>
    </row>
    <row r="158" s="77" customFormat="true" ht="12" hidden="false" customHeight="false" outlineLevel="0" collapsed="false">
      <c r="A158" s="87" t="s">
        <v>624</v>
      </c>
      <c r="B158" s="78" t="n">
        <v>99.1</v>
      </c>
      <c r="C158" s="78" t="n">
        <v>99.4</v>
      </c>
      <c r="D158" s="78" t="n">
        <v>98.4</v>
      </c>
      <c r="E158" s="78" t="n">
        <v>98.5</v>
      </c>
      <c r="F158" s="78" t="n">
        <v>99.1</v>
      </c>
      <c r="G158" s="78" t="n">
        <v>99.6</v>
      </c>
      <c r="H158" s="78" t="n">
        <v>100.3</v>
      </c>
      <c r="I158" s="78" t="n">
        <v>100.5</v>
      </c>
      <c r="J158" s="78" t="n">
        <v>100.9</v>
      </c>
      <c r="K158" s="78" t="n">
        <v>101.2</v>
      </c>
      <c r="L158" s="78" t="n">
        <v>101.6</v>
      </c>
      <c r="M158" s="78" t="n">
        <v>101.4</v>
      </c>
      <c r="N158" s="78" t="n">
        <f aca="false">IF(M158="","",ROUND(AVERAGE(B158:M158),1))</f>
        <v>100</v>
      </c>
    </row>
    <row r="159" s="77" customFormat="true" ht="12" hidden="false" customHeight="false" outlineLevel="0" collapsed="false">
      <c r="A159" s="87" t="s">
        <v>625</v>
      </c>
      <c r="B159" s="78" t="n">
        <v>100.9</v>
      </c>
      <c r="C159" s="78" t="n">
        <v>101</v>
      </c>
      <c r="D159" s="78" t="n">
        <v>101.1</v>
      </c>
      <c r="E159" s="78" t="n">
        <v>101.3</v>
      </c>
      <c r="F159" s="78" t="n">
        <v>101</v>
      </c>
      <c r="G159" s="78" t="n">
        <v>102.2</v>
      </c>
      <c r="H159" s="78" t="n">
        <v>102</v>
      </c>
      <c r="I159" s="78" t="n">
        <v>101.2</v>
      </c>
      <c r="J159" s="78" t="n">
        <v>100.9</v>
      </c>
      <c r="K159" s="78" t="n">
        <v>100.9</v>
      </c>
      <c r="L159" s="78" t="n">
        <v>100</v>
      </c>
      <c r="M159" s="78" t="n">
        <v>99.8</v>
      </c>
      <c r="N159" s="78" t="n">
        <f aca="false">IF(M159="","",ROUND(AVERAGE(B159:M159),1))</f>
        <v>101</v>
      </c>
    </row>
    <row r="160" s="77" customFormat="true" ht="12" hidden="false" customHeight="false" outlineLevel="0" collapsed="false">
      <c r="A160" s="87" t="s">
        <v>626</v>
      </c>
      <c r="B160" s="78" t="n">
        <v>99.3</v>
      </c>
      <c r="C160" s="78" t="n">
        <v>99.5</v>
      </c>
      <c r="D160" s="78" t="n">
        <v>98.9</v>
      </c>
      <c r="E160" s="78" t="n">
        <v>98.9</v>
      </c>
      <c r="F160" s="78" t="n">
        <v>99.5</v>
      </c>
      <c r="G160" s="78" t="n">
        <v>99.3</v>
      </c>
      <c r="H160" s="78" t="n">
        <v>99.2</v>
      </c>
      <c r="I160" s="78" t="n">
        <v>100.1</v>
      </c>
      <c r="J160" s="78" t="n">
        <v>100.5</v>
      </c>
      <c r="K160" s="78" t="n">
        <v>100.7</v>
      </c>
      <c r="L160" s="78" t="n">
        <v>99.6</v>
      </c>
      <c r="M160" s="78" t="n">
        <v>99.5</v>
      </c>
      <c r="N160" s="78" t="n">
        <f aca="false">IF(M160="","",ROUND(AVERAGE(B160:M160),1))</f>
        <v>99.6</v>
      </c>
    </row>
    <row r="161" s="77" customFormat="true" ht="12" hidden="false" customHeight="false" outlineLevel="0" collapsed="false">
      <c r="A161" s="87" t="s">
        <v>627</v>
      </c>
      <c r="B161" s="78" t="n">
        <v>98.7</v>
      </c>
      <c r="C161" s="78" t="n">
        <v>98.3</v>
      </c>
      <c r="D161" s="78" t="n">
        <v>98.6</v>
      </c>
      <c r="E161" s="78" t="n">
        <v>98.6</v>
      </c>
      <c r="F161" s="78" t="n">
        <v>98.5</v>
      </c>
      <c r="G161" s="78" t="n">
        <v>98.7</v>
      </c>
      <c r="H161" s="78" t="n">
        <v>98</v>
      </c>
      <c r="I161" s="78" t="n">
        <v>97.4</v>
      </c>
      <c r="J161" s="78" t="n">
        <v>97.4</v>
      </c>
      <c r="K161" s="78" t="n">
        <v>96.6</v>
      </c>
      <c r="L161" s="78" t="n">
        <v>96.5</v>
      </c>
      <c r="M161" s="78" t="n">
        <v>96.3</v>
      </c>
      <c r="N161" s="78" t="n">
        <f aca="false">IF(M161="","",ROUND(AVERAGE(B161:M161),1))</f>
        <v>97.8</v>
      </c>
    </row>
    <row r="162" s="77" customFormat="true" ht="12" hidden="false" customHeight="false" outlineLevel="0" collapsed="false">
      <c r="A162" s="87" t="s">
        <v>628</v>
      </c>
      <c r="B162" s="78" t="n">
        <v>96</v>
      </c>
      <c r="C162" s="78" t="n">
        <v>95.4</v>
      </c>
      <c r="D162" s="78" t="n">
        <v>94</v>
      </c>
      <c r="E162" s="78" t="n">
        <v>93.5</v>
      </c>
      <c r="F162" s="78" t="n">
        <v>93.6</v>
      </c>
      <c r="G162" s="78" t="n">
        <v>93.7</v>
      </c>
      <c r="H162" s="78" t="n">
        <v>93</v>
      </c>
      <c r="I162" s="78" t="n">
        <v>92.9</v>
      </c>
      <c r="J162" s="78" t="n">
        <v>93.4</v>
      </c>
      <c r="K162" s="78" t="n">
        <v>93.3</v>
      </c>
      <c r="L162" s="78" t="n">
        <v>93.1</v>
      </c>
      <c r="M162" s="78" t="n">
        <v>93.2</v>
      </c>
      <c r="N162" s="78" t="n">
        <f aca="false">IF(M162="","",ROUND(AVERAGE(B162:M162),1))</f>
        <v>93.8</v>
      </c>
    </row>
    <row r="163" s="77" customFormat="true" ht="12" hidden="false" customHeight="false" outlineLevel="0" collapsed="false">
      <c r="A163" s="87" t="s">
        <v>629</v>
      </c>
      <c r="B163" s="78" t="n">
        <v>93.4</v>
      </c>
      <c r="C163" s="78" t="n">
        <v>94.1</v>
      </c>
      <c r="D163" s="78" t="n">
        <v>94.1</v>
      </c>
      <c r="E163" s="78" t="n">
        <v>94.7</v>
      </c>
      <c r="F163" s="78" t="n">
        <v>94.8</v>
      </c>
      <c r="G163" s="78" t="n">
        <v>95.1</v>
      </c>
      <c r="H163" s="78" t="n">
        <v>95.1</v>
      </c>
      <c r="I163" s="78" t="n">
        <v>94.5</v>
      </c>
      <c r="J163" s="78" t="n">
        <v>93.7</v>
      </c>
      <c r="K163" s="78" t="n">
        <v>93.7</v>
      </c>
      <c r="L163" s="78" t="n">
        <v>93.8</v>
      </c>
      <c r="M163" s="78" t="n">
        <v>94.2</v>
      </c>
      <c r="N163" s="78" t="n">
        <f aca="false">IF(M163="","",ROUND(AVERAGE(B163:M163),1))</f>
        <v>94.3</v>
      </c>
    </row>
    <row r="164" s="77" customFormat="true" ht="12" hidden="false" customHeight="false" outlineLevel="0" collapsed="false">
      <c r="A164" s="87" t="s">
        <v>630</v>
      </c>
      <c r="B164" s="78" t="n">
        <v>95.3</v>
      </c>
      <c r="C164" s="78" t="n">
        <v>95.3</v>
      </c>
      <c r="D164" s="78"/>
      <c r="E164" s="78"/>
      <c r="F164" s="78"/>
      <c r="G164" s="78"/>
      <c r="H164" s="78"/>
      <c r="I164" s="78"/>
      <c r="J164" s="78"/>
      <c r="K164" s="78"/>
      <c r="L164" s="78"/>
      <c r="M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29.25" hidden="false" customHeight="true" outlineLevel="0" collapsed="false">
      <c r="A167" s="98" t="s">
        <v>951</v>
      </c>
      <c r="B167" s="98"/>
      <c r="C167" s="98"/>
      <c r="D167" s="98"/>
      <c r="E167" s="98"/>
      <c r="F167" s="98"/>
      <c r="G167" s="98"/>
      <c r="H167" s="98"/>
      <c r="I167" s="98"/>
      <c r="J167" s="98"/>
      <c r="K167" s="98"/>
      <c r="L167" s="98"/>
      <c r="M167" s="98"/>
      <c r="N167" s="98"/>
    </row>
    <row r="168" s="77" customFormat="true" ht="12" hidden="false" customHeight="false" outlineLevel="0" collapsed="false">
      <c r="A168" s="91" t="s">
        <v>952</v>
      </c>
      <c r="B168" s="91"/>
      <c r="C168" s="91"/>
      <c r="D168" s="91"/>
      <c r="E168" s="91"/>
      <c r="F168" s="91"/>
      <c r="G168" s="91"/>
      <c r="H168" s="91"/>
      <c r="I168" s="91"/>
      <c r="J168" s="91"/>
      <c r="K168" s="91"/>
      <c r="L168" s="91"/>
      <c r="M168" s="91"/>
      <c r="N168" s="91"/>
    </row>
    <row r="169" s="77" customFormat="true" ht="12" hidden="false" customHeight="false" outlineLevel="0" collapsed="false">
      <c r="A169" s="87" t="s">
        <v>619</v>
      </c>
      <c r="B169" s="78" t="n">
        <v>101.197685</v>
      </c>
      <c r="C169" s="78" t="n">
        <v>101.50037</v>
      </c>
      <c r="D169" s="78" t="n">
        <v>101.09679</v>
      </c>
      <c r="E169" s="78" t="n">
        <v>100.794105</v>
      </c>
      <c r="F169" s="78" t="n">
        <v>100.49142</v>
      </c>
      <c r="G169" s="78" t="n">
        <v>100.49142</v>
      </c>
      <c r="H169" s="78" t="n">
        <v>100.69321</v>
      </c>
      <c r="I169" s="78" t="n">
        <v>100.794105</v>
      </c>
      <c r="J169" s="78" t="n">
        <v>100.895</v>
      </c>
      <c r="K169" s="78" t="n">
        <v>100.895</v>
      </c>
      <c r="L169" s="78" t="n">
        <v>100.895</v>
      </c>
      <c r="M169" s="78" t="n">
        <v>100.895</v>
      </c>
      <c r="N169" s="78" t="n">
        <f aca="false">IF(M169="","",ROUND(AVERAGE(B169:M169),1))</f>
        <v>100.9</v>
      </c>
    </row>
    <row r="170" s="77" customFormat="true" ht="12" hidden="false" customHeight="false" outlineLevel="0" collapsed="false">
      <c r="A170" s="87" t="s">
        <v>620</v>
      </c>
      <c r="B170" s="78" t="n">
        <v>100.895</v>
      </c>
      <c r="C170" s="78" t="n">
        <v>100.794105</v>
      </c>
      <c r="D170" s="78" t="n">
        <v>102.30753</v>
      </c>
      <c r="E170" s="78" t="n">
        <v>101.803055</v>
      </c>
      <c r="F170" s="78" t="n">
        <v>100.895</v>
      </c>
      <c r="G170" s="78" t="n">
        <v>100.390525</v>
      </c>
      <c r="H170" s="78" t="n">
        <v>100.995895</v>
      </c>
      <c r="I170" s="78" t="n">
        <v>100.995895</v>
      </c>
      <c r="J170" s="78" t="n">
        <v>100.592315</v>
      </c>
      <c r="K170" s="78" t="n">
        <v>100.995895</v>
      </c>
      <c r="L170" s="78" t="n">
        <v>100.28963</v>
      </c>
      <c r="M170" s="78" t="n">
        <v>100.08784</v>
      </c>
      <c r="N170" s="78" t="n">
        <f aca="false">IF(M170="","",ROUND(AVERAGE(B170:M170),1))</f>
        <v>100.9</v>
      </c>
    </row>
    <row r="171" s="77" customFormat="true" ht="12" hidden="false" customHeight="false" outlineLevel="0" collapsed="false">
      <c r="A171" s="87" t="s">
        <v>621</v>
      </c>
      <c r="B171" s="78" t="n">
        <v>100.995895</v>
      </c>
      <c r="C171" s="78" t="n">
        <v>100.995895</v>
      </c>
      <c r="D171" s="78" t="n">
        <v>99.583365</v>
      </c>
      <c r="E171" s="78" t="n">
        <v>99.07889</v>
      </c>
      <c r="F171" s="78" t="n">
        <v>99.07889</v>
      </c>
      <c r="G171" s="78" t="n">
        <v>100.28963</v>
      </c>
      <c r="H171" s="78" t="n">
        <v>100.794105</v>
      </c>
      <c r="I171" s="78" t="n">
        <v>101.29858</v>
      </c>
      <c r="J171" s="78" t="n">
        <v>102.30753</v>
      </c>
      <c r="K171" s="78" t="n">
        <v>102.30753</v>
      </c>
      <c r="L171" s="78" t="n">
        <v>102.004845</v>
      </c>
      <c r="M171" s="78" t="n">
        <v>102.206635</v>
      </c>
      <c r="N171" s="78" t="n">
        <f aca="false">IF(M171="","",ROUND(AVERAGE(B171:M171),1))</f>
        <v>100.9</v>
      </c>
    </row>
    <row r="172" s="77" customFormat="true" ht="12" hidden="false" customHeight="false" outlineLevel="0" collapsed="false">
      <c r="A172" s="87" t="s">
        <v>622</v>
      </c>
      <c r="B172" s="78" t="n">
        <v>102.206635</v>
      </c>
      <c r="C172" s="78" t="n">
        <v>102.004845</v>
      </c>
      <c r="D172" s="78" t="n">
        <v>100.69321</v>
      </c>
      <c r="E172" s="78" t="n">
        <v>100.895</v>
      </c>
      <c r="F172" s="78" t="n">
        <v>100.08784</v>
      </c>
      <c r="G172" s="78" t="n">
        <v>99.88605</v>
      </c>
      <c r="H172" s="78" t="n">
        <v>99.583365</v>
      </c>
      <c r="I172" s="78" t="n">
        <v>99.88605</v>
      </c>
      <c r="J172" s="78" t="n">
        <v>99.785155</v>
      </c>
      <c r="K172" s="78" t="n">
        <v>99.583365</v>
      </c>
      <c r="L172" s="78" t="n">
        <v>99.68426</v>
      </c>
      <c r="M172" s="78" t="n">
        <v>99.68426</v>
      </c>
      <c r="N172" s="78" t="n">
        <f aca="false">IF(M172="","",ROUND(AVERAGE(B172:M172),1))</f>
        <v>100.3</v>
      </c>
    </row>
    <row r="173" s="77" customFormat="true" ht="12" hidden="false" customHeight="false" outlineLevel="0" collapsed="false">
      <c r="A173" s="87" t="s">
        <v>623</v>
      </c>
      <c r="B173" s="78" t="n">
        <v>99.28068</v>
      </c>
      <c r="C173" s="78" t="n">
        <v>100.28963</v>
      </c>
      <c r="D173" s="78" t="n">
        <v>100.592315</v>
      </c>
      <c r="E173" s="78" t="n">
        <v>100.592315</v>
      </c>
      <c r="F173" s="78" t="n">
        <v>100.69321</v>
      </c>
      <c r="G173" s="78" t="n">
        <v>100.794105</v>
      </c>
      <c r="H173" s="78" t="n">
        <v>101.399475</v>
      </c>
      <c r="I173" s="78" t="n">
        <v>101.197685</v>
      </c>
      <c r="J173" s="78" t="n">
        <v>101.399475</v>
      </c>
      <c r="K173" s="78" t="n">
        <v>101.197685</v>
      </c>
      <c r="L173" s="78" t="n">
        <v>101.399475</v>
      </c>
      <c r="M173" s="78" t="n">
        <v>101.50037</v>
      </c>
      <c r="N173" s="78" t="n">
        <f aca="false">IF(M173="","",ROUND(AVERAGE(B173:M173),1))</f>
        <v>100.9</v>
      </c>
    </row>
    <row r="174" s="77" customFormat="true" ht="12" hidden="false" customHeight="false" outlineLevel="0" collapsed="false">
      <c r="A174" s="87" t="s">
        <v>624</v>
      </c>
      <c r="B174" s="78" t="n">
        <v>101.5</v>
      </c>
      <c r="C174" s="78" t="n">
        <v>101.7</v>
      </c>
      <c r="D174" s="78" t="n">
        <v>99.4</v>
      </c>
      <c r="E174" s="78" t="n">
        <v>99</v>
      </c>
      <c r="F174" s="78" t="n">
        <v>99.4</v>
      </c>
      <c r="G174" s="78" t="n">
        <v>99</v>
      </c>
      <c r="H174" s="78" t="n">
        <v>99.3</v>
      </c>
      <c r="I174" s="78" t="n">
        <v>99.5</v>
      </c>
      <c r="J174" s="78" t="n">
        <v>99.8</v>
      </c>
      <c r="K174" s="78" t="n">
        <v>100.1</v>
      </c>
      <c r="L174" s="78" t="n">
        <v>100.5</v>
      </c>
      <c r="M174" s="78" t="n">
        <v>100.6</v>
      </c>
      <c r="N174" s="78" t="n">
        <f aca="false">IF(M174="","",ROUND(AVERAGE(B174:M174),1))</f>
        <v>100</v>
      </c>
    </row>
    <row r="175" s="77" customFormat="true" ht="12" hidden="false" customHeight="false" outlineLevel="0" collapsed="false">
      <c r="A175" s="87" t="s">
        <v>625</v>
      </c>
      <c r="B175" s="78" t="n">
        <v>100.3</v>
      </c>
      <c r="C175" s="78" t="n">
        <v>100.3</v>
      </c>
      <c r="D175" s="78" t="n">
        <v>100.4</v>
      </c>
      <c r="E175" s="78" t="n">
        <v>100.5</v>
      </c>
      <c r="F175" s="78" t="n">
        <v>100.4</v>
      </c>
      <c r="G175" s="78" t="n">
        <v>102.4</v>
      </c>
      <c r="H175" s="78" t="n">
        <v>102.2</v>
      </c>
      <c r="I175" s="78" t="n">
        <v>101.9</v>
      </c>
      <c r="J175" s="78" t="n">
        <v>101.9</v>
      </c>
      <c r="K175" s="78" t="n">
        <v>101.9</v>
      </c>
      <c r="L175" s="78" t="n">
        <v>102</v>
      </c>
      <c r="M175" s="78" t="n">
        <v>102</v>
      </c>
      <c r="N175" s="78" t="n">
        <f aca="false">IF(M175="","",ROUND(AVERAGE(B175:M175),1))</f>
        <v>101.4</v>
      </c>
    </row>
    <row r="176" s="77" customFormat="true" ht="12" hidden="false" customHeight="false" outlineLevel="0" collapsed="false">
      <c r="A176" s="87" t="s">
        <v>626</v>
      </c>
      <c r="B176" s="78" t="n">
        <v>102</v>
      </c>
      <c r="C176" s="78" t="n">
        <v>102</v>
      </c>
      <c r="D176" s="78" t="n">
        <v>101.7</v>
      </c>
      <c r="E176" s="78" t="n">
        <v>101.6</v>
      </c>
      <c r="F176" s="78" t="n">
        <v>102.7</v>
      </c>
      <c r="G176" s="78" t="n">
        <v>102.4</v>
      </c>
      <c r="H176" s="78" t="n">
        <v>102.2</v>
      </c>
      <c r="I176" s="78" t="n">
        <v>103</v>
      </c>
      <c r="J176" s="78" t="n">
        <v>103.3</v>
      </c>
      <c r="K176" s="78" t="n">
        <v>103.3</v>
      </c>
      <c r="L176" s="78" t="n">
        <v>101.2</v>
      </c>
      <c r="M176" s="78" t="n">
        <v>101</v>
      </c>
      <c r="N176" s="78" t="n">
        <f aca="false">IF(M176="","",ROUND(AVERAGE(B176:M176),1))</f>
        <v>102.2</v>
      </c>
    </row>
    <row r="177" s="77" customFormat="true" ht="12" hidden="false" customHeight="false" outlineLevel="0" collapsed="false">
      <c r="A177" s="87" t="s">
        <v>627</v>
      </c>
      <c r="B177" s="78" t="n">
        <v>100.4</v>
      </c>
      <c r="C177" s="78" t="n">
        <v>99.8</v>
      </c>
      <c r="D177" s="78" t="n">
        <v>99.3</v>
      </c>
      <c r="E177" s="78" t="n">
        <v>99.3</v>
      </c>
      <c r="F177" s="78" t="n">
        <v>98.6</v>
      </c>
      <c r="G177" s="78" t="n">
        <v>98.6</v>
      </c>
      <c r="H177" s="78" t="n">
        <v>97.6</v>
      </c>
      <c r="I177" s="78" t="n">
        <v>98.2</v>
      </c>
      <c r="J177" s="78" t="n">
        <v>98.2</v>
      </c>
      <c r="K177" s="78" t="n">
        <v>97.8</v>
      </c>
      <c r="L177" s="78" t="n">
        <v>97.8</v>
      </c>
      <c r="M177" s="78" t="n">
        <v>97.6</v>
      </c>
      <c r="N177" s="78" t="n">
        <f aca="false">IF(M177="","",ROUND(AVERAGE(B177:M177),1))</f>
        <v>98.6</v>
      </c>
    </row>
    <row r="178" s="77" customFormat="true" ht="12" hidden="false" customHeight="false" outlineLevel="0" collapsed="false">
      <c r="A178" s="87" t="s">
        <v>628</v>
      </c>
      <c r="B178" s="77" t="n">
        <v>97.1</v>
      </c>
      <c r="C178" s="77" t="n">
        <v>95.9</v>
      </c>
      <c r="D178" s="77" t="n">
        <v>95.1</v>
      </c>
      <c r="E178" s="77" t="n">
        <v>94.3</v>
      </c>
      <c r="F178" s="77" t="n">
        <v>94.3</v>
      </c>
      <c r="G178" s="77" t="n">
        <v>94.4</v>
      </c>
      <c r="H178" s="77" t="n">
        <v>93.4</v>
      </c>
      <c r="I178" s="77" t="n">
        <v>92.9</v>
      </c>
      <c r="J178" s="77" t="n">
        <v>93.5</v>
      </c>
      <c r="K178" s="77" t="n">
        <v>93.3</v>
      </c>
      <c r="L178" s="77" t="n">
        <v>93.1</v>
      </c>
      <c r="M178" s="77" t="n">
        <v>93.3</v>
      </c>
      <c r="N178" s="78" t="n">
        <f aca="false">IF(M178="","",ROUND(AVERAGE(B178:M178),1))</f>
        <v>94.2</v>
      </c>
    </row>
    <row r="179" s="77" customFormat="true" ht="12" hidden="false" customHeight="false" outlineLevel="0" collapsed="false">
      <c r="A179" s="87" t="s">
        <v>629</v>
      </c>
      <c r="B179" s="77" t="n">
        <v>93.2</v>
      </c>
      <c r="C179" s="77" t="n">
        <v>94.1</v>
      </c>
      <c r="D179" s="77" t="n">
        <v>93.8</v>
      </c>
      <c r="E179" s="77" t="n">
        <v>94.2</v>
      </c>
      <c r="F179" s="77" t="n">
        <v>94.3</v>
      </c>
      <c r="G179" s="77" t="n">
        <v>94.6</v>
      </c>
      <c r="H179" s="77" t="n">
        <v>94.6</v>
      </c>
      <c r="I179" s="77" t="n">
        <v>94.5</v>
      </c>
      <c r="J179" s="77" t="n">
        <v>93.3</v>
      </c>
      <c r="K179" s="77" t="n">
        <v>93.4</v>
      </c>
      <c r="L179" s="77" t="n">
        <v>93.5</v>
      </c>
      <c r="M179" s="77" t="n">
        <v>93.9</v>
      </c>
      <c r="N179" s="78" t="n">
        <f aca="false">IF(M179="","",ROUND(AVERAGE(B179:M179),1))</f>
        <v>94</v>
      </c>
    </row>
    <row r="180" s="77" customFormat="true" ht="12" hidden="false" customHeight="false" outlineLevel="0" collapsed="false">
      <c r="A180" s="87" t="s">
        <v>630</v>
      </c>
      <c r="B180" s="77" t="n">
        <v>95.3</v>
      </c>
      <c r="C180" s="77" t="n">
        <v>95.3</v>
      </c>
      <c r="N180" s="78" t="str">
        <f aca="false">IF(M180="","",ROUND(AVERAGE(B180:M180),1))</f>
        <v/>
      </c>
    </row>
    <row r="181" s="77" customFormat="true" ht="12" hidden="false" customHeight="false" outlineLevel="0" collapsed="false">
      <c r="A181" s="87" t="s">
        <v>631</v>
      </c>
      <c r="N181" s="78" t="str">
        <f aca="false">IF(M181="","",ROUND(AVERAGE(B181:M181),1))</f>
        <v/>
      </c>
    </row>
    <row r="182" s="77" customFormat="true" ht="12" hidden="false" customHeight="false" outlineLevel="0" collapsed="false">
      <c r="A182" s="87" t="s">
        <v>632</v>
      </c>
      <c r="N182" s="78" t="str">
        <f aca="false">IF(M182="","",ROUND(AVERAGE(B182:M182),1))</f>
        <v/>
      </c>
    </row>
    <row r="183" s="77" customFormat="true" ht="20.1" hidden="false" customHeight="true" outlineLevel="0" collapsed="false">
      <c r="A183" s="89" t="s">
        <v>953</v>
      </c>
      <c r="B183" s="89"/>
      <c r="C183" s="89"/>
      <c r="D183" s="89"/>
      <c r="E183" s="89"/>
      <c r="F183" s="89"/>
      <c r="G183" s="89"/>
      <c r="H183" s="89"/>
      <c r="I183" s="89"/>
      <c r="J183" s="89"/>
      <c r="K183" s="89"/>
      <c r="L183" s="89"/>
      <c r="M183" s="89"/>
      <c r="N183" s="89"/>
    </row>
    <row r="184" s="77" customFormat="true" ht="12" hidden="false" customHeight="false" outlineLevel="0" collapsed="false">
      <c r="A184" s="91" t="s">
        <v>954</v>
      </c>
      <c r="B184" s="91"/>
      <c r="C184" s="91"/>
      <c r="D184" s="91"/>
      <c r="E184" s="91"/>
      <c r="F184" s="91"/>
      <c r="G184" s="91"/>
      <c r="H184" s="91"/>
      <c r="I184" s="91"/>
      <c r="J184" s="91"/>
      <c r="K184" s="91"/>
      <c r="L184" s="91"/>
      <c r="M184" s="91"/>
      <c r="N184" s="91"/>
    </row>
    <row r="185" s="77" customFormat="true" ht="12" hidden="false" customHeight="false" outlineLevel="0" collapsed="false">
      <c r="A185" s="87" t="s">
        <v>619</v>
      </c>
      <c r="B185" s="78" t="n">
        <v>80.2325</v>
      </c>
      <c r="C185" s="78" t="n">
        <v>81.15375</v>
      </c>
      <c r="D185" s="78" t="n">
        <v>81.15375</v>
      </c>
      <c r="E185" s="78" t="n">
        <v>81.99125</v>
      </c>
      <c r="F185" s="78" t="n">
        <v>83.415</v>
      </c>
      <c r="G185" s="78" t="n">
        <v>84.9225</v>
      </c>
      <c r="H185" s="78" t="n">
        <v>85.00625</v>
      </c>
      <c r="I185" s="78" t="n">
        <v>85.84375</v>
      </c>
      <c r="J185" s="78" t="n">
        <v>85.9275</v>
      </c>
      <c r="K185" s="78" t="n">
        <v>85.17375</v>
      </c>
      <c r="L185" s="78" t="n">
        <v>85.09</v>
      </c>
      <c r="M185" s="78" t="n">
        <v>84.9225</v>
      </c>
      <c r="N185" s="78" t="n">
        <f aca="false">IF(M185="","",ROUND(AVERAGE(B185:M185),1))</f>
        <v>83.7</v>
      </c>
    </row>
    <row r="186" s="77" customFormat="true" ht="12" hidden="false" customHeight="false" outlineLevel="0" collapsed="false">
      <c r="A186" s="87" t="s">
        <v>620</v>
      </c>
      <c r="B186" s="78" t="n">
        <v>83.5825</v>
      </c>
      <c r="C186" s="78" t="n">
        <v>83.5825</v>
      </c>
      <c r="D186" s="78" t="n">
        <v>83.2475</v>
      </c>
      <c r="E186" s="78" t="n">
        <v>83.415</v>
      </c>
      <c r="F186" s="78" t="n">
        <v>83.33125</v>
      </c>
      <c r="G186" s="78" t="n">
        <v>81.74</v>
      </c>
      <c r="H186" s="78" t="n">
        <v>80.5675</v>
      </c>
      <c r="I186" s="78" t="n">
        <v>80.4</v>
      </c>
      <c r="J186" s="78" t="n">
        <v>80.735</v>
      </c>
      <c r="K186" s="78" t="n">
        <v>80.65125</v>
      </c>
      <c r="L186" s="78" t="n">
        <v>80.14875</v>
      </c>
      <c r="M186" s="78" t="n">
        <v>79.8975</v>
      </c>
      <c r="N186" s="78" t="n">
        <f aca="false">IF(M186="","",ROUND(AVERAGE(B186:M186),1))</f>
        <v>81.8</v>
      </c>
    </row>
    <row r="187" s="77" customFormat="true" ht="12" hidden="false" customHeight="false" outlineLevel="0" collapsed="false">
      <c r="A187" s="87" t="s">
        <v>621</v>
      </c>
      <c r="B187" s="78" t="n">
        <v>79.31125</v>
      </c>
      <c r="C187" s="78" t="n">
        <v>80.2325</v>
      </c>
      <c r="D187" s="78" t="n">
        <v>80.5675</v>
      </c>
      <c r="E187" s="78" t="n">
        <v>81.82375</v>
      </c>
      <c r="F187" s="78" t="n">
        <v>82.5775</v>
      </c>
      <c r="G187" s="78" t="n">
        <v>83.66625</v>
      </c>
      <c r="H187" s="78" t="n">
        <v>85.09</v>
      </c>
      <c r="I187" s="78" t="n">
        <v>87.35125</v>
      </c>
      <c r="J187" s="78" t="n">
        <v>87.51875</v>
      </c>
      <c r="K187" s="78" t="n">
        <v>88.9425</v>
      </c>
      <c r="L187" s="78" t="n">
        <v>90.53375</v>
      </c>
      <c r="M187" s="78" t="n">
        <v>91.2875</v>
      </c>
      <c r="N187" s="78" t="n">
        <f aca="false">IF(M187="","",ROUND(AVERAGE(B187:M187),1))</f>
        <v>84.9</v>
      </c>
    </row>
    <row r="188" s="77" customFormat="true" ht="12" hidden="false" customHeight="false" outlineLevel="0" collapsed="false">
      <c r="A188" s="87" t="s">
        <v>622</v>
      </c>
      <c r="B188" s="78" t="n">
        <v>92.2925</v>
      </c>
      <c r="C188" s="78" t="n">
        <v>93.13</v>
      </c>
      <c r="D188" s="78" t="n">
        <v>94.21875</v>
      </c>
      <c r="E188" s="78" t="n">
        <v>94.05125</v>
      </c>
      <c r="F188" s="78" t="n">
        <v>93.465</v>
      </c>
      <c r="G188" s="78" t="n">
        <v>93.71625</v>
      </c>
      <c r="H188" s="78" t="n">
        <v>93.88375</v>
      </c>
      <c r="I188" s="78" t="n">
        <v>93.88375</v>
      </c>
      <c r="J188" s="78" t="n">
        <v>93.2975</v>
      </c>
      <c r="K188" s="78" t="n">
        <v>92.795</v>
      </c>
      <c r="L188" s="78" t="n">
        <v>91.79</v>
      </c>
      <c r="M188" s="78" t="n">
        <v>91.6225</v>
      </c>
      <c r="N188" s="78" t="n">
        <f aca="false">IF(M188="","",ROUND(AVERAGE(B188:M188),1))</f>
        <v>93.2</v>
      </c>
    </row>
    <row r="189" s="77" customFormat="true" ht="12" hidden="false" customHeight="false" outlineLevel="0" collapsed="false">
      <c r="A189" s="87" t="s">
        <v>623</v>
      </c>
      <c r="B189" s="78" t="n">
        <v>91.53875</v>
      </c>
      <c r="C189" s="78" t="n">
        <v>91.79</v>
      </c>
      <c r="D189" s="78" t="n">
        <v>91.37125</v>
      </c>
      <c r="E189" s="78" t="n">
        <v>91.37125</v>
      </c>
      <c r="F189" s="78" t="n">
        <v>91.12</v>
      </c>
      <c r="G189" s="78" t="n">
        <v>91.53875</v>
      </c>
      <c r="H189" s="78" t="n">
        <v>90.70125</v>
      </c>
      <c r="I189" s="78" t="n">
        <v>90.86875</v>
      </c>
      <c r="J189" s="78" t="n">
        <v>91.9575</v>
      </c>
      <c r="K189" s="78" t="n">
        <v>92.20875</v>
      </c>
      <c r="L189" s="78" t="n">
        <v>92.87875</v>
      </c>
      <c r="M189" s="78" t="n">
        <v>93.2975</v>
      </c>
      <c r="N189" s="78" t="n">
        <f aca="false">IF(M189="","",ROUND(AVERAGE(B189:M189),1))</f>
        <v>91.7</v>
      </c>
    </row>
    <row r="190" s="77" customFormat="true" ht="12" hidden="false" customHeight="false" outlineLevel="0" collapsed="false">
      <c r="A190" s="87" t="s">
        <v>624</v>
      </c>
      <c r="B190" s="78" t="n">
        <v>93.8</v>
      </c>
      <c r="C190" s="78" t="n">
        <v>94.2</v>
      </c>
      <c r="D190" s="78" t="n">
        <v>96</v>
      </c>
      <c r="E190" s="78" t="n">
        <v>97</v>
      </c>
      <c r="F190" s="78" t="n">
        <v>98.4</v>
      </c>
      <c r="G190" s="78" t="n">
        <v>100.9</v>
      </c>
      <c r="H190" s="78" t="n">
        <v>102.5</v>
      </c>
      <c r="I190" s="78" t="n">
        <v>102.9</v>
      </c>
      <c r="J190" s="78" t="n">
        <v>103.5</v>
      </c>
      <c r="K190" s="78" t="n">
        <v>103.8</v>
      </c>
      <c r="L190" s="78" t="n">
        <v>103.9</v>
      </c>
      <c r="M190" s="78" t="n">
        <v>103.1</v>
      </c>
      <c r="N190" s="78" t="n">
        <f aca="false">IF(M190="","",ROUND(AVERAGE(B190:M190),1))</f>
        <v>100</v>
      </c>
    </row>
    <row r="191" s="77" customFormat="true" ht="12" hidden="false" customHeight="false" outlineLevel="0" collapsed="false">
      <c r="A191" s="87" t="s">
        <v>625</v>
      </c>
      <c r="B191" s="78" t="n">
        <v>102.2</v>
      </c>
      <c r="C191" s="78" t="n">
        <v>102.2</v>
      </c>
      <c r="D191" s="78" t="n">
        <v>102.5</v>
      </c>
      <c r="E191" s="78" t="n">
        <v>102.9</v>
      </c>
      <c r="F191" s="78" t="n">
        <v>102.1</v>
      </c>
      <c r="G191" s="78" t="n">
        <v>101.5</v>
      </c>
      <c r="H191" s="78" t="n">
        <v>101.2</v>
      </c>
      <c r="I191" s="78" t="n">
        <v>99.4</v>
      </c>
      <c r="J191" s="78" t="n">
        <v>98.5</v>
      </c>
      <c r="K191" s="78" t="n">
        <v>98.3</v>
      </c>
      <c r="L191" s="78" t="n">
        <v>95.1</v>
      </c>
      <c r="M191" s="78" t="n">
        <v>94.5</v>
      </c>
      <c r="N191" s="78" t="n">
        <f aca="false">IF(M191="","",ROUND(AVERAGE(B191:M191),1))</f>
        <v>100</v>
      </c>
    </row>
    <row r="192" s="77" customFormat="true" ht="12" hidden="false" customHeight="false" outlineLevel="0" collapsed="false">
      <c r="A192" s="87" t="s">
        <v>626</v>
      </c>
      <c r="B192" s="78" t="n">
        <v>92.7</v>
      </c>
      <c r="C192" s="78" t="n">
        <v>93.2</v>
      </c>
      <c r="D192" s="78" t="n">
        <v>92</v>
      </c>
      <c r="E192" s="78" t="n">
        <v>92</v>
      </c>
      <c r="F192" s="78" t="n">
        <v>91.8</v>
      </c>
      <c r="G192" s="78" t="n">
        <v>91.9</v>
      </c>
      <c r="H192" s="78" t="n">
        <v>91.9</v>
      </c>
      <c r="I192" s="78" t="n">
        <v>93.4</v>
      </c>
      <c r="J192" s="78" t="n">
        <v>93.8</v>
      </c>
      <c r="K192" s="78" t="n">
        <v>94.3</v>
      </c>
      <c r="L192" s="78" t="n">
        <v>95.5</v>
      </c>
      <c r="M192" s="78" t="n">
        <v>95.6</v>
      </c>
      <c r="N192" s="78" t="n">
        <f aca="false">IF(M192="","",ROUND(AVERAGE(B192:M192),1))</f>
        <v>93.2</v>
      </c>
    </row>
    <row r="193" s="77" customFormat="true" ht="12" hidden="false" customHeight="false" outlineLevel="0" collapsed="false">
      <c r="A193" s="87" t="s">
        <v>627</v>
      </c>
      <c r="B193" s="78" t="n">
        <v>95.3</v>
      </c>
      <c r="C193" s="78" t="n">
        <v>95.3</v>
      </c>
      <c r="D193" s="78" t="n">
        <v>97.3</v>
      </c>
      <c r="E193" s="78" t="n">
        <v>97.4</v>
      </c>
      <c r="F193" s="78" t="n">
        <v>98.5</v>
      </c>
      <c r="G193" s="78" t="n">
        <v>99.1</v>
      </c>
      <c r="H193" s="78" t="n">
        <v>99.1</v>
      </c>
      <c r="I193" s="78" t="n">
        <v>95.8</v>
      </c>
      <c r="J193" s="78" t="n">
        <v>95.8</v>
      </c>
      <c r="K193" s="78" t="n">
        <v>94.2</v>
      </c>
      <c r="L193" s="78" t="n">
        <v>93.9</v>
      </c>
      <c r="M193" s="78" t="n">
        <v>93.7</v>
      </c>
      <c r="N193" s="78" t="n">
        <f aca="false">IF(M193="","",ROUND(AVERAGE(B193:M193),1))</f>
        <v>96.3</v>
      </c>
    </row>
    <row r="194" s="77" customFormat="true" ht="12" hidden="false" customHeight="false" outlineLevel="0" collapsed="false">
      <c r="A194" s="87" t="s">
        <v>628</v>
      </c>
      <c r="B194" s="77" t="n">
        <v>93.7</v>
      </c>
      <c r="C194" s="77" t="n">
        <v>94.2</v>
      </c>
      <c r="D194" s="77" t="n">
        <v>91.1</v>
      </c>
      <c r="E194" s="77" t="n">
        <v>91.4</v>
      </c>
      <c r="F194" s="77" t="n">
        <v>91.7</v>
      </c>
      <c r="G194" s="77" t="n">
        <v>91.7</v>
      </c>
      <c r="H194" s="77" t="n">
        <v>91.3</v>
      </c>
      <c r="I194" s="77" t="n">
        <v>92.2</v>
      </c>
      <c r="J194" s="77" t="n">
        <v>92.7</v>
      </c>
      <c r="K194" s="77" t="n">
        <v>92.7</v>
      </c>
      <c r="L194" s="77" t="n">
        <v>92.5</v>
      </c>
      <c r="M194" s="77" t="n">
        <v>92.3</v>
      </c>
      <c r="N194" s="78" t="n">
        <f aca="false">IF(M194="","",ROUND(AVERAGE(B194:M194),1))</f>
        <v>92.3</v>
      </c>
    </row>
    <row r="195" s="77" customFormat="true" ht="12" hidden="false" customHeight="false" outlineLevel="0" collapsed="false">
      <c r="A195" s="87" t="s">
        <v>629</v>
      </c>
      <c r="B195" s="77" t="n">
        <v>93.2</v>
      </c>
      <c r="C195" s="77" t="n">
        <v>93.3</v>
      </c>
      <c r="D195" s="77" t="n">
        <v>93.9</v>
      </c>
      <c r="E195" s="77" t="n">
        <v>94.8</v>
      </c>
      <c r="F195" s="77" t="n">
        <v>95.2</v>
      </c>
      <c r="G195" s="77" t="n">
        <v>95.7</v>
      </c>
      <c r="H195" s="77" t="n">
        <v>95.7</v>
      </c>
      <c r="I195" s="77" t="n">
        <v>93.6</v>
      </c>
      <c r="J195" s="77" t="n">
        <v>93.4</v>
      </c>
      <c r="K195" s="77" t="n">
        <v>93.4</v>
      </c>
      <c r="L195" s="77" t="n">
        <v>93.4</v>
      </c>
      <c r="M195" s="77" t="n">
        <v>93.5</v>
      </c>
      <c r="N195" s="78" t="n">
        <f aca="false">IF(M195="","",ROUND(AVERAGE(B195:M195),1))</f>
        <v>94.1</v>
      </c>
    </row>
    <row r="196" s="77" customFormat="true" ht="12" hidden="false" customHeight="false" outlineLevel="0" collapsed="false">
      <c r="A196" s="87" t="s">
        <v>630</v>
      </c>
      <c r="B196" s="77" t="n">
        <v>93.9</v>
      </c>
      <c r="C196" s="77" t="n">
        <v>94.2</v>
      </c>
      <c r="N196" s="78" t="str">
        <f aca="false">IF(M196="","",ROUND(AVERAGE(B196:M196),1))</f>
        <v/>
      </c>
    </row>
    <row r="197" s="77" customFormat="true" ht="12" hidden="false" customHeight="false" outlineLevel="0" collapsed="false">
      <c r="A197" s="87" t="s">
        <v>631</v>
      </c>
      <c r="N197" s="78" t="str">
        <f aca="false">IF(M197="","",ROUND(AVERAGE(B197:M197),1))</f>
        <v/>
      </c>
    </row>
    <row r="198" s="77" customFormat="true" ht="12" hidden="false" customHeight="false" outlineLevel="0" collapsed="false">
      <c r="A198" s="87" t="s">
        <v>632</v>
      </c>
      <c r="N198" s="78" t="str">
        <f aca="false">IF(M198="","",ROUND(AVERAGE(B198:M198),1))</f>
        <v/>
      </c>
    </row>
    <row r="199" s="77" customFormat="true" ht="20.1" hidden="false" customHeight="true" outlineLevel="0" collapsed="false">
      <c r="A199" s="89" t="s">
        <v>955</v>
      </c>
      <c r="B199" s="89"/>
      <c r="C199" s="89"/>
      <c r="D199" s="89"/>
      <c r="E199" s="89"/>
      <c r="F199" s="89"/>
      <c r="G199" s="89"/>
      <c r="H199" s="89"/>
      <c r="I199" s="89"/>
      <c r="J199" s="89"/>
      <c r="K199" s="89"/>
      <c r="L199" s="89"/>
      <c r="M199" s="89"/>
      <c r="N199" s="89"/>
    </row>
    <row r="200" s="77" customFormat="true" ht="12" hidden="false" customHeight="false" outlineLevel="0" collapsed="false">
      <c r="A200" s="91" t="s">
        <v>956</v>
      </c>
      <c r="B200" s="91"/>
      <c r="C200" s="91"/>
      <c r="D200" s="91"/>
      <c r="E200" s="91"/>
      <c r="F200" s="91"/>
      <c r="G200" s="91"/>
      <c r="H200" s="91"/>
      <c r="I200" s="91"/>
      <c r="J200" s="91"/>
      <c r="K200" s="91"/>
      <c r="L200" s="91"/>
      <c r="M200" s="91"/>
      <c r="N200" s="91"/>
    </row>
    <row r="201" s="77" customFormat="true" ht="12" hidden="false" customHeight="false" outlineLevel="0" collapsed="false">
      <c r="A201" s="87" t="s">
        <v>619</v>
      </c>
      <c r="B201" s="78" t="n">
        <v>105.77952</v>
      </c>
      <c r="C201" s="78" t="n">
        <v>106.954848</v>
      </c>
      <c r="D201" s="78" t="n">
        <v>105.993216</v>
      </c>
      <c r="E201" s="78" t="n">
        <v>106.741152</v>
      </c>
      <c r="F201" s="78" t="n">
        <v>106.954848</v>
      </c>
      <c r="G201" s="78" t="n">
        <v>107.168544</v>
      </c>
      <c r="H201" s="78" t="n">
        <v>106.954848</v>
      </c>
      <c r="I201" s="78" t="n">
        <v>107.595936</v>
      </c>
      <c r="J201" s="78" t="n">
        <v>108.023328</v>
      </c>
      <c r="K201" s="78" t="n">
        <v>107.168544</v>
      </c>
      <c r="L201" s="78" t="n">
        <v>106.420608</v>
      </c>
      <c r="M201" s="78" t="n">
        <v>106.634304</v>
      </c>
      <c r="N201" s="78" t="n">
        <f aca="false">IF(M201="","",ROUND(AVERAGE(B201:M201),1))</f>
        <v>106.9</v>
      </c>
    </row>
    <row r="202" s="77" customFormat="true" ht="12" hidden="false" customHeight="false" outlineLevel="0" collapsed="false">
      <c r="A202" s="87" t="s">
        <v>620</v>
      </c>
      <c r="B202" s="78" t="n">
        <v>108.023328</v>
      </c>
      <c r="C202" s="78" t="n">
        <v>108.664416</v>
      </c>
      <c r="D202" s="78" t="n">
        <v>108.45072</v>
      </c>
      <c r="E202" s="78" t="n">
        <v>108.557568</v>
      </c>
      <c r="F202" s="78" t="n">
        <v>108.45072</v>
      </c>
      <c r="G202" s="78" t="n">
        <v>107.91648</v>
      </c>
      <c r="H202" s="78" t="n">
        <v>107.809632</v>
      </c>
      <c r="I202" s="78" t="n">
        <v>107.38224</v>
      </c>
      <c r="J202" s="78" t="n">
        <v>107.061696</v>
      </c>
      <c r="K202" s="78" t="n">
        <v>107.275392</v>
      </c>
      <c r="L202" s="78" t="n">
        <v>106.741152</v>
      </c>
      <c r="M202" s="78" t="n">
        <v>106.634304</v>
      </c>
      <c r="N202" s="78" t="n">
        <f aca="false">IF(M202="","",ROUND(AVERAGE(B202:M202),1))</f>
        <v>107.7</v>
      </c>
    </row>
    <row r="203" s="77" customFormat="true" ht="12" hidden="false" customHeight="false" outlineLevel="0" collapsed="false">
      <c r="A203" s="87" t="s">
        <v>621</v>
      </c>
      <c r="B203" s="78" t="n">
        <v>105.672672</v>
      </c>
      <c r="C203" s="78" t="n">
        <v>105.993216</v>
      </c>
      <c r="D203" s="78" t="n">
        <v>105.77952</v>
      </c>
      <c r="E203" s="78" t="n">
        <v>106.206912</v>
      </c>
      <c r="F203" s="78" t="n">
        <v>105.672672</v>
      </c>
      <c r="G203" s="78" t="n">
        <v>106.206912</v>
      </c>
      <c r="H203" s="78" t="n">
        <v>106.31376</v>
      </c>
      <c r="I203" s="78" t="n">
        <v>107.168544</v>
      </c>
      <c r="J203" s="78" t="n">
        <v>106.848</v>
      </c>
      <c r="K203" s="78" t="n">
        <v>106.634304</v>
      </c>
      <c r="L203" s="78" t="n">
        <v>106.100064</v>
      </c>
      <c r="M203" s="78" t="n">
        <v>105.886368</v>
      </c>
      <c r="N203" s="78" t="n">
        <f aca="false">IF(M203="","",ROUND(AVERAGE(B203:M203),1))</f>
        <v>106.2</v>
      </c>
    </row>
    <row r="204" s="77" customFormat="true" ht="12" hidden="false" customHeight="false" outlineLevel="0" collapsed="false">
      <c r="A204" s="87" t="s">
        <v>622</v>
      </c>
      <c r="B204" s="78" t="n">
        <v>106.420608</v>
      </c>
      <c r="C204" s="78" t="n">
        <v>106.848</v>
      </c>
      <c r="D204" s="78" t="n">
        <v>107.061696</v>
      </c>
      <c r="E204" s="78" t="n">
        <v>107.061696</v>
      </c>
      <c r="F204" s="78" t="n">
        <v>106.31376</v>
      </c>
      <c r="G204" s="78" t="n">
        <v>105.77952</v>
      </c>
      <c r="H204" s="78" t="n">
        <v>105.031584</v>
      </c>
      <c r="I204" s="78" t="n">
        <v>104.497344</v>
      </c>
      <c r="J204" s="78" t="n">
        <v>103.856256</v>
      </c>
      <c r="K204" s="78" t="n">
        <v>103.535712</v>
      </c>
      <c r="L204" s="78" t="n">
        <v>103.428864</v>
      </c>
      <c r="M204" s="78" t="n">
        <v>103.749408</v>
      </c>
      <c r="N204" s="78" t="n">
        <f aca="false">IF(M204="","",ROUND(AVERAGE(B204:M204),1))</f>
        <v>105.3</v>
      </c>
    </row>
    <row r="205" s="77" customFormat="true" ht="12" hidden="false" customHeight="false" outlineLevel="0" collapsed="false">
      <c r="A205" s="87" t="s">
        <v>623</v>
      </c>
      <c r="B205" s="78" t="n">
        <v>101.932992</v>
      </c>
      <c r="C205" s="78" t="n">
        <v>102.03984</v>
      </c>
      <c r="D205" s="78" t="n">
        <v>102.467232</v>
      </c>
      <c r="E205" s="78" t="n">
        <v>101.932992</v>
      </c>
      <c r="F205" s="78" t="n">
        <v>101.719296</v>
      </c>
      <c r="G205" s="78" t="n">
        <v>100.543968</v>
      </c>
      <c r="H205" s="78" t="n">
        <v>100.543968</v>
      </c>
      <c r="I205" s="78" t="n">
        <v>99.154944</v>
      </c>
      <c r="J205" s="78" t="n">
        <v>99.154944</v>
      </c>
      <c r="K205" s="78" t="n">
        <v>99.582336</v>
      </c>
      <c r="L205" s="78" t="n">
        <v>98.8344</v>
      </c>
      <c r="M205" s="78" t="n">
        <v>98.727552</v>
      </c>
      <c r="N205" s="78" t="n">
        <f aca="false">IF(M205="","",ROUND(AVERAGE(B205:M205),1))</f>
        <v>100.6</v>
      </c>
    </row>
    <row r="206" s="77" customFormat="true" ht="12" hidden="false" customHeight="false" outlineLevel="0" collapsed="false">
      <c r="A206" s="87" t="s">
        <v>624</v>
      </c>
      <c r="B206" s="78" t="n">
        <v>98.3</v>
      </c>
      <c r="C206" s="78" t="n">
        <v>99.1</v>
      </c>
      <c r="D206" s="78" t="n">
        <v>99.6</v>
      </c>
      <c r="E206" s="78" t="n">
        <v>99.6</v>
      </c>
      <c r="F206" s="78" t="n">
        <v>100.7</v>
      </c>
      <c r="G206" s="78" t="n">
        <v>101.1</v>
      </c>
      <c r="H206" s="78" t="n">
        <v>100</v>
      </c>
      <c r="I206" s="78" t="n">
        <v>99.8</v>
      </c>
      <c r="J206" s="78" t="n">
        <v>100</v>
      </c>
      <c r="K206" s="78" t="n">
        <v>100.7</v>
      </c>
      <c r="L206" s="78" t="n">
        <v>100.5</v>
      </c>
      <c r="M206" s="78" t="n">
        <v>100.7</v>
      </c>
      <c r="N206" s="78" t="n">
        <f aca="false">IF(M206="","",ROUND(AVERAGE(B206:M206),1))</f>
        <v>100</v>
      </c>
    </row>
    <row r="207" s="77" customFormat="true" ht="12" hidden="false" customHeight="false" outlineLevel="0" collapsed="false">
      <c r="A207" s="87" t="s">
        <v>625</v>
      </c>
      <c r="B207" s="78" t="n">
        <v>103.2</v>
      </c>
      <c r="C207" s="78" t="n">
        <v>109.1</v>
      </c>
      <c r="D207" s="78" t="n">
        <v>111.1</v>
      </c>
      <c r="E207" s="78" t="n">
        <v>112.7</v>
      </c>
      <c r="F207" s="78" t="n">
        <v>116.8</v>
      </c>
      <c r="G207" s="78" t="n">
        <v>119.5</v>
      </c>
      <c r="H207" s="78" t="n">
        <v>120.5</v>
      </c>
      <c r="I207" s="78" t="n">
        <v>118.6</v>
      </c>
      <c r="J207" s="78" t="n">
        <v>118.5</v>
      </c>
      <c r="K207" s="78" t="n">
        <v>118</v>
      </c>
      <c r="L207" s="78" t="n">
        <v>116.9</v>
      </c>
      <c r="M207" s="78" t="n">
        <v>115.7</v>
      </c>
      <c r="N207" s="78" t="n">
        <f aca="false">IF(M207="","",ROUND(AVERAGE(B207:M207),1))</f>
        <v>115.1</v>
      </c>
    </row>
    <row r="208" s="77" customFormat="true" ht="12" hidden="false" customHeight="false" outlineLevel="0" collapsed="false">
      <c r="A208" s="87" t="s">
        <v>626</v>
      </c>
      <c r="B208" s="78" t="n">
        <v>116.3</v>
      </c>
      <c r="C208" s="78" t="n">
        <v>113.7</v>
      </c>
      <c r="D208" s="78" t="n">
        <v>114</v>
      </c>
      <c r="E208" s="78" t="n">
        <v>111.6</v>
      </c>
      <c r="F208" s="78" t="n">
        <v>109.2</v>
      </c>
      <c r="G208" s="78" t="n">
        <v>108.1</v>
      </c>
      <c r="H208" s="78" t="n">
        <v>107.3</v>
      </c>
      <c r="I208" s="78" t="n">
        <v>107.9</v>
      </c>
      <c r="J208" s="78" t="n">
        <v>107.4</v>
      </c>
      <c r="K208" s="78" t="n">
        <v>109.8</v>
      </c>
      <c r="L208" s="78" t="n">
        <v>110.3</v>
      </c>
      <c r="M208" s="78" t="n">
        <v>112.4</v>
      </c>
      <c r="N208" s="78" t="n">
        <f aca="false">IF(M208="","",ROUND(AVERAGE(B208:M208),1))</f>
        <v>110.7</v>
      </c>
    </row>
    <row r="209" s="77" customFormat="true" ht="12" hidden="false" customHeight="false" outlineLevel="0" collapsed="false">
      <c r="A209" s="87" t="s">
        <v>627</v>
      </c>
      <c r="B209" s="78" t="n">
        <v>112</v>
      </c>
      <c r="C209" s="78" t="n">
        <v>109.3</v>
      </c>
      <c r="D209" s="78" t="n">
        <v>109.2</v>
      </c>
      <c r="E209" s="78" t="n">
        <v>108.9</v>
      </c>
      <c r="F209" s="78" t="n">
        <v>108.3</v>
      </c>
      <c r="G209" s="78" t="n">
        <v>107.6</v>
      </c>
      <c r="H209" s="78" t="n">
        <v>106.3</v>
      </c>
      <c r="I209" s="78" t="n">
        <v>107.9</v>
      </c>
      <c r="J209" s="78" t="n">
        <v>107.9</v>
      </c>
      <c r="K209" s="78" t="n">
        <v>107.7</v>
      </c>
      <c r="L209" s="78" t="n">
        <v>109.2</v>
      </c>
      <c r="M209" s="78" t="n">
        <v>109</v>
      </c>
      <c r="N209" s="78" t="n">
        <f aca="false">IF(M209="","",ROUND(AVERAGE(B209:M209),1))</f>
        <v>108.6</v>
      </c>
    </row>
    <row r="210" s="77" customFormat="true" ht="12" hidden="false" customHeight="false" outlineLevel="0" collapsed="false">
      <c r="A210" s="87" t="s">
        <v>628</v>
      </c>
      <c r="B210" s="78" t="n">
        <v>109.3</v>
      </c>
      <c r="C210" s="78" t="n">
        <v>108.9</v>
      </c>
      <c r="D210" s="78" t="n">
        <v>108.3</v>
      </c>
      <c r="E210" s="78" t="n">
        <v>107</v>
      </c>
      <c r="F210" s="78" t="n">
        <v>106.4</v>
      </c>
      <c r="G210" s="78" t="n">
        <v>107.1</v>
      </c>
      <c r="H210" s="78" t="n">
        <v>109.5</v>
      </c>
      <c r="I210" s="78" t="n">
        <v>112.1</v>
      </c>
      <c r="J210" s="78" t="n">
        <v>112.9</v>
      </c>
      <c r="K210" s="78" t="n">
        <v>117.5</v>
      </c>
      <c r="L210" s="78" t="n">
        <v>121.5</v>
      </c>
      <c r="M210" s="78" t="n">
        <v>124.9</v>
      </c>
      <c r="N210" s="78" t="n">
        <f aca="false">IF(M210="","",ROUND(AVERAGE(B210:M210),1))</f>
        <v>112.1</v>
      </c>
    </row>
    <row r="211" s="77" customFormat="true" ht="12" hidden="false" customHeight="false" outlineLevel="0" collapsed="false">
      <c r="A211" s="87" t="s">
        <v>629</v>
      </c>
      <c r="B211" s="78" t="n">
        <v>126.1</v>
      </c>
      <c r="C211" s="78" t="n">
        <v>127.2</v>
      </c>
      <c r="D211" s="78" t="n">
        <v>127.4</v>
      </c>
      <c r="E211" s="78" t="n">
        <v>128.8</v>
      </c>
      <c r="F211" s="78" t="n">
        <v>128.1</v>
      </c>
      <c r="G211" s="78" t="n">
        <v>128.2</v>
      </c>
      <c r="H211" s="78" t="n">
        <v>130.2</v>
      </c>
      <c r="I211" s="78" t="n">
        <v>130.3</v>
      </c>
      <c r="J211" s="78" t="n">
        <v>131.1</v>
      </c>
      <c r="K211" s="78" t="n">
        <v>131.8</v>
      </c>
      <c r="L211" s="78" t="n">
        <v>132.8</v>
      </c>
      <c r="M211" s="78" t="n">
        <v>134</v>
      </c>
      <c r="N211" s="78" t="n">
        <f aca="false">IF(M211="","",ROUND(AVERAGE(B211:M211),1))</f>
        <v>129.7</v>
      </c>
    </row>
    <row r="212" s="77" customFormat="true" ht="12" hidden="false" customHeight="false" outlineLevel="0" collapsed="false">
      <c r="A212" s="87" t="s">
        <v>630</v>
      </c>
      <c r="B212" s="78" t="n">
        <v>135.5</v>
      </c>
      <c r="C212" s="78" t="n">
        <v>135.8</v>
      </c>
      <c r="D212" s="78"/>
      <c r="E212" s="78"/>
      <c r="F212" s="78"/>
      <c r="G212" s="78"/>
      <c r="H212" s="78"/>
      <c r="I212" s="78"/>
      <c r="J212" s="78"/>
      <c r="K212" s="78"/>
      <c r="L212" s="78"/>
      <c r="M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77" customFormat="true" ht="20.1" hidden="false" customHeight="true" outlineLevel="0" collapsed="false">
      <c r="A215" s="89" t="s">
        <v>957</v>
      </c>
      <c r="B215" s="89"/>
      <c r="C215" s="89"/>
      <c r="D215" s="89"/>
      <c r="E215" s="89"/>
      <c r="F215" s="89"/>
      <c r="G215" s="89"/>
      <c r="H215" s="89"/>
      <c r="I215" s="89"/>
      <c r="J215" s="89"/>
      <c r="K215" s="89"/>
      <c r="L215" s="89"/>
      <c r="M215" s="89"/>
      <c r="N215" s="89"/>
    </row>
    <row r="216" s="77" customFormat="true" ht="12" hidden="false" customHeight="false" outlineLevel="0" collapsed="false">
      <c r="A216" s="94"/>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78" t="n">
        <v>98.5</v>
      </c>
      <c r="C222" s="78" t="n">
        <v>99.5</v>
      </c>
      <c r="D222" s="78" t="n">
        <v>100.6</v>
      </c>
      <c r="E222" s="78" t="n">
        <v>100.5</v>
      </c>
      <c r="F222" s="78" t="n">
        <v>101.6</v>
      </c>
      <c r="G222" s="78" t="n">
        <v>101.6</v>
      </c>
      <c r="H222" s="78" t="n">
        <v>100</v>
      </c>
      <c r="I222" s="78" t="n">
        <v>99.5</v>
      </c>
      <c r="J222" s="78" t="n">
        <v>99.4</v>
      </c>
      <c r="K222" s="78" t="n">
        <v>100.5</v>
      </c>
      <c r="L222" s="78" t="n">
        <v>98.9</v>
      </c>
      <c r="M222" s="78" t="n">
        <v>99.2</v>
      </c>
      <c r="N222" s="78" t="n">
        <f aca="false">IF(M222="","",ROUND(AVERAGE(B222:M222),1))</f>
        <v>100</v>
      </c>
    </row>
    <row r="223" s="77" customFormat="true" ht="12" hidden="false" customHeight="false" outlineLevel="0" collapsed="false">
      <c r="A223" s="87" t="s">
        <v>625</v>
      </c>
      <c r="B223" s="78" t="n">
        <v>101.1</v>
      </c>
      <c r="C223" s="78" t="n">
        <v>110.4</v>
      </c>
      <c r="D223" s="78" t="n">
        <v>112</v>
      </c>
      <c r="E223" s="78" t="n">
        <v>115.4</v>
      </c>
      <c r="F223" s="78" t="n">
        <v>123.6</v>
      </c>
      <c r="G223" s="78" t="n">
        <v>129</v>
      </c>
      <c r="H223" s="78" t="n">
        <v>132.5</v>
      </c>
      <c r="I223" s="78" t="n">
        <v>128</v>
      </c>
      <c r="J223" s="78" t="n">
        <v>128.6</v>
      </c>
      <c r="K223" s="78" t="n">
        <v>126.4</v>
      </c>
      <c r="L223" s="78" t="n">
        <v>123.9</v>
      </c>
      <c r="M223" s="78" t="n">
        <v>122.9</v>
      </c>
      <c r="N223" s="78" t="n">
        <f aca="false">IF(M223="","",ROUND(AVERAGE(B223:M223),1))</f>
        <v>121.2</v>
      </c>
    </row>
    <row r="224" s="77" customFormat="true" ht="12" hidden="false" customHeight="false" outlineLevel="0" collapsed="false">
      <c r="A224" s="87" t="s">
        <v>626</v>
      </c>
      <c r="B224" s="78" t="n">
        <v>122.7</v>
      </c>
      <c r="C224" s="78" t="n">
        <v>117.7</v>
      </c>
      <c r="D224" s="78" t="n">
        <v>119.5</v>
      </c>
      <c r="E224" s="78" t="n">
        <v>114.2</v>
      </c>
      <c r="F224" s="78" t="n">
        <v>110.1</v>
      </c>
      <c r="G224" s="78" t="n">
        <v>109.9</v>
      </c>
      <c r="H224" s="78" t="n">
        <v>109</v>
      </c>
      <c r="I224" s="78" t="n">
        <v>109.7</v>
      </c>
      <c r="J224" s="78" t="n">
        <v>109.3</v>
      </c>
      <c r="K224" s="78" t="n">
        <v>114.5</v>
      </c>
      <c r="L224" s="78" t="n">
        <v>114.6</v>
      </c>
      <c r="M224" s="78" t="n">
        <v>119</v>
      </c>
      <c r="N224" s="78" t="n">
        <f aca="false">IF(M224="","",ROUND(AVERAGE(B224:M224),1))</f>
        <v>114.2</v>
      </c>
    </row>
    <row r="225" s="77" customFormat="true" ht="12" hidden="false" customHeight="false" outlineLevel="0" collapsed="false">
      <c r="A225" s="87" t="s">
        <v>627</v>
      </c>
      <c r="B225" s="78" t="n">
        <v>118.8</v>
      </c>
      <c r="C225" s="78" t="n">
        <v>116.3</v>
      </c>
      <c r="D225" s="78" t="n">
        <v>116.1</v>
      </c>
      <c r="E225" s="78" t="n">
        <v>114.7</v>
      </c>
      <c r="F225" s="78" t="n">
        <v>113.8</v>
      </c>
      <c r="G225" s="78" t="n">
        <v>112.4</v>
      </c>
      <c r="H225" s="78" t="n">
        <v>108.4</v>
      </c>
      <c r="I225" s="78" t="n">
        <v>110.9</v>
      </c>
      <c r="J225" s="78" t="n">
        <v>111.1</v>
      </c>
      <c r="K225" s="78" t="n">
        <v>111.7</v>
      </c>
      <c r="L225" s="78" t="n">
        <v>113.2</v>
      </c>
      <c r="M225" s="78" t="n">
        <v>112.9</v>
      </c>
      <c r="N225" s="78" t="n">
        <f aca="false">IF(M225="","",ROUND(AVERAGE(B225:M225),1))</f>
        <v>113.4</v>
      </c>
    </row>
    <row r="226" s="77" customFormat="true" ht="12" hidden="false" customHeight="false" outlineLevel="0" collapsed="false">
      <c r="A226" s="87" t="s">
        <v>628</v>
      </c>
      <c r="B226" s="78" t="n">
        <v>113.4</v>
      </c>
      <c r="C226" s="78" t="n">
        <v>113.5</v>
      </c>
      <c r="D226" s="78" t="n">
        <v>112</v>
      </c>
      <c r="E226" s="78" t="n">
        <v>110.4</v>
      </c>
      <c r="F226" s="78" t="n">
        <v>110.1</v>
      </c>
      <c r="G226" s="78" t="n">
        <v>111.3</v>
      </c>
      <c r="H226" s="78" t="n">
        <v>116</v>
      </c>
      <c r="I226" s="78" t="n">
        <v>120.6</v>
      </c>
      <c r="J226" s="78" t="n">
        <v>122.2</v>
      </c>
      <c r="K226" s="78" t="n">
        <v>132.5</v>
      </c>
      <c r="L226" s="78" t="n">
        <v>141.4</v>
      </c>
      <c r="M226" s="78" t="n">
        <v>149.9</v>
      </c>
      <c r="N226" s="78" t="n">
        <f aca="false">IF(M226="","",ROUND(AVERAGE(B226:M226),1))</f>
        <v>121.1</v>
      </c>
    </row>
    <row r="227" s="77" customFormat="true" ht="12" hidden="false" customHeight="false" outlineLevel="0" collapsed="false">
      <c r="A227" s="87" t="s">
        <v>629</v>
      </c>
      <c r="B227" s="78" t="n">
        <v>151.7</v>
      </c>
      <c r="C227" s="78" t="n">
        <v>153</v>
      </c>
      <c r="D227" s="78" t="n">
        <v>151.3</v>
      </c>
      <c r="E227" s="78" t="n">
        <v>154.6</v>
      </c>
      <c r="F227" s="78" t="n">
        <v>152</v>
      </c>
      <c r="G227" s="78" t="n">
        <v>151.4</v>
      </c>
      <c r="H227" s="78" t="n">
        <v>156.9</v>
      </c>
      <c r="I227" s="78" t="n">
        <v>156.6</v>
      </c>
      <c r="J227" s="78" t="n">
        <v>157.1</v>
      </c>
      <c r="K227" s="78" t="n">
        <v>157.8</v>
      </c>
      <c r="L227" s="78" t="n">
        <v>159.2</v>
      </c>
      <c r="M227" s="78" t="n">
        <v>159.8</v>
      </c>
      <c r="N227" s="78" t="n">
        <f aca="false">IF(M227="","",ROUND(AVERAGE(B227:M227),1))</f>
        <v>155.1</v>
      </c>
    </row>
    <row r="228" s="77" customFormat="true" ht="12" hidden="false" customHeight="false" outlineLevel="0" collapsed="false">
      <c r="A228" s="87" t="s">
        <v>630</v>
      </c>
      <c r="B228" s="78" t="n">
        <v>162.3</v>
      </c>
      <c r="C228" s="78" t="n">
        <v>162.3</v>
      </c>
      <c r="D228" s="78"/>
      <c r="E228" s="78"/>
      <c r="F228" s="78"/>
      <c r="G228" s="78"/>
      <c r="H228" s="78"/>
      <c r="I228" s="78"/>
      <c r="J228" s="78"/>
      <c r="K228" s="78"/>
      <c r="L228" s="78"/>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20.1" hidden="false" customHeight="true" outlineLevel="0" collapsed="false">
      <c r="A231" s="89" t="s">
        <v>958</v>
      </c>
      <c r="B231" s="89"/>
      <c r="C231" s="89"/>
      <c r="D231" s="89"/>
      <c r="E231" s="89"/>
      <c r="F231" s="89"/>
      <c r="G231" s="89"/>
      <c r="H231" s="89"/>
      <c r="I231" s="89"/>
      <c r="J231" s="89"/>
      <c r="K231" s="89"/>
      <c r="L231" s="89"/>
      <c r="M231" s="89"/>
      <c r="N231" s="89"/>
    </row>
    <row r="232" s="77" customFormat="true" ht="12" hidden="false" customHeight="false" outlineLevel="0" collapsed="false">
      <c r="A232" s="94"/>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88" t="s">
        <v>521</v>
      </c>
      <c r="C233" s="88" t="s">
        <v>521</v>
      </c>
      <c r="D233" s="88" t="s">
        <v>521</v>
      </c>
      <c r="E233" s="88" t="s">
        <v>521</v>
      </c>
      <c r="F233" s="88" t="s">
        <v>521</v>
      </c>
      <c r="G233" s="88" t="s">
        <v>521</v>
      </c>
      <c r="H233" s="88" t="s">
        <v>521</v>
      </c>
      <c r="I233" s="88" t="s">
        <v>521</v>
      </c>
      <c r="J233" s="88" t="s">
        <v>521</v>
      </c>
      <c r="K233" s="88" t="s">
        <v>521</v>
      </c>
      <c r="L233" s="88" t="s">
        <v>521</v>
      </c>
      <c r="M233" s="88" t="s">
        <v>521</v>
      </c>
      <c r="N233" s="88" t="s">
        <v>521</v>
      </c>
    </row>
    <row r="234" s="77" customFormat="true" ht="12" hidden="false" customHeight="false" outlineLevel="0" collapsed="false">
      <c r="A234" s="87" t="s">
        <v>620</v>
      </c>
      <c r="B234" s="88" t="s">
        <v>521</v>
      </c>
      <c r="C234" s="88" t="s">
        <v>521</v>
      </c>
      <c r="D234" s="88" t="s">
        <v>521</v>
      </c>
      <c r="E234" s="88" t="s">
        <v>521</v>
      </c>
      <c r="F234" s="88" t="s">
        <v>521</v>
      </c>
      <c r="G234" s="88" t="s">
        <v>521</v>
      </c>
      <c r="H234" s="88" t="s">
        <v>521</v>
      </c>
      <c r="I234" s="88" t="s">
        <v>521</v>
      </c>
      <c r="J234" s="88" t="s">
        <v>521</v>
      </c>
      <c r="K234" s="88" t="s">
        <v>521</v>
      </c>
      <c r="L234" s="88" t="s">
        <v>521</v>
      </c>
      <c r="M234" s="88" t="s">
        <v>521</v>
      </c>
      <c r="N234" s="88" t="s">
        <v>521</v>
      </c>
    </row>
    <row r="235" s="77" customFormat="true" ht="12" hidden="false" customHeight="false" outlineLevel="0" collapsed="false">
      <c r="A235" s="87" t="s">
        <v>621</v>
      </c>
      <c r="B235" s="88" t="s">
        <v>521</v>
      </c>
      <c r="C235" s="88" t="s">
        <v>521</v>
      </c>
      <c r="D235" s="88" t="s">
        <v>521</v>
      </c>
      <c r="E235" s="88" t="s">
        <v>521</v>
      </c>
      <c r="F235" s="88" t="s">
        <v>521</v>
      </c>
      <c r="G235" s="88" t="s">
        <v>521</v>
      </c>
      <c r="H235" s="88" t="s">
        <v>521</v>
      </c>
      <c r="I235" s="88" t="s">
        <v>521</v>
      </c>
      <c r="J235" s="88" t="s">
        <v>521</v>
      </c>
      <c r="K235" s="88" t="s">
        <v>521</v>
      </c>
      <c r="L235" s="88" t="s">
        <v>521</v>
      </c>
      <c r="M235" s="88" t="s">
        <v>521</v>
      </c>
      <c r="N235" s="88" t="s">
        <v>521</v>
      </c>
    </row>
    <row r="236" s="77" customFormat="true" ht="12" hidden="false" customHeight="false" outlineLevel="0" collapsed="false">
      <c r="A236" s="87" t="s">
        <v>622</v>
      </c>
      <c r="B236" s="88" t="s">
        <v>521</v>
      </c>
      <c r="C236" s="88" t="s">
        <v>521</v>
      </c>
      <c r="D236" s="88" t="s">
        <v>521</v>
      </c>
      <c r="E236" s="88" t="s">
        <v>521</v>
      </c>
      <c r="F236" s="88" t="s">
        <v>521</v>
      </c>
      <c r="G236" s="88" t="s">
        <v>521</v>
      </c>
      <c r="H236" s="88" t="s">
        <v>521</v>
      </c>
      <c r="I236" s="88" t="s">
        <v>521</v>
      </c>
      <c r="J236" s="88" t="s">
        <v>521</v>
      </c>
      <c r="K236" s="88" t="s">
        <v>521</v>
      </c>
      <c r="L236" s="88" t="s">
        <v>521</v>
      </c>
      <c r="M236" s="88" t="s">
        <v>521</v>
      </c>
      <c r="N236" s="88" t="s">
        <v>521</v>
      </c>
    </row>
    <row r="237" s="77" customFormat="true" ht="12" hidden="false" customHeight="false" outlineLevel="0" collapsed="false">
      <c r="A237" s="87" t="s">
        <v>623</v>
      </c>
      <c r="B237" s="88" t="s">
        <v>521</v>
      </c>
      <c r="C237" s="88" t="s">
        <v>521</v>
      </c>
      <c r="D237" s="88" t="s">
        <v>521</v>
      </c>
      <c r="E237" s="88" t="s">
        <v>521</v>
      </c>
      <c r="F237" s="88" t="s">
        <v>521</v>
      </c>
      <c r="G237" s="88" t="s">
        <v>521</v>
      </c>
      <c r="H237" s="88" t="s">
        <v>521</v>
      </c>
      <c r="I237" s="88" t="s">
        <v>521</v>
      </c>
      <c r="J237" s="88" t="s">
        <v>521</v>
      </c>
      <c r="K237" s="88" t="s">
        <v>521</v>
      </c>
      <c r="L237" s="88" t="s">
        <v>521</v>
      </c>
      <c r="M237" s="88" t="s">
        <v>521</v>
      </c>
      <c r="N237" s="88" t="s">
        <v>521</v>
      </c>
    </row>
    <row r="238" s="77" customFormat="true" ht="12" hidden="false" customHeight="false" outlineLevel="0" collapsed="false">
      <c r="A238" s="87" t="s">
        <v>624</v>
      </c>
      <c r="B238" s="78" t="n">
        <v>98.1</v>
      </c>
      <c r="C238" s="78" t="n">
        <v>98.7</v>
      </c>
      <c r="D238" s="78" t="n">
        <v>98.9</v>
      </c>
      <c r="E238" s="78" t="n">
        <v>99</v>
      </c>
      <c r="F238" s="78" t="n">
        <v>100.1</v>
      </c>
      <c r="G238" s="78" t="n">
        <v>100.8</v>
      </c>
      <c r="H238" s="78" t="n">
        <v>100</v>
      </c>
      <c r="I238" s="78" t="n">
        <v>100</v>
      </c>
      <c r="J238" s="78" t="n">
        <v>100.3</v>
      </c>
      <c r="K238" s="78" t="n">
        <v>100.9</v>
      </c>
      <c r="L238" s="78" t="n">
        <v>101.5</v>
      </c>
      <c r="M238" s="78" t="n">
        <v>101.7</v>
      </c>
      <c r="N238" s="78" t="n">
        <f aca="false">IF(M238="","",ROUND(AVERAGE(B238:M238),1))</f>
        <v>100</v>
      </c>
    </row>
    <row r="239" s="77" customFormat="true" ht="12" hidden="false" customHeight="false" outlineLevel="0" collapsed="false">
      <c r="A239" s="87" t="s">
        <v>625</v>
      </c>
      <c r="B239" s="78" t="n">
        <v>104.7</v>
      </c>
      <c r="C239" s="78" t="n">
        <v>108.1</v>
      </c>
      <c r="D239" s="78" t="n">
        <v>110.5</v>
      </c>
      <c r="E239" s="78" t="n">
        <v>110.8</v>
      </c>
      <c r="F239" s="78" t="n">
        <v>112.3</v>
      </c>
      <c r="G239" s="78" t="n">
        <v>113.1</v>
      </c>
      <c r="H239" s="78" t="n">
        <v>112.4</v>
      </c>
      <c r="I239" s="78" t="n">
        <v>112.3</v>
      </c>
      <c r="J239" s="78" t="n">
        <v>111.7</v>
      </c>
      <c r="K239" s="78" t="n">
        <v>112.2</v>
      </c>
      <c r="L239" s="78" t="n">
        <v>112.2</v>
      </c>
      <c r="M239" s="78" t="n">
        <v>110.8</v>
      </c>
      <c r="N239" s="78" t="n">
        <f aca="false">IF(M239="","",ROUND(AVERAGE(B239:M239),1))</f>
        <v>110.9</v>
      </c>
    </row>
    <row r="240" s="77" customFormat="true" ht="12" hidden="false" customHeight="false" outlineLevel="0" collapsed="false">
      <c r="A240" s="87" t="s">
        <v>626</v>
      </c>
      <c r="B240" s="78" t="n">
        <v>111.9</v>
      </c>
      <c r="C240" s="78" t="n">
        <v>111</v>
      </c>
      <c r="D240" s="78" t="n">
        <v>110.3</v>
      </c>
      <c r="E240" s="78" t="n">
        <v>109.9</v>
      </c>
      <c r="F240" s="78" t="n">
        <v>108.6</v>
      </c>
      <c r="G240" s="78" t="n">
        <v>106.8</v>
      </c>
      <c r="H240" s="78" t="n">
        <v>106.1</v>
      </c>
      <c r="I240" s="78" t="n">
        <v>106.6</v>
      </c>
      <c r="J240" s="78" t="n">
        <v>106.2</v>
      </c>
      <c r="K240" s="78" t="n">
        <v>106.6</v>
      </c>
      <c r="L240" s="78" t="n">
        <v>107.5</v>
      </c>
      <c r="M240" s="78" t="n">
        <v>108</v>
      </c>
      <c r="N240" s="78" t="n">
        <f aca="false">IF(M240="","",ROUND(AVERAGE(B240:M240),1))</f>
        <v>108.3</v>
      </c>
    </row>
    <row r="241" s="77" customFormat="true" ht="12" hidden="false" customHeight="false" outlineLevel="0" collapsed="false">
      <c r="A241" s="87" t="s">
        <v>627</v>
      </c>
      <c r="B241" s="78" t="n">
        <v>107.5</v>
      </c>
      <c r="C241" s="78" t="n">
        <v>104.5</v>
      </c>
      <c r="D241" s="78" t="n">
        <v>104.6</v>
      </c>
      <c r="E241" s="78" t="n">
        <v>105.1</v>
      </c>
      <c r="F241" s="78" t="n">
        <v>104.7</v>
      </c>
      <c r="G241" s="78" t="n">
        <v>104.3</v>
      </c>
      <c r="H241" s="78" t="n">
        <v>104.9</v>
      </c>
      <c r="I241" s="78" t="n">
        <v>105.8</v>
      </c>
      <c r="J241" s="78" t="n">
        <v>105.8</v>
      </c>
      <c r="K241" s="78" t="n">
        <v>105.1</v>
      </c>
      <c r="L241" s="78" t="n">
        <v>106.4</v>
      </c>
      <c r="M241" s="78" t="n">
        <v>106.3</v>
      </c>
      <c r="N241" s="78" t="n">
        <f aca="false">IF(M241="","",ROUND(AVERAGE(B241:M241),1))</f>
        <v>105.4</v>
      </c>
    </row>
    <row r="242" s="77" customFormat="true" ht="12" hidden="false" customHeight="false" outlineLevel="0" collapsed="false">
      <c r="A242" s="87" t="s">
        <v>628</v>
      </c>
      <c r="B242" s="78" t="n">
        <v>106.5</v>
      </c>
      <c r="C242" s="78" t="n">
        <v>105.8</v>
      </c>
      <c r="D242" s="78" t="n">
        <v>105.8</v>
      </c>
      <c r="E242" s="78" t="n">
        <v>104.7</v>
      </c>
      <c r="F242" s="78" t="n">
        <v>104</v>
      </c>
      <c r="G242" s="78" t="n">
        <v>104.2</v>
      </c>
      <c r="H242" s="78" t="n">
        <v>105.2</v>
      </c>
      <c r="I242" s="78" t="n">
        <v>106.4</v>
      </c>
      <c r="J242" s="78" t="n">
        <v>106.6</v>
      </c>
      <c r="K242" s="78" t="n">
        <v>107.3</v>
      </c>
      <c r="L242" s="78" t="n">
        <v>108.1</v>
      </c>
      <c r="M242" s="78" t="n">
        <v>108</v>
      </c>
      <c r="N242" s="78" t="n">
        <f aca="false">IF(M242="","",ROUND(AVERAGE(B242:M242),1))</f>
        <v>106.1</v>
      </c>
    </row>
    <row r="243" s="77" customFormat="true" ht="12" hidden="false" customHeight="false" outlineLevel="0" collapsed="false">
      <c r="A243" s="87" t="s">
        <v>629</v>
      </c>
      <c r="B243" s="78" t="n">
        <v>108.9</v>
      </c>
      <c r="C243" s="78" t="n">
        <v>109.7</v>
      </c>
      <c r="D243" s="78" t="n">
        <v>111.4</v>
      </c>
      <c r="E243" s="78" t="n">
        <v>111.3</v>
      </c>
      <c r="F243" s="78" t="n">
        <v>111.9</v>
      </c>
      <c r="G243" s="78" t="n">
        <v>112.6</v>
      </c>
      <c r="H243" s="78" t="n">
        <v>112.3</v>
      </c>
      <c r="I243" s="78" t="n">
        <v>112.6</v>
      </c>
      <c r="J243" s="78" t="n">
        <v>113.5</v>
      </c>
      <c r="K243" s="78" t="n">
        <v>114.3</v>
      </c>
      <c r="L243" s="78" t="n">
        <v>115</v>
      </c>
      <c r="M243" s="78" t="n">
        <v>116.6</v>
      </c>
      <c r="N243" s="78" t="n">
        <f aca="false">IF(M243="","",ROUND(AVERAGE(B243:M243),1))</f>
        <v>112.5</v>
      </c>
    </row>
    <row r="244" s="77" customFormat="true" ht="12" hidden="false" customHeight="false" outlineLevel="0" collapsed="false">
      <c r="A244" s="87" t="s">
        <v>630</v>
      </c>
      <c r="B244" s="78" t="n">
        <v>117.5</v>
      </c>
      <c r="C244" s="78" t="n">
        <v>118</v>
      </c>
      <c r="D244" s="78"/>
      <c r="E244" s="78"/>
      <c r="F244" s="78"/>
      <c r="G244" s="78"/>
      <c r="H244" s="78"/>
      <c r="I244" s="78"/>
      <c r="J244" s="78"/>
      <c r="K244" s="78"/>
      <c r="L244" s="78"/>
      <c r="M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93" customFormat="true" ht="20.1" hidden="false" customHeight="true" outlineLevel="0" collapsed="false">
      <c r="A247" s="89" t="s">
        <v>959</v>
      </c>
      <c r="B247" s="89"/>
      <c r="C247" s="89"/>
      <c r="D247" s="89"/>
      <c r="E247" s="89"/>
      <c r="F247" s="89"/>
      <c r="G247" s="89"/>
      <c r="H247" s="89"/>
      <c r="I247" s="89"/>
      <c r="J247" s="89"/>
      <c r="K247" s="89"/>
      <c r="L247" s="89"/>
      <c r="M247" s="89"/>
      <c r="N247" s="89"/>
    </row>
    <row r="248" s="77" customFormat="true" ht="12" hidden="false" customHeight="false" outlineLevel="0" collapsed="false">
      <c r="A248" s="91" t="s">
        <v>960</v>
      </c>
      <c r="B248" s="91"/>
      <c r="C248" s="91"/>
      <c r="D248" s="91"/>
      <c r="E248" s="91"/>
      <c r="F248" s="91"/>
      <c r="G248" s="91"/>
      <c r="H248" s="91"/>
      <c r="I248" s="91"/>
      <c r="J248" s="91"/>
      <c r="K248" s="91"/>
      <c r="L248" s="91"/>
      <c r="M248" s="91"/>
      <c r="N248" s="91"/>
    </row>
    <row r="249" s="77" customFormat="true" ht="12" hidden="false" customHeight="false" outlineLevel="0" collapsed="false">
      <c r="A249" s="87" t="s">
        <v>619</v>
      </c>
      <c r="B249" s="78" t="n">
        <v>99.428368</v>
      </c>
      <c r="C249" s="78" t="n">
        <v>100.937908</v>
      </c>
      <c r="D249" s="78" t="n">
        <v>101.239816</v>
      </c>
      <c r="E249" s="78" t="n">
        <v>101.541724</v>
      </c>
      <c r="F249" s="78" t="n">
        <v>102.14554</v>
      </c>
      <c r="G249" s="78" t="n">
        <v>101.944268</v>
      </c>
      <c r="H249" s="78" t="n">
        <v>101.541724</v>
      </c>
      <c r="I249" s="78" t="n">
        <v>101.541724</v>
      </c>
      <c r="J249" s="78" t="n">
        <v>100.937908</v>
      </c>
      <c r="K249" s="78" t="n">
        <v>100.032184</v>
      </c>
      <c r="L249" s="78" t="n">
        <v>98.824552</v>
      </c>
      <c r="M249" s="78" t="n">
        <v>97.516284</v>
      </c>
      <c r="N249" s="78" t="n">
        <f aca="false">IF(M249="","",ROUND(AVERAGE(B249:M249),1))</f>
        <v>100.6</v>
      </c>
    </row>
    <row r="250" s="77" customFormat="true" ht="12" hidden="false" customHeight="false" outlineLevel="0" collapsed="false">
      <c r="A250" s="87" t="s">
        <v>620</v>
      </c>
      <c r="B250" s="78" t="n">
        <v>96.61056</v>
      </c>
      <c r="C250" s="78" t="n">
        <v>96.409288</v>
      </c>
      <c r="D250" s="78" t="n">
        <v>96.308652</v>
      </c>
      <c r="E250" s="78" t="n">
        <v>96.811832</v>
      </c>
      <c r="F250" s="78" t="n">
        <v>97.013104</v>
      </c>
      <c r="G250" s="78" t="n">
        <v>96.308652</v>
      </c>
      <c r="H250" s="78" t="n">
        <v>95.805472</v>
      </c>
      <c r="I250" s="78" t="n">
        <v>94.899748</v>
      </c>
      <c r="J250" s="78" t="n">
        <v>94.698476</v>
      </c>
      <c r="K250" s="78" t="n">
        <v>94.396568</v>
      </c>
      <c r="L250" s="78" t="n">
        <v>93.792752</v>
      </c>
      <c r="M250" s="78" t="n">
        <v>93.792752</v>
      </c>
      <c r="N250" s="78" t="n">
        <f aca="false">IF(M250="","",ROUND(AVERAGE(B250:M250),1))</f>
        <v>95.6</v>
      </c>
    </row>
    <row r="251" s="77" customFormat="true" ht="12" hidden="false" customHeight="false" outlineLevel="0" collapsed="false">
      <c r="A251" s="87" t="s">
        <v>621</v>
      </c>
      <c r="B251" s="78" t="n">
        <v>94.59784</v>
      </c>
      <c r="C251" s="78" t="n">
        <v>95.000384</v>
      </c>
      <c r="D251" s="78" t="n">
        <v>94.698476</v>
      </c>
      <c r="E251" s="78" t="n">
        <v>95.6042</v>
      </c>
      <c r="F251" s="78" t="n">
        <v>96.509924</v>
      </c>
      <c r="G251" s="78" t="n">
        <v>96.409288</v>
      </c>
      <c r="H251" s="78" t="n">
        <v>96.308652</v>
      </c>
      <c r="I251" s="78" t="n">
        <v>96.10738</v>
      </c>
      <c r="J251" s="78" t="n">
        <v>95.906108</v>
      </c>
      <c r="K251" s="78" t="n">
        <v>96.711196</v>
      </c>
      <c r="L251" s="78" t="n">
        <v>96.711196</v>
      </c>
      <c r="M251" s="78" t="n">
        <v>96.308652</v>
      </c>
      <c r="N251" s="78" t="n">
        <f aca="false">IF(M251="","",ROUND(AVERAGE(B251:M251),1))</f>
        <v>95.9</v>
      </c>
    </row>
    <row r="252" s="77" customFormat="true" ht="12" hidden="false" customHeight="false" outlineLevel="0" collapsed="false">
      <c r="A252" s="87" t="s">
        <v>622</v>
      </c>
      <c r="B252" s="78" t="n">
        <v>96.10738</v>
      </c>
      <c r="C252" s="78" t="n">
        <v>95.6042</v>
      </c>
      <c r="D252" s="78" t="n">
        <v>95.000384</v>
      </c>
      <c r="E252" s="78" t="n">
        <v>93.289572</v>
      </c>
      <c r="F252" s="78" t="n">
        <v>92.786392</v>
      </c>
      <c r="G252" s="78" t="n">
        <v>92.283212</v>
      </c>
      <c r="H252" s="78" t="n">
        <v>91.57876</v>
      </c>
      <c r="I252" s="78" t="n">
        <v>91.07558</v>
      </c>
      <c r="J252" s="78" t="n">
        <v>90.371128</v>
      </c>
      <c r="K252" s="78" t="n">
        <v>89.666676</v>
      </c>
      <c r="L252" s="78" t="n">
        <v>88.962224</v>
      </c>
      <c r="M252" s="78" t="n">
        <v>87.653956</v>
      </c>
      <c r="N252" s="78" t="n">
        <f aca="false">IF(M252="","",ROUND(AVERAGE(B252:M252),1))</f>
        <v>92</v>
      </c>
    </row>
    <row r="253" s="77" customFormat="true" ht="12" hidden="false" customHeight="false" outlineLevel="0" collapsed="false">
      <c r="A253" s="87" t="s">
        <v>623</v>
      </c>
      <c r="B253" s="78" t="n">
        <v>86.647596</v>
      </c>
      <c r="C253" s="78" t="n">
        <v>86.345688</v>
      </c>
      <c r="D253" s="78" t="n">
        <v>86.245052</v>
      </c>
      <c r="E253" s="78" t="n">
        <v>86.54696</v>
      </c>
      <c r="F253" s="78" t="n">
        <v>86.949504</v>
      </c>
      <c r="G253" s="78" t="n">
        <v>87.754592</v>
      </c>
      <c r="H253" s="78" t="n">
        <v>88.861588</v>
      </c>
      <c r="I253" s="78" t="n">
        <v>89.867948</v>
      </c>
      <c r="J253" s="78" t="n">
        <v>90.169856</v>
      </c>
      <c r="K253" s="78" t="n">
        <v>91.981304</v>
      </c>
      <c r="L253" s="78" t="n">
        <v>93.994024</v>
      </c>
      <c r="M253" s="78" t="n">
        <v>94.295932</v>
      </c>
      <c r="N253" s="78" t="n">
        <f aca="false">IF(M253="","",ROUND(AVERAGE(B253:M253),1))</f>
        <v>89.1</v>
      </c>
    </row>
    <row r="254" s="77" customFormat="true" ht="12" hidden="false" customHeight="false" outlineLevel="0" collapsed="false">
      <c r="A254" s="87" t="s">
        <v>624</v>
      </c>
      <c r="B254" s="78" t="n">
        <v>94.9</v>
      </c>
      <c r="C254" s="78" t="n">
        <v>95.1</v>
      </c>
      <c r="D254" s="78" t="n">
        <v>95.5</v>
      </c>
      <c r="E254" s="78" t="n">
        <v>98.3</v>
      </c>
      <c r="F254" s="78" t="n">
        <v>99.9</v>
      </c>
      <c r="G254" s="78" t="n">
        <v>99.5</v>
      </c>
      <c r="H254" s="78" t="n">
        <v>101</v>
      </c>
      <c r="I254" s="78" t="n">
        <v>102.3</v>
      </c>
      <c r="J254" s="78" t="n">
        <v>102.9</v>
      </c>
      <c r="K254" s="78" t="n">
        <v>103.5</v>
      </c>
      <c r="L254" s="78" t="n">
        <v>103.7</v>
      </c>
      <c r="M254" s="78" t="n">
        <v>103.3</v>
      </c>
      <c r="N254" s="78" t="n">
        <f aca="false">IF(M254="","",ROUND(AVERAGE(B254:M254),1))</f>
        <v>100</v>
      </c>
    </row>
    <row r="255" s="77" customFormat="true" ht="12" hidden="false" customHeight="false" outlineLevel="0" collapsed="false">
      <c r="A255" s="87" t="s">
        <v>625</v>
      </c>
      <c r="B255" s="78" t="n">
        <v>101.9</v>
      </c>
      <c r="C255" s="78" t="n">
        <v>100.9</v>
      </c>
      <c r="D255" s="78" t="n">
        <v>100.6</v>
      </c>
      <c r="E255" s="78" t="n">
        <v>100.1</v>
      </c>
      <c r="F255" s="78" t="n">
        <v>99.7</v>
      </c>
      <c r="G255" s="78" t="n">
        <v>99.5</v>
      </c>
      <c r="H255" s="78" t="n">
        <v>98.3</v>
      </c>
      <c r="I255" s="78" t="n">
        <v>97.2</v>
      </c>
      <c r="J255" s="78" t="n">
        <v>96.3</v>
      </c>
      <c r="K255" s="78" t="n">
        <v>95.7</v>
      </c>
      <c r="L255" s="78" t="n">
        <v>95.1</v>
      </c>
      <c r="M255" s="78" t="n">
        <v>94.4</v>
      </c>
      <c r="N255" s="78" t="n">
        <f aca="false">IF(M255="","",ROUND(AVERAGE(B255:M255),1))</f>
        <v>98.3</v>
      </c>
    </row>
    <row r="256" s="77" customFormat="true" ht="12" hidden="false" customHeight="false" outlineLevel="0" collapsed="false">
      <c r="A256" s="87" t="s">
        <v>626</v>
      </c>
      <c r="B256" s="78" t="n">
        <v>93.5</v>
      </c>
      <c r="C256" s="78" t="n">
        <v>92.6</v>
      </c>
      <c r="D256" s="78" t="n">
        <v>93.4</v>
      </c>
      <c r="E256" s="78" t="n">
        <v>96.6</v>
      </c>
      <c r="F256" s="78" t="n">
        <v>97.9</v>
      </c>
      <c r="G256" s="78" t="n">
        <v>98.3</v>
      </c>
      <c r="H256" s="78" t="n">
        <v>98.5</v>
      </c>
      <c r="I256" s="78" t="n">
        <v>98.6</v>
      </c>
      <c r="J256" s="78" t="n">
        <v>98.7</v>
      </c>
      <c r="K256" s="78" t="n">
        <v>99.2</v>
      </c>
      <c r="L256" s="78" t="n">
        <v>98.8</v>
      </c>
      <c r="M256" s="78" t="n">
        <v>98.9</v>
      </c>
      <c r="N256" s="78" t="n">
        <f aca="false">IF(M256="","",ROUND(AVERAGE(B256:M256),1))</f>
        <v>97.1</v>
      </c>
    </row>
    <row r="257" s="77" customFormat="true" ht="12" hidden="false" customHeight="false" outlineLevel="0" collapsed="false">
      <c r="A257" s="87" t="s">
        <v>627</v>
      </c>
      <c r="B257" s="78" t="n">
        <v>100</v>
      </c>
      <c r="C257" s="78" t="n">
        <v>100.9</v>
      </c>
      <c r="D257" s="78" t="n">
        <v>101.3</v>
      </c>
      <c r="E257" s="78" t="n">
        <v>102.4</v>
      </c>
      <c r="F257" s="78" t="n">
        <v>101.7</v>
      </c>
      <c r="G257" s="78" t="n">
        <v>100.5</v>
      </c>
      <c r="H257" s="78" t="n">
        <v>97.8</v>
      </c>
      <c r="I257" s="78" t="n">
        <v>96.9</v>
      </c>
      <c r="J257" s="78" t="n">
        <v>96.7</v>
      </c>
      <c r="K257" s="78" t="n">
        <v>96.8</v>
      </c>
      <c r="L257" s="78" t="n">
        <v>96.4</v>
      </c>
      <c r="M257" s="78" t="n">
        <v>96.4</v>
      </c>
      <c r="N257" s="78" t="n">
        <f aca="false">IF(M257="","",ROUND(AVERAGE(B257:M257),1))</f>
        <v>99</v>
      </c>
    </row>
    <row r="258" s="77" customFormat="true" ht="12" hidden="false" customHeight="false" outlineLevel="0" collapsed="false">
      <c r="A258" s="87" t="s">
        <v>628</v>
      </c>
      <c r="B258" s="77" t="n">
        <v>96.6</v>
      </c>
      <c r="C258" s="77" t="n">
        <v>96.5</v>
      </c>
      <c r="D258" s="77" t="n">
        <v>97.1</v>
      </c>
      <c r="E258" s="77" t="n">
        <v>98.3</v>
      </c>
      <c r="F258" s="78" t="n">
        <v>99</v>
      </c>
      <c r="G258" s="77" t="n">
        <v>100.6</v>
      </c>
      <c r="H258" s="77" t="n">
        <v>101.9</v>
      </c>
      <c r="I258" s="77" t="n">
        <v>104.6</v>
      </c>
      <c r="J258" s="77" t="n">
        <v>105.6</v>
      </c>
      <c r="K258" s="77" t="n">
        <v>106.5</v>
      </c>
      <c r="L258" s="78" t="n">
        <v>107</v>
      </c>
      <c r="M258" s="77" t="n">
        <v>105.5</v>
      </c>
      <c r="N258" s="78" t="n">
        <f aca="false">IF(M258="","",ROUND(AVERAGE(B258:M258),1))</f>
        <v>101.6</v>
      </c>
    </row>
    <row r="259" s="77" customFormat="true" ht="12" hidden="false" customHeight="false" outlineLevel="0" collapsed="false">
      <c r="A259" s="87" t="s">
        <v>629</v>
      </c>
      <c r="B259" s="77" t="n">
        <v>105.3</v>
      </c>
      <c r="C259" s="77" t="n">
        <v>105.5</v>
      </c>
      <c r="D259" s="77" t="n">
        <v>107.1</v>
      </c>
      <c r="E259" s="77" t="n">
        <v>107.5</v>
      </c>
      <c r="F259" s="77" t="n">
        <v>105.6</v>
      </c>
      <c r="G259" s="77" t="n">
        <v>104.2</v>
      </c>
      <c r="H259" s="77" t="n">
        <v>104.6</v>
      </c>
      <c r="I259" s="77" t="n">
        <v>104.3</v>
      </c>
      <c r="J259" s="77" t="n">
        <v>104.7</v>
      </c>
      <c r="K259" s="77" t="n">
        <v>105.3</v>
      </c>
      <c r="L259" s="77" t="n">
        <v>106.5</v>
      </c>
      <c r="M259" s="77" t="n">
        <v>106.2</v>
      </c>
      <c r="N259" s="78" t="n">
        <f aca="false">IF(M259="","",ROUND(AVERAGE(B259:M259),1))</f>
        <v>105.6</v>
      </c>
    </row>
    <row r="260" s="77" customFormat="true" ht="12" hidden="false" customHeight="false" outlineLevel="0" collapsed="false">
      <c r="A260" s="87" t="s">
        <v>630</v>
      </c>
      <c r="B260" s="77" t="n">
        <v>106.5</v>
      </c>
      <c r="C260" s="77" t="n">
        <v>107.7</v>
      </c>
      <c r="N260" s="78" t="str">
        <f aca="false">IF(M260="","",ROUND(AVERAGE(B260:M260),1))</f>
        <v/>
      </c>
    </row>
    <row r="261" s="77" customFormat="true" ht="12" hidden="false" customHeight="false" outlineLevel="0" collapsed="false">
      <c r="A261" s="87" t="s">
        <v>631</v>
      </c>
      <c r="N261" s="78" t="str">
        <f aca="false">IF(M261="","",ROUND(AVERAGE(B261:M261),1))</f>
        <v/>
      </c>
    </row>
    <row r="262" s="77" customFormat="true" ht="12" hidden="false" customHeight="false" outlineLevel="0" collapsed="false">
      <c r="A262" s="87" t="s">
        <v>632</v>
      </c>
      <c r="N262" s="78" t="str">
        <f aca="false">IF(M262="","",ROUND(AVERAGE(B262:M262),1))</f>
        <v/>
      </c>
    </row>
    <row r="263" s="93" customFormat="true" ht="20.1" hidden="false" customHeight="true" outlineLevel="0" collapsed="false">
      <c r="A263" s="89" t="s">
        <v>961</v>
      </c>
      <c r="B263" s="89"/>
      <c r="C263" s="89"/>
      <c r="D263" s="89"/>
      <c r="E263" s="89"/>
      <c r="F263" s="89"/>
      <c r="G263" s="89"/>
      <c r="H263" s="89"/>
      <c r="I263" s="89"/>
      <c r="J263" s="89"/>
      <c r="K263" s="89"/>
      <c r="L263" s="89"/>
      <c r="M263" s="89"/>
      <c r="N263" s="89"/>
    </row>
    <row r="264" s="77" customFormat="true" ht="12" hidden="false" customHeight="false" outlineLevel="0" collapsed="false">
      <c r="A264" s="94"/>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88" t="s">
        <v>521</v>
      </c>
      <c r="C265" s="88" t="s">
        <v>521</v>
      </c>
      <c r="D265" s="88" t="s">
        <v>521</v>
      </c>
      <c r="E265" s="88" t="s">
        <v>521</v>
      </c>
      <c r="F265" s="88" t="s">
        <v>521</v>
      </c>
      <c r="G265" s="88" t="s">
        <v>521</v>
      </c>
      <c r="H265" s="88" t="s">
        <v>521</v>
      </c>
      <c r="I265" s="88" t="s">
        <v>521</v>
      </c>
      <c r="J265" s="88" t="s">
        <v>521</v>
      </c>
      <c r="K265" s="88" t="s">
        <v>521</v>
      </c>
      <c r="L265" s="88" t="s">
        <v>521</v>
      </c>
      <c r="M265" s="88" t="s">
        <v>521</v>
      </c>
      <c r="N265" s="88" t="s">
        <v>521</v>
      </c>
    </row>
    <row r="266" s="77" customFormat="true" ht="12" hidden="false" customHeight="false" outlineLevel="0" collapsed="false">
      <c r="A266" s="87" t="s">
        <v>620</v>
      </c>
      <c r="B266" s="88" t="s">
        <v>521</v>
      </c>
      <c r="C266" s="88" t="s">
        <v>521</v>
      </c>
      <c r="D266" s="88" t="s">
        <v>521</v>
      </c>
      <c r="E266" s="88" t="s">
        <v>521</v>
      </c>
      <c r="F266" s="88" t="s">
        <v>521</v>
      </c>
      <c r="G266" s="88" t="s">
        <v>521</v>
      </c>
      <c r="H266" s="88" t="s">
        <v>521</v>
      </c>
      <c r="I266" s="88" t="s">
        <v>521</v>
      </c>
      <c r="J266" s="88" t="s">
        <v>521</v>
      </c>
      <c r="K266" s="88" t="s">
        <v>521</v>
      </c>
      <c r="L266" s="88" t="s">
        <v>521</v>
      </c>
      <c r="M266" s="88" t="s">
        <v>521</v>
      </c>
      <c r="N266" s="88" t="s">
        <v>521</v>
      </c>
    </row>
    <row r="267" s="77" customFormat="true" ht="12" hidden="false" customHeight="false" outlineLevel="0" collapsed="false">
      <c r="A267" s="87" t="s">
        <v>621</v>
      </c>
      <c r="B267" s="88" t="s">
        <v>521</v>
      </c>
      <c r="C267" s="88" t="s">
        <v>521</v>
      </c>
      <c r="D267" s="88" t="s">
        <v>521</v>
      </c>
      <c r="E267" s="88" t="s">
        <v>521</v>
      </c>
      <c r="F267" s="88" t="s">
        <v>521</v>
      </c>
      <c r="G267" s="88" t="s">
        <v>521</v>
      </c>
      <c r="H267" s="88" t="s">
        <v>521</v>
      </c>
      <c r="I267" s="88" t="s">
        <v>521</v>
      </c>
      <c r="J267" s="88" t="s">
        <v>521</v>
      </c>
      <c r="K267" s="88" t="s">
        <v>521</v>
      </c>
      <c r="L267" s="88" t="s">
        <v>521</v>
      </c>
      <c r="M267" s="88" t="s">
        <v>521</v>
      </c>
      <c r="N267" s="88" t="s">
        <v>521</v>
      </c>
    </row>
    <row r="268" s="77" customFormat="true" ht="12" hidden="false" customHeight="false" outlineLevel="0" collapsed="false">
      <c r="A268" s="87" t="s">
        <v>622</v>
      </c>
      <c r="B268" s="88" t="s">
        <v>521</v>
      </c>
      <c r="C268" s="88" t="s">
        <v>521</v>
      </c>
      <c r="D268" s="88" t="s">
        <v>521</v>
      </c>
      <c r="E268" s="88" t="s">
        <v>521</v>
      </c>
      <c r="F268" s="88" t="s">
        <v>521</v>
      </c>
      <c r="G268" s="88" t="s">
        <v>521</v>
      </c>
      <c r="H268" s="88" t="s">
        <v>521</v>
      </c>
      <c r="I268" s="88" t="s">
        <v>521</v>
      </c>
      <c r="J268" s="88" t="s">
        <v>521</v>
      </c>
      <c r="K268" s="88" t="s">
        <v>521</v>
      </c>
      <c r="L268" s="88" t="s">
        <v>521</v>
      </c>
      <c r="M268" s="88" t="s">
        <v>521</v>
      </c>
      <c r="N268" s="88" t="s">
        <v>521</v>
      </c>
    </row>
    <row r="269" s="77" customFormat="true" ht="12" hidden="false" customHeight="false" outlineLevel="0" collapsed="false">
      <c r="A269" s="87" t="s">
        <v>623</v>
      </c>
      <c r="B269" s="88" t="s">
        <v>521</v>
      </c>
      <c r="C269" s="88" t="s">
        <v>521</v>
      </c>
      <c r="D269" s="88" t="s">
        <v>521</v>
      </c>
      <c r="E269" s="88" t="s">
        <v>521</v>
      </c>
      <c r="F269" s="88" t="s">
        <v>521</v>
      </c>
      <c r="G269" s="88" t="s">
        <v>521</v>
      </c>
      <c r="H269" s="88" t="s">
        <v>521</v>
      </c>
      <c r="I269" s="88" t="s">
        <v>521</v>
      </c>
      <c r="J269" s="88" t="s">
        <v>521</v>
      </c>
      <c r="K269" s="88" t="s">
        <v>521</v>
      </c>
      <c r="L269" s="88" t="s">
        <v>521</v>
      </c>
      <c r="M269" s="88" t="s">
        <v>521</v>
      </c>
      <c r="N269" s="88" t="s">
        <v>521</v>
      </c>
    </row>
    <row r="270" s="77" customFormat="true" ht="12" hidden="false" customHeight="false" outlineLevel="0" collapsed="false">
      <c r="A270" s="87" t="s">
        <v>624</v>
      </c>
      <c r="B270" s="78" t="n">
        <v>94.2</v>
      </c>
      <c r="C270" s="78" t="n">
        <v>94.5</v>
      </c>
      <c r="D270" s="78" t="n">
        <v>94.7</v>
      </c>
      <c r="E270" s="78" t="n">
        <v>98</v>
      </c>
      <c r="F270" s="78" t="n">
        <v>99.3</v>
      </c>
      <c r="G270" s="78" t="n">
        <v>99.3</v>
      </c>
      <c r="H270" s="78" t="n">
        <v>102.2</v>
      </c>
      <c r="I270" s="78" t="n">
        <v>102.8</v>
      </c>
      <c r="J270" s="78" t="n">
        <v>103.2</v>
      </c>
      <c r="K270" s="78" t="n">
        <v>104.2</v>
      </c>
      <c r="L270" s="78" t="n">
        <v>103.9</v>
      </c>
      <c r="M270" s="78" t="n">
        <v>103.6</v>
      </c>
      <c r="N270" s="78" t="n">
        <f aca="false">IF(M270="","",ROUND(AVERAGE(B270:M270),1))</f>
        <v>100</v>
      </c>
    </row>
    <row r="271" s="77" customFormat="true" ht="12" hidden="false" customHeight="false" outlineLevel="0" collapsed="false">
      <c r="A271" s="87" t="s">
        <v>625</v>
      </c>
      <c r="B271" s="78" t="n">
        <v>101.4</v>
      </c>
      <c r="C271" s="78" t="n">
        <v>100.5</v>
      </c>
      <c r="D271" s="78" t="n">
        <v>100.5</v>
      </c>
      <c r="E271" s="78" t="n">
        <v>100.1</v>
      </c>
      <c r="F271" s="78" t="n">
        <v>99.7</v>
      </c>
      <c r="G271" s="78" t="n">
        <v>99.4</v>
      </c>
      <c r="H271" s="78" t="n">
        <v>97.5</v>
      </c>
      <c r="I271" s="78" t="n">
        <v>95.9</v>
      </c>
      <c r="J271" s="78" t="n">
        <v>95</v>
      </c>
      <c r="K271" s="78" t="n">
        <v>93.9</v>
      </c>
      <c r="L271" s="78" t="n">
        <v>93.4</v>
      </c>
      <c r="M271" s="78" t="n">
        <v>92.8</v>
      </c>
      <c r="N271" s="78" t="n">
        <f aca="false">IF(M271="","",ROUND(AVERAGE(B271:M271),1))</f>
        <v>97.5</v>
      </c>
    </row>
    <row r="272" s="77" customFormat="true" ht="12" hidden="false" customHeight="false" outlineLevel="0" collapsed="false">
      <c r="A272" s="87" t="s">
        <v>626</v>
      </c>
      <c r="B272" s="78" t="n">
        <v>91.7</v>
      </c>
      <c r="C272" s="78" t="n">
        <v>90.8</v>
      </c>
      <c r="D272" s="78" t="n">
        <v>91.4</v>
      </c>
      <c r="E272" s="78" t="n">
        <v>95.8</v>
      </c>
      <c r="F272" s="78" t="n">
        <v>97</v>
      </c>
      <c r="G272" s="78" t="n">
        <v>97.4</v>
      </c>
      <c r="H272" s="78" t="n">
        <v>97.8</v>
      </c>
      <c r="I272" s="78" t="n">
        <v>97.8</v>
      </c>
      <c r="J272" s="78" t="n">
        <v>97.6</v>
      </c>
      <c r="K272" s="78" t="n">
        <v>98.2</v>
      </c>
      <c r="L272" s="78" t="n">
        <v>97.1</v>
      </c>
      <c r="M272" s="78" t="n">
        <v>97.7</v>
      </c>
      <c r="N272" s="78" t="n">
        <f aca="false">IF(M272="","",ROUND(AVERAGE(B272:M272),1))</f>
        <v>95.9</v>
      </c>
    </row>
    <row r="273" s="77" customFormat="true" ht="12" hidden="false" customHeight="false" outlineLevel="0" collapsed="false">
      <c r="A273" s="87" t="s">
        <v>627</v>
      </c>
      <c r="B273" s="78" t="n">
        <v>99.5</v>
      </c>
      <c r="C273" s="78" t="n">
        <v>100.8</v>
      </c>
      <c r="D273" s="78" t="n">
        <v>101.2</v>
      </c>
      <c r="E273" s="78" t="n">
        <v>103.1</v>
      </c>
      <c r="F273" s="78" t="n">
        <v>101.3</v>
      </c>
      <c r="G273" s="78" t="n">
        <v>100.2</v>
      </c>
      <c r="H273" s="78" t="n">
        <v>96.3</v>
      </c>
      <c r="I273" s="78" t="n">
        <v>95.3</v>
      </c>
      <c r="J273" s="78" t="n">
        <v>96</v>
      </c>
      <c r="K273" s="78" t="n">
        <v>96.1</v>
      </c>
      <c r="L273" s="78" t="n">
        <v>95.8</v>
      </c>
      <c r="M273" s="78" t="n">
        <v>95.9</v>
      </c>
      <c r="N273" s="78" t="n">
        <f aca="false">IF(M273="","",ROUND(AVERAGE(B273:M273),1))</f>
        <v>98.5</v>
      </c>
    </row>
    <row r="274" s="77" customFormat="true" ht="12" hidden="false" customHeight="false" outlineLevel="0" collapsed="false">
      <c r="A274" s="87" t="s">
        <v>628</v>
      </c>
      <c r="B274" s="77" t="n">
        <v>96.2</v>
      </c>
      <c r="C274" s="77" t="n">
        <v>96.6</v>
      </c>
      <c r="D274" s="77" t="n">
        <v>97.4</v>
      </c>
      <c r="E274" s="77" t="n">
        <v>99.6</v>
      </c>
      <c r="F274" s="77" t="n">
        <v>100.2</v>
      </c>
      <c r="G274" s="77" t="n">
        <v>102.4</v>
      </c>
      <c r="H274" s="77" t="n">
        <v>104.9</v>
      </c>
      <c r="I274" s="77" t="n">
        <v>108.7</v>
      </c>
      <c r="J274" s="77" t="n">
        <v>109.5</v>
      </c>
      <c r="K274" s="77" t="n">
        <v>110.9</v>
      </c>
      <c r="L274" s="77" t="n">
        <v>111.7</v>
      </c>
      <c r="M274" s="78" t="n">
        <v>109</v>
      </c>
      <c r="N274" s="78" t="n">
        <f aca="false">IF(M274="","",ROUND(AVERAGE(B274:M274),1))</f>
        <v>103.9</v>
      </c>
    </row>
    <row r="275" s="77" customFormat="true" ht="12" hidden="false" customHeight="false" outlineLevel="0" collapsed="false">
      <c r="A275" s="87" t="s">
        <v>629</v>
      </c>
      <c r="B275" s="77" t="n">
        <v>109.1</v>
      </c>
      <c r="C275" s="77" t="n">
        <v>109.9</v>
      </c>
      <c r="D275" s="77" t="n">
        <v>112.7</v>
      </c>
      <c r="E275" s="77" t="n">
        <v>113.1</v>
      </c>
      <c r="F275" s="77" t="n">
        <v>109.9</v>
      </c>
      <c r="G275" s="77" t="n">
        <v>108.3</v>
      </c>
      <c r="H275" s="77" t="n">
        <v>109.6</v>
      </c>
      <c r="I275" s="77" t="n">
        <v>108.7</v>
      </c>
      <c r="J275" s="77" t="n">
        <v>109.7</v>
      </c>
      <c r="K275" s="77" t="n">
        <v>111.4</v>
      </c>
      <c r="L275" s="77" t="n">
        <v>111.1</v>
      </c>
      <c r="M275" s="77" t="n">
        <v>110.1</v>
      </c>
      <c r="N275" s="78" t="n">
        <f aca="false">IF(M275="","",ROUND(AVERAGE(B275:M275),1))</f>
        <v>110.3</v>
      </c>
    </row>
    <row r="276" s="77" customFormat="true" ht="12" hidden="false" customHeight="false" outlineLevel="0" collapsed="false">
      <c r="A276" s="87" t="s">
        <v>630</v>
      </c>
      <c r="B276" s="77" t="n">
        <v>110.7</v>
      </c>
      <c r="C276" s="77" t="n">
        <v>112.6</v>
      </c>
      <c r="N276" s="78" t="str">
        <f aca="false">IF(M276="","",ROUND(AVERAGE(B276:M276),1))</f>
        <v/>
      </c>
    </row>
    <row r="277" s="77" customFormat="true" ht="12" hidden="false" customHeight="false" outlineLevel="0" collapsed="false">
      <c r="A277" s="87" t="s">
        <v>631</v>
      </c>
      <c r="N277" s="78" t="str">
        <f aca="false">IF(M277="","",ROUND(AVERAGE(B277:M277),1))</f>
        <v/>
      </c>
    </row>
    <row r="278" s="77" customFormat="true" ht="12" hidden="false" customHeight="false" outlineLevel="0" collapsed="false">
      <c r="A278" s="87" t="s">
        <v>632</v>
      </c>
      <c r="N278" s="78" t="str">
        <f aca="false">IF(M278="","",ROUND(AVERAGE(B278:M278),1))</f>
        <v/>
      </c>
    </row>
    <row r="279" s="93" customFormat="true" ht="20.1" hidden="false" customHeight="true" outlineLevel="0" collapsed="false">
      <c r="A279" s="89" t="s">
        <v>962</v>
      </c>
      <c r="B279" s="89"/>
      <c r="C279" s="89"/>
      <c r="D279" s="89"/>
      <c r="E279" s="89"/>
      <c r="F279" s="89"/>
      <c r="G279" s="89"/>
      <c r="H279" s="89"/>
      <c r="I279" s="89"/>
      <c r="J279" s="89"/>
      <c r="K279" s="89"/>
      <c r="L279" s="89"/>
      <c r="M279" s="89"/>
      <c r="N279" s="89"/>
    </row>
    <row r="280" s="77" customFormat="true" ht="12" hidden="false" customHeight="false" outlineLevel="0" collapsed="false">
      <c r="A280" s="94"/>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95.5</v>
      </c>
      <c r="C286" s="78" t="n">
        <v>95.7</v>
      </c>
      <c r="D286" s="78" t="n">
        <v>96.3</v>
      </c>
      <c r="E286" s="78" t="n">
        <v>98.5</v>
      </c>
      <c r="F286" s="78" t="n">
        <v>100.5</v>
      </c>
      <c r="G286" s="78" t="n">
        <v>99.7</v>
      </c>
      <c r="H286" s="78" t="n">
        <v>99.9</v>
      </c>
      <c r="I286" s="78" t="n">
        <v>101.8</v>
      </c>
      <c r="J286" s="78" t="n">
        <v>102.5</v>
      </c>
      <c r="K286" s="78" t="n">
        <v>102.9</v>
      </c>
      <c r="L286" s="78" t="n">
        <v>103.6</v>
      </c>
      <c r="M286" s="78" t="n">
        <v>103.1</v>
      </c>
      <c r="N286" s="78" t="n">
        <f aca="false">IF(M286="","",ROUND(AVERAGE(B286:M286),1))</f>
        <v>100</v>
      </c>
    </row>
    <row r="287" s="77" customFormat="true" ht="12" hidden="false" customHeight="false" outlineLevel="0" collapsed="false">
      <c r="A287" s="87" t="s">
        <v>625</v>
      </c>
      <c r="B287" s="78" t="n">
        <v>102.4</v>
      </c>
      <c r="C287" s="78" t="n">
        <v>101.2</v>
      </c>
      <c r="D287" s="78" t="n">
        <v>100.7</v>
      </c>
      <c r="E287" s="78" t="n">
        <v>100.1</v>
      </c>
      <c r="F287" s="78" t="n">
        <v>99.6</v>
      </c>
      <c r="G287" s="78" t="n">
        <v>99.6</v>
      </c>
      <c r="H287" s="78" t="n">
        <v>99</v>
      </c>
      <c r="I287" s="78" t="n">
        <v>98.4</v>
      </c>
      <c r="J287" s="78" t="n">
        <v>97.4</v>
      </c>
      <c r="K287" s="78" t="n">
        <v>97.4</v>
      </c>
      <c r="L287" s="78" t="n">
        <v>96.8</v>
      </c>
      <c r="M287" s="78" t="n">
        <v>96</v>
      </c>
      <c r="N287" s="78" t="n">
        <f aca="false">IF(M287="","",ROUND(AVERAGE(B287:M287),1))</f>
        <v>99.1</v>
      </c>
    </row>
    <row r="288" s="77" customFormat="true" ht="12" hidden="false" customHeight="false" outlineLevel="0" collapsed="false">
      <c r="A288" s="87" t="s">
        <v>626</v>
      </c>
      <c r="B288" s="78" t="n">
        <v>95.1</v>
      </c>
      <c r="C288" s="78" t="n">
        <v>94.2</v>
      </c>
      <c r="D288" s="78" t="n">
        <v>95.2</v>
      </c>
      <c r="E288" s="78" t="n">
        <v>97.2</v>
      </c>
      <c r="F288" s="78" t="n">
        <v>98.7</v>
      </c>
      <c r="G288" s="78" t="n">
        <v>99.2</v>
      </c>
      <c r="H288" s="78" t="n">
        <v>99.2</v>
      </c>
      <c r="I288" s="78" t="n">
        <v>99.3</v>
      </c>
      <c r="J288" s="78" t="n">
        <v>99.7</v>
      </c>
      <c r="K288" s="78" t="n">
        <v>100.2</v>
      </c>
      <c r="L288" s="78" t="n">
        <v>100.4</v>
      </c>
      <c r="M288" s="78" t="n">
        <v>100.1</v>
      </c>
      <c r="N288" s="78" t="n">
        <f aca="false">IF(M288="","",ROUND(AVERAGE(B288:M288),1))</f>
        <v>98.2</v>
      </c>
    </row>
    <row r="289" s="77" customFormat="true" ht="12" hidden="false" customHeight="false" outlineLevel="0" collapsed="false">
      <c r="A289" s="87" t="s">
        <v>627</v>
      </c>
      <c r="B289" s="78" t="n">
        <v>100.5</v>
      </c>
      <c r="C289" s="78" t="n">
        <v>100.9</v>
      </c>
      <c r="D289" s="78" t="n">
        <v>101.5</v>
      </c>
      <c r="E289" s="78" t="n">
        <v>101.7</v>
      </c>
      <c r="F289" s="78" t="n">
        <v>102</v>
      </c>
      <c r="G289" s="78" t="n">
        <v>100.8</v>
      </c>
      <c r="H289" s="78" t="n">
        <v>99.1</v>
      </c>
      <c r="I289" s="78" t="n">
        <v>98.3</v>
      </c>
      <c r="J289" s="78" t="n">
        <v>97.3</v>
      </c>
      <c r="K289" s="78" t="n">
        <v>97.4</v>
      </c>
      <c r="L289" s="78" t="n">
        <v>96.9</v>
      </c>
      <c r="M289" s="78" t="n">
        <v>96.7</v>
      </c>
      <c r="N289" s="78" t="n">
        <f aca="false">IF(M289="","",ROUND(AVERAGE(B289:M289),1))</f>
        <v>99.4</v>
      </c>
    </row>
    <row r="290" s="77" customFormat="true" ht="12" hidden="false" customHeight="false" outlineLevel="0" collapsed="false">
      <c r="A290" s="87" t="s">
        <v>628</v>
      </c>
      <c r="B290" s="78" t="n">
        <v>97</v>
      </c>
      <c r="C290" s="78" t="n">
        <v>96.5</v>
      </c>
      <c r="D290" s="78" t="n">
        <v>96.8</v>
      </c>
      <c r="E290" s="78" t="n">
        <v>97.2</v>
      </c>
      <c r="F290" s="78" t="n">
        <v>97.9</v>
      </c>
      <c r="G290" s="78" t="n">
        <v>99.1</v>
      </c>
      <c r="H290" s="78" t="n">
        <v>99.2</v>
      </c>
      <c r="I290" s="78" t="n">
        <v>100.9</v>
      </c>
      <c r="J290" s="78" t="n">
        <v>102</v>
      </c>
      <c r="K290" s="78" t="n">
        <v>102.4</v>
      </c>
      <c r="L290" s="78" t="n">
        <v>102.7</v>
      </c>
      <c r="M290" s="78" t="n">
        <v>102.2</v>
      </c>
      <c r="N290" s="78" t="n">
        <f aca="false">IF(M290="","",ROUND(AVERAGE(B290:M290),1))</f>
        <v>99.5</v>
      </c>
    </row>
    <row r="291" s="77" customFormat="true" ht="12" hidden="false" customHeight="false" outlineLevel="0" collapsed="false">
      <c r="A291" s="87" t="s">
        <v>629</v>
      </c>
      <c r="B291" s="78" t="n">
        <v>101.9</v>
      </c>
      <c r="C291" s="78" t="n">
        <v>101.4</v>
      </c>
      <c r="D291" s="78" t="n">
        <v>102</v>
      </c>
      <c r="E291" s="78" t="n">
        <v>102.4</v>
      </c>
      <c r="F291" s="78" t="n">
        <v>101.6</v>
      </c>
      <c r="G291" s="78" t="n">
        <v>100.5</v>
      </c>
      <c r="H291" s="78" t="n">
        <v>99.9</v>
      </c>
      <c r="I291" s="78" t="n">
        <v>100.4</v>
      </c>
      <c r="J291" s="78" t="n">
        <v>100.1</v>
      </c>
      <c r="K291" s="78" t="n">
        <v>99.8</v>
      </c>
      <c r="L291" s="78" t="n">
        <v>102.2</v>
      </c>
      <c r="M291" s="78" t="n">
        <v>102.7</v>
      </c>
      <c r="N291" s="78" t="n">
        <f aca="false">IF(M291="","",ROUND(AVERAGE(B291:M291),1))</f>
        <v>101.2</v>
      </c>
    </row>
    <row r="292" s="77" customFormat="true" ht="12" hidden="false" customHeight="false" outlineLevel="0" collapsed="false">
      <c r="A292" s="87" t="s">
        <v>630</v>
      </c>
      <c r="B292" s="78" t="n">
        <v>102.6</v>
      </c>
      <c r="C292" s="78" t="n">
        <v>103.2</v>
      </c>
      <c r="D292" s="78"/>
      <c r="E292" s="78"/>
      <c r="F292" s="78"/>
      <c r="G292" s="78"/>
      <c r="H292" s="78"/>
      <c r="I292" s="78"/>
      <c r="J292" s="78"/>
      <c r="K292" s="78"/>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93" customFormat="true" ht="20.1" hidden="false" customHeight="true" outlineLevel="0" collapsed="false">
      <c r="A295" s="89" t="s">
        <v>963</v>
      </c>
      <c r="B295" s="89"/>
      <c r="C295" s="89"/>
      <c r="D295" s="89"/>
      <c r="E295" s="89"/>
      <c r="F295" s="89"/>
      <c r="G295" s="89"/>
      <c r="H295" s="89"/>
      <c r="I295" s="89"/>
      <c r="J295" s="89"/>
      <c r="K295" s="89"/>
      <c r="L295" s="89"/>
      <c r="M295" s="89"/>
      <c r="N295" s="89"/>
    </row>
    <row r="296" s="77" customFormat="true" ht="12" hidden="false" customHeight="false" outlineLevel="0" collapsed="false">
      <c r="A296" s="91" t="s">
        <v>964</v>
      </c>
      <c r="B296" s="91"/>
      <c r="C296" s="91"/>
      <c r="D296" s="91"/>
      <c r="E296" s="91"/>
      <c r="F296" s="91"/>
      <c r="G296" s="91"/>
      <c r="H296" s="91"/>
      <c r="I296" s="91"/>
      <c r="J296" s="91"/>
      <c r="K296" s="91"/>
      <c r="L296" s="91"/>
      <c r="M296" s="91"/>
      <c r="N296" s="91"/>
    </row>
    <row r="297" s="77" customFormat="true" ht="12" hidden="false" customHeight="false" outlineLevel="0" collapsed="false">
      <c r="A297" s="87" t="s">
        <v>619</v>
      </c>
      <c r="B297" s="78" t="n">
        <v>93.188921</v>
      </c>
      <c r="C297" s="78" t="n">
        <v>94.171738</v>
      </c>
      <c r="D297" s="78" t="n">
        <v>95.511943</v>
      </c>
      <c r="E297" s="78" t="n">
        <v>93.903697</v>
      </c>
      <c r="F297" s="78" t="n">
        <v>94.082391</v>
      </c>
      <c r="G297" s="78" t="n">
        <v>94.171738</v>
      </c>
      <c r="H297" s="78" t="n">
        <v>90.508511</v>
      </c>
      <c r="I297" s="78" t="n">
        <v>88.364183</v>
      </c>
      <c r="J297" s="78" t="n">
        <v>87.023978</v>
      </c>
      <c r="K297" s="78" t="n">
        <v>82.109893</v>
      </c>
      <c r="L297" s="78" t="n">
        <v>80.322953</v>
      </c>
      <c r="M297" s="78" t="n">
        <v>78.714707</v>
      </c>
      <c r="N297" s="78" t="n">
        <f aca="false">IF(M297="","",ROUND(AVERAGE(B297:M297),1))</f>
        <v>89.3</v>
      </c>
    </row>
    <row r="298" s="77" customFormat="true" ht="12" hidden="false" customHeight="false" outlineLevel="0" collapsed="false">
      <c r="A298" s="87" t="s">
        <v>620</v>
      </c>
      <c r="B298" s="78" t="n">
        <v>77.195808</v>
      </c>
      <c r="C298" s="78" t="n">
        <v>76.570379</v>
      </c>
      <c r="D298" s="78" t="n">
        <v>74.15801</v>
      </c>
      <c r="E298" s="78" t="n">
        <v>73.443234</v>
      </c>
      <c r="F298" s="78" t="n">
        <v>73.443234</v>
      </c>
      <c r="G298" s="78" t="n">
        <v>74.247357</v>
      </c>
      <c r="H298" s="78" t="n">
        <v>75.319521</v>
      </c>
      <c r="I298" s="78" t="n">
        <v>74.426051</v>
      </c>
      <c r="J298" s="78" t="n">
        <v>74.336704</v>
      </c>
      <c r="K298" s="78" t="n">
        <v>76.391685</v>
      </c>
      <c r="L298" s="78" t="n">
        <v>76.123644</v>
      </c>
      <c r="M298" s="78" t="n">
        <v>76.391685</v>
      </c>
      <c r="N298" s="78" t="n">
        <f aca="false">IF(M298="","",ROUND(AVERAGE(B298:M298),1))</f>
        <v>75.2</v>
      </c>
    </row>
    <row r="299" s="77" customFormat="true" ht="12" hidden="false" customHeight="false" outlineLevel="0" collapsed="false">
      <c r="A299" s="87" t="s">
        <v>621</v>
      </c>
      <c r="B299" s="78" t="n">
        <v>79.161442</v>
      </c>
      <c r="C299" s="78" t="n">
        <v>79.161442</v>
      </c>
      <c r="D299" s="78" t="n">
        <v>79.250789</v>
      </c>
      <c r="E299" s="78" t="n">
        <v>81.395117</v>
      </c>
      <c r="F299" s="78" t="n">
        <v>84.87965</v>
      </c>
      <c r="G299" s="78" t="n">
        <v>85.058344</v>
      </c>
      <c r="H299" s="78" t="n">
        <v>82.109893</v>
      </c>
      <c r="I299" s="78" t="n">
        <v>82.288587</v>
      </c>
      <c r="J299" s="78" t="n">
        <v>82.020546</v>
      </c>
      <c r="K299" s="78" t="n">
        <v>85.147691</v>
      </c>
      <c r="L299" s="78" t="n">
        <v>85.326385</v>
      </c>
      <c r="M299" s="78" t="n">
        <v>85.415732</v>
      </c>
      <c r="N299" s="78" t="n">
        <f aca="false">IF(M299="","",ROUND(AVERAGE(B299:M299),1))</f>
        <v>82.6</v>
      </c>
    </row>
    <row r="300" s="77" customFormat="true" ht="12" hidden="false" customHeight="false" outlineLevel="0" collapsed="false">
      <c r="A300" s="87" t="s">
        <v>622</v>
      </c>
      <c r="B300" s="78" t="n">
        <v>85.683773</v>
      </c>
      <c r="C300" s="78" t="n">
        <v>85.147691</v>
      </c>
      <c r="D300" s="78" t="n">
        <v>84.164874</v>
      </c>
      <c r="E300" s="78" t="n">
        <v>76.123644</v>
      </c>
      <c r="F300" s="78" t="n">
        <v>74.247357</v>
      </c>
      <c r="G300" s="78" t="n">
        <v>74.515398</v>
      </c>
      <c r="H300" s="78" t="n">
        <v>72.907152</v>
      </c>
      <c r="I300" s="78" t="n">
        <v>71.566947</v>
      </c>
      <c r="J300" s="78" t="n">
        <v>71.834988</v>
      </c>
      <c r="K300" s="78" t="n">
        <v>69.780007</v>
      </c>
      <c r="L300" s="78" t="n">
        <v>69.422619</v>
      </c>
      <c r="M300" s="78" t="n">
        <v>68.350455</v>
      </c>
      <c r="N300" s="78" t="n">
        <f aca="false">IF(M300="","",ROUND(AVERAGE(B300:M300),1))</f>
        <v>75.3</v>
      </c>
    </row>
    <row r="301" s="77" customFormat="true" ht="12" hidden="false" customHeight="false" outlineLevel="0" collapsed="false">
      <c r="A301" s="87" t="s">
        <v>623</v>
      </c>
      <c r="B301" s="78" t="n">
        <v>64.597881</v>
      </c>
      <c r="C301" s="78" t="n">
        <v>64.687228</v>
      </c>
      <c r="D301" s="78" t="n">
        <v>64.508534</v>
      </c>
      <c r="E301" s="78" t="n">
        <v>66.831556</v>
      </c>
      <c r="F301" s="78" t="n">
        <v>67.993067</v>
      </c>
      <c r="G301" s="78" t="n">
        <v>68.261108</v>
      </c>
      <c r="H301" s="78" t="n">
        <v>71.834988</v>
      </c>
      <c r="I301" s="78" t="n">
        <v>73.711275</v>
      </c>
      <c r="J301" s="78" t="n">
        <v>74.426051</v>
      </c>
      <c r="K301" s="78" t="n">
        <v>79.429483</v>
      </c>
      <c r="L301" s="78" t="n">
        <v>85.415732</v>
      </c>
      <c r="M301" s="78" t="n">
        <v>85.237038</v>
      </c>
      <c r="N301" s="78" t="n">
        <f aca="false">IF(M301="","",ROUND(AVERAGE(B301:M301),1))</f>
        <v>72.2</v>
      </c>
    </row>
    <row r="302" s="77" customFormat="true" ht="12" hidden="false" customHeight="false" outlineLevel="0" collapsed="false">
      <c r="A302" s="87" t="s">
        <v>624</v>
      </c>
      <c r="B302" s="78" t="n">
        <v>88.9</v>
      </c>
      <c r="C302" s="78" t="n">
        <v>89.4</v>
      </c>
      <c r="D302" s="78" t="n">
        <v>87.5</v>
      </c>
      <c r="E302" s="78" t="n">
        <v>94.6</v>
      </c>
      <c r="F302" s="78" t="n">
        <v>97.6</v>
      </c>
      <c r="G302" s="78" t="n">
        <v>98.1</v>
      </c>
      <c r="H302" s="78" t="n">
        <v>105.2</v>
      </c>
      <c r="I302" s="78" t="n">
        <v>106.5</v>
      </c>
      <c r="J302" s="78" t="n">
        <v>107</v>
      </c>
      <c r="K302" s="78" t="n">
        <v>108.2</v>
      </c>
      <c r="L302" s="78" t="n">
        <v>108.7</v>
      </c>
      <c r="M302" s="78" t="n">
        <v>108.1</v>
      </c>
      <c r="N302" s="78" t="n">
        <f aca="false">IF(M302="","",ROUND(AVERAGE(B302:M302),1))</f>
        <v>100</v>
      </c>
    </row>
    <row r="303" s="77" customFormat="true" ht="12" hidden="false" customHeight="false" outlineLevel="0" collapsed="false">
      <c r="A303" s="87" t="s">
        <v>625</v>
      </c>
      <c r="B303" s="78" t="n">
        <v>100</v>
      </c>
      <c r="C303" s="78" t="n">
        <v>98.5</v>
      </c>
      <c r="D303" s="78" t="n">
        <v>98.2</v>
      </c>
      <c r="E303" s="78" t="n">
        <v>95.5</v>
      </c>
      <c r="F303" s="78" t="n">
        <v>95.2</v>
      </c>
      <c r="G303" s="78" t="n">
        <v>95.2</v>
      </c>
      <c r="H303" s="78" t="n">
        <v>90.6</v>
      </c>
      <c r="I303" s="78" t="n">
        <v>84.3</v>
      </c>
      <c r="J303" s="78" t="n">
        <v>83.1</v>
      </c>
      <c r="K303" s="78" t="n">
        <v>81.4</v>
      </c>
      <c r="L303" s="78" t="n">
        <v>79.9</v>
      </c>
      <c r="M303" s="78" t="n">
        <v>78.8</v>
      </c>
      <c r="N303" s="78" t="n">
        <f aca="false">IF(M303="","",ROUND(AVERAGE(B303:M303),1))</f>
        <v>90.1</v>
      </c>
    </row>
    <row r="304" s="77" customFormat="true" ht="12" hidden="false" customHeight="false" outlineLevel="0" collapsed="false">
      <c r="A304" s="87" t="s">
        <v>626</v>
      </c>
      <c r="B304" s="78" t="n">
        <v>77.5</v>
      </c>
      <c r="C304" s="78" t="n">
        <v>75.6</v>
      </c>
      <c r="D304" s="78" t="n">
        <v>79.2</v>
      </c>
      <c r="E304" s="78" t="n">
        <v>92</v>
      </c>
      <c r="F304" s="78" t="n">
        <v>94.9</v>
      </c>
      <c r="G304" s="78" t="n">
        <v>95.7</v>
      </c>
      <c r="H304" s="78" t="n">
        <v>97.8</v>
      </c>
      <c r="I304" s="78" t="n">
        <v>98</v>
      </c>
      <c r="J304" s="78" t="n">
        <v>97.5</v>
      </c>
      <c r="K304" s="78" t="n">
        <v>97.5</v>
      </c>
      <c r="L304" s="78" t="n">
        <v>94.6</v>
      </c>
      <c r="M304" s="78" t="n">
        <v>96.5</v>
      </c>
      <c r="N304" s="78" t="n">
        <f aca="false">IF(M304="","",ROUND(AVERAGE(B304:M304),1))</f>
        <v>91.4</v>
      </c>
    </row>
    <row r="305" s="77" customFormat="true" ht="12" hidden="false" customHeight="false" outlineLevel="0" collapsed="false">
      <c r="A305" s="87" t="s">
        <v>627</v>
      </c>
      <c r="B305" s="78" t="n">
        <v>101.9</v>
      </c>
      <c r="C305" s="78" t="n">
        <v>107.4</v>
      </c>
      <c r="D305" s="78" t="n">
        <v>109.1</v>
      </c>
      <c r="E305" s="78" t="n">
        <v>110.7</v>
      </c>
      <c r="F305" s="78" t="n">
        <v>107.5</v>
      </c>
      <c r="G305" s="78" t="n">
        <v>106.2</v>
      </c>
      <c r="H305" s="78" t="n">
        <v>94.5</v>
      </c>
      <c r="I305" s="78" t="n">
        <v>92.6</v>
      </c>
      <c r="J305" s="78" t="n">
        <v>94.5</v>
      </c>
      <c r="K305" s="78" t="n">
        <v>97.2</v>
      </c>
      <c r="L305" s="78" t="n">
        <v>95.2</v>
      </c>
      <c r="M305" s="78" t="n">
        <v>95.9</v>
      </c>
      <c r="N305" s="78" t="n">
        <f aca="false">IF(M305="","",ROUND(AVERAGE(B305:M305),1))</f>
        <v>101.1</v>
      </c>
    </row>
    <row r="306" s="77" customFormat="true" ht="12" hidden="false" customHeight="false" outlineLevel="0" collapsed="false">
      <c r="A306" s="87" t="s">
        <v>628</v>
      </c>
      <c r="B306" s="78" t="n">
        <v>100.7</v>
      </c>
      <c r="C306" s="78" t="n">
        <v>102.6</v>
      </c>
      <c r="D306" s="78" t="n">
        <v>104.7</v>
      </c>
      <c r="E306" s="78" t="n">
        <v>113.1</v>
      </c>
      <c r="F306" s="78" t="n">
        <v>114.7</v>
      </c>
      <c r="G306" s="78" t="n">
        <v>122.1</v>
      </c>
      <c r="H306" s="78" t="n">
        <v>128.6</v>
      </c>
      <c r="I306" s="78" t="n">
        <v>141</v>
      </c>
      <c r="J306" s="78" t="n">
        <v>142.5</v>
      </c>
      <c r="K306" s="78" t="n">
        <v>141.5</v>
      </c>
      <c r="L306" s="78" t="n">
        <v>139.6</v>
      </c>
      <c r="M306" s="78" t="n">
        <v>126.5</v>
      </c>
      <c r="N306" s="78" t="n">
        <f aca="false">IF(M306="","",ROUND(AVERAGE(B306:M306),1))</f>
        <v>123.1</v>
      </c>
    </row>
    <row r="307" s="77" customFormat="true" ht="12" hidden="false" customHeight="false" outlineLevel="0" collapsed="false">
      <c r="A307" s="87" t="s">
        <v>629</v>
      </c>
      <c r="B307" s="78" t="n">
        <v>125.6</v>
      </c>
      <c r="C307" s="78" t="n">
        <v>130.3</v>
      </c>
      <c r="D307" s="78" t="n">
        <v>138.5</v>
      </c>
      <c r="E307" s="78" t="n">
        <v>141.1</v>
      </c>
      <c r="F307" s="78" t="n">
        <v>126.4</v>
      </c>
      <c r="G307" s="78" t="n">
        <v>121.3</v>
      </c>
      <c r="H307" s="78" t="n">
        <v>128.2</v>
      </c>
      <c r="I307" s="78" t="n">
        <v>125.9</v>
      </c>
      <c r="J307" s="78" t="n">
        <v>127.8</v>
      </c>
      <c r="K307" s="78" t="n">
        <v>127.4</v>
      </c>
      <c r="L307" s="78" t="n">
        <v>125.2</v>
      </c>
      <c r="M307" s="78" t="n">
        <v>123</v>
      </c>
      <c r="N307" s="78" t="n">
        <f aca="false">IF(M307="","",ROUND(AVERAGE(B307:M307),1))</f>
        <v>128.4</v>
      </c>
    </row>
    <row r="308" s="77" customFormat="true" ht="12" hidden="false" customHeight="false" outlineLevel="0" collapsed="false">
      <c r="A308" s="87" t="s">
        <v>630</v>
      </c>
      <c r="B308" s="78" t="n">
        <v>124.8</v>
      </c>
      <c r="C308" s="78" t="n">
        <v>131.3</v>
      </c>
      <c r="D308" s="78"/>
      <c r="E308" s="78"/>
      <c r="F308" s="78"/>
      <c r="G308" s="78"/>
      <c r="H308" s="78"/>
      <c r="I308" s="78"/>
      <c r="J308" s="78"/>
      <c r="K308" s="78"/>
      <c r="L308" s="78"/>
      <c r="M308" s="78"/>
      <c r="N308" s="78" t="str">
        <f aca="false">IF(M308="","",ROUND(AVERAGE(B308:M308),1))</f>
        <v/>
      </c>
    </row>
    <row r="309" s="77" customFormat="true" ht="12" hidden="false" customHeight="false" outlineLevel="0" collapsed="false">
      <c r="A309" s="87" t="s">
        <v>631</v>
      </c>
      <c r="B309" s="78"/>
      <c r="C309" s="78"/>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93" customFormat="true" ht="20.1" hidden="false" customHeight="true" outlineLevel="0" collapsed="false">
      <c r="A311" s="89" t="s">
        <v>965</v>
      </c>
      <c r="B311" s="89"/>
      <c r="C311" s="89"/>
      <c r="D311" s="89"/>
      <c r="E311" s="89"/>
      <c r="F311" s="89"/>
      <c r="G311" s="89"/>
      <c r="H311" s="89"/>
      <c r="I311" s="89"/>
      <c r="J311" s="89"/>
      <c r="K311" s="89"/>
      <c r="L311" s="89"/>
      <c r="M311" s="89"/>
      <c r="N311" s="89"/>
    </row>
    <row r="312" s="77" customFormat="true" ht="12" hidden="false" customHeight="false" outlineLevel="0" collapsed="false">
      <c r="A312" s="91" t="s">
        <v>966</v>
      </c>
      <c r="B312" s="91"/>
      <c r="C312" s="91"/>
      <c r="D312" s="91"/>
      <c r="E312" s="91"/>
      <c r="F312" s="91"/>
      <c r="G312" s="91"/>
      <c r="H312" s="91"/>
      <c r="I312" s="91"/>
      <c r="J312" s="91"/>
      <c r="K312" s="91"/>
      <c r="L312" s="91"/>
      <c r="M312" s="91"/>
      <c r="N312" s="91"/>
    </row>
    <row r="313" s="77" customFormat="true" ht="12" hidden="false" customHeight="false" outlineLevel="0" collapsed="false">
      <c r="A313" s="87" t="s">
        <v>619</v>
      </c>
      <c r="B313" s="78" t="n">
        <v>109.033584</v>
      </c>
      <c r="C313" s="78" t="n">
        <v>113.989656</v>
      </c>
      <c r="D313" s="78" t="n">
        <v>117.70671</v>
      </c>
      <c r="E313" s="78" t="n">
        <v>119.283642</v>
      </c>
      <c r="F313" s="78" t="n">
        <v>120.072108</v>
      </c>
      <c r="G313" s="78" t="n">
        <v>119.283642</v>
      </c>
      <c r="H313" s="78" t="n">
        <v>117.931986</v>
      </c>
      <c r="I313" s="78" t="n">
        <v>114.778122</v>
      </c>
      <c r="J313" s="78" t="n">
        <v>111.173706</v>
      </c>
      <c r="K313" s="78" t="n">
        <v>107.56929</v>
      </c>
      <c r="L313" s="78" t="n">
        <v>102.613218</v>
      </c>
      <c r="M313" s="78" t="n">
        <v>98.107698</v>
      </c>
      <c r="N313" s="78" t="n">
        <f aca="false">IF(M313="","",ROUND(AVERAGE(B313:M313),1))</f>
        <v>112.6</v>
      </c>
    </row>
    <row r="314" s="77" customFormat="true" ht="12" hidden="false" customHeight="false" outlineLevel="0" collapsed="false">
      <c r="A314" s="87" t="s">
        <v>620</v>
      </c>
      <c r="B314" s="78" t="n">
        <v>93.48954</v>
      </c>
      <c r="C314" s="78" t="n">
        <v>92.137884</v>
      </c>
      <c r="D314" s="78" t="n">
        <v>92.475798</v>
      </c>
      <c r="E314" s="78" t="n">
        <v>95.066472</v>
      </c>
      <c r="F314" s="78" t="n">
        <v>96.080214</v>
      </c>
      <c r="G314" s="78" t="n">
        <v>95.7423</v>
      </c>
      <c r="H314" s="78" t="n">
        <v>96.756042</v>
      </c>
      <c r="I314" s="78" t="n">
        <v>95.066472</v>
      </c>
      <c r="J314" s="78" t="n">
        <v>93.264264</v>
      </c>
      <c r="K314" s="78" t="n">
        <v>91.23678</v>
      </c>
      <c r="L314" s="78" t="n">
        <v>91.011504</v>
      </c>
      <c r="M314" s="78" t="n">
        <v>90.223038</v>
      </c>
      <c r="N314" s="78" t="n">
        <f aca="false">IF(M314="","",ROUND(AVERAGE(B314:M314),1))</f>
        <v>93.5</v>
      </c>
    </row>
    <row r="315" s="77" customFormat="true" ht="12" hidden="false" customHeight="false" outlineLevel="0" collapsed="false">
      <c r="A315" s="87" t="s">
        <v>621</v>
      </c>
      <c r="B315" s="78" t="n">
        <v>90.1104</v>
      </c>
      <c r="C315" s="78" t="n">
        <v>90.786228</v>
      </c>
      <c r="D315" s="78" t="n">
        <v>89.54721</v>
      </c>
      <c r="E315" s="78" t="n">
        <v>92.475798</v>
      </c>
      <c r="F315" s="78" t="n">
        <v>94.503282</v>
      </c>
      <c r="G315" s="78" t="n">
        <v>93.940092</v>
      </c>
      <c r="H315" s="78" t="n">
        <v>94.728558</v>
      </c>
      <c r="I315" s="78" t="n">
        <v>94.165368</v>
      </c>
      <c r="J315" s="78" t="n">
        <v>94.728558</v>
      </c>
      <c r="K315" s="78" t="n">
        <v>94.841196</v>
      </c>
      <c r="L315" s="78" t="n">
        <v>95.404386</v>
      </c>
      <c r="M315" s="78" t="n">
        <v>93.827454</v>
      </c>
      <c r="N315" s="78" t="n">
        <f aca="false">IF(M315="","",ROUND(AVERAGE(B315:M315),1))</f>
        <v>93.3</v>
      </c>
    </row>
    <row r="316" s="77" customFormat="true" ht="12" hidden="false" customHeight="false" outlineLevel="0" collapsed="false">
      <c r="A316" s="87" t="s">
        <v>622</v>
      </c>
      <c r="B316" s="78" t="n">
        <v>92.92635</v>
      </c>
      <c r="C316" s="78" t="n">
        <v>91.687332</v>
      </c>
      <c r="D316" s="78" t="n">
        <v>91.23678</v>
      </c>
      <c r="E316" s="78" t="n">
        <v>88.871382</v>
      </c>
      <c r="F316" s="78" t="n">
        <v>87.29445</v>
      </c>
      <c r="G316" s="78" t="n">
        <v>85.492242</v>
      </c>
      <c r="H316" s="78" t="n">
        <v>84.140586</v>
      </c>
      <c r="I316" s="78" t="n">
        <v>83.126844</v>
      </c>
      <c r="J316" s="78" t="n">
        <v>81.09936</v>
      </c>
      <c r="K316" s="78" t="n">
        <v>78.733962</v>
      </c>
      <c r="L316" s="78" t="n">
        <v>76.59384</v>
      </c>
      <c r="M316" s="78" t="n">
        <v>75.242184</v>
      </c>
      <c r="N316" s="78" t="n">
        <f aca="false">IF(M316="","",ROUND(AVERAGE(B316:M316),1))</f>
        <v>84.7</v>
      </c>
    </row>
    <row r="317" s="77" customFormat="true" ht="12" hidden="false" customHeight="false" outlineLevel="0" collapsed="false">
      <c r="A317" s="87" t="s">
        <v>623</v>
      </c>
      <c r="B317" s="78" t="n">
        <v>73.439976</v>
      </c>
      <c r="C317" s="78" t="n">
        <v>72.426234</v>
      </c>
      <c r="D317" s="78" t="n">
        <v>73.102062</v>
      </c>
      <c r="E317" s="78" t="n">
        <v>73.665252</v>
      </c>
      <c r="F317" s="78" t="n">
        <v>76.143288</v>
      </c>
      <c r="G317" s="78" t="n">
        <v>78.733962</v>
      </c>
      <c r="H317" s="78" t="n">
        <v>81.549912</v>
      </c>
      <c r="I317" s="78" t="n">
        <v>82.901568</v>
      </c>
      <c r="J317" s="78" t="n">
        <v>83.91531</v>
      </c>
      <c r="K317" s="78" t="n">
        <v>87.970278</v>
      </c>
      <c r="L317" s="78" t="n">
        <v>90.67359</v>
      </c>
      <c r="M317" s="78" t="n">
        <v>91.687332</v>
      </c>
      <c r="N317" s="78" t="n">
        <f aca="false">IF(M317="","",ROUND(AVERAGE(B317:M317),1))</f>
        <v>80.5</v>
      </c>
    </row>
    <row r="318" s="77" customFormat="true" ht="12" hidden="false" customHeight="false" outlineLevel="0" collapsed="false">
      <c r="A318" s="87" t="s">
        <v>624</v>
      </c>
      <c r="B318" s="78" t="n">
        <v>91.8</v>
      </c>
      <c r="C318" s="78" t="n">
        <v>91.3</v>
      </c>
      <c r="D318" s="78" t="n">
        <v>92.4</v>
      </c>
      <c r="E318" s="78" t="n">
        <v>97.9</v>
      </c>
      <c r="F318" s="78" t="n">
        <v>100.5</v>
      </c>
      <c r="G318" s="78" t="n">
        <v>99.6</v>
      </c>
      <c r="H318" s="78" t="n">
        <v>101.8</v>
      </c>
      <c r="I318" s="78" t="n">
        <v>104</v>
      </c>
      <c r="J318" s="78" t="n">
        <v>104.9</v>
      </c>
      <c r="K318" s="78" t="n">
        <v>105.1</v>
      </c>
      <c r="L318" s="78" t="n">
        <v>105.1</v>
      </c>
      <c r="M318" s="78" t="n">
        <v>105.6</v>
      </c>
      <c r="N318" s="78" t="n">
        <f aca="false">IF(M318="","",ROUND(AVERAGE(B318:M318),1))</f>
        <v>100</v>
      </c>
    </row>
    <row r="319" s="77" customFormat="true" ht="12" hidden="false" customHeight="false" outlineLevel="0" collapsed="false">
      <c r="A319" s="87" t="s">
        <v>625</v>
      </c>
      <c r="B319" s="78" t="n">
        <v>103.4</v>
      </c>
      <c r="C319" s="78" t="n">
        <v>103</v>
      </c>
      <c r="D319" s="78" t="n">
        <v>102.9</v>
      </c>
      <c r="E319" s="78" t="n">
        <v>101.7</v>
      </c>
      <c r="F319" s="78" t="n">
        <v>100.4</v>
      </c>
      <c r="G319" s="78" t="n">
        <v>100.4</v>
      </c>
      <c r="H319" s="78" t="n">
        <v>98.4</v>
      </c>
      <c r="I319" s="78" t="n">
        <v>97.5</v>
      </c>
      <c r="J319" s="78" t="n">
        <v>95.8</v>
      </c>
      <c r="K319" s="78" t="n">
        <v>96.4</v>
      </c>
      <c r="L319" s="78" t="n">
        <v>95.4</v>
      </c>
      <c r="M319" s="78" t="n">
        <v>94.1</v>
      </c>
      <c r="N319" s="78" t="n">
        <f aca="false">IF(M319="","",ROUND(AVERAGE(B319:M319),1))</f>
        <v>99.1</v>
      </c>
    </row>
    <row r="320" s="77" customFormat="true" ht="12" hidden="false" customHeight="false" outlineLevel="0" collapsed="false">
      <c r="A320" s="87" t="s">
        <v>626</v>
      </c>
      <c r="B320" s="78" t="n">
        <v>92</v>
      </c>
      <c r="C320" s="78" t="n">
        <v>90.9</v>
      </c>
      <c r="D320" s="78" t="n">
        <v>89.2</v>
      </c>
      <c r="E320" s="78" t="n">
        <v>94.3</v>
      </c>
      <c r="F320" s="78" t="n">
        <v>97.7</v>
      </c>
      <c r="G320" s="78" t="n">
        <v>99</v>
      </c>
      <c r="H320" s="78" t="n">
        <v>100.7</v>
      </c>
      <c r="I320" s="78" t="n">
        <v>100.7</v>
      </c>
      <c r="J320" s="78" t="n">
        <v>100.5</v>
      </c>
      <c r="K320" s="78" t="n">
        <v>100.7</v>
      </c>
      <c r="L320" s="78" t="n">
        <v>100.6</v>
      </c>
      <c r="M320" s="78" t="n">
        <v>99.6</v>
      </c>
      <c r="N320" s="78" t="n">
        <f aca="false">IF(M320="","",ROUND(AVERAGE(B320:M320),1))</f>
        <v>97.2</v>
      </c>
    </row>
    <row r="321" s="77" customFormat="true" ht="12" hidden="false" customHeight="false" outlineLevel="0" collapsed="false">
      <c r="A321" s="87" t="s">
        <v>627</v>
      </c>
      <c r="B321" s="78" t="n">
        <v>101.5</v>
      </c>
      <c r="C321" s="78" t="n">
        <v>102.7</v>
      </c>
      <c r="D321" s="78" t="n">
        <v>103.7</v>
      </c>
      <c r="E321" s="78" t="n">
        <v>105.2</v>
      </c>
      <c r="F321" s="78" t="n">
        <v>104.7</v>
      </c>
      <c r="G321" s="78" t="n">
        <v>103.4</v>
      </c>
      <c r="H321" s="78" t="n">
        <v>98.9</v>
      </c>
      <c r="I321" s="78" t="n">
        <v>97.3</v>
      </c>
      <c r="J321" s="78" t="n">
        <v>96.3</v>
      </c>
      <c r="K321" s="78" t="n">
        <v>96.7</v>
      </c>
      <c r="L321" s="78" t="n">
        <v>96.8</v>
      </c>
      <c r="M321" s="78" t="n">
        <v>96.9</v>
      </c>
      <c r="N321" s="78" t="n">
        <f aca="false">IF(M321="","",ROUND(AVERAGE(B321:M321),1))</f>
        <v>100.3</v>
      </c>
    </row>
    <row r="322" s="77" customFormat="true" ht="12" hidden="false" customHeight="false" outlineLevel="0" collapsed="false">
      <c r="A322" s="87" t="s">
        <v>628</v>
      </c>
      <c r="B322" s="77" t="n">
        <v>97.6</v>
      </c>
      <c r="C322" s="77" t="n">
        <v>98.4</v>
      </c>
      <c r="D322" s="77" t="n">
        <v>98.8</v>
      </c>
      <c r="E322" s="77" t="n">
        <v>100.3</v>
      </c>
      <c r="F322" s="77" t="n">
        <v>101.9</v>
      </c>
      <c r="G322" s="77" t="n">
        <v>104.9</v>
      </c>
      <c r="H322" s="77" t="n">
        <v>107.1</v>
      </c>
      <c r="I322" s="77" t="n">
        <v>110.6</v>
      </c>
      <c r="J322" s="77" t="n">
        <v>113.2</v>
      </c>
      <c r="K322" s="77" t="n">
        <v>116.2</v>
      </c>
      <c r="L322" s="77" t="n">
        <v>119.7</v>
      </c>
      <c r="M322" s="77" t="n">
        <v>120.6</v>
      </c>
      <c r="N322" s="78" t="n">
        <f aca="false">IF(M322="","",ROUND(AVERAGE(B322:M322),1))</f>
        <v>107.4</v>
      </c>
    </row>
    <row r="323" s="77" customFormat="true" ht="12" hidden="false" customHeight="false" outlineLevel="0" collapsed="false">
      <c r="A323" s="87" t="s">
        <v>629</v>
      </c>
      <c r="B323" s="78" t="n">
        <v>119.4</v>
      </c>
      <c r="C323" s="78" t="n">
        <v>117</v>
      </c>
      <c r="D323" s="78" t="n">
        <v>116.5</v>
      </c>
      <c r="E323" s="78" t="n">
        <v>117.8</v>
      </c>
      <c r="F323" s="78" t="n">
        <v>118</v>
      </c>
      <c r="G323" s="78" t="n">
        <v>115.3</v>
      </c>
      <c r="H323" s="78" t="n">
        <v>113.2</v>
      </c>
      <c r="I323" s="78" t="n">
        <v>113</v>
      </c>
      <c r="J323" s="78" t="n">
        <v>112.8</v>
      </c>
      <c r="K323" s="78" t="n">
        <v>114</v>
      </c>
      <c r="L323" s="78" t="n">
        <v>115.2</v>
      </c>
      <c r="M323" s="78" t="n">
        <v>113.7</v>
      </c>
      <c r="N323" s="78" t="n">
        <f aca="false">IF(M323="","",ROUND(AVERAGE(B323:M323),1))</f>
        <v>115.5</v>
      </c>
    </row>
    <row r="324" s="77" customFormat="true" ht="12" hidden="false" customHeight="false" outlineLevel="0" collapsed="false">
      <c r="A324" s="87" t="s">
        <v>630</v>
      </c>
      <c r="B324" s="78" t="n">
        <v>112</v>
      </c>
      <c r="C324" s="78" t="n">
        <v>114.5</v>
      </c>
      <c r="D324" s="78"/>
      <c r="E324" s="78"/>
      <c r="F324" s="78"/>
      <c r="G324" s="78"/>
      <c r="H324" s="78"/>
      <c r="I324" s="78"/>
      <c r="J324" s="78"/>
      <c r="K324" s="78"/>
      <c r="L324" s="78"/>
      <c r="M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93" customFormat="true" ht="20.1" hidden="false" customHeight="true" outlineLevel="0" collapsed="false">
      <c r="A327" s="89" t="s">
        <v>967</v>
      </c>
      <c r="B327" s="89"/>
      <c r="C327" s="89"/>
      <c r="D327" s="89"/>
      <c r="E327" s="89"/>
      <c r="F327" s="89"/>
      <c r="G327" s="89"/>
      <c r="H327" s="89"/>
      <c r="I327" s="89"/>
      <c r="J327" s="89"/>
      <c r="K327" s="89"/>
      <c r="L327" s="89"/>
      <c r="M327" s="89"/>
      <c r="N327" s="89"/>
    </row>
    <row r="328" s="77" customFormat="true" ht="12" hidden="false" customHeight="false" outlineLevel="0" collapsed="false">
      <c r="A328" s="91" t="s">
        <v>968</v>
      </c>
      <c r="B328" s="91"/>
      <c r="C328" s="91"/>
      <c r="D328" s="91"/>
      <c r="E328" s="91"/>
      <c r="F328" s="91"/>
      <c r="G328" s="91"/>
      <c r="H328" s="91"/>
      <c r="I328" s="91"/>
      <c r="J328" s="91"/>
      <c r="K328" s="91"/>
      <c r="L328" s="91"/>
      <c r="M328" s="91"/>
      <c r="N328" s="91"/>
    </row>
    <row r="329" s="77" customFormat="true" ht="12" hidden="false" customHeight="false" outlineLevel="0" collapsed="false">
      <c r="A329" s="87" t="s">
        <v>619</v>
      </c>
      <c r="B329" s="78" t="n">
        <v>103.35129</v>
      </c>
      <c r="C329" s="78" t="n">
        <v>103.454435</v>
      </c>
      <c r="D329" s="78" t="n">
        <v>103.55758</v>
      </c>
      <c r="E329" s="78" t="n">
        <v>103.248145</v>
      </c>
      <c r="F329" s="78" t="n">
        <v>103.35129</v>
      </c>
      <c r="G329" s="78" t="n">
        <v>101.90726</v>
      </c>
      <c r="H329" s="78" t="n">
        <v>102.73242</v>
      </c>
      <c r="I329" s="78" t="n">
        <v>103.76387</v>
      </c>
      <c r="J329" s="78" t="n">
        <v>103.867015</v>
      </c>
      <c r="K329" s="78" t="n">
        <v>103.867015</v>
      </c>
      <c r="L329" s="78" t="n">
        <v>102.629275</v>
      </c>
      <c r="M329" s="78" t="n">
        <v>102.010405</v>
      </c>
      <c r="N329" s="78" t="n">
        <f aca="false">IF(M329="","",ROUND(AVERAGE(B329:M329),1))</f>
        <v>103.1</v>
      </c>
    </row>
    <row r="330" s="77" customFormat="true" ht="12" hidden="false" customHeight="false" outlineLevel="0" collapsed="false">
      <c r="A330" s="87" t="s">
        <v>620</v>
      </c>
      <c r="B330" s="78" t="n">
        <v>101.70097</v>
      </c>
      <c r="C330" s="78" t="n">
        <v>101.597825</v>
      </c>
      <c r="D330" s="78" t="n">
        <v>102.835565</v>
      </c>
      <c r="E330" s="78" t="n">
        <v>103.97016</v>
      </c>
      <c r="F330" s="78" t="n">
        <v>104.898465</v>
      </c>
      <c r="G330" s="78" t="n">
        <v>102.422985</v>
      </c>
      <c r="H330" s="78" t="n">
        <v>100.566375</v>
      </c>
      <c r="I330" s="78" t="n">
        <v>99.947505</v>
      </c>
      <c r="J330" s="78" t="n">
        <v>99.122345</v>
      </c>
      <c r="K330" s="78" t="n">
        <v>98.19404</v>
      </c>
      <c r="L330" s="78" t="n">
        <v>98.40033</v>
      </c>
      <c r="M330" s="78" t="n">
        <v>98.709765</v>
      </c>
      <c r="N330" s="78" t="n">
        <f aca="false">IF(M330="","",ROUND(AVERAGE(B330:M330),1))</f>
        <v>101</v>
      </c>
    </row>
    <row r="331" s="77" customFormat="true" ht="12" hidden="false" customHeight="false" outlineLevel="0" collapsed="false">
      <c r="A331" s="87" t="s">
        <v>621</v>
      </c>
      <c r="B331" s="78" t="n">
        <v>99.328635</v>
      </c>
      <c r="C331" s="78" t="n">
        <v>100.66952</v>
      </c>
      <c r="D331" s="78" t="n">
        <v>101.28839</v>
      </c>
      <c r="E331" s="78" t="n">
        <v>102.73242</v>
      </c>
      <c r="F331" s="78" t="n">
        <v>103.454435</v>
      </c>
      <c r="G331" s="78" t="n">
        <v>102.11355</v>
      </c>
      <c r="H331" s="78" t="n">
        <v>102.31984</v>
      </c>
      <c r="I331" s="78" t="n">
        <v>101.391535</v>
      </c>
      <c r="J331" s="78" t="n">
        <v>101.391535</v>
      </c>
      <c r="K331" s="78" t="n">
        <v>101.49468</v>
      </c>
      <c r="L331" s="78" t="n">
        <v>101.597825</v>
      </c>
      <c r="M331" s="78" t="n">
        <v>100.772665</v>
      </c>
      <c r="N331" s="78" t="n">
        <f aca="false">IF(M331="","",ROUND(AVERAGE(B331:M331),1))</f>
        <v>101.5</v>
      </c>
    </row>
    <row r="332" s="77" customFormat="true" ht="12" hidden="false" customHeight="false" outlineLevel="0" collapsed="false">
      <c r="A332" s="87" t="s">
        <v>622</v>
      </c>
      <c r="B332" s="78" t="n">
        <v>100.978955</v>
      </c>
      <c r="C332" s="78" t="n">
        <v>99.534925</v>
      </c>
      <c r="D332" s="78" t="n">
        <v>99.122345</v>
      </c>
      <c r="E332" s="78" t="n">
        <v>97.98775</v>
      </c>
      <c r="F332" s="78" t="n">
        <v>97.98775</v>
      </c>
      <c r="G332" s="78" t="n">
        <v>97.57517</v>
      </c>
      <c r="H332" s="78" t="n">
        <v>96.54372</v>
      </c>
      <c r="I332" s="78" t="n">
        <v>96.13114</v>
      </c>
      <c r="J332" s="78" t="n">
        <v>95.09969</v>
      </c>
      <c r="K332" s="78" t="n">
        <v>96.13114</v>
      </c>
      <c r="L332" s="78" t="n">
        <v>95.821705</v>
      </c>
      <c r="M332" s="78" t="n">
        <v>92.00534</v>
      </c>
      <c r="N332" s="78" t="n">
        <f aca="false">IF(M332="","",ROUND(AVERAGE(B332:M332),1))</f>
        <v>97.1</v>
      </c>
    </row>
    <row r="333" s="77" customFormat="true" ht="12" hidden="false" customHeight="false" outlineLevel="0" collapsed="false">
      <c r="A333" s="87" t="s">
        <v>623</v>
      </c>
      <c r="B333" s="78" t="n">
        <v>91.79905</v>
      </c>
      <c r="C333" s="78" t="n">
        <v>91.38647</v>
      </c>
      <c r="D333" s="78" t="n">
        <v>91.283325</v>
      </c>
      <c r="E333" s="78" t="n">
        <v>91.59276</v>
      </c>
      <c r="F333" s="78" t="n">
        <v>90.97389</v>
      </c>
      <c r="G333" s="78" t="n">
        <v>91.077035</v>
      </c>
      <c r="H333" s="78" t="n">
        <v>93.139935</v>
      </c>
      <c r="I333" s="78" t="n">
        <v>93.552515</v>
      </c>
      <c r="J333" s="78" t="n">
        <v>94.06824</v>
      </c>
      <c r="K333" s="78" t="n">
        <v>96.234285</v>
      </c>
      <c r="L333" s="78" t="n">
        <v>96.54372</v>
      </c>
      <c r="M333" s="78" t="n">
        <v>95.409125</v>
      </c>
      <c r="N333" s="78" t="n">
        <f aca="false">IF(M333="","",ROUND(AVERAGE(B333:M333),1))</f>
        <v>93.1</v>
      </c>
    </row>
    <row r="334" s="77" customFormat="true" ht="12" hidden="false" customHeight="false" outlineLevel="0" collapsed="false">
      <c r="A334" s="87" t="s">
        <v>624</v>
      </c>
      <c r="B334" s="78" t="n">
        <v>95.1</v>
      </c>
      <c r="C334" s="78" t="n">
        <v>94.6</v>
      </c>
      <c r="D334" s="78" t="n">
        <v>96.8</v>
      </c>
      <c r="E334" s="78" t="n">
        <v>100.1</v>
      </c>
      <c r="F334" s="78" t="n">
        <v>101</v>
      </c>
      <c r="G334" s="78" t="n">
        <v>99.3</v>
      </c>
      <c r="H334" s="78" t="n">
        <v>100.4</v>
      </c>
      <c r="I334" s="78" t="n">
        <v>100.9</v>
      </c>
      <c r="J334" s="78" t="n">
        <v>101.8</v>
      </c>
      <c r="K334" s="78" t="n">
        <v>103.3</v>
      </c>
      <c r="L334" s="78" t="n">
        <v>103.7</v>
      </c>
      <c r="M334" s="78" t="n">
        <v>102.7</v>
      </c>
      <c r="N334" s="78" t="n">
        <f aca="false">IF(M334="","",ROUND(AVERAGE(B334:M334),1))</f>
        <v>100</v>
      </c>
    </row>
    <row r="335" s="77" customFormat="true" ht="12" hidden="false" customHeight="false" outlineLevel="0" collapsed="false">
      <c r="A335" s="87" t="s">
        <v>625</v>
      </c>
      <c r="B335" s="78" t="n">
        <v>101.4</v>
      </c>
      <c r="C335" s="78" t="n">
        <v>100.7</v>
      </c>
      <c r="D335" s="78" t="n">
        <v>101.5</v>
      </c>
      <c r="E335" s="78" t="n">
        <v>102.1</v>
      </c>
      <c r="F335" s="78" t="n">
        <v>100.7</v>
      </c>
      <c r="G335" s="78" t="n">
        <v>98.8</v>
      </c>
      <c r="H335" s="78" t="n">
        <v>98.8</v>
      </c>
      <c r="I335" s="78" t="n">
        <v>98</v>
      </c>
      <c r="J335" s="78" t="n">
        <v>97.4</v>
      </c>
      <c r="K335" s="78" t="n">
        <v>95.7</v>
      </c>
      <c r="L335" s="78" t="n">
        <v>95.1</v>
      </c>
      <c r="M335" s="78" t="n">
        <v>93.9</v>
      </c>
      <c r="N335" s="78" t="n">
        <f aca="false">IF(M335="","",ROUND(AVERAGE(B335:M335),1))</f>
        <v>98.7</v>
      </c>
    </row>
    <row r="336" s="77" customFormat="true" ht="12" hidden="false" customHeight="false" outlineLevel="0" collapsed="false">
      <c r="A336" s="87" t="s">
        <v>626</v>
      </c>
      <c r="B336" s="78" t="n">
        <v>91.4</v>
      </c>
      <c r="C336" s="78" t="n">
        <v>89.6</v>
      </c>
      <c r="D336" s="78" t="n">
        <v>94.1</v>
      </c>
      <c r="E336" s="78" t="n">
        <v>99.1</v>
      </c>
      <c r="F336" s="78" t="n">
        <v>100.9</v>
      </c>
      <c r="G336" s="78" t="n">
        <v>100.9</v>
      </c>
      <c r="H336" s="78" t="n">
        <v>99.4</v>
      </c>
      <c r="I336" s="78" t="n">
        <v>98.6</v>
      </c>
      <c r="J336" s="78" t="n">
        <v>98.8</v>
      </c>
      <c r="K336" s="78" t="n">
        <v>97.9</v>
      </c>
      <c r="L336" s="78" t="n">
        <v>98.8</v>
      </c>
      <c r="M336" s="78" t="n">
        <v>98.8</v>
      </c>
      <c r="N336" s="78" t="n">
        <f aca="false">IF(M336="","",ROUND(AVERAGE(B336:M336),1))</f>
        <v>97.4</v>
      </c>
    </row>
    <row r="337" s="77" customFormat="true" ht="12" hidden="false" customHeight="false" outlineLevel="0" collapsed="false">
      <c r="A337" s="87" t="s">
        <v>627</v>
      </c>
      <c r="B337" s="78" t="n">
        <v>99.9</v>
      </c>
      <c r="C337" s="78" t="n">
        <v>100.9</v>
      </c>
      <c r="D337" s="78" t="n">
        <v>101.2</v>
      </c>
      <c r="E337" s="78" t="n">
        <v>104.4</v>
      </c>
      <c r="F337" s="78" t="n">
        <v>100.9</v>
      </c>
      <c r="G337" s="78" t="n">
        <v>98.2</v>
      </c>
      <c r="H337" s="78" t="n">
        <v>96.5</v>
      </c>
      <c r="I337" s="78" t="n">
        <v>96.5</v>
      </c>
      <c r="J337" s="78" t="n">
        <v>96.9</v>
      </c>
      <c r="K337" s="78" t="n">
        <v>96.2</v>
      </c>
      <c r="L337" s="78" t="n">
        <v>95.1</v>
      </c>
      <c r="M337" s="78" t="n">
        <v>94.7</v>
      </c>
      <c r="N337" s="78" t="n">
        <f aca="false">IF(M337="","",ROUND(AVERAGE(B337:M337),1))</f>
        <v>98.5</v>
      </c>
    </row>
    <row r="338" s="77" customFormat="true" ht="12" hidden="false" customHeight="false" outlineLevel="0" collapsed="false">
      <c r="A338" s="87" t="s">
        <v>628</v>
      </c>
      <c r="B338" s="77" t="n">
        <v>94.4</v>
      </c>
      <c r="C338" s="77" t="n">
        <v>92.4</v>
      </c>
      <c r="D338" s="77" t="n">
        <v>92.5</v>
      </c>
      <c r="E338" s="77" t="n">
        <v>92.4</v>
      </c>
      <c r="F338" s="77" t="n">
        <v>92.6</v>
      </c>
      <c r="G338" s="77" t="n">
        <v>93.1</v>
      </c>
      <c r="H338" s="77" t="n">
        <v>93.5</v>
      </c>
      <c r="I338" s="77" t="n">
        <v>94.8</v>
      </c>
      <c r="J338" s="77" t="n">
        <v>94.6</v>
      </c>
      <c r="K338" s="77" t="n">
        <v>95.8</v>
      </c>
      <c r="L338" s="77" t="n">
        <v>96.5</v>
      </c>
      <c r="M338" s="77" t="n">
        <v>96.6</v>
      </c>
      <c r="N338" s="78" t="n">
        <f aca="false">IF(M338="","",ROUND(AVERAGE(B338:M338),1))</f>
        <v>94.1</v>
      </c>
    </row>
    <row r="339" s="77" customFormat="true" ht="12" hidden="false" customHeight="false" outlineLevel="0" collapsed="false">
      <c r="A339" s="87" t="s">
        <v>629</v>
      </c>
      <c r="B339" s="77" t="n">
        <v>97.2</v>
      </c>
      <c r="C339" s="77" t="n">
        <v>97.3</v>
      </c>
      <c r="D339" s="77" t="n">
        <v>98.2</v>
      </c>
      <c r="E339" s="77" t="n">
        <v>98.7</v>
      </c>
      <c r="F339" s="77" t="n">
        <v>98.7</v>
      </c>
      <c r="G339" s="77" t="n">
        <v>98.5</v>
      </c>
      <c r="H339" s="77" t="n">
        <v>99.6</v>
      </c>
      <c r="I339" s="77" t="n">
        <v>101.2</v>
      </c>
      <c r="J339" s="77" t="n">
        <v>102.4</v>
      </c>
      <c r="K339" s="77" t="n">
        <v>104.5</v>
      </c>
      <c r="L339" s="77" t="n">
        <v>105.4</v>
      </c>
      <c r="M339" s="77" t="n">
        <v>105</v>
      </c>
      <c r="N339" s="78" t="n">
        <f aca="false">IF(M339="","",ROUND(AVERAGE(B339:M339),1))</f>
        <v>100.6</v>
      </c>
    </row>
    <row r="340" s="77" customFormat="true" ht="12" hidden="false" customHeight="false" outlineLevel="0" collapsed="false">
      <c r="A340" s="87" t="s">
        <v>630</v>
      </c>
      <c r="B340" s="78" t="n">
        <v>105.3</v>
      </c>
      <c r="C340" s="78" t="n">
        <v>105</v>
      </c>
      <c r="D340" s="78"/>
      <c r="E340" s="78"/>
      <c r="F340" s="78"/>
      <c r="G340" s="78"/>
      <c r="H340" s="78"/>
      <c r="I340" s="78"/>
      <c r="J340" s="78"/>
      <c r="K340" s="78"/>
      <c r="L340" s="78"/>
      <c r="M340" s="78"/>
      <c r="N340" s="78" t="str">
        <f aca="false">IF(M340="","",ROUND(AVERAGE(B340:M340),1))</f>
        <v/>
      </c>
    </row>
    <row r="341" s="77" customFormat="true" ht="12" hidden="false" customHeight="false" outlineLevel="0" collapsed="false">
      <c r="A341" s="87" t="s">
        <v>631</v>
      </c>
      <c r="B341" s="78"/>
      <c r="C341" s="78"/>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93" customFormat="true" ht="20.1" hidden="false" customHeight="true" outlineLevel="0" collapsed="false">
      <c r="A343" s="89" t="s">
        <v>969</v>
      </c>
      <c r="B343" s="89"/>
      <c r="C343" s="89"/>
      <c r="D343" s="89"/>
      <c r="E343" s="89"/>
      <c r="F343" s="89"/>
      <c r="G343" s="89"/>
      <c r="H343" s="89"/>
      <c r="I343" s="89"/>
      <c r="J343" s="89"/>
      <c r="K343" s="89"/>
      <c r="L343" s="89"/>
      <c r="M343" s="89"/>
      <c r="N343" s="89"/>
    </row>
    <row r="344" s="77" customFormat="true" ht="12" hidden="false" customHeight="false" outlineLevel="0" collapsed="false">
      <c r="A344" s="91" t="s">
        <v>970</v>
      </c>
      <c r="B344" s="91"/>
      <c r="C344" s="91"/>
      <c r="D344" s="91"/>
      <c r="E344" s="91"/>
      <c r="F344" s="91"/>
      <c r="G344" s="91"/>
      <c r="H344" s="91"/>
      <c r="I344" s="91"/>
      <c r="J344" s="91"/>
      <c r="K344" s="91"/>
      <c r="L344" s="91"/>
      <c r="M344" s="91"/>
      <c r="N344" s="91"/>
    </row>
    <row r="345" s="77" customFormat="true" ht="12" hidden="false" customHeight="false" outlineLevel="0" collapsed="false">
      <c r="A345" s="87" t="s">
        <v>619</v>
      </c>
      <c r="B345" s="78" t="n">
        <v>97.707184</v>
      </c>
      <c r="C345" s="78" t="n">
        <v>99.32888</v>
      </c>
      <c r="D345" s="78" t="n">
        <v>97.30176</v>
      </c>
      <c r="E345" s="78" t="n">
        <v>97.605828</v>
      </c>
      <c r="F345" s="78" t="n">
        <v>99.227524</v>
      </c>
      <c r="G345" s="78" t="n">
        <v>99.32888</v>
      </c>
      <c r="H345" s="78" t="n">
        <v>100.545152</v>
      </c>
      <c r="I345" s="78" t="n">
        <v>102.470916</v>
      </c>
      <c r="J345" s="78" t="n">
        <v>104.295324</v>
      </c>
      <c r="K345" s="78" t="n">
        <v>105.815664</v>
      </c>
      <c r="L345" s="78" t="n">
        <v>106.4238</v>
      </c>
      <c r="M345" s="78" t="n">
        <v>106.119732</v>
      </c>
      <c r="N345" s="78" t="n">
        <f aca="false">IF(M345="","",ROUND(AVERAGE(B345:M345),1))</f>
        <v>101.3</v>
      </c>
    </row>
    <row r="346" s="77" customFormat="true" ht="12" hidden="false" customHeight="false" outlineLevel="0" collapsed="false">
      <c r="A346" s="87" t="s">
        <v>620</v>
      </c>
      <c r="B346" s="78" t="n">
        <v>106.4238</v>
      </c>
      <c r="C346" s="78" t="n">
        <v>106.626512</v>
      </c>
      <c r="D346" s="78" t="n">
        <v>107.538716</v>
      </c>
      <c r="E346" s="78" t="n">
        <v>107.640072</v>
      </c>
      <c r="F346" s="78" t="n">
        <v>107.336004</v>
      </c>
      <c r="G346" s="78" t="n">
        <v>106.525156</v>
      </c>
      <c r="H346" s="78" t="n">
        <v>105.612952</v>
      </c>
      <c r="I346" s="78" t="n">
        <v>104.802104</v>
      </c>
      <c r="J346" s="78" t="n">
        <v>105.815664</v>
      </c>
      <c r="K346" s="78" t="n">
        <v>104.90346</v>
      </c>
      <c r="L346" s="78" t="n">
        <v>101.964136</v>
      </c>
      <c r="M346" s="78" t="n">
        <v>101.964136</v>
      </c>
      <c r="N346" s="78" t="n">
        <f aca="false">IF(M346="","",ROUND(AVERAGE(B346:M346),1))</f>
        <v>105.6</v>
      </c>
    </row>
    <row r="347" s="77" customFormat="true" ht="12" hidden="false" customHeight="false" outlineLevel="0" collapsed="false">
      <c r="A347" s="87" t="s">
        <v>621</v>
      </c>
      <c r="B347" s="78" t="n">
        <v>103.180408</v>
      </c>
      <c r="C347" s="78" t="n">
        <v>103.991256</v>
      </c>
      <c r="D347" s="78" t="n">
        <v>103.281764</v>
      </c>
      <c r="E347" s="78" t="n">
        <v>102.470916</v>
      </c>
      <c r="F347" s="78" t="n">
        <v>102.166848</v>
      </c>
      <c r="G347" s="78" t="n">
        <v>101.761424</v>
      </c>
      <c r="H347" s="78" t="n">
        <v>100.84922</v>
      </c>
      <c r="I347" s="78" t="n">
        <v>100.646508</v>
      </c>
      <c r="J347" s="78" t="n">
        <v>100.241084</v>
      </c>
      <c r="K347" s="78" t="n">
        <v>101.558712</v>
      </c>
      <c r="L347" s="78" t="n">
        <v>102.268204</v>
      </c>
      <c r="M347" s="78" t="n">
        <v>102.572272</v>
      </c>
      <c r="N347" s="78" t="n">
        <f aca="false">IF(M347="","",ROUND(AVERAGE(B347:M347),1))</f>
        <v>102.1</v>
      </c>
    </row>
    <row r="348" s="77" customFormat="true" ht="12" hidden="false" customHeight="false" outlineLevel="0" collapsed="false">
      <c r="A348" s="87" t="s">
        <v>622</v>
      </c>
      <c r="B348" s="78" t="n">
        <v>101.86278</v>
      </c>
      <c r="C348" s="78" t="n">
        <v>101.660068</v>
      </c>
      <c r="D348" s="78" t="n">
        <v>100.34244</v>
      </c>
      <c r="E348" s="78" t="n">
        <v>100.646508</v>
      </c>
      <c r="F348" s="78" t="n">
        <v>100.950576</v>
      </c>
      <c r="G348" s="78" t="n">
        <v>100.241084</v>
      </c>
      <c r="H348" s="78" t="n">
        <v>100.038372</v>
      </c>
      <c r="I348" s="78" t="n">
        <v>100.139728</v>
      </c>
      <c r="J348" s="78" t="n">
        <v>99.430236</v>
      </c>
      <c r="K348" s="78" t="n">
        <v>99.024812</v>
      </c>
      <c r="L348" s="78" t="n">
        <v>97.80854</v>
      </c>
      <c r="M348" s="78" t="n">
        <v>97.80854</v>
      </c>
      <c r="N348" s="78" t="n">
        <f aca="false">IF(M348="","",ROUND(AVERAGE(B348:M348),1))</f>
        <v>100</v>
      </c>
    </row>
    <row r="349" s="77" customFormat="true" ht="12" hidden="false" customHeight="false" outlineLevel="0" collapsed="false">
      <c r="A349" s="87" t="s">
        <v>623</v>
      </c>
      <c r="B349" s="78" t="n">
        <v>97.707184</v>
      </c>
      <c r="C349" s="78" t="n">
        <v>98.518032</v>
      </c>
      <c r="D349" s="78" t="n">
        <v>98.112608</v>
      </c>
      <c r="E349" s="78" t="n">
        <v>98.31532</v>
      </c>
      <c r="F349" s="78" t="n">
        <v>98.31532</v>
      </c>
      <c r="G349" s="78" t="n">
        <v>98.416676</v>
      </c>
      <c r="H349" s="78" t="n">
        <v>98.518032</v>
      </c>
      <c r="I349" s="78" t="n">
        <v>98.112608</v>
      </c>
      <c r="J349" s="78" t="n">
        <v>97.80854</v>
      </c>
      <c r="K349" s="78" t="n">
        <v>97.504472</v>
      </c>
      <c r="L349" s="78" t="n">
        <v>97.80854</v>
      </c>
      <c r="M349" s="78" t="n">
        <v>98.011252</v>
      </c>
      <c r="N349" s="78" t="n">
        <f aca="false">IF(M349="","",ROUND(AVERAGE(B349:M349),1))</f>
        <v>98.1</v>
      </c>
    </row>
    <row r="350" s="77" customFormat="true" ht="12" hidden="false" customHeight="false" outlineLevel="0" collapsed="false">
      <c r="A350" s="87" t="s">
        <v>624</v>
      </c>
      <c r="B350" s="78" t="n">
        <v>97.2</v>
      </c>
      <c r="C350" s="78" t="n">
        <v>97.4</v>
      </c>
      <c r="D350" s="78" t="n">
        <v>98.4</v>
      </c>
      <c r="E350" s="78" t="n">
        <v>99.4</v>
      </c>
      <c r="F350" s="78" t="n">
        <v>99.7</v>
      </c>
      <c r="G350" s="78" t="n">
        <v>99.7</v>
      </c>
      <c r="H350" s="78" t="n">
        <v>100.7</v>
      </c>
      <c r="I350" s="78" t="n">
        <v>101.1</v>
      </c>
      <c r="J350" s="78" t="n">
        <v>101.3</v>
      </c>
      <c r="K350" s="78" t="n">
        <v>101.7</v>
      </c>
      <c r="L350" s="78" t="n">
        <v>101.9</v>
      </c>
      <c r="M350" s="78" t="n">
        <v>101.4</v>
      </c>
      <c r="N350" s="78" t="n">
        <f aca="false">IF(M350="","",ROUND(AVERAGE(B350:M350),1))</f>
        <v>100</v>
      </c>
    </row>
    <row r="351" s="77" customFormat="true" ht="12" hidden="false" customHeight="false" outlineLevel="0" collapsed="false">
      <c r="A351" s="87" t="s">
        <v>625</v>
      </c>
      <c r="B351" s="78" t="n">
        <v>102.5</v>
      </c>
      <c r="C351" s="78" t="n">
        <v>102.2</v>
      </c>
      <c r="D351" s="78" t="n">
        <v>101.3</v>
      </c>
      <c r="E351" s="78" t="n">
        <v>101.1</v>
      </c>
      <c r="F351" s="78" t="n">
        <v>100.6</v>
      </c>
      <c r="G351" s="78" t="n">
        <v>100.3</v>
      </c>
      <c r="H351" s="78" t="n">
        <v>99</v>
      </c>
      <c r="I351" s="78" t="n">
        <v>98</v>
      </c>
      <c r="J351" s="78" t="n">
        <v>97.5</v>
      </c>
      <c r="K351" s="78" t="n">
        <v>97</v>
      </c>
      <c r="L351" s="78" t="n">
        <v>96.4</v>
      </c>
      <c r="M351" s="78" t="n">
        <v>96</v>
      </c>
      <c r="N351" s="78" t="n">
        <f aca="false">IF(M351="","",ROUND(AVERAGE(B351:M351),1))</f>
        <v>99.3</v>
      </c>
    </row>
    <row r="352" s="77" customFormat="true" ht="12" hidden="false" customHeight="false" outlineLevel="0" collapsed="false">
      <c r="A352" s="87" t="s">
        <v>626</v>
      </c>
      <c r="B352" s="78" t="n">
        <v>94.8</v>
      </c>
      <c r="C352" s="78" t="n">
        <v>94.3</v>
      </c>
      <c r="D352" s="78" t="n">
        <v>93.3</v>
      </c>
      <c r="E352" s="78" t="n">
        <v>93.2</v>
      </c>
      <c r="F352" s="78" t="n">
        <v>93.3</v>
      </c>
      <c r="G352" s="78" t="n">
        <v>93.3</v>
      </c>
      <c r="H352" s="78" t="n">
        <v>92.5</v>
      </c>
      <c r="I352" s="78" t="n">
        <v>92.8</v>
      </c>
      <c r="J352" s="78" t="n">
        <v>92.8</v>
      </c>
      <c r="K352" s="78" t="n">
        <v>96.4</v>
      </c>
      <c r="L352" s="78" t="n">
        <v>96.3</v>
      </c>
      <c r="M352" s="78" t="n">
        <v>96.1</v>
      </c>
      <c r="N352" s="78" t="n">
        <f aca="false">IF(M352="","",ROUND(AVERAGE(B352:M352),1))</f>
        <v>94.1</v>
      </c>
    </row>
    <row r="353" s="77" customFormat="true" ht="12" hidden="false" customHeight="false" outlineLevel="0" collapsed="false">
      <c r="A353" s="87" t="s">
        <v>627</v>
      </c>
      <c r="B353" s="78" t="n">
        <v>96.2</v>
      </c>
      <c r="C353" s="78" t="n">
        <v>96.1</v>
      </c>
      <c r="D353" s="78" t="n">
        <v>95.9</v>
      </c>
      <c r="E353" s="78" t="n">
        <v>95.8</v>
      </c>
      <c r="F353" s="78" t="n">
        <v>95.1</v>
      </c>
      <c r="G353" s="78" t="n">
        <v>93.2</v>
      </c>
      <c r="H353" s="78" t="n">
        <v>93.1</v>
      </c>
      <c r="I353" s="78" t="n">
        <v>91.8</v>
      </c>
      <c r="J353" s="78" t="n">
        <v>91.4</v>
      </c>
      <c r="K353" s="78" t="n">
        <v>90.4</v>
      </c>
      <c r="L353" s="78" t="n">
        <v>90.1</v>
      </c>
      <c r="M353" s="78" t="n">
        <v>89.7</v>
      </c>
      <c r="N353" s="78" t="n">
        <f aca="false">IF(M353="","",ROUND(AVERAGE(B353:M353),1))</f>
        <v>93.2</v>
      </c>
    </row>
    <row r="354" s="77" customFormat="true" ht="12" hidden="false" customHeight="false" outlineLevel="0" collapsed="false">
      <c r="A354" s="87" t="s">
        <v>628</v>
      </c>
      <c r="B354" s="77" t="n">
        <v>88.5</v>
      </c>
      <c r="C354" s="77" t="n">
        <v>88.3</v>
      </c>
      <c r="D354" s="77" t="n">
        <v>87.9</v>
      </c>
      <c r="E354" s="77" t="n">
        <v>87.2</v>
      </c>
      <c r="F354" s="78" t="n">
        <v>87</v>
      </c>
      <c r="G354" s="77" t="n">
        <v>87.3</v>
      </c>
      <c r="H354" s="77" t="n">
        <v>87.2</v>
      </c>
      <c r="I354" s="77" t="n">
        <v>87.2</v>
      </c>
      <c r="J354" s="77" t="n">
        <v>87.4</v>
      </c>
      <c r="K354" s="77" t="n">
        <v>87.6</v>
      </c>
      <c r="L354" s="77" t="n">
        <v>86.5</v>
      </c>
      <c r="M354" s="77" t="n">
        <v>85.2</v>
      </c>
      <c r="N354" s="78" t="n">
        <f aca="false">IF(M354="","",ROUND(AVERAGE(B354:M354),1))</f>
        <v>87.3</v>
      </c>
    </row>
    <row r="355" s="77" customFormat="true" ht="12" hidden="false" customHeight="false" outlineLevel="0" collapsed="false">
      <c r="A355" s="87" t="s">
        <v>629</v>
      </c>
      <c r="B355" s="78" t="n">
        <v>86.2</v>
      </c>
      <c r="C355" s="78" t="n">
        <v>86.2</v>
      </c>
      <c r="D355" s="78" t="n">
        <v>85.9</v>
      </c>
      <c r="E355" s="78" t="n">
        <v>86.4</v>
      </c>
      <c r="F355" s="78" t="n">
        <v>86</v>
      </c>
      <c r="G355" s="78" t="n">
        <v>85.6</v>
      </c>
      <c r="H355" s="78" t="n">
        <v>84.2</v>
      </c>
      <c r="I355" s="78" t="n">
        <v>83.9</v>
      </c>
      <c r="J355" s="78" t="n">
        <v>83.8</v>
      </c>
      <c r="K355" s="78" t="n">
        <v>84.5</v>
      </c>
      <c r="L355" s="78" t="n">
        <v>86.6</v>
      </c>
      <c r="M355" s="78" t="n">
        <v>87.7</v>
      </c>
      <c r="N355" s="78" t="n">
        <f aca="false">IF(M355="","",ROUND(AVERAGE(B355:M355),1))</f>
        <v>85.6</v>
      </c>
    </row>
    <row r="356" s="77" customFormat="true" ht="12" hidden="false" customHeight="false" outlineLevel="0" collapsed="false">
      <c r="A356" s="87" t="s">
        <v>630</v>
      </c>
      <c r="B356" s="78" t="n">
        <v>89</v>
      </c>
      <c r="C356" s="78" t="n">
        <v>89.4</v>
      </c>
      <c r="D356" s="78"/>
      <c r="E356" s="78"/>
      <c r="F356" s="78"/>
      <c r="G356" s="78"/>
      <c r="H356" s="78"/>
      <c r="I356" s="78"/>
      <c r="J356" s="78"/>
      <c r="K356" s="78"/>
      <c r="L356" s="78"/>
      <c r="M356" s="78"/>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93" customFormat="true" ht="20.1" hidden="false" customHeight="true" outlineLevel="0" collapsed="false">
      <c r="A359" s="89" t="s">
        <v>971</v>
      </c>
      <c r="B359" s="89"/>
      <c r="C359" s="89"/>
      <c r="D359" s="89"/>
      <c r="E359" s="89"/>
      <c r="F359" s="89"/>
      <c r="G359" s="89"/>
      <c r="H359" s="89"/>
      <c r="I359" s="89"/>
      <c r="J359" s="89"/>
      <c r="K359" s="89"/>
      <c r="L359" s="89"/>
      <c r="M359" s="89"/>
      <c r="N359" s="89"/>
    </row>
    <row r="360" s="77" customFormat="true" ht="12" hidden="false" customHeight="false" outlineLevel="0" collapsed="false">
      <c r="A360" s="91" t="s">
        <v>972</v>
      </c>
      <c r="B360" s="91"/>
      <c r="C360" s="91"/>
      <c r="D360" s="91"/>
      <c r="E360" s="91"/>
      <c r="F360" s="91"/>
      <c r="G360" s="91"/>
      <c r="H360" s="91"/>
      <c r="I360" s="91"/>
      <c r="J360" s="91"/>
      <c r="K360" s="91"/>
      <c r="L360" s="91"/>
      <c r="M360" s="91"/>
      <c r="N360" s="91"/>
    </row>
    <row r="361" s="77" customFormat="true" ht="12" hidden="false" customHeight="false" outlineLevel="0" collapsed="false">
      <c r="A361" s="87" t="s">
        <v>619</v>
      </c>
      <c r="B361" s="78" t="n">
        <v>100.52751</v>
      </c>
      <c r="C361" s="78" t="n">
        <v>100.32585</v>
      </c>
      <c r="D361" s="78" t="n">
        <v>99.92253</v>
      </c>
      <c r="E361" s="78" t="n">
        <v>100.83</v>
      </c>
      <c r="F361" s="78" t="n">
        <v>101.33415</v>
      </c>
      <c r="G361" s="78" t="n">
        <v>101.73747</v>
      </c>
      <c r="H361" s="78" t="n">
        <v>100.93083</v>
      </c>
      <c r="I361" s="78" t="n">
        <v>101.8383</v>
      </c>
      <c r="J361" s="78" t="n">
        <v>101.13249</v>
      </c>
      <c r="K361" s="78" t="n">
        <v>100.83</v>
      </c>
      <c r="L361" s="78" t="n">
        <v>100.93083</v>
      </c>
      <c r="M361" s="78" t="n">
        <v>99.8217</v>
      </c>
      <c r="N361" s="78" t="n">
        <f aca="false">IF(M361="","",ROUND(AVERAGE(B361:M361),1))</f>
        <v>100.8</v>
      </c>
    </row>
    <row r="362" s="77" customFormat="true" ht="12" hidden="false" customHeight="false" outlineLevel="0" collapsed="false">
      <c r="A362" s="87" t="s">
        <v>620</v>
      </c>
      <c r="B362" s="78" t="n">
        <v>99.31755</v>
      </c>
      <c r="C362" s="78" t="n">
        <v>99.62004</v>
      </c>
      <c r="D362" s="78" t="n">
        <v>99.31755</v>
      </c>
      <c r="E362" s="78" t="n">
        <v>98.20842</v>
      </c>
      <c r="F362" s="78" t="n">
        <v>98.61174</v>
      </c>
      <c r="G362" s="78" t="n">
        <v>98.20842</v>
      </c>
      <c r="H362" s="78" t="n">
        <v>96.7968</v>
      </c>
      <c r="I362" s="78" t="n">
        <v>95.68767</v>
      </c>
      <c r="J362" s="78" t="n">
        <v>95.38518</v>
      </c>
      <c r="K362" s="78" t="n">
        <v>95.18352</v>
      </c>
      <c r="L362" s="78" t="n">
        <v>95.28435</v>
      </c>
      <c r="M362" s="78" t="n">
        <v>95.7885</v>
      </c>
      <c r="N362" s="78" t="n">
        <f aca="false">IF(M362="","",ROUND(AVERAGE(B362:M362),1))</f>
        <v>97.3</v>
      </c>
    </row>
    <row r="363" s="77" customFormat="true" ht="12" hidden="false" customHeight="false" outlineLevel="0" collapsed="false">
      <c r="A363" s="87" t="s">
        <v>621</v>
      </c>
      <c r="B363" s="78" t="n">
        <v>96.19182</v>
      </c>
      <c r="C363" s="78" t="n">
        <v>95.7885</v>
      </c>
      <c r="D363" s="78" t="n">
        <v>95.28435</v>
      </c>
      <c r="E363" s="78" t="n">
        <v>95.58684</v>
      </c>
      <c r="F363" s="78" t="n">
        <v>95.99016</v>
      </c>
      <c r="G363" s="78" t="n">
        <v>96.39348</v>
      </c>
      <c r="H363" s="78" t="n">
        <v>98.10759</v>
      </c>
      <c r="I363" s="78" t="n">
        <v>98.41008</v>
      </c>
      <c r="J363" s="78" t="n">
        <v>97.50261</v>
      </c>
      <c r="K363" s="78" t="n">
        <v>97.8051</v>
      </c>
      <c r="L363" s="78" t="n">
        <v>96.89763</v>
      </c>
      <c r="M363" s="78" t="n">
        <v>96.29265</v>
      </c>
      <c r="N363" s="78" t="n">
        <f aca="false">IF(M363="","",ROUND(AVERAGE(B363:M363),1))</f>
        <v>96.7</v>
      </c>
    </row>
    <row r="364" s="77" customFormat="true" ht="12" hidden="false" customHeight="false" outlineLevel="0" collapsed="false">
      <c r="A364" s="87" t="s">
        <v>622</v>
      </c>
      <c r="B364" s="78" t="n">
        <v>96.99846</v>
      </c>
      <c r="C364" s="78" t="n">
        <v>97.40178</v>
      </c>
      <c r="D364" s="78" t="n">
        <v>97.09929</v>
      </c>
      <c r="E364" s="78" t="n">
        <v>96.39348</v>
      </c>
      <c r="F364" s="78" t="n">
        <v>96.49431</v>
      </c>
      <c r="G364" s="78" t="n">
        <v>95.7885</v>
      </c>
      <c r="H364" s="78" t="n">
        <v>95.38518</v>
      </c>
      <c r="I364" s="78" t="n">
        <v>95.18352</v>
      </c>
      <c r="J364" s="78" t="n">
        <v>94.88103</v>
      </c>
      <c r="K364" s="78" t="n">
        <v>94.07439</v>
      </c>
      <c r="L364" s="78" t="n">
        <v>94.07439</v>
      </c>
      <c r="M364" s="78" t="n">
        <v>93.46941</v>
      </c>
      <c r="N364" s="78" t="n">
        <f aca="false">IF(M364="","",ROUND(AVERAGE(B364:M364),1))</f>
        <v>95.6</v>
      </c>
    </row>
    <row r="365" s="77" customFormat="true" ht="12" hidden="false" customHeight="false" outlineLevel="0" collapsed="false">
      <c r="A365" s="87" t="s">
        <v>623</v>
      </c>
      <c r="B365" s="78" t="n">
        <v>93.06609</v>
      </c>
      <c r="C365" s="78" t="n">
        <v>92.46111</v>
      </c>
      <c r="D365" s="78" t="n">
        <v>92.36028</v>
      </c>
      <c r="E365" s="78" t="n">
        <v>91.65447</v>
      </c>
      <c r="F365" s="78" t="n">
        <v>91.7553</v>
      </c>
      <c r="G365" s="78" t="n">
        <v>92.86443</v>
      </c>
      <c r="H365" s="78" t="n">
        <v>92.25945</v>
      </c>
      <c r="I365" s="78" t="n">
        <v>93.67107</v>
      </c>
      <c r="J365" s="78" t="n">
        <v>93.87273</v>
      </c>
      <c r="K365" s="78" t="n">
        <v>94.37688</v>
      </c>
      <c r="L365" s="78" t="n">
        <v>96.29265</v>
      </c>
      <c r="M365" s="78" t="n">
        <v>97.09929</v>
      </c>
      <c r="N365" s="78" t="n">
        <f aca="false">IF(M365="","",ROUND(AVERAGE(B365:M365),1))</f>
        <v>93.5</v>
      </c>
    </row>
    <row r="366" s="77" customFormat="true" ht="12" hidden="false" customHeight="false" outlineLevel="0" collapsed="false">
      <c r="A366" s="87" t="s">
        <v>624</v>
      </c>
      <c r="B366" s="78" t="n">
        <v>97.2</v>
      </c>
      <c r="C366" s="78" t="n">
        <v>97.7</v>
      </c>
      <c r="D366" s="78" t="n">
        <v>97.8</v>
      </c>
      <c r="E366" s="78" t="n">
        <v>98.1</v>
      </c>
      <c r="F366" s="78" t="n">
        <v>99.9</v>
      </c>
      <c r="G366" s="78" t="n">
        <v>99.5</v>
      </c>
      <c r="H366" s="78" t="n">
        <v>99.6</v>
      </c>
      <c r="I366" s="78" t="n">
        <v>101.2</v>
      </c>
      <c r="J366" s="78" t="n">
        <v>101.8</v>
      </c>
      <c r="K366" s="78" t="n">
        <v>102.1</v>
      </c>
      <c r="L366" s="78" t="n">
        <v>102.9</v>
      </c>
      <c r="M366" s="78" t="n">
        <v>102.3</v>
      </c>
      <c r="N366" s="78" t="n">
        <f aca="false">IF(M366="","",ROUND(AVERAGE(B366:M366),1))</f>
        <v>100</v>
      </c>
    </row>
    <row r="367" s="77" customFormat="true" ht="12" hidden="false" customHeight="false" outlineLevel="0" collapsed="false">
      <c r="A367" s="87" t="s">
        <v>625</v>
      </c>
      <c r="B367" s="78" t="n">
        <v>102.1</v>
      </c>
      <c r="C367" s="78" t="n">
        <v>100.1</v>
      </c>
      <c r="D367" s="78" t="n">
        <v>99.8</v>
      </c>
      <c r="E367" s="78" t="n">
        <v>99.4</v>
      </c>
      <c r="F367" s="78" t="n">
        <v>99.6</v>
      </c>
      <c r="G367" s="78" t="n">
        <v>100.2</v>
      </c>
      <c r="H367" s="78" t="n">
        <v>100.2</v>
      </c>
      <c r="I367" s="78" t="n">
        <v>99.5</v>
      </c>
      <c r="J367" s="78" t="n">
        <v>99.1</v>
      </c>
      <c r="K367" s="78" t="n">
        <v>99.2</v>
      </c>
      <c r="L367" s="78" t="n">
        <v>99</v>
      </c>
      <c r="M367" s="78" t="n">
        <v>98.8</v>
      </c>
      <c r="N367" s="78" t="n">
        <f aca="false">IF(M367="","",ROUND(AVERAGE(B367:M367),1))</f>
        <v>99.8</v>
      </c>
    </row>
    <row r="368" s="77" customFormat="true" ht="12" hidden="false" customHeight="false" outlineLevel="0" collapsed="false">
      <c r="A368" s="87" t="s">
        <v>626</v>
      </c>
      <c r="B368" s="78" t="n">
        <v>99</v>
      </c>
      <c r="C368" s="78" t="n">
        <v>98.8</v>
      </c>
      <c r="D368" s="78" t="n">
        <v>99.8</v>
      </c>
      <c r="E368" s="78" t="n">
        <v>99.6</v>
      </c>
      <c r="F368" s="78" t="n">
        <v>100.3</v>
      </c>
      <c r="G368" s="78" t="n">
        <v>100.3</v>
      </c>
      <c r="H368" s="78" t="n">
        <v>100.2</v>
      </c>
      <c r="I368" s="78" t="n">
        <v>100.6</v>
      </c>
      <c r="J368" s="78" t="n">
        <v>100.7</v>
      </c>
      <c r="K368" s="78" t="n">
        <v>100.9</v>
      </c>
      <c r="L368" s="78" t="n">
        <v>101</v>
      </c>
      <c r="M368" s="78" t="n">
        <v>100.9</v>
      </c>
      <c r="N368" s="78" t="n">
        <f aca="false">IF(M368="","",ROUND(AVERAGE(B368:M368),1))</f>
        <v>100.2</v>
      </c>
    </row>
    <row r="369" s="77" customFormat="true" ht="12" hidden="false" customHeight="false" outlineLevel="0" collapsed="false">
      <c r="A369" s="87" t="s">
        <v>627</v>
      </c>
      <c r="B369" s="78" t="n">
        <v>100.8</v>
      </c>
      <c r="C369" s="78" t="n">
        <v>101.1</v>
      </c>
      <c r="D369" s="78" t="n">
        <v>101.4</v>
      </c>
      <c r="E369" s="78" t="n">
        <v>101.6</v>
      </c>
      <c r="F369" s="78" t="n">
        <v>103</v>
      </c>
      <c r="G369" s="78" t="n">
        <v>102.6</v>
      </c>
      <c r="H369" s="78" t="n">
        <v>102.3</v>
      </c>
      <c r="I369" s="78" t="n">
        <v>102</v>
      </c>
      <c r="J369" s="78" t="n">
        <v>101.6</v>
      </c>
      <c r="K369" s="78" t="n">
        <v>101.6</v>
      </c>
      <c r="L369" s="78" t="n">
        <v>101.4</v>
      </c>
      <c r="M369" s="78" t="n">
        <v>101.5</v>
      </c>
      <c r="N369" s="78" t="n">
        <f aca="false">IF(M369="","",ROUND(AVERAGE(B369:M369),1))</f>
        <v>101.7</v>
      </c>
    </row>
    <row r="370" s="77" customFormat="true" ht="12" hidden="false" customHeight="false" outlineLevel="0" collapsed="false">
      <c r="A370" s="87" t="s">
        <v>628</v>
      </c>
      <c r="B370" s="77" t="n">
        <v>101.1</v>
      </c>
      <c r="C370" s="77" t="n">
        <v>100.6</v>
      </c>
      <c r="D370" s="77" t="n">
        <v>101.2</v>
      </c>
      <c r="E370" s="77" t="n">
        <v>101.5</v>
      </c>
      <c r="F370" s="78" t="n">
        <v>102</v>
      </c>
      <c r="G370" s="77" t="n">
        <v>102.5</v>
      </c>
      <c r="H370" s="77" t="n">
        <v>102.6</v>
      </c>
      <c r="I370" s="77" t="n">
        <v>103.8</v>
      </c>
      <c r="J370" s="77" t="n">
        <v>104.5</v>
      </c>
      <c r="K370" s="77" t="n">
        <v>104.9</v>
      </c>
      <c r="L370" s="77" t="n">
        <v>105.4</v>
      </c>
      <c r="M370" s="77" t="n">
        <v>105.6</v>
      </c>
      <c r="N370" s="78" t="n">
        <f aca="false">IF(M370="","",ROUND(AVERAGE(B370:M370),1))</f>
        <v>103</v>
      </c>
    </row>
    <row r="371" s="77" customFormat="true" ht="12" hidden="false" customHeight="false" outlineLevel="0" collapsed="false">
      <c r="A371" s="87" t="s">
        <v>629</v>
      </c>
      <c r="B371" s="77" t="n">
        <v>105.5</v>
      </c>
      <c r="C371" s="77" t="n">
        <v>105.5</v>
      </c>
      <c r="D371" s="77" t="n">
        <v>105.9</v>
      </c>
      <c r="E371" s="77" t="n">
        <v>104.5</v>
      </c>
      <c r="F371" s="77" t="n">
        <v>102.9</v>
      </c>
      <c r="G371" s="77" t="n">
        <v>102.3</v>
      </c>
      <c r="H371" s="77" t="n">
        <v>101.8</v>
      </c>
      <c r="I371" s="77" t="n">
        <v>101.8</v>
      </c>
      <c r="J371" s="77" t="n">
        <v>101.6</v>
      </c>
      <c r="K371" s="77" t="n">
        <v>101.5</v>
      </c>
      <c r="L371" s="77" t="n">
        <v>103.5</v>
      </c>
      <c r="M371" s="77" t="n">
        <v>103.9</v>
      </c>
      <c r="N371" s="78" t="n">
        <f aca="false">IF(M371="","",ROUND(AVERAGE(B371:M371),1))</f>
        <v>103.4</v>
      </c>
    </row>
    <row r="372" s="77" customFormat="true" ht="12" hidden="false" customHeight="false" outlineLevel="0" collapsed="false">
      <c r="A372" s="87" t="s">
        <v>630</v>
      </c>
      <c r="B372" s="78" t="n">
        <v>104</v>
      </c>
      <c r="C372" s="78" t="n">
        <v>104.2</v>
      </c>
      <c r="D372" s="78"/>
      <c r="E372" s="78"/>
      <c r="F372" s="78"/>
      <c r="G372" s="78"/>
      <c r="H372" s="78"/>
      <c r="I372" s="78"/>
      <c r="J372" s="78"/>
      <c r="K372" s="78"/>
      <c r="L372" s="78"/>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973</v>
      </c>
      <c r="B375" s="89"/>
      <c r="C375" s="89"/>
      <c r="D375" s="89"/>
      <c r="E375" s="89"/>
      <c r="F375" s="89"/>
      <c r="G375" s="89"/>
      <c r="H375" s="89"/>
      <c r="I375" s="89"/>
      <c r="J375" s="89"/>
      <c r="K375" s="89"/>
      <c r="L375" s="89"/>
      <c r="M375" s="89"/>
      <c r="N375" s="89"/>
    </row>
    <row r="376" s="77" customFormat="true" ht="12" hidden="false" customHeight="false" outlineLevel="0" collapsed="false">
      <c r="A376" s="91" t="s">
        <v>974</v>
      </c>
      <c r="B376" s="91"/>
      <c r="C376" s="91"/>
      <c r="D376" s="91"/>
      <c r="E376" s="91"/>
      <c r="F376" s="91"/>
      <c r="G376" s="91"/>
      <c r="H376" s="91"/>
      <c r="I376" s="91"/>
      <c r="J376" s="91"/>
      <c r="K376" s="91"/>
      <c r="L376" s="91"/>
      <c r="M376" s="91"/>
      <c r="N376" s="91"/>
    </row>
    <row r="377" s="77" customFormat="true" ht="12" hidden="false" customHeight="false" outlineLevel="0" collapsed="false">
      <c r="A377" s="87" t="s">
        <v>619</v>
      </c>
      <c r="B377" s="78" t="n">
        <v>89.023676</v>
      </c>
      <c r="C377" s="78" t="n">
        <v>89.378352</v>
      </c>
      <c r="D377" s="78" t="n">
        <v>87.693641</v>
      </c>
      <c r="E377" s="78" t="n">
        <v>87.870979</v>
      </c>
      <c r="F377" s="78" t="n">
        <v>88.402993</v>
      </c>
      <c r="G377" s="78" t="n">
        <v>86.984289</v>
      </c>
      <c r="H377" s="78" t="n">
        <v>87.604972</v>
      </c>
      <c r="I377" s="78" t="n">
        <v>89.821697</v>
      </c>
      <c r="J377" s="78" t="n">
        <v>89.999035</v>
      </c>
      <c r="K377" s="78" t="n">
        <v>88.314324</v>
      </c>
      <c r="L377" s="78" t="n">
        <v>89.112345</v>
      </c>
      <c r="M377" s="78" t="n">
        <v>89.821697</v>
      </c>
      <c r="N377" s="78" t="n">
        <f aca="false">IF(M377="","",ROUND(AVERAGE(B377:M377),1))</f>
        <v>88.7</v>
      </c>
    </row>
    <row r="378" s="77" customFormat="true" ht="12" hidden="false" customHeight="false" outlineLevel="0" collapsed="false">
      <c r="A378" s="87" t="s">
        <v>620</v>
      </c>
      <c r="B378" s="78" t="n">
        <v>91.772415</v>
      </c>
      <c r="C378" s="78" t="n">
        <v>93.545795</v>
      </c>
      <c r="D378" s="78" t="n">
        <v>93.98914</v>
      </c>
      <c r="E378" s="78" t="n">
        <v>94.166478</v>
      </c>
      <c r="F378" s="78" t="n">
        <v>93.457126</v>
      </c>
      <c r="G378" s="78" t="n">
        <v>93.457126</v>
      </c>
      <c r="H378" s="78" t="n">
        <v>93.191119</v>
      </c>
      <c r="I378" s="78" t="n">
        <v>92.747774</v>
      </c>
      <c r="J378" s="78" t="n">
        <v>92.481767</v>
      </c>
      <c r="K378" s="78" t="n">
        <v>92.481767</v>
      </c>
      <c r="L378" s="78" t="n">
        <v>93.013781</v>
      </c>
      <c r="M378" s="78" t="n">
        <v>93.811802</v>
      </c>
      <c r="N378" s="78" t="n">
        <f aca="false">IF(M378="","",ROUND(AVERAGE(B378:M378),1))</f>
        <v>93.2</v>
      </c>
    </row>
    <row r="379" s="77" customFormat="true" ht="12" hidden="false" customHeight="false" outlineLevel="0" collapsed="false">
      <c r="A379" s="87" t="s">
        <v>621</v>
      </c>
      <c r="B379" s="78" t="n">
        <v>95.585182</v>
      </c>
      <c r="C379" s="78" t="n">
        <v>95.673851</v>
      </c>
      <c r="D379" s="78" t="n">
        <v>95.939858</v>
      </c>
      <c r="E379" s="78" t="n">
        <v>95.939858</v>
      </c>
      <c r="F379" s="78" t="n">
        <v>94.698492</v>
      </c>
      <c r="G379" s="78" t="n">
        <v>94.698492</v>
      </c>
      <c r="H379" s="78" t="n">
        <v>93.98914</v>
      </c>
      <c r="I379" s="78" t="n">
        <v>94.698492</v>
      </c>
      <c r="J379" s="78" t="n">
        <v>93.98914</v>
      </c>
      <c r="K379" s="78" t="n">
        <v>93.191119</v>
      </c>
      <c r="L379" s="78" t="n">
        <v>92.570436</v>
      </c>
      <c r="M379" s="78" t="n">
        <v>93.545795</v>
      </c>
      <c r="N379" s="78" t="n">
        <f aca="false">IF(M379="","",ROUND(AVERAGE(B379:M379),1))</f>
        <v>94.5</v>
      </c>
    </row>
    <row r="380" s="77" customFormat="true" ht="12" hidden="false" customHeight="false" outlineLevel="0" collapsed="false">
      <c r="A380" s="87" t="s">
        <v>622</v>
      </c>
      <c r="B380" s="78" t="n">
        <v>94.521154</v>
      </c>
      <c r="C380" s="78" t="n">
        <v>94.343816</v>
      </c>
      <c r="D380" s="78" t="n">
        <v>95.141837</v>
      </c>
      <c r="E380" s="78" t="n">
        <v>92.836443</v>
      </c>
      <c r="F380" s="78" t="n">
        <v>92.570436</v>
      </c>
      <c r="G380" s="78" t="n">
        <v>93.545795</v>
      </c>
      <c r="H380" s="78" t="n">
        <v>94.521154</v>
      </c>
      <c r="I380" s="78" t="n">
        <v>94.343816</v>
      </c>
      <c r="J380" s="78" t="n">
        <v>93.013781</v>
      </c>
      <c r="K380" s="78" t="n">
        <v>90.885725</v>
      </c>
      <c r="L380" s="78" t="n">
        <v>91.151732</v>
      </c>
      <c r="M380" s="78" t="n">
        <v>91.063063</v>
      </c>
      <c r="N380" s="78" t="n">
        <f aca="false">IF(M380="","",ROUND(AVERAGE(B380:M380),1))</f>
        <v>93.2</v>
      </c>
    </row>
    <row r="381" s="77" customFormat="true" ht="12" hidden="false" customHeight="false" outlineLevel="0" collapsed="false">
      <c r="A381" s="87" t="s">
        <v>623</v>
      </c>
      <c r="B381" s="78" t="n">
        <v>91.32907</v>
      </c>
      <c r="C381" s="78" t="n">
        <v>90.974394</v>
      </c>
      <c r="D381" s="78" t="n">
        <v>92.038422</v>
      </c>
      <c r="E381" s="78" t="n">
        <v>92.570436</v>
      </c>
      <c r="F381" s="78" t="n">
        <v>92.659105</v>
      </c>
      <c r="G381" s="78" t="n">
        <v>93.368457</v>
      </c>
      <c r="H381" s="78" t="n">
        <v>93.368457</v>
      </c>
      <c r="I381" s="78" t="n">
        <v>92.747774</v>
      </c>
      <c r="J381" s="78" t="n">
        <v>93.013781</v>
      </c>
      <c r="K381" s="78" t="n">
        <v>91.063063</v>
      </c>
      <c r="L381" s="78" t="n">
        <v>92.304429</v>
      </c>
      <c r="M381" s="78" t="n">
        <v>93.013781</v>
      </c>
      <c r="N381" s="78" t="n">
        <f aca="false">IF(M381="","",ROUND(AVERAGE(B381:M381),1))</f>
        <v>92.4</v>
      </c>
    </row>
    <row r="382" s="77" customFormat="true" ht="12" hidden="false" customHeight="false" outlineLevel="0" collapsed="false">
      <c r="A382" s="87" t="s">
        <v>624</v>
      </c>
      <c r="B382" s="78" t="n">
        <v>93.9</v>
      </c>
      <c r="C382" s="78" t="n">
        <v>95.4</v>
      </c>
      <c r="D382" s="78" t="n">
        <v>97.4</v>
      </c>
      <c r="E382" s="78" t="n">
        <v>98.6</v>
      </c>
      <c r="F382" s="78" t="n">
        <v>99.6</v>
      </c>
      <c r="G382" s="78" t="n">
        <v>99.2</v>
      </c>
      <c r="H382" s="78" t="n">
        <v>100.1</v>
      </c>
      <c r="I382" s="78" t="n">
        <v>101.6</v>
      </c>
      <c r="J382" s="78" t="n">
        <v>102.9</v>
      </c>
      <c r="K382" s="78" t="n">
        <v>104.4</v>
      </c>
      <c r="L382" s="78" t="n">
        <v>104.2</v>
      </c>
      <c r="M382" s="78" t="n">
        <v>102.7</v>
      </c>
      <c r="N382" s="78" t="n">
        <f aca="false">IF(M382="","",ROUND(AVERAGE(B382:M382),1))</f>
        <v>100</v>
      </c>
    </row>
    <row r="383" s="77" customFormat="true" ht="12" hidden="false" customHeight="false" outlineLevel="0" collapsed="false">
      <c r="A383" s="87" t="s">
        <v>625</v>
      </c>
      <c r="B383" s="78" t="n">
        <v>102.7</v>
      </c>
      <c r="C383" s="78" t="n">
        <v>103.2</v>
      </c>
      <c r="D383" s="78" t="n">
        <v>103.7</v>
      </c>
      <c r="E383" s="78" t="n">
        <v>104.6</v>
      </c>
      <c r="F383" s="78" t="n">
        <v>104.8</v>
      </c>
      <c r="G383" s="78" t="n">
        <v>104.7</v>
      </c>
      <c r="H383" s="78" t="n">
        <v>105.6</v>
      </c>
      <c r="I383" s="78" t="n">
        <v>103.7</v>
      </c>
      <c r="J383" s="78" t="n">
        <v>103.3</v>
      </c>
      <c r="K383" s="78" t="n">
        <v>103.1</v>
      </c>
      <c r="L383" s="78" t="n">
        <v>103.6</v>
      </c>
      <c r="M383" s="78" t="n">
        <v>103.5</v>
      </c>
      <c r="N383" s="78" t="n">
        <f aca="false">IF(M383="","",ROUND(AVERAGE(B383:M383),1))</f>
        <v>103.9</v>
      </c>
    </row>
    <row r="384" s="77" customFormat="true" ht="12" hidden="false" customHeight="false" outlineLevel="0" collapsed="false">
      <c r="A384" s="87" t="s">
        <v>626</v>
      </c>
      <c r="B384" s="78" t="n">
        <v>103.9</v>
      </c>
      <c r="C384" s="78" t="n">
        <v>102.5</v>
      </c>
      <c r="D384" s="78" t="n">
        <v>101.9</v>
      </c>
      <c r="E384" s="78" t="n">
        <v>101.6</v>
      </c>
      <c r="F384" s="78" t="n">
        <v>99.3</v>
      </c>
      <c r="G384" s="78" t="n">
        <v>98.7</v>
      </c>
      <c r="H384" s="78" t="n">
        <v>97.5</v>
      </c>
      <c r="I384" s="78" t="n">
        <v>97.8</v>
      </c>
      <c r="J384" s="78" t="n">
        <v>97.8</v>
      </c>
      <c r="K384" s="78" t="n">
        <v>97.3</v>
      </c>
      <c r="L384" s="78" t="n">
        <v>96.8</v>
      </c>
      <c r="M384" s="78" t="n">
        <v>96.2</v>
      </c>
      <c r="N384" s="78" t="n">
        <f aca="false">IF(M384="","",ROUND(AVERAGE(B384:M384),1))</f>
        <v>99.3</v>
      </c>
    </row>
    <row r="385" s="77" customFormat="true" ht="12" hidden="false" customHeight="false" outlineLevel="0" collapsed="false">
      <c r="A385" s="87" t="s">
        <v>627</v>
      </c>
      <c r="B385" s="78" t="n">
        <v>97</v>
      </c>
      <c r="C385" s="78" t="n">
        <v>96.5</v>
      </c>
      <c r="D385" s="78" t="n">
        <v>98.3</v>
      </c>
      <c r="E385" s="78" t="n">
        <v>98.1</v>
      </c>
      <c r="F385" s="78" t="n">
        <v>96.6</v>
      </c>
      <c r="G385" s="78" t="n">
        <v>96.4</v>
      </c>
      <c r="H385" s="78" t="n">
        <v>96.1</v>
      </c>
      <c r="I385" s="78" t="n">
        <v>96.9</v>
      </c>
      <c r="J385" s="78" t="n">
        <v>96.2</v>
      </c>
      <c r="K385" s="78" t="n">
        <v>96.7</v>
      </c>
      <c r="L385" s="78" t="n">
        <v>96.1</v>
      </c>
      <c r="M385" s="78" t="n">
        <v>95.8</v>
      </c>
      <c r="N385" s="78" t="n">
        <f aca="false">IF(M385="","",ROUND(AVERAGE(B385:M385),1))</f>
        <v>96.7</v>
      </c>
    </row>
    <row r="386" s="77" customFormat="true" ht="12" hidden="false" customHeight="false" outlineLevel="0" collapsed="false">
      <c r="A386" s="87" t="s">
        <v>628</v>
      </c>
      <c r="B386" s="77" t="n">
        <v>97.3</v>
      </c>
      <c r="C386" s="77" t="n">
        <v>97.5</v>
      </c>
      <c r="D386" s="77" t="n">
        <v>97.8</v>
      </c>
      <c r="E386" s="77" t="n">
        <v>98.4</v>
      </c>
      <c r="F386" s="77" t="n">
        <v>98.4</v>
      </c>
      <c r="G386" s="78" t="n">
        <v>99</v>
      </c>
      <c r="H386" s="77" t="n">
        <v>102.4</v>
      </c>
      <c r="I386" s="77" t="n">
        <v>102.9</v>
      </c>
      <c r="J386" s="77" t="n">
        <v>103.6</v>
      </c>
      <c r="K386" s="77" t="n">
        <v>104.6</v>
      </c>
      <c r="L386" s="77" t="n">
        <v>105.4</v>
      </c>
      <c r="M386" s="77" t="n">
        <v>104.9</v>
      </c>
      <c r="N386" s="78" t="n">
        <f aca="false">IF(M386="","",ROUND(AVERAGE(B386:M386),1))</f>
        <v>101</v>
      </c>
    </row>
    <row r="387" s="77" customFormat="true" ht="12" hidden="false" customHeight="false" outlineLevel="0" collapsed="false">
      <c r="A387" s="87" t="s">
        <v>629</v>
      </c>
      <c r="B387" s="78" t="n">
        <v>108.3</v>
      </c>
      <c r="C387" s="78" t="n">
        <v>108.2</v>
      </c>
      <c r="D387" s="78" t="n">
        <v>108.5</v>
      </c>
      <c r="E387" s="78" t="n">
        <v>110.8</v>
      </c>
      <c r="F387" s="78" t="n">
        <v>111.6</v>
      </c>
      <c r="G387" s="78" t="n">
        <v>113</v>
      </c>
      <c r="H387" s="78" t="n">
        <v>114</v>
      </c>
      <c r="I387" s="78" t="n">
        <v>113.5</v>
      </c>
      <c r="J387" s="78" t="n">
        <v>116.2</v>
      </c>
      <c r="K387" s="78" t="n">
        <v>117.2</v>
      </c>
      <c r="L387" s="78" t="n">
        <v>117.7</v>
      </c>
      <c r="M387" s="78" t="n">
        <v>117.6</v>
      </c>
      <c r="N387" s="78" t="n">
        <f aca="false">IF(M387="","",ROUND(AVERAGE(B387:M387),1))</f>
        <v>113.1</v>
      </c>
    </row>
    <row r="388" s="77" customFormat="true" ht="12" hidden="false" customHeight="false" outlineLevel="0" collapsed="false">
      <c r="A388" s="87" t="s">
        <v>630</v>
      </c>
      <c r="B388" s="78" t="n">
        <v>119.3</v>
      </c>
      <c r="C388" s="78" t="n">
        <v>119.6</v>
      </c>
      <c r="D388" s="78"/>
      <c r="E388" s="78"/>
      <c r="F388" s="78"/>
      <c r="G388" s="78"/>
      <c r="H388" s="78"/>
      <c r="I388" s="78"/>
      <c r="J388" s="78"/>
      <c r="K388" s="78"/>
      <c r="L388" s="78"/>
      <c r="M388" s="78"/>
      <c r="N388" s="78" t="str">
        <f aca="false">IF(M388="","",ROUND(AVERAGE(B388:M388),1))</f>
        <v/>
      </c>
    </row>
    <row r="389" s="77" customFormat="true" ht="12" hidden="false" customHeight="false" outlineLevel="0" collapsed="false">
      <c r="A389" s="87" t="s">
        <v>631</v>
      </c>
      <c r="B389" s="78"/>
      <c r="C389" s="78"/>
      <c r="D389" s="78"/>
      <c r="E389" s="78"/>
      <c r="F389" s="78"/>
      <c r="G389" s="78"/>
      <c r="H389" s="78"/>
      <c r="I389" s="78"/>
      <c r="J389" s="78"/>
      <c r="K389" s="78"/>
      <c r="L389" s="78"/>
      <c r="M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J390" s="78"/>
      <c r="K390" s="78"/>
      <c r="L390" s="78"/>
      <c r="M390" s="78"/>
      <c r="N390" s="78" t="str">
        <f aca="false">IF(M390="","",ROUND(AVERAGE(B390:M390),1))</f>
        <v/>
      </c>
    </row>
    <row r="391" s="77" customFormat="true" ht="20.1" hidden="false" customHeight="true" outlineLevel="0" collapsed="false">
      <c r="A391" s="89" t="s">
        <v>975</v>
      </c>
      <c r="B391" s="89"/>
      <c r="C391" s="89"/>
      <c r="D391" s="89"/>
      <c r="E391" s="89"/>
      <c r="F391" s="89"/>
      <c r="G391" s="89"/>
      <c r="H391" s="89"/>
      <c r="I391" s="89"/>
      <c r="J391" s="89"/>
      <c r="K391" s="89"/>
      <c r="L391" s="89"/>
      <c r="M391" s="89"/>
      <c r="N391" s="89"/>
    </row>
    <row r="392" s="77" customFormat="true" ht="12" hidden="false" customHeight="false" outlineLevel="0" collapsed="false">
      <c r="A392" s="91" t="s">
        <v>976</v>
      </c>
      <c r="B392" s="91"/>
      <c r="C392" s="91"/>
      <c r="D392" s="91"/>
      <c r="E392" s="91"/>
      <c r="F392" s="91"/>
      <c r="G392" s="91"/>
      <c r="H392" s="91"/>
      <c r="I392" s="91"/>
      <c r="J392" s="91"/>
      <c r="K392" s="91"/>
      <c r="L392" s="91"/>
      <c r="M392" s="91"/>
      <c r="N392" s="91"/>
    </row>
    <row r="393" s="77" customFormat="true" ht="12" hidden="false" customHeight="false" outlineLevel="0" collapsed="false">
      <c r="A393" s="87" t="s">
        <v>619</v>
      </c>
      <c r="B393" s="78" t="n">
        <v>96.812256</v>
      </c>
      <c r="C393" s="78" t="n">
        <v>97.788186</v>
      </c>
      <c r="D393" s="78" t="n">
        <v>98.080965</v>
      </c>
      <c r="E393" s="78" t="n">
        <v>99.252081</v>
      </c>
      <c r="F393" s="78" t="n">
        <v>100.325604</v>
      </c>
      <c r="G393" s="78" t="n">
        <v>101.008755</v>
      </c>
      <c r="H393" s="78" t="n">
        <v>100.618383</v>
      </c>
      <c r="I393" s="78" t="n">
        <v>100.228011</v>
      </c>
      <c r="J393" s="99" t="n">
        <v>99.056895</v>
      </c>
      <c r="K393" s="78" t="n">
        <v>95.738733</v>
      </c>
      <c r="L393" s="78" t="n">
        <v>92.615757</v>
      </c>
      <c r="M393" s="78" t="n">
        <v>89.590374</v>
      </c>
      <c r="N393" s="78" t="n">
        <f aca="false">IF(M393="","",ROUND(AVERAGE(B393:M393),1))</f>
        <v>97.6</v>
      </c>
    </row>
    <row r="394" s="77" customFormat="true" ht="12" hidden="false" customHeight="false" outlineLevel="0" collapsed="false">
      <c r="A394" s="87" t="s">
        <v>620</v>
      </c>
      <c r="B394" s="78" t="n">
        <v>89.980746</v>
      </c>
      <c r="C394" s="78" t="n">
        <v>90.566304</v>
      </c>
      <c r="D394" s="78" t="n">
        <v>91.054269</v>
      </c>
      <c r="E394" s="78" t="n">
        <v>91.73742</v>
      </c>
      <c r="F394" s="78" t="n">
        <v>92.518164</v>
      </c>
      <c r="G394" s="78" t="n">
        <v>92.615757</v>
      </c>
      <c r="H394" s="78" t="n">
        <v>91.932606</v>
      </c>
      <c r="I394" s="78" t="n">
        <v>91.347048</v>
      </c>
      <c r="J394" s="78" t="n">
        <v>91.639827</v>
      </c>
      <c r="K394" s="78" t="n">
        <v>92.71335</v>
      </c>
      <c r="L394" s="78" t="n">
        <v>92.71335</v>
      </c>
      <c r="M394" s="78" t="n">
        <v>92.908536</v>
      </c>
      <c r="N394" s="78" t="n">
        <f aca="false">IF(M394="","",ROUND(AVERAGE(B394:M394),1))</f>
        <v>91.8</v>
      </c>
    </row>
    <row r="395" s="77" customFormat="true" ht="12" hidden="false" customHeight="false" outlineLevel="0" collapsed="false">
      <c r="A395" s="87" t="s">
        <v>621</v>
      </c>
      <c r="B395" s="78" t="n">
        <v>93.201315</v>
      </c>
      <c r="C395" s="78" t="n">
        <v>93.494094</v>
      </c>
      <c r="D395" s="78" t="n">
        <v>93.68928</v>
      </c>
      <c r="E395" s="78" t="n">
        <v>94.567617</v>
      </c>
      <c r="F395" s="78" t="n">
        <v>94.860396</v>
      </c>
      <c r="G395" s="78" t="n">
        <v>94.274838</v>
      </c>
      <c r="H395" s="78" t="n">
        <v>95.055582</v>
      </c>
      <c r="I395" s="78" t="n">
        <v>94.66521</v>
      </c>
      <c r="J395" s="78" t="n">
        <v>94.762803</v>
      </c>
      <c r="K395" s="78" t="n">
        <v>95.055582</v>
      </c>
      <c r="L395" s="78" t="n">
        <v>95.250768</v>
      </c>
      <c r="M395" s="78" t="n">
        <v>95.348361</v>
      </c>
      <c r="N395" s="78" t="n">
        <f aca="false">IF(M395="","",ROUND(AVERAGE(B395:M395),1))</f>
        <v>94.5</v>
      </c>
    </row>
    <row r="396" s="77" customFormat="true" ht="12" hidden="false" customHeight="false" outlineLevel="0" collapsed="false">
      <c r="A396" s="87" t="s">
        <v>622</v>
      </c>
      <c r="B396" s="78" t="n">
        <v>95.836326</v>
      </c>
      <c r="C396" s="78" t="n">
        <v>95.153175</v>
      </c>
      <c r="D396" s="78" t="n">
        <v>95.348361</v>
      </c>
      <c r="E396" s="78" t="n">
        <v>94.079652</v>
      </c>
      <c r="F396" s="78" t="n">
        <v>93.982059</v>
      </c>
      <c r="G396" s="78" t="n">
        <v>94.372431</v>
      </c>
      <c r="H396" s="78" t="n">
        <v>93.494094</v>
      </c>
      <c r="I396" s="78" t="n">
        <v>93.006129</v>
      </c>
      <c r="J396" s="78" t="n">
        <v>92.127792</v>
      </c>
      <c r="K396" s="78" t="n">
        <v>92.322978</v>
      </c>
      <c r="L396" s="78" t="n">
        <v>92.127792</v>
      </c>
      <c r="M396" s="78" t="n">
        <v>90.956676</v>
      </c>
      <c r="N396" s="78" t="n">
        <f aca="false">IF(M396="","",ROUND(AVERAGE(B396:M396),1))</f>
        <v>93.6</v>
      </c>
    </row>
    <row r="397" s="77" customFormat="true" ht="12" hidden="false" customHeight="false" outlineLevel="0" collapsed="false">
      <c r="A397" s="87" t="s">
        <v>623</v>
      </c>
      <c r="B397" s="78" t="n">
        <v>89.980746</v>
      </c>
      <c r="C397" s="78" t="n">
        <v>89.492781</v>
      </c>
      <c r="D397" s="78" t="n">
        <v>88.907223</v>
      </c>
      <c r="E397" s="78" t="n">
        <v>88.614444</v>
      </c>
      <c r="F397" s="78" t="n">
        <v>89.004816</v>
      </c>
      <c r="G397" s="78" t="n">
        <v>89.200002</v>
      </c>
      <c r="H397" s="78" t="n">
        <v>89.883153</v>
      </c>
      <c r="I397" s="78" t="n">
        <v>90.371118</v>
      </c>
      <c r="J397" s="78" t="n">
        <v>91.639827</v>
      </c>
      <c r="K397" s="78" t="n">
        <v>93.494094</v>
      </c>
      <c r="L397" s="78" t="n">
        <v>95.055582</v>
      </c>
      <c r="M397" s="78" t="n">
        <v>96.031512</v>
      </c>
      <c r="N397" s="78" t="n">
        <f aca="false">IF(M397="","",ROUND(AVERAGE(B397:M397),1))</f>
        <v>91</v>
      </c>
    </row>
    <row r="398" s="77" customFormat="true" ht="12" hidden="false" customHeight="false" outlineLevel="0" collapsed="false">
      <c r="A398" s="87" t="s">
        <v>624</v>
      </c>
      <c r="B398" s="78" t="n">
        <v>97.3</v>
      </c>
      <c r="C398" s="78" t="n">
        <v>97.4</v>
      </c>
      <c r="D398" s="78" t="n">
        <v>97.4</v>
      </c>
      <c r="E398" s="78" t="n">
        <v>99.1</v>
      </c>
      <c r="F398" s="78" t="n">
        <v>100.7</v>
      </c>
      <c r="G398" s="78" t="n">
        <v>101</v>
      </c>
      <c r="H398" s="78" t="n">
        <v>101</v>
      </c>
      <c r="I398" s="78" t="n">
        <v>101.1</v>
      </c>
      <c r="J398" s="78" t="n">
        <v>100.8</v>
      </c>
      <c r="K398" s="78" t="n">
        <v>101.2</v>
      </c>
      <c r="L398" s="78" t="n">
        <v>101.4</v>
      </c>
      <c r="M398" s="78" t="n">
        <v>101.6</v>
      </c>
      <c r="N398" s="78" t="n">
        <f aca="false">IF(M398="","",ROUND(AVERAGE(B398:M398),1))</f>
        <v>100</v>
      </c>
    </row>
    <row r="399" s="77" customFormat="true" ht="12" hidden="false" customHeight="false" outlineLevel="0" collapsed="false">
      <c r="A399" s="87" t="s">
        <v>625</v>
      </c>
      <c r="B399" s="78" t="n">
        <v>101.7</v>
      </c>
      <c r="C399" s="78" t="n">
        <v>100.7</v>
      </c>
      <c r="D399" s="78" t="n">
        <v>101.1</v>
      </c>
      <c r="E399" s="78" t="n">
        <v>101.1</v>
      </c>
      <c r="F399" s="78" t="n">
        <v>100.9</v>
      </c>
      <c r="G399" s="78" t="n">
        <v>100.2</v>
      </c>
      <c r="H399" s="78" t="n">
        <v>99.4</v>
      </c>
      <c r="I399" s="78" t="n">
        <v>98.1</v>
      </c>
      <c r="J399" s="78" t="n">
        <v>97</v>
      </c>
      <c r="K399" s="78" t="n">
        <v>96.8</v>
      </c>
      <c r="L399" s="78" t="n">
        <v>96.5</v>
      </c>
      <c r="M399" s="78" t="n">
        <v>95.1</v>
      </c>
      <c r="N399" s="78" t="n">
        <f aca="false">IF(M399="","",ROUND(AVERAGE(B399:M399),1))</f>
        <v>99.1</v>
      </c>
    </row>
    <row r="400" s="77" customFormat="true" ht="12" hidden="false" customHeight="false" outlineLevel="0" collapsed="false">
      <c r="A400" s="87" t="s">
        <v>626</v>
      </c>
      <c r="B400" s="78" t="n">
        <v>94.6</v>
      </c>
      <c r="C400" s="78" t="n">
        <v>94.2</v>
      </c>
      <c r="D400" s="78" t="n">
        <v>94.1</v>
      </c>
      <c r="E400" s="78" t="n">
        <v>95.1</v>
      </c>
      <c r="F400" s="78" t="n">
        <v>96.8</v>
      </c>
      <c r="G400" s="78" t="n">
        <v>97.8</v>
      </c>
      <c r="H400" s="78" t="n">
        <v>98.8</v>
      </c>
      <c r="I400" s="78" t="n">
        <v>99.1</v>
      </c>
      <c r="J400" s="78" t="n">
        <v>100.2</v>
      </c>
      <c r="K400" s="78" t="n">
        <v>99.6</v>
      </c>
      <c r="L400" s="78" t="n">
        <v>99</v>
      </c>
      <c r="M400" s="78" t="n">
        <v>98.3</v>
      </c>
      <c r="N400" s="78" t="n">
        <f aca="false">IF(M400="","",ROUND(AVERAGE(B400:M400),1))</f>
        <v>97.3</v>
      </c>
    </row>
    <row r="401" s="77" customFormat="true" ht="12" hidden="false" customHeight="false" outlineLevel="0" collapsed="false">
      <c r="A401" s="87" t="s">
        <v>627</v>
      </c>
      <c r="B401" s="78" t="n">
        <v>98.6</v>
      </c>
      <c r="C401" s="78" t="n">
        <v>99.1</v>
      </c>
      <c r="D401" s="78" t="n">
        <v>99.7</v>
      </c>
      <c r="E401" s="78" t="n">
        <v>100.4</v>
      </c>
      <c r="F401" s="78" t="n">
        <v>100.1</v>
      </c>
      <c r="G401" s="78" t="n">
        <v>98.4</v>
      </c>
      <c r="H401" s="78" t="n">
        <v>97.6</v>
      </c>
      <c r="I401" s="78" t="n">
        <v>96.9</v>
      </c>
      <c r="J401" s="78" t="n">
        <v>97.6</v>
      </c>
      <c r="K401" s="78" t="n">
        <v>97.5</v>
      </c>
      <c r="L401" s="78" t="n">
        <v>98.4</v>
      </c>
      <c r="M401" s="78" t="n">
        <v>98.5</v>
      </c>
      <c r="N401" s="78" t="n">
        <f aca="false">IF(M401="","",ROUND(AVERAGE(B401:M401),1))</f>
        <v>98.6</v>
      </c>
    </row>
    <row r="402" s="77" customFormat="true" ht="12" hidden="false" customHeight="false" outlineLevel="0" collapsed="false">
      <c r="A402" s="87" t="s">
        <v>628</v>
      </c>
      <c r="B402" s="77" t="n">
        <v>98.4</v>
      </c>
      <c r="C402" s="77" t="n">
        <v>97.9</v>
      </c>
      <c r="D402" s="77" t="n">
        <v>98.4</v>
      </c>
      <c r="E402" s="77" t="n">
        <v>98.1</v>
      </c>
      <c r="F402" s="77" t="n">
        <v>98.3</v>
      </c>
      <c r="G402" s="77" t="n">
        <v>98.7</v>
      </c>
      <c r="H402" s="77" t="n">
        <v>99.4</v>
      </c>
      <c r="I402" s="77" t="n">
        <v>100.2</v>
      </c>
      <c r="J402" s="77" t="n">
        <v>101.4</v>
      </c>
      <c r="K402" s="77" t="n">
        <v>102.8</v>
      </c>
      <c r="L402" s="77" t="n">
        <v>103.4</v>
      </c>
      <c r="M402" s="77" t="n">
        <v>103.8</v>
      </c>
      <c r="N402" s="78" t="n">
        <f aca="false">IF(M402="","",ROUND(AVERAGE(B402:M402),1))</f>
        <v>100.1</v>
      </c>
    </row>
    <row r="403" s="77" customFormat="true" ht="12" hidden="false" customHeight="false" outlineLevel="0" collapsed="false">
      <c r="A403" s="87" t="s">
        <v>629</v>
      </c>
      <c r="B403" s="78" t="n">
        <v>104.2</v>
      </c>
      <c r="C403" s="78" t="n">
        <v>105.4</v>
      </c>
      <c r="D403" s="78" t="n">
        <v>106.2</v>
      </c>
      <c r="E403" s="78" t="n">
        <v>106.4</v>
      </c>
      <c r="F403" s="78" t="n">
        <v>106</v>
      </c>
      <c r="G403" s="78" t="n">
        <v>105.8</v>
      </c>
      <c r="H403" s="78" t="n">
        <v>105</v>
      </c>
      <c r="I403" s="78" t="n">
        <v>105.2</v>
      </c>
      <c r="J403" s="78" t="n">
        <v>106.1</v>
      </c>
      <c r="K403" s="78" t="n">
        <v>109.5</v>
      </c>
      <c r="L403" s="78" t="n">
        <v>110.8</v>
      </c>
      <c r="M403" s="78" t="n">
        <v>109.7</v>
      </c>
      <c r="N403" s="78" t="n">
        <f aca="false">IF(M403="","",ROUND(AVERAGE(B403:M403),1))</f>
        <v>106.7</v>
      </c>
    </row>
    <row r="404" s="77" customFormat="true" ht="12" hidden="false" customHeight="false" outlineLevel="0" collapsed="false">
      <c r="A404" s="87" t="s">
        <v>630</v>
      </c>
      <c r="B404" s="78" t="n">
        <v>108.6</v>
      </c>
      <c r="C404" s="78" t="n">
        <v>108.7</v>
      </c>
      <c r="D404" s="78"/>
      <c r="E404" s="78"/>
      <c r="F404" s="78"/>
      <c r="G404" s="78"/>
      <c r="H404" s="78"/>
      <c r="I404" s="78"/>
      <c r="J404" s="78"/>
      <c r="K404" s="78"/>
      <c r="L404" s="78"/>
      <c r="M404" s="78"/>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89" t="s">
        <v>977</v>
      </c>
      <c r="B407" s="89"/>
      <c r="C407" s="89"/>
      <c r="D407" s="89"/>
      <c r="E407" s="89"/>
      <c r="F407" s="89"/>
      <c r="G407" s="89"/>
      <c r="H407" s="89"/>
      <c r="I407" s="89"/>
      <c r="J407" s="89"/>
      <c r="K407" s="89"/>
      <c r="L407" s="89"/>
      <c r="M407" s="89"/>
      <c r="N407" s="89"/>
    </row>
    <row r="408" s="77" customFormat="true" ht="12" hidden="false" customHeight="false" outlineLevel="0" collapsed="false">
      <c r="A408" s="94"/>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88" t="s">
        <v>521</v>
      </c>
      <c r="C409" s="88" t="s">
        <v>521</v>
      </c>
      <c r="D409" s="88" t="s">
        <v>521</v>
      </c>
      <c r="E409" s="88" t="s">
        <v>521</v>
      </c>
      <c r="F409" s="88" t="s">
        <v>521</v>
      </c>
      <c r="G409" s="88" t="s">
        <v>521</v>
      </c>
      <c r="H409" s="88" t="s">
        <v>521</v>
      </c>
      <c r="I409" s="88" t="s">
        <v>521</v>
      </c>
      <c r="J409" s="88" t="s">
        <v>521</v>
      </c>
      <c r="K409" s="88" t="s">
        <v>521</v>
      </c>
      <c r="L409" s="88" t="s">
        <v>521</v>
      </c>
      <c r="M409" s="88" t="s">
        <v>521</v>
      </c>
      <c r="N409" s="88" t="s">
        <v>521</v>
      </c>
    </row>
    <row r="410" s="77" customFormat="true" ht="12" hidden="false" customHeight="false" outlineLevel="0" collapsed="false">
      <c r="A410" s="87" t="s">
        <v>620</v>
      </c>
      <c r="B410" s="88" t="s">
        <v>521</v>
      </c>
      <c r="C410" s="88" t="s">
        <v>521</v>
      </c>
      <c r="D410" s="88" t="s">
        <v>521</v>
      </c>
      <c r="E410" s="88" t="s">
        <v>521</v>
      </c>
      <c r="F410" s="88" t="s">
        <v>521</v>
      </c>
      <c r="G410" s="88" t="s">
        <v>521</v>
      </c>
      <c r="H410" s="88" t="s">
        <v>521</v>
      </c>
      <c r="I410" s="88" t="s">
        <v>521</v>
      </c>
      <c r="J410" s="88" t="s">
        <v>521</v>
      </c>
      <c r="K410" s="88" t="s">
        <v>521</v>
      </c>
      <c r="L410" s="88" t="s">
        <v>521</v>
      </c>
      <c r="M410" s="88" t="s">
        <v>521</v>
      </c>
      <c r="N410" s="88" t="s">
        <v>521</v>
      </c>
    </row>
    <row r="411" s="77" customFormat="true" ht="12" hidden="false" customHeight="false" outlineLevel="0" collapsed="false">
      <c r="A411" s="87" t="s">
        <v>621</v>
      </c>
      <c r="B411" s="88" t="s">
        <v>521</v>
      </c>
      <c r="C411" s="88" t="s">
        <v>521</v>
      </c>
      <c r="D411" s="88" t="s">
        <v>521</v>
      </c>
      <c r="E411" s="88" t="s">
        <v>521</v>
      </c>
      <c r="F411" s="88" t="s">
        <v>521</v>
      </c>
      <c r="G411" s="88" t="s">
        <v>521</v>
      </c>
      <c r="H411" s="88" t="s">
        <v>521</v>
      </c>
      <c r="I411" s="88" t="s">
        <v>521</v>
      </c>
      <c r="J411" s="88" t="s">
        <v>521</v>
      </c>
      <c r="K411" s="88" t="s">
        <v>521</v>
      </c>
      <c r="L411" s="88" t="s">
        <v>521</v>
      </c>
      <c r="M411" s="88" t="s">
        <v>521</v>
      </c>
      <c r="N411" s="88" t="s">
        <v>521</v>
      </c>
    </row>
    <row r="412" s="77" customFormat="true" ht="12" hidden="false" customHeight="false" outlineLevel="0" collapsed="false">
      <c r="A412" s="87" t="s">
        <v>622</v>
      </c>
      <c r="B412" s="88" t="s">
        <v>521</v>
      </c>
      <c r="C412" s="88" t="s">
        <v>521</v>
      </c>
      <c r="D412" s="88" t="s">
        <v>521</v>
      </c>
      <c r="E412" s="88" t="s">
        <v>521</v>
      </c>
      <c r="F412" s="88" t="s">
        <v>521</v>
      </c>
      <c r="G412" s="88" t="s">
        <v>521</v>
      </c>
      <c r="H412" s="88" t="s">
        <v>521</v>
      </c>
      <c r="I412" s="88" t="s">
        <v>521</v>
      </c>
      <c r="J412" s="88" t="s">
        <v>521</v>
      </c>
      <c r="K412" s="88" t="s">
        <v>521</v>
      </c>
      <c r="L412" s="88" t="s">
        <v>521</v>
      </c>
      <c r="M412" s="88" t="s">
        <v>521</v>
      </c>
      <c r="N412" s="88" t="s">
        <v>521</v>
      </c>
    </row>
    <row r="413" s="77" customFormat="true" ht="12" hidden="false" customHeight="false" outlineLevel="0" collapsed="false">
      <c r="A413" s="87" t="s">
        <v>623</v>
      </c>
      <c r="B413" s="88" t="s">
        <v>521</v>
      </c>
      <c r="C413" s="88" t="s">
        <v>521</v>
      </c>
      <c r="D413" s="88" t="s">
        <v>521</v>
      </c>
      <c r="E413" s="88" t="s">
        <v>521</v>
      </c>
      <c r="F413" s="88" t="s">
        <v>521</v>
      </c>
      <c r="G413" s="88" t="s">
        <v>521</v>
      </c>
      <c r="H413" s="88" t="s">
        <v>521</v>
      </c>
      <c r="I413" s="88" t="s">
        <v>521</v>
      </c>
      <c r="J413" s="88" t="s">
        <v>521</v>
      </c>
      <c r="K413" s="88" t="s">
        <v>521</v>
      </c>
      <c r="L413" s="88" t="s">
        <v>521</v>
      </c>
      <c r="M413" s="88" t="s">
        <v>521</v>
      </c>
      <c r="N413" s="88" t="s">
        <v>521</v>
      </c>
    </row>
    <row r="414" s="77" customFormat="true" ht="12" hidden="false" customHeight="false" outlineLevel="0" collapsed="false">
      <c r="A414" s="87" t="s">
        <v>624</v>
      </c>
      <c r="B414" s="78" t="n">
        <v>97.8</v>
      </c>
      <c r="C414" s="78" t="n">
        <v>97.6</v>
      </c>
      <c r="D414" s="78" t="n">
        <v>97.3</v>
      </c>
      <c r="E414" s="78" t="n">
        <v>98.9</v>
      </c>
      <c r="F414" s="78" t="n">
        <v>100.7</v>
      </c>
      <c r="G414" s="78" t="n">
        <v>101.3</v>
      </c>
      <c r="H414" s="78" t="n">
        <v>101.3</v>
      </c>
      <c r="I414" s="78" t="n">
        <v>101.1</v>
      </c>
      <c r="J414" s="78" t="n">
        <v>100.6</v>
      </c>
      <c r="K414" s="78" t="n">
        <v>100.8</v>
      </c>
      <c r="L414" s="78" t="n">
        <v>101.1</v>
      </c>
      <c r="M414" s="78" t="n">
        <v>101.4</v>
      </c>
      <c r="N414" s="78" t="n">
        <f aca="false">IF(M414="","",ROUND(AVERAGE(B414:M414),1))</f>
        <v>100</v>
      </c>
    </row>
    <row r="415" s="77" customFormat="true" ht="12" hidden="false" customHeight="false" outlineLevel="0" collapsed="false">
      <c r="A415" s="87" t="s">
        <v>625</v>
      </c>
      <c r="B415" s="78" t="n">
        <v>101.7</v>
      </c>
      <c r="C415" s="78" t="n">
        <v>100.2</v>
      </c>
      <c r="D415" s="78" t="n">
        <v>101</v>
      </c>
      <c r="E415" s="78" t="n">
        <v>100.9</v>
      </c>
      <c r="F415" s="78" t="n">
        <v>100.8</v>
      </c>
      <c r="G415" s="78" t="n">
        <v>99.8</v>
      </c>
      <c r="H415" s="78" t="n">
        <v>98.7</v>
      </c>
      <c r="I415" s="78" t="n">
        <v>96.9</v>
      </c>
      <c r="J415" s="78" t="n">
        <v>96.3</v>
      </c>
      <c r="K415" s="78" t="n">
        <v>95.7</v>
      </c>
      <c r="L415" s="78" t="n">
        <v>95</v>
      </c>
      <c r="M415" s="78" t="n">
        <v>93</v>
      </c>
      <c r="N415" s="78" t="n">
        <f aca="false">IF(M415="","",ROUND(AVERAGE(B415:M415),1))</f>
        <v>98.3</v>
      </c>
    </row>
    <row r="416" s="77" customFormat="true" ht="12" hidden="false" customHeight="false" outlineLevel="0" collapsed="false">
      <c r="A416" s="87" t="s">
        <v>626</v>
      </c>
      <c r="B416" s="78" t="n">
        <v>92.5</v>
      </c>
      <c r="C416" s="78" t="n">
        <v>92.1</v>
      </c>
      <c r="D416" s="78" t="n">
        <v>92.3</v>
      </c>
      <c r="E416" s="78" t="n">
        <v>93.6</v>
      </c>
      <c r="F416" s="78" t="n">
        <v>95.2</v>
      </c>
      <c r="G416" s="78" t="n">
        <v>97.3</v>
      </c>
      <c r="H416" s="78" t="n">
        <v>98.7</v>
      </c>
      <c r="I416" s="78" t="n">
        <v>99.4</v>
      </c>
      <c r="J416" s="78" t="n">
        <v>100.3</v>
      </c>
      <c r="K416" s="78" t="n">
        <v>99.5</v>
      </c>
      <c r="L416" s="78" t="n">
        <v>98.5</v>
      </c>
      <c r="M416" s="78" t="n">
        <v>97.8</v>
      </c>
      <c r="N416" s="78" t="n">
        <f aca="false">IF(M416="","",ROUND(AVERAGE(B416:M416),1))</f>
        <v>96.4</v>
      </c>
    </row>
    <row r="417" s="77" customFormat="true" ht="12" hidden="false" customHeight="false" outlineLevel="0" collapsed="false">
      <c r="A417" s="87" t="s">
        <v>627</v>
      </c>
      <c r="B417" s="78" t="n">
        <v>98.6</v>
      </c>
      <c r="C417" s="78" t="n">
        <v>99.2</v>
      </c>
      <c r="D417" s="78" t="n">
        <v>100.3</v>
      </c>
      <c r="E417" s="78" t="n">
        <v>101.4</v>
      </c>
      <c r="F417" s="78" t="n">
        <v>101.1</v>
      </c>
      <c r="G417" s="78" t="n">
        <v>98.8</v>
      </c>
      <c r="H417" s="78" t="n">
        <v>97.7</v>
      </c>
      <c r="I417" s="78" t="n">
        <v>96.5</v>
      </c>
      <c r="J417" s="78" t="n">
        <v>97.5</v>
      </c>
      <c r="K417" s="78" t="n">
        <v>97.3</v>
      </c>
      <c r="L417" s="78" t="n">
        <v>98.9</v>
      </c>
      <c r="M417" s="78" t="n">
        <v>98.5</v>
      </c>
      <c r="N417" s="78" t="n">
        <f aca="false">IF(M417="","",ROUND(AVERAGE(B417:M417),1))</f>
        <v>98.8</v>
      </c>
    </row>
    <row r="418" s="77" customFormat="true" ht="12" hidden="false" customHeight="false" outlineLevel="0" collapsed="false">
      <c r="A418" s="87" t="s">
        <v>628</v>
      </c>
      <c r="B418" s="77" t="n">
        <v>98.9</v>
      </c>
      <c r="C418" s="77" t="n">
        <v>98.5</v>
      </c>
      <c r="D418" s="77" t="n">
        <v>98.6</v>
      </c>
      <c r="E418" s="77" t="n">
        <v>98.7</v>
      </c>
      <c r="F418" s="77" t="n">
        <v>98.7</v>
      </c>
      <c r="G418" s="77" t="n">
        <v>99.3</v>
      </c>
      <c r="H418" s="77" t="n">
        <v>100.8</v>
      </c>
      <c r="I418" s="77" t="n">
        <v>101.9</v>
      </c>
      <c r="J418" s="77" t="n">
        <v>103.7</v>
      </c>
      <c r="K418" s="77" t="n">
        <v>104.9</v>
      </c>
      <c r="L418" s="77" t="n">
        <v>105.8</v>
      </c>
      <c r="M418" s="78" t="n">
        <v>106</v>
      </c>
      <c r="N418" s="78" t="n">
        <f aca="false">IF(M418="","",ROUND(AVERAGE(B418:M418),1))</f>
        <v>101.3</v>
      </c>
    </row>
    <row r="419" s="77" customFormat="true" ht="12" hidden="false" customHeight="false" outlineLevel="0" collapsed="false">
      <c r="A419" s="87" t="s">
        <v>629</v>
      </c>
      <c r="B419" s="77" t="n">
        <v>106.9</v>
      </c>
      <c r="C419" s="77" t="n">
        <v>107.7</v>
      </c>
      <c r="D419" s="77" t="n">
        <v>108.3</v>
      </c>
      <c r="E419" s="77" t="n">
        <v>107.3</v>
      </c>
      <c r="F419" s="77" t="n">
        <v>106.6</v>
      </c>
      <c r="G419" s="77" t="n">
        <v>106.1</v>
      </c>
      <c r="H419" s="77" t="n">
        <v>104.3</v>
      </c>
      <c r="I419" s="77" t="n">
        <v>105.2</v>
      </c>
      <c r="J419" s="77" t="n">
        <v>106.3</v>
      </c>
      <c r="K419" s="77" t="n">
        <v>112.1</v>
      </c>
      <c r="L419" s="77" t="n">
        <v>113.6</v>
      </c>
      <c r="M419" s="77" t="n">
        <v>111.8</v>
      </c>
      <c r="N419" s="78" t="n">
        <f aca="false">IF(M419="","",ROUND(AVERAGE(B419:M419),1))</f>
        <v>108</v>
      </c>
    </row>
    <row r="420" s="77" customFormat="true" ht="12" hidden="false" customHeight="false" outlineLevel="0" collapsed="false">
      <c r="A420" s="87" t="s">
        <v>630</v>
      </c>
      <c r="B420" s="77" t="n">
        <v>109.5</v>
      </c>
      <c r="C420" s="77" t="n">
        <v>110.2</v>
      </c>
      <c r="N420" s="78" t="str">
        <f aca="false">IF(M420="","",ROUND(AVERAGE(B420:M420),1))</f>
        <v/>
      </c>
    </row>
    <row r="421" s="77" customFormat="true" ht="12" hidden="false" customHeight="false" outlineLevel="0" collapsed="false">
      <c r="A421" s="87" t="s">
        <v>631</v>
      </c>
      <c r="N421" s="78" t="str">
        <f aca="false">IF(M421="","",ROUND(AVERAGE(B421:M421),1))</f>
        <v/>
      </c>
    </row>
    <row r="422" s="77" customFormat="true" ht="12" hidden="false" customHeight="false" outlineLevel="0" collapsed="false">
      <c r="A422" s="87" t="s">
        <v>632</v>
      </c>
      <c r="N422" s="78" t="str">
        <f aca="false">IF(M422="","",ROUND(AVERAGE(B422:M422),1))</f>
        <v/>
      </c>
    </row>
    <row r="423" s="77" customFormat="true" ht="20.1" hidden="false" customHeight="true" outlineLevel="0" collapsed="false">
      <c r="A423" s="89" t="s">
        <v>978</v>
      </c>
      <c r="B423" s="89"/>
      <c r="C423" s="89"/>
      <c r="D423" s="89"/>
      <c r="E423" s="89"/>
      <c r="F423" s="89"/>
      <c r="G423" s="89"/>
      <c r="H423" s="89"/>
      <c r="I423" s="89"/>
      <c r="J423" s="89"/>
      <c r="K423" s="89"/>
      <c r="L423" s="89"/>
      <c r="M423" s="89"/>
      <c r="N423" s="89"/>
    </row>
    <row r="424" s="77" customFormat="true" ht="12" hidden="false" customHeight="false" outlineLevel="0" collapsed="false">
      <c r="A424" s="94"/>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88" t="s">
        <v>521</v>
      </c>
      <c r="C425" s="88" t="s">
        <v>521</v>
      </c>
      <c r="D425" s="88" t="s">
        <v>521</v>
      </c>
      <c r="E425" s="88" t="s">
        <v>521</v>
      </c>
      <c r="F425" s="88" t="s">
        <v>521</v>
      </c>
      <c r="G425" s="88" t="s">
        <v>521</v>
      </c>
      <c r="H425" s="88" t="s">
        <v>521</v>
      </c>
      <c r="I425" s="88" t="s">
        <v>521</v>
      </c>
      <c r="J425" s="88" t="s">
        <v>521</v>
      </c>
      <c r="K425" s="88" t="s">
        <v>521</v>
      </c>
      <c r="L425" s="88" t="s">
        <v>521</v>
      </c>
      <c r="M425" s="88" t="s">
        <v>521</v>
      </c>
      <c r="N425" s="88" t="s">
        <v>521</v>
      </c>
    </row>
    <row r="426" s="77" customFormat="true" ht="12" hidden="false" customHeight="false" outlineLevel="0" collapsed="false">
      <c r="A426" s="87" t="s">
        <v>620</v>
      </c>
      <c r="B426" s="88" t="s">
        <v>521</v>
      </c>
      <c r="C426" s="88" t="s">
        <v>521</v>
      </c>
      <c r="D426" s="88" t="s">
        <v>521</v>
      </c>
      <c r="E426" s="88" t="s">
        <v>521</v>
      </c>
      <c r="F426" s="88" t="s">
        <v>521</v>
      </c>
      <c r="G426" s="88" t="s">
        <v>521</v>
      </c>
      <c r="H426" s="88" t="s">
        <v>521</v>
      </c>
      <c r="I426" s="88" t="s">
        <v>521</v>
      </c>
      <c r="J426" s="88" t="s">
        <v>521</v>
      </c>
      <c r="K426" s="88" t="s">
        <v>521</v>
      </c>
      <c r="L426" s="88" t="s">
        <v>521</v>
      </c>
      <c r="M426" s="88" t="s">
        <v>521</v>
      </c>
      <c r="N426" s="88" t="s">
        <v>521</v>
      </c>
    </row>
    <row r="427" s="77" customFormat="true" ht="12" hidden="false" customHeight="false" outlineLevel="0" collapsed="false">
      <c r="A427" s="87" t="s">
        <v>621</v>
      </c>
      <c r="B427" s="88" t="s">
        <v>521</v>
      </c>
      <c r="C427" s="88" t="s">
        <v>521</v>
      </c>
      <c r="D427" s="88" t="s">
        <v>521</v>
      </c>
      <c r="E427" s="88" t="s">
        <v>521</v>
      </c>
      <c r="F427" s="88" t="s">
        <v>521</v>
      </c>
      <c r="G427" s="88" t="s">
        <v>521</v>
      </c>
      <c r="H427" s="88" t="s">
        <v>521</v>
      </c>
      <c r="I427" s="88" t="s">
        <v>521</v>
      </c>
      <c r="J427" s="88" t="s">
        <v>521</v>
      </c>
      <c r="K427" s="88" t="s">
        <v>521</v>
      </c>
      <c r="L427" s="88" t="s">
        <v>521</v>
      </c>
      <c r="M427" s="88" t="s">
        <v>521</v>
      </c>
      <c r="N427" s="88" t="s">
        <v>521</v>
      </c>
    </row>
    <row r="428" s="77" customFormat="true" ht="12" hidden="false" customHeight="false" outlineLevel="0" collapsed="false">
      <c r="A428" s="87" t="s">
        <v>622</v>
      </c>
      <c r="B428" s="88" t="s">
        <v>521</v>
      </c>
      <c r="C428" s="88" t="s">
        <v>521</v>
      </c>
      <c r="D428" s="88" t="s">
        <v>521</v>
      </c>
      <c r="E428" s="88" t="s">
        <v>521</v>
      </c>
      <c r="F428" s="88" t="s">
        <v>521</v>
      </c>
      <c r="G428" s="88" t="s">
        <v>521</v>
      </c>
      <c r="H428" s="88" t="s">
        <v>521</v>
      </c>
      <c r="I428" s="88" t="s">
        <v>521</v>
      </c>
      <c r="J428" s="88" t="s">
        <v>521</v>
      </c>
      <c r="K428" s="88" t="s">
        <v>521</v>
      </c>
      <c r="L428" s="88" t="s">
        <v>521</v>
      </c>
      <c r="M428" s="88" t="s">
        <v>521</v>
      </c>
      <c r="N428" s="88" t="s">
        <v>521</v>
      </c>
    </row>
    <row r="429" s="77" customFormat="true" ht="12" hidden="false" customHeight="false" outlineLevel="0" collapsed="false">
      <c r="A429" s="87" t="s">
        <v>623</v>
      </c>
      <c r="B429" s="88" t="s">
        <v>521</v>
      </c>
      <c r="C429" s="88" t="s">
        <v>521</v>
      </c>
      <c r="D429" s="88" t="s">
        <v>521</v>
      </c>
      <c r="E429" s="88" t="s">
        <v>521</v>
      </c>
      <c r="F429" s="88" t="s">
        <v>521</v>
      </c>
      <c r="G429" s="88" t="s">
        <v>521</v>
      </c>
      <c r="H429" s="88" t="s">
        <v>521</v>
      </c>
      <c r="I429" s="88" t="s">
        <v>521</v>
      </c>
      <c r="J429" s="88" t="s">
        <v>521</v>
      </c>
      <c r="K429" s="88" t="s">
        <v>521</v>
      </c>
      <c r="L429" s="88" t="s">
        <v>521</v>
      </c>
      <c r="M429" s="88" t="s">
        <v>521</v>
      </c>
      <c r="N429" s="88" t="s">
        <v>521</v>
      </c>
    </row>
    <row r="430" s="77" customFormat="true" ht="12" hidden="false" customHeight="false" outlineLevel="0" collapsed="false">
      <c r="A430" s="87" t="s">
        <v>624</v>
      </c>
      <c r="B430" s="78" t="n">
        <v>96.8</v>
      </c>
      <c r="C430" s="78" t="n">
        <v>97.1</v>
      </c>
      <c r="D430" s="78" t="n">
        <v>97.4</v>
      </c>
      <c r="E430" s="78" t="n">
        <v>99.3</v>
      </c>
      <c r="F430" s="78" t="n">
        <v>100.7</v>
      </c>
      <c r="G430" s="78" t="n">
        <v>100.7</v>
      </c>
      <c r="H430" s="78" t="n">
        <v>100.7</v>
      </c>
      <c r="I430" s="78" t="n">
        <v>101.2</v>
      </c>
      <c r="J430" s="78" t="n">
        <v>101</v>
      </c>
      <c r="K430" s="78" t="n">
        <v>101.7</v>
      </c>
      <c r="L430" s="78" t="n">
        <v>101.7</v>
      </c>
      <c r="M430" s="78" t="n">
        <v>101.9</v>
      </c>
      <c r="N430" s="78" t="n">
        <f aca="false">IF(M430="","",ROUND(AVERAGE(B430:M430),1))</f>
        <v>100</v>
      </c>
    </row>
    <row r="431" s="77" customFormat="true" ht="12" hidden="false" customHeight="false" outlineLevel="0" collapsed="false">
      <c r="A431" s="87" t="s">
        <v>625</v>
      </c>
      <c r="B431" s="78" t="n">
        <v>101.8</v>
      </c>
      <c r="C431" s="78" t="n">
        <v>101.3</v>
      </c>
      <c r="D431" s="78" t="n">
        <v>101.3</v>
      </c>
      <c r="E431" s="78" t="n">
        <v>101.2</v>
      </c>
      <c r="F431" s="78" t="n">
        <v>101</v>
      </c>
      <c r="G431" s="78" t="n">
        <v>100.7</v>
      </c>
      <c r="H431" s="78" t="n">
        <v>100.1</v>
      </c>
      <c r="I431" s="78" t="n">
        <v>99.4</v>
      </c>
      <c r="J431" s="78" t="n">
        <v>97.8</v>
      </c>
      <c r="K431" s="78" t="n">
        <v>97.9</v>
      </c>
      <c r="L431" s="78" t="n">
        <v>98.2</v>
      </c>
      <c r="M431" s="78" t="n">
        <v>97.4</v>
      </c>
      <c r="N431" s="78" t="n">
        <f aca="false">IF(M431="","",ROUND(AVERAGE(B431:M431),1))</f>
        <v>99.8</v>
      </c>
    </row>
    <row r="432" s="77" customFormat="true" ht="12" hidden="false" customHeight="false" outlineLevel="0" collapsed="false">
      <c r="A432" s="87" t="s">
        <v>626</v>
      </c>
      <c r="B432" s="78" t="n">
        <v>96.8</v>
      </c>
      <c r="C432" s="78" t="n">
        <v>96.4</v>
      </c>
      <c r="D432" s="78" t="n">
        <v>96.2</v>
      </c>
      <c r="E432" s="78" t="n">
        <v>96.7</v>
      </c>
      <c r="F432" s="78" t="n">
        <v>98.4</v>
      </c>
      <c r="G432" s="78" t="n">
        <v>98.3</v>
      </c>
      <c r="H432" s="78" t="n">
        <v>99</v>
      </c>
      <c r="I432" s="78" t="n">
        <v>98.7</v>
      </c>
      <c r="J432" s="78" t="n">
        <v>100.1</v>
      </c>
      <c r="K432" s="78" t="n">
        <v>99.8</v>
      </c>
      <c r="L432" s="78" t="n">
        <v>99.6</v>
      </c>
      <c r="M432" s="78" t="n">
        <v>98.8</v>
      </c>
      <c r="N432" s="78" t="n">
        <f aca="false">IF(M432="","",ROUND(AVERAGE(B432:M432),1))</f>
        <v>98.2</v>
      </c>
    </row>
    <row r="433" s="77" customFormat="true" ht="12" hidden="false" customHeight="false" outlineLevel="0" collapsed="false">
      <c r="A433" s="87" t="s">
        <v>627</v>
      </c>
      <c r="B433" s="78" t="n">
        <v>98.6</v>
      </c>
      <c r="C433" s="78" t="n">
        <v>99</v>
      </c>
      <c r="D433" s="78" t="n">
        <v>99.1</v>
      </c>
      <c r="E433" s="78" t="n">
        <v>99.4</v>
      </c>
      <c r="F433" s="78" t="n">
        <v>99</v>
      </c>
      <c r="G433" s="78" t="n">
        <v>98</v>
      </c>
      <c r="H433" s="78" t="n">
        <v>97.5</v>
      </c>
      <c r="I433" s="78" t="n">
        <v>97.4</v>
      </c>
      <c r="J433" s="78" t="n">
        <v>97.8</v>
      </c>
      <c r="K433" s="78" t="n">
        <v>97.7</v>
      </c>
      <c r="L433" s="78" t="n">
        <v>97.9</v>
      </c>
      <c r="M433" s="78" t="n">
        <v>98.5</v>
      </c>
      <c r="N433" s="78" t="n">
        <f aca="false">IF(M433="","",ROUND(AVERAGE(B433:M433),1))</f>
        <v>98.3</v>
      </c>
    </row>
    <row r="434" s="77" customFormat="true" ht="12" hidden="false" customHeight="false" outlineLevel="0" collapsed="false">
      <c r="A434" s="87" t="s">
        <v>628</v>
      </c>
      <c r="B434" s="78" t="n">
        <v>97.8</v>
      </c>
      <c r="C434" s="78" t="n">
        <v>97.3</v>
      </c>
      <c r="D434" s="78" t="n">
        <v>98.1</v>
      </c>
      <c r="E434" s="78" t="n">
        <v>97.5</v>
      </c>
      <c r="F434" s="78" t="n">
        <v>97.9</v>
      </c>
      <c r="G434" s="78" t="n">
        <v>97.9</v>
      </c>
      <c r="H434" s="78" t="n">
        <v>98</v>
      </c>
      <c r="I434" s="78" t="n">
        <v>98.4</v>
      </c>
      <c r="J434" s="78" t="n">
        <v>98.9</v>
      </c>
      <c r="K434" s="78" t="n">
        <v>100.5</v>
      </c>
      <c r="L434" s="78" t="n">
        <v>100.7</v>
      </c>
      <c r="M434" s="78" t="n">
        <v>101.3</v>
      </c>
      <c r="N434" s="78" t="n">
        <f aca="false">IF(M434="","",ROUND(AVERAGE(B434:M434),1))</f>
        <v>98.7</v>
      </c>
    </row>
    <row r="435" s="77" customFormat="true" ht="12" hidden="false" customHeight="false" outlineLevel="0" collapsed="false">
      <c r="A435" s="87" t="s">
        <v>629</v>
      </c>
      <c r="B435" s="78" t="n">
        <v>101.3</v>
      </c>
      <c r="C435" s="78" t="n">
        <v>102.8</v>
      </c>
      <c r="D435" s="78" t="n">
        <v>104</v>
      </c>
      <c r="E435" s="78" t="n">
        <v>105.4</v>
      </c>
      <c r="F435" s="78" t="n">
        <v>105.3</v>
      </c>
      <c r="G435" s="78" t="n">
        <v>105.6</v>
      </c>
      <c r="H435" s="78" t="n">
        <v>105.7</v>
      </c>
      <c r="I435" s="78" t="n">
        <v>105.3</v>
      </c>
      <c r="J435" s="78" t="n">
        <v>105.9</v>
      </c>
      <c r="K435" s="78" t="n">
        <v>106.7</v>
      </c>
      <c r="L435" s="78" t="n">
        <v>107.7</v>
      </c>
      <c r="M435" s="78" t="n">
        <v>107.4</v>
      </c>
      <c r="N435" s="78" t="n">
        <f aca="false">IF(M435="","",ROUND(AVERAGE(B435:M435),1))</f>
        <v>105.3</v>
      </c>
    </row>
    <row r="436" s="77" customFormat="true" ht="12" hidden="false" customHeight="false" outlineLevel="0" collapsed="false">
      <c r="A436" s="87" t="s">
        <v>630</v>
      </c>
      <c r="B436" s="78" t="n">
        <v>107.6</v>
      </c>
      <c r="C436" s="78" t="n">
        <v>107</v>
      </c>
      <c r="D436" s="78"/>
      <c r="E436" s="78"/>
      <c r="F436" s="78"/>
      <c r="G436" s="78"/>
      <c r="H436" s="78"/>
      <c r="I436" s="78"/>
      <c r="J436" s="78"/>
      <c r="K436" s="78"/>
      <c r="L436" s="78"/>
      <c r="M436" s="78"/>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0.1" hidden="false" customHeight="true" outlineLevel="0" collapsed="false">
      <c r="A439" s="89" t="s">
        <v>979</v>
      </c>
      <c r="B439" s="89"/>
      <c r="C439" s="89"/>
      <c r="D439" s="89"/>
      <c r="E439" s="89"/>
      <c r="F439" s="89"/>
      <c r="G439" s="89"/>
      <c r="H439" s="89"/>
      <c r="I439" s="89"/>
      <c r="J439" s="89"/>
      <c r="K439" s="89"/>
      <c r="L439" s="89"/>
      <c r="M439" s="89"/>
      <c r="N439" s="89"/>
    </row>
    <row r="440" s="77" customFormat="true" ht="12" hidden="false" customHeight="false" outlineLevel="0" collapsed="false">
      <c r="A440" s="91" t="s">
        <v>980</v>
      </c>
      <c r="B440" s="91"/>
      <c r="C440" s="91"/>
      <c r="D440" s="91"/>
      <c r="E440" s="91"/>
      <c r="F440" s="91"/>
      <c r="G440" s="91"/>
      <c r="H440" s="91"/>
      <c r="I440" s="91"/>
      <c r="J440" s="91"/>
      <c r="K440" s="91"/>
      <c r="L440" s="91"/>
      <c r="M440" s="91"/>
      <c r="N440" s="91"/>
    </row>
    <row r="441" s="77" customFormat="true" ht="12" hidden="false" customHeight="false" outlineLevel="0" collapsed="false">
      <c r="A441" s="87" t="s">
        <v>619</v>
      </c>
      <c r="B441" s="78" t="n">
        <v>91.575684</v>
      </c>
      <c r="C441" s="78" t="n">
        <v>93.877866</v>
      </c>
      <c r="D441" s="78" t="n">
        <v>92.854674</v>
      </c>
      <c r="E441" s="78" t="n">
        <v>93.7926</v>
      </c>
      <c r="F441" s="78" t="n">
        <v>94.64526</v>
      </c>
      <c r="G441" s="78" t="n">
        <v>92.93994</v>
      </c>
      <c r="H441" s="78" t="n">
        <v>89.614566</v>
      </c>
      <c r="I441" s="78" t="n">
        <v>85.095468</v>
      </c>
      <c r="J441" s="78" t="n">
        <v>82.28169</v>
      </c>
      <c r="K441" s="78" t="n">
        <v>76.31307</v>
      </c>
      <c r="L441" s="78" t="n">
        <v>68.894928</v>
      </c>
      <c r="M441" s="78" t="n">
        <v>61.39152</v>
      </c>
      <c r="N441" s="78" t="n">
        <f aca="false">IF(M441="","",ROUND(AVERAGE(B441:M441),1))</f>
        <v>85.3</v>
      </c>
    </row>
    <row r="442" s="77" customFormat="true" ht="12" hidden="false" customHeight="false" outlineLevel="0" collapsed="false">
      <c r="A442" s="87" t="s">
        <v>620</v>
      </c>
      <c r="B442" s="78" t="n">
        <v>66.166416</v>
      </c>
      <c r="C442" s="78" t="n">
        <v>68.2128</v>
      </c>
      <c r="D442" s="78" t="n">
        <v>70.77078</v>
      </c>
      <c r="E442" s="78" t="n">
        <v>72.4761</v>
      </c>
      <c r="F442" s="78" t="n">
        <v>75.88674</v>
      </c>
      <c r="G442" s="78" t="n">
        <v>75.972006</v>
      </c>
      <c r="H442" s="78" t="n">
        <v>74.863548</v>
      </c>
      <c r="I442" s="78" t="n">
        <v>73.925622</v>
      </c>
      <c r="J442" s="78" t="n">
        <v>73.925622</v>
      </c>
      <c r="K442" s="78" t="n">
        <v>76.995198</v>
      </c>
      <c r="L442" s="78" t="n">
        <v>77.16573</v>
      </c>
      <c r="M442" s="78" t="n">
        <v>77.933124</v>
      </c>
      <c r="N442" s="78" t="n">
        <f aca="false">IF(M442="","",ROUND(AVERAGE(B442:M442),1))</f>
        <v>73.7</v>
      </c>
    </row>
    <row r="443" s="77" customFormat="true" ht="12" hidden="false" customHeight="false" outlineLevel="0" collapsed="false">
      <c r="A443" s="87" t="s">
        <v>621</v>
      </c>
      <c r="B443" s="78" t="n">
        <v>80.15004</v>
      </c>
      <c r="C443" s="78" t="n">
        <v>80.661636</v>
      </c>
      <c r="D443" s="78" t="n">
        <v>83.390148</v>
      </c>
      <c r="E443" s="78" t="n">
        <v>86.630256</v>
      </c>
      <c r="F443" s="78" t="n">
        <v>86.54499</v>
      </c>
      <c r="G443" s="78" t="n">
        <v>85.180734</v>
      </c>
      <c r="H443" s="78" t="n">
        <v>85.948128</v>
      </c>
      <c r="I443" s="78" t="n">
        <v>85.266</v>
      </c>
      <c r="J443" s="78" t="n">
        <v>85.010202</v>
      </c>
      <c r="K443" s="78" t="n">
        <v>84.669138</v>
      </c>
      <c r="L443" s="78" t="n">
        <v>85.862862</v>
      </c>
      <c r="M443" s="78" t="n">
        <v>86.289192</v>
      </c>
      <c r="N443" s="78" t="n">
        <f aca="false">IF(M443="","",ROUND(AVERAGE(B443:M443),1))</f>
        <v>84.6</v>
      </c>
    </row>
    <row r="444" s="77" customFormat="true" ht="12" hidden="false" customHeight="false" outlineLevel="0" collapsed="false">
      <c r="A444" s="87" t="s">
        <v>622</v>
      </c>
      <c r="B444" s="78" t="n">
        <v>87.312384</v>
      </c>
      <c r="C444" s="78" t="n">
        <v>86.459724</v>
      </c>
      <c r="D444" s="78" t="n">
        <v>86.374458</v>
      </c>
      <c r="E444" s="78" t="n">
        <v>82.963818</v>
      </c>
      <c r="F444" s="78" t="n">
        <v>82.878552</v>
      </c>
      <c r="G444" s="78" t="n">
        <v>82.878552</v>
      </c>
      <c r="H444" s="78" t="n">
        <v>79.894242</v>
      </c>
      <c r="I444" s="78" t="n">
        <v>79.126848</v>
      </c>
      <c r="J444" s="78" t="n">
        <v>78.87105</v>
      </c>
      <c r="K444" s="78" t="n">
        <v>79.467912</v>
      </c>
      <c r="L444" s="78" t="n">
        <v>79.041582</v>
      </c>
      <c r="M444" s="78" t="n">
        <v>76.654134</v>
      </c>
      <c r="N444" s="78" t="n">
        <f aca="false">IF(M444="","",ROUND(AVERAGE(B444:M444),1))</f>
        <v>81.8</v>
      </c>
    </row>
    <row r="445" s="77" customFormat="true" ht="12" hidden="false" customHeight="false" outlineLevel="0" collapsed="false">
      <c r="A445" s="87" t="s">
        <v>623</v>
      </c>
      <c r="B445" s="78" t="n">
        <v>72.817164</v>
      </c>
      <c r="C445" s="78" t="n">
        <v>69.577056</v>
      </c>
      <c r="D445" s="78" t="n">
        <v>69.06546</v>
      </c>
      <c r="E445" s="78" t="n">
        <v>69.91812</v>
      </c>
      <c r="F445" s="78" t="n">
        <v>70.003386</v>
      </c>
      <c r="G445" s="78" t="n">
        <v>72.646632</v>
      </c>
      <c r="H445" s="78" t="n">
        <v>72.646632</v>
      </c>
      <c r="I445" s="78" t="n">
        <v>75.204612</v>
      </c>
      <c r="J445" s="78" t="n">
        <v>79.041582</v>
      </c>
      <c r="K445" s="78" t="n">
        <v>84.669138</v>
      </c>
      <c r="L445" s="78" t="n">
        <v>89.614566</v>
      </c>
      <c r="M445" s="78" t="n">
        <v>93.7926</v>
      </c>
      <c r="N445" s="78" t="n">
        <f aca="false">IF(M445="","",ROUND(AVERAGE(B445:M445),1))</f>
        <v>76.6</v>
      </c>
    </row>
    <row r="446" s="77" customFormat="true" ht="12" hidden="false" customHeight="false" outlineLevel="0" collapsed="false">
      <c r="A446" s="87" t="s">
        <v>624</v>
      </c>
      <c r="B446" s="78" t="n">
        <v>97.8</v>
      </c>
      <c r="C446" s="78" t="n">
        <v>98.6</v>
      </c>
      <c r="D446" s="78" t="n">
        <v>98.1</v>
      </c>
      <c r="E446" s="78" t="n">
        <v>100.2</v>
      </c>
      <c r="F446" s="78" t="n">
        <v>103.8</v>
      </c>
      <c r="G446" s="78" t="n">
        <v>103.3</v>
      </c>
      <c r="H446" s="78" t="n">
        <v>103.4</v>
      </c>
      <c r="I446" s="78" t="n">
        <v>101.8</v>
      </c>
      <c r="J446" s="78" t="n">
        <v>99.6</v>
      </c>
      <c r="K446" s="78" t="n">
        <v>97.8</v>
      </c>
      <c r="L446" s="78" t="n">
        <v>98</v>
      </c>
      <c r="M446" s="78" t="n">
        <v>97.6</v>
      </c>
      <c r="N446" s="78" t="n">
        <f aca="false">IF(M446="","",ROUND(AVERAGE(B446:M446),1))</f>
        <v>100</v>
      </c>
    </row>
    <row r="447" s="77" customFormat="true" ht="12" hidden="false" customHeight="false" outlineLevel="0" collapsed="false">
      <c r="A447" s="87" t="s">
        <v>625</v>
      </c>
      <c r="B447" s="78" t="n">
        <v>99</v>
      </c>
      <c r="C447" s="78" t="n">
        <v>95.1</v>
      </c>
      <c r="D447" s="78" t="n">
        <v>95.5</v>
      </c>
      <c r="E447" s="78" t="n">
        <v>95.3</v>
      </c>
      <c r="F447" s="78" t="n">
        <v>96.7</v>
      </c>
      <c r="G447" s="78" t="n">
        <v>96.3</v>
      </c>
      <c r="H447" s="78" t="n">
        <v>95.3</v>
      </c>
      <c r="I447" s="78" t="n">
        <v>91.4</v>
      </c>
      <c r="J447" s="78" t="n">
        <v>89</v>
      </c>
      <c r="K447" s="78" t="n">
        <v>89.5</v>
      </c>
      <c r="L447" s="78" t="n">
        <v>86.9</v>
      </c>
      <c r="M447" s="78" t="n">
        <v>81.6</v>
      </c>
      <c r="N447" s="78" t="n">
        <f aca="false">IF(M447="","",ROUND(AVERAGE(B447:M447),1))</f>
        <v>92.6</v>
      </c>
    </row>
    <row r="448" s="77" customFormat="true" ht="12" hidden="false" customHeight="false" outlineLevel="0" collapsed="false">
      <c r="A448" s="87" t="s">
        <v>626</v>
      </c>
      <c r="B448" s="78" t="n">
        <v>80.8</v>
      </c>
      <c r="C448" s="78" t="n">
        <v>80</v>
      </c>
      <c r="D448" s="78" t="n">
        <v>80.3</v>
      </c>
      <c r="E448" s="78" t="n">
        <v>80.4</v>
      </c>
      <c r="F448" s="78" t="n">
        <v>86.2</v>
      </c>
      <c r="G448" s="78" t="n">
        <v>90.3</v>
      </c>
      <c r="H448" s="78" t="n">
        <v>97.8</v>
      </c>
      <c r="I448" s="78" t="n">
        <v>95.9</v>
      </c>
      <c r="J448" s="78" t="n">
        <v>94.4</v>
      </c>
      <c r="K448" s="78" t="n">
        <v>92.1</v>
      </c>
      <c r="L448" s="78" t="n">
        <v>88.9</v>
      </c>
      <c r="M448" s="78" t="n">
        <v>87.8</v>
      </c>
      <c r="N448" s="78" t="n">
        <f aca="false">IF(M448="","",ROUND(AVERAGE(B448:M448),1))</f>
        <v>87.9</v>
      </c>
    </row>
    <row r="449" s="77" customFormat="true" ht="12" hidden="false" customHeight="false" outlineLevel="0" collapsed="false">
      <c r="A449" s="87" t="s">
        <v>627</v>
      </c>
      <c r="B449" s="78" t="n">
        <v>89</v>
      </c>
      <c r="C449" s="78" t="n">
        <v>88.5</v>
      </c>
      <c r="D449" s="78" t="n">
        <v>90.5</v>
      </c>
      <c r="E449" s="78" t="n">
        <v>95.1</v>
      </c>
      <c r="F449" s="78" t="n">
        <v>93.4</v>
      </c>
      <c r="G449" s="78" t="n">
        <v>90.2</v>
      </c>
      <c r="H449" s="78" t="n">
        <v>86.6</v>
      </c>
      <c r="I449" s="78" t="n">
        <v>81.1</v>
      </c>
      <c r="J449" s="78" t="n">
        <v>84</v>
      </c>
      <c r="K449" s="78" t="n">
        <v>84.1</v>
      </c>
      <c r="L449" s="78" t="n">
        <v>86.2</v>
      </c>
      <c r="M449" s="78" t="n">
        <v>89.3</v>
      </c>
      <c r="N449" s="78" t="n">
        <f aca="false">IF(M449="","",ROUND(AVERAGE(B449:M449),1))</f>
        <v>88.2</v>
      </c>
    </row>
    <row r="450" s="77" customFormat="true" ht="12" hidden="false" customHeight="false" outlineLevel="0" collapsed="false">
      <c r="A450" s="87" t="s">
        <v>628</v>
      </c>
      <c r="B450" s="78" t="n">
        <v>90.2</v>
      </c>
      <c r="C450" s="78" t="n">
        <v>86.2</v>
      </c>
      <c r="D450" s="78" t="n">
        <v>88</v>
      </c>
      <c r="E450" s="78" t="n">
        <v>89.8</v>
      </c>
      <c r="F450" s="78" t="n">
        <v>88.5</v>
      </c>
      <c r="G450" s="78" t="n">
        <v>90</v>
      </c>
      <c r="H450" s="78" t="n">
        <v>94.3</v>
      </c>
      <c r="I450" s="78" t="n">
        <v>94.7</v>
      </c>
      <c r="J450" s="78" t="n">
        <v>96</v>
      </c>
      <c r="K450" s="78" t="n">
        <v>102.2</v>
      </c>
      <c r="L450" s="78" t="n">
        <v>102.7</v>
      </c>
      <c r="M450" s="78" t="n">
        <v>103.3</v>
      </c>
      <c r="N450" s="78" t="n">
        <f aca="false">IF(M450="","",ROUND(AVERAGE(B450:M450),1))</f>
        <v>93.8</v>
      </c>
    </row>
    <row r="451" s="77" customFormat="true" ht="12" hidden="false" customHeight="false" outlineLevel="0" collapsed="false">
      <c r="A451" s="87" t="s">
        <v>629</v>
      </c>
      <c r="B451" s="78" t="n">
        <v>108.5</v>
      </c>
      <c r="C451" s="78" t="n">
        <v>113.4</v>
      </c>
      <c r="D451" s="78" t="n">
        <v>114.5</v>
      </c>
      <c r="E451" s="78" t="n">
        <v>113.5</v>
      </c>
      <c r="F451" s="78" t="n">
        <v>112.5</v>
      </c>
      <c r="G451" s="78" t="n">
        <v>111.4</v>
      </c>
      <c r="H451" s="78" t="n">
        <v>107.1</v>
      </c>
      <c r="I451" s="78" t="n">
        <v>109.4</v>
      </c>
      <c r="J451" s="78" t="n">
        <v>112.8</v>
      </c>
      <c r="K451" s="78" t="n">
        <v>123.3</v>
      </c>
      <c r="L451" s="78" t="n">
        <v>127.6</v>
      </c>
      <c r="M451" s="78" t="n">
        <v>121.5</v>
      </c>
      <c r="N451" s="78" t="n">
        <f aca="false">IF(M451="","",ROUND(AVERAGE(B451:M451),1))</f>
        <v>114.6</v>
      </c>
    </row>
    <row r="452" s="77" customFormat="true" ht="12" hidden="false" customHeight="false" outlineLevel="0" collapsed="false">
      <c r="A452" s="87" t="s">
        <v>630</v>
      </c>
      <c r="B452" s="78" t="n">
        <v>118.3</v>
      </c>
      <c r="C452" s="78" t="n">
        <v>117.5</v>
      </c>
      <c r="D452" s="78"/>
      <c r="E452" s="78"/>
      <c r="F452" s="78"/>
      <c r="G452" s="78"/>
      <c r="H452" s="78"/>
      <c r="I452" s="78"/>
      <c r="J452" s="78"/>
      <c r="K452" s="78"/>
      <c r="L452" s="78"/>
      <c r="M452" s="78"/>
      <c r="N452" s="78" t="str">
        <f aca="false">IF(M452="","",ROUND(AVERAGE(B452:M452),1))</f>
        <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981</v>
      </c>
      <c r="B455" s="89"/>
      <c r="C455" s="89"/>
      <c r="D455" s="89"/>
      <c r="E455" s="89"/>
      <c r="F455" s="89"/>
      <c r="G455" s="89"/>
      <c r="H455" s="89"/>
      <c r="I455" s="89"/>
      <c r="J455" s="89"/>
      <c r="K455" s="89"/>
      <c r="L455" s="89"/>
      <c r="M455" s="89"/>
      <c r="N455" s="89"/>
    </row>
    <row r="456" s="77" customFormat="true" ht="12" hidden="false" customHeight="false" outlineLevel="0" collapsed="false">
      <c r="A456" s="91" t="s">
        <v>982</v>
      </c>
      <c r="B456" s="91"/>
      <c r="C456" s="91"/>
      <c r="D456" s="91"/>
      <c r="E456" s="91"/>
      <c r="F456" s="91"/>
      <c r="G456" s="91"/>
      <c r="H456" s="91"/>
      <c r="I456" s="91"/>
      <c r="J456" s="91"/>
      <c r="K456" s="91"/>
      <c r="L456" s="91"/>
      <c r="M456" s="91"/>
      <c r="N456" s="91"/>
    </row>
    <row r="457" s="77" customFormat="true" ht="12" hidden="false" customHeight="false" outlineLevel="0" collapsed="false">
      <c r="A457" s="87" t="s">
        <v>619</v>
      </c>
      <c r="B457" s="78" t="n">
        <v>88.48466</v>
      </c>
      <c r="C457" s="78" t="n">
        <v>89.9844</v>
      </c>
      <c r="D457" s="78" t="n">
        <v>90.24906</v>
      </c>
      <c r="E457" s="78" t="n">
        <v>91.57236</v>
      </c>
      <c r="F457" s="78" t="n">
        <v>92.71922</v>
      </c>
      <c r="G457" s="78" t="n">
        <v>94.48362</v>
      </c>
      <c r="H457" s="78" t="n">
        <v>94.04252</v>
      </c>
      <c r="I457" s="78" t="n">
        <v>94.21896</v>
      </c>
      <c r="J457" s="78" t="n">
        <v>91.48414</v>
      </c>
      <c r="K457" s="78" t="n">
        <v>84.16188</v>
      </c>
      <c r="L457" s="78" t="n">
        <v>76.04564</v>
      </c>
      <c r="M457" s="78" t="n">
        <v>71.28176</v>
      </c>
      <c r="N457" s="78" t="n">
        <f aca="false">IF(M457="","",ROUND(AVERAGE(B457:M457),1))</f>
        <v>88.2</v>
      </c>
    </row>
    <row r="458" s="77" customFormat="true" ht="12" hidden="false" customHeight="false" outlineLevel="0" collapsed="false">
      <c r="A458" s="87" t="s">
        <v>620</v>
      </c>
      <c r="B458" s="78" t="n">
        <v>68.28228</v>
      </c>
      <c r="C458" s="78" t="n">
        <v>68.28228</v>
      </c>
      <c r="D458" s="78" t="n">
        <v>69.60558</v>
      </c>
      <c r="E458" s="78" t="n">
        <v>71.10532</v>
      </c>
      <c r="F458" s="78" t="n">
        <v>72.25218</v>
      </c>
      <c r="G458" s="78" t="n">
        <v>71.19354</v>
      </c>
      <c r="H458" s="78" t="n">
        <v>68.10584</v>
      </c>
      <c r="I458" s="78" t="n">
        <v>68.01762</v>
      </c>
      <c r="J458" s="78" t="n">
        <v>70.39956</v>
      </c>
      <c r="K458" s="78" t="n">
        <v>72.86972</v>
      </c>
      <c r="L458" s="78" t="n">
        <v>73.75192</v>
      </c>
      <c r="M458" s="78" t="n">
        <v>74.5459</v>
      </c>
      <c r="N458" s="78" t="n">
        <f aca="false">IF(M458="","",ROUND(AVERAGE(B458:M458),1))</f>
        <v>70.7</v>
      </c>
    </row>
    <row r="459" s="77" customFormat="true" ht="12" hidden="false" customHeight="false" outlineLevel="0" collapsed="false">
      <c r="A459" s="87" t="s">
        <v>621</v>
      </c>
      <c r="B459" s="78" t="n">
        <v>75.25166</v>
      </c>
      <c r="C459" s="78" t="n">
        <v>75.95742</v>
      </c>
      <c r="D459" s="78" t="n">
        <v>78.42758</v>
      </c>
      <c r="E459" s="78" t="n">
        <v>80.10376</v>
      </c>
      <c r="F459" s="78" t="n">
        <v>80.2802</v>
      </c>
      <c r="G459" s="78" t="n">
        <v>80.10376</v>
      </c>
      <c r="H459" s="78" t="n">
        <v>80.98596</v>
      </c>
      <c r="I459" s="78" t="n">
        <v>81.42706</v>
      </c>
      <c r="J459" s="78" t="n">
        <v>81.42706</v>
      </c>
      <c r="K459" s="78" t="n">
        <v>83.27968</v>
      </c>
      <c r="L459" s="78" t="n">
        <v>83.89722</v>
      </c>
      <c r="M459" s="78" t="n">
        <v>83.01502</v>
      </c>
      <c r="N459" s="78" t="n">
        <f aca="false">IF(M459="","",ROUND(AVERAGE(B459:M459),1))</f>
        <v>80.3</v>
      </c>
    </row>
    <row r="460" s="77" customFormat="true" ht="12" hidden="false" customHeight="false" outlineLevel="0" collapsed="false">
      <c r="A460" s="87" t="s">
        <v>622</v>
      </c>
      <c r="B460" s="78" t="n">
        <v>83.3679</v>
      </c>
      <c r="C460" s="78" t="n">
        <v>81.95638</v>
      </c>
      <c r="D460" s="78" t="n">
        <v>81.25062</v>
      </c>
      <c r="E460" s="78" t="n">
        <v>79.48622</v>
      </c>
      <c r="F460" s="78" t="n">
        <v>78.42758</v>
      </c>
      <c r="G460" s="78" t="n">
        <v>78.60402</v>
      </c>
      <c r="H460" s="78" t="n">
        <v>77.6336</v>
      </c>
      <c r="I460" s="78" t="n">
        <v>75.60454</v>
      </c>
      <c r="J460" s="78" t="n">
        <v>75.51632</v>
      </c>
      <c r="K460" s="78" t="n">
        <v>73.2226</v>
      </c>
      <c r="L460" s="78" t="n">
        <v>71.36998</v>
      </c>
      <c r="M460" s="78" t="n">
        <v>71.63464</v>
      </c>
      <c r="N460" s="78" t="n">
        <f aca="false">IF(M460="","",ROUND(AVERAGE(B460:M460),1))</f>
        <v>77.3</v>
      </c>
    </row>
    <row r="461" s="77" customFormat="true" ht="12" hidden="false" customHeight="false" outlineLevel="0" collapsed="false">
      <c r="A461" s="87" t="s">
        <v>623</v>
      </c>
      <c r="B461" s="78" t="n">
        <v>69.42914</v>
      </c>
      <c r="C461" s="78" t="n">
        <v>69.34092</v>
      </c>
      <c r="D461" s="78" t="n">
        <v>70.39956</v>
      </c>
      <c r="E461" s="78" t="n">
        <v>68.72338</v>
      </c>
      <c r="F461" s="78" t="n">
        <v>69.87024</v>
      </c>
      <c r="G461" s="78" t="n">
        <v>69.87024</v>
      </c>
      <c r="H461" s="78" t="n">
        <v>74.5459</v>
      </c>
      <c r="I461" s="78" t="n">
        <v>80.01554</v>
      </c>
      <c r="J461" s="78" t="n">
        <v>82.9268</v>
      </c>
      <c r="K461" s="78" t="n">
        <v>91.13126</v>
      </c>
      <c r="L461" s="78" t="n">
        <v>94.8365</v>
      </c>
      <c r="M461" s="78" t="n">
        <v>95.45404</v>
      </c>
      <c r="N461" s="78" t="n">
        <f aca="false">IF(M461="","",ROUND(AVERAGE(B461:M461),1))</f>
        <v>78</v>
      </c>
    </row>
    <row r="462" s="77" customFormat="true" ht="12" hidden="false" customHeight="false" outlineLevel="0" collapsed="false">
      <c r="A462" s="87" t="s">
        <v>624</v>
      </c>
      <c r="B462" s="78" t="n">
        <v>99.6</v>
      </c>
      <c r="C462" s="78" t="n">
        <v>99.9</v>
      </c>
      <c r="D462" s="78" t="n">
        <v>102.3</v>
      </c>
      <c r="E462" s="78" t="n">
        <v>102.5</v>
      </c>
      <c r="F462" s="78" t="n">
        <v>104.9</v>
      </c>
      <c r="G462" s="78" t="n">
        <v>106.1</v>
      </c>
      <c r="H462" s="78" t="n">
        <v>101.8</v>
      </c>
      <c r="I462" s="78" t="n">
        <v>100.2</v>
      </c>
      <c r="J462" s="78" t="n">
        <v>95.3</v>
      </c>
      <c r="K462" s="78" t="n">
        <v>96.2</v>
      </c>
      <c r="L462" s="78" t="n">
        <v>96.8</v>
      </c>
      <c r="M462" s="78" t="n">
        <v>94.4</v>
      </c>
      <c r="N462" s="78" t="n">
        <f aca="false">IF(M462="","",ROUND(AVERAGE(B462:M462),1))</f>
        <v>100</v>
      </c>
    </row>
    <row r="463" s="77" customFormat="true" ht="12" hidden="false" customHeight="false" outlineLevel="0" collapsed="false">
      <c r="A463" s="87" t="s">
        <v>625</v>
      </c>
      <c r="B463" s="78" t="n">
        <v>91.7</v>
      </c>
      <c r="C463" s="78" t="n">
        <v>87.9</v>
      </c>
      <c r="D463" s="78" t="n">
        <v>89.6</v>
      </c>
      <c r="E463" s="78" t="n">
        <v>90.2</v>
      </c>
      <c r="F463" s="78" t="n">
        <v>90.2</v>
      </c>
      <c r="G463" s="78" t="n">
        <v>86.9</v>
      </c>
      <c r="H463" s="78" t="n">
        <v>83.2</v>
      </c>
      <c r="I463" s="78" t="n">
        <v>80.4</v>
      </c>
      <c r="J463" s="78" t="n">
        <v>83.6</v>
      </c>
      <c r="K463" s="78" t="n">
        <v>84.1</v>
      </c>
      <c r="L463" s="78" t="n">
        <v>82.3</v>
      </c>
      <c r="M463" s="78" t="n">
        <v>79.1</v>
      </c>
      <c r="N463" s="78" t="n">
        <f aca="false">IF(M463="","",ROUND(AVERAGE(B463:M463),1))</f>
        <v>85.8</v>
      </c>
    </row>
    <row r="464" s="77" customFormat="true" ht="12" hidden="false" customHeight="false" outlineLevel="0" collapsed="false">
      <c r="A464" s="87" t="s">
        <v>626</v>
      </c>
      <c r="B464" s="78" t="n">
        <v>77</v>
      </c>
      <c r="C464" s="78" t="n">
        <v>79.3</v>
      </c>
      <c r="D464" s="78" t="n">
        <v>82.8</v>
      </c>
      <c r="E464" s="78" t="n">
        <v>87.3</v>
      </c>
      <c r="F464" s="78" t="n">
        <v>91.8</v>
      </c>
      <c r="G464" s="78" t="n">
        <v>92</v>
      </c>
      <c r="H464" s="78" t="n">
        <v>92.2</v>
      </c>
      <c r="I464" s="78" t="n">
        <v>95.6</v>
      </c>
      <c r="J464" s="78" t="n">
        <v>96.4</v>
      </c>
      <c r="K464" s="78" t="n">
        <v>96.3</v>
      </c>
      <c r="L464" s="78" t="n">
        <v>95.2</v>
      </c>
      <c r="M464" s="78" t="n">
        <v>92.4</v>
      </c>
      <c r="N464" s="78" t="n">
        <f aca="false">IF(M464="","",ROUND(AVERAGE(B464:M464),1))</f>
        <v>89.9</v>
      </c>
    </row>
    <row r="465" s="77" customFormat="true" ht="12" hidden="false" customHeight="false" outlineLevel="0" collapsed="false">
      <c r="A465" s="87" t="s">
        <v>627</v>
      </c>
      <c r="B465" s="78" t="n">
        <v>92</v>
      </c>
      <c r="C465" s="78" t="n">
        <v>94.3</v>
      </c>
      <c r="D465" s="78" t="n">
        <v>100.1</v>
      </c>
      <c r="E465" s="78" t="n">
        <v>97.6</v>
      </c>
      <c r="F465" s="78" t="n">
        <v>94.1</v>
      </c>
      <c r="G465" s="78" t="n">
        <v>86.2</v>
      </c>
      <c r="H465" s="78" t="n">
        <v>85.5</v>
      </c>
      <c r="I465" s="78" t="n">
        <v>86</v>
      </c>
      <c r="J465" s="78" t="n">
        <v>88</v>
      </c>
      <c r="K465" s="78" t="n">
        <v>93</v>
      </c>
      <c r="L465" s="78" t="n">
        <v>94.5</v>
      </c>
      <c r="M465" s="78" t="n">
        <v>94.4</v>
      </c>
      <c r="N465" s="78" t="n">
        <f aca="false">IF(M465="","",ROUND(AVERAGE(B465:M465),1))</f>
        <v>92.1</v>
      </c>
    </row>
    <row r="466" s="77" customFormat="true" ht="12" hidden="false" customHeight="false" outlineLevel="0" collapsed="false">
      <c r="A466" s="87" t="s">
        <v>628</v>
      </c>
      <c r="B466" s="77" t="n">
        <v>93.7</v>
      </c>
      <c r="C466" s="77" t="n">
        <v>94.6</v>
      </c>
      <c r="D466" s="77" t="n">
        <v>95.8</v>
      </c>
      <c r="E466" s="77" t="n">
        <v>95.9</v>
      </c>
      <c r="F466" s="77" t="n">
        <v>95.9</v>
      </c>
      <c r="G466" s="77" t="n">
        <v>98.1</v>
      </c>
      <c r="H466" s="77" t="n">
        <v>99.2</v>
      </c>
      <c r="I466" s="77" t="n">
        <v>100.9</v>
      </c>
      <c r="J466" s="77" t="n">
        <v>108.6</v>
      </c>
      <c r="K466" s="77" t="n">
        <v>107.2</v>
      </c>
      <c r="L466" s="77" t="n">
        <v>109.3</v>
      </c>
      <c r="M466" s="77" t="n">
        <v>109.2</v>
      </c>
      <c r="N466" s="78" t="n">
        <f aca="false">IF(M466="","",ROUND(AVERAGE(B466:M466),1))</f>
        <v>100.7</v>
      </c>
    </row>
    <row r="467" s="77" customFormat="true" ht="12" hidden="false" customHeight="false" outlineLevel="0" collapsed="false">
      <c r="A467" s="87" t="s">
        <v>629</v>
      </c>
      <c r="B467" s="77" t="n">
        <v>110.5</v>
      </c>
      <c r="C467" s="77" t="n">
        <v>109.9</v>
      </c>
      <c r="D467" s="77" t="n">
        <v>112.4</v>
      </c>
      <c r="E467" s="77" t="n">
        <v>109.2</v>
      </c>
      <c r="F467" s="77" t="n">
        <v>104.4</v>
      </c>
      <c r="G467" s="77" t="n">
        <v>101.1</v>
      </c>
      <c r="H467" s="77" t="n">
        <v>102.2</v>
      </c>
      <c r="I467" s="77" t="n">
        <v>101.6</v>
      </c>
      <c r="J467" s="77" t="n">
        <v>107.9</v>
      </c>
      <c r="K467" s="77" t="n">
        <v>109.7</v>
      </c>
      <c r="L467" s="77" t="n">
        <v>112.8</v>
      </c>
      <c r="M467" s="77" t="n">
        <v>110.5</v>
      </c>
      <c r="N467" s="78" t="n">
        <f aca="false">IF(M467="","",ROUND(AVERAGE(B467:M467),1))</f>
        <v>107.7</v>
      </c>
    </row>
    <row r="468" s="77" customFormat="true" ht="12" hidden="false" customHeight="false" outlineLevel="0" collapsed="false">
      <c r="A468" s="87" t="s">
        <v>630</v>
      </c>
      <c r="B468" s="77" t="n">
        <v>111.4</v>
      </c>
      <c r="C468" s="77" t="n">
        <v>111.1</v>
      </c>
      <c r="N468" s="78" t="str">
        <f aca="false">IF(M468="","",ROUND(AVERAGE(B468:M468),1))</f>
        <v/>
      </c>
    </row>
    <row r="469" s="77" customFormat="true" ht="12" hidden="false" customHeight="false" outlineLevel="0" collapsed="false">
      <c r="A469" s="87" t="s">
        <v>631</v>
      </c>
      <c r="N469" s="78" t="str">
        <f aca="false">IF(M469="","",ROUND(AVERAGE(B469:M469),1))</f>
        <v/>
      </c>
    </row>
    <row r="470" s="77" customFormat="true" ht="12" hidden="false" customHeight="false" outlineLevel="0" collapsed="false">
      <c r="A470" s="87" t="s">
        <v>632</v>
      </c>
      <c r="N470" s="78" t="str">
        <f aca="false">IF(M470="","",ROUND(AVERAGE(B470:M470),1))</f>
        <v/>
      </c>
    </row>
    <row r="471" s="77" customFormat="true" ht="29.25" hidden="false" customHeight="true" outlineLevel="0" collapsed="false">
      <c r="A471" s="92" t="s">
        <v>983</v>
      </c>
      <c r="B471" s="92"/>
      <c r="C471" s="92"/>
      <c r="D471" s="92"/>
      <c r="E471" s="92"/>
      <c r="F471" s="92"/>
      <c r="G471" s="92"/>
      <c r="H471" s="92"/>
      <c r="I471" s="92"/>
      <c r="J471" s="92"/>
      <c r="K471" s="92"/>
      <c r="L471" s="92"/>
      <c r="M471" s="92"/>
      <c r="N471" s="92"/>
    </row>
    <row r="472" s="77" customFormat="true" ht="12" hidden="false" customHeight="false" outlineLevel="0" collapsed="false">
      <c r="A472" s="91" t="s">
        <v>984</v>
      </c>
      <c r="B472" s="91"/>
      <c r="C472" s="91"/>
      <c r="D472" s="91"/>
      <c r="E472" s="91"/>
      <c r="F472" s="91"/>
      <c r="G472" s="91"/>
      <c r="H472" s="91"/>
      <c r="I472" s="91"/>
      <c r="J472" s="91"/>
      <c r="K472" s="91"/>
      <c r="L472" s="91"/>
      <c r="M472" s="91"/>
      <c r="N472" s="91"/>
    </row>
    <row r="473" s="77" customFormat="true" ht="12" hidden="false" customHeight="false" outlineLevel="0" collapsed="false">
      <c r="A473" s="87" t="s">
        <v>619</v>
      </c>
      <c r="B473" s="78" t="n">
        <v>96.707325</v>
      </c>
      <c r="C473" s="78" t="n">
        <v>97.104073</v>
      </c>
      <c r="D473" s="78" t="n">
        <v>96.905699</v>
      </c>
      <c r="E473" s="78" t="n">
        <v>98.294317</v>
      </c>
      <c r="F473" s="78" t="n">
        <v>98.790252</v>
      </c>
      <c r="G473" s="78" t="n">
        <v>100.17887</v>
      </c>
      <c r="H473" s="78" t="n">
        <v>100.972366</v>
      </c>
      <c r="I473" s="78" t="n">
        <v>100.873179</v>
      </c>
      <c r="J473" s="78" t="n">
        <v>100.575618</v>
      </c>
      <c r="K473" s="78" t="n">
        <v>99.881309</v>
      </c>
      <c r="L473" s="78" t="n">
        <v>99.980496</v>
      </c>
      <c r="M473" s="78" t="n">
        <v>99.980496</v>
      </c>
      <c r="N473" s="78" t="n">
        <f aca="false">IF(M473="","",ROUND(AVERAGE(B473:M473),1))</f>
        <v>99.2</v>
      </c>
    </row>
    <row r="474" s="77" customFormat="true" ht="12" hidden="false" customHeight="false" outlineLevel="0" collapsed="false">
      <c r="A474" s="87" t="s">
        <v>620</v>
      </c>
      <c r="B474" s="78" t="n">
        <v>99.484561</v>
      </c>
      <c r="C474" s="78" t="n">
        <v>99.682935</v>
      </c>
      <c r="D474" s="78" t="n">
        <v>99.484561</v>
      </c>
      <c r="E474" s="78" t="n">
        <v>99.484561</v>
      </c>
      <c r="F474" s="78" t="n">
        <v>99.881309</v>
      </c>
      <c r="G474" s="78" t="n">
        <v>100.079683</v>
      </c>
      <c r="H474" s="78" t="n">
        <v>99.980496</v>
      </c>
      <c r="I474" s="78" t="n">
        <v>99.980496</v>
      </c>
      <c r="J474" s="78" t="n">
        <v>99.980496</v>
      </c>
      <c r="K474" s="78" t="n">
        <v>100.17887</v>
      </c>
      <c r="L474" s="78" t="n">
        <v>100.17887</v>
      </c>
      <c r="M474" s="78" t="n">
        <v>99.881309</v>
      </c>
      <c r="N474" s="78" t="n">
        <f aca="false">IF(M474="","",ROUND(AVERAGE(B474:M474),1))</f>
        <v>99.9</v>
      </c>
    </row>
    <row r="475" s="77" customFormat="true" ht="12" hidden="false" customHeight="false" outlineLevel="0" collapsed="false">
      <c r="A475" s="87" t="s">
        <v>621</v>
      </c>
      <c r="B475" s="78" t="n">
        <v>99.682935</v>
      </c>
      <c r="C475" s="78" t="n">
        <v>99.583748</v>
      </c>
      <c r="D475" s="78" t="n">
        <v>99.187</v>
      </c>
      <c r="E475" s="78" t="n">
        <v>99.286187</v>
      </c>
      <c r="F475" s="78" t="n">
        <v>99.682935</v>
      </c>
      <c r="G475" s="78" t="n">
        <v>99.286187</v>
      </c>
      <c r="H475" s="78" t="n">
        <v>99.484561</v>
      </c>
      <c r="I475" s="78" t="n">
        <v>99.286187</v>
      </c>
      <c r="J475" s="78" t="n">
        <v>99.286187</v>
      </c>
      <c r="K475" s="78" t="n">
        <v>99.385374</v>
      </c>
      <c r="L475" s="78" t="n">
        <v>99.187</v>
      </c>
      <c r="M475" s="78" t="n">
        <v>99.087813</v>
      </c>
      <c r="N475" s="78" t="n">
        <f aca="false">IF(M475="","",ROUND(AVERAGE(B475:M475),1))</f>
        <v>99.4</v>
      </c>
    </row>
    <row r="476" s="77" customFormat="true" ht="12" hidden="false" customHeight="false" outlineLevel="0" collapsed="false">
      <c r="A476" s="87" t="s">
        <v>622</v>
      </c>
      <c r="B476" s="78" t="n">
        <v>99.286187</v>
      </c>
      <c r="C476" s="78" t="n">
        <v>99.187</v>
      </c>
      <c r="D476" s="78" t="n">
        <v>99.286187</v>
      </c>
      <c r="E476" s="78" t="n">
        <v>99.484561</v>
      </c>
      <c r="F476" s="78" t="n">
        <v>99.286187</v>
      </c>
      <c r="G476" s="78" t="n">
        <v>99.385374</v>
      </c>
      <c r="H476" s="78" t="n">
        <v>99.484561</v>
      </c>
      <c r="I476" s="78" t="n">
        <v>99.385374</v>
      </c>
      <c r="J476" s="78" t="n">
        <v>99.187</v>
      </c>
      <c r="K476" s="78" t="n">
        <v>99.286187</v>
      </c>
      <c r="L476" s="78" t="n">
        <v>99.187</v>
      </c>
      <c r="M476" s="78" t="n">
        <v>98.790252</v>
      </c>
      <c r="N476" s="78" t="n">
        <f aca="false">IF(M476="","",ROUND(AVERAGE(B476:M476),1))</f>
        <v>99.3</v>
      </c>
    </row>
    <row r="477" s="77" customFormat="true" ht="12" hidden="false" customHeight="false" outlineLevel="0" collapsed="false">
      <c r="A477" s="87" t="s">
        <v>623</v>
      </c>
      <c r="B477" s="78" t="n">
        <v>98.889439</v>
      </c>
      <c r="C477" s="78" t="n">
        <v>98.492691</v>
      </c>
      <c r="D477" s="78" t="n">
        <v>97.500821</v>
      </c>
      <c r="E477" s="78" t="n">
        <v>97.104073</v>
      </c>
      <c r="F477" s="78" t="n">
        <v>97.20326</v>
      </c>
      <c r="G477" s="78" t="n">
        <v>96.608138</v>
      </c>
      <c r="H477" s="78" t="n">
        <v>96.608138</v>
      </c>
      <c r="I477" s="78" t="n">
        <v>96.310577</v>
      </c>
      <c r="J477" s="78" t="n">
        <v>96.112203</v>
      </c>
      <c r="K477" s="78" t="n">
        <v>95.814642</v>
      </c>
      <c r="L477" s="78" t="n">
        <v>95.814642</v>
      </c>
      <c r="M477" s="78" t="n">
        <v>97.20326</v>
      </c>
      <c r="N477" s="78" t="n">
        <f aca="false">IF(M477="","",ROUND(AVERAGE(B477:M477),1))</f>
        <v>97</v>
      </c>
    </row>
    <row r="478" s="77" customFormat="true" ht="12" hidden="false" customHeight="false" outlineLevel="0" collapsed="false">
      <c r="A478" s="87" t="s">
        <v>624</v>
      </c>
      <c r="B478" s="78" t="n">
        <v>97.6</v>
      </c>
      <c r="C478" s="78" t="n">
        <v>97.7</v>
      </c>
      <c r="D478" s="78" t="n">
        <v>97.6</v>
      </c>
      <c r="E478" s="78" t="n">
        <v>100.3</v>
      </c>
      <c r="F478" s="78" t="n">
        <v>100.5</v>
      </c>
      <c r="G478" s="78" t="n">
        <v>100.5</v>
      </c>
      <c r="H478" s="78" t="n">
        <v>100.5</v>
      </c>
      <c r="I478" s="78" t="n">
        <v>100.5</v>
      </c>
      <c r="J478" s="78" t="n">
        <v>100.6</v>
      </c>
      <c r="K478" s="78" t="n">
        <v>101.5</v>
      </c>
      <c r="L478" s="78" t="n">
        <v>101.5</v>
      </c>
      <c r="M478" s="78" t="n">
        <v>101.5</v>
      </c>
      <c r="N478" s="78" t="n">
        <f aca="false">IF(M478="","",ROUND(AVERAGE(B478:M478),1))</f>
        <v>100</v>
      </c>
    </row>
    <row r="479" s="77" customFormat="true" ht="12" hidden="false" customHeight="false" outlineLevel="0" collapsed="false">
      <c r="A479" s="87" t="s">
        <v>625</v>
      </c>
      <c r="B479" s="78" t="n">
        <v>101.9</v>
      </c>
      <c r="C479" s="78" t="n">
        <v>101.9</v>
      </c>
      <c r="D479" s="78" t="n">
        <v>101</v>
      </c>
      <c r="E479" s="78" t="n">
        <v>101.5</v>
      </c>
      <c r="F479" s="78" t="n">
        <v>101.4</v>
      </c>
      <c r="G479" s="78" t="n">
        <v>99.6</v>
      </c>
      <c r="H479" s="78" t="n">
        <v>99.3</v>
      </c>
      <c r="I479" s="78" t="n">
        <v>99.2</v>
      </c>
      <c r="J479" s="78" t="n">
        <v>97</v>
      </c>
      <c r="K479" s="78" t="n">
        <v>95.1</v>
      </c>
      <c r="L479" s="78" t="n">
        <v>94.6</v>
      </c>
      <c r="M479" s="78" t="n">
        <v>94.5</v>
      </c>
      <c r="N479" s="78" t="n">
        <f aca="false">IF(M479="","",ROUND(AVERAGE(B479:M479),1))</f>
        <v>98.9</v>
      </c>
    </row>
    <row r="480" s="77" customFormat="true" ht="12" hidden="false" customHeight="false" outlineLevel="0" collapsed="false">
      <c r="A480" s="87" t="s">
        <v>626</v>
      </c>
      <c r="B480" s="78" t="n">
        <v>94.5</v>
      </c>
      <c r="C480" s="78" t="n">
        <v>94.5</v>
      </c>
      <c r="D480" s="78" t="n">
        <v>94</v>
      </c>
      <c r="E480" s="78" t="n">
        <v>94</v>
      </c>
      <c r="F480" s="78" t="n">
        <v>94.2</v>
      </c>
      <c r="G480" s="78" t="n">
        <v>94.6</v>
      </c>
      <c r="H480" s="78" t="n">
        <v>94.6</v>
      </c>
      <c r="I480" s="78" t="n">
        <v>94.6</v>
      </c>
      <c r="J480" s="78" t="n">
        <v>94.8</v>
      </c>
      <c r="K480" s="78" t="n">
        <v>94.8</v>
      </c>
      <c r="L480" s="78" t="n">
        <v>94.8</v>
      </c>
      <c r="M480" s="78" t="n">
        <v>94.8</v>
      </c>
      <c r="N480" s="78" t="n">
        <f aca="false">IF(M480="","",ROUND(AVERAGE(B480:M480),1))</f>
        <v>94.5</v>
      </c>
    </row>
    <row r="481" s="77" customFormat="true" ht="12" hidden="false" customHeight="false" outlineLevel="0" collapsed="false">
      <c r="A481" s="87" t="s">
        <v>627</v>
      </c>
      <c r="B481" s="78" t="n">
        <v>94.8</v>
      </c>
      <c r="C481" s="78" t="n">
        <v>94.8</v>
      </c>
      <c r="D481" s="78" t="n">
        <v>93.5</v>
      </c>
      <c r="E481" s="78" t="n">
        <v>93.3</v>
      </c>
      <c r="F481" s="78" t="n">
        <v>93.9</v>
      </c>
      <c r="G481" s="78" t="n">
        <v>93.7</v>
      </c>
      <c r="H481" s="78" t="n">
        <v>93.9</v>
      </c>
      <c r="I481" s="78" t="n">
        <v>93.7</v>
      </c>
      <c r="J481" s="78" t="n">
        <v>94.5</v>
      </c>
      <c r="K481" s="78" t="n">
        <v>93.4</v>
      </c>
      <c r="L481" s="78" t="n">
        <v>94.3</v>
      </c>
      <c r="M481" s="78" t="n">
        <v>93.8</v>
      </c>
      <c r="N481" s="78" t="n">
        <f aca="false">IF(M481="","",ROUND(AVERAGE(B481:M481),1))</f>
        <v>94</v>
      </c>
    </row>
    <row r="482" s="77" customFormat="true" ht="12" hidden="false" customHeight="false" outlineLevel="0" collapsed="false">
      <c r="A482" s="87" t="s">
        <v>628</v>
      </c>
      <c r="B482" s="78" t="n">
        <v>93.8</v>
      </c>
      <c r="C482" s="78" t="n">
        <v>93.9</v>
      </c>
      <c r="D482" s="78" t="n">
        <v>94</v>
      </c>
      <c r="E482" s="78" t="n">
        <v>93.8</v>
      </c>
      <c r="F482" s="78" t="n">
        <v>93.9</v>
      </c>
      <c r="G482" s="78" t="n">
        <v>93.8</v>
      </c>
      <c r="H482" s="78" t="n">
        <v>94.7</v>
      </c>
      <c r="I482" s="78" t="n">
        <v>94.7</v>
      </c>
      <c r="J482" s="78" t="n">
        <v>94.8</v>
      </c>
      <c r="K482" s="78" t="n">
        <v>96.5</v>
      </c>
      <c r="L482" s="78" t="n">
        <v>97.2</v>
      </c>
      <c r="M482" s="78" t="n">
        <v>97.4</v>
      </c>
      <c r="N482" s="78" t="n">
        <f aca="false">IF(M482="","",ROUND(AVERAGE(B482:M482),1))</f>
        <v>94.9</v>
      </c>
    </row>
    <row r="483" s="77" customFormat="true" ht="12" hidden="false" customHeight="false" outlineLevel="0" collapsed="false">
      <c r="A483" s="87" t="s">
        <v>629</v>
      </c>
      <c r="B483" s="78" t="n">
        <v>94.6</v>
      </c>
      <c r="C483" s="78" t="n">
        <v>95.2</v>
      </c>
      <c r="D483" s="78" t="n">
        <v>95.3</v>
      </c>
      <c r="E483" s="78" t="n">
        <v>96.2</v>
      </c>
      <c r="F483" s="78" t="n">
        <v>96.3</v>
      </c>
      <c r="G483" s="78" t="n">
        <v>96.3</v>
      </c>
      <c r="H483" s="78" t="n">
        <v>96.6</v>
      </c>
      <c r="I483" s="78" t="n">
        <v>96.5</v>
      </c>
      <c r="J483" s="78" t="n">
        <v>96.5</v>
      </c>
      <c r="K483" s="78" t="n">
        <v>96.5</v>
      </c>
      <c r="L483" s="78" t="n">
        <v>97.1</v>
      </c>
      <c r="M483" s="78" t="n">
        <v>97.6</v>
      </c>
      <c r="N483" s="78" t="n">
        <f aca="false">IF(M483="","",ROUND(AVERAGE(B483:M483),1))</f>
        <v>96.2</v>
      </c>
    </row>
    <row r="484" s="77" customFormat="true" ht="12" hidden="false" customHeight="false" outlineLevel="0" collapsed="false">
      <c r="A484" s="87" t="s">
        <v>630</v>
      </c>
      <c r="B484" s="78" t="n">
        <v>96.8</v>
      </c>
      <c r="C484" s="78" t="n">
        <v>97.2</v>
      </c>
      <c r="D484" s="78"/>
      <c r="E484" s="78"/>
      <c r="F484" s="78"/>
      <c r="G484" s="78"/>
      <c r="H484" s="78"/>
      <c r="I484" s="78"/>
      <c r="J484" s="78"/>
      <c r="K484" s="78"/>
      <c r="L484" s="78"/>
      <c r="M484" s="78"/>
      <c r="N484" s="78" t="str">
        <f aca="false">IF(M484="","",ROUND(AVERAGE(B484:M484),1))</f>
        <v/>
      </c>
    </row>
    <row r="485" s="77" customFormat="true" ht="12" hidden="false" customHeight="false" outlineLevel="0" collapsed="false">
      <c r="A485" s="87" t="s">
        <v>631</v>
      </c>
      <c r="B485" s="78"/>
      <c r="C485" s="78"/>
      <c r="D485" s="78"/>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77" customFormat="true" ht="29.25" hidden="false" customHeight="true" outlineLevel="0" collapsed="false">
      <c r="A487" s="92" t="s">
        <v>985</v>
      </c>
      <c r="B487" s="92"/>
      <c r="C487" s="92"/>
      <c r="D487" s="92"/>
      <c r="E487" s="92"/>
      <c r="F487" s="92"/>
      <c r="G487" s="92"/>
      <c r="H487" s="92"/>
      <c r="I487" s="92"/>
      <c r="J487" s="92"/>
      <c r="K487" s="92"/>
      <c r="L487" s="92"/>
      <c r="M487" s="92"/>
      <c r="N487" s="92"/>
    </row>
    <row r="488" s="77" customFormat="true" ht="12" hidden="false" customHeight="false" outlineLevel="0" collapsed="false">
      <c r="A488" s="91" t="s">
        <v>986</v>
      </c>
      <c r="B488" s="91"/>
      <c r="C488" s="91"/>
      <c r="D488" s="91"/>
      <c r="E488" s="91"/>
      <c r="F488" s="91"/>
      <c r="G488" s="91"/>
      <c r="H488" s="91"/>
      <c r="I488" s="91"/>
      <c r="J488" s="91"/>
      <c r="K488" s="91"/>
      <c r="L488" s="91"/>
      <c r="M488" s="91"/>
      <c r="N488" s="91"/>
    </row>
    <row r="489" s="77" customFormat="true" ht="12" hidden="false" customHeight="false" outlineLevel="0" collapsed="false">
      <c r="A489" s="87" t="s">
        <v>619</v>
      </c>
      <c r="B489" s="78" t="n">
        <v>100.130836</v>
      </c>
      <c r="C489" s="78" t="n">
        <v>101.245653</v>
      </c>
      <c r="D489" s="78" t="n">
        <v>102.157776</v>
      </c>
      <c r="E489" s="78" t="n">
        <v>102.968552</v>
      </c>
      <c r="F489" s="78" t="n">
        <v>103.880675</v>
      </c>
      <c r="G489" s="78" t="n">
        <v>103.880675</v>
      </c>
      <c r="H489" s="78" t="n">
        <v>103.171246</v>
      </c>
      <c r="I489" s="78" t="n">
        <v>103.475287</v>
      </c>
      <c r="J489" s="78" t="n">
        <v>102.36047</v>
      </c>
      <c r="K489" s="78" t="n">
        <v>99.826795</v>
      </c>
      <c r="L489" s="78" t="n">
        <v>97.799855</v>
      </c>
      <c r="M489" s="78" t="n">
        <v>95.367527</v>
      </c>
      <c r="N489" s="78" t="n">
        <f aca="false">IF(M489="","",ROUND(AVERAGE(B489:M489),1))</f>
        <v>101.4</v>
      </c>
    </row>
    <row r="490" s="77" customFormat="true" ht="12" hidden="false" customHeight="false" outlineLevel="0" collapsed="false">
      <c r="A490" s="87" t="s">
        <v>620</v>
      </c>
      <c r="B490" s="78" t="n">
        <v>95.772915</v>
      </c>
      <c r="C490" s="78" t="n">
        <v>96.583691</v>
      </c>
      <c r="D490" s="78" t="n">
        <v>96.989079</v>
      </c>
      <c r="E490" s="78" t="n">
        <v>97.597161</v>
      </c>
      <c r="F490" s="78" t="n">
        <v>98.103896</v>
      </c>
      <c r="G490" s="78" t="n">
        <v>98.509284</v>
      </c>
      <c r="H490" s="78" t="n">
        <v>98.509284</v>
      </c>
      <c r="I490" s="78" t="n">
        <v>97.901202</v>
      </c>
      <c r="J490" s="78" t="n">
        <v>97.799855</v>
      </c>
      <c r="K490" s="78" t="n">
        <v>98.407937</v>
      </c>
      <c r="L490" s="78" t="n">
        <v>98.407937</v>
      </c>
      <c r="M490" s="78" t="n">
        <v>98.711978</v>
      </c>
      <c r="N490" s="78" t="n">
        <f aca="false">IF(M490="","",ROUND(AVERAGE(B490:M490),1))</f>
        <v>97.8</v>
      </c>
    </row>
    <row r="491" s="77" customFormat="true" ht="12" hidden="false" customHeight="false" outlineLevel="0" collapsed="false">
      <c r="A491" s="87" t="s">
        <v>621</v>
      </c>
      <c r="B491" s="78" t="n">
        <v>98.813325</v>
      </c>
      <c r="C491" s="78" t="n">
        <v>99.016019</v>
      </c>
      <c r="D491" s="78" t="n">
        <v>98.914672</v>
      </c>
      <c r="E491" s="78" t="n">
        <v>99.32006</v>
      </c>
      <c r="F491" s="78" t="n">
        <v>99.725448</v>
      </c>
      <c r="G491" s="78" t="n">
        <v>99.218713</v>
      </c>
      <c r="H491" s="78" t="n">
        <v>100.33353</v>
      </c>
      <c r="I491" s="78" t="n">
        <v>99.725448</v>
      </c>
      <c r="J491" s="78" t="n">
        <v>99.624101</v>
      </c>
      <c r="K491" s="78" t="n">
        <v>99.421407</v>
      </c>
      <c r="L491" s="78" t="n">
        <v>99.421407</v>
      </c>
      <c r="M491" s="78" t="n">
        <v>99.725448</v>
      </c>
      <c r="N491" s="78" t="n">
        <f aca="false">IF(M491="","",ROUND(AVERAGE(B491:M491),1))</f>
        <v>99.4</v>
      </c>
    </row>
    <row r="492" s="77" customFormat="true" ht="12" hidden="false" customHeight="false" outlineLevel="0" collapsed="false">
      <c r="A492" s="87" t="s">
        <v>622</v>
      </c>
      <c r="B492" s="78" t="n">
        <v>100.33353</v>
      </c>
      <c r="C492" s="78" t="n">
        <v>99.421407</v>
      </c>
      <c r="D492" s="78" t="n">
        <v>100.029489</v>
      </c>
      <c r="E492" s="78" t="n">
        <v>98.610631</v>
      </c>
      <c r="F492" s="78" t="n">
        <v>98.509284</v>
      </c>
      <c r="G492" s="78" t="n">
        <v>99.32006</v>
      </c>
      <c r="H492" s="78" t="n">
        <v>98.205243</v>
      </c>
      <c r="I492" s="78" t="n">
        <v>97.799855</v>
      </c>
      <c r="J492" s="78" t="n">
        <v>96.583691</v>
      </c>
      <c r="K492" s="78" t="n">
        <v>97.29312</v>
      </c>
      <c r="L492" s="78" t="n">
        <v>97.597161</v>
      </c>
      <c r="M492" s="78" t="n">
        <v>96.076956</v>
      </c>
      <c r="N492" s="78" t="n">
        <f aca="false">IF(M492="","",ROUND(AVERAGE(B492:M492),1))</f>
        <v>98.3</v>
      </c>
    </row>
    <row r="493" s="77" customFormat="true" ht="12" hidden="false" customHeight="false" outlineLevel="0" collapsed="false">
      <c r="A493" s="87" t="s">
        <v>623</v>
      </c>
      <c r="B493" s="78" t="n">
        <v>96.076956</v>
      </c>
      <c r="C493" s="78" t="n">
        <v>96.27965</v>
      </c>
      <c r="D493" s="78" t="n">
        <v>95.772915</v>
      </c>
      <c r="E493" s="78" t="n">
        <v>95.570221</v>
      </c>
      <c r="F493" s="78" t="n">
        <v>96.076956</v>
      </c>
      <c r="G493" s="78" t="n">
        <v>95.874262</v>
      </c>
      <c r="H493" s="78" t="n">
        <v>96.482344</v>
      </c>
      <c r="I493" s="78" t="n">
        <v>95.772915</v>
      </c>
      <c r="J493" s="78" t="n">
        <v>96.583691</v>
      </c>
      <c r="K493" s="78" t="n">
        <v>97.191773</v>
      </c>
      <c r="L493" s="78" t="n">
        <v>97.698508</v>
      </c>
      <c r="M493" s="78" t="n">
        <v>97.495814</v>
      </c>
      <c r="N493" s="78" t="n">
        <f aca="false">IF(M493="","",ROUND(AVERAGE(B493:M493),1))</f>
        <v>96.4</v>
      </c>
    </row>
    <row r="494" s="77" customFormat="true" ht="12" hidden="false" customHeight="false" outlineLevel="0" collapsed="false">
      <c r="A494" s="87" t="s">
        <v>624</v>
      </c>
      <c r="B494" s="78" t="n">
        <v>97.8</v>
      </c>
      <c r="C494" s="78" t="n">
        <v>97.5</v>
      </c>
      <c r="D494" s="78" t="n">
        <v>97</v>
      </c>
      <c r="E494" s="78" t="n">
        <v>98.1</v>
      </c>
      <c r="F494" s="78" t="n">
        <v>99.3</v>
      </c>
      <c r="G494" s="78" t="n">
        <v>99.6</v>
      </c>
      <c r="H494" s="78" t="n">
        <v>100.3</v>
      </c>
      <c r="I494" s="78" t="n">
        <v>101.1</v>
      </c>
      <c r="J494" s="78" t="n">
        <v>101.7</v>
      </c>
      <c r="K494" s="78" t="n">
        <v>102.2</v>
      </c>
      <c r="L494" s="78" t="n">
        <v>102.3</v>
      </c>
      <c r="M494" s="78" t="n">
        <v>103.2</v>
      </c>
      <c r="N494" s="78" t="n">
        <f aca="false">IF(M494="","",ROUND(AVERAGE(B494:M494),1))</f>
        <v>100</v>
      </c>
    </row>
    <row r="495" s="77" customFormat="true" ht="12" hidden="false" customHeight="false" outlineLevel="0" collapsed="false">
      <c r="A495" s="87" t="s">
        <v>625</v>
      </c>
      <c r="B495" s="78" t="n">
        <v>103.3</v>
      </c>
      <c r="C495" s="78" t="n">
        <v>103.1</v>
      </c>
      <c r="D495" s="78" t="n">
        <v>103.2</v>
      </c>
      <c r="E495" s="78" t="n">
        <v>104.2</v>
      </c>
      <c r="F495" s="78" t="n">
        <v>103.9</v>
      </c>
      <c r="G495" s="78" t="n">
        <v>103.8</v>
      </c>
      <c r="H495" s="78" t="n">
        <v>103.7</v>
      </c>
      <c r="I495" s="78" t="n">
        <v>103</v>
      </c>
      <c r="J495" s="78" t="n">
        <v>102.8</v>
      </c>
      <c r="K495" s="78" t="n">
        <v>102.7</v>
      </c>
      <c r="L495" s="78" t="n">
        <v>103</v>
      </c>
      <c r="M495" s="78" t="n">
        <v>102.1</v>
      </c>
      <c r="N495" s="78" t="n">
        <f aca="false">IF(M495="","",ROUND(AVERAGE(B495:M495),1))</f>
        <v>103.2</v>
      </c>
    </row>
    <row r="496" s="77" customFormat="true" ht="12" hidden="false" customHeight="false" outlineLevel="0" collapsed="false">
      <c r="A496" s="87" t="s">
        <v>626</v>
      </c>
      <c r="B496" s="78" t="n">
        <v>101.9</v>
      </c>
      <c r="C496" s="78" t="n">
        <v>101.3</v>
      </c>
      <c r="D496" s="78" t="n">
        <v>100.7</v>
      </c>
      <c r="E496" s="78" t="n">
        <v>101.5</v>
      </c>
      <c r="F496" s="78" t="n">
        <v>102.1</v>
      </c>
      <c r="G496" s="78" t="n">
        <v>102.1</v>
      </c>
      <c r="H496" s="78" t="n">
        <v>102.3</v>
      </c>
      <c r="I496" s="78" t="n">
        <v>101.9</v>
      </c>
      <c r="J496" s="78" t="n">
        <v>104.5</v>
      </c>
      <c r="K496" s="78" t="n">
        <v>104.1</v>
      </c>
      <c r="L496" s="78" t="n">
        <v>103.8</v>
      </c>
      <c r="M496" s="78" t="n">
        <v>103.2</v>
      </c>
      <c r="N496" s="78" t="n">
        <f aca="false">IF(M496="","",ROUND(AVERAGE(B496:M496),1))</f>
        <v>102.5</v>
      </c>
    </row>
    <row r="497" s="77" customFormat="true" ht="12" hidden="false" customHeight="false" outlineLevel="0" collapsed="false">
      <c r="A497" s="87" t="s">
        <v>627</v>
      </c>
      <c r="B497" s="78" t="n">
        <v>103.4</v>
      </c>
      <c r="C497" s="78" t="n">
        <v>104</v>
      </c>
      <c r="D497" s="78" t="n">
        <v>104.2</v>
      </c>
      <c r="E497" s="78" t="n">
        <v>104.9</v>
      </c>
      <c r="F497" s="78" t="n">
        <v>105.2</v>
      </c>
      <c r="G497" s="78" t="n">
        <v>104.2</v>
      </c>
      <c r="H497" s="78" t="n">
        <v>103.5</v>
      </c>
      <c r="I497" s="78" t="n">
        <v>103.7</v>
      </c>
      <c r="J497" s="78" t="n">
        <v>103.8</v>
      </c>
      <c r="K497" s="78" t="n">
        <v>103.1</v>
      </c>
      <c r="L497" s="78" t="n">
        <v>103.8</v>
      </c>
      <c r="M497" s="78" t="n">
        <v>103.4</v>
      </c>
      <c r="N497" s="78" t="n">
        <f aca="false">IF(M497="","",ROUND(AVERAGE(B497:M497),1))</f>
        <v>103.9</v>
      </c>
    </row>
    <row r="498" s="77" customFormat="true" ht="12" hidden="false" customHeight="false" outlineLevel="0" collapsed="false">
      <c r="A498" s="87" t="s">
        <v>628</v>
      </c>
      <c r="B498" s="78" t="n">
        <v>103.1</v>
      </c>
      <c r="C498" s="78" t="n">
        <v>103</v>
      </c>
      <c r="D498" s="78" t="n">
        <v>103.1</v>
      </c>
      <c r="E498" s="78" t="n">
        <v>102.4</v>
      </c>
      <c r="F498" s="78" t="n">
        <v>103</v>
      </c>
      <c r="G498" s="78" t="n">
        <v>102.9</v>
      </c>
      <c r="H498" s="78" t="n">
        <v>102.8</v>
      </c>
      <c r="I498" s="78" t="n">
        <v>103.8</v>
      </c>
      <c r="J498" s="78" t="n">
        <v>104.5</v>
      </c>
      <c r="K498" s="78" t="n">
        <v>105</v>
      </c>
      <c r="L498" s="78" t="n">
        <v>105.1</v>
      </c>
      <c r="M498" s="78" t="n">
        <v>105.5</v>
      </c>
      <c r="N498" s="78" t="n">
        <f aca="false">IF(M498="","",ROUND(AVERAGE(B498:M498),1))</f>
        <v>103.7</v>
      </c>
    </row>
    <row r="499" s="77" customFormat="true" ht="12" hidden="false" customHeight="false" outlineLevel="0" collapsed="false">
      <c r="A499" s="87" t="s">
        <v>629</v>
      </c>
      <c r="B499" s="78" t="n">
        <v>105.9</v>
      </c>
      <c r="C499" s="78" t="n">
        <v>106.6</v>
      </c>
      <c r="D499" s="78" t="n">
        <v>107.4</v>
      </c>
      <c r="E499" s="78" t="n">
        <v>108.1</v>
      </c>
      <c r="F499" s="78" t="n">
        <v>108.3</v>
      </c>
      <c r="G499" s="78" t="n">
        <v>108.9</v>
      </c>
      <c r="H499" s="78" t="n">
        <v>108.3</v>
      </c>
      <c r="I499" s="78" t="n">
        <v>108.4</v>
      </c>
      <c r="J499" s="78" t="n">
        <v>108.1</v>
      </c>
      <c r="K499" s="78" t="n">
        <v>111.8</v>
      </c>
      <c r="L499" s="78" t="n">
        <v>112.3</v>
      </c>
      <c r="M499" s="78" t="n">
        <v>111.7</v>
      </c>
      <c r="N499" s="78" t="n">
        <f aca="false">IF(M499="","",ROUND(AVERAGE(B499:M499),1))</f>
        <v>108.8</v>
      </c>
    </row>
    <row r="500" s="77" customFormat="true" ht="12" hidden="false" customHeight="false" outlineLevel="0" collapsed="false">
      <c r="A500" s="87" t="s">
        <v>630</v>
      </c>
      <c r="B500" s="78" t="n">
        <v>110.5</v>
      </c>
      <c r="C500" s="78" t="n">
        <v>110.9</v>
      </c>
      <c r="D500" s="78"/>
      <c r="E500" s="78"/>
      <c r="F500" s="78"/>
      <c r="G500" s="78"/>
      <c r="H500" s="78"/>
      <c r="I500" s="78"/>
      <c r="J500" s="78"/>
      <c r="K500" s="78"/>
      <c r="L500" s="78"/>
      <c r="M500" s="78"/>
      <c r="N500" s="78" t="str">
        <f aca="false">IF(M500="","",ROUND(AVERAGE(B500:M500),1))</f>
        <v/>
      </c>
    </row>
    <row r="501" s="77" customFormat="true" ht="12" hidden="false" customHeight="false" outlineLevel="0" collapsed="false">
      <c r="A501" s="87" t="s">
        <v>631</v>
      </c>
      <c r="B501" s="78"/>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77" customFormat="true" ht="20.1" hidden="false" customHeight="true" outlineLevel="0" collapsed="false">
      <c r="A503" s="89" t="s">
        <v>987</v>
      </c>
      <c r="B503" s="89"/>
      <c r="C503" s="89"/>
      <c r="D503" s="89"/>
      <c r="E503" s="89"/>
      <c r="F503" s="89"/>
      <c r="G503" s="89"/>
      <c r="H503" s="89"/>
      <c r="I503" s="89"/>
      <c r="J503" s="89"/>
      <c r="K503" s="89"/>
      <c r="L503" s="89"/>
      <c r="M503" s="89"/>
      <c r="N503" s="89"/>
    </row>
    <row r="504" s="77" customFormat="true" ht="12" hidden="false" customHeight="false" outlineLevel="0" collapsed="false">
      <c r="A504" s="91" t="s">
        <v>988</v>
      </c>
      <c r="B504" s="91"/>
      <c r="C504" s="91"/>
      <c r="D504" s="91"/>
      <c r="E504" s="91"/>
      <c r="F504" s="91"/>
      <c r="G504" s="91"/>
      <c r="H504" s="91"/>
      <c r="I504" s="91"/>
      <c r="J504" s="91"/>
      <c r="K504" s="91"/>
      <c r="L504" s="91"/>
      <c r="M504" s="91"/>
      <c r="N504" s="91"/>
    </row>
    <row r="505" s="77" customFormat="true" ht="12" hidden="false" customHeight="false" outlineLevel="0" collapsed="false">
      <c r="A505" s="87" t="s">
        <v>619</v>
      </c>
      <c r="B505" s="78" t="n">
        <v>90.415107</v>
      </c>
      <c r="C505" s="78" t="n">
        <v>90.415107</v>
      </c>
      <c r="D505" s="78" t="n">
        <v>90.415107</v>
      </c>
      <c r="E505" s="78" t="n">
        <v>93.137888</v>
      </c>
      <c r="F505" s="78" t="n">
        <v>93.137888</v>
      </c>
      <c r="G505" s="78" t="n">
        <v>93.043999</v>
      </c>
      <c r="H505" s="78" t="n">
        <v>96.142336</v>
      </c>
      <c r="I505" s="78" t="n">
        <v>96.048447</v>
      </c>
      <c r="J505" s="78" t="n">
        <v>96.048447</v>
      </c>
      <c r="K505" s="78" t="n">
        <v>95.860669</v>
      </c>
      <c r="L505" s="78" t="n">
        <v>95.860669</v>
      </c>
      <c r="M505" s="78" t="n">
        <v>95.860669</v>
      </c>
      <c r="N505" s="78" t="n">
        <f aca="false">IF(M505="","",ROUND(AVERAGE(B505:M505),1))</f>
        <v>93.9</v>
      </c>
    </row>
    <row r="506" s="77" customFormat="true" ht="12" hidden="false" customHeight="false" outlineLevel="0" collapsed="false">
      <c r="A506" s="87" t="s">
        <v>620</v>
      </c>
      <c r="B506" s="78" t="n">
        <v>94.076778</v>
      </c>
      <c r="C506" s="78" t="n">
        <v>93.889</v>
      </c>
      <c r="D506" s="78" t="n">
        <v>94.076778</v>
      </c>
      <c r="E506" s="78" t="n">
        <v>92.574554</v>
      </c>
      <c r="F506" s="78" t="n">
        <v>92.292887</v>
      </c>
      <c r="G506" s="78" t="n">
        <v>92.386776</v>
      </c>
      <c r="H506" s="78" t="n">
        <v>90.790663</v>
      </c>
      <c r="I506" s="78" t="n">
        <v>90.790663</v>
      </c>
      <c r="J506" s="78" t="n">
        <v>90.790663</v>
      </c>
      <c r="K506" s="78" t="n">
        <v>90.321218</v>
      </c>
      <c r="L506" s="78" t="n">
        <v>90.321218</v>
      </c>
      <c r="M506" s="78" t="n">
        <v>90.415107</v>
      </c>
      <c r="N506" s="78" t="n">
        <f aca="false">IF(M506="","",ROUND(AVERAGE(B506:M506),1))</f>
        <v>91.9</v>
      </c>
    </row>
    <row r="507" s="77" customFormat="true" ht="12" hidden="false" customHeight="false" outlineLevel="0" collapsed="false">
      <c r="A507" s="87" t="s">
        <v>621</v>
      </c>
      <c r="B507" s="78" t="n">
        <v>90.321218</v>
      </c>
      <c r="C507" s="78" t="n">
        <v>90.508996</v>
      </c>
      <c r="D507" s="78" t="n">
        <v>90.508996</v>
      </c>
      <c r="E507" s="78" t="n">
        <v>90.227329</v>
      </c>
      <c r="F507" s="78" t="n">
        <v>90.227329</v>
      </c>
      <c r="G507" s="78" t="n">
        <v>90.227329</v>
      </c>
      <c r="H507" s="78" t="n">
        <v>90.13344</v>
      </c>
      <c r="I507" s="78" t="n">
        <v>90.13344</v>
      </c>
      <c r="J507" s="78" t="n">
        <v>90.227329</v>
      </c>
      <c r="K507" s="78" t="n">
        <v>89.851773</v>
      </c>
      <c r="L507" s="78" t="n">
        <v>89.851773</v>
      </c>
      <c r="M507" s="78" t="n">
        <v>89.851773</v>
      </c>
      <c r="N507" s="78" t="n">
        <f aca="false">IF(M507="","",ROUND(AVERAGE(B507:M507),1))</f>
        <v>90.2</v>
      </c>
    </row>
    <row r="508" s="77" customFormat="true" ht="12" hidden="false" customHeight="false" outlineLevel="0" collapsed="false">
      <c r="A508" s="87" t="s">
        <v>622</v>
      </c>
      <c r="B508" s="78" t="n">
        <v>89.851773</v>
      </c>
      <c r="C508" s="78" t="n">
        <v>91.260108</v>
      </c>
      <c r="D508" s="78" t="n">
        <v>91.260108</v>
      </c>
      <c r="E508" s="78" t="n">
        <v>91.729553</v>
      </c>
      <c r="F508" s="78" t="n">
        <v>91.729553</v>
      </c>
      <c r="G508" s="78" t="n">
        <v>91.729553</v>
      </c>
      <c r="H508" s="78" t="n">
        <v>90.415107</v>
      </c>
      <c r="I508" s="78" t="n">
        <v>90.415107</v>
      </c>
      <c r="J508" s="78" t="n">
        <v>90.415107</v>
      </c>
      <c r="K508" s="78" t="n">
        <v>89.382328</v>
      </c>
      <c r="L508" s="78" t="n">
        <v>89.382328</v>
      </c>
      <c r="M508" s="78" t="n">
        <v>89.382328</v>
      </c>
      <c r="N508" s="78" t="n">
        <f aca="false">IF(M508="","",ROUND(AVERAGE(B508:M508),1))</f>
        <v>90.6</v>
      </c>
    </row>
    <row r="509" s="77" customFormat="true" ht="12" hidden="false" customHeight="false" outlineLevel="0" collapsed="false">
      <c r="A509" s="87" t="s">
        <v>623</v>
      </c>
      <c r="B509" s="78" t="n">
        <v>88.631216</v>
      </c>
      <c r="C509" s="78" t="n">
        <v>88.725105</v>
      </c>
      <c r="D509" s="78" t="n">
        <v>88.725105</v>
      </c>
      <c r="E509" s="78" t="n">
        <v>88.349549</v>
      </c>
      <c r="F509" s="78" t="n">
        <v>88.349549</v>
      </c>
      <c r="G509" s="78" t="n">
        <v>88.349549</v>
      </c>
      <c r="H509" s="78" t="n">
        <v>90.227329</v>
      </c>
      <c r="I509" s="78" t="n">
        <v>91.823442</v>
      </c>
      <c r="J509" s="78" t="n">
        <v>91.823442</v>
      </c>
      <c r="K509" s="78" t="n">
        <v>93.795111</v>
      </c>
      <c r="L509" s="78" t="n">
        <v>93.982889</v>
      </c>
      <c r="M509" s="78" t="n">
        <v>94.170667</v>
      </c>
      <c r="N509" s="78" t="n">
        <f aca="false">IF(M509="","",ROUND(AVERAGE(B509:M509),1))</f>
        <v>90.6</v>
      </c>
    </row>
    <row r="510" s="77" customFormat="true" ht="12" hidden="false" customHeight="false" outlineLevel="0" collapsed="false">
      <c r="A510" s="87" t="s">
        <v>624</v>
      </c>
      <c r="B510" s="78" t="n">
        <v>96.8</v>
      </c>
      <c r="C510" s="78" t="n">
        <v>96.8</v>
      </c>
      <c r="D510" s="78" t="n">
        <v>97.2</v>
      </c>
      <c r="E510" s="78" t="n">
        <v>99.5</v>
      </c>
      <c r="F510" s="78" t="n">
        <v>99.5</v>
      </c>
      <c r="G510" s="78" t="n">
        <v>98.7</v>
      </c>
      <c r="H510" s="78" t="n">
        <v>101</v>
      </c>
      <c r="I510" s="78" t="n">
        <v>101.5</v>
      </c>
      <c r="J510" s="78" t="n">
        <v>101.5</v>
      </c>
      <c r="K510" s="78" t="n">
        <v>102.7</v>
      </c>
      <c r="L510" s="78" t="n">
        <v>102.3</v>
      </c>
      <c r="M510" s="78" t="n">
        <v>102.3</v>
      </c>
      <c r="N510" s="78" t="n">
        <f aca="false">IF(M510="","",ROUND(AVERAGE(B510:M510),1))</f>
        <v>100</v>
      </c>
    </row>
    <row r="511" s="77" customFormat="true" ht="12" hidden="false" customHeight="false" outlineLevel="0" collapsed="false">
      <c r="A511" s="87" t="s">
        <v>625</v>
      </c>
      <c r="B511" s="78" t="n">
        <v>104.5</v>
      </c>
      <c r="C511" s="78" t="n">
        <v>104.5</v>
      </c>
      <c r="D511" s="78" t="n">
        <v>104.5</v>
      </c>
      <c r="E511" s="78" t="n">
        <v>107.2</v>
      </c>
      <c r="F511" s="78" t="n">
        <v>107.2</v>
      </c>
      <c r="G511" s="78" t="n">
        <v>107.2</v>
      </c>
      <c r="H511" s="78" t="n">
        <v>105.4</v>
      </c>
      <c r="I511" s="78" t="n">
        <v>105.4</v>
      </c>
      <c r="J511" s="78" t="n">
        <v>105.4</v>
      </c>
      <c r="K511" s="78" t="n">
        <v>100.2</v>
      </c>
      <c r="L511" s="78" t="n">
        <v>100.3</v>
      </c>
      <c r="M511" s="78" t="n">
        <v>100.3</v>
      </c>
      <c r="N511" s="78" t="n">
        <f aca="false">IF(M511="","",ROUND(AVERAGE(B511:M511),1))</f>
        <v>104.3</v>
      </c>
    </row>
    <row r="512" s="77" customFormat="true" ht="12" hidden="false" customHeight="false" outlineLevel="0" collapsed="false">
      <c r="A512" s="87" t="s">
        <v>626</v>
      </c>
      <c r="B512" s="78" t="n">
        <v>99.4</v>
      </c>
      <c r="C512" s="78" t="n">
        <v>99.4</v>
      </c>
      <c r="D512" s="78" t="n">
        <v>98.5</v>
      </c>
      <c r="E512" s="78" t="n">
        <v>94.2</v>
      </c>
      <c r="F512" s="78" t="n">
        <v>95.2</v>
      </c>
      <c r="G512" s="78" t="n">
        <v>95.2</v>
      </c>
      <c r="H512" s="78" t="n">
        <v>95.9</v>
      </c>
      <c r="I512" s="78" t="n">
        <v>97.1</v>
      </c>
      <c r="J512" s="78" t="n">
        <v>97.1</v>
      </c>
      <c r="K512" s="78" t="n">
        <v>99.8</v>
      </c>
      <c r="L512" s="78" t="n">
        <v>101.1</v>
      </c>
      <c r="M512" s="78" t="n">
        <v>101.1</v>
      </c>
      <c r="N512" s="78" t="n">
        <f aca="false">IF(M512="","",ROUND(AVERAGE(B512:M512),1))</f>
        <v>97.8</v>
      </c>
    </row>
    <row r="513" s="77" customFormat="true" ht="12" hidden="false" customHeight="false" outlineLevel="0" collapsed="false">
      <c r="A513" s="87" t="s">
        <v>627</v>
      </c>
      <c r="B513" s="78" t="n">
        <v>100.6</v>
      </c>
      <c r="C513" s="78" t="n">
        <v>102</v>
      </c>
      <c r="D513" s="78" t="n">
        <v>102</v>
      </c>
      <c r="E513" s="78" t="n">
        <v>97.3</v>
      </c>
      <c r="F513" s="78" t="n">
        <v>98</v>
      </c>
      <c r="G513" s="78" t="n">
        <v>98</v>
      </c>
      <c r="H513" s="78" t="n">
        <v>101.7</v>
      </c>
      <c r="I513" s="78" t="n">
        <v>101</v>
      </c>
      <c r="J513" s="78" t="n">
        <v>101</v>
      </c>
      <c r="K513" s="78" t="n">
        <v>98.5</v>
      </c>
      <c r="L513" s="78" t="n">
        <v>97.6</v>
      </c>
      <c r="M513" s="78" t="n">
        <v>97.6</v>
      </c>
      <c r="N513" s="78" t="n">
        <f aca="false">IF(M513="","",ROUND(AVERAGE(B513:M513),1))</f>
        <v>99.6</v>
      </c>
    </row>
    <row r="514" s="77" customFormat="true" ht="12" hidden="false" customHeight="false" outlineLevel="0" collapsed="false">
      <c r="A514" s="87" t="s">
        <v>628</v>
      </c>
      <c r="B514" s="78" t="n">
        <v>98</v>
      </c>
      <c r="C514" s="78" t="n">
        <v>98.9</v>
      </c>
      <c r="D514" s="78" t="n">
        <v>99.7</v>
      </c>
      <c r="E514" s="78" t="n">
        <v>101.6</v>
      </c>
      <c r="F514" s="78" t="n">
        <v>101.6</v>
      </c>
      <c r="G514" s="78" t="n">
        <v>102.9</v>
      </c>
      <c r="H514" s="78" t="n">
        <v>102.9</v>
      </c>
      <c r="I514" s="78" t="n">
        <v>102.9</v>
      </c>
      <c r="J514" s="78" t="n">
        <v>103.7</v>
      </c>
      <c r="K514" s="78" t="n">
        <v>113.2</v>
      </c>
      <c r="L514" s="78" t="n">
        <v>114.7</v>
      </c>
      <c r="M514" s="78" t="n">
        <v>115.2</v>
      </c>
      <c r="N514" s="78" t="n">
        <f aca="false">IF(M514="","",ROUND(AVERAGE(B514:M514),1))</f>
        <v>104.6</v>
      </c>
    </row>
    <row r="515" s="77" customFormat="true" ht="12" hidden="false" customHeight="false" outlineLevel="0" collapsed="false">
      <c r="A515" s="87" t="s">
        <v>629</v>
      </c>
      <c r="B515" s="78" t="n">
        <v>115.2</v>
      </c>
      <c r="C515" s="78" t="n">
        <v>115.9</v>
      </c>
      <c r="D515" s="78" t="n">
        <v>115.9</v>
      </c>
      <c r="E515" s="78" t="n">
        <v>124.1</v>
      </c>
      <c r="F515" s="78" t="n">
        <v>127.1</v>
      </c>
      <c r="G515" s="78" t="n">
        <v>127.1</v>
      </c>
      <c r="H515" s="78" t="n">
        <v>124.2</v>
      </c>
      <c r="I515" s="78" t="n">
        <v>124.6</v>
      </c>
      <c r="J515" s="78" t="n">
        <v>125.2</v>
      </c>
      <c r="K515" s="78" t="n">
        <v>124.6</v>
      </c>
      <c r="L515" s="78" t="n">
        <v>126.7</v>
      </c>
      <c r="M515" s="78" t="n">
        <v>126.7</v>
      </c>
      <c r="N515" s="78" t="n">
        <f aca="false">IF(M515="","",ROUND(AVERAGE(B515:M515),1))</f>
        <v>123.1</v>
      </c>
    </row>
    <row r="516" s="77" customFormat="true" ht="12" hidden="false" customHeight="false" outlineLevel="0" collapsed="false">
      <c r="A516" s="87" t="s">
        <v>630</v>
      </c>
      <c r="B516" s="78" t="n">
        <v>130.7</v>
      </c>
      <c r="C516" s="78" t="n">
        <v>130.7</v>
      </c>
      <c r="D516" s="78"/>
      <c r="E516" s="78"/>
      <c r="F516" s="78"/>
      <c r="G516" s="78"/>
      <c r="H516" s="78"/>
      <c r="I516" s="78"/>
      <c r="J516" s="78"/>
      <c r="K516" s="78"/>
      <c r="L516" s="78"/>
      <c r="M516" s="78"/>
      <c r="N516" s="78" t="str">
        <f aca="false">IF(M516="","",ROUND(AVERAGE(B516:M516),1))</f>
        <v/>
      </c>
    </row>
    <row r="517" s="77" customFormat="true" ht="12" hidden="false" customHeight="false" outlineLevel="0" collapsed="false">
      <c r="A517" s="87" t="s">
        <v>631</v>
      </c>
      <c r="B517" s="78"/>
      <c r="C517" s="78"/>
      <c r="D517" s="78"/>
      <c r="E517" s="78"/>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20.1" hidden="false" customHeight="true" outlineLevel="0" collapsed="false">
      <c r="A519" s="89" t="s">
        <v>989</v>
      </c>
      <c r="B519" s="89"/>
      <c r="C519" s="89"/>
      <c r="D519" s="89"/>
      <c r="E519" s="89"/>
      <c r="F519" s="89"/>
      <c r="G519" s="89"/>
      <c r="H519" s="89"/>
      <c r="I519" s="89"/>
      <c r="J519" s="89"/>
      <c r="K519" s="89"/>
      <c r="L519" s="89"/>
      <c r="M519" s="89"/>
      <c r="N519" s="89"/>
    </row>
    <row r="520" s="77" customFormat="true" ht="12" hidden="false" customHeight="false" outlineLevel="0" collapsed="false">
      <c r="A520" s="91" t="s">
        <v>990</v>
      </c>
      <c r="B520" s="91"/>
      <c r="C520" s="91"/>
      <c r="D520" s="91"/>
      <c r="E520" s="91"/>
      <c r="F520" s="91"/>
      <c r="G520" s="91"/>
      <c r="H520" s="91"/>
      <c r="I520" s="91"/>
      <c r="J520" s="91"/>
      <c r="K520" s="91"/>
      <c r="L520" s="91"/>
      <c r="M520" s="91"/>
      <c r="N520" s="91"/>
    </row>
    <row r="521" s="77" customFormat="true" ht="12" hidden="false" customHeight="false" outlineLevel="0" collapsed="false">
      <c r="A521" s="87" t="s">
        <v>619</v>
      </c>
      <c r="B521" s="78" t="n">
        <v>89.711784</v>
      </c>
      <c r="C521" s="78" t="n">
        <v>88.210701</v>
      </c>
      <c r="D521" s="78" t="n">
        <v>87.592608</v>
      </c>
      <c r="E521" s="78" t="n">
        <v>87.151113</v>
      </c>
      <c r="F521" s="78" t="n">
        <v>87.239412</v>
      </c>
      <c r="G521" s="78" t="n">
        <v>87.239412</v>
      </c>
      <c r="H521" s="78" t="n">
        <v>87.769206</v>
      </c>
      <c r="I521" s="78" t="n">
        <v>88.828794</v>
      </c>
      <c r="J521" s="78" t="n">
        <v>88.917093</v>
      </c>
      <c r="K521" s="78" t="n">
        <v>88.210701</v>
      </c>
      <c r="L521" s="78" t="n">
        <v>89.18199</v>
      </c>
      <c r="M521" s="99" t="n">
        <v>89.535186</v>
      </c>
      <c r="N521" s="78" t="n">
        <f aca="false">IF(M521="","",ROUND(AVERAGE(B521:M521),1))</f>
        <v>88.3</v>
      </c>
    </row>
    <row r="522" s="77" customFormat="true" ht="12" hidden="false" customHeight="false" outlineLevel="0" collapsed="false">
      <c r="A522" s="87" t="s">
        <v>620</v>
      </c>
      <c r="B522" s="78" t="n">
        <v>90.859671</v>
      </c>
      <c r="C522" s="78" t="n">
        <v>90.94797</v>
      </c>
      <c r="D522" s="78" t="n">
        <v>91.301166</v>
      </c>
      <c r="E522" s="78" t="n">
        <v>91.389465</v>
      </c>
      <c r="F522" s="78" t="n">
        <v>92.095857</v>
      </c>
      <c r="G522" s="78" t="n">
        <v>92.272455</v>
      </c>
      <c r="H522" s="78" t="n">
        <v>92.095857</v>
      </c>
      <c r="I522" s="78" t="n">
        <v>91.742661</v>
      </c>
      <c r="J522" s="78" t="n">
        <v>92.095857</v>
      </c>
      <c r="K522" s="78" t="n">
        <v>92.537352</v>
      </c>
      <c r="L522" s="78" t="n">
        <v>92.360754</v>
      </c>
      <c r="M522" s="78" t="n">
        <v>92.71395</v>
      </c>
      <c r="N522" s="78" t="n">
        <f aca="false">IF(M522="","",ROUND(AVERAGE(B522:M522),1))</f>
        <v>91.9</v>
      </c>
    </row>
    <row r="523" s="77" customFormat="true" ht="12" hidden="false" customHeight="false" outlineLevel="0" collapsed="false">
      <c r="A523" s="87" t="s">
        <v>621</v>
      </c>
      <c r="B523" s="78" t="n">
        <v>94.303332</v>
      </c>
      <c r="C523" s="78" t="n">
        <v>94.391631</v>
      </c>
      <c r="D523" s="78" t="n">
        <v>94.921425</v>
      </c>
      <c r="E523" s="78" t="n">
        <v>95.098023</v>
      </c>
      <c r="F523" s="78" t="n">
        <v>95.098023</v>
      </c>
      <c r="G523" s="78" t="n">
        <v>95.274621</v>
      </c>
      <c r="H523" s="78" t="n">
        <v>95.892714</v>
      </c>
      <c r="I523" s="78" t="n">
        <v>96.157611</v>
      </c>
      <c r="J523" s="78" t="n">
        <v>95.892714</v>
      </c>
      <c r="K523" s="78" t="n">
        <v>95.627817</v>
      </c>
      <c r="L523" s="78" t="n">
        <v>95.539518</v>
      </c>
      <c r="M523" s="78" t="n">
        <v>95.892714</v>
      </c>
      <c r="N523" s="78" t="n">
        <f aca="false">IF(M523="","",ROUND(AVERAGE(B523:M523),1))</f>
        <v>95.3</v>
      </c>
    </row>
    <row r="524" s="77" customFormat="true" ht="12" hidden="false" customHeight="false" outlineLevel="0" collapsed="false">
      <c r="A524" s="87" t="s">
        <v>622</v>
      </c>
      <c r="B524" s="78" t="n">
        <v>96.422508</v>
      </c>
      <c r="C524" s="78" t="n">
        <v>96.687405</v>
      </c>
      <c r="D524" s="78" t="n">
        <v>96.952302</v>
      </c>
      <c r="E524" s="78" t="n">
        <v>96.775704</v>
      </c>
      <c r="F524" s="78" t="n">
        <v>96.422508</v>
      </c>
      <c r="G524" s="78" t="n">
        <v>96.599106</v>
      </c>
      <c r="H524" s="78" t="n">
        <v>96.687405</v>
      </c>
      <c r="I524" s="78" t="n">
        <v>96.599106</v>
      </c>
      <c r="J524" s="78" t="n">
        <v>95.716116</v>
      </c>
      <c r="K524" s="78" t="n">
        <v>95.098023</v>
      </c>
      <c r="L524" s="78" t="n">
        <v>95.451219</v>
      </c>
      <c r="M524" s="78" t="n">
        <v>95.36292</v>
      </c>
      <c r="N524" s="78" t="n">
        <f aca="false">IF(M524="","",ROUND(AVERAGE(B524:M524),1))</f>
        <v>96.2</v>
      </c>
    </row>
    <row r="525" s="77" customFormat="true" ht="12" hidden="false" customHeight="false" outlineLevel="0" collapsed="false">
      <c r="A525" s="87" t="s">
        <v>623</v>
      </c>
      <c r="B525" s="78" t="n">
        <v>95.36292</v>
      </c>
      <c r="C525" s="78" t="n">
        <v>97.040601</v>
      </c>
      <c r="D525" s="78" t="n">
        <v>97.217199</v>
      </c>
      <c r="E525" s="78" t="n">
        <v>97.746993</v>
      </c>
      <c r="F525" s="78" t="n">
        <v>98.276787</v>
      </c>
      <c r="G525" s="78" t="n">
        <v>98.100189</v>
      </c>
      <c r="H525" s="78" t="n">
        <v>98.01189</v>
      </c>
      <c r="I525" s="78" t="n">
        <v>97.658694</v>
      </c>
      <c r="J525" s="78" t="n">
        <v>97.835292</v>
      </c>
      <c r="K525" s="78" t="n">
        <v>97.570395</v>
      </c>
      <c r="L525" s="78" t="n">
        <v>98.100189</v>
      </c>
      <c r="M525" s="78" t="n">
        <v>98.365086</v>
      </c>
      <c r="N525" s="78" t="n">
        <f aca="false">IF(M525="","",ROUND(AVERAGE(B525:M525),1))</f>
        <v>97.6</v>
      </c>
    </row>
    <row r="526" s="77" customFormat="true" ht="12" hidden="false" customHeight="false" outlineLevel="0" collapsed="false">
      <c r="A526" s="87" t="s">
        <v>624</v>
      </c>
      <c r="B526" s="78" t="n">
        <v>98.1</v>
      </c>
      <c r="C526" s="78" t="n">
        <v>98.5</v>
      </c>
      <c r="D526" s="78" t="n">
        <v>98.8</v>
      </c>
      <c r="E526" s="78" t="n">
        <v>99.3</v>
      </c>
      <c r="F526" s="78" t="n">
        <v>99.8</v>
      </c>
      <c r="G526" s="78" t="n">
        <v>99.1</v>
      </c>
      <c r="H526" s="78" t="n">
        <v>99</v>
      </c>
      <c r="I526" s="78" t="n">
        <v>100.5</v>
      </c>
      <c r="J526" s="78" t="n">
        <v>102.3</v>
      </c>
      <c r="K526" s="78" t="n">
        <v>102.7</v>
      </c>
      <c r="L526" s="78" t="n">
        <v>101.2</v>
      </c>
      <c r="M526" s="78" t="n">
        <v>100.7</v>
      </c>
      <c r="N526" s="78" t="n">
        <f aca="false">IF(M526="","",ROUND(AVERAGE(B526:M526),1))</f>
        <v>100</v>
      </c>
    </row>
    <row r="527" s="77" customFormat="true" ht="12" hidden="false" customHeight="false" outlineLevel="0" collapsed="false">
      <c r="A527" s="87" t="s">
        <v>625</v>
      </c>
      <c r="B527" s="78" t="n">
        <v>100.6</v>
      </c>
      <c r="C527" s="78" t="n">
        <v>98.3</v>
      </c>
      <c r="D527" s="78" t="n">
        <v>97.8</v>
      </c>
      <c r="E527" s="78" t="n">
        <v>97.7</v>
      </c>
      <c r="F527" s="78" t="n">
        <v>97.7</v>
      </c>
      <c r="G527" s="78" t="n">
        <v>97.3</v>
      </c>
      <c r="H527" s="78" t="n">
        <v>97.4</v>
      </c>
      <c r="I527" s="78" t="n">
        <v>97.3</v>
      </c>
      <c r="J527" s="78" t="n">
        <v>97.2</v>
      </c>
      <c r="K527" s="78" t="n">
        <v>97.2</v>
      </c>
      <c r="L527" s="78" t="n">
        <v>97.3</v>
      </c>
      <c r="M527" s="78" t="n">
        <v>97.3</v>
      </c>
      <c r="N527" s="78" t="n">
        <f aca="false">IF(M527="","",ROUND(AVERAGE(B527:M527),1))</f>
        <v>97.8</v>
      </c>
    </row>
    <row r="528" s="77" customFormat="true" ht="12" hidden="false" customHeight="false" outlineLevel="0" collapsed="false">
      <c r="A528" s="87" t="s">
        <v>626</v>
      </c>
      <c r="B528" s="78" t="n">
        <v>96.8</v>
      </c>
      <c r="C528" s="78" t="n">
        <v>96.9</v>
      </c>
      <c r="D528" s="78" t="n">
        <v>96.8</v>
      </c>
      <c r="E528" s="78" t="n">
        <v>96.8</v>
      </c>
      <c r="F528" s="78" t="n">
        <v>96.8</v>
      </c>
      <c r="G528" s="78" t="n">
        <v>96.7</v>
      </c>
      <c r="H528" s="78" t="n">
        <v>96.7</v>
      </c>
      <c r="I528" s="78" t="n">
        <v>96.7</v>
      </c>
      <c r="J528" s="78" t="n">
        <v>96.7</v>
      </c>
      <c r="K528" s="78" t="n">
        <v>96.7</v>
      </c>
      <c r="L528" s="78" t="n">
        <v>96.8</v>
      </c>
      <c r="M528" s="78" t="n">
        <v>96.8</v>
      </c>
      <c r="N528" s="78" t="n">
        <f aca="false">IF(M528="","",ROUND(AVERAGE(B528:M528),1))</f>
        <v>96.8</v>
      </c>
    </row>
    <row r="529" s="77" customFormat="true" ht="12" hidden="false" customHeight="false" outlineLevel="0" collapsed="false">
      <c r="A529" s="87" t="s">
        <v>627</v>
      </c>
      <c r="B529" s="78" t="n">
        <v>96.8</v>
      </c>
      <c r="C529" s="78" t="n">
        <v>96.8</v>
      </c>
      <c r="D529" s="78" t="n">
        <v>96.8</v>
      </c>
      <c r="E529" s="78" t="n">
        <v>96.7</v>
      </c>
      <c r="F529" s="78" t="n">
        <v>97.1</v>
      </c>
      <c r="G529" s="78" t="n">
        <v>97.1</v>
      </c>
      <c r="H529" s="78" t="n">
        <v>97.2</v>
      </c>
      <c r="I529" s="78" t="n">
        <v>97</v>
      </c>
      <c r="J529" s="78" t="n">
        <v>97.1</v>
      </c>
      <c r="K529" s="78" t="n">
        <v>97.2</v>
      </c>
      <c r="L529" s="78" t="n">
        <v>97.1</v>
      </c>
      <c r="M529" s="78" t="n">
        <v>97.2</v>
      </c>
      <c r="N529" s="78" t="n">
        <f aca="false">IF(M529="","",ROUND(AVERAGE(B529:M529),1))</f>
        <v>97</v>
      </c>
    </row>
    <row r="530" s="77" customFormat="true" ht="12" hidden="false" customHeight="false" outlineLevel="0" collapsed="false">
      <c r="A530" s="87" t="s">
        <v>628</v>
      </c>
      <c r="B530" s="78" t="n">
        <v>99.3</v>
      </c>
      <c r="C530" s="78" t="n">
        <v>102.5</v>
      </c>
      <c r="D530" s="78" t="n">
        <v>102.5</v>
      </c>
      <c r="E530" s="78" t="n">
        <v>102.5</v>
      </c>
      <c r="F530" s="78" t="n">
        <v>102.5</v>
      </c>
      <c r="G530" s="78" t="n">
        <v>102.5</v>
      </c>
      <c r="H530" s="78" t="n">
        <v>102.5</v>
      </c>
      <c r="I530" s="78" t="n">
        <v>102.5</v>
      </c>
      <c r="J530" s="78" t="n">
        <v>102.5</v>
      </c>
      <c r="K530" s="78" t="n">
        <v>101.2</v>
      </c>
      <c r="L530" s="78" t="n">
        <v>101.3</v>
      </c>
      <c r="M530" s="78" t="n">
        <v>101.3</v>
      </c>
      <c r="N530" s="78" t="n">
        <f aca="false">IF(M530="","",ROUND(AVERAGE(B530:M530),1))</f>
        <v>101.9</v>
      </c>
    </row>
    <row r="531" s="77" customFormat="true" ht="12" hidden="false" customHeight="false" outlineLevel="0" collapsed="false">
      <c r="A531" s="87" t="s">
        <v>629</v>
      </c>
      <c r="B531" s="78" t="n">
        <v>101.3</v>
      </c>
      <c r="C531" s="78" t="n">
        <v>101.5</v>
      </c>
      <c r="D531" s="78" t="n">
        <v>101.3</v>
      </c>
      <c r="E531" s="78" t="n">
        <v>102</v>
      </c>
      <c r="F531" s="78" t="n">
        <v>102.2</v>
      </c>
      <c r="G531" s="78" t="n">
        <v>103</v>
      </c>
      <c r="H531" s="78" t="n">
        <v>103.3</v>
      </c>
      <c r="I531" s="78" t="n">
        <v>102</v>
      </c>
      <c r="J531" s="78" t="n">
        <v>102.1</v>
      </c>
      <c r="K531" s="78" t="n">
        <v>102.5</v>
      </c>
      <c r="L531" s="78" t="n">
        <v>103.1</v>
      </c>
      <c r="M531" s="78" t="n">
        <v>102.7</v>
      </c>
      <c r="N531" s="78" t="n">
        <f aca="false">IF(M531="","",ROUND(AVERAGE(B531:M531),1))</f>
        <v>102.3</v>
      </c>
    </row>
    <row r="532" s="77" customFormat="true" ht="12" hidden="false" customHeight="false" outlineLevel="0" collapsed="false">
      <c r="A532" s="87" t="s">
        <v>630</v>
      </c>
      <c r="B532" s="78" t="n">
        <v>105.9</v>
      </c>
      <c r="C532" s="78" t="n">
        <v>106.4</v>
      </c>
      <c r="D532" s="78"/>
      <c r="E532" s="78"/>
      <c r="F532" s="78"/>
      <c r="G532" s="78"/>
      <c r="H532" s="78"/>
      <c r="I532" s="78"/>
      <c r="J532" s="78"/>
      <c r="K532" s="78"/>
      <c r="L532" s="78"/>
      <c r="M532" s="78"/>
      <c r="N532" s="78" t="str">
        <f aca="false">IF(M532="","",ROUND(AVERAGE(B532:M532),1))</f>
        <v/>
      </c>
    </row>
    <row r="533" s="77" customFormat="true" ht="12" hidden="false" customHeight="false" outlineLevel="0" collapsed="false">
      <c r="A533" s="87" t="s">
        <v>631</v>
      </c>
      <c r="B533" s="78"/>
      <c r="C533" s="78"/>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93" customFormat="true" ht="20.1" hidden="false" customHeight="true" outlineLevel="0" collapsed="false">
      <c r="A535" s="89" t="s">
        <v>991</v>
      </c>
      <c r="B535" s="89"/>
      <c r="C535" s="89"/>
      <c r="D535" s="89"/>
      <c r="E535" s="89"/>
      <c r="F535" s="89"/>
      <c r="G535" s="89"/>
      <c r="H535" s="89"/>
      <c r="I535" s="89"/>
      <c r="J535" s="89"/>
      <c r="K535" s="89"/>
      <c r="L535" s="89"/>
      <c r="M535" s="89"/>
      <c r="N535" s="89"/>
    </row>
    <row r="536" s="77" customFormat="true" ht="12" hidden="false" customHeight="false" outlineLevel="0" collapsed="false">
      <c r="A536" s="91" t="s">
        <v>992</v>
      </c>
      <c r="B536" s="91"/>
      <c r="C536" s="91"/>
      <c r="D536" s="91"/>
      <c r="E536" s="91"/>
      <c r="F536" s="91"/>
      <c r="G536" s="91"/>
      <c r="H536" s="91"/>
      <c r="I536" s="91"/>
      <c r="J536" s="91"/>
      <c r="K536" s="91"/>
      <c r="L536" s="91"/>
      <c r="M536" s="91"/>
      <c r="N536" s="91"/>
    </row>
    <row r="537" s="77" customFormat="true" ht="12" hidden="false" customHeight="false" outlineLevel="0" collapsed="false">
      <c r="A537" s="87" t="s">
        <v>619</v>
      </c>
      <c r="B537" s="78" t="n">
        <v>97.428195</v>
      </c>
      <c r="C537" s="78" t="n">
        <v>97.52631</v>
      </c>
      <c r="D537" s="78" t="n">
        <v>97.428195</v>
      </c>
      <c r="E537" s="78" t="n">
        <v>97.624425</v>
      </c>
      <c r="F537" s="78" t="n">
        <v>97.72254</v>
      </c>
      <c r="G537" s="78" t="n">
        <v>97.72254</v>
      </c>
      <c r="H537" s="78" t="n">
        <v>98.115</v>
      </c>
      <c r="I537" s="78" t="n">
        <v>98.213115</v>
      </c>
      <c r="J537" s="78" t="n">
        <v>98.70369</v>
      </c>
      <c r="K537" s="78" t="n">
        <v>98.998035</v>
      </c>
      <c r="L537" s="78" t="n">
        <v>98.998035</v>
      </c>
      <c r="M537" s="78" t="n">
        <v>98.89992</v>
      </c>
      <c r="N537" s="78" t="n">
        <f aca="false">IF(M537="","",ROUND(AVERAGE(B537:M537),1))</f>
        <v>98.1</v>
      </c>
    </row>
    <row r="538" s="77" customFormat="true" ht="12" hidden="false" customHeight="false" outlineLevel="0" collapsed="false">
      <c r="A538" s="87" t="s">
        <v>620</v>
      </c>
      <c r="B538" s="78" t="n">
        <v>98.998035</v>
      </c>
      <c r="C538" s="78" t="n">
        <v>98.998035</v>
      </c>
      <c r="D538" s="78" t="n">
        <v>99.194265</v>
      </c>
      <c r="E538" s="78" t="n">
        <v>98.998035</v>
      </c>
      <c r="F538" s="78" t="n">
        <v>98.605575</v>
      </c>
      <c r="G538" s="78" t="n">
        <v>98.605575</v>
      </c>
      <c r="H538" s="78" t="n">
        <v>98.50746</v>
      </c>
      <c r="I538" s="78" t="n">
        <v>98.605575</v>
      </c>
      <c r="J538" s="78" t="n">
        <v>98.801805</v>
      </c>
      <c r="K538" s="78" t="n">
        <v>98.50746</v>
      </c>
      <c r="L538" s="78" t="n">
        <v>98.213115</v>
      </c>
      <c r="M538" s="78" t="n">
        <v>98.31123</v>
      </c>
      <c r="N538" s="78" t="n">
        <f aca="false">IF(M538="","",ROUND(AVERAGE(B538:M538),1))</f>
        <v>98.7</v>
      </c>
    </row>
    <row r="539" s="77" customFormat="true" ht="12" hidden="false" customHeight="false" outlineLevel="0" collapsed="false">
      <c r="A539" s="87" t="s">
        <v>621</v>
      </c>
      <c r="B539" s="78" t="n">
        <v>99.194265</v>
      </c>
      <c r="C539" s="78" t="n">
        <v>99.29238</v>
      </c>
      <c r="D539" s="78" t="n">
        <v>99.194265</v>
      </c>
      <c r="E539" s="78" t="n">
        <v>98.89992</v>
      </c>
      <c r="F539" s="78" t="n">
        <v>98.801805</v>
      </c>
      <c r="G539" s="78" t="n">
        <v>98.70369</v>
      </c>
      <c r="H539" s="78" t="n">
        <v>98.605575</v>
      </c>
      <c r="I539" s="78" t="n">
        <v>98.998035</v>
      </c>
      <c r="J539" s="78" t="n">
        <v>98.50746</v>
      </c>
      <c r="K539" s="78" t="n">
        <v>98.409345</v>
      </c>
      <c r="L539" s="78" t="n">
        <v>98.31123</v>
      </c>
      <c r="M539" s="78" t="n">
        <v>98.605575</v>
      </c>
      <c r="N539" s="78" t="n">
        <f aca="false">IF(M539="","",ROUND(AVERAGE(B539:M539),1))</f>
        <v>98.8</v>
      </c>
    </row>
    <row r="540" s="77" customFormat="true" ht="12" hidden="false" customHeight="false" outlineLevel="0" collapsed="false">
      <c r="A540" s="87" t="s">
        <v>622</v>
      </c>
      <c r="B540" s="78" t="n">
        <v>98.998035</v>
      </c>
      <c r="C540" s="78" t="n">
        <v>99.194265</v>
      </c>
      <c r="D540" s="78" t="n">
        <v>99.09615</v>
      </c>
      <c r="E540" s="78" t="n">
        <v>98.998035</v>
      </c>
      <c r="F540" s="78" t="n">
        <v>98.998035</v>
      </c>
      <c r="G540" s="78" t="n">
        <v>98.89992</v>
      </c>
      <c r="H540" s="78" t="n">
        <v>98.998035</v>
      </c>
      <c r="I540" s="78" t="n">
        <v>98.998035</v>
      </c>
      <c r="J540" s="78" t="n">
        <v>98.801805</v>
      </c>
      <c r="K540" s="78" t="n">
        <v>98.605575</v>
      </c>
      <c r="L540" s="78" t="n">
        <v>98.89992</v>
      </c>
      <c r="M540" s="78" t="n">
        <v>98.89992</v>
      </c>
      <c r="N540" s="78" t="n">
        <f aca="false">IF(M540="","",ROUND(AVERAGE(B540:M540),1))</f>
        <v>98.9</v>
      </c>
    </row>
    <row r="541" s="77" customFormat="true" ht="12" hidden="false" customHeight="false" outlineLevel="0" collapsed="false">
      <c r="A541" s="87" t="s">
        <v>623</v>
      </c>
      <c r="B541" s="78" t="n">
        <v>98.89992</v>
      </c>
      <c r="C541" s="78" t="n">
        <v>99.29238</v>
      </c>
      <c r="D541" s="78" t="n">
        <v>99.29238</v>
      </c>
      <c r="E541" s="78" t="n">
        <v>99.29238</v>
      </c>
      <c r="F541" s="78" t="n">
        <v>99.29238</v>
      </c>
      <c r="G541" s="78" t="n">
        <v>99.29238</v>
      </c>
      <c r="H541" s="78" t="n">
        <v>99.194265</v>
      </c>
      <c r="I541" s="78" t="n">
        <v>99.194265</v>
      </c>
      <c r="J541" s="78" t="n">
        <v>99.29238</v>
      </c>
      <c r="K541" s="78" t="n">
        <v>98.801805</v>
      </c>
      <c r="L541" s="78" t="n">
        <v>98.801805</v>
      </c>
      <c r="M541" s="78" t="n">
        <v>98.801805</v>
      </c>
      <c r="N541" s="78" t="n">
        <f aca="false">IF(M541="","",ROUND(AVERAGE(B541:M541),1))</f>
        <v>99.1</v>
      </c>
    </row>
    <row r="542" s="77" customFormat="true" ht="12" hidden="false" customHeight="false" outlineLevel="0" collapsed="false">
      <c r="A542" s="87" t="s">
        <v>624</v>
      </c>
      <c r="B542" s="78" t="n">
        <v>98.9</v>
      </c>
      <c r="C542" s="78" t="n">
        <v>99.3</v>
      </c>
      <c r="D542" s="78" t="n">
        <v>99.1</v>
      </c>
      <c r="E542" s="78" t="n">
        <v>99.6</v>
      </c>
      <c r="F542" s="78" t="n">
        <v>100.1</v>
      </c>
      <c r="G542" s="78" t="n">
        <v>100.4</v>
      </c>
      <c r="H542" s="78" t="n">
        <v>100.7</v>
      </c>
      <c r="I542" s="78" t="n">
        <v>100.5</v>
      </c>
      <c r="J542" s="78" t="n">
        <v>100.6</v>
      </c>
      <c r="K542" s="78" t="n">
        <v>100.3</v>
      </c>
      <c r="L542" s="78" t="n">
        <v>100.3</v>
      </c>
      <c r="M542" s="78" t="n">
        <v>100.4</v>
      </c>
      <c r="N542" s="78" t="n">
        <f aca="false">IF(M542="","",ROUND(AVERAGE(B542:M542),1))</f>
        <v>100</v>
      </c>
    </row>
    <row r="543" s="77" customFormat="true" ht="12" hidden="false" customHeight="false" outlineLevel="0" collapsed="false">
      <c r="A543" s="87" t="s">
        <v>625</v>
      </c>
      <c r="B543" s="78" t="n">
        <v>101.1</v>
      </c>
      <c r="C543" s="78" t="n">
        <v>102</v>
      </c>
      <c r="D543" s="78" t="n">
        <v>102.6</v>
      </c>
      <c r="E543" s="78" t="n">
        <v>102.8</v>
      </c>
      <c r="F543" s="78" t="n">
        <v>102.8</v>
      </c>
      <c r="G543" s="78" t="n">
        <v>102.4</v>
      </c>
      <c r="H543" s="78" t="n">
        <v>102.7</v>
      </c>
      <c r="I543" s="78" t="n">
        <v>103</v>
      </c>
      <c r="J543" s="78" t="n">
        <v>104.2</v>
      </c>
      <c r="K543" s="78" t="n">
        <v>104.4</v>
      </c>
      <c r="L543" s="78" t="n">
        <v>104.3</v>
      </c>
      <c r="M543" s="78" t="n">
        <v>104.4</v>
      </c>
      <c r="N543" s="78" t="n">
        <f aca="false">IF(M543="","",ROUND(AVERAGE(B543:M543),1))</f>
        <v>103.1</v>
      </c>
    </row>
    <row r="544" s="77" customFormat="true" ht="12" hidden="false" customHeight="false" outlineLevel="0" collapsed="false">
      <c r="A544" s="87" t="s">
        <v>626</v>
      </c>
      <c r="B544" s="78" t="n">
        <v>104.6</v>
      </c>
      <c r="C544" s="78" t="n">
        <v>104.6</v>
      </c>
      <c r="D544" s="78" t="n">
        <v>104.8</v>
      </c>
      <c r="E544" s="78" t="n">
        <v>104.7</v>
      </c>
      <c r="F544" s="78" t="n">
        <v>104.8</v>
      </c>
      <c r="G544" s="78" t="n">
        <v>104.9</v>
      </c>
      <c r="H544" s="78" t="n">
        <v>105.1</v>
      </c>
      <c r="I544" s="78" t="n">
        <v>104.7</v>
      </c>
      <c r="J544" s="78" t="n">
        <v>104.8</v>
      </c>
      <c r="K544" s="78" t="n">
        <v>105.2</v>
      </c>
      <c r="L544" s="78" t="n">
        <v>104.7</v>
      </c>
      <c r="M544" s="78" t="n">
        <v>105</v>
      </c>
      <c r="N544" s="78" t="n">
        <f aca="false">IF(M544="","",ROUND(AVERAGE(B544:M544),1))</f>
        <v>104.8</v>
      </c>
    </row>
    <row r="545" s="77" customFormat="true" ht="12" hidden="false" customHeight="false" outlineLevel="0" collapsed="false">
      <c r="A545" s="87" t="s">
        <v>627</v>
      </c>
      <c r="B545" s="78" t="n">
        <v>105.3</v>
      </c>
      <c r="C545" s="78" t="n">
        <v>105.9</v>
      </c>
      <c r="D545" s="78" t="n">
        <v>105.8</v>
      </c>
      <c r="E545" s="78" t="n">
        <v>106.1</v>
      </c>
      <c r="F545" s="78" t="n">
        <v>106.4</v>
      </c>
      <c r="G545" s="78" t="n">
        <v>106.4</v>
      </c>
      <c r="H545" s="78" t="n">
        <v>106.5</v>
      </c>
      <c r="I545" s="78" t="n">
        <v>106.7</v>
      </c>
      <c r="J545" s="78" t="n">
        <v>106.8</v>
      </c>
      <c r="K545" s="78" t="n">
        <v>106.8</v>
      </c>
      <c r="L545" s="78" t="n">
        <v>106.8</v>
      </c>
      <c r="M545" s="78" t="n">
        <v>106.9</v>
      </c>
      <c r="N545" s="78" t="n">
        <f aca="false">IF(M545="","",ROUND(AVERAGE(B545:M545),1))</f>
        <v>106.4</v>
      </c>
    </row>
    <row r="546" s="77" customFormat="true" ht="12" hidden="false" customHeight="false" outlineLevel="0" collapsed="false">
      <c r="A546" s="87" t="s">
        <v>628</v>
      </c>
      <c r="B546" s="78" t="n">
        <v>107.3</v>
      </c>
      <c r="C546" s="78" t="n">
        <v>107.4</v>
      </c>
      <c r="D546" s="78" t="n">
        <v>107.5</v>
      </c>
      <c r="E546" s="78" t="n">
        <v>107.9</v>
      </c>
      <c r="F546" s="78" t="n">
        <v>107.8</v>
      </c>
      <c r="G546" s="78" t="n">
        <v>107.9</v>
      </c>
      <c r="H546" s="78" t="n">
        <v>107.8</v>
      </c>
      <c r="I546" s="78" t="n">
        <v>108</v>
      </c>
      <c r="J546" s="78" t="n">
        <v>108</v>
      </c>
      <c r="K546" s="78" t="n">
        <v>108</v>
      </c>
      <c r="L546" s="78" t="n">
        <v>107.6</v>
      </c>
      <c r="M546" s="78" t="n">
        <v>108.3</v>
      </c>
      <c r="N546" s="78" t="n">
        <f aca="false">IF(M546="","",ROUND(AVERAGE(B546:M546),1))</f>
        <v>107.8</v>
      </c>
    </row>
    <row r="547" s="77" customFormat="true" ht="12" hidden="false" customHeight="false" outlineLevel="0" collapsed="false">
      <c r="A547" s="87" t="s">
        <v>629</v>
      </c>
      <c r="B547" s="78" t="n">
        <v>109.1</v>
      </c>
      <c r="C547" s="78" t="n">
        <v>109.3</v>
      </c>
      <c r="D547" s="78" t="n">
        <v>110.1</v>
      </c>
      <c r="E547" s="78" t="n">
        <v>110.4</v>
      </c>
      <c r="F547" s="78" t="n">
        <v>110.5</v>
      </c>
      <c r="G547" s="78" t="n">
        <v>110.3</v>
      </c>
      <c r="H547" s="78" t="n">
        <v>110.8</v>
      </c>
      <c r="I547" s="78" t="n">
        <v>110.5</v>
      </c>
      <c r="J547" s="78" t="n">
        <v>110.5</v>
      </c>
      <c r="K547" s="78" t="n">
        <v>110.4</v>
      </c>
      <c r="L547" s="78" t="n">
        <v>110.4</v>
      </c>
      <c r="M547" s="78" t="n">
        <v>110.2</v>
      </c>
      <c r="N547" s="78" t="n">
        <f aca="false">IF(M547="","",ROUND(AVERAGE(B547:M547),1))</f>
        <v>110.2</v>
      </c>
    </row>
    <row r="548" s="77" customFormat="true" ht="12" hidden="false" customHeight="false" outlineLevel="0" collapsed="false">
      <c r="A548" s="87" t="s">
        <v>630</v>
      </c>
      <c r="B548" s="78" t="n">
        <v>110.9</v>
      </c>
      <c r="C548" s="78" t="n">
        <v>111.1</v>
      </c>
      <c r="D548" s="78"/>
      <c r="E548" s="78"/>
      <c r="F548" s="78"/>
      <c r="G548" s="78"/>
      <c r="H548" s="78"/>
      <c r="I548" s="78"/>
      <c r="J548" s="78"/>
      <c r="K548" s="78"/>
      <c r="L548" s="78"/>
      <c r="M548" s="78"/>
      <c r="N548" s="78" t="str">
        <f aca="false">IF(M548="","",ROUND(AVERAGE(B548:M548),1))</f>
        <v/>
      </c>
    </row>
    <row r="549" s="77" customFormat="true" ht="12" hidden="false" customHeight="false" outlineLevel="0" collapsed="false">
      <c r="A549" s="87" t="s">
        <v>631</v>
      </c>
      <c r="B549" s="78"/>
      <c r="C549" s="78"/>
      <c r="D549" s="78"/>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93" customFormat="true" ht="20.1" hidden="false" customHeight="true" outlineLevel="0" collapsed="false">
      <c r="A551" s="89" t="s">
        <v>993</v>
      </c>
      <c r="B551" s="89"/>
      <c r="C551" s="89"/>
      <c r="D551" s="89"/>
      <c r="E551" s="89"/>
      <c r="F551" s="89"/>
      <c r="G551" s="89"/>
      <c r="H551" s="89"/>
      <c r="I551" s="89"/>
      <c r="J551" s="89"/>
      <c r="K551" s="89"/>
      <c r="L551" s="89"/>
      <c r="M551" s="89"/>
      <c r="N551" s="89"/>
    </row>
    <row r="552" s="77" customFormat="true" ht="12" hidden="false" customHeight="false" outlineLevel="0" collapsed="false">
      <c r="A552" s="94"/>
      <c r="B552" s="94"/>
      <c r="C552" s="94"/>
      <c r="D552" s="94"/>
      <c r="E552" s="94"/>
      <c r="F552" s="94"/>
      <c r="G552" s="94"/>
      <c r="H552" s="94"/>
      <c r="I552" s="94"/>
      <c r="J552" s="94"/>
      <c r="K552" s="94"/>
      <c r="L552" s="94"/>
      <c r="M552" s="94"/>
      <c r="N552" s="94"/>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8.8</v>
      </c>
      <c r="C558" s="78" t="n">
        <v>99.1</v>
      </c>
      <c r="D558" s="78" t="n">
        <v>99.1</v>
      </c>
      <c r="E558" s="78" t="n">
        <v>99.6</v>
      </c>
      <c r="F558" s="78" t="n">
        <v>100</v>
      </c>
      <c r="G558" s="78" t="n">
        <v>100.5</v>
      </c>
      <c r="H558" s="78" t="n">
        <v>101</v>
      </c>
      <c r="I558" s="78" t="n">
        <v>100.6</v>
      </c>
      <c r="J558" s="78" t="n">
        <v>100.7</v>
      </c>
      <c r="K558" s="78" t="n">
        <v>100.1</v>
      </c>
      <c r="L558" s="78" t="n">
        <v>100.2</v>
      </c>
      <c r="M558" s="78" t="n">
        <v>100.5</v>
      </c>
      <c r="N558" s="78" t="n">
        <f aca="false">IF(M558="","",ROUND(AVERAGE(B558:M558),1))</f>
        <v>100</v>
      </c>
    </row>
    <row r="559" s="77" customFormat="true" ht="12" hidden="false" customHeight="false" outlineLevel="0" collapsed="false">
      <c r="A559" s="87" t="s">
        <v>625</v>
      </c>
      <c r="B559" s="78" t="n">
        <v>101.2</v>
      </c>
      <c r="C559" s="78" t="n">
        <v>102.3</v>
      </c>
      <c r="D559" s="78" t="n">
        <v>102.8</v>
      </c>
      <c r="E559" s="78" t="n">
        <v>103.1</v>
      </c>
      <c r="F559" s="78" t="n">
        <v>103</v>
      </c>
      <c r="G559" s="78" t="n">
        <v>102.8</v>
      </c>
      <c r="H559" s="78" t="n">
        <v>103.2</v>
      </c>
      <c r="I559" s="78" t="n">
        <v>103.4</v>
      </c>
      <c r="J559" s="78" t="n">
        <v>103</v>
      </c>
      <c r="K559" s="78" t="n">
        <v>103.4</v>
      </c>
      <c r="L559" s="78" t="n">
        <v>103.2</v>
      </c>
      <c r="M559" s="78" t="n">
        <v>103.3</v>
      </c>
      <c r="N559" s="78" t="n">
        <f aca="false">IF(M559="","",ROUND(AVERAGE(B559:M559),1))</f>
        <v>102.9</v>
      </c>
    </row>
    <row r="560" s="77" customFormat="true" ht="12" hidden="false" customHeight="false" outlineLevel="0" collapsed="false">
      <c r="A560" s="87" t="s">
        <v>626</v>
      </c>
      <c r="B560" s="78" t="n">
        <v>103.4</v>
      </c>
      <c r="C560" s="78" t="n">
        <v>103.6</v>
      </c>
      <c r="D560" s="78" t="n">
        <v>103.6</v>
      </c>
      <c r="E560" s="78" t="n">
        <v>103.7</v>
      </c>
      <c r="F560" s="78" t="n">
        <v>103.8</v>
      </c>
      <c r="G560" s="78" t="n">
        <v>104</v>
      </c>
      <c r="H560" s="78" t="n">
        <v>104.2</v>
      </c>
      <c r="I560" s="78" t="n">
        <v>103.5</v>
      </c>
      <c r="J560" s="78" t="n">
        <v>103.7</v>
      </c>
      <c r="K560" s="78" t="n">
        <v>104.5</v>
      </c>
      <c r="L560" s="78" t="n">
        <v>103.7</v>
      </c>
      <c r="M560" s="78" t="n">
        <v>104.2</v>
      </c>
      <c r="N560" s="78" t="n">
        <f aca="false">IF(M560="","",ROUND(AVERAGE(B560:M560),1))</f>
        <v>103.8</v>
      </c>
    </row>
    <row r="561" s="77" customFormat="true" ht="12" hidden="false" customHeight="false" outlineLevel="0" collapsed="false">
      <c r="A561" s="87" t="s">
        <v>627</v>
      </c>
      <c r="B561" s="78" t="n">
        <v>104.5</v>
      </c>
      <c r="C561" s="78" t="n">
        <v>105.1</v>
      </c>
      <c r="D561" s="78" t="n">
        <v>104.6</v>
      </c>
      <c r="E561" s="78" t="n">
        <v>105</v>
      </c>
      <c r="F561" s="78" t="n">
        <v>105.4</v>
      </c>
      <c r="G561" s="78" t="n">
        <v>105.4</v>
      </c>
      <c r="H561" s="78" t="n">
        <v>105.6</v>
      </c>
      <c r="I561" s="78" t="n">
        <v>105.9</v>
      </c>
      <c r="J561" s="78" t="n">
        <v>105.9</v>
      </c>
      <c r="K561" s="78" t="n">
        <v>105.1</v>
      </c>
      <c r="L561" s="78" t="n">
        <v>105.1</v>
      </c>
      <c r="M561" s="78" t="n">
        <v>105.2</v>
      </c>
      <c r="N561" s="78" t="n">
        <f aca="false">IF(M561="","",ROUND(AVERAGE(B561:M561),1))</f>
        <v>105.2</v>
      </c>
    </row>
    <row r="562" s="77" customFormat="true" ht="12" hidden="false" customHeight="false" outlineLevel="0" collapsed="false">
      <c r="A562" s="87" t="s">
        <v>628</v>
      </c>
      <c r="B562" s="77" t="n">
        <v>106.1</v>
      </c>
      <c r="C562" s="77" t="n">
        <v>106.1</v>
      </c>
      <c r="D562" s="77" t="n">
        <v>105.9</v>
      </c>
      <c r="E562" s="77" t="n">
        <v>106.6</v>
      </c>
      <c r="F562" s="77" t="n">
        <v>106.4</v>
      </c>
      <c r="G562" s="77" t="n">
        <v>106.6</v>
      </c>
      <c r="H562" s="77" t="n">
        <v>106.9</v>
      </c>
      <c r="I562" s="77" t="n">
        <v>106.9</v>
      </c>
      <c r="J562" s="77" t="n">
        <v>106.9</v>
      </c>
      <c r="K562" s="77" t="n">
        <v>107.1</v>
      </c>
      <c r="L562" s="77" t="n">
        <v>106.5</v>
      </c>
      <c r="M562" s="78" t="n">
        <v>107</v>
      </c>
      <c r="N562" s="78" t="n">
        <f aca="false">IF(M562="","",ROUND(AVERAGE(B562:M562),1))</f>
        <v>106.6</v>
      </c>
    </row>
    <row r="563" s="77" customFormat="true" ht="12" hidden="false" customHeight="false" outlineLevel="0" collapsed="false">
      <c r="A563" s="87" t="s">
        <v>629</v>
      </c>
      <c r="B563" s="77" t="n">
        <v>107.8</v>
      </c>
      <c r="C563" s="77" t="n">
        <v>108.1</v>
      </c>
      <c r="D563" s="77" t="n">
        <v>108.8</v>
      </c>
      <c r="E563" s="77" t="n">
        <v>108.6</v>
      </c>
      <c r="F563" s="77" t="n">
        <v>108.9</v>
      </c>
      <c r="G563" s="77" t="n">
        <v>108.2</v>
      </c>
      <c r="H563" s="77" t="n">
        <v>108.6</v>
      </c>
      <c r="I563" s="77" t="n">
        <v>108.7</v>
      </c>
      <c r="J563" s="77" t="n">
        <v>108.7</v>
      </c>
      <c r="K563" s="77" t="n">
        <v>108.4</v>
      </c>
      <c r="L563" s="77" t="n">
        <v>108.4</v>
      </c>
      <c r="M563" s="77" t="n">
        <v>108.2</v>
      </c>
      <c r="N563" s="78" t="n">
        <f aca="false">IF(M563="","",ROUND(AVERAGE(B563:M563),1))</f>
        <v>108.5</v>
      </c>
    </row>
    <row r="564" s="77" customFormat="true" ht="12" hidden="false" customHeight="false" outlineLevel="0" collapsed="false">
      <c r="A564" s="87" t="s">
        <v>630</v>
      </c>
      <c r="B564" s="78" t="n">
        <v>109</v>
      </c>
      <c r="C564" s="78" t="n">
        <v>109.1</v>
      </c>
      <c r="D564" s="78"/>
      <c r="E564" s="78"/>
      <c r="F564" s="78"/>
      <c r="G564" s="78"/>
      <c r="H564" s="78"/>
      <c r="I564" s="78"/>
      <c r="J564" s="78"/>
      <c r="K564" s="78"/>
      <c r="L564" s="78"/>
      <c r="M564" s="78"/>
      <c r="N564" s="78" t="str">
        <f aca="false">IF(M564="","",ROUND(AVERAGE(B564:M564),1))</f>
        <v/>
      </c>
    </row>
    <row r="565" s="77" customFormat="true" ht="12" hidden="false" customHeight="false" outlineLevel="0" collapsed="false">
      <c r="A565" s="87" t="s">
        <v>631</v>
      </c>
      <c r="B565" s="78"/>
      <c r="C565" s="78"/>
      <c r="D565" s="78"/>
      <c r="E565" s="78"/>
      <c r="F565" s="78"/>
      <c r="G565" s="78"/>
      <c r="H565" s="78"/>
      <c r="I565" s="78"/>
      <c r="J565" s="78"/>
      <c r="K565" s="78"/>
      <c r="L565" s="78"/>
      <c r="M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J566" s="78"/>
      <c r="K566" s="78"/>
      <c r="L566" s="78"/>
      <c r="M566" s="78"/>
      <c r="N566" s="78" t="str">
        <f aca="false">IF(M566="","",ROUND(AVERAGE(B566:M566),1))</f>
        <v/>
      </c>
    </row>
    <row r="567" s="93" customFormat="true" ht="20.1" hidden="false" customHeight="true" outlineLevel="0" collapsed="false">
      <c r="A567" s="89" t="s">
        <v>994</v>
      </c>
      <c r="B567" s="89"/>
      <c r="C567" s="89"/>
      <c r="D567" s="89"/>
      <c r="E567" s="89"/>
      <c r="F567" s="89"/>
      <c r="G567" s="89"/>
      <c r="H567" s="89"/>
      <c r="I567" s="89"/>
      <c r="J567" s="89"/>
      <c r="K567" s="89"/>
      <c r="L567" s="89"/>
      <c r="M567" s="89"/>
      <c r="N567" s="89"/>
    </row>
    <row r="568" s="77" customFormat="true" ht="12" hidden="false" customHeight="false" outlineLevel="0" collapsed="false">
      <c r="A568" s="94"/>
      <c r="B568" s="94"/>
      <c r="C568" s="94"/>
      <c r="D568" s="94"/>
      <c r="E568" s="94"/>
      <c r="F568" s="94"/>
      <c r="G568" s="94"/>
      <c r="H568" s="94"/>
      <c r="I568" s="94"/>
      <c r="J568" s="94"/>
      <c r="K568" s="94"/>
      <c r="L568" s="94"/>
      <c r="M568" s="94"/>
      <c r="N568" s="94"/>
    </row>
    <row r="569" s="77" customFormat="true" ht="12" hidden="false" customHeight="false" outlineLevel="0" collapsed="false">
      <c r="A569" s="87" t="s">
        <v>619</v>
      </c>
      <c r="B569" s="88" t="s">
        <v>521</v>
      </c>
      <c r="C569" s="88" t="s">
        <v>521</v>
      </c>
      <c r="D569" s="88" t="s">
        <v>521</v>
      </c>
      <c r="E569" s="88" t="s">
        <v>521</v>
      </c>
      <c r="F569" s="88" t="s">
        <v>521</v>
      </c>
      <c r="G569" s="88" t="s">
        <v>521</v>
      </c>
      <c r="H569" s="88" t="s">
        <v>521</v>
      </c>
      <c r="I569" s="88" t="s">
        <v>521</v>
      </c>
      <c r="J569" s="88" t="s">
        <v>521</v>
      </c>
      <c r="K569" s="88" t="s">
        <v>521</v>
      </c>
      <c r="L569" s="88" t="s">
        <v>521</v>
      </c>
      <c r="M569" s="88" t="s">
        <v>521</v>
      </c>
      <c r="N569" s="88" t="s">
        <v>521</v>
      </c>
    </row>
    <row r="570" s="77" customFormat="true" ht="12" hidden="false" customHeight="false" outlineLevel="0" collapsed="false">
      <c r="A570" s="87" t="s">
        <v>620</v>
      </c>
      <c r="B570" s="88" t="s">
        <v>521</v>
      </c>
      <c r="C570" s="88" t="s">
        <v>521</v>
      </c>
      <c r="D570" s="88" t="s">
        <v>521</v>
      </c>
      <c r="E570" s="88" t="s">
        <v>521</v>
      </c>
      <c r="F570" s="88" t="s">
        <v>521</v>
      </c>
      <c r="G570" s="88" t="s">
        <v>521</v>
      </c>
      <c r="H570" s="88" t="s">
        <v>521</v>
      </c>
      <c r="I570" s="88" t="s">
        <v>521</v>
      </c>
      <c r="J570" s="88" t="s">
        <v>521</v>
      </c>
      <c r="K570" s="88" t="s">
        <v>521</v>
      </c>
      <c r="L570" s="88" t="s">
        <v>521</v>
      </c>
      <c r="M570" s="88" t="s">
        <v>521</v>
      </c>
      <c r="N570" s="88" t="s">
        <v>521</v>
      </c>
    </row>
    <row r="571" s="77" customFormat="true" ht="12" hidden="false" customHeight="false" outlineLevel="0" collapsed="false">
      <c r="A571" s="87" t="s">
        <v>621</v>
      </c>
      <c r="B571" s="88" t="s">
        <v>521</v>
      </c>
      <c r="C571" s="88" t="s">
        <v>521</v>
      </c>
      <c r="D571" s="88" t="s">
        <v>521</v>
      </c>
      <c r="E571" s="88" t="s">
        <v>521</v>
      </c>
      <c r="F571" s="88" t="s">
        <v>521</v>
      </c>
      <c r="G571" s="88" t="s">
        <v>521</v>
      </c>
      <c r="H571" s="88" t="s">
        <v>521</v>
      </c>
      <c r="I571" s="88" t="s">
        <v>521</v>
      </c>
      <c r="J571" s="88" t="s">
        <v>521</v>
      </c>
      <c r="K571" s="88" t="s">
        <v>521</v>
      </c>
      <c r="L571" s="88" t="s">
        <v>521</v>
      </c>
      <c r="M571" s="88" t="s">
        <v>521</v>
      </c>
      <c r="N571" s="88" t="s">
        <v>521</v>
      </c>
    </row>
    <row r="572" s="77" customFormat="true" ht="12" hidden="false" customHeight="false" outlineLevel="0" collapsed="false">
      <c r="A572" s="87" t="s">
        <v>622</v>
      </c>
      <c r="B572" s="88" t="s">
        <v>521</v>
      </c>
      <c r="C572" s="88" t="s">
        <v>521</v>
      </c>
      <c r="D572" s="88" t="s">
        <v>521</v>
      </c>
      <c r="E572" s="88" t="s">
        <v>521</v>
      </c>
      <c r="F572" s="88" t="s">
        <v>521</v>
      </c>
      <c r="G572" s="88" t="s">
        <v>521</v>
      </c>
      <c r="H572" s="88" t="s">
        <v>521</v>
      </c>
      <c r="I572" s="88" t="s">
        <v>521</v>
      </c>
      <c r="J572" s="88" t="s">
        <v>521</v>
      </c>
      <c r="K572" s="88" t="s">
        <v>521</v>
      </c>
      <c r="L572" s="88" t="s">
        <v>521</v>
      </c>
      <c r="M572" s="88" t="s">
        <v>521</v>
      </c>
      <c r="N572" s="88" t="s">
        <v>521</v>
      </c>
    </row>
    <row r="573" s="77" customFormat="true" ht="12" hidden="false" customHeight="false" outlineLevel="0" collapsed="false">
      <c r="A573" s="87" t="s">
        <v>623</v>
      </c>
      <c r="B573" s="88" t="s">
        <v>521</v>
      </c>
      <c r="C573" s="88" t="s">
        <v>521</v>
      </c>
      <c r="D573" s="88" t="s">
        <v>521</v>
      </c>
      <c r="E573" s="88" t="s">
        <v>521</v>
      </c>
      <c r="F573" s="88" t="s">
        <v>521</v>
      </c>
      <c r="G573" s="88" t="s">
        <v>521</v>
      </c>
      <c r="H573" s="88" t="s">
        <v>521</v>
      </c>
      <c r="I573" s="88" t="s">
        <v>521</v>
      </c>
      <c r="J573" s="88" t="s">
        <v>521</v>
      </c>
      <c r="K573" s="88" t="s">
        <v>521</v>
      </c>
      <c r="L573" s="88" t="s">
        <v>521</v>
      </c>
      <c r="M573" s="88" t="s">
        <v>521</v>
      </c>
      <c r="N573" s="88" t="s">
        <v>521</v>
      </c>
    </row>
    <row r="574" s="77" customFormat="true" ht="12" hidden="false" customHeight="false" outlineLevel="0" collapsed="false">
      <c r="A574" s="87" t="s">
        <v>624</v>
      </c>
      <c r="B574" s="78" t="n">
        <v>98.9</v>
      </c>
      <c r="C574" s="78" t="n">
        <v>99.4</v>
      </c>
      <c r="D574" s="78" t="n">
        <v>99.1</v>
      </c>
      <c r="E574" s="78" t="n">
        <v>99.7</v>
      </c>
      <c r="F574" s="78" t="n">
        <v>100.3</v>
      </c>
      <c r="G574" s="78" t="n">
        <v>100.3</v>
      </c>
      <c r="H574" s="78" t="n">
        <v>100.5</v>
      </c>
      <c r="I574" s="78" t="n">
        <v>100.3</v>
      </c>
      <c r="J574" s="78" t="n">
        <v>100.5</v>
      </c>
      <c r="K574" s="78" t="n">
        <v>100.4</v>
      </c>
      <c r="L574" s="78" t="n">
        <v>100.4</v>
      </c>
      <c r="M574" s="78" t="n">
        <v>100.3</v>
      </c>
      <c r="N574" s="78" t="n">
        <f aca="false">IF(M574="","",ROUND(AVERAGE(B574:M574),1))</f>
        <v>100</v>
      </c>
    </row>
    <row r="575" s="77" customFormat="true" ht="12" hidden="false" customHeight="false" outlineLevel="0" collapsed="false">
      <c r="A575" s="87" t="s">
        <v>625</v>
      </c>
      <c r="B575" s="78" t="n">
        <v>101</v>
      </c>
      <c r="C575" s="78" t="n">
        <v>101.7</v>
      </c>
      <c r="D575" s="78" t="n">
        <v>102.4</v>
      </c>
      <c r="E575" s="78" t="n">
        <v>102.5</v>
      </c>
      <c r="F575" s="78" t="n">
        <v>102.6</v>
      </c>
      <c r="G575" s="78" t="n">
        <v>102.1</v>
      </c>
      <c r="H575" s="78" t="n">
        <v>102.3</v>
      </c>
      <c r="I575" s="78" t="n">
        <v>102.8</v>
      </c>
      <c r="J575" s="78" t="n">
        <v>105.1</v>
      </c>
      <c r="K575" s="78" t="n">
        <v>105.2</v>
      </c>
      <c r="L575" s="78" t="n">
        <v>105.2</v>
      </c>
      <c r="M575" s="78" t="n">
        <v>105.2</v>
      </c>
      <c r="N575" s="78" t="n">
        <f aca="false">IF(M575="","",ROUND(AVERAGE(B575:M575),1))</f>
        <v>103.2</v>
      </c>
    </row>
    <row r="576" s="77" customFormat="true" ht="12" hidden="false" customHeight="false" outlineLevel="0" collapsed="false">
      <c r="A576" s="87" t="s">
        <v>626</v>
      </c>
      <c r="B576" s="78" t="n">
        <v>105.5</v>
      </c>
      <c r="C576" s="78" t="n">
        <v>105.5</v>
      </c>
      <c r="D576" s="78" t="n">
        <v>105.8</v>
      </c>
      <c r="E576" s="78" t="n">
        <v>105.6</v>
      </c>
      <c r="F576" s="78" t="n">
        <v>105.6</v>
      </c>
      <c r="G576" s="78" t="n">
        <v>105.6</v>
      </c>
      <c r="H576" s="78" t="n">
        <v>105.7</v>
      </c>
      <c r="I576" s="78" t="n">
        <v>105.6</v>
      </c>
      <c r="J576" s="78" t="n">
        <v>105.6</v>
      </c>
      <c r="K576" s="78" t="n">
        <v>105.8</v>
      </c>
      <c r="L576" s="78" t="n">
        <v>105.6</v>
      </c>
      <c r="M576" s="78" t="n">
        <v>105.7</v>
      </c>
      <c r="N576" s="78" t="n">
        <f aca="false">IF(M576="","",ROUND(AVERAGE(B576:M576),1))</f>
        <v>105.6</v>
      </c>
    </row>
    <row r="577" s="77" customFormat="true" ht="12" hidden="false" customHeight="false" outlineLevel="0" collapsed="false">
      <c r="A577" s="87" t="s">
        <v>627</v>
      </c>
      <c r="B577" s="78" t="n">
        <v>106</v>
      </c>
      <c r="C577" s="78" t="n">
        <v>106.5</v>
      </c>
      <c r="D577" s="78" t="n">
        <v>106.8</v>
      </c>
      <c r="E577" s="78" t="n">
        <v>107</v>
      </c>
      <c r="F577" s="78" t="n">
        <v>107.2</v>
      </c>
      <c r="G577" s="78" t="n">
        <v>107.2</v>
      </c>
      <c r="H577" s="78" t="n">
        <v>107.3</v>
      </c>
      <c r="I577" s="78" t="n">
        <v>107.4</v>
      </c>
      <c r="J577" s="78" t="n">
        <v>107.4</v>
      </c>
      <c r="K577" s="78" t="n">
        <v>108.2</v>
      </c>
      <c r="L577" s="78" t="n">
        <v>108.2</v>
      </c>
      <c r="M577" s="78" t="n">
        <v>108.2</v>
      </c>
      <c r="N577" s="78" t="n">
        <f aca="false">IF(M577="","",ROUND(AVERAGE(B577:M577),1))</f>
        <v>107.3</v>
      </c>
    </row>
    <row r="578" s="77" customFormat="true" ht="12" hidden="false" customHeight="false" outlineLevel="0" collapsed="false">
      <c r="A578" s="87" t="s">
        <v>628</v>
      </c>
      <c r="B578" s="77" t="n">
        <v>108.3</v>
      </c>
      <c r="C578" s="77" t="n">
        <v>108.4</v>
      </c>
      <c r="D578" s="77" t="n">
        <v>108.8</v>
      </c>
      <c r="E578" s="77" t="n">
        <v>108.9</v>
      </c>
      <c r="F578" s="78" t="n">
        <v>109</v>
      </c>
      <c r="G578" s="78" t="n">
        <v>109</v>
      </c>
      <c r="H578" s="77" t="n">
        <v>108.5</v>
      </c>
      <c r="I578" s="77" t="n">
        <v>108.9</v>
      </c>
      <c r="J578" s="77" t="n">
        <v>108.8</v>
      </c>
      <c r="K578" s="77" t="n">
        <v>108.7</v>
      </c>
      <c r="L578" s="77" t="n">
        <v>108.5</v>
      </c>
      <c r="M578" s="77" t="n">
        <v>109.3</v>
      </c>
      <c r="N578" s="78" t="n">
        <f aca="false">IF(M578="","",ROUND(AVERAGE(B578:M578),1))</f>
        <v>108.8</v>
      </c>
    </row>
    <row r="579" s="77" customFormat="true" ht="12" hidden="false" customHeight="false" outlineLevel="0" collapsed="false">
      <c r="A579" s="87" t="s">
        <v>629</v>
      </c>
      <c r="B579" s="78" t="n">
        <v>110</v>
      </c>
      <c r="C579" s="78" t="n">
        <v>110.1</v>
      </c>
      <c r="D579" s="78" t="n">
        <v>111.1</v>
      </c>
      <c r="E579" s="78" t="n">
        <v>111.7</v>
      </c>
      <c r="F579" s="78" t="n">
        <v>111.6</v>
      </c>
      <c r="G579" s="78" t="n">
        <v>111.9</v>
      </c>
      <c r="H579" s="78" t="n">
        <v>112.5</v>
      </c>
      <c r="I579" s="78" t="n">
        <v>111.8</v>
      </c>
      <c r="J579" s="78" t="n">
        <v>112</v>
      </c>
      <c r="K579" s="78" t="n">
        <v>112</v>
      </c>
      <c r="L579" s="78" t="n">
        <v>111.9</v>
      </c>
      <c r="M579" s="78" t="n">
        <v>111.7</v>
      </c>
      <c r="N579" s="78" t="n">
        <f aca="false">IF(M579="","",ROUND(AVERAGE(B579:M579),1))</f>
        <v>111.5</v>
      </c>
    </row>
    <row r="580" s="77" customFormat="true" ht="12" hidden="false" customHeight="false" outlineLevel="0" collapsed="false">
      <c r="A580" s="87" t="s">
        <v>630</v>
      </c>
      <c r="B580" s="78" t="n">
        <v>112.4</v>
      </c>
      <c r="C580" s="78" t="n">
        <v>112.6</v>
      </c>
      <c r="D580" s="78"/>
      <c r="E580" s="78"/>
      <c r="F580" s="78"/>
      <c r="G580" s="78"/>
      <c r="H580" s="78"/>
      <c r="I580" s="78"/>
      <c r="J580" s="78"/>
      <c r="K580" s="78"/>
      <c r="L580" s="78"/>
      <c r="M580" s="78"/>
      <c r="N580" s="78" t="str">
        <f aca="false">IF(M580="","",ROUND(AVERAGE(B580:M580),1))</f>
        <v/>
      </c>
    </row>
    <row r="581" s="77" customFormat="true" ht="12" hidden="false" customHeight="false" outlineLevel="0" collapsed="false">
      <c r="A581" s="87" t="s">
        <v>631</v>
      </c>
      <c r="B581" s="78"/>
      <c r="C581" s="78"/>
      <c r="D581" s="78"/>
      <c r="E581" s="78"/>
      <c r="F581" s="78"/>
      <c r="G581" s="78"/>
      <c r="H581" s="78"/>
      <c r="I581" s="78"/>
      <c r="J581" s="78"/>
      <c r="K581" s="78"/>
      <c r="L581" s="78"/>
      <c r="M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J582" s="78"/>
      <c r="K582" s="78"/>
      <c r="L582" s="78"/>
      <c r="M582" s="78"/>
      <c r="N582" s="78" t="str">
        <f aca="false">IF(M582="","",ROUND(AVERAGE(B582:M582),1))</f>
        <v/>
      </c>
    </row>
    <row r="583" s="77" customFormat="true" ht="29.25" hidden="false" customHeight="true" outlineLevel="0" collapsed="false">
      <c r="A583" s="92" t="s">
        <v>995</v>
      </c>
      <c r="B583" s="92"/>
      <c r="C583" s="92"/>
      <c r="D583" s="92"/>
      <c r="E583" s="92"/>
      <c r="F583" s="92"/>
      <c r="G583" s="92"/>
      <c r="H583" s="92"/>
      <c r="I583" s="92"/>
      <c r="J583" s="92"/>
      <c r="K583" s="92"/>
      <c r="L583" s="92"/>
      <c r="M583" s="92"/>
      <c r="N583" s="92"/>
    </row>
    <row r="584" s="77" customFormat="true" ht="12" hidden="false" customHeight="false" outlineLevel="0" collapsed="false">
      <c r="A584" s="91" t="s">
        <v>996</v>
      </c>
      <c r="B584" s="91"/>
      <c r="C584" s="91"/>
      <c r="D584" s="91"/>
      <c r="E584" s="91"/>
      <c r="F584" s="91"/>
      <c r="G584" s="91"/>
      <c r="H584" s="91"/>
      <c r="I584" s="91"/>
      <c r="J584" s="91"/>
      <c r="K584" s="91"/>
      <c r="L584" s="91"/>
      <c r="M584" s="91"/>
      <c r="N584" s="91"/>
    </row>
    <row r="585" s="77" customFormat="true" ht="12" hidden="false" customHeight="false" outlineLevel="0" collapsed="false">
      <c r="A585" s="87" t="s">
        <v>619</v>
      </c>
      <c r="B585" s="78" t="n">
        <v>96.847712</v>
      </c>
      <c r="C585" s="78" t="n">
        <v>97.04376</v>
      </c>
      <c r="D585" s="78" t="n">
        <v>97.435856</v>
      </c>
      <c r="E585" s="78" t="n">
        <v>97.435856</v>
      </c>
      <c r="F585" s="78" t="n">
        <v>97.435856</v>
      </c>
      <c r="G585" s="78" t="n">
        <v>97.435856</v>
      </c>
      <c r="H585" s="78" t="n">
        <v>97.729928</v>
      </c>
      <c r="I585" s="78" t="n">
        <v>98.122024</v>
      </c>
      <c r="J585" s="78" t="n">
        <v>99.00424</v>
      </c>
      <c r="K585" s="78" t="n">
        <v>99.298312</v>
      </c>
      <c r="L585" s="78" t="n">
        <v>99.298312</v>
      </c>
      <c r="M585" s="78" t="n">
        <v>99.102264</v>
      </c>
      <c r="N585" s="78" t="n">
        <f aca="false">IF(M585="","",ROUND(AVERAGE(B585:M585),1))</f>
        <v>98</v>
      </c>
    </row>
    <row r="586" s="77" customFormat="true" ht="12" hidden="false" customHeight="false" outlineLevel="0" collapsed="false">
      <c r="A586" s="87" t="s">
        <v>620</v>
      </c>
      <c r="B586" s="78" t="n">
        <v>99.592384</v>
      </c>
      <c r="C586" s="78" t="n">
        <v>99.592384</v>
      </c>
      <c r="D586" s="78" t="n">
        <v>99.200288</v>
      </c>
      <c r="E586" s="78" t="n">
        <v>98.51412</v>
      </c>
      <c r="F586" s="78" t="n">
        <v>97.729928</v>
      </c>
      <c r="G586" s="78" t="n">
        <v>97.925976</v>
      </c>
      <c r="H586" s="78" t="n">
        <v>97.827952</v>
      </c>
      <c r="I586" s="78" t="n">
        <v>98.122024</v>
      </c>
      <c r="J586" s="78" t="n">
        <v>98.024</v>
      </c>
      <c r="K586" s="78" t="n">
        <v>97.827952</v>
      </c>
      <c r="L586" s="78" t="n">
        <v>97.827952</v>
      </c>
      <c r="M586" s="78" t="n">
        <v>97.827952</v>
      </c>
      <c r="N586" s="78" t="n">
        <f aca="false">IF(M586="","",ROUND(AVERAGE(B586:M586),1))</f>
        <v>98.3</v>
      </c>
    </row>
    <row r="587" s="77" customFormat="true" ht="12" hidden="false" customHeight="false" outlineLevel="0" collapsed="false">
      <c r="A587" s="87" t="s">
        <v>621</v>
      </c>
      <c r="B587" s="78" t="n">
        <v>99.00424</v>
      </c>
      <c r="C587" s="78" t="n">
        <v>99.00424</v>
      </c>
      <c r="D587" s="78" t="n">
        <v>99.298312</v>
      </c>
      <c r="E587" s="78" t="n">
        <v>99.298312</v>
      </c>
      <c r="F587" s="78" t="n">
        <v>99.49436</v>
      </c>
      <c r="G587" s="78" t="n">
        <v>99.49436</v>
      </c>
      <c r="H587" s="78" t="n">
        <v>99.49436</v>
      </c>
      <c r="I587" s="78" t="n">
        <v>99.886456</v>
      </c>
      <c r="J587" s="78" t="n">
        <v>99.00424</v>
      </c>
      <c r="K587" s="78" t="n">
        <v>99.00424</v>
      </c>
      <c r="L587" s="78" t="n">
        <v>99.00424</v>
      </c>
      <c r="M587" s="78" t="n">
        <v>99.49436</v>
      </c>
      <c r="N587" s="78" t="n">
        <f aca="false">IF(M587="","",ROUND(AVERAGE(B587:M587),1))</f>
        <v>99.3</v>
      </c>
    </row>
    <row r="588" s="77" customFormat="true" ht="12" hidden="false" customHeight="false" outlineLevel="0" collapsed="false">
      <c r="A588" s="87" t="s">
        <v>622</v>
      </c>
      <c r="B588" s="78" t="n">
        <v>99.886456</v>
      </c>
      <c r="C588" s="78" t="n">
        <v>99.98448</v>
      </c>
      <c r="D588" s="78" t="n">
        <v>99.886456</v>
      </c>
      <c r="E588" s="78" t="n">
        <v>99.886456</v>
      </c>
      <c r="F588" s="78" t="n">
        <v>100.180528</v>
      </c>
      <c r="G588" s="78" t="n">
        <v>99.886456</v>
      </c>
      <c r="H588" s="78" t="n">
        <v>99.886456</v>
      </c>
      <c r="I588" s="78" t="n">
        <v>99.886456</v>
      </c>
      <c r="J588" s="78" t="n">
        <v>99.886456</v>
      </c>
      <c r="K588" s="78" t="n">
        <v>99.886456</v>
      </c>
      <c r="L588" s="78" t="n">
        <v>100.4746</v>
      </c>
      <c r="M588" s="78" t="n">
        <v>100.4746</v>
      </c>
      <c r="N588" s="78" t="n">
        <f aca="false">IF(M588="","",ROUND(AVERAGE(B588:M588),1))</f>
        <v>100</v>
      </c>
    </row>
    <row r="589" s="77" customFormat="true" ht="12" hidden="false" customHeight="false" outlineLevel="0" collapsed="false">
      <c r="A589" s="87" t="s">
        <v>623</v>
      </c>
      <c r="B589" s="78" t="n">
        <v>100.4746</v>
      </c>
      <c r="C589" s="78" t="n">
        <v>100.376576</v>
      </c>
      <c r="D589" s="78" t="n">
        <v>100.278552</v>
      </c>
      <c r="E589" s="78" t="n">
        <v>100.376576</v>
      </c>
      <c r="F589" s="78" t="n">
        <v>100.376576</v>
      </c>
      <c r="G589" s="78" t="n">
        <v>100.278552</v>
      </c>
      <c r="H589" s="78" t="n">
        <v>100.278552</v>
      </c>
      <c r="I589" s="78" t="n">
        <v>100.278552</v>
      </c>
      <c r="J589" s="78" t="n">
        <v>100.278552</v>
      </c>
      <c r="K589" s="78" t="n">
        <v>99.200288</v>
      </c>
      <c r="L589" s="78" t="n">
        <v>99.200288</v>
      </c>
      <c r="M589" s="78" t="n">
        <v>99.200288</v>
      </c>
      <c r="N589" s="78" t="n">
        <f aca="false">IF(M589="","",ROUND(AVERAGE(B589:M589),1))</f>
        <v>100</v>
      </c>
    </row>
    <row r="590" s="77" customFormat="true" ht="12" hidden="false" customHeight="false" outlineLevel="0" collapsed="false">
      <c r="A590" s="87" t="s">
        <v>624</v>
      </c>
      <c r="B590" s="78" t="n">
        <v>99.2</v>
      </c>
      <c r="C590" s="78" t="n">
        <v>99.7</v>
      </c>
      <c r="D590" s="78" t="n">
        <v>98.9</v>
      </c>
      <c r="E590" s="78" t="n">
        <v>98.8</v>
      </c>
      <c r="F590" s="78" t="n">
        <v>100.1</v>
      </c>
      <c r="G590" s="78" t="n">
        <v>100.6</v>
      </c>
      <c r="H590" s="78" t="n">
        <v>100.6</v>
      </c>
      <c r="I590" s="78" t="n">
        <v>100.5</v>
      </c>
      <c r="J590" s="78" t="n">
        <v>100.6</v>
      </c>
      <c r="K590" s="78" t="n">
        <v>100.5</v>
      </c>
      <c r="L590" s="78" t="n">
        <v>100.5</v>
      </c>
      <c r="M590" s="78" t="n">
        <v>100.4</v>
      </c>
      <c r="N590" s="78" t="n">
        <f aca="false">IF(M590="","",ROUND(AVERAGE(B590:M590),1))</f>
        <v>100</v>
      </c>
    </row>
    <row r="591" s="77" customFormat="true" ht="12" hidden="false" customHeight="false" outlineLevel="0" collapsed="false">
      <c r="A591" s="87" t="s">
        <v>625</v>
      </c>
      <c r="B591" s="78" t="n">
        <v>100.6</v>
      </c>
      <c r="C591" s="78" t="n">
        <v>101.9</v>
      </c>
      <c r="D591" s="78" t="n">
        <v>103.1</v>
      </c>
      <c r="E591" s="78" t="n">
        <v>103.1</v>
      </c>
      <c r="F591" s="78" t="n">
        <v>103.1</v>
      </c>
      <c r="G591" s="78" t="n">
        <v>103</v>
      </c>
      <c r="H591" s="78" t="n">
        <v>103.1</v>
      </c>
      <c r="I591" s="78" t="n">
        <v>103.1</v>
      </c>
      <c r="J591" s="78" t="n">
        <v>103.1</v>
      </c>
      <c r="K591" s="78" t="n">
        <v>103.1</v>
      </c>
      <c r="L591" s="78" t="n">
        <v>103.1</v>
      </c>
      <c r="M591" s="78" t="n">
        <v>103.1</v>
      </c>
      <c r="N591" s="78" t="n">
        <f aca="false">IF(M591="","",ROUND(AVERAGE(B591:M591),1))</f>
        <v>102.8</v>
      </c>
    </row>
    <row r="592" s="77" customFormat="true" ht="12" hidden="false" customHeight="false" outlineLevel="0" collapsed="false">
      <c r="A592" s="87" t="s">
        <v>626</v>
      </c>
      <c r="B592" s="78" t="n">
        <v>103.5</v>
      </c>
      <c r="C592" s="78" t="n">
        <v>103.5</v>
      </c>
      <c r="D592" s="78" t="n">
        <v>104.9</v>
      </c>
      <c r="E592" s="78" t="n">
        <v>104.5</v>
      </c>
      <c r="F592" s="78" t="n">
        <v>104.9</v>
      </c>
      <c r="G592" s="78" t="n">
        <v>105</v>
      </c>
      <c r="H592" s="78" t="n">
        <v>104.9</v>
      </c>
      <c r="I592" s="78" t="n">
        <v>104.9</v>
      </c>
      <c r="J592" s="78" t="n">
        <v>105</v>
      </c>
      <c r="K592" s="78" t="n">
        <v>105</v>
      </c>
      <c r="L592" s="78" t="n">
        <v>105</v>
      </c>
      <c r="M592" s="78" t="n">
        <v>105</v>
      </c>
      <c r="N592" s="78" t="n">
        <f aca="false">IF(M592="","",ROUND(AVERAGE(B592:M592),1))</f>
        <v>104.7</v>
      </c>
    </row>
    <row r="593" s="77" customFormat="true" ht="12" hidden="false" customHeight="false" outlineLevel="0" collapsed="false">
      <c r="A593" s="87" t="s">
        <v>627</v>
      </c>
      <c r="B593" s="78" t="n">
        <v>105</v>
      </c>
      <c r="C593" s="78" t="n">
        <v>105.9</v>
      </c>
      <c r="D593" s="78" t="n">
        <v>106.7</v>
      </c>
      <c r="E593" s="78" t="n">
        <v>107.6</v>
      </c>
      <c r="F593" s="78" t="n">
        <v>107.7</v>
      </c>
      <c r="G593" s="78" t="n">
        <v>107.7</v>
      </c>
      <c r="H593" s="78" t="n">
        <v>107.7</v>
      </c>
      <c r="I593" s="78" t="n">
        <v>107.7</v>
      </c>
      <c r="J593" s="78" t="n">
        <v>107.7</v>
      </c>
      <c r="K593" s="78" t="n">
        <v>107.7</v>
      </c>
      <c r="L593" s="78" t="n">
        <v>107.7</v>
      </c>
      <c r="M593" s="78" t="n">
        <v>107.7</v>
      </c>
      <c r="N593" s="78" t="n">
        <f aca="false">IF(M593="","",ROUND(AVERAGE(B593:M593),1))</f>
        <v>107.2</v>
      </c>
    </row>
    <row r="594" s="77" customFormat="true" ht="12" hidden="false" customHeight="false" outlineLevel="0" collapsed="false">
      <c r="A594" s="87" t="s">
        <v>628</v>
      </c>
      <c r="B594" s="77" t="n">
        <v>108.4</v>
      </c>
      <c r="C594" s="77" t="n">
        <v>108.4</v>
      </c>
      <c r="D594" s="77" t="n">
        <v>108.9</v>
      </c>
      <c r="E594" s="77" t="n">
        <v>109.4</v>
      </c>
      <c r="F594" s="77" t="n">
        <v>109.1</v>
      </c>
      <c r="G594" s="77" t="n">
        <v>109.2</v>
      </c>
      <c r="H594" s="77" t="n">
        <v>109.4</v>
      </c>
      <c r="I594" s="77" t="n">
        <v>109.5</v>
      </c>
      <c r="J594" s="77" t="n">
        <v>109.5</v>
      </c>
      <c r="K594" s="77" t="n">
        <v>109.3</v>
      </c>
      <c r="L594" s="77" t="n">
        <v>109.1</v>
      </c>
      <c r="M594" s="77" t="n">
        <v>109.8</v>
      </c>
      <c r="N594" s="78" t="n">
        <f aca="false">IF(M594="","",ROUND(AVERAGE(B594:M594),1))</f>
        <v>109.2</v>
      </c>
    </row>
    <row r="595" s="77" customFormat="true" ht="12" hidden="false" customHeight="false" outlineLevel="0" collapsed="false">
      <c r="A595" s="87" t="s">
        <v>629</v>
      </c>
      <c r="B595" s="77" t="n">
        <v>111.8</v>
      </c>
      <c r="C595" s="77" t="n">
        <v>111.5</v>
      </c>
      <c r="D595" s="77" t="n">
        <v>113.3</v>
      </c>
      <c r="E595" s="77" t="n">
        <v>113.3</v>
      </c>
      <c r="F595" s="77" t="n">
        <v>113.7</v>
      </c>
      <c r="G595" s="77" t="n">
        <v>113.6</v>
      </c>
      <c r="H595" s="77" t="n">
        <v>114.1</v>
      </c>
      <c r="I595" s="77" t="n">
        <v>114.2</v>
      </c>
      <c r="J595" s="77" t="n">
        <v>114.2</v>
      </c>
      <c r="K595" s="77" t="n">
        <v>113.9</v>
      </c>
      <c r="L595" s="77" t="n">
        <v>114.1</v>
      </c>
      <c r="M595" s="77" t="n">
        <v>113.9</v>
      </c>
      <c r="N595" s="78" t="n">
        <f aca="false">IF(M595="","",ROUND(AVERAGE(B595:M595),1))</f>
        <v>113.5</v>
      </c>
    </row>
    <row r="596" s="77" customFormat="true" ht="12" hidden="false" customHeight="false" outlineLevel="0" collapsed="false">
      <c r="A596" s="87" t="s">
        <v>630</v>
      </c>
      <c r="B596" s="77" t="n">
        <v>114.7</v>
      </c>
      <c r="C596" s="77" t="n">
        <v>114.7</v>
      </c>
      <c r="N596" s="78" t="str">
        <f aca="false">IF(M596="","",ROUND(AVERAGE(B596:M596),1))</f>
        <v/>
      </c>
    </row>
    <row r="597" s="77" customFormat="true" ht="12" hidden="false" customHeight="false" outlineLevel="0" collapsed="false">
      <c r="A597" s="87" t="s">
        <v>631</v>
      </c>
      <c r="N597" s="78" t="str">
        <f aca="false">IF(M597="","",ROUND(AVERAGE(B597:M597),1))</f>
        <v/>
      </c>
    </row>
    <row r="598" s="77" customFormat="true" ht="12" hidden="false" customHeight="false" outlineLevel="0" collapsed="false">
      <c r="A598" s="87" t="s">
        <v>632</v>
      </c>
      <c r="N598" s="78" t="str">
        <f aca="false">IF(M598="","",ROUND(AVERAGE(B598:M598),1))</f>
        <v/>
      </c>
    </row>
    <row r="599" s="77" customFormat="true" ht="20.1" hidden="false" customHeight="true" outlineLevel="0" collapsed="false">
      <c r="A599" s="89" t="s">
        <v>997</v>
      </c>
      <c r="B599" s="89"/>
      <c r="C599" s="89"/>
      <c r="D599" s="89"/>
      <c r="E599" s="89"/>
      <c r="F599" s="89"/>
      <c r="G599" s="89"/>
      <c r="H599" s="89"/>
      <c r="I599" s="89"/>
      <c r="J599" s="89"/>
      <c r="K599" s="89"/>
      <c r="L599" s="89"/>
      <c r="M599" s="89"/>
      <c r="N599" s="89"/>
    </row>
    <row r="600" s="77" customFormat="true" ht="12" hidden="false" customHeight="false" outlineLevel="0" collapsed="false">
      <c r="A600" s="91" t="s">
        <v>998</v>
      </c>
      <c r="B600" s="91"/>
      <c r="C600" s="91"/>
      <c r="D600" s="91"/>
      <c r="E600" s="91"/>
      <c r="F600" s="91"/>
      <c r="G600" s="91"/>
      <c r="H600" s="91"/>
      <c r="I600" s="91"/>
      <c r="J600" s="91"/>
      <c r="K600" s="91"/>
      <c r="L600" s="91"/>
      <c r="M600" s="91"/>
      <c r="N600" s="91"/>
    </row>
    <row r="601" s="77" customFormat="true" ht="12" hidden="false" customHeight="false" outlineLevel="0" collapsed="false">
      <c r="A601" s="87" t="s">
        <v>619</v>
      </c>
      <c r="B601" s="78" t="n">
        <v>95.032665</v>
      </c>
      <c r="C601" s="78" t="n">
        <v>94.93848</v>
      </c>
      <c r="D601" s="78" t="n">
        <v>93.99663</v>
      </c>
      <c r="E601" s="78" t="n">
        <v>94.37337</v>
      </c>
      <c r="F601" s="78" t="n">
        <v>94.56174</v>
      </c>
      <c r="G601" s="78" t="n">
        <v>94.090815</v>
      </c>
      <c r="H601" s="78" t="n">
        <v>93.525705</v>
      </c>
      <c r="I601" s="78" t="n">
        <v>93.99663</v>
      </c>
      <c r="J601" s="78" t="n">
        <v>93.99663</v>
      </c>
      <c r="K601" s="78" t="n">
        <v>93.714075</v>
      </c>
      <c r="L601" s="78" t="n">
        <v>93.80826</v>
      </c>
      <c r="M601" s="78" t="n">
        <v>94.090815</v>
      </c>
      <c r="N601" s="78" t="n">
        <f aca="false">IF(M601="","",ROUND(AVERAGE(B601:M601),1))</f>
        <v>94.2</v>
      </c>
    </row>
    <row r="602" s="77" customFormat="true" ht="12" hidden="false" customHeight="false" outlineLevel="0" collapsed="false">
      <c r="A602" s="87" t="s">
        <v>620</v>
      </c>
      <c r="B602" s="78" t="n">
        <v>94.655925</v>
      </c>
      <c r="C602" s="78" t="n">
        <v>95.409405</v>
      </c>
      <c r="D602" s="78" t="n">
        <v>95.786145</v>
      </c>
      <c r="E602" s="78" t="n">
        <v>95.974515</v>
      </c>
      <c r="F602" s="78" t="n">
        <v>96.25707</v>
      </c>
      <c r="G602" s="78" t="n">
        <v>96.25707</v>
      </c>
      <c r="H602" s="78" t="n">
        <v>96.0687</v>
      </c>
      <c r="I602" s="78" t="n">
        <v>95.69196</v>
      </c>
      <c r="J602" s="78" t="n">
        <v>95.786145</v>
      </c>
      <c r="K602" s="78" t="n">
        <v>95.786145</v>
      </c>
      <c r="L602" s="78" t="n">
        <v>95.69196</v>
      </c>
      <c r="M602" s="78" t="n">
        <v>96.63381</v>
      </c>
      <c r="N602" s="78" t="n">
        <f aca="false">IF(M602="","",ROUND(AVERAGE(B602:M602),1))</f>
        <v>95.8</v>
      </c>
    </row>
    <row r="603" s="77" customFormat="true" ht="12" hidden="false" customHeight="false" outlineLevel="0" collapsed="false">
      <c r="A603" s="87" t="s">
        <v>621</v>
      </c>
      <c r="B603" s="78" t="n">
        <v>96.82218</v>
      </c>
      <c r="C603" s="78" t="n">
        <v>97.01055</v>
      </c>
      <c r="D603" s="78" t="n">
        <v>96.916365</v>
      </c>
      <c r="E603" s="78" t="n">
        <v>97.01055</v>
      </c>
      <c r="F603" s="78" t="n">
        <v>97.293105</v>
      </c>
      <c r="G603" s="78" t="n">
        <v>97.38729</v>
      </c>
      <c r="H603" s="78" t="n">
        <v>97.858215</v>
      </c>
      <c r="I603" s="78" t="n">
        <v>97.76403</v>
      </c>
      <c r="J603" s="78" t="n">
        <v>97.57566</v>
      </c>
      <c r="K603" s="78" t="n">
        <v>97.669845</v>
      </c>
      <c r="L603" s="78" t="n">
        <v>98.234955</v>
      </c>
      <c r="M603" s="78" t="n">
        <v>98.046585</v>
      </c>
      <c r="N603" s="78" t="n">
        <f aca="false">IF(M603="","",ROUND(AVERAGE(B603:M603),1))</f>
        <v>97.5</v>
      </c>
    </row>
    <row r="604" s="77" customFormat="true" ht="12" hidden="false" customHeight="false" outlineLevel="0" collapsed="false">
      <c r="A604" s="87" t="s">
        <v>622</v>
      </c>
      <c r="B604" s="78" t="n">
        <v>98.32914</v>
      </c>
      <c r="C604" s="78" t="n">
        <v>98.51751</v>
      </c>
      <c r="D604" s="78" t="n">
        <v>98.611695</v>
      </c>
      <c r="E604" s="78" t="n">
        <v>98.800065</v>
      </c>
      <c r="F604" s="78" t="n">
        <v>98.611695</v>
      </c>
      <c r="G604" s="78" t="n">
        <v>98.51751</v>
      </c>
      <c r="H604" s="78" t="n">
        <v>98.70588</v>
      </c>
      <c r="I604" s="78" t="n">
        <v>98.800065</v>
      </c>
      <c r="J604" s="78" t="n">
        <v>98.70588</v>
      </c>
      <c r="K604" s="78" t="n">
        <v>98.800065</v>
      </c>
      <c r="L604" s="78" t="n">
        <v>98.800065</v>
      </c>
      <c r="M604" s="78" t="n">
        <v>98.988435</v>
      </c>
      <c r="N604" s="78" t="n">
        <f aca="false">IF(M604="","",ROUND(AVERAGE(B604:M604),1))</f>
        <v>98.7</v>
      </c>
    </row>
    <row r="605" s="77" customFormat="true" ht="12" hidden="false" customHeight="false" outlineLevel="0" collapsed="false">
      <c r="A605" s="87" t="s">
        <v>623</v>
      </c>
      <c r="B605" s="78" t="n">
        <v>99.176805</v>
      </c>
      <c r="C605" s="78" t="n">
        <v>98.988435</v>
      </c>
      <c r="D605" s="78" t="n">
        <v>98.611695</v>
      </c>
      <c r="E605" s="78" t="n">
        <v>98.32914</v>
      </c>
      <c r="F605" s="78" t="n">
        <v>98.32914</v>
      </c>
      <c r="G605" s="78" t="n">
        <v>98.51751</v>
      </c>
      <c r="H605" s="78" t="n">
        <v>98.51751</v>
      </c>
      <c r="I605" s="78" t="n">
        <v>98.423325</v>
      </c>
      <c r="J605" s="78" t="n">
        <v>98.423325</v>
      </c>
      <c r="K605" s="78" t="n">
        <v>98.51751</v>
      </c>
      <c r="L605" s="78" t="n">
        <v>98.800065</v>
      </c>
      <c r="M605" s="78" t="n">
        <v>98.89425</v>
      </c>
      <c r="N605" s="78" t="n">
        <f aca="false">IF(M605="","",ROUND(AVERAGE(B605:M605),1))</f>
        <v>98.6</v>
      </c>
    </row>
    <row r="606" s="77" customFormat="true" ht="12" hidden="false" customHeight="false" outlineLevel="0" collapsed="false">
      <c r="A606" s="87" t="s">
        <v>624</v>
      </c>
      <c r="B606" s="78" t="n">
        <v>98.8</v>
      </c>
      <c r="C606" s="78" t="n">
        <v>99</v>
      </c>
      <c r="D606" s="78" t="n">
        <v>99.3</v>
      </c>
      <c r="E606" s="78" t="n">
        <v>99.4</v>
      </c>
      <c r="F606" s="78" t="n">
        <v>99.8</v>
      </c>
      <c r="G606" s="78" t="n">
        <v>99.9</v>
      </c>
      <c r="H606" s="78" t="n">
        <v>99.6</v>
      </c>
      <c r="I606" s="78" t="n">
        <v>100</v>
      </c>
      <c r="J606" s="78" t="n">
        <v>100.4</v>
      </c>
      <c r="K606" s="78" t="n">
        <v>101.4</v>
      </c>
      <c r="L606" s="78" t="n">
        <v>101.4</v>
      </c>
      <c r="M606" s="78" t="n">
        <v>101</v>
      </c>
      <c r="N606" s="78" t="n">
        <f aca="false">IF(M606="","",ROUND(AVERAGE(B606:M606),1))</f>
        <v>100</v>
      </c>
    </row>
    <row r="607" s="77" customFormat="true" ht="12" hidden="false" customHeight="false" outlineLevel="0" collapsed="false">
      <c r="A607" s="87" t="s">
        <v>625</v>
      </c>
      <c r="B607" s="78" t="n">
        <v>100.6</v>
      </c>
      <c r="C607" s="78" t="n">
        <v>100.8</v>
      </c>
      <c r="D607" s="78" t="n">
        <v>101</v>
      </c>
      <c r="E607" s="78" t="n">
        <v>101.2</v>
      </c>
      <c r="F607" s="78" t="n">
        <v>101.8</v>
      </c>
      <c r="G607" s="78" t="n">
        <v>102.2</v>
      </c>
      <c r="H607" s="78" t="n">
        <v>102.1</v>
      </c>
      <c r="I607" s="78" t="n">
        <v>101.7</v>
      </c>
      <c r="J607" s="78" t="n">
        <v>102</v>
      </c>
      <c r="K607" s="78" t="n">
        <v>102</v>
      </c>
      <c r="L607" s="78" t="n">
        <v>102.4</v>
      </c>
      <c r="M607" s="78" t="n">
        <v>102.3</v>
      </c>
      <c r="N607" s="78" t="n">
        <f aca="false">IF(M607="","",ROUND(AVERAGE(B607:M607),1))</f>
        <v>101.7</v>
      </c>
    </row>
    <row r="608" s="77" customFormat="true" ht="12" hidden="false" customHeight="false" outlineLevel="0" collapsed="false">
      <c r="A608" s="87" t="s">
        <v>626</v>
      </c>
      <c r="B608" s="78" t="n">
        <v>102.4</v>
      </c>
      <c r="C608" s="78" t="n">
        <v>102.5</v>
      </c>
      <c r="D608" s="78" t="n">
        <v>102.4</v>
      </c>
      <c r="E608" s="78" t="n">
        <v>102.4</v>
      </c>
      <c r="F608" s="78" t="n">
        <v>102.2</v>
      </c>
      <c r="G608" s="78" t="n">
        <v>101.9</v>
      </c>
      <c r="H608" s="78" t="n">
        <v>101.9</v>
      </c>
      <c r="I608" s="78" t="n">
        <v>102</v>
      </c>
      <c r="J608" s="78" t="n">
        <v>101.8</v>
      </c>
      <c r="K608" s="78" t="n">
        <v>101.5</v>
      </c>
      <c r="L608" s="78" t="n">
        <v>101.7</v>
      </c>
      <c r="M608" s="78" t="n">
        <v>101.6</v>
      </c>
      <c r="N608" s="78" t="n">
        <f aca="false">IF(M608="","",ROUND(AVERAGE(B608:M608),1))</f>
        <v>102</v>
      </c>
    </row>
    <row r="609" s="77" customFormat="true" ht="12" hidden="false" customHeight="false" outlineLevel="0" collapsed="false">
      <c r="A609" s="87" t="s">
        <v>627</v>
      </c>
      <c r="B609" s="78" t="n">
        <v>102.3</v>
      </c>
      <c r="C609" s="78" t="n">
        <v>102.5</v>
      </c>
      <c r="D609" s="78" t="n">
        <v>102.9</v>
      </c>
      <c r="E609" s="78" t="n">
        <v>102.8</v>
      </c>
      <c r="F609" s="78" t="n">
        <v>102.2</v>
      </c>
      <c r="G609" s="78" t="n">
        <v>102.2</v>
      </c>
      <c r="H609" s="78" t="n">
        <v>102.7</v>
      </c>
      <c r="I609" s="78" t="n">
        <v>102.7</v>
      </c>
      <c r="J609" s="78" t="n">
        <v>102.7</v>
      </c>
      <c r="K609" s="78" t="n">
        <v>102.3</v>
      </c>
      <c r="L609" s="78" t="n">
        <v>102.2</v>
      </c>
      <c r="M609" s="78" t="n">
        <v>102.1</v>
      </c>
      <c r="N609" s="78" t="n">
        <f aca="false">IF(M609="","",ROUND(AVERAGE(B609:M609),1))</f>
        <v>102.5</v>
      </c>
    </row>
    <row r="610" s="77" customFormat="true" ht="12" hidden="false" customHeight="false" outlineLevel="0" collapsed="false">
      <c r="A610" s="87" t="s">
        <v>628</v>
      </c>
      <c r="B610" s="77" t="n">
        <v>101.3</v>
      </c>
      <c r="C610" s="77" t="n">
        <v>100.6</v>
      </c>
      <c r="D610" s="77" t="n">
        <v>100.7</v>
      </c>
      <c r="E610" s="77" t="n">
        <v>101.5</v>
      </c>
      <c r="F610" s="77" t="n">
        <v>101.3</v>
      </c>
      <c r="G610" s="77" t="n">
        <v>101.3</v>
      </c>
      <c r="H610" s="77" t="n">
        <v>101.3</v>
      </c>
      <c r="I610" s="77" t="n">
        <v>101.3</v>
      </c>
      <c r="J610" s="77" t="n">
        <v>101.3</v>
      </c>
      <c r="K610" s="77" t="n">
        <v>101.1</v>
      </c>
      <c r="L610" s="77" t="n">
        <v>100.9</v>
      </c>
      <c r="M610" s="77" t="n">
        <v>100.7</v>
      </c>
      <c r="N610" s="78" t="n">
        <f aca="false">IF(M610="","",ROUND(AVERAGE(B610:M610),1))</f>
        <v>101.1</v>
      </c>
    </row>
    <row r="611" s="77" customFormat="true" ht="12" hidden="false" customHeight="false" outlineLevel="0" collapsed="false">
      <c r="A611" s="87" t="s">
        <v>629</v>
      </c>
      <c r="B611" s="77" t="n">
        <v>101.2</v>
      </c>
      <c r="C611" s="77" t="n">
        <v>101.5</v>
      </c>
      <c r="D611" s="77" t="n">
        <v>101.3</v>
      </c>
      <c r="E611" s="77" t="n">
        <v>101.5</v>
      </c>
      <c r="F611" s="77" t="n">
        <v>101.9</v>
      </c>
      <c r="G611" s="77" t="n">
        <v>102.4</v>
      </c>
      <c r="H611" s="77" t="n">
        <v>102.8</v>
      </c>
      <c r="I611" s="77" t="n">
        <v>102.7</v>
      </c>
      <c r="J611" s="77" t="n">
        <v>102.9</v>
      </c>
      <c r="K611" s="77" t="n">
        <v>102.9</v>
      </c>
      <c r="L611" s="78" t="n">
        <v>103</v>
      </c>
      <c r="M611" s="77" t="n">
        <v>103</v>
      </c>
      <c r="N611" s="78" t="n">
        <f aca="false">IF(M611="","",ROUND(AVERAGE(B611:M611),1))</f>
        <v>102.3</v>
      </c>
    </row>
    <row r="612" s="77" customFormat="true" ht="12" hidden="false" customHeight="false" outlineLevel="0" collapsed="false">
      <c r="A612" s="87" t="s">
        <v>630</v>
      </c>
      <c r="B612" s="77" t="n">
        <v>103.8</v>
      </c>
      <c r="C612" s="77" t="n">
        <v>104.1</v>
      </c>
      <c r="N612" s="78" t="str">
        <f aca="false">IF(M612="","",ROUND(AVERAGE(B612:M612),1))</f>
        <v/>
      </c>
    </row>
    <row r="613" s="77" customFormat="true" ht="12" hidden="false" customHeight="false" outlineLevel="0" collapsed="false">
      <c r="A613" s="87" t="s">
        <v>631</v>
      </c>
      <c r="N613" s="78" t="str">
        <f aca="false">IF(M613="","",ROUND(AVERAGE(B613:M613),1))</f>
        <v/>
      </c>
    </row>
    <row r="614" s="77" customFormat="true" ht="12" hidden="false" customHeight="false" outlineLevel="0" collapsed="false">
      <c r="A614" s="87" t="s">
        <v>632</v>
      </c>
      <c r="N614" s="78" t="str">
        <f aca="false">IF(M614="","",ROUND(AVERAGE(B614:M614),1))</f>
        <v/>
      </c>
    </row>
    <row r="615" s="77" customFormat="true" ht="20.1" hidden="false" customHeight="true" outlineLevel="0" collapsed="false">
      <c r="A615" s="89" t="s">
        <v>999</v>
      </c>
      <c r="B615" s="89"/>
      <c r="C615" s="89"/>
      <c r="D615" s="89"/>
      <c r="E615" s="89"/>
      <c r="F615" s="89"/>
      <c r="G615" s="89"/>
      <c r="H615" s="89"/>
      <c r="I615" s="89"/>
      <c r="J615" s="89"/>
      <c r="K615" s="89"/>
      <c r="L615" s="89"/>
      <c r="M615" s="89"/>
      <c r="N615" s="89"/>
    </row>
    <row r="616" s="77" customFormat="true" ht="12" hidden="false" customHeight="false" outlineLevel="0" collapsed="false">
      <c r="A616" s="94"/>
      <c r="B616" s="94"/>
      <c r="C616" s="94"/>
      <c r="D616" s="94"/>
      <c r="E616" s="94"/>
      <c r="F616" s="94"/>
      <c r="G616" s="94"/>
      <c r="H616" s="94"/>
      <c r="I616" s="94"/>
      <c r="J616" s="94"/>
      <c r="K616" s="94"/>
      <c r="L616" s="94"/>
      <c r="M616" s="94"/>
      <c r="N616" s="94"/>
    </row>
    <row r="617" s="77" customFormat="true" ht="12" hidden="false" customHeight="false" outlineLevel="0" collapsed="false">
      <c r="A617" s="87" t="s">
        <v>619</v>
      </c>
      <c r="B617" s="88" t="s">
        <v>521</v>
      </c>
      <c r="C617" s="88" t="s">
        <v>521</v>
      </c>
      <c r="D617" s="88" t="s">
        <v>521</v>
      </c>
      <c r="E617" s="88" t="s">
        <v>521</v>
      </c>
      <c r="F617" s="88" t="s">
        <v>521</v>
      </c>
      <c r="G617" s="88" t="s">
        <v>521</v>
      </c>
      <c r="H617" s="88" t="s">
        <v>521</v>
      </c>
      <c r="I617" s="88" t="s">
        <v>521</v>
      </c>
      <c r="J617" s="88" t="s">
        <v>521</v>
      </c>
      <c r="K617" s="88" t="s">
        <v>521</v>
      </c>
      <c r="L617" s="88" t="s">
        <v>521</v>
      </c>
      <c r="M617" s="88" t="s">
        <v>521</v>
      </c>
      <c r="N617" s="88" t="s">
        <v>521</v>
      </c>
    </row>
    <row r="618" s="77" customFormat="true" ht="12" hidden="false" customHeight="false" outlineLevel="0" collapsed="false">
      <c r="A618" s="87" t="s">
        <v>620</v>
      </c>
      <c r="B618" s="88" t="s">
        <v>521</v>
      </c>
      <c r="C618" s="88" t="s">
        <v>521</v>
      </c>
      <c r="D618" s="88" t="s">
        <v>521</v>
      </c>
      <c r="E618" s="88" t="s">
        <v>521</v>
      </c>
      <c r="F618" s="88" t="s">
        <v>521</v>
      </c>
      <c r="G618" s="88" t="s">
        <v>521</v>
      </c>
      <c r="H618" s="88" t="s">
        <v>521</v>
      </c>
      <c r="I618" s="88" t="s">
        <v>521</v>
      </c>
      <c r="J618" s="88" t="s">
        <v>521</v>
      </c>
      <c r="K618" s="88" t="s">
        <v>521</v>
      </c>
      <c r="L618" s="88" t="s">
        <v>521</v>
      </c>
      <c r="M618" s="88" t="s">
        <v>521</v>
      </c>
      <c r="N618" s="88" t="s">
        <v>521</v>
      </c>
    </row>
    <row r="619" s="77" customFormat="true" ht="12" hidden="false" customHeight="false" outlineLevel="0" collapsed="false">
      <c r="A619" s="87" t="s">
        <v>621</v>
      </c>
      <c r="B619" s="88" t="s">
        <v>521</v>
      </c>
      <c r="C619" s="88" t="s">
        <v>521</v>
      </c>
      <c r="D619" s="88" t="s">
        <v>521</v>
      </c>
      <c r="E619" s="88" t="s">
        <v>521</v>
      </c>
      <c r="F619" s="88" t="s">
        <v>521</v>
      </c>
      <c r="G619" s="88" t="s">
        <v>521</v>
      </c>
      <c r="H619" s="88" t="s">
        <v>521</v>
      </c>
      <c r="I619" s="88" t="s">
        <v>521</v>
      </c>
      <c r="J619" s="88" t="s">
        <v>521</v>
      </c>
      <c r="K619" s="88" t="s">
        <v>521</v>
      </c>
      <c r="L619" s="88" t="s">
        <v>521</v>
      </c>
      <c r="M619" s="88" t="s">
        <v>521</v>
      </c>
      <c r="N619" s="88" t="s">
        <v>521</v>
      </c>
    </row>
    <row r="620" s="77" customFormat="true" ht="12" hidden="false" customHeight="false" outlineLevel="0" collapsed="false">
      <c r="A620" s="87" t="s">
        <v>622</v>
      </c>
      <c r="B620" s="88" t="s">
        <v>521</v>
      </c>
      <c r="C620" s="88" t="s">
        <v>521</v>
      </c>
      <c r="D620" s="88" t="s">
        <v>521</v>
      </c>
      <c r="E620" s="88" t="s">
        <v>521</v>
      </c>
      <c r="F620" s="88" t="s">
        <v>521</v>
      </c>
      <c r="G620" s="88" t="s">
        <v>521</v>
      </c>
      <c r="H620" s="88" t="s">
        <v>521</v>
      </c>
      <c r="I620" s="88" t="s">
        <v>521</v>
      </c>
      <c r="J620" s="88" t="s">
        <v>521</v>
      </c>
      <c r="K620" s="88" t="s">
        <v>521</v>
      </c>
      <c r="L620" s="88" t="s">
        <v>521</v>
      </c>
      <c r="M620" s="88" t="s">
        <v>521</v>
      </c>
      <c r="N620" s="88" t="s">
        <v>521</v>
      </c>
    </row>
    <row r="621" s="77" customFormat="true" ht="12" hidden="false" customHeight="false" outlineLevel="0" collapsed="false">
      <c r="A621" s="87" t="s">
        <v>623</v>
      </c>
      <c r="B621" s="88" t="s">
        <v>521</v>
      </c>
      <c r="C621" s="88" t="s">
        <v>521</v>
      </c>
      <c r="D621" s="88" t="s">
        <v>521</v>
      </c>
      <c r="E621" s="88" t="s">
        <v>521</v>
      </c>
      <c r="F621" s="88" t="s">
        <v>521</v>
      </c>
      <c r="G621" s="88" t="s">
        <v>521</v>
      </c>
      <c r="H621" s="88" t="s">
        <v>521</v>
      </c>
      <c r="I621" s="88" t="s">
        <v>521</v>
      </c>
      <c r="J621" s="88" t="s">
        <v>521</v>
      </c>
      <c r="K621" s="88" t="s">
        <v>521</v>
      </c>
      <c r="L621" s="88" t="s">
        <v>521</v>
      </c>
      <c r="M621" s="88" t="s">
        <v>521</v>
      </c>
      <c r="N621" s="88" t="s">
        <v>521</v>
      </c>
    </row>
    <row r="622" s="77" customFormat="true" ht="12" hidden="false" customHeight="false" outlineLevel="0" collapsed="false">
      <c r="A622" s="87" t="s">
        <v>624</v>
      </c>
      <c r="B622" s="78" t="n">
        <v>99.4</v>
      </c>
      <c r="C622" s="78" t="n">
        <v>99.4</v>
      </c>
      <c r="D622" s="78" t="n">
        <v>99.6</v>
      </c>
      <c r="E622" s="78" t="n">
        <v>99.7</v>
      </c>
      <c r="F622" s="78" t="n">
        <v>99.9</v>
      </c>
      <c r="G622" s="78" t="n">
        <v>100.1</v>
      </c>
      <c r="H622" s="78" t="n">
        <v>99.7</v>
      </c>
      <c r="I622" s="78" t="n">
        <v>99.9</v>
      </c>
      <c r="J622" s="78" t="n">
        <v>100</v>
      </c>
      <c r="K622" s="78" t="n">
        <v>100.7</v>
      </c>
      <c r="L622" s="78" t="n">
        <v>100.8</v>
      </c>
      <c r="M622" s="78" t="n">
        <v>100.6</v>
      </c>
      <c r="N622" s="78" t="n">
        <f aca="false">IF(M622="","",ROUND(AVERAGE(B622:M622),1))</f>
        <v>100</v>
      </c>
    </row>
    <row r="623" s="77" customFormat="true" ht="12" hidden="false" customHeight="false" outlineLevel="0" collapsed="false">
      <c r="A623" s="87" t="s">
        <v>625</v>
      </c>
      <c r="B623" s="78" t="n">
        <v>100.5</v>
      </c>
      <c r="C623" s="78" t="n">
        <v>100.6</v>
      </c>
      <c r="D623" s="78" t="n">
        <v>100.9</v>
      </c>
      <c r="E623" s="78" t="n">
        <v>101.1</v>
      </c>
      <c r="F623" s="78" t="n">
        <v>102.3</v>
      </c>
      <c r="G623" s="78" t="n">
        <v>102.5</v>
      </c>
      <c r="H623" s="78" t="n">
        <v>102.4</v>
      </c>
      <c r="I623" s="78" t="n">
        <v>102.1</v>
      </c>
      <c r="J623" s="78" t="n">
        <v>102.4</v>
      </c>
      <c r="K623" s="78" t="n">
        <v>102.3</v>
      </c>
      <c r="L623" s="78" t="n">
        <v>102.5</v>
      </c>
      <c r="M623" s="78" t="n">
        <v>102.4</v>
      </c>
      <c r="N623" s="78" t="n">
        <f aca="false">IF(M623="","",ROUND(AVERAGE(B623:M623),1))</f>
        <v>101.8</v>
      </c>
    </row>
    <row r="624" s="77" customFormat="true" ht="12" hidden="false" customHeight="false" outlineLevel="0" collapsed="false">
      <c r="A624" s="87" t="s">
        <v>626</v>
      </c>
      <c r="B624" s="78" t="n">
        <v>102.8</v>
      </c>
      <c r="C624" s="78" t="n">
        <v>102.8</v>
      </c>
      <c r="D624" s="78" t="n">
        <v>102.5</v>
      </c>
      <c r="E624" s="78" t="n">
        <v>102.5</v>
      </c>
      <c r="F624" s="78" t="n">
        <v>102.5</v>
      </c>
      <c r="G624" s="78" t="n">
        <v>102.4</v>
      </c>
      <c r="H624" s="78" t="n">
        <v>102.9</v>
      </c>
      <c r="I624" s="78" t="n">
        <v>103.4</v>
      </c>
      <c r="J624" s="78" t="n">
        <v>102.9</v>
      </c>
      <c r="K624" s="78" t="n">
        <v>102.6</v>
      </c>
      <c r="L624" s="78" t="n">
        <v>103.1</v>
      </c>
      <c r="M624" s="78" t="n">
        <v>103.3</v>
      </c>
      <c r="N624" s="78" t="n">
        <f aca="false">IF(M624="","",ROUND(AVERAGE(B624:M624),1))</f>
        <v>102.8</v>
      </c>
    </row>
    <row r="625" s="77" customFormat="true" ht="12" hidden="false" customHeight="false" outlineLevel="0" collapsed="false">
      <c r="A625" s="87" t="s">
        <v>627</v>
      </c>
      <c r="B625" s="78" t="n">
        <v>104.5</v>
      </c>
      <c r="C625" s="78" t="n">
        <v>105.9</v>
      </c>
      <c r="D625" s="78" t="n">
        <v>107.1</v>
      </c>
      <c r="E625" s="78" t="n">
        <v>107.1</v>
      </c>
      <c r="F625" s="78" t="n">
        <v>107</v>
      </c>
      <c r="G625" s="78" t="n">
        <v>107.5</v>
      </c>
      <c r="H625" s="78" t="n">
        <v>107.6</v>
      </c>
      <c r="I625" s="78" t="n">
        <v>107.6</v>
      </c>
      <c r="J625" s="78" t="n">
        <v>107.7</v>
      </c>
      <c r="K625" s="78" t="n">
        <v>107.4</v>
      </c>
      <c r="L625" s="78" t="n">
        <v>107.4</v>
      </c>
      <c r="M625" s="78" t="n">
        <v>108</v>
      </c>
      <c r="N625" s="78" t="n">
        <f aca="false">IF(M625="","",ROUND(AVERAGE(B625:M625),1))</f>
        <v>107.1</v>
      </c>
    </row>
    <row r="626" s="77" customFormat="true" ht="12" hidden="false" customHeight="false" outlineLevel="0" collapsed="false">
      <c r="A626" s="87" t="s">
        <v>628</v>
      </c>
      <c r="B626" s="77" t="n">
        <v>107.3</v>
      </c>
      <c r="C626" s="77" t="n">
        <v>107.4</v>
      </c>
      <c r="D626" s="77" t="n">
        <v>106.9</v>
      </c>
      <c r="E626" s="77" t="n">
        <v>107.5</v>
      </c>
      <c r="F626" s="77" t="n">
        <v>106.9</v>
      </c>
      <c r="G626" s="77" t="n">
        <v>106.9</v>
      </c>
      <c r="H626" s="77" t="n">
        <v>107.2</v>
      </c>
      <c r="I626" s="77" t="n">
        <v>107.2</v>
      </c>
      <c r="J626" s="77" t="n">
        <v>107.2</v>
      </c>
      <c r="K626" s="77" t="n">
        <v>106.9</v>
      </c>
      <c r="L626" s="77" t="n">
        <v>106.9</v>
      </c>
      <c r="M626" s="77" t="n">
        <v>106.9</v>
      </c>
      <c r="N626" s="78" t="n">
        <f aca="false">IF(M626="","",ROUND(AVERAGE(B626:M626),1))</f>
        <v>107.1</v>
      </c>
    </row>
    <row r="627" s="77" customFormat="true" ht="12" hidden="false" customHeight="false" outlineLevel="0" collapsed="false">
      <c r="A627" s="87" t="s">
        <v>629</v>
      </c>
      <c r="B627" s="78" t="n">
        <v>107.7</v>
      </c>
      <c r="C627" s="78" t="n">
        <v>108.1</v>
      </c>
      <c r="D627" s="78" t="n">
        <v>108.3</v>
      </c>
      <c r="E627" s="78" t="n">
        <v>108.4</v>
      </c>
      <c r="F627" s="78" t="n">
        <v>109</v>
      </c>
      <c r="G627" s="78" t="n">
        <v>109.1</v>
      </c>
      <c r="H627" s="78" t="n">
        <v>110</v>
      </c>
      <c r="I627" s="78" t="n">
        <v>109.9</v>
      </c>
      <c r="J627" s="78" t="n">
        <v>109.9</v>
      </c>
      <c r="K627" s="78" t="n">
        <v>109.6</v>
      </c>
      <c r="L627" s="78" t="n">
        <v>109.6</v>
      </c>
      <c r="M627" s="78" t="n">
        <v>109.6</v>
      </c>
      <c r="N627" s="78" t="n">
        <f aca="false">IF(M627="","",ROUND(AVERAGE(B627:M627),1))</f>
        <v>109.1</v>
      </c>
    </row>
    <row r="628" s="77" customFormat="true" ht="12" hidden="false" customHeight="false" outlineLevel="0" collapsed="false">
      <c r="A628" s="87" t="s">
        <v>630</v>
      </c>
      <c r="B628" s="78" t="n">
        <v>110.8</v>
      </c>
      <c r="C628" s="78" t="n">
        <v>111</v>
      </c>
      <c r="D628" s="78"/>
      <c r="E628" s="78"/>
      <c r="F628" s="78"/>
      <c r="G628" s="78"/>
      <c r="H628" s="78"/>
      <c r="I628" s="78"/>
      <c r="J628" s="78"/>
      <c r="K628" s="78"/>
      <c r="L628" s="78"/>
      <c r="M628" s="78"/>
      <c r="N628" s="78" t="str">
        <f aca="false">IF(M628="","",ROUND(AVERAGE(B628:M628),1))</f>
        <v/>
      </c>
    </row>
    <row r="629" s="77" customFormat="true" ht="12" hidden="false" customHeight="false" outlineLevel="0" collapsed="false">
      <c r="A629" s="87" t="s">
        <v>631</v>
      </c>
      <c r="B629" s="78"/>
      <c r="C629" s="78"/>
      <c r="D629" s="78"/>
      <c r="E629" s="78"/>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20.1" hidden="false" customHeight="true" outlineLevel="0" collapsed="false">
      <c r="A631" s="89" t="s">
        <v>1000</v>
      </c>
      <c r="B631" s="89"/>
      <c r="C631" s="89"/>
      <c r="D631" s="89"/>
      <c r="E631" s="89"/>
      <c r="F631" s="89"/>
      <c r="G631" s="89"/>
      <c r="H631" s="89"/>
      <c r="I631" s="89"/>
      <c r="J631" s="89"/>
      <c r="K631" s="89"/>
      <c r="L631" s="89"/>
      <c r="M631" s="89"/>
      <c r="N631" s="89"/>
    </row>
    <row r="632" s="77" customFormat="true" ht="12" hidden="false" customHeight="false" outlineLevel="0" collapsed="false">
      <c r="A632" s="94"/>
      <c r="B632" s="94"/>
      <c r="C632" s="94"/>
      <c r="D632" s="94"/>
      <c r="E632" s="94"/>
      <c r="F632" s="94"/>
      <c r="G632" s="94"/>
      <c r="H632" s="94"/>
      <c r="I632" s="94"/>
      <c r="J632" s="94"/>
      <c r="K632" s="94"/>
      <c r="L632" s="94"/>
      <c r="M632" s="94"/>
      <c r="N632" s="94"/>
    </row>
    <row r="633" s="77" customFormat="true" ht="12" hidden="false" customHeight="false" outlineLevel="0" collapsed="false">
      <c r="A633" s="87" t="s">
        <v>619</v>
      </c>
      <c r="B633" s="88" t="s">
        <v>521</v>
      </c>
      <c r="C633" s="88" t="s">
        <v>521</v>
      </c>
      <c r="D633" s="88" t="s">
        <v>521</v>
      </c>
      <c r="E633" s="88" t="s">
        <v>521</v>
      </c>
      <c r="F633" s="88" t="s">
        <v>521</v>
      </c>
      <c r="G633" s="88" t="s">
        <v>521</v>
      </c>
      <c r="H633" s="88" t="s">
        <v>521</v>
      </c>
      <c r="I633" s="88" t="s">
        <v>521</v>
      </c>
      <c r="J633" s="88" t="s">
        <v>521</v>
      </c>
      <c r="K633" s="88" t="s">
        <v>521</v>
      </c>
      <c r="L633" s="88" t="s">
        <v>521</v>
      </c>
      <c r="M633" s="88" t="s">
        <v>521</v>
      </c>
      <c r="N633" s="88" t="s">
        <v>521</v>
      </c>
    </row>
    <row r="634" s="77" customFormat="true" ht="12" hidden="false" customHeight="false" outlineLevel="0" collapsed="false">
      <c r="A634" s="87" t="s">
        <v>620</v>
      </c>
      <c r="B634" s="88" t="s">
        <v>521</v>
      </c>
      <c r="C634" s="88" t="s">
        <v>521</v>
      </c>
      <c r="D634" s="88" t="s">
        <v>521</v>
      </c>
      <c r="E634" s="88" t="s">
        <v>521</v>
      </c>
      <c r="F634" s="88" t="s">
        <v>521</v>
      </c>
      <c r="G634" s="88" t="s">
        <v>521</v>
      </c>
      <c r="H634" s="88" t="s">
        <v>521</v>
      </c>
      <c r="I634" s="88" t="s">
        <v>521</v>
      </c>
      <c r="J634" s="88" t="s">
        <v>521</v>
      </c>
      <c r="K634" s="88" t="s">
        <v>521</v>
      </c>
      <c r="L634" s="88" t="s">
        <v>521</v>
      </c>
      <c r="M634" s="88" t="s">
        <v>521</v>
      </c>
      <c r="N634" s="88" t="s">
        <v>521</v>
      </c>
    </row>
    <row r="635" s="77" customFormat="true" ht="12" hidden="false" customHeight="false" outlineLevel="0" collapsed="false">
      <c r="A635" s="87" t="s">
        <v>621</v>
      </c>
      <c r="B635" s="88" t="s">
        <v>521</v>
      </c>
      <c r="C635" s="88" t="s">
        <v>521</v>
      </c>
      <c r="D635" s="88" t="s">
        <v>521</v>
      </c>
      <c r="E635" s="88" t="s">
        <v>521</v>
      </c>
      <c r="F635" s="88" t="s">
        <v>521</v>
      </c>
      <c r="G635" s="88" t="s">
        <v>521</v>
      </c>
      <c r="H635" s="88" t="s">
        <v>521</v>
      </c>
      <c r="I635" s="88" t="s">
        <v>521</v>
      </c>
      <c r="J635" s="88" t="s">
        <v>521</v>
      </c>
      <c r="K635" s="88" t="s">
        <v>521</v>
      </c>
      <c r="L635" s="88" t="s">
        <v>521</v>
      </c>
      <c r="M635" s="88" t="s">
        <v>521</v>
      </c>
      <c r="N635" s="88" t="s">
        <v>521</v>
      </c>
    </row>
    <row r="636" s="77" customFormat="true" ht="12" hidden="false" customHeight="false" outlineLevel="0" collapsed="false">
      <c r="A636" s="87" t="s">
        <v>622</v>
      </c>
      <c r="B636" s="88" t="s">
        <v>521</v>
      </c>
      <c r="C636" s="88" t="s">
        <v>521</v>
      </c>
      <c r="D636" s="88" t="s">
        <v>521</v>
      </c>
      <c r="E636" s="88" t="s">
        <v>521</v>
      </c>
      <c r="F636" s="88" t="s">
        <v>521</v>
      </c>
      <c r="G636" s="88" t="s">
        <v>521</v>
      </c>
      <c r="H636" s="88" t="s">
        <v>521</v>
      </c>
      <c r="I636" s="88" t="s">
        <v>521</v>
      </c>
      <c r="J636" s="88" t="s">
        <v>521</v>
      </c>
      <c r="K636" s="88" t="s">
        <v>521</v>
      </c>
      <c r="L636" s="88" t="s">
        <v>521</v>
      </c>
      <c r="M636" s="88" t="s">
        <v>521</v>
      </c>
      <c r="N636" s="88" t="s">
        <v>521</v>
      </c>
    </row>
    <row r="637" s="77" customFormat="true" ht="12" hidden="false" customHeight="false" outlineLevel="0" collapsed="false">
      <c r="A637" s="87" t="s">
        <v>623</v>
      </c>
      <c r="B637" s="88" t="s">
        <v>521</v>
      </c>
      <c r="C637" s="88" t="s">
        <v>521</v>
      </c>
      <c r="D637" s="88" t="s">
        <v>521</v>
      </c>
      <c r="E637" s="88" t="s">
        <v>521</v>
      </c>
      <c r="F637" s="88" t="s">
        <v>521</v>
      </c>
      <c r="G637" s="88" t="s">
        <v>521</v>
      </c>
      <c r="H637" s="88" t="s">
        <v>521</v>
      </c>
      <c r="I637" s="88" t="s">
        <v>521</v>
      </c>
      <c r="J637" s="88" t="s">
        <v>521</v>
      </c>
      <c r="K637" s="88" t="s">
        <v>521</v>
      </c>
      <c r="L637" s="88" t="s">
        <v>521</v>
      </c>
      <c r="M637" s="88" t="s">
        <v>521</v>
      </c>
      <c r="N637" s="88" t="s">
        <v>521</v>
      </c>
    </row>
    <row r="638" s="77" customFormat="true" ht="12" hidden="false" customHeight="false" outlineLevel="0" collapsed="false">
      <c r="A638" s="87" t="s">
        <v>624</v>
      </c>
      <c r="B638" s="78" t="n">
        <v>98.5</v>
      </c>
      <c r="C638" s="78" t="n">
        <v>98.8</v>
      </c>
      <c r="D638" s="78" t="n">
        <v>99.2</v>
      </c>
      <c r="E638" s="78" t="n">
        <v>99.2</v>
      </c>
      <c r="F638" s="78" t="n">
        <v>99.7</v>
      </c>
      <c r="G638" s="78" t="n">
        <v>99.8</v>
      </c>
      <c r="H638" s="78" t="n">
        <v>99.6</v>
      </c>
      <c r="I638" s="78" t="n">
        <v>100</v>
      </c>
      <c r="J638" s="78" t="n">
        <v>100.5</v>
      </c>
      <c r="K638" s="78" t="n">
        <v>101.7</v>
      </c>
      <c r="L638" s="78" t="n">
        <v>101.7</v>
      </c>
      <c r="M638" s="78" t="n">
        <v>101.2</v>
      </c>
      <c r="N638" s="78" t="n">
        <f aca="false">IF(M638="","",ROUND(AVERAGE(B638:M638),1))</f>
        <v>100</v>
      </c>
    </row>
    <row r="639" s="77" customFormat="true" ht="12" hidden="false" customHeight="false" outlineLevel="0" collapsed="false">
      <c r="A639" s="87" t="s">
        <v>625</v>
      </c>
      <c r="B639" s="78" t="n">
        <v>100.6</v>
      </c>
      <c r="C639" s="78" t="n">
        <v>100.9</v>
      </c>
      <c r="D639" s="78" t="n">
        <v>101.1</v>
      </c>
      <c r="E639" s="78" t="n">
        <v>101.2</v>
      </c>
      <c r="F639" s="78" t="n">
        <v>101.5</v>
      </c>
      <c r="G639" s="78" t="n">
        <v>102.1</v>
      </c>
      <c r="H639" s="78" t="n">
        <v>102</v>
      </c>
      <c r="I639" s="78" t="n">
        <v>101.5</v>
      </c>
      <c r="J639" s="78" t="n">
        <v>101.8</v>
      </c>
      <c r="K639" s="78" t="n">
        <v>101.9</v>
      </c>
      <c r="L639" s="78" t="n">
        <v>102.3</v>
      </c>
      <c r="M639" s="78" t="n">
        <v>102.2</v>
      </c>
      <c r="N639" s="78" t="n">
        <f aca="false">IF(M639="","",ROUND(AVERAGE(B639:M639),1))</f>
        <v>101.6</v>
      </c>
    </row>
    <row r="640" s="77" customFormat="true" ht="12" hidden="false" customHeight="false" outlineLevel="0" collapsed="false">
      <c r="A640" s="87" t="s">
        <v>626</v>
      </c>
      <c r="B640" s="78" t="n">
        <v>102.3</v>
      </c>
      <c r="C640" s="78" t="n">
        <v>102.3</v>
      </c>
      <c r="D640" s="78" t="n">
        <v>102.3</v>
      </c>
      <c r="E640" s="78" t="n">
        <v>102.4</v>
      </c>
      <c r="F640" s="78" t="n">
        <v>102</v>
      </c>
      <c r="G640" s="78" t="n">
        <v>101.6</v>
      </c>
      <c r="H640" s="78" t="n">
        <v>101.5</v>
      </c>
      <c r="I640" s="78" t="n">
        <v>101.3</v>
      </c>
      <c r="J640" s="78" t="n">
        <v>101.2</v>
      </c>
      <c r="K640" s="78" t="n">
        <v>100.9</v>
      </c>
      <c r="L640" s="78" t="n">
        <v>101</v>
      </c>
      <c r="M640" s="78" t="n">
        <v>100.8</v>
      </c>
      <c r="N640" s="78" t="n">
        <f aca="false">IF(M640="","",ROUND(AVERAGE(B640:M640),1))</f>
        <v>101.6</v>
      </c>
    </row>
    <row r="641" s="77" customFormat="true" ht="12" hidden="false" customHeight="false" outlineLevel="0" collapsed="false">
      <c r="A641" s="87" t="s">
        <v>627</v>
      </c>
      <c r="B641" s="78" t="n">
        <v>101.2</v>
      </c>
      <c r="C641" s="78" t="n">
        <v>100.9</v>
      </c>
      <c r="D641" s="78" t="n">
        <v>100.9</v>
      </c>
      <c r="E641" s="78" t="n">
        <v>100.7</v>
      </c>
      <c r="F641" s="78" t="n">
        <v>99.9</v>
      </c>
      <c r="G641" s="78" t="n">
        <v>99.7</v>
      </c>
      <c r="H641" s="78" t="n">
        <v>100.3</v>
      </c>
      <c r="I641" s="78" t="n">
        <v>100.4</v>
      </c>
      <c r="J641" s="78" t="n">
        <v>100.3</v>
      </c>
      <c r="K641" s="78" t="n">
        <v>99.8</v>
      </c>
      <c r="L641" s="78" t="n">
        <v>99.7</v>
      </c>
      <c r="M641" s="78" t="n">
        <v>99.2</v>
      </c>
      <c r="N641" s="78" t="n">
        <f aca="false">IF(M641="","",ROUND(AVERAGE(B641:M641),1))</f>
        <v>100.3</v>
      </c>
    </row>
    <row r="642" s="77" customFormat="true" ht="12" hidden="false" customHeight="false" outlineLevel="0" collapsed="false">
      <c r="A642" s="87" t="s">
        <v>628</v>
      </c>
      <c r="B642" s="77" t="n">
        <v>98.4</v>
      </c>
      <c r="C642" s="77" t="n">
        <v>97.4</v>
      </c>
      <c r="D642" s="77" t="n">
        <v>97.7</v>
      </c>
      <c r="E642" s="77" t="n">
        <v>98.6</v>
      </c>
      <c r="F642" s="77" t="n">
        <v>98.6</v>
      </c>
      <c r="G642" s="77" t="n">
        <v>98.6</v>
      </c>
      <c r="H642" s="77" t="n">
        <v>98.5</v>
      </c>
      <c r="I642" s="77" t="n">
        <v>98.5</v>
      </c>
      <c r="J642" s="77" t="n">
        <v>98.4</v>
      </c>
      <c r="K642" s="77" t="n">
        <v>98.3</v>
      </c>
      <c r="L642" s="78" t="n">
        <v>98</v>
      </c>
      <c r="M642" s="77" t="n">
        <v>97.7</v>
      </c>
      <c r="N642" s="78" t="n">
        <f aca="false">IF(M642="","",ROUND(AVERAGE(B642:M642),1))</f>
        <v>98.2</v>
      </c>
    </row>
    <row r="643" s="77" customFormat="true" ht="12" hidden="false" customHeight="false" outlineLevel="0" collapsed="false">
      <c r="A643" s="87" t="s">
        <v>629</v>
      </c>
      <c r="B643" s="77" t="n">
        <v>98.1</v>
      </c>
      <c r="C643" s="77" t="n">
        <v>98.4</v>
      </c>
      <c r="D643" s="78" t="n">
        <v>98</v>
      </c>
      <c r="E643" s="77" t="n">
        <v>98.2</v>
      </c>
      <c r="F643" s="77" t="n">
        <v>98.4</v>
      </c>
      <c r="G643" s="77" t="n">
        <v>99.2</v>
      </c>
      <c r="H643" s="77" t="n">
        <v>99.4</v>
      </c>
      <c r="I643" s="77" t="n">
        <v>99.3</v>
      </c>
      <c r="J643" s="77" t="n">
        <v>99.6</v>
      </c>
      <c r="K643" s="77" t="n">
        <v>99.7</v>
      </c>
      <c r="L643" s="77" t="n">
        <v>99.9</v>
      </c>
      <c r="M643" s="77" t="n">
        <v>99.9</v>
      </c>
      <c r="N643" s="78" t="n">
        <f aca="false">IF(M643="","",ROUND(AVERAGE(B643:M643),1))</f>
        <v>99</v>
      </c>
    </row>
    <row r="644" s="77" customFormat="true" ht="12" hidden="false" customHeight="false" outlineLevel="0" collapsed="false">
      <c r="A644" s="87" t="s">
        <v>630</v>
      </c>
      <c r="B644" s="77" t="n">
        <v>100.5</v>
      </c>
      <c r="C644" s="77" t="n">
        <v>100.9</v>
      </c>
      <c r="N644" s="78" t="str">
        <f aca="false">IF(M644="","",ROUND(AVERAGE(B644:M644),1))</f>
        <v/>
      </c>
    </row>
    <row r="645" s="77" customFormat="true" ht="12" hidden="false" customHeight="false" outlineLevel="0" collapsed="false">
      <c r="A645" s="87" t="s">
        <v>631</v>
      </c>
      <c r="N645" s="78" t="str">
        <f aca="false">IF(M645="","",ROUND(AVERAGE(B645:M645),1))</f>
        <v/>
      </c>
    </row>
    <row r="646" s="77" customFormat="true" ht="12" hidden="false" customHeight="false" outlineLevel="0" collapsed="false">
      <c r="A646" s="87" t="s">
        <v>632</v>
      </c>
      <c r="N646" s="78" t="str">
        <f aca="false">IF(M646="","",ROUND(AVERAGE(B646:M646),1))</f>
        <v/>
      </c>
    </row>
    <row r="647" s="77" customFormat="true" ht="20.1" hidden="false" customHeight="true" outlineLevel="0" collapsed="false">
      <c r="A647" s="89" t="s">
        <v>1001</v>
      </c>
      <c r="B647" s="89"/>
      <c r="C647" s="89"/>
      <c r="D647" s="89"/>
      <c r="E647" s="89"/>
      <c r="F647" s="89"/>
      <c r="G647" s="89"/>
      <c r="H647" s="89"/>
      <c r="I647" s="89"/>
      <c r="J647" s="89"/>
      <c r="K647" s="89"/>
      <c r="L647" s="89"/>
      <c r="M647" s="89"/>
      <c r="N647" s="89"/>
    </row>
    <row r="648" s="77" customFormat="true" ht="12" hidden="false" customHeight="false" outlineLevel="0" collapsed="false">
      <c r="A648" s="91" t="s">
        <v>1002</v>
      </c>
      <c r="B648" s="91"/>
      <c r="C648" s="91"/>
      <c r="D648" s="91"/>
      <c r="E648" s="91"/>
      <c r="F648" s="91"/>
      <c r="G648" s="91"/>
      <c r="H648" s="91"/>
      <c r="I648" s="91"/>
      <c r="J648" s="91"/>
      <c r="K648" s="91"/>
      <c r="L648" s="91"/>
      <c r="M648" s="91"/>
      <c r="N648" s="91"/>
    </row>
    <row r="649" s="77" customFormat="true" ht="12" hidden="false" customHeight="false" outlineLevel="0" collapsed="false">
      <c r="A649" s="87" t="s">
        <v>619</v>
      </c>
      <c r="B649" s="78" t="n">
        <v>99.696996</v>
      </c>
      <c r="C649" s="78" t="n">
        <v>99.895992</v>
      </c>
      <c r="D649" s="78" t="n">
        <v>99.199506</v>
      </c>
      <c r="E649" s="78" t="n">
        <v>99.498</v>
      </c>
      <c r="F649" s="78" t="n">
        <v>99.895992</v>
      </c>
      <c r="G649" s="78" t="n">
        <v>99.895992</v>
      </c>
      <c r="H649" s="78" t="n">
        <v>99.597498</v>
      </c>
      <c r="I649" s="78" t="n">
        <v>99.597498</v>
      </c>
      <c r="J649" s="78" t="n">
        <v>99.398502</v>
      </c>
      <c r="K649" s="78" t="n">
        <v>98.901012</v>
      </c>
      <c r="L649" s="78" t="n">
        <v>99.100008</v>
      </c>
      <c r="M649" s="78" t="n">
        <v>99.498</v>
      </c>
      <c r="N649" s="78" t="n">
        <f aca="false">IF(M649="","",ROUND(AVERAGE(B649:M649),1))</f>
        <v>99.5</v>
      </c>
    </row>
    <row r="650" s="77" customFormat="true" ht="12" hidden="false" customHeight="false" outlineLevel="0" collapsed="false">
      <c r="A650" s="87" t="s">
        <v>620</v>
      </c>
      <c r="B650" s="78" t="n">
        <v>100.094988</v>
      </c>
      <c r="C650" s="78" t="n">
        <v>100.49298</v>
      </c>
      <c r="D650" s="78" t="n">
        <v>100.49298</v>
      </c>
      <c r="E650" s="78" t="n">
        <v>100.49298</v>
      </c>
      <c r="F650" s="78" t="n">
        <v>101.089968</v>
      </c>
      <c r="G650" s="78" t="n">
        <v>101.189466</v>
      </c>
      <c r="H650" s="78" t="n">
        <v>100.691976</v>
      </c>
      <c r="I650" s="78" t="n">
        <v>99.498</v>
      </c>
      <c r="J650" s="78" t="n">
        <v>99.498</v>
      </c>
      <c r="K650" s="78" t="n">
        <v>99.299004</v>
      </c>
      <c r="L650" s="78" t="n">
        <v>99.00051</v>
      </c>
      <c r="M650" s="78" t="n">
        <v>99.99549</v>
      </c>
      <c r="N650" s="78" t="n">
        <f aca="false">IF(M650="","",ROUND(AVERAGE(B650:M650),1))</f>
        <v>100.2</v>
      </c>
    </row>
    <row r="651" s="77" customFormat="true" ht="12" hidden="false" customHeight="false" outlineLevel="0" collapsed="false">
      <c r="A651" s="87" t="s">
        <v>621</v>
      </c>
      <c r="B651" s="78" t="n">
        <v>101.786454</v>
      </c>
      <c r="C651" s="78" t="n">
        <v>101.98545</v>
      </c>
      <c r="D651" s="78" t="n">
        <v>101.288964</v>
      </c>
      <c r="E651" s="78" t="n">
        <v>101.189466</v>
      </c>
      <c r="F651" s="78" t="n">
        <v>101.587458</v>
      </c>
      <c r="G651" s="78" t="n">
        <v>102.084948</v>
      </c>
      <c r="H651" s="78" t="n">
        <v>102.98043</v>
      </c>
      <c r="I651" s="78" t="n">
        <v>102.383442</v>
      </c>
      <c r="J651" s="78" t="n">
        <v>101.786454</v>
      </c>
      <c r="K651" s="78" t="n">
        <v>101.98545</v>
      </c>
      <c r="L651" s="78" t="n">
        <v>102.084948</v>
      </c>
      <c r="M651" s="78" t="n">
        <v>101.48796</v>
      </c>
      <c r="N651" s="78" t="n">
        <f aca="false">IF(M651="","",ROUND(AVERAGE(B651:M651),1))</f>
        <v>101.9</v>
      </c>
    </row>
    <row r="652" s="77" customFormat="true" ht="12" hidden="false" customHeight="false" outlineLevel="0" collapsed="false">
      <c r="A652" s="87" t="s">
        <v>622</v>
      </c>
      <c r="B652" s="78" t="n">
        <v>102.184446</v>
      </c>
      <c r="C652" s="78" t="n">
        <v>102.283944</v>
      </c>
      <c r="D652" s="78" t="n">
        <v>102.283944</v>
      </c>
      <c r="E652" s="78" t="n">
        <v>102.184446</v>
      </c>
      <c r="F652" s="78" t="n">
        <v>101.686956</v>
      </c>
      <c r="G652" s="78" t="n">
        <v>101.288964</v>
      </c>
      <c r="H652" s="78" t="n">
        <v>100.99047</v>
      </c>
      <c r="I652" s="78" t="n">
        <v>100.99047</v>
      </c>
      <c r="J652" s="78" t="n">
        <v>100.592478</v>
      </c>
      <c r="K652" s="78" t="n">
        <v>100.592478</v>
      </c>
      <c r="L652" s="78" t="n">
        <v>100.49298</v>
      </c>
      <c r="M652" s="78" t="n">
        <v>100.393482</v>
      </c>
      <c r="N652" s="78" t="n">
        <f aca="false">IF(M652="","",ROUND(AVERAGE(B652:M652),1))</f>
        <v>101.3</v>
      </c>
    </row>
    <row r="653" s="77" customFormat="true" ht="12" hidden="false" customHeight="false" outlineLevel="0" collapsed="false">
      <c r="A653" s="87" t="s">
        <v>623</v>
      </c>
      <c r="B653" s="78" t="n">
        <v>100.194486</v>
      </c>
      <c r="C653" s="78" t="n">
        <v>100.49298</v>
      </c>
      <c r="D653" s="78" t="n">
        <v>100.094988</v>
      </c>
      <c r="E653" s="78" t="n">
        <v>99.696996</v>
      </c>
      <c r="F653" s="78" t="n">
        <v>99.696996</v>
      </c>
      <c r="G653" s="78" t="n">
        <v>99.696996</v>
      </c>
      <c r="H653" s="78" t="n">
        <v>99.597498</v>
      </c>
      <c r="I653" s="78" t="n">
        <v>99.498</v>
      </c>
      <c r="J653" s="78" t="n">
        <v>99.398502</v>
      </c>
      <c r="K653" s="78" t="n">
        <v>99.597498</v>
      </c>
      <c r="L653" s="78" t="n">
        <v>99.696996</v>
      </c>
      <c r="M653" s="78" t="n">
        <v>99.99549</v>
      </c>
      <c r="N653" s="78" t="n">
        <f aca="false">IF(M653="","",ROUND(AVERAGE(B653:M653),1))</f>
        <v>99.8</v>
      </c>
    </row>
    <row r="654" s="77" customFormat="true" ht="12" hidden="false" customHeight="false" outlineLevel="0" collapsed="false">
      <c r="A654" s="87" t="s">
        <v>624</v>
      </c>
      <c r="B654" s="78" t="n">
        <v>99.2</v>
      </c>
      <c r="C654" s="78" t="n">
        <v>99.1</v>
      </c>
      <c r="D654" s="78" t="n">
        <v>99.7</v>
      </c>
      <c r="E654" s="78" t="n">
        <v>98.9</v>
      </c>
      <c r="F654" s="78" t="n">
        <v>99.4</v>
      </c>
      <c r="G654" s="78" t="n">
        <v>100.1</v>
      </c>
      <c r="H654" s="78" t="n">
        <v>98.7</v>
      </c>
      <c r="I654" s="78" t="n">
        <v>99.4</v>
      </c>
      <c r="J654" s="78" t="n">
        <v>100.1</v>
      </c>
      <c r="K654" s="78" t="n">
        <v>102</v>
      </c>
      <c r="L654" s="78" t="n">
        <v>102.1</v>
      </c>
      <c r="M654" s="78" t="n">
        <v>101.3</v>
      </c>
      <c r="N654" s="78" t="n">
        <f aca="false">IF(M654="","",ROUND(AVERAGE(B654:M654),1))</f>
        <v>100</v>
      </c>
    </row>
    <row r="655" s="77" customFormat="true" ht="12" hidden="false" customHeight="false" outlineLevel="0" collapsed="false">
      <c r="A655" s="87" t="s">
        <v>625</v>
      </c>
      <c r="B655" s="78" t="n">
        <v>101.5</v>
      </c>
      <c r="C655" s="78" t="n">
        <v>101.8</v>
      </c>
      <c r="D655" s="78" t="n">
        <v>102</v>
      </c>
      <c r="E655" s="78" t="n">
        <v>102.6</v>
      </c>
      <c r="F655" s="78" t="n">
        <v>103.3</v>
      </c>
      <c r="G655" s="78" t="n">
        <v>103.6</v>
      </c>
      <c r="H655" s="78" t="n">
        <v>103</v>
      </c>
      <c r="I655" s="78" t="n">
        <v>102.2</v>
      </c>
      <c r="J655" s="78" t="n">
        <v>102.5</v>
      </c>
      <c r="K655" s="78" t="n">
        <v>102.1</v>
      </c>
      <c r="L655" s="78" t="n">
        <v>103.3</v>
      </c>
      <c r="M655" s="78" t="n">
        <v>102.8</v>
      </c>
      <c r="N655" s="78" t="n">
        <f aca="false">IF(M655="","",ROUND(AVERAGE(B655:M655),1))</f>
        <v>102.6</v>
      </c>
    </row>
    <row r="656" s="77" customFormat="true" ht="12" hidden="false" customHeight="false" outlineLevel="0" collapsed="false">
      <c r="A656" s="87" t="s">
        <v>626</v>
      </c>
      <c r="B656" s="78" t="n">
        <v>102.2</v>
      </c>
      <c r="C656" s="78" t="n">
        <v>101.8</v>
      </c>
      <c r="D656" s="78" t="n">
        <v>101</v>
      </c>
      <c r="E656" s="78" t="n">
        <v>100.5</v>
      </c>
      <c r="F656" s="78" t="n">
        <v>100.5</v>
      </c>
      <c r="G656" s="78" t="n">
        <v>100.2</v>
      </c>
      <c r="H656" s="78" t="n">
        <v>101.4</v>
      </c>
      <c r="I656" s="78" t="n">
        <v>101.1</v>
      </c>
      <c r="J656" s="78" t="n">
        <v>99.5</v>
      </c>
      <c r="K656" s="78" t="n">
        <v>98.3</v>
      </c>
      <c r="L656" s="78" t="n">
        <v>100.2</v>
      </c>
      <c r="M656" s="78" t="n">
        <v>100.7</v>
      </c>
      <c r="N656" s="78" t="n">
        <f aca="false">IF(M656="","",ROUND(AVERAGE(B656:M656),1))</f>
        <v>100.6</v>
      </c>
    </row>
    <row r="657" s="77" customFormat="true" ht="12" hidden="false" customHeight="false" outlineLevel="0" collapsed="false">
      <c r="A657" s="87" t="s">
        <v>627</v>
      </c>
      <c r="B657" s="78" t="n">
        <v>99.2</v>
      </c>
      <c r="C657" s="78" t="n">
        <v>98.5</v>
      </c>
      <c r="D657" s="78" t="n">
        <v>98.3</v>
      </c>
      <c r="E657" s="78" t="n">
        <v>98</v>
      </c>
      <c r="F657" s="78" t="n">
        <v>97.6</v>
      </c>
      <c r="G657" s="78" t="n">
        <v>98.2</v>
      </c>
      <c r="H657" s="78" t="n">
        <v>99.5</v>
      </c>
      <c r="I657" s="78" t="n">
        <v>99.5</v>
      </c>
      <c r="J657" s="78" t="n">
        <v>100</v>
      </c>
      <c r="K657" s="78" t="n">
        <v>99</v>
      </c>
      <c r="L657" s="78" t="n">
        <v>98.8</v>
      </c>
      <c r="M657" s="78" t="n">
        <v>100.1</v>
      </c>
      <c r="N657" s="78" t="n">
        <f aca="false">IF(M657="","",ROUND(AVERAGE(B657:M657),1))</f>
        <v>98.9</v>
      </c>
    </row>
    <row r="658" s="77" customFormat="true" ht="12" hidden="false" customHeight="false" outlineLevel="0" collapsed="false">
      <c r="A658" s="87" t="s">
        <v>628</v>
      </c>
      <c r="B658" s="77" t="n">
        <v>98.6</v>
      </c>
      <c r="C658" s="77" t="n">
        <v>97.8</v>
      </c>
      <c r="D658" s="77" t="n">
        <v>97.6</v>
      </c>
      <c r="E658" s="77" t="n">
        <v>98.4</v>
      </c>
      <c r="F658" s="78" t="n">
        <v>97</v>
      </c>
      <c r="G658" s="77" t="n">
        <v>97.1</v>
      </c>
      <c r="H658" s="77" t="n">
        <v>97.1</v>
      </c>
      <c r="I658" s="77" t="n">
        <v>96.8</v>
      </c>
      <c r="J658" s="77" t="n">
        <v>96.6</v>
      </c>
      <c r="K658" s="77" t="n">
        <v>96.4</v>
      </c>
      <c r="L658" s="77" t="n">
        <v>96.4</v>
      </c>
      <c r="M658" s="77" t="n">
        <v>96.3</v>
      </c>
      <c r="N658" s="78" t="n">
        <f aca="false">IF(M658="","",ROUND(AVERAGE(B658:M658),1))</f>
        <v>97.2</v>
      </c>
    </row>
    <row r="659" s="77" customFormat="true" ht="12" hidden="false" customHeight="false" outlineLevel="0" collapsed="false">
      <c r="A659" s="87" t="s">
        <v>629</v>
      </c>
      <c r="B659" s="78" t="n">
        <v>97</v>
      </c>
      <c r="C659" s="78" t="n">
        <v>97.7</v>
      </c>
      <c r="D659" s="78" t="n">
        <v>97.8</v>
      </c>
      <c r="E659" s="78" t="n">
        <v>98.2</v>
      </c>
      <c r="F659" s="78" t="n">
        <v>99.3</v>
      </c>
      <c r="G659" s="78" t="n">
        <v>99.7</v>
      </c>
      <c r="H659" s="78" t="n">
        <v>99.8</v>
      </c>
      <c r="I659" s="78" t="n">
        <v>99.2</v>
      </c>
      <c r="J659" s="78" t="n">
        <v>99.1</v>
      </c>
      <c r="K659" s="78" t="n">
        <v>98.7</v>
      </c>
      <c r="L659" s="78" t="n">
        <v>98.6</v>
      </c>
      <c r="M659" s="78" t="n">
        <v>98.5</v>
      </c>
      <c r="N659" s="78" t="n">
        <f aca="false">IF(M659="","",ROUND(AVERAGE(B659:M659),1))</f>
        <v>98.6</v>
      </c>
    </row>
    <row r="660" s="77" customFormat="true" ht="12" hidden="false" customHeight="false" outlineLevel="0" collapsed="false">
      <c r="A660" s="87" t="s">
        <v>630</v>
      </c>
      <c r="B660" s="78" t="n">
        <v>100.4</v>
      </c>
      <c r="C660" s="78" t="n">
        <v>100.6</v>
      </c>
      <c r="D660" s="78"/>
      <c r="E660" s="78"/>
      <c r="F660" s="78"/>
      <c r="G660" s="78"/>
      <c r="H660" s="78"/>
      <c r="I660" s="78"/>
      <c r="J660" s="78"/>
      <c r="K660" s="78"/>
      <c r="L660" s="78"/>
      <c r="M660" s="78"/>
      <c r="N660" s="78" t="str">
        <f aca="false">IF(M660="","",ROUND(AVERAGE(B660:M660),1))</f>
        <v/>
      </c>
    </row>
    <row r="661" s="77" customFormat="true" ht="12" hidden="false" customHeight="false" outlineLevel="0" collapsed="false">
      <c r="A661" s="87" t="s">
        <v>631</v>
      </c>
      <c r="B661" s="78"/>
      <c r="C661" s="78"/>
      <c r="D661" s="78"/>
      <c r="E661" s="78"/>
      <c r="F661" s="78"/>
      <c r="G661" s="78"/>
      <c r="H661" s="78"/>
      <c r="I661" s="78"/>
      <c r="J661" s="78"/>
      <c r="K661" s="78"/>
      <c r="L661" s="78"/>
      <c r="M661" s="78"/>
      <c r="N661" s="78" t="str">
        <f aca="false">IF(M661="","",ROUND(AVERAGE(B661:M661),1))</f>
        <v/>
      </c>
    </row>
    <row r="662" s="77" customFormat="true" ht="12" hidden="false" customHeight="false" outlineLevel="0" collapsed="false">
      <c r="A662" s="87" t="s">
        <v>632</v>
      </c>
      <c r="B662" s="78"/>
      <c r="C662" s="78"/>
      <c r="D662" s="78"/>
      <c r="E662" s="78"/>
      <c r="F662" s="78"/>
      <c r="G662" s="78"/>
      <c r="H662" s="78"/>
      <c r="I662" s="78"/>
      <c r="J662" s="78"/>
      <c r="K662" s="78"/>
      <c r="L662" s="78"/>
      <c r="M662" s="78"/>
      <c r="N662" s="78" t="str">
        <f aca="false">IF(M662="","",ROUND(AVERAGE(B662:M662),1))</f>
        <v/>
      </c>
    </row>
    <row r="663" s="77" customFormat="true" ht="20.1" hidden="false" customHeight="true" outlineLevel="0" collapsed="false">
      <c r="A663" s="89" t="s">
        <v>1003</v>
      </c>
      <c r="B663" s="89"/>
      <c r="C663" s="89"/>
      <c r="D663" s="89"/>
      <c r="E663" s="89"/>
      <c r="F663" s="89"/>
      <c r="G663" s="89"/>
      <c r="H663" s="89"/>
      <c r="I663" s="89"/>
      <c r="J663" s="89"/>
      <c r="K663" s="89"/>
      <c r="L663" s="89"/>
      <c r="M663" s="89"/>
      <c r="N663" s="89"/>
    </row>
    <row r="664" s="77" customFormat="true" ht="12" hidden="false" customHeight="false" outlineLevel="0" collapsed="false">
      <c r="A664" s="94"/>
      <c r="B664" s="94"/>
      <c r="C664" s="94"/>
      <c r="D664" s="94"/>
      <c r="E664" s="94"/>
      <c r="F664" s="94"/>
      <c r="G664" s="94"/>
      <c r="H664" s="94"/>
      <c r="I664" s="94"/>
      <c r="J664" s="94"/>
      <c r="K664" s="94"/>
      <c r="L664" s="94"/>
      <c r="M664" s="94"/>
      <c r="N664" s="94"/>
    </row>
    <row r="665" s="77" customFormat="true" ht="12" hidden="false" customHeight="false" outlineLevel="0" collapsed="false">
      <c r="A665" s="87" t="s">
        <v>619</v>
      </c>
      <c r="B665" s="88" t="s">
        <v>521</v>
      </c>
      <c r="C665" s="88" t="s">
        <v>521</v>
      </c>
      <c r="D665" s="88" t="s">
        <v>521</v>
      </c>
      <c r="E665" s="88" t="s">
        <v>521</v>
      </c>
      <c r="F665" s="88" t="s">
        <v>521</v>
      </c>
      <c r="G665" s="88" t="s">
        <v>521</v>
      </c>
      <c r="H665" s="88" t="s">
        <v>521</v>
      </c>
      <c r="I665" s="88" t="s">
        <v>521</v>
      </c>
      <c r="J665" s="88" t="s">
        <v>521</v>
      </c>
      <c r="K665" s="88" t="s">
        <v>521</v>
      </c>
      <c r="L665" s="88" t="s">
        <v>521</v>
      </c>
      <c r="M665" s="88" t="s">
        <v>521</v>
      </c>
      <c r="N665" s="88" t="s">
        <v>521</v>
      </c>
    </row>
    <row r="666" s="77" customFormat="true" ht="12" hidden="false" customHeight="false" outlineLevel="0" collapsed="false">
      <c r="A666" s="87" t="s">
        <v>620</v>
      </c>
      <c r="B666" s="88" t="s">
        <v>521</v>
      </c>
      <c r="C666" s="88" t="s">
        <v>521</v>
      </c>
      <c r="D666" s="88" t="s">
        <v>521</v>
      </c>
      <c r="E666" s="88" t="s">
        <v>521</v>
      </c>
      <c r="F666" s="88" t="s">
        <v>521</v>
      </c>
      <c r="G666" s="88" t="s">
        <v>521</v>
      </c>
      <c r="H666" s="88" t="s">
        <v>521</v>
      </c>
      <c r="I666" s="88" t="s">
        <v>521</v>
      </c>
      <c r="J666" s="88" t="s">
        <v>521</v>
      </c>
      <c r="K666" s="88" t="s">
        <v>521</v>
      </c>
      <c r="L666" s="88" t="s">
        <v>521</v>
      </c>
      <c r="M666" s="88" t="s">
        <v>521</v>
      </c>
      <c r="N666" s="88" t="s">
        <v>521</v>
      </c>
    </row>
    <row r="667" s="77" customFormat="true" ht="12" hidden="false" customHeight="false" outlineLevel="0" collapsed="false">
      <c r="A667" s="87" t="s">
        <v>621</v>
      </c>
      <c r="B667" s="88" t="s">
        <v>521</v>
      </c>
      <c r="C667" s="88" t="s">
        <v>521</v>
      </c>
      <c r="D667" s="88" t="s">
        <v>521</v>
      </c>
      <c r="E667" s="88" t="s">
        <v>521</v>
      </c>
      <c r="F667" s="88" t="s">
        <v>521</v>
      </c>
      <c r="G667" s="88" t="s">
        <v>521</v>
      </c>
      <c r="H667" s="88" t="s">
        <v>521</v>
      </c>
      <c r="I667" s="88" t="s">
        <v>521</v>
      </c>
      <c r="J667" s="88" t="s">
        <v>521</v>
      </c>
      <c r="K667" s="88" t="s">
        <v>521</v>
      </c>
      <c r="L667" s="88" t="s">
        <v>521</v>
      </c>
      <c r="M667" s="88" t="s">
        <v>521</v>
      </c>
      <c r="N667" s="88" t="s">
        <v>521</v>
      </c>
    </row>
    <row r="668" s="77" customFormat="true" ht="12" hidden="false" customHeight="false" outlineLevel="0" collapsed="false">
      <c r="A668" s="87" t="s">
        <v>622</v>
      </c>
      <c r="B668" s="88" t="s">
        <v>521</v>
      </c>
      <c r="C668" s="88" t="s">
        <v>521</v>
      </c>
      <c r="D668" s="88" t="s">
        <v>521</v>
      </c>
      <c r="E668" s="88" t="s">
        <v>521</v>
      </c>
      <c r="F668" s="88" t="s">
        <v>521</v>
      </c>
      <c r="G668" s="88" t="s">
        <v>521</v>
      </c>
      <c r="H668" s="88" t="s">
        <v>521</v>
      </c>
      <c r="I668" s="88" t="s">
        <v>521</v>
      </c>
      <c r="J668" s="88" t="s">
        <v>521</v>
      </c>
      <c r="K668" s="88" t="s">
        <v>521</v>
      </c>
      <c r="L668" s="88" t="s">
        <v>521</v>
      </c>
      <c r="M668" s="88" t="s">
        <v>521</v>
      </c>
      <c r="N668" s="88" t="s">
        <v>521</v>
      </c>
    </row>
    <row r="669" s="77" customFormat="true" ht="12" hidden="false" customHeight="false" outlineLevel="0" collapsed="false">
      <c r="A669" s="87" t="s">
        <v>623</v>
      </c>
      <c r="B669" s="88" t="s">
        <v>521</v>
      </c>
      <c r="C669" s="88" t="s">
        <v>521</v>
      </c>
      <c r="D669" s="88" t="s">
        <v>521</v>
      </c>
      <c r="E669" s="88" t="s">
        <v>521</v>
      </c>
      <c r="F669" s="88" t="s">
        <v>521</v>
      </c>
      <c r="G669" s="88" t="s">
        <v>521</v>
      </c>
      <c r="H669" s="88" t="s">
        <v>521</v>
      </c>
      <c r="I669" s="88" t="s">
        <v>521</v>
      </c>
      <c r="J669" s="88" t="s">
        <v>521</v>
      </c>
      <c r="K669" s="88" t="s">
        <v>521</v>
      </c>
      <c r="L669" s="88" t="s">
        <v>521</v>
      </c>
      <c r="M669" s="88" t="s">
        <v>521</v>
      </c>
      <c r="N669" s="88" t="s">
        <v>521</v>
      </c>
    </row>
    <row r="670" s="77" customFormat="true" ht="12" hidden="false" customHeight="false" outlineLevel="0" collapsed="false">
      <c r="A670" s="87" t="s">
        <v>624</v>
      </c>
      <c r="B670" s="78" t="n">
        <v>99</v>
      </c>
      <c r="C670" s="78" t="n">
        <v>98.9</v>
      </c>
      <c r="D670" s="78" t="n">
        <v>99.2</v>
      </c>
      <c r="E670" s="78" t="n">
        <v>99</v>
      </c>
      <c r="F670" s="78" t="n">
        <v>99.5</v>
      </c>
      <c r="G670" s="78" t="n">
        <v>100.5</v>
      </c>
      <c r="H670" s="78" t="n">
        <v>99</v>
      </c>
      <c r="I670" s="78" t="n">
        <v>99.2</v>
      </c>
      <c r="J670" s="78" t="n">
        <v>99.6</v>
      </c>
      <c r="K670" s="78" t="n">
        <v>101.9</v>
      </c>
      <c r="L670" s="78" t="n">
        <v>102.2</v>
      </c>
      <c r="M670" s="78" t="n">
        <v>101.9</v>
      </c>
      <c r="N670" s="78" t="n">
        <f aca="false">IF(M670="","",ROUND(AVERAGE(B670:M670),1))</f>
        <v>100</v>
      </c>
    </row>
    <row r="671" s="77" customFormat="true" ht="12" hidden="false" customHeight="false" outlineLevel="0" collapsed="false">
      <c r="A671" s="87" t="s">
        <v>625</v>
      </c>
      <c r="B671" s="78" t="n">
        <v>102.4</v>
      </c>
      <c r="C671" s="78" t="n">
        <v>102.6</v>
      </c>
      <c r="D671" s="78" t="n">
        <v>103.1</v>
      </c>
      <c r="E671" s="78" t="n">
        <v>103.9</v>
      </c>
      <c r="F671" s="78" t="n">
        <v>104.5</v>
      </c>
      <c r="G671" s="78" t="n">
        <v>104.7</v>
      </c>
      <c r="H671" s="78" t="n">
        <v>104.4</v>
      </c>
      <c r="I671" s="78" t="n">
        <v>103.4</v>
      </c>
      <c r="J671" s="78" t="n">
        <v>103.6</v>
      </c>
      <c r="K671" s="78" t="n">
        <v>103.5</v>
      </c>
      <c r="L671" s="78" t="n">
        <v>104.5</v>
      </c>
      <c r="M671" s="78" t="n">
        <v>104.4</v>
      </c>
      <c r="N671" s="78" t="n">
        <f aca="false">IF(M671="","",ROUND(AVERAGE(B671:M671),1))</f>
        <v>103.8</v>
      </c>
    </row>
    <row r="672" s="77" customFormat="true" ht="12" hidden="false" customHeight="false" outlineLevel="0" collapsed="false">
      <c r="A672" s="87" t="s">
        <v>626</v>
      </c>
      <c r="B672" s="78" t="n">
        <v>103.8</v>
      </c>
      <c r="C672" s="78" t="n">
        <v>103.5</v>
      </c>
      <c r="D672" s="78" t="n">
        <v>101.9</v>
      </c>
      <c r="E672" s="78" t="n">
        <v>101.9</v>
      </c>
      <c r="F672" s="78" t="n">
        <v>101.7</v>
      </c>
      <c r="G672" s="78" t="n">
        <v>101.4</v>
      </c>
      <c r="H672" s="78" t="n">
        <v>103.9</v>
      </c>
      <c r="I672" s="78" t="n">
        <v>103.6</v>
      </c>
      <c r="J672" s="78" t="n">
        <v>101.6</v>
      </c>
      <c r="K672" s="78" t="n">
        <v>100.3</v>
      </c>
      <c r="L672" s="78" t="n">
        <v>102.3</v>
      </c>
      <c r="M672" s="78" t="n">
        <v>103.3</v>
      </c>
      <c r="N672" s="78" t="n">
        <f aca="false">IF(M672="","",ROUND(AVERAGE(B672:M672),1))</f>
        <v>102.4</v>
      </c>
    </row>
    <row r="673" s="77" customFormat="true" ht="12" hidden="false" customHeight="false" outlineLevel="0" collapsed="false">
      <c r="A673" s="87" t="s">
        <v>627</v>
      </c>
      <c r="B673" s="78" t="n">
        <v>101.9</v>
      </c>
      <c r="C673" s="78" t="n">
        <v>101.6</v>
      </c>
      <c r="D673" s="78" t="n">
        <v>101.4</v>
      </c>
      <c r="E673" s="78" t="n">
        <v>101.2</v>
      </c>
      <c r="F673" s="78" t="n">
        <v>100.9</v>
      </c>
      <c r="G673" s="78" t="n">
        <v>103.2</v>
      </c>
      <c r="H673" s="78" t="n">
        <v>103.5</v>
      </c>
      <c r="I673" s="78" t="n">
        <v>103.3</v>
      </c>
      <c r="J673" s="78" t="n">
        <v>103.8</v>
      </c>
      <c r="K673" s="78" t="n">
        <v>102.6</v>
      </c>
      <c r="L673" s="78" t="n">
        <v>102.5</v>
      </c>
      <c r="M673" s="78" t="n">
        <v>105.3</v>
      </c>
      <c r="N673" s="78" t="n">
        <f aca="false">IF(M673="","",ROUND(AVERAGE(B673:M673),1))</f>
        <v>102.6</v>
      </c>
    </row>
    <row r="674" s="77" customFormat="true" ht="12" hidden="false" customHeight="false" outlineLevel="0" collapsed="false">
      <c r="A674" s="87" t="s">
        <v>628</v>
      </c>
      <c r="B674" s="78" t="n">
        <v>103.1</v>
      </c>
      <c r="C674" s="78" t="n">
        <v>103.5</v>
      </c>
      <c r="D674" s="78" t="n">
        <v>102.7</v>
      </c>
      <c r="E674" s="78" t="n">
        <v>105.5</v>
      </c>
      <c r="F674" s="78" t="n">
        <v>102.7</v>
      </c>
      <c r="G674" s="78" t="n">
        <v>102.9</v>
      </c>
      <c r="H674" s="78" t="n">
        <v>102.9</v>
      </c>
      <c r="I674" s="78" t="n">
        <v>102.2</v>
      </c>
      <c r="J674" s="78" t="n">
        <v>102</v>
      </c>
      <c r="K674" s="78" t="n">
        <v>102.3</v>
      </c>
      <c r="L674" s="78" t="n">
        <v>102.3</v>
      </c>
      <c r="M674" s="78" t="n">
        <v>102.3</v>
      </c>
      <c r="N674" s="78" t="n">
        <f aca="false">IF(M674="","",ROUND(AVERAGE(B674:M674),1))</f>
        <v>102.9</v>
      </c>
    </row>
    <row r="675" s="77" customFormat="true" ht="12" hidden="false" customHeight="false" outlineLevel="0" collapsed="false">
      <c r="A675" s="87" t="s">
        <v>629</v>
      </c>
      <c r="B675" s="78" t="n">
        <v>104.2</v>
      </c>
      <c r="C675" s="78" t="n">
        <v>106</v>
      </c>
      <c r="D675" s="78" t="n">
        <v>106.4</v>
      </c>
      <c r="E675" s="78" t="n">
        <v>107</v>
      </c>
      <c r="F675" s="78" t="n">
        <v>109.5</v>
      </c>
      <c r="G675" s="78" t="n">
        <v>109.7</v>
      </c>
      <c r="H675" s="78" t="n">
        <v>110</v>
      </c>
      <c r="I675" s="78" t="n">
        <v>109.4</v>
      </c>
      <c r="J675" s="78" t="n">
        <v>109.7</v>
      </c>
      <c r="K675" s="78" t="n">
        <v>108.5</v>
      </c>
      <c r="L675" s="78" t="n">
        <v>108.4</v>
      </c>
      <c r="M675" s="78" t="n">
        <v>108.3</v>
      </c>
      <c r="N675" s="78" t="n">
        <f aca="false">IF(M675="","",ROUND(AVERAGE(B675:M675),1))</f>
        <v>108.1</v>
      </c>
    </row>
    <row r="676" s="77" customFormat="true" ht="12" hidden="false" customHeight="false" outlineLevel="0" collapsed="false">
      <c r="A676" s="87" t="s">
        <v>630</v>
      </c>
      <c r="B676" s="78" t="n">
        <v>112.5</v>
      </c>
      <c r="C676" s="78" t="n">
        <v>113.2</v>
      </c>
      <c r="D676" s="78"/>
      <c r="E676" s="78"/>
      <c r="F676" s="78"/>
      <c r="G676" s="78"/>
      <c r="H676" s="78"/>
      <c r="I676" s="78"/>
      <c r="J676" s="78"/>
      <c r="K676" s="78"/>
      <c r="L676" s="78"/>
      <c r="M676" s="78"/>
      <c r="N676" s="78" t="str">
        <f aca="false">IF(M676="","",ROUND(AVERAGE(B676:M676),1))</f>
        <v/>
      </c>
    </row>
    <row r="677" s="77" customFormat="true" ht="12" hidden="false" customHeight="false" outlineLevel="0" collapsed="false">
      <c r="A677" s="87" t="s">
        <v>631</v>
      </c>
      <c r="B677" s="78"/>
      <c r="C677" s="78"/>
      <c r="D677" s="78"/>
      <c r="E677" s="78"/>
      <c r="F677" s="78"/>
      <c r="G677" s="78"/>
      <c r="H677" s="78"/>
      <c r="I677" s="78"/>
      <c r="J677" s="78"/>
      <c r="K677" s="78"/>
      <c r="L677" s="78"/>
      <c r="M677" s="78"/>
      <c r="N677" s="78" t="str">
        <f aca="false">IF(M677="","",ROUND(AVERAGE(B677:M677),1))</f>
        <v/>
      </c>
    </row>
    <row r="678" s="77" customFormat="true" ht="12" hidden="false" customHeight="false" outlineLevel="0" collapsed="false">
      <c r="A678" s="87" t="s">
        <v>632</v>
      </c>
      <c r="B678" s="78"/>
      <c r="C678" s="78"/>
      <c r="D678" s="78"/>
      <c r="E678" s="78"/>
      <c r="F678" s="78"/>
      <c r="G678" s="78"/>
      <c r="H678" s="78"/>
      <c r="I678" s="78"/>
      <c r="J678" s="78"/>
      <c r="K678" s="78"/>
      <c r="L678" s="78"/>
      <c r="M678" s="78"/>
      <c r="N678" s="78" t="str">
        <f aca="false">IF(M678="","",ROUND(AVERAGE(B678:M678),1))</f>
        <v/>
      </c>
    </row>
    <row r="679" s="77" customFormat="true" ht="20.1" hidden="false" customHeight="true" outlineLevel="0" collapsed="false">
      <c r="A679" s="89" t="s">
        <v>1004</v>
      </c>
      <c r="B679" s="89"/>
      <c r="C679" s="89"/>
      <c r="D679" s="89"/>
      <c r="E679" s="89"/>
      <c r="F679" s="89"/>
      <c r="G679" s="89"/>
      <c r="H679" s="89"/>
      <c r="I679" s="89"/>
      <c r="J679" s="89"/>
      <c r="K679" s="89"/>
      <c r="L679" s="89"/>
      <c r="M679" s="89"/>
      <c r="N679" s="89"/>
    </row>
    <row r="680" s="77" customFormat="true" ht="12" hidden="false" customHeight="false" outlineLevel="0" collapsed="false">
      <c r="A680" s="94"/>
      <c r="B680" s="94"/>
      <c r="C680" s="94"/>
      <c r="D680" s="94"/>
      <c r="E680" s="94"/>
      <c r="F680" s="94"/>
      <c r="G680" s="94"/>
      <c r="H680" s="94"/>
      <c r="I680" s="94"/>
      <c r="J680" s="94"/>
      <c r="K680" s="94"/>
      <c r="L680" s="94"/>
      <c r="M680" s="94"/>
      <c r="N680" s="94"/>
    </row>
    <row r="681" s="77" customFormat="true" ht="12" hidden="false" customHeight="false" outlineLevel="0" collapsed="false">
      <c r="A681" s="87" t="s">
        <v>619</v>
      </c>
      <c r="B681" s="88" t="s">
        <v>521</v>
      </c>
      <c r="C681" s="88" t="s">
        <v>521</v>
      </c>
      <c r="D681" s="88" t="s">
        <v>521</v>
      </c>
      <c r="E681" s="88" t="s">
        <v>521</v>
      </c>
      <c r="F681" s="88" t="s">
        <v>521</v>
      </c>
      <c r="G681" s="88" t="s">
        <v>521</v>
      </c>
      <c r="H681" s="88" t="s">
        <v>521</v>
      </c>
      <c r="I681" s="88" t="s">
        <v>521</v>
      </c>
      <c r="J681" s="88" t="s">
        <v>521</v>
      </c>
      <c r="K681" s="88" t="s">
        <v>521</v>
      </c>
      <c r="L681" s="88" t="s">
        <v>521</v>
      </c>
      <c r="M681" s="88" t="s">
        <v>521</v>
      </c>
      <c r="N681" s="88" t="s">
        <v>521</v>
      </c>
    </row>
    <row r="682" s="77" customFormat="true" ht="12" hidden="false" customHeight="false" outlineLevel="0" collapsed="false">
      <c r="A682" s="87" t="s">
        <v>620</v>
      </c>
      <c r="B682" s="88" t="s">
        <v>521</v>
      </c>
      <c r="C682" s="88" t="s">
        <v>521</v>
      </c>
      <c r="D682" s="88" t="s">
        <v>521</v>
      </c>
      <c r="E682" s="88" t="s">
        <v>521</v>
      </c>
      <c r="F682" s="88" t="s">
        <v>521</v>
      </c>
      <c r="G682" s="88" t="s">
        <v>521</v>
      </c>
      <c r="H682" s="88" t="s">
        <v>521</v>
      </c>
      <c r="I682" s="88" t="s">
        <v>521</v>
      </c>
      <c r="J682" s="88" t="s">
        <v>521</v>
      </c>
      <c r="K682" s="88" t="s">
        <v>521</v>
      </c>
      <c r="L682" s="88" t="s">
        <v>521</v>
      </c>
      <c r="M682" s="88" t="s">
        <v>521</v>
      </c>
      <c r="N682" s="88" t="s">
        <v>521</v>
      </c>
    </row>
    <row r="683" s="77" customFormat="true" ht="12" hidden="false" customHeight="false" outlineLevel="0" collapsed="false">
      <c r="A683" s="87" t="s">
        <v>621</v>
      </c>
      <c r="B683" s="88" t="s">
        <v>521</v>
      </c>
      <c r="C683" s="88" t="s">
        <v>521</v>
      </c>
      <c r="D683" s="88" t="s">
        <v>521</v>
      </c>
      <c r="E683" s="88" t="s">
        <v>521</v>
      </c>
      <c r="F683" s="88" t="s">
        <v>521</v>
      </c>
      <c r="G683" s="88" t="s">
        <v>521</v>
      </c>
      <c r="H683" s="88" t="s">
        <v>521</v>
      </c>
      <c r="I683" s="88" t="s">
        <v>521</v>
      </c>
      <c r="J683" s="88" t="s">
        <v>521</v>
      </c>
      <c r="K683" s="88" t="s">
        <v>521</v>
      </c>
      <c r="L683" s="88" t="s">
        <v>521</v>
      </c>
      <c r="M683" s="88" t="s">
        <v>521</v>
      </c>
      <c r="N683" s="88" t="s">
        <v>521</v>
      </c>
    </row>
    <row r="684" s="77" customFormat="true" ht="12" hidden="false" customHeight="false" outlineLevel="0" collapsed="false">
      <c r="A684" s="87" t="s">
        <v>622</v>
      </c>
      <c r="B684" s="88" t="s">
        <v>521</v>
      </c>
      <c r="C684" s="88" t="s">
        <v>521</v>
      </c>
      <c r="D684" s="88" t="s">
        <v>521</v>
      </c>
      <c r="E684" s="88" t="s">
        <v>521</v>
      </c>
      <c r="F684" s="88" t="s">
        <v>521</v>
      </c>
      <c r="G684" s="88" t="s">
        <v>521</v>
      </c>
      <c r="H684" s="88" t="s">
        <v>521</v>
      </c>
      <c r="I684" s="88" t="s">
        <v>521</v>
      </c>
      <c r="J684" s="88" t="s">
        <v>521</v>
      </c>
      <c r="K684" s="88" t="s">
        <v>521</v>
      </c>
      <c r="L684" s="88" t="s">
        <v>521</v>
      </c>
      <c r="M684" s="88" t="s">
        <v>521</v>
      </c>
      <c r="N684" s="88" t="s">
        <v>521</v>
      </c>
    </row>
    <row r="685" s="77" customFormat="true" ht="12" hidden="false" customHeight="false" outlineLevel="0" collapsed="false">
      <c r="A685" s="87" t="s">
        <v>623</v>
      </c>
      <c r="B685" s="88" t="s">
        <v>521</v>
      </c>
      <c r="C685" s="88" t="s">
        <v>521</v>
      </c>
      <c r="D685" s="88" t="s">
        <v>521</v>
      </c>
      <c r="E685" s="88" t="s">
        <v>521</v>
      </c>
      <c r="F685" s="88" t="s">
        <v>521</v>
      </c>
      <c r="G685" s="88" t="s">
        <v>521</v>
      </c>
      <c r="H685" s="88" t="s">
        <v>521</v>
      </c>
      <c r="I685" s="88" t="s">
        <v>521</v>
      </c>
      <c r="J685" s="88" t="s">
        <v>521</v>
      </c>
      <c r="K685" s="88" t="s">
        <v>521</v>
      </c>
      <c r="L685" s="88" t="s">
        <v>521</v>
      </c>
      <c r="M685" s="88" t="s">
        <v>521</v>
      </c>
      <c r="N685" s="88" t="s">
        <v>521</v>
      </c>
    </row>
    <row r="686" s="77" customFormat="true" ht="12" hidden="false" customHeight="false" outlineLevel="0" collapsed="false">
      <c r="A686" s="87" t="s">
        <v>624</v>
      </c>
      <c r="B686" s="78" t="n">
        <v>99.3</v>
      </c>
      <c r="C686" s="78" t="n">
        <v>99.2</v>
      </c>
      <c r="D686" s="78" t="n">
        <v>100</v>
      </c>
      <c r="E686" s="78" t="n">
        <v>98.9</v>
      </c>
      <c r="F686" s="78" t="n">
        <v>99.4</v>
      </c>
      <c r="G686" s="78" t="n">
        <v>99.8</v>
      </c>
      <c r="H686" s="78" t="n">
        <v>98.5</v>
      </c>
      <c r="I686" s="78" t="n">
        <v>99.5</v>
      </c>
      <c r="J686" s="78" t="n">
        <v>100.3</v>
      </c>
      <c r="K686" s="78" t="n">
        <v>102</v>
      </c>
      <c r="L686" s="78" t="n">
        <v>102.1</v>
      </c>
      <c r="M686" s="78" t="n">
        <v>101</v>
      </c>
      <c r="N686" s="78" t="n">
        <f aca="false">IF(M686="","",ROUND(AVERAGE(B686:M686),1))</f>
        <v>100</v>
      </c>
    </row>
    <row r="687" s="77" customFormat="true" ht="12" hidden="false" customHeight="false" outlineLevel="0" collapsed="false">
      <c r="A687" s="87" t="s">
        <v>625</v>
      </c>
      <c r="B687" s="78" t="n">
        <v>101</v>
      </c>
      <c r="C687" s="78" t="n">
        <v>101.4</v>
      </c>
      <c r="D687" s="78" t="n">
        <v>101.3</v>
      </c>
      <c r="E687" s="78" t="n">
        <v>101.8</v>
      </c>
      <c r="F687" s="78" t="n">
        <v>102.6</v>
      </c>
      <c r="G687" s="78" t="n">
        <v>102.9</v>
      </c>
      <c r="H687" s="78" t="n">
        <v>102.2</v>
      </c>
      <c r="I687" s="78" t="n">
        <v>101.5</v>
      </c>
      <c r="J687" s="78" t="n">
        <v>101.8</v>
      </c>
      <c r="K687" s="78" t="n">
        <v>101.3</v>
      </c>
      <c r="L687" s="78" t="n">
        <v>102.5</v>
      </c>
      <c r="M687" s="78" t="n">
        <v>101.7</v>
      </c>
      <c r="N687" s="78" t="n">
        <f aca="false">IF(M687="","",ROUND(AVERAGE(B687:M687),1))</f>
        <v>101.8</v>
      </c>
    </row>
    <row r="688" s="77" customFormat="true" ht="12" hidden="false" customHeight="false" outlineLevel="0" collapsed="false">
      <c r="A688" s="87" t="s">
        <v>626</v>
      </c>
      <c r="B688" s="78" t="n">
        <v>101.3</v>
      </c>
      <c r="C688" s="78" t="n">
        <v>100.8</v>
      </c>
      <c r="D688" s="78" t="n">
        <v>100.4</v>
      </c>
      <c r="E688" s="78" t="n">
        <v>99.7</v>
      </c>
      <c r="F688" s="78" t="n">
        <v>99.7</v>
      </c>
      <c r="G688" s="78" t="n">
        <v>99.4</v>
      </c>
      <c r="H688" s="78" t="n">
        <v>99.8</v>
      </c>
      <c r="I688" s="78" t="n">
        <v>99.5</v>
      </c>
      <c r="J688" s="78" t="n">
        <v>98.2</v>
      </c>
      <c r="K688" s="78" t="n">
        <v>97.1</v>
      </c>
      <c r="L688" s="78" t="n">
        <v>98.8</v>
      </c>
      <c r="M688" s="78" t="n">
        <v>99.1</v>
      </c>
      <c r="N688" s="78" t="n">
        <f aca="false">IF(M688="","",ROUND(AVERAGE(B688:M688),1))</f>
        <v>99.5</v>
      </c>
    </row>
    <row r="689" s="77" customFormat="true" ht="12" hidden="false" customHeight="false" outlineLevel="0" collapsed="false">
      <c r="A689" s="87" t="s">
        <v>627</v>
      </c>
      <c r="B689" s="78" t="n">
        <v>97.5</v>
      </c>
      <c r="C689" s="78" t="n">
        <v>96.6</v>
      </c>
      <c r="D689" s="78" t="n">
        <v>96.4</v>
      </c>
      <c r="E689" s="78" t="n">
        <v>96</v>
      </c>
      <c r="F689" s="78" t="n">
        <v>95.5</v>
      </c>
      <c r="G689" s="78" t="n">
        <v>95.2</v>
      </c>
      <c r="H689" s="78" t="n">
        <v>97</v>
      </c>
      <c r="I689" s="78" t="n">
        <v>97.2</v>
      </c>
      <c r="J689" s="78" t="n">
        <v>97.6</v>
      </c>
      <c r="K689" s="78" t="n">
        <v>96.8</v>
      </c>
      <c r="L689" s="78" t="n">
        <v>96.5</v>
      </c>
      <c r="M689" s="78" t="n">
        <v>96.9</v>
      </c>
      <c r="N689" s="78" t="n">
        <f aca="false">IF(M689="","",ROUND(AVERAGE(B689:M689),1))</f>
        <v>96.6</v>
      </c>
    </row>
    <row r="690" s="77" customFormat="true" ht="12" hidden="false" customHeight="false" outlineLevel="0" collapsed="false">
      <c r="A690" s="87" t="s">
        <v>628</v>
      </c>
      <c r="B690" s="77" t="n">
        <v>95.7</v>
      </c>
      <c r="C690" s="77" t="n">
        <v>94.2</v>
      </c>
      <c r="D690" s="77" t="n">
        <v>94.4</v>
      </c>
      <c r="E690" s="78" t="n">
        <v>94</v>
      </c>
      <c r="F690" s="77" t="n">
        <v>93.5</v>
      </c>
      <c r="G690" s="77" t="n">
        <v>93.4</v>
      </c>
      <c r="H690" s="77" t="n">
        <v>93.5</v>
      </c>
      <c r="I690" s="77" t="n">
        <v>93.5</v>
      </c>
      <c r="J690" s="77" t="n">
        <v>93.3</v>
      </c>
      <c r="K690" s="77" t="n">
        <v>92.7</v>
      </c>
      <c r="L690" s="77" t="n">
        <v>92.8</v>
      </c>
      <c r="M690" s="77" t="n">
        <v>92.5</v>
      </c>
      <c r="N690" s="78" t="n">
        <f aca="false">IF(M690="","",ROUND(AVERAGE(B690:M690),1))</f>
        <v>93.6</v>
      </c>
    </row>
    <row r="691" s="77" customFormat="true" ht="12" hidden="false" customHeight="false" outlineLevel="0" collapsed="false">
      <c r="A691" s="87" t="s">
        <v>629</v>
      </c>
      <c r="B691" s="78" t="n">
        <v>92.7</v>
      </c>
      <c r="C691" s="78" t="n">
        <v>92.6</v>
      </c>
      <c r="D691" s="78" t="n">
        <v>92.5</v>
      </c>
      <c r="E691" s="78" t="n">
        <v>92.8</v>
      </c>
      <c r="F691" s="78" t="n">
        <v>93</v>
      </c>
      <c r="G691" s="78" t="n">
        <v>93.5</v>
      </c>
      <c r="H691" s="78" t="n">
        <v>93.5</v>
      </c>
      <c r="I691" s="78" t="n">
        <v>92.8</v>
      </c>
      <c r="J691" s="78" t="n">
        <v>92.6</v>
      </c>
      <c r="K691" s="78" t="n">
        <v>92.6</v>
      </c>
      <c r="L691" s="78" t="n">
        <v>92.6</v>
      </c>
      <c r="M691" s="78" t="n">
        <v>92.5</v>
      </c>
      <c r="N691" s="78" t="n">
        <f aca="false">IF(M691="","",ROUND(AVERAGE(B691:M691),1))</f>
        <v>92.8</v>
      </c>
    </row>
    <row r="692" s="77" customFormat="true" ht="12" hidden="false" customHeight="false" outlineLevel="0" collapsed="false">
      <c r="A692" s="87" t="s">
        <v>630</v>
      </c>
      <c r="B692" s="78" t="n">
        <v>92.9</v>
      </c>
      <c r="C692" s="78" t="n">
        <v>92.8</v>
      </c>
      <c r="D692" s="78"/>
      <c r="E692" s="78"/>
      <c r="F692" s="78"/>
      <c r="G692" s="78"/>
      <c r="H692" s="78"/>
      <c r="I692" s="78"/>
      <c r="J692" s="78"/>
      <c r="K692" s="78"/>
      <c r="L692" s="78"/>
      <c r="M692" s="78"/>
      <c r="N692" s="78" t="str">
        <f aca="false">IF(M692="","",ROUND(AVERAGE(B692:M692),1))</f>
        <v/>
      </c>
    </row>
    <row r="693" s="77" customFormat="true" ht="12" hidden="false" customHeight="false" outlineLevel="0" collapsed="false">
      <c r="A693" s="87" t="s">
        <v>631</v>
      </c>
      <c r="B693" s="78"/>
      <c r="C693" s="78"/>
      <c r="D693" s="78"/>
      <c r="E693" s="78"/>
      <c r="F693" s="78"/>
      <c r="G693" s="78"/>
      <c r="H693" s="78"/>
      <c r="I693" s="78"/>
      <c r="J693" s="78"/>
      <c r="K693" s="78"/>
      <c r="L693" s="78"/>
      <c r="M693" s="78"/>
      <c r="N693" s="78" t="str">
        <f aca="false">IF(M693="","",ROUND(AVERAGE(B693:M693),1))</f>
        <v/>
      </c>
    </row>
    <row r="694" s="77" customFormat="true" ht="12" hidden="false" customHeight="false" outlineLevel="0" collapsed="false">
      <c r="A694" s="87" t="s">
        <v>632</v>
      </c>
      <c r="B694" s="78"/>
      <c r="C694" s="78"/>
      <c r="D694" s="78"/>
      <c r="E694" s="78"/>
      <c r="F694" s="78"/>
      <c r="G694" s="78"/>
      <c r="H694" s="78"/>
      <c r="I694" s="78"/>
      <c r="J694" s="78"/>
      <c r="K694" s="78"/>
      <c r="L694" s="78"/>
      <c r="M694" s="78"/>
      <c r="N694" s="78" t="str">
        <f aca="false">IF(M694="","",ROUND(AVERAGE(B694:M694),1))</f>
        <v/>
      </c>
    </row>
    <row r="695" s="77" customFormat="true" ht="20.1" hidden="false" customHeight="true" outlineLevel="0" collapsed="false">
      <c r="A695" s="89" t="s">
        <v>1005</v>
      </c>
      <c r="B695" s="89"/>
      <c r="C695" s="89"/>
      <c r="D695" s="89"/>
      <c r="E695" s="89"/>
      <c r="F695" s="89"/>
      <c r="G695" s="89"/>
      <c r="H695" s="89"/>
      <c r="I695" s="89"/>
      <c r="J695" s="89"/>
      <c r="K695" s="89"/>
      <c r="L695" s="89"/>
      <c r="M695" s="89"/>
      <c r="N695" s="89"/>
    </row>
    <row r="696" s="77" customFormat="true" ht="12" hidden="false" customHeight="false" outlineLevel="0" collapsed="false">
      <c r="A696" s="91" t="s">
        <v>1006</v>
      </c>
      <c r="B696" s="91"/>
      <c r="C696" s="91"/>
      <c r="D696" s="91"/>
      <c r="E696" s="91"/>
      <c r="F696" s="91"/>
      <c r="G696" s="91"/>
      <c r="H696" s="91"/>
      <c r="I696" s="91"/>
      <c r="J696" s="91"/>
      <c r="K696" s="91"/>
      <c r="L696" s="91"/>
      <c r="M696" s="91"/>
      <c r="N696" s="91"/>
    </row>
    <row r="697" s="77" customFormat="true" ht="12" hidden="false" customHeight="false" outlineLevel="0" collapsed="false">
      <c r="A697" s="87" t="s">
        <v>619</v>
      </c>
      <c r="B697" s="78" t="n">
        <v>93.262884</v>
      </c>
      <c r="C697" s="78" t="n">
        <v>93.07857</v>
      </c>
      <c r="D697" s="78" t="n">
        <v>92.064843</v>
      </c>
      <c r="E697" s="78" t="n">
        <v>92.433471</v>
      </c>
      <c r="F697" s="78" t="n">
        <v>92.525628</v>
      </c>
      <c r="G697" s="78" t="n">
        <v>91.880529</v>
      </c>
      <c r="H697" s="78" t="n">
        <v>91.23543</v>
      </c>
      <c r="I697" s="78" t="n">
        <v>91.880529</v>
      </c>
      <c r="J697" s="78" t="n">
        <v>91.880529</v>
      </c>
      <c r="K697" s="78" t="n">
        <v>91.788372</v>
      </c>
      <c r="L697" s="78" t="n">
        <v>91.788372</v>
      </c>
      <c r="M697" s="78" t="n">
        <v>91.972686</v>
      </c>
      <c r="N697" s="78" t="n">
        <f aca="false">IF(M697="","",ROUND(AVERAGE(B697:M697),1))</f>
        <v>92.1</v>
      </c>
    </row>
    <row r="698" s="77" customFormat="true" ht="12" hidden="false" customHeight="false" outlineLevel="0" collapsed="false">
      <c r="A698" s="87" t="s">
        <v>620</v>
      </c>
      <c r="B698" s="78" t="n">
        <v>92.617785</v>
      </c>
      <c r="C698" s="78" t="n">
        <v>93.447198</v>
      </c>
      <c r="D698" s="78" t="n">
        <v>94.00014</v>
      </c>
      <c r="E698" s="78" t="n">
        <v>94.276611</v>
      </c>
      <c r="F698" s="78" t="n">
        <v>94.368768</v>
      </c>
      <c r="G698" s="78" t="n">
        <v>94.368768</v>
      </c>
      <c r="H698" s="78" t="n">
        <v>94.368768</v>
      </c>
      <c r="I698" s="78" t="n">
        <v>94.276611</v>
      </c>
      <c r="J698" s="78" t="n">
        <v>94.368768</v>
      </c>
      <c r="K698" s="78" t="n">
        <v>94.553082</v>
      </c>
      <c r="L698" s="78" t="n">
        <v>94.460925</v>
      </c>
      <c r="M698" s="78" t="n">
        <v>95.382495</v>
      </c>
      <c r="N698" s="78" t="n">
        <f aca="false">IF(M698="","",ROUND(AVERAGE(B698:M698),1))</f>
        <v>94.2</v>
      </c>
    </row>
    <row r="699" s="77" customFormat="true" ht="12" hidden="false" customHeight="false" outlineLevel="0" collapsed="false">
      <c r="A699" s="87" t="s">
        <v>621</v>
      </c>
      <c r="B699" s="78" t="n">
        <v>94.92171</v>
      </c>
      <c r="C699" s="78" t="n">
        <v>95.198181</v>
      </c>
      <c r="D699" s="78" t="n">
        <v>95.198181</v>
      </c>
      <c r="E699" s="78" t="n">
        <v>95.474652</v>
      </c>
      <c r="F699" s="78" t="n">
        <v>95.566809</v>
      </c>
      <c r="G699" s="78" t="n">
        <v>95.658966</v>
      </c>
      <c r="H699" s="78" t="n">
        <v>95.84328</v>
      </c>
      <c r="I699" s="78" t="n">
        <v>96.027594</v>
      </c>
      <c r="J699" s="78" t="n">
        <v>96.027594</v>
      </c>
      <c r="K699" s="78" t="n">
        <v>96.027594</v>
      </c>
      <c r="L699" s="78" t="n">
        <v>96.76485</v>
      </c>
      <c r="M699" s="78" t="n">
        <v>96.76485</v>
      </c>
      <c r="N699" s="78" t="n">
        <f aca="false">IF(M699="","",ROUND(AVERAGE(B699:M699),1))</f>
        <v>95.8</v>
      </c>
    </row>
    <row r="700" s="77" customFormat="true" ht="12" hidden="false" customHeight="false" outlineLevel="0" collapsed="false">
      <c r="A700" s="87" t="s">
        <v>622</v>
      </c>
      <c r="B700" s="78" t="n">
        <v>96.949164</v>
      </c>
      <c r="C700" s="78" t="n">
        <v>97.041321</v>
      </c>
      <c r="D700" s="78" t="n">
        <v>97.317792</v>
      </c>
      <c r="E700" s="78" t="n">
        <v>97.594263</v>
      </c>
      <c r="F700" s="78" t="n">
        <v>97.502106</v>
      </c>
      <c r="G700" s="78" t="n">
        <v>97.502106</v>
      </c>
      <c r="H700" s="78" t="n">
        <v>97.962891</v>
      </c>
      <c r="I700" s="78" t="n">
        <v>98.055048</v>
      </c>
      <c r="J700" s="78" t="n">
        <v>98.055048</v>
      </c>
      <c r="K700" s="78" t="n">
        <v>98.239362</v>
      </c>
      <c r="L700" s="78" t="n">
        <v>98.239362</v>
      </c>
      <c r="M700" s="78" t="n">
        <v>98.515833</v>
      </c>
      <c r="N700" s="78" t="n">
        <f aca="false">IF(M700="","",ROUND(AVERAGE(B700:M700),1))</f>
        <v>97.7</v>
      </c>
    </row>
    <row r="701" s="77" customFormat="true" ht="12" hidden="false" customHeight="false" outlineLevel="0" collapsed="false">
      <c r="A701" s="87" t="s">
        <v>623</v>
      </c>
      <c r="B701" s="78" t="n">
        <v>98.792304</v>
      </c>
      <c r="C701" s="78" t="n">
        <v>98.423676</v>
      </c>
      <c r="D701" s="78" t="n">
        <v>98.147205</v>
      </c>
      <c r="E701" s="78" t="n">
        <v>97.962891</v>
      </c>
      <c r="F701" s="78" t="n">
        <v>97.870734</v>
      </c>
      <c r="G701" s="78" t="n">
        <v>98.147205</v>
      </c>
      <c r="H701" s="78" t="n">
        <v>98.147205</v>
      </c>
      <c r="I701" s="78" t="n">
        <v>98.055048</v>
      </c>
      <c r="J701" s="78" t="n">
        <v>98.147205</v>
      </c>
      <c r="K701" s="78" t="n">
        <v>98.147205</v>
      </c>
      <c r="L701" s="78" t="n">
        <v>98.515833</v>
      </c>
      <c r="M701" s="78" t="n">
        <v>98.515833</v>
      </c>
      <c r="N701" s="78" t="n">
        <f aca="false">IF(M701="","",ROUND(AVERAGE(B701:M701),1))</f>
        <v>98.2</v>
      </c>
    </row>
    <row r="702" s="77" customFormat="true" ht="12" hidden="false" customHeight="false" outlineLevel="0" collapsed="false">
      <c r="A702" s="87" t="s">
        <v>624</v>
      </c>
      <c r="B702" s="78" t="n">
        <v>98.7</v>
      </c>
      <c r="C702" s="78" t="n">
        <v>98.9</v>
      </c>
      <c r="D702" s="78" t="n">
        <v>99.2</v>
      </c>
      <c r="E702" s="78" t="n">
        <v>99.5</v>
      </c>
      <c r="F702" s="78" t="n">
        <v>99.9</v>
      </c>
      <c r="G702" s="78" t="n">
        <v>99.8</v>
      </c>
      <c r="H702" s="78" t="n">
        <v>99.9</v>
      </c>
      <c r="I702" s="78" t="n">
        <v>100.2</v>
      </c>
      <c r="J702" s="78" t="n">
        <v>100.5</v>
      </c>
      <c r="K702" s="78" t="n">
        <v>101.2</v>
      </c>
      <c r="L702" s="78" t="n">
        <v>101.2</v>
      </c>
      <c r="M702" s="78" t="n">
        <v>101</v>
      </c>
      <c r="N702" s="78" t="n">
        <f aca="false">IF(M702="","",ROUND(AVERAGE(B702:M702),1))</f>
        <v>100</v>
      </c>
    </row>
    <row r="703" s="77" customFormat="true" ht="12" hidden="false" customHeight="false" outlineLevel="0" collapsed="false">
      <c r="A703" s="87" t="s">
        <v>625</v>
      </c>
      <c r="B703" s="78" t="n">
        <v>100.3</v>
      </c>
      <c r="C703" s="78" t="n">
        <v>100.6</v>
      </c>
      <c r="D703" s="78" t="n">
        <v>100.8</v>
      </c>
      <c r="E703" s="78" t="n">
        <v>100.8</v>
      </c>
      <c r="F703" s="78" t="n">
        <v>101.4</v>
      </c>
      <c r="G703" s="78" t="n">
        <v>101.9</v>
      </c>
      <c r="H703" s="78" t="n">
        <v>101.9</v>
      </c>
      <c r="I703" s="78" t="n">
        <v>101.6</v>
      </c>
      <c r="J703" s="78" t="n">
        <v>101.8</v>
      </c>
      <c r="K703" s="78" t="n">
        <v>102</v>
      </c>
      <c r="L703" s="78" t="n">
        <v>102.1</v>
      </c>
      <c r="M703" s="78" t="n">
        <v>102.2</v>
      </c>
      <c r="N703" s="78" t="n">
        <f aca="false">IF(M703="","",ROUND(AVERAGE(B703:M703),1))</f>
        <v>101.5</v>
      </c>
    </row>
    <row r="704" s="77" customFormat="true" ht="12" hidden="false" customHeight="false" outlineLevel="0" collapsed="false">
      <c r="A704" s="87" t="s">
        <v>626</v>
      </c>
      <c r="B704" s="78" t="n">
        <v>102.5</v>
      </c>
      <c r="C704" s="78" t="n">
        <v>102.6</v>
      </c>
      <c r="D704" s="78" t="n">
        <v>102.7</v>
      </c>
      <c r="E704" s="78" t="n">
        <v>102.9</v>
      </c>
      <c r="F704" s="78" t="n">
        <v>102.6</v>
      </c>
      <c r="G704" s="78" t="n">
        <v>102.3</v>
      </c>
      <c r="H704" s="78" t="n">
        <v>102.1</v>
      </c>
      <c r="I704" s="78" t="n">
        <v>102.2</v>
      </c>
      <c r="J704" s="78" t="n">
        <v>102.4</v>
      </c>
      <c r="K704" s="78" t="n">
        <v>102.3</v>
      </c>
      <c r="L704" s="78" t="n">
        <v>102.1</v>
      </c>
      <c r="M704" s="78" t="n">
        <v>101.8</v>
      </c>
      <c r="N704" s="78" t="n">
        <f aca="false">IF(M704="","",ROUND(AVERAGE(B704:M704),1))</f>
        <v>102.4</v>
      </c>
    </row>
    <row r="705" s="77" customFormat="true" ht="12" hidden="false" customHeight="false" outlineLevel="0" collapsed="false">
      <c r="A705" s="87" t="s">
        <v>627</v>
      </c>
      <c r="B705" s="78" t="n">
        <v>103.1</v>
      </c>
      <c r="C705" s="78" t="n">
        <v>103.6</v>
      </c>
      <c r="D705" s="78" t="n">
        <v>104.1</v>
      </c>
      <c r="E705" s="78" t="n">
        <v>104</v>
      </c>
      <c r="F705" s="78" t="n">
        <v>103.4</v>
      </c>
      <c r="G705" s="78" t="n">
        <v>103.3</v>
      </c>
      <c r="H705" s="78" t="n">
        <v>103.5</v>
      </c>
      <c r="I705" s="78" t="n">
        <v>103.6</v>
      </c>
      <c r="J705" s="78" t="n">
        <v>103.4</v>
      </c>
      <c r="K705" s="78" t="n">
        <v>103.1</v>
      </c>
      <c r="L705" s="78" t="n">
        <v>103.1</v>
      </c>
      <c r="M705" s="78" t="n">
        <v>102.6</v>
      </c>
      <c r="N705" s="78" t="n">
        <f aca="false">IF(M705="","",ROUND(AVERAGE(B705:M705),1))</f>
        <v>103.4</v>
      </c>
    </row>
    <row r="706" s="77" customFormat="true" ht="12" hidden="false" customHeight="false" outlineLevel="0" collapsed="false">
      <c r="A706" s="87" t="s">
        <v>628</v>
      </c>
      <c r="B706" s="78" t="n">
        <v>102</v>
      </c>
      <c r="C706" s="78" t="n">
        <v>101.4</v>
      </c>
      <c r="D706" s="78" t="n">
        <v>101.5</v>
      </c>
      <c r="E706" s="78" t="n">
        <v>102.3</v>
      </c>
      <c r="F706" s="78" t="n">
        <v>102.4</v>
      </c>
      <c r="G706" s="78" t="n">
        <v>102.4</v>
      </c>
      <c r="H706" s="78" t="n">
        <v>102.4</v>
      </c>
      <c r="I706" s="78" t="n">
        <v>102.5</v>
      </c>
      <c r="J706" s="78" t="n">
        <v>102.5</v>
      </c>
      <c r="K706" s="78" t="n">
        <v>102.3</v>
      </c>
      <c r="L706" s="78" t="n">
        <v>102.1</v>
      </c>
      <c r="M706" s="78" t="n">
        <v>101.8</v>
      </c>
      <c r="N706" s="78" t="n">
        <f aca="false">IF(M706="","",ROUND(AVERAGE(B706:M706),1))</f>
        <v>102.1</v>
      </c>
    </row>
    <row r="707" s="77" customFormat="true" ht="12" hidden="false" customHeight="false" outlineLevel="0" collapsed="false">
      <c r="A707" s="87" t="s">
        <v>629</v>
      </c>
      <c r="B707" s="78" t="n">
        <v>102.3</v>
      </c>
      <c r="C707" s="78" t="n">
        <v>102.5</v>
      </c>
      <c r="D707" s="78" t="n">
        <v>102.2</v>
      </c>
      <c r="E707" s="78" t="n">
        <v>102.4</v>
      </c>
      <c r="F707" s="78" t="n">
        <v>102.5</v>
      </c>
      <c r="G707" s="78" t="n">
        <v>103.1</v>
      </c>
      <c r="H707" s="78" t="n">
        <v>103.6</v>
      </c>
      <c r="I707" s="78" t="n">
        <v>103.7</v>
      </c>
      <c r="J707" s="78" t="n">
        <v>103.9</v>
      </c>
      <c r="K707" s="78" t="n">
        <v>104</v>
      </c>
      <c r="L707" s="78" t="n">
        <v>104.2</v>
      </c>
      <c r="M707" s="78" t="n">
        <v>104.2</v>
      </c>
      <c r="N707" s="78" t="n">
        <f aca="false">IF(M707="","",ROUND(AVERAGE(B707:M707),1))</f>
        <v>103.2</v>
      </c>
    </row>
    <row r="708" s="77" customFormat="true" ht="12" hidden="false" customHeight="false" outlineLevel="0" collapsed="false">
      <c r="A708" s="87" t="s">
        <v>630</v>
      </c>
      <c r="B708" s="78" t="n">
        <v>104.7</v>
      </c>
      <c r="C708" s="78" t="n">
        <v>105.1</v>
      </c>
      <c r="D708" s="78"/>
      <c r="E708" s="78"/>
      <c r="F708" s="78"/>
      <c r="G708" s="78"/>
      <c r="H708" s="78"/>
      <c r="I708" s="78"/>
      <c r="J708" s="78"/>
      <c r="K708" s="78"/>
      <c r="L708" s="78"/>
      <c r="M708" s="78"/>
      <c r="N708" s="78" t="str">
        <f aca="false">IF(M708="","",ROUND(AVERAGE(B708:M708),1))</f>
        <v/>
      </c>
    </row>
    <row r="709" s="77" customFormat="true" ht="12" hidden="false" customHeight="false" outlineLevel="0" collapsed="false">
      <c r="A709" s="87" t="s">
        <v>631</v>
      </c>
      <c r="B709" s="78"/>
      <c r="C709" s="78"/>
      <c r="D709" s="78"/>
      <c r="E709" s="78"/>
      <c r="F709" s="78"/>
      <c r="G709" s="78"/>
      <c r="H709" s="78"/>
      <c r="I709" s="78"/>
      <c r="J709" s="78"/>
      <c r="K709" s="78"/>
      <c r="L709" s="78"/>
      <c r="M709" s="78"/>
      <c r="N709" s="78" t="str">
        <f aca="false">IF(M709="","",ROUND(AVERAGE(B709:M709),1))</f>
        <v/>
      </c>
    </row>
    <row r="710" s="77" customFormat="true" ht="12" hidden="false" customHeight="false" outlineLevel="0" collapsed="false">
      <c r="A710" s="87" t="s">
        <v>632</v>
      </c>
      <c r="B710" s="78"/>
      <c r="C710" s="78"/>
      <c r="D710" s="78"/>
      <c r="E710" s="78"/>
      <c r="F710" s="78"/>
      <c r="G710" s="78"/>
      <c r="H710" s="78"/>
      <c r="I710" s="78"/>
      <c r="J710" s="78"/>
      <c r="K710" s="78"/>
      <c r="L710" s="78"/>
      <c r="M710" s="78"/>
      <c r="N710" s="78" t="str">
        <f aca="false">IF(M710="","",ROUND(AVERAGE(B710:M710),1))</f>
        <v/>
      </c>
    </row>
    <row r="711" s="77" customFormat="true" ht="19.5" hidden="false" customHeight="true" outlineLevel="0" collapsed="false">
      <c r="A711" s="89" t="s">
        <v>1007</v>
      </c>
      <c r="B711" s="89"/>
      <c r="C711" s="89"/>
      <c r="D711" s="89"/>
      <c r="E711" s="89"/>
      <c r="F711" s="89"/>
      <c r="G711" s="89"/>
      <c r="H711" s="89"/>
      <c r="I711" s="89"/>
      <c r="J711" s="89"/>
      <c r="K711" s="89"/>
      <c r="L711" s="89"/>
      <c r="M711" s="89"/>
      <c r="N711" s="89"/>
    </row>
    <row r="712" s="77" customFormat="true" ht="12" hidden="false" customHeight="false" outlineLevel="0" collapsed="false">
      <c r="A712" s="94"/>
      <c r="B712" s="94"/>
      <c r="C712" s="94"/>
      <c r="D712" s="94"/>
      <c r="E712" s="94"/>
      <c r="F712" s="94"/>
      <c r="G712" s="94"/>
      <c r="H712" s="94"/>
      <c r="I712" s="94"/>
      <c r="J712" s="94"/>
      <c r="K712" s="94"/>
      <c r="L712" s="94"/>
      <c r="M712" s="94"/>
      <c r="N712" s="94"/>
    </row>
    <row r="713" s="77" customFormat="true" ht="12" hidden="false" customHeight="false" outlineLevel="0" collapsed="false">
      <c r="A713" s="87" t="s">
        <v>619</v>
      </c>
      <c r="B713" s="88" t="s">
        <v>521</v>
      </c>
      <c r="C713" s="88" t="s">
        <v>521</v>
      </c>
      <c r="D713" s="88" t="s">
        <v>521</v>
      </c>
      <c r="E713" s="88" t="s">
        <v>521</v>
      </c>
      <c r="F713" s="88" t="s">
        <v>521</v>
      </c>
      <c r="G713" s="88" t="s">
        <v>521</v>
      </c>
      <c r="H713" s="88" t="s">
        <v>521</v>
      </c>
      <c r="I713" s="88" t="s">
        <v>521</v>
      </c>
      <c r="J713" s="88" t="s">
        <v>521</v>
      </c>
      <c r="K713" s="88" t="s">
        <v>521</v>
      </c>
      <c r="L713" s="88" t="s">
        <v>521</v>
      </c>
      <c r="M713" s="88" t="s">
        <v>521</v>
      </c>
      <c r="N713" s="88" t="s">
        <v>521</v>
      </c>
    </row>
    <row r="714" s="77" customFormat="true" ht="12" hidden="false" customHeight="false" outlineLevel="0" collapsed="false">
      <c r="A714" s="87" t="s">
        <v>620</v>
      </c>
      <c r="B714" s="88" t="s">
        <v>521</v>
      </c>
      <c r="C714" s="88" t="s">
        <v>521</v>
      </c>
      <c r="D714" s="88" t="s">
        <v>521</v>
      </c>
      <c r="E714" s="88" t="s">
        <v>521</v>
      </c>
      <c r="F714" s="88" t="s">
        <v>521</v>
      </c>
      <c r="G714" s="88" t="s">
        <v>521</v>
      </c>
      <c r="H714" s="88" t="s">
        <v>521</v>
      </c>
      <c r="I714" s="88" t="s">
        <v>521</v>
      </c>
      <c r="J714" s="88" t="s">
        <v>521</v>
      </c>
      <c r="K714" s="88" t="s">
        <v>521</v>
      </c>
      <c r="L714" s="88" t="s">
        <v>521</v>
      </c>
      <c r="M714" s="88" t="s">
        <v>521</v>
      </c>
      <c r="N714" s="88" t="s">
        <v>521</v>
      </c>
    </row>
    <row r="715" s="77" customFormat="true" ht="12" hidden="false" customHeight="false" outlineLevel="0" collapsed="false">
      <c r="A715" s="87" t="s">
        <v>621</v>
      </c>
      <c r="B715" s="88" t="s">
        <v>521</v>
      </c>
      <c r="C715" s="88" t="s">
        <v>521</v>
      </c>
      <c r="D715" s="88" t="s">
        <v>521</v>
      </c>
      <c r="E715" s="88" t="s">
        <v>521</v>
      </c>
      <c r="F715" s="88" t="s">
        <v>521</v>
      </c>
      <c r="G715" s="88" t="s">
        <v>521</v>
      </c>
      <c r="H715" s="88" t="s">
        <v>521</v>
      </c>
      <c r="I715" s="88" t="s">
        <v>521</v>
      </c>
      <c r="J715" s="88" t="s">
        <v>521</v>
      </c>
      <c r="K715" s="88" t="s">
        <v>521</v>
      </c>
      <c r="L715" s="88" t="s">
        <v>521</v>
      </c>
      <c r="M715" s="88" t="s">
        <v>521</v>
      </c>
      <c r="N715" s="88" t="s">
        <v>521</v>
      </c>
    </row>
    <row r="716" s="77" customFormat="true" ht="12" hidden="false" customHeight="false" outlineLevel="0" collapsed="false">
      <c r="A716" s="87" t="s">
        <v>622</v>
      </c>
      <c r="B716" s="88" t="s">
        <v>521</v>
      </c>
      <c r="C716" s="88" t="s">
        <v>521</v>
      </c>
      <c r="D716" s="88" t="s">
        <v>521</v>
      </c>
      <c r="E716" s="88" t="s">
        <v>521</v>
      </c>
      <c r="F716" s="88" t="s">
        <v>521</v>
      </c>
      <c r="G716" s="88" t="s">
        <v>521</v>
      </c>
      <c r="H716" s="88" t="s">
        <v>521</v>
      </c>
      <c r="I716" s="88" t="s">
        <v>521</v>
      </c>
      <c r="J716" s="88" t="s">
        <v>521</v>
      </c>
      <c r="K716" s="88" t="s">
        <v>521</v>
      </c>
      <c r="L716" s="88" t="s">
        <v>521</v>
      </c>
      <c r="M716" s="88" t="s">
        <v>521</v>
      </c>
      <c r="N716" s="88" t="s">
        <v>521</v>
      </c>
    </row>
    <row r="717" s="77" customFormat="true" ht="12" hidden="false" customHeight="false" outlineLevel="0" collapsed="false">
      <c r="A717" s="87" t="s">
        <v>623</v>
      </c>
      <c r="B717" s="88" t="s">
        <v>521</v>
      </c>
      <c r="C717" s="88" t="s">
        <v>521</v>
      </c>
      <c r="D717" s="88" t="s">
        <v>521</v>
      </c>
      <c r="E717" s="88" t="s">
        <v>521</v>
      </c>
      <c r="F717" s="88" t="s">
        <v>521</v>
      </c>
      <c r="G717" s="88" t="s">
        <v>521</v>
      </c>
      <c r="H717" s="88" t="s">
        <v>521</v>
      </c>
      <c r="I717" s="88" t="s">
        <v>521</v>
      </c>
      <c r="J717" s="88" t="s">
        <v>521</v>
      </c>
      <c r="K717" s="88" t="s">
        <v>521</v>
      </c>
      <c r="L717" s="88" t="s">
        <v>521</v>
      </c>
      <c r="M717" s="88" t="s">
        <v>521</v>
      </c>
      <c r="N717" s="88" t="s">
        <v>521</v>
      </c>
    </row>
    <row r="718" s="77" customFormat="true" ht="12" hidden="false" customHeight="false" outlineLevel="0" collapsed="false">
      <c r="A718" s="87" t="s">
        <v>624</v>
      </c>
      <c r="B718" s="78" t="n">
        <v>99.5</v>
      </c>
      <c r="C718" s="78" t="n">
        <v>99.6</v>
      </c>
      <c r="D718" s="78" t="n">
        <v>99.7</v>
      </c>
      <c r="E718" s="78" t="n">
        <v>100</v>
      </c>
      <c r="F718" s="78" t="n">
        <v>100.1</v>
      </c>
      <c r="G718" s="78" t="n">
        <v>100</v>
      </c>
      <c r="H718" s="78" t="n">
        <v>100</v>
      </c>
      <c r="I718" s="78" t="n">
        <v>100.1</v>
      </c>
      <c r="J718" s="78" t="n">
        <v>100.2</v>
      </c>
      <c r="K718" s="78" t="n">
        <v>100.3</v>
      </c>
      <c r="L718" s="78" t="n">
        <v>100.3</v>
      </c>
      <c r="M718" s="78" t="n">
        <v>100.2</v>
      </c>
      <c r="N718" s="78" t="n">
        <f aca="false">IF(M718="","",ROUND(AVERAGE(B718:M718),1))</f>
        <v>100</v>
      </c>
    </row>
    <row r="719" s="77" customFormat="true" ht="12" hidden="false" customHeight="false" outlineLevel="0" collapsed="false">
      <c r="A719" s="87" t="s">
        <v>625</v>
      </c>
      <c r="B719" s="78" t="n">
        <v>99.9</v>
      </c>
      <c r="C719" s="78" t="n">
        <v>100</v>
      </c>
      <c r="D719" s="78" t="n">
        <v>100.2</v>
      </c>
      <c r="E719" s="78" t="n">
        <v>100.2</v>
      </c>
      <c r="F719" s="78" t="n">
        <v>101.6</v>
      </c>
      <c r="G719" s="78" t="n">
        <v>101.8</v>
      </c>
      <c r="H719" s="78" t="n">
        <v>101.8</v>
      </c>
      <c r="I719" s="78" t="n">
        <v>101.6</v>
      </c>
      <c r="J719" s="78" t="n">
        <v>102</v>
      </c>
      <c r="K719" s="78" t="n">
        <v>102</v>
      </c>
      <c r="L719" s="78" t="n">
        <v>101.8</v>
      </c>
      <c r="M719" s="78" t="n">
        <v>101.8</v>
      </c>
      <c r="N719" s="78" t="n">
        <f aca="false">IF(M719="","",ROUND(AVERAGE(B719:M719),1))</f>
        <v>101.2</v>
      </c>
    </row>
    <row r="720" s="77" customFormat="true" ht="12" hidden="false" customHeight="false" outlineLevel="0" collapsed="false">
      <c r="A720" s="87" t="s">
        <v>626</v>
      </c>
      <c r="B720" s="78" t="n">
        <v>102.5</v>
      </c>
      <c r="C720" s="78" t="n">
        <v>102.6</v>
      </c>
      <c r="D720" s="78" t="n">
        <v>102.7</v>
      </c>
      <c r="E720" s="78" t="n">
        <v>102.7</v>
      </c>
      <c r="F720" s="78" t="n">
        <v>102.7</v>
      </c>
      <c r="G720" s="78" t="n">
        <v>102.7</v>
      </c>
      <c r="H720" s="78" t="n">
        <v>102.6</v>
      </c>
      <c r="I720" s="78" t="n">
        <v>103.4</v>
      </c>
      <c r="J720" s="78" t="n">
        <v>103.4</v>
      </c>
      <c r="K720" s="78" t="n">
        <v>103.4</v>
      </c>
      <c r="L720" s="78" t="n">
        <v>103.4</v>
      </c>
      <c r="M720" s="78" t="n">
        <v>103.3</v>
      </c>
      <c r="N720" s="78" t="n">
        <f aca="false">IF(M720="","",ROUND(AVERAGE(B720:M720),1))</f>
        <v>103</v>
      </c>
    </row>
    <row r="721" s="77" customFormat="true" ht="12" hidden="false" customHeight="false" outlineLevel="0" collapsed="false">
      <c r="A721" s="87" t="s">
        <v>627</v>
      </c>
      <c r="B721" s="78" t="n">
        <v>105.4</v>
      </c>
      <c r="C721" s="78" t="n">
        <v>107.4</v>
      </c>
      <c r="D721" s="78" t="n">
        <v>109</v>
      </c>
      <c r="E721" s="78" t="n">
        <v>109.1</v>
      </c>
      <c r="F721" s="78" t="n">
        <v>108.9</v>
      </c>
      <c r="G721" s="78" t="n">
        <v>108.9</v>
      </c>
      <c r="H721" s="78" t="n">
        <v>109</v>
      </c>
      <c r="I721" s="78" t="n">
        <v>109</v>
      </c>
      <c r="J721" s="78" t="n">
        <v>109</v>
      </c>
      <c r="K721" s="78" t="n">
        <v>109</v>
      </c>
      <c r="L721" s="78" t="n">
        <v>108.9</v>
      </c>
      <c r="M721" s="78" t="n">
        <v>108.9</v>
      </c>
      <c r="N721" s="78" t="n">
        <f aca="false">IF(M721="","",ROUND(AVERAGE(B721:M721),1))</f>
        <v>108.5</v>
      </c>
    </row>
    <row r="722" s="77" customFormat="true" ht="12" hidden="false" customHeight="false" outlineLevel="0" collapsed="false">
      <c r="A722" s="87" t="s">
        <v>628</v>
      </c>
      <c r="B722" s="78" t="n">
        <v>108.7</v>
      </c>
      <c r="C722" s="78" t="n">
        <v>108.6</v>
      </c>
      <c r="D722" s="78" t="n">
        <v>108.2</v>
      </c>
      <c r="E722" s="78" t="n">
        <v>108.2</v>
      </c>
      <c r="F722" s="78" t="n">
        <v>108.2</v>
      </c>
      <c r="G722" s="78" t="n">
        <v>108.2</v>
      </c>
      <c r="H722" s="78" t="n">
        <v>108.6</v>
      </c>
      <c r="I722" s="78" t="n">
        <v>108.8</v>
      </c>
      <c r="J722" s="78" t="n">
        <v>108.8</v>
      </c>
      <c r="K722" s="78" t="n">
        <v>108.4</v>
      </c>
      <c r="L722" s="78" t="n">
        <v>108.4</v>
      </c>
      <c r="M722" s="78" t="n">
        <v>108.4</v>
      </c>
      <c r="N722" s="78" t="n">
        <f aca="false">IF(M722="","",ROUND(AVERAGE(B722:M722),1))</f>
        <v>108.5</v>
      </c>
    </row>
    <row r="723" s="77" customFormat="true" ht="12" hidden="false" customHeight="false" outlineLevel="0" collapsed="false">
      <c r="A723" s="87" t="s">
        <v>629</v>
      </c>
      <c r="B723" s="78" t="n">
        <v>108.8</v>
      </c>
      <c r="C723" s="78" t="n">
        <v>108.8</v>
      </c>
      <c r="D723" s="78" t="n">
        <v>108.9</v>
      </c>
      <c r="E723" s="78" t="n">
        <v>108.9</v>
      </c>
      <c r="F723" s="78" t="n">
        <v>108.9</v>
      </c>
      <c r="G723" s="78" t="n">
        <v>108.9</v>
      </c>
      <c r="H723" s="78" t="n">
        <v>109.9</v>
      </c>
      <c r="I723" s="78" t="n">
        <v>110</v>
      </c>
      <c r="J723" s="78" t="n">
        <v>110</v>
      </c>
      <c r="K723" s="78" t="n">
        <v>110</v>
      </c>
      <c r="L723" s="78" t="n">
        <v>110</v>
      </c>
      <c r="M723" s="78" t="n">
        <v>110</v>
      </c>
      <c r="N723" s="78" t="n">
        <f aca="false">IF(M723="","",ROUND(AVERAGE(B723:M723),1))</f>
        <v>109.4</v>
      </c>
    </row>
    <row r="724" s="77" customFormat="true" ht="12" hidden="false" customHeight="false" outlineLevel="0" collapsed="false">
      <c r="A724" s="87" t="s">
        <v>630</v>
      </c>
      <c r="B724" s="78" t="n">
        <v>110.2</v>
      </c>
      <c r="C724" s="78" t="n">
        <v>110.3</v>
      </c>
      <c r="D724" s="78"/>
      <c r="E724" s="78"/>
      <c r="F724" s="78"/>
      <c r="G724" s="78"/>
      <c r="H724" s="78"/>
      <c r="I724" s="78"/>
      <c r="J724" s="78"/>
      <c r="K724" s="78"/>
      <c r="L724" s="78"/>
      <c r="M724" s="78"/>
      <c r="N724" s="78" t="str">
        <f aca="false">IF(M724="","",ROUND(AVERAGE(B724:M724),1))</f>
        <v/>
      </c>
    </row>
    <row r="725" s="77" customFormat="true" ht="12" hidden="false" customHeight="false" outlineLevel="0" collapsed="false">
      <c r="A725" s="87" t="s">
        <v>631</v>
      </c>
      <c r="B725" s="78"/>
      <c r="C725" s="78"/>
      <c r="D725" s="78"/>
      <c r="E725" s="78"/>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9.25" hidden="false" customHeight="true" outlineLevel="0" collapsed="false">
      <c r="A727" s="92" t="s">
        <v>1008</v>
      </c>
      <c r="B727" s="92"/>
      <c r="C727" s="92"/>
      <c r="D727" s="92"/>
      <c r="E727" s="92"/>
      <c r="F727" s="92"/>
      <c r="G727" s="92"/>
      <c r="H727" s="92"/>
      <c r="I727" s="92"/>
      <c r="J727" s="92"/>
      <c r="K727" s="92"/>
      <c r="L727" s="92"/>
      <c r="M727" s="92"/>
      <c r="N727" s="92"/>
    </row>
    <row r="728" s="77" customFormat="true" ht="12" hidden="false" customHeight="false" outlineLevel="0" collapsed="false">
      <c r="A728" s="94"/>
      <c r="B728" s="94"/>
      <c r="C728" s="94"/>
      <c r="D728" s="94"/>
      <c r="E728" s="94"/>
      <c r="F728" s="94"/>
      <c r="G728" s="94"/>
      <c r="H728" s="94"/>
      <c r="I728" s="94"/>
      <c r="J728" s="94"/>
      <c r="K728" s="94"/>
      <c r="L728" s="94"/>
      <c r="M728" s="94"/>
      <c r="N728" s="94"/>
    </row>
    <row r="729" s="77" customFormat="true" ht="12" hidden="false" customHeight="false" outlineLevel="0" collapsed="false">
      <c r="A729" s="87" t="s">
        <v>619</v>
      </c>
      <c r="B729" s="88" t="s">
        <v>521</v>
      </c>
      <c r="C729" s="88" t="s">
        <v>521</v>
      </c>
      <c r="D729" s="88" t="s">
        <v>521</v>
      </c>
      <c r="E729" s="88" t="s">
        <v>521</v>
      </c>
      <c r="F729" s="88" t="s">
        <v>521</v>
      </c>
      <c r="G729" s="88" t="s">
        <v>521</v>
      </c>
      <c r="H729" s="88" t="s">
        <v>521</v>
      </c>
      <c r="I729" s="88" t="s">
        <v>521</v>
      </c>
      <c r="J729" s="88" t="s">
        <v>521</v>
      </c>
      <c r="K729" s="88" t="s">
        <v>521</v>
      </c>
      <c r="L729" s="88" t="s">
        <v>521</v>
      </c>
      <c r="M729" s="88" t="s">
        <v>521</v>
      </c>
      <c r="N729" s="88" t="s">
        <v>521</v>
      </c>
    </row>
    <row r="730" s="77" customFormat="true" ht="12" hidden="false" customHeight="false" outlineLevel="0" collapsed="false">
      <c r="A730" s="87" t="s">
        <v>620</v>
      </c>
      <c r="B730" s="88" t="s">
        <v>521</v>
      </c>
      <c r="C730" s="88" t="s">
        <v>521</v>
      </c>
      <c r="D730" s="88" t="s">
        <v>521</v>
      </c>
      <c r="E730" s="88" t="s">
        <v>521</v>
      </c>
      <c r="F730" s="88" t="s">
        <v>521</v>
      </c>
      <c r="G730" s="88" t="s">
        <v>521</v>
      </c>
      <c r="H730" s="88" t="s">
        <v>521</v>
      </c>
      <c r="I730" s="88" t="s">
        <v>521</v>
      </c>
      <c r="J730" s="88" t="s">
        <v>521</v>
      </c>
      <c r="K730" s="88" t="s">
        <v>521</v>
      </c>
      <c r="L730" s="88" t="s">
        <v>521</v>
      </c>
      <c r="M730" s="88" t="s">
        <v>521</v>
      </c>
      <c r="N730" s="88" t="s">
        <v>521</v>
      </c>
    </row>
    <row r="731" s="77" customFormat="true" ht="12" hidden="false" customHeight="false" outlineLevel="0" collapsed="false">
      <c r="A731" s="87" t="s">
        <v>621</v>
      </c>
      <c r="B731" s="88" t="s">
        <v>521</v>
      </c>
      <c r="C731" s="88" t="s">
        <v>521</v>
      </c>
      <c r="D731" s="88" t="s">
        <v>521</v>
      </c>
      <c r="E731" s="88" t="s">
        <v>521</v>
      </c>
      <c r="F731" s="88" t="s">
        <v>521</v>
      </c>
      <c r="G731" s="88" t="s">
        <v>521</v>
      </c>
      <c r="H731" s="88" t="s">
        <v>521</v>
      </c>
      <c r="I731" s="88" t="s">
        <v>521</v>
      </c>
      <c r="J731" s="88" t="s">
        <v>521</v>
      </c>
      <c r="K731" s="88" t="s">
        <v>521</v>
      </c>
      <c r="L731" s="88" t="s">
        <v>521</v>
      </c>
      <c r="M731" s="88" t="s">
        <v>521</v>
      </c>
      <c r="N731" s="88" t="s">
        <v>521</v>
      </c>
    </row>
    <row r="732" s="77" customFormat="true" ht="12" hidden="false" customHeight="false" outlineLevel="0" collapsed="false">
      <c r="A732" s="87" t="s">
        <v>622</v>
      </c>
      <c r="B732" s="88" t="s">
        <v>521</v>
      </c>
      <c r="C732" s="88" t="s">
        <v>521</v>
      </c>
      <c r="D732" s="88" t="s">
        <v>521</v>
      </c>
      <c r="E732" s="88" t="s">
        <v>521</v>
      </c>
      <c r="F732" s="88" t="s">
        <v>521</v>
      </c>
      <c r="G732" s="88" t="s">
        <v>521</v>
      </c>
      <c r="H732" s="88" t="s">
        <v>521</v>
      </c>
      <c r="I732" s="88" t="s">
        <v>521</v>
      </c>
      <c r="J732" s="88" t="s">
        <v>521</v>
      </c>
      <c r="K732" s="88" t="s">
        <v>521</v>
      </c>
      <c r="L732" s="88" t="s">
        <v>521</v>
      </c>
      <c r="M732" s="88" t="s">
        <v>521</v>
      </c>
      <c r="N732" s="88" t="s">
        <v>521</v>
      </c>
    </row>
    <row r="733" s="77" customFormat="true" ht="12" hidden="false" customHeight="false" outlineLevel="0" collapsed="false">
      <c r="A733" s="87" t="s">
        <v>623</v>
      </c>
      <c r="B733" s="88" t="s">
        <v>521</v>
      </c>
      <c r="C733" s="88" t="s">
        <v>521</v>
      </c>
      <c r="D733" s="88" t="s">
        <v>521</v>
      </c>
      <c r="E733" s="88" t="s">
        <v>521</v>
      </c>
      <c r="F733" s="88" t="s">
        <v>521</v>
      </c>
      <c r="G733" s="88" t="s">
        <v>521</v>
      </c>
      <c r="H733" s="88" t="s">
        <v>521</v>
      </c>
      <c r="I733" s="88" t="s">
        <v>521</v>
      </c>
      <c r="J733" s="88" t="s">
        <v>521</v>
      </c>
      <c r="K733" s="88" t="s">
        <v>521</v>
      </c>
      <c r="L733" s="88" t="s">
        <v>521</v>
      </c>
      <c r="M733" s="88" t="s">
        <v>521</v>
      </c>
      <c r="N733" s="88" t="s">
        <v>521</v>
      </c>
    </row>
    <row r="734" s="77" customFormat="true" ht="12" hidden="false" customHeight="false" outlineLevel="0" collapsed="false">
      <c r="A734" s="87" t="s">
        <v>624</v>
      </c>
      <c r="B734" s="78" t="n">
        <v>98.3</v>
      </c>
      <c r="C734" s="78" t="n">
        <v>98.7</v>
      </c>
      <c r="D734" s="78" t="n">
        <v>99</v>
      </c>
      <c r="E734" s="78" t="n">
        <v>99.3</v>
      </c>
      <c r="F734" s="78" t="n">
        <v>99.8</v>
      </c>
      <c r="G734" s="78" t="n">
        <v>99.7</v>
      </c>
      <c r="H734" s="78" t="n">
        <v>99.8</v>
      </c>
      <c r="I734" s="78" t="n">
        <v>100.2</v>
      </c>
      <c r="J734" s="78" t="n">
        <v>100.6</v>
      </c>
      <c r="K734" s="78" t="n">
        <v>101.6</v>
      </c>
      <c r="L734" s="78" t="n">
        <v>101.7</v>
      </c>
      <c r="M734" s="78" t="n">
        <v>101.3</v>
      </c>
      <c r="N734" s="78" t="n">
        <f aca="false">IF(M734="","",ROUND(AVERAGE(B734:M734),1))</f>
        <v>100</v>
      </c>
    </row>
    <row r="735" s="77" customFormat="true" ht="12" hidden="false" customHeight="false" outlineLevel="0" collapsed="false">
      <c r="A735" s="87" t="s">
        <v>625</v>
      </c>
      <c r="B735" s="78" t="n">
        <v>100.5</v>
      </c>
      <c r="C735" s="78" t="n">
        <v>100.8</v>
      </c>
      <c r="D735" s="78" t="n">
        <v>101</v>
      </c>
      <c r="E735" s="78" t="n">
        <v>101.1</v>
      </c>
      <c r="F735" s="78" t="n">
        <v>101.3</v>
      </c>
      <c r="G735" s="78" t="n">
        <v>101.9</v>
      </c>
      <c r="H735" s="78" t="n">
        <v>102</v>
      </c>
      <c r="I735" s="78" t="n">
        <v>101.6</v>
      </c>
      <c r="J735" s="78" t="n">
        <v>101.8</v>
      </c>
      <c r="K735" s="78" t="n">
        <v>102</v>
      </c>
      <c r="L735" s="78" t="n">
        <v>102.3</v>
      </c>
      <c r="M735" s="78" t="n">
        <v>102.4</v>
      </c>
      <c r="N735" s="78" t="n">
        <f aca="false">IF(M735="","",ROUND(AVERAGE(B735:M735),1))</f>
        <v>101.6</v>
      </c>
    </row>
    <row r="736" s="77" customFormat="true" ht="12" hidden="false" customHeight="false" outlineLevel="0" collapsed="false">
      <c r="A736" s="87" t="s">
        <v>626</v>
      </c>
      <c r="B736" s="78" t="n">
        <v>102.5</v>
      </c>
      <c r="C736" s="78" t="n">
        <v>102.6</v>
      </c>
      <c r="D736" s="78" t="n">
        <v>102.7</v>
      </c>
      <c r="E736" s="78" t="n">
        <v>103</v>
      </c>
      <c r="F736" s="78" t="n">
        <v>102.6</v>
      </c>
      <c r="G736" s="78" t="n">
        <v>102.1</v>
      </c>
      <c r="H736" s="78" t="n">
        <v>101.8</v>
      </c>
      <c r="I736" s="78" t="n">
        <v>101.7</v>
      </c>
      <c r="J736" s="78" t="n">
        <v>101.9</v>
      </c>
      <c r="K736" s="78" t="n">
        <v>101.8</v>
      </c>
      <c r="L736" s="78" t="n">
        <v>101.5</v>
      </c>
      <c r="M736" s="78" t="n">
        <v>101.2</v>
      </c>
      <c r="N736" s="78" t="n">
        <f aca="false">IF(M736="","",ROUND(AVERAGE(B736:M736),1))</f>
        <v>102.1</v>
      </c>
    </row>
    <row r="737" s="77" customFormat="true" ht="12" hidden="false" customHeight="false" outlineLevel="0" collapsed="false">
      <c r="A737" s="87" t="s">
        <v>627</v>
      </c>
      <c r="B737" s="78" t="n">
        <v>102.1</v>
      </c>
      <c r="C737" s="78" t="n">
        <v>101.9</v>
      </c>
      <c r="D737" s="78" t="n">
        <v>101.9</v>
      </c>
      <c r="E737" s="78" t="n">
        <v>101.8</v>
      </c>
      <c r="F737" s="78" t="n">
        <v>100.9</v>
      </c>
      <c r="G737" s="78" t="n">
        <v>100.7</v>
      </c>
      <c r="H737" s="78" t="n">
        <v>101.1</v>
      </c>
      <c r="I737" s="78" t="n">
        <v>101.1</v>
      </c>
      <c r="J737" s="78" t="n">
        <v>100.9</v>
      </c>
      <c r="K737" s="78" t="n">
        <v>100.5</v>
      </c>
      <c r="L737" s="78" t="n">
        <v>100.4</v>
      </c>
      <c r="M737" s="78" t="n">
        <v>99.8</v>
      </c>
      <c r="N737" s="78" t="n">
        <f aca="false">IF(M737="","",ROUND(AVERAGE(B737:M737),1))</f>
        <v>101.1</v>
      </c>
    </row>
    <row r="738" s="77" customFormat="true" ht="12" hidden="false" customHeight="false" outlineLevel="0" collapsed="false">
      <c r="A738" s="87" t="s">
        <v>628</v>
      </c>
      <c r="B738" s="78" t="n">
        <v>99</v>
      </c>
      <c r="C738" s="78" t="n">
        <v>98.1</v>
      </c>
      <c r="D738" s="78" t="n">
        <v>98.5</v>
      </c>
      <c r="E738" s="78" t="n">
        <v>99.7</v>
      </c>
      <c r="F738" s="78" t="n">
        <v>99.8</v>
      </c>
      <c r="G738" s="78" t="n">
        <v>99.8</v>
      </c>
      <c r="H738" s="78" t="n">
        <v>99.7</v>
      </c>
      <c r="I738" s="78" t="n">
        <v>99.7</v>
      </c>
      <c r="J738" s="78" t="n">
        <v>99.7</v>
      </c>
      <c r="K738" s="78" t="n">
        <v>99.6</v>
      </c>
      <c r="L738" s="78" t="n">
        <v>99.3</v>
      </c>
      <c r="M738" s="78" t="n">
        <v>98.9</v>
      </c>
      <c r="N738" s="78" t="n">
        <f aca="false">IF(M738="","",ROUND(AVERAGE(B738:M738),1))</f>
        <v>99.3</v>
      </c>
    </row>
    <row r="739" s="77" customFormat="true" ht="12" hidden="false" customHeight="false" outlineLevel="0" collapsed="false">
      <c r="A739" s="87" t="s">
        <v>629</v>
      </c>
      <c r="B739" s="78" t="n">
        <v>99.4</v>
      </c>
      <c r="C739" s="78" t="n">
        <v>99.7</v>
      </c>
      <c r="D739" s="78" t="n">
        <v>99.3</v>
      </c>
      <c r="E739" s="78" t="n">
        <v>99.5</v>
      </c>
      <c r="F739" s="78" t="n">
        <v>99.7</v>
      </c>
      <c r="G739" s="78" t="n">
        <v>100.6</v>
      </c>
      <c r="H739" s="78" t="n">
        <v>100.8</v>
      </c>
      <c r="I739" s="78" t="n">
        <v>100.8</v>
      </c>
      <c r="J739" s="78" t="n">
        <v>101.2</v>
      </c>
      <c r="K739" s="78" t="n">
        <v>101.3</v>
      </c>
      <c r="L739" s="78" t="n">
        <v>101.6</v>
      </c>
      <c r="M739" s="78" t="n">
        <v>101.6</v>
      </c>
      <c r="N739" s="78" t="n">
        <f aca="false">IF(M739="","",ROUND(AVERAGE(B739:M739),1))</f>
        <v>100.5</v>
      </c>
    </row>
    <row r="740" s="77" customFormat="true" ht="12" hidden="false" customHeight="false" outlineLevel="0" collapsed="false">
      <c r="A740" s="87" t="s">
        <v>630</v>
      </c>
      <c r="B740" s="78" t="n">
        <v>102.3</v>
      </c>
      <c r="C740" s="78" t="n">
        <v>102.7</v>
      </c>
      <c r="D740" s="78"/>
      <c r="E740" s="78"/>
      <c r="F740" s="78"/>
      <c r="G740" s="78"/>
      <c r="H740" s="78"/>
      <c r="I740" s="78"/>
      <c r="J740" s="78"/>
      <c r="K740" s="78"/>
      <c r="L740" s="78"/>
      <c r="M740" s="78"/>
      <c r="N740" s="78" t="str">
        <f aca="false">IF(M740="","",ROUND(AVERAGE(B740:M740),1))</f>
        <v/>
      </c>
    </row>
    <row r="741" s="77" customFormat="true" ht="12" hidden="false" customHeight="false" outlineLevel="0" collapsed="false">
      <c r="A741" s="87" t="s">
        <v>631</v>
      </c>
      <c r="B741" s="78"/>
      <c r="C741" s="78"/>
      <c r="D741" s="78"/>
      <c r="E741" s="78"/>
      <c r="F741" s="78"/>
      <c r="G741" s="78"/>
      <c r="H741" s="78"/>
      <c r="I741" s="78"/>
      <c r="J741" s="78"/>
      <c r="K741" s="78"/>
      <c r="L741" s="78"/>
      <c r="M741" s="78"/>
      <c r="N741" s="78" t="str">
        <f aca="false">IF(M741="","",ROUND(AVERAGE(B741:M741),1))</f>
        <v/>
      </c>
    </row>
    <row r="742" s="77" customFormat="true" ht="12" hidden="false" customHeight="false" outlineLevel="0" collapsed="false">
      <c r="A742" s="87" t="s">
        <v>632</v>
      </c>
      <c r="B742" s="78"/>
      <c r="C742" s="78"/>
      <c r="D742" s="78"/>
      <c r="E742" s="78"/>
      <c r="F742" s="78"/>
      <c r="G742" s="78"/>
      <c r="H742" s="78"/>
      <c r="I742" s="78"/>
      <c r="J742" s="78"/>
      <c r="K742" s="78"/>
      <c r="L742" s="78"/>
      <c r="M742" s="78"/>
      <c r="N742" s="78" t="str">
        <f aca="false">IF(M742="","",ROUND(AVERAGE(B742:M742),1))</f>
        <v/>
      </c>
    </row>
    <row r="743" s="93" customFormat="true" ht="19.5" hidden="false" customHeight="true" outlineLevel="0" collapsed="false">
      <c r="A743" s="89" t="s">
        <v>1009</v>
      </c>
      <c r="B743" s="89"/>
      <c r="C743" s="89"/>
      <c r="D743" s="89"/>
      <c r="E743" s="89"/>
      <c r="F743" s="89"/>
      <c r="G743" s="89"/>
      <c r="H743" s="89"/>
      <c r="I743" s="89"/>
      <c r="J743" s="89"/>
      <c r="K743" s="89"/>
      <c r="L743" s="89"/>
      <c r="M743" s="89"/>
      <c r="N743" s="89"/>
    </row>
    <row r="744" s="77" customFormat="true" ht="12" hidden="false" customHeight="false" outlineLevel="0" collapsed="false">
      <c r="A744" s="91" t="s">
        <v>1010</v>
      </c>
      <c r="B744" s="91"/>
      <c r="C744" s="91"/>
      <c r="D744" s="91"/>
      <c r="E744" s="91"/>
      <c r="F744" s="91"/>
      <c r="G744" s="91"/>
      <c r="H744" s="91"/>
      <c r="I744" s="91"/>
      <c r="J744" s="91"/>
      <c r="K744" s="91"/>
      <c r="L744" s="91"/>
      <c r="M744" s="91"/>
      <c r="N744" s="91"/>
    </row>
    <row r="745" s="77" customFormat="true" ht="12" hidden="false" customHeight="false" outlineLevel="0" collapsed="false">
      <c r="A745" s="87" t="s">
        <v>619</v>
      </c>
      <c r="B745" s="78" t="n">
        <v>94.18185</v>
      </c>
      <c r="C745" s="78" t="n">
        <v>93.90348</v>
      </c>
      <c r="D745" s="78" t="n">
        <v>92.69721</v>
      </c>
      <c r="E745" s="78" t="n">
        <v>93.25395</v>
      </c>
      <c r="F745" s="78" t="n">
        <v>93.25395</v>
      </c>
      <c r="G745" s="78" t="n">
        <v>92.41884</v>
      </c>
      <c r="H745" s="78" t="n">
        <v>91.67652</v>
      </c>
      <c r="I745" s="78" t="n">
        <v>92.41884</v>
      </c>
      <c r="J745" s="78" t="n">
        <v>92.41884</v>
      </c>
      <c r="K745" s="78" t="n">
        <v>92.32605</v>
      </c>
      <c r="L745" s="78" t="n">
        <v>92.41884</v>
      </c>
      <c r="M745" s="78" t="n">
        <v>92.51163</v>
      </c>
      <c r="N745" s="78" t="n">
        <f aca="false">IF(M745="","",ROUND(AVERAGE(B745:M745),1))</f>
        <v>92.8</v>
      </c>
    </row>
    <row r="746" s="77" customFormat="true" ht="12" hidden="false" customHeight="false" outlineLevel="0" collapsed="false">
      <c r="A746" s="87" t="s">
        <v>620</v>
      </c>
      <c r="B746" s="78" t="n">
        <v>93.34674</v>
      </c>
      <c r="C746" s="78" t="n">
        <v>94.27464</v>
      </c>
      <c r="D746" s="78" t="n">
        <v>94.92417</v>
      </c>
      <c r="E746" s="78" t="n">
        <v>95.20254</v>
      </c>
      <c r="F746" s="78" t="n">
        <v>95.38812</v>
      </c>
      <c r="G746" s="78" t="n">
        <v>95.29533</v>
      </c>
      <c r="H746" s="78" t="n">
        <v>95.20254</v>
      </c>
      <c r="I746" s="78" t="n">
        <v>95.10975</v>
      </c>
      <c r="J746" s="78" t="n">
        <v>95.29533</v>
      </c>
      <c r="K746" s="78" t="n">
        <v>95.29533</v>
      </c>
      <c r="L746" s="78" t="n">
        <v>95.29533</v>
      </c>
      <c r="M746" s="78" t="n">
        <v>96.22323</v>
      </c>
      <c r="N746" s="78" t="n">
        <f aca="false">IF(M746="","",ROUND(AVERAGE(B746:M746),1))</f>
        <v>95.1</v>
      </c>
    </row>
    <row r="747" s="77" customFormat="true" ht="12" hidden="false" customHeight="false" outlineLevel="0" collapsed="false">
      <c r="A747" s="87" t="s">
        <v>621</v>
      </c>
      <c r="B747" s="78" t="n">
        <v>95.85207</v>
      </c>
      <c r="C747" s="78" t="n">
        <v>96.13044</v>
      </c>
      <c r="D747" s="78" t="n">
        <v>96.40881</v>
      </c>
      <c r="E747" s="78" t="n">
        <v>96.59439</v>
      </c>
      <c r="F747" s="78" t="n">
        <v>96.77997</v>
      </c>
      <c r="G747" s="78" t="n">
        <v>96.77997</v>
      </c>
      <c r="H747" s="78" t="n">
        <v>97.05834</v>
      </c>
      <c r="I747" s="78" t="n">
        <v>97.24392</v>
      </c>
      <c r="J747" s="78" t="n">
        <v>97.15113</v>
      </c>
      <c r="K747" s="78" t="n">
        <v>97.15113</v>
      </c>
      <c r="L747" s="78" t="n">
        <v>97.98624</v>
      </c>
      <c r="M747" s="78" t="n">
        <v>97.89345</v>
      </c>
      <c r="N747" s="78" t="n">
        <f aca="false">IF(M747="","",ROUND(AVERAGE(B747:M747),1))</f>
        <v>96.9</v>
      </c>
    </row>
    <row r="748" s="77" customFormat="true" ht="12" hidden="false" customHeight="false" outlineLevel="0" collapsed="false">
      <c r="A748" s="87" t="s">
        <v>622</v>
      </c>
      <c r="B748" s="78" t="n">
        <v>98.07903</v>
      </c>
      <c r="C748" s="78" t="n">
        <v>98.17182</v>
      </c>
      <c r="D748" s="78" t="n">
        <v>98.45019</v>
      </c>
      <c r="E748" s="78" t="n">
        <v>98.54298</v>
      </c>
      <c r="F748" s="78" t="n">
        <v>98.45019</v>
      </c>
      <c r="G748" s="78" t="n">
        <v>98.45019</v>
      </c>
      <c r="H748" s="78" t="n">
        <v>98.82135</v>
      </c>
      <c r="I748" s="78" t="n">
        <v>99.00693</v>
      </c>
      <c r="J748" s="78" t="n">
        <v>99.00693</v>
      </c>
      <c r="K748" s="78" t="n">
        <v>99.00693</v>
      </c>
      <c r="L748" s="78" t="n">
        <v>99.00693</v>
      </c>
      <c r="M748" s="78" t="n">
        <v>99.37809</v>
      </c>
      <c r="N748" s="78" t="n">
        <f aca="false">IF(M748="","",ROUND(AVERAGE(B748:M748),1))</f>
        <v>98.7</v>
      </c>
    </row>
    <row r="749" s="77" customFormat="true" ht="12" hidden="false" customHeight="false" outlineLevel="0" collapsed="false">
      <c r="A749" s="87" t="s">
        <v>623</v>
      </c>
      <c r="B749" s="78" t="n">
        <v>99.74925</v>
      </c>
      <c r="C749" s="78" t="n">
        <v>99.2853</v>
      </c>
      <c r="D749" s="78" t="n">
        <v>98.82135</v>
      </c>
      <c r="E749" s="78" t="n">
        <v>98.45019</v>
      </c>
      <c r="F749" s="78" t="n">
        <v>98.26461</v>
      </c>
      <c r="G749" s="78" t="n">
        <v>98.45019</v>
      </c>
      <c r="H749" s="78" t="n">
        <v>98.54298</v>
      </c>
      <c r="I749" s="78" t="n">
        <v>98.54298</v>
      </c>
      <c r="J749" s="78" t="n">
        <v>98.54298</v>
      </c>
      <c r="K749" s="78" t="n">
        <v>98.63577</v>
      </c>
      <c r="L749" s="78" t="n">
        <v>98.91414</v>
      </c>
      <c r="M749" s="78" t="n">
        <v>98.91414</v>
      </c>
      <c r="N749" s="78" t="n">
        <f aca="false">IF(M749="","",ROUND(AVERAGE(B749:M749),1))</f>
        <v>98.8</v>
      </c>
    </row>
    <row r="750" s="77" customFormat="true" ht="12" hidden="false" customHeight="false" outlineLevel="0" collapsed="false">
      <c r="A750" s="87" t="s">
        <v>624</v>
      </c>
      <c r="B750" s="78" t="n">
        <v>99.1</v>
      </c>
      <c r="C750" s="78" t="n">
        <v>99.2</v>
      </c>
      <c r="D750" s="78" t="n">
        <v>99.4</v>
      </c>
      <c r="E750" s="78" t="n">
        <v>99.6</v>
      </c>
      <c r="F750" s="78" t="n">
        <v>99.8</v>
      </c>
      <c r="G750" s="78" t="n">
        <v>99.8</v>
      </c>
      <c r="H750" s="78" t="n">
        <v>99.8</v>
      </c>
      <c r="I750" s="78" t="n">
        <v>100</v>
      </c>
      <c r="J750" s="78" t="n">
        <v>100.2</v>
      </c>
      <c r="K750" s="78" t="n">
        <v>101.1</v>
      </c>
      <c r="L750" s="78" t="n">
        <v>101.1</v>
      </c>
      <c r="M750" s="78" t="n">
        <v>100.9</v>
      </c>
      <c r="N750" s="78" t="n">
        <f aca="false">IF(M750="","",ROUND(AVERAGE(B750:M750),1))</f>
        <v>100</v>
      </c>
    </row>
    <row r="751" s="77" customFormat="true" ht="12" hidden="false" customHeight="false" outlineLevel="0" collapsed="false">
      <c r="A751" s="87" t="s">
        <v>625</v>
      </c>
      <c r="B751" s="78" t="n">
        <v>100.6</v>
      </c>
      <c r="C751" s="78" t="n">
        <v>100.9</v>
      </c>
      <c r="D751" s="78" t="n">
        <v>101</v>
      </c>
      <c r="E751" s="78" t="n">
        <v>101.2</v>
      </c>
      <c r="F751" s="78" t="n">
        <v>101.9</v>
      </c>
      <c r="G751" s="78" t="n">
        <v>102.4</v>
      </c>
      <c r="H751" s="78" t="n">
        <v>102.4</v>
      </c>
      <c r="I751" s="78" t="n">
        <v>102.2</v>
      </c>
      <c r="J751" s="78" t="n">
        <v>102.3</v>
      </c>
      <c r="K751" s="78" t="n">
        <v>102.5</v>
      </c>
      <c r="L751" s="78" t="n">
        <v>102.7</v>
      </c>
      <c r="M751" s="78" t="n">
        <v>102.8</v>
      </c>
      <c r="N751" s="78" t="n">
        <f aca="false">IF(M751="","",ROUND(AVERAGE(B751:M751),1))</f>
        <v>101.9</v>
      </c>
    </row>
    <row r="752" s="77" customFormat="true" ht="12" hidden="false" customHeight="false" outlineLevel="0" collapsed="false">
      <c r="A752" s="87" t="s">
        <v>626</v>
      </c>
      <c r="B752" s="78" t="n">
        <v>102.6</v>
      </c>
      <c r="C752" s="78" t="n">
        <v>102.7</v>
      </c>
      <c r="D752" s="78" t="n">
        <v>102.9</v>
      </c>
      <c r="E752" s="78" t="n">
        <v>103.2</v>
      </c>
      <c r="F752" s="78" t="n">
        <v>103</v>
      </c>
      <c r="G752" s="78" t="n">
        <v>102.8</v>
      </c>
      <c r="H752" s="78" t="n">
        <v>102.8</v>
      </c>
      <c r="I752" s="78" t="n">
        <v>102.9</v>
      </c>
      <c r="J752" s="78" t="n">
        <v>103.1</v>
      </c>
      <c r="K752" s="78" t="n">
        <v>103</v>
      </c>
      <c r="L752" s="78" t="n">
        <v>102.8</v>
      </c>
      <c r="M752" s="78" t="n">
        <v>102.5</v>
      </c>
      <c r="N752" s="78" t="n">
        <f aca="false">IF(M752="","",ROUND(AVERAGE(B752:M752),1))</f>
        <v>102.9</v>
      </c>
    </row>
    <row r="753" s="77" customFormat="true" ht="12" hidden="false" customHeight="false" outlineLevel="0" collapsed="false">
      <c r="A753" s="87" t="s">
        <v>627</v>
      </c>
      <c r="B753" s="78" t="n">
        <v>103.9</v>
      </c>
      <c r="C753" s="78" t="n">
        <v>104.6</v>
      </c>
      <c r="D753" s="78" t="n">
        <v>105.3</v>
      </c>
      <c r="E753" s="78" t="n">
        <v>105.2</v>
      </c>
      <c r="F753" s="78" t="n">
        <v>104.7</v>
      </c>
      <c r="G753" s="78" t="n">
        <v>104.6</v>
      </c>
      <c r="H753" s="78" t="n">
        <v>104.6</v>
      </c>
      <c r="I753" s="78" t="n">
        <v>104.6</v>
      </c>
      <c r="J753" s="78" t="n">
        <v>104.5</v>
      </c>
      <c r="K753" s="78" t="n">
        <v>104.3</v>
      </c>
      <c r="L753" s="78" t="n">
        <v>104.3</v>
      </c>
      <c r="M753" s="78" t="n">
        <v>103.9</v>
      </c>
      <c r="N753" s="78" t="n">
        <f aca="false">IF(M753="","",ROUND(AVERAGE(B753:M753),1))</f>
        <v>104.5</v>
      </c>
    </row>
    <row r="754" s="77" customFormat="true" ht="12" hidden="false" customHeight="false" outlineLevel="0" collapsed="false">
      <c r="A754" s="87" t="s">
        <v>628</v>
      </c>
      <c r="B754" s="77" t="n">
        <v>103.6</v>
      </c>
      <c r="C754" s="77" t="n">
        <v>102.8</v>
      </c>
      <c r="D754" s="77" t="n">
        <v>102.8</v>
      </c>
      <c r="E754" s="77" t="n">
        <v>103.6</v>
      </c>
      <c r="F754" s="77" t="n">
        <v>103.7</v>
      </c>
      <c r="G754" s="77" t="n">
        <v>103.8</v>
      </c>
      <c r="H754" s="77" t="n">
        <v>103.8</v>
      </c>
      <c r="I754" s="77" t="n">
        <v>103.9</v>
      </c>
      <c r="J754" s="77" t="n">
        <v>103.8</v>
      </c>
      <c r="K754" s="77" t="n">
        <v>103.7</v>
      </c>
      <c r="L754" s="77" t="n">
        <v>103.7</v>
      </c>
      <c r="M754" s="77" t="n">
        <v>103.7</v>
      </c>
      <c r="N754" s="78" t="n">
        <f aca="false">IF(M754="","",ROUND(AVERAGE(B754:M754),1))</f>
        <v>103.6</v>
      </c>
    </row>
    <row r="755" s="77" customFormat="true" ht="12" hidden="false" customHeight="false" outlineLevel="0" collapsed="false">
      <c r="A755" s="87" t="s">
        <v>629</v>
      </c>
      <c r="B755" s="78" t="n">
        <v>103.9</v>
      </c>
      <c r="C755" s="78" t="n">
        <v>104.1</v>
      </c>
      <c r="D755" s="78" t="n">
        <v>104.4</v>
      </c>
      <c r="E755" s="78" t="n">
        <v>104.4</v>
      </c>
      <c r="F755" s="78" t="n">
        <v>104.5</v>
      </c>
      <c r="G755" s="78" t="n">
        <v>105</v>
      </c>
      <c r="H755" s="78" t="n">
        <v>104.7</v>
      </c>
      <c r="I755" s="78" t="n">
        <v>104.8</v>
      </c>
      <c r="J755" s="78" t="n">
        <v>104.9</v>
      </c>
      <c r="K755" s="78" t="n">
        <v>104.9</v>
      </c>
      <c r="L755" s="78" t="n">
        <v>105.1</v>
      </c>
      <c r="M755" s="78" t="n">
        <v>105.1</v>
      </c>
      <c r="N755" s="78" t="n">
        <f aca="false">IF(M755="","",ROUND(AVERAGE(B755:M755),1))</f>
        <v>104.7</v>
      </c>
    </row>
    <row r="756" s="77" customFormat="true" ht="12" hidden="false" customHeight="false" outlineLevel="0" collapsed="false">
      <c r="A756" s="87" t="s">
        <v>630</v>
      </c>
      <c r="B756" s="78" t="n">
        <v>105.4</v>
      </c>
      <c r="C756" s="78" t="n">
        <v>105.7</v>
      </c>
      <c r="D756" s="78"/>
      <c r="E756" s="78"/>
      <c r="F756" s="78"/>
      <c r="G756" s="78"/>
      <c r="H756" s="78"/>
      <c r="I756" s="78"/>
      <c r="J756" s="78"/>
      <c r="K756" s="78"/>
      <c r="L756" s="78"/>
      <c r="M756" s="78"/>
      <c r="N756" s="78" t="str">
        <f aca="false">IF(M756="","",ROUND(AVERAGE(B756:M756),1))</f>
        <v/>
      </c>
    </row>
    <row r="757" s="77" customFormat="true" ht="12" hidden="false" customHeight="false" outlineLevel="0" collapsed="false">
      <c r="A757" s="87" t="s">
        <v>631</v>
      </c>
      <c r="B757" s="78"/>
      <c r="C757" s="78"/>
      <c r="D757" s="78"/>
      <c r="E757" s="78"/>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0.1" hidden="false" customHeight="true" outlineLevel="0" collapsed="false">
      <c r="A759" s="89" t="s">
        <v>1011</v>
      </c>
      <c r="B759" s="89"/>
      <c r="C759" s="89"/>
      <c r="D759" s="89"/>
      <c r="E759" s="89"/>
      <c r="F759" s="89"/>
      <c r="G759" s="89"/>
      <c r="H759" s="89"/>
      <c r="I759" s="89"/>
      <c r="J759" s="89"/>
      <c r="K759" s="89"/>
      <c r="L759" s="89"/>
      <c r="M759" s="89"/>
      <c r="N759" s="89"/>
    </row>
    <row r="760" s="77" customFormat="true" ht="12" hidden="false" customHeight="false" outlineLevel="0" collapsed="false">
      <c r="A760" s="91" t="s">
        <v>1012</v>
      </c>
      <c r="B760" s="91"/>
      <c r="C760" s="91"/>
      <c r="D760" s="91"/>
      <c r="E760" s="91"/>
      <c r="F760" s="91"/>
      <c r="G760" s="91"/>
      <c r="H760" s="91"/>
      <c r="I760" s="91"/>
      <c r="J760" s="91"/>
      <c r="K760" s="91"/>
      <c r="L760" s="91"/>
      <c r="M760" s="91"/>
      <c r="N760" s="91"/>
    </row>
    <row r="761" s="77" customFormat="true" ht="12" hidden="false" customHeight="false" outlineLevel="0" collapsed="false">
      <c r="A761" s="87" t="s">
        <v>619</v>
      </c>
      <c r="B761" s="78" t="n">
        <v>95.18416</v>
      </c>
      <c r="C761" s="78" t="n">
        <v>95.576672</v>
      </c>
      <c r="D761" s="78" t="n">
        <v>96.852336</v>
      </c>
      <c r="E761" s="78" t="n">
        <v>97.441104</v>
      </c>
      <c r="F761" s="78" t="n">
        <v>98.029872</v>
      </c>
      <c r="G761" s="78" t="n">
        <v>99.501792</v>
      </c>
      <c r="H761" s="78" t="n">
        <v>99.501792</v>
      </c>
      <c r="I761" s="78" t="n">
        <v>99.403664</v>
      </c>
      <c r="J761" s="78" t="n">
        <v>99.207408</v>
      </c>
      <c r="K761" s="78" t="n">
        <v>99.10928</v>
      </c>
      <c r="L761" s="78" t="n">
        <v>98.913024</v>
      </c>
      <c r="M761" s="78" t="n">
        <v>98.814896</v>
      </c>
      <c r="N761" s="78" t="n">
        <f aca="false">IF(M761="","",ROUND(AVERAGE(B761:M761),1))</f>
        <v>98.1</v>
      </c>
    </row>
    <row r="762" s="77" customFormat="true" ht="12" hidden="false" customHeight="false" outlineLevel="0" collapsed="false">
      <c r="A762" s="87" t="s">
        <v>620</v>
      </c>
      <c r="B762" s="78" t="n">
        <v>99.403664</v>
      </c>
      <c r="C762" s="78" t="n">
        <v>98.716768</v>
      </c>
      <c r="D762" s="78" t="n">
        <v>98.913024</v>
      </c>
      <c r="E762" s="78" t="n">
        <v>98.913024</v>
      </c>
      <c r="F762" s="78" t="n">
        <v>99.011152</v>
      </c>
      <c r="G762" s="78" t="n">
        <v>99.501792</v>
      </c>
      <c r="H762" s="78" t="n">
        <v>98.913024</v>
      </c>
      <c r="I762" s="78" t="n">
        <v>98.422384</v>
      </c>
      <c r="J762" s="78" t="n">
        <v>98.61864</v>
      </c>
      <c r="K762" s="78" t="n">
        <v>98.61864</v>
      </c>
      <c r="L762" s="78" t="n">
        <v>99.10928</v>
      </c>
      <c r="M762" s="78" t="n">
        <v>99.698048</v>
      </c>
      <c r="N762" s="78" t="n">
        <f aca="false">IF(M762="","",ROUND(AVERAGE(B762:M762),1))</f>
        <v>99</v>
      </c>
    </row>
    <row r="763" s="77" customFormat="true" ht="12" hidden="false" customHeight="false" outlineLevel="0" collapsed="false">
      <c r="A763" s="87" t="s">
        <v>621</v>
      </c>
      <c r="B763" s="78" t="n">
        <v>98.814896</v>
      </c>
      <c r="C763" s="78" t="n">
        <v>98.716768</v>
      </c>
      <c r="D763" s="78" t="n">
        <v>98.61864</v>
      </c>
      <c r="E763" s="78" t="n">
        <v>98.814896</v>
      </c>
      <c r="F763" s="78" t="n">
        <v>99.011152</v>
      </c>
      <c r="G763" s="78" t="n">
        <v>98.61864</v>
      </c>
      <c r="H763" s="78" t="n">
        <v>98.716768</v>
      </c>
      <c r="I763" s="78" t="n">
        <v>98.716768</v>
      </c>
      <c r="J763" s="78" t="n">
        <v>99.501792</v>
      </c>
      <c r="K763" s="78" t="n">
        <v>99.59992</v>
      </c>
      <c r="L763" s="78" t="n">
        <v>99.796176</v>
      </c>
      <c r="M763" s="78" t="n">
        <v>99.59992</v>
      </c>
      <c r="N763" s="78" t="n">
        <f aca="false">IF(M763="","",ROUND(AVERAGE(B763:M763),1))</f>
        <v>99</v>
      </c>
    </row>
    <row r="764" s="77" customFormat="true" ht="12" hidden="false" customHeight="false" outlineLevel="0" collapsed="false">
      <c r="A764" s="87" t="s">
        <v>622</v>
      </c>
      <c r="B764" s="78" t="n">
        <v>98.814896</v>
      </c>
      <c r="C764" s="78" t="n">
        <v>99.207408</v>
      </c>
      <c r="D764" s="78" t="n">
        <v>99.10928</v>
      </c>
      <c r="E764" s="78" t="n">
        <v>98.913024</v>
      </c>
      <c r="F764" s="78" t="n">
        <v>98.324256</v>
      </c>
      <c r="G764" s="78" t="n">
        <v>98.226128</v>
      </c>
      <c r="H764" s="78" t="n">
        <v>98.324256</v>
      </c>
      <c r="I764" s="78" t="n">
        <v>98.324256</v>
      </c>
      <c r="J764" s="78" t="n">
        <v>98.128</v>
      </c>
      <c r="K764" s="78" t="n">
        <v>97.833616</v>
      </c>
      <c r="L764" s="78" t="n">
        <v>97.833616</v>
      </c>
      <c r="M764" s="78" t="n">
        <v>97.833616</v>
      </c>
      <c r="N764" s="78" t="n">
        <f aca="false">IF(M764="","",ROUND(AVERAGE(B764:M764),1))</f>
        <v>98.4</v>
      </c>
    </row>
    <row r="765" s="77" customFormat="true" ht="12" hidden="false" customHeight="false" outlineLevel="0" collapsed="false">
      <c r="A765" s="87" t="s">
        <v>623</v>
      </c>
      <c r="B765" s="78" t="n">
        <v>98.324256</v>
      </c>
      <c r="C765" s="78" t="n">
        <v>98.422384</v>
      </c>
      <c r="D765" s="78" t="n">
        <v>98.716768</v>
      </c>
      <c r="E765" s="78" t="n">
        <v>99.011152</v>
      </c>
      <c r="F765" s="78" t="n">
        <v>99.10928</v>
      </c>
      <c r="G765" s="78" t="n">
        <v>99.207408</v>
      </c>
      <c r="H765" s="78" t="n">
        <v>99.207408</v>
      </c>
      <c r="I765" s="78" t="n">
        <v>99.207408</v>
      </c>
      <c r="J765" s="78" t="n">
        <v>99.305536</v>
      </c>
      <c r="K765" s="78" t="n">
        <v>99.10928</v>
      </c>
      <c r="L765" s="78" t="n">
        <v>99.10928</v>
      </c>
      <c r="M765" s="78" t="n">
        <v>99.305536</v>
      </c>
      <c r="N765" s="78" t="n">
        <f aca="false">IF(M765="","",ROUND(AVERAGE(B765:M765),1))</f>
        <v>99</v>
      </c>
    </row>
    <row r="766" s="77" customFormat="true" ht="12" hidden="false" customHeight="false" outlineLevel="0" collapsed="false">
      <c r="A766" s="87" t="s">
        <v>624</v>
      </c>
      <c r="B766" s="78" t="n">
        <v>99.6</v>
      </c>
      <c r="C766" s="78" t="n">
        <v>99.6</v>
      </c>
      <c r="D766" s="78" t="n">
        <v>99.9</v>
      </c>
      <c r="E766" s="78" t="n">
        <v>100.3</v>
      </c>
      <c r="F766" s="78" t="n">
        <v>100.1</v>
      </c>
      <c r="G766" s="78" t="n">
        <v>100</v>
      </c>
      <c r="H766" s="78" t="n">
        <v>100</v>
      </c>
      <c r="I766" s="78" t="n">
        <v>100.2</v>
      </c>
      <c r="J766" s="78" t="n">
        <v>100.2</v>
      </c>
      <c r="K766" s="78" t="n">
        <v>100</v>
      </c>
      <c r="L766" s="78" t="n">
        <v>100</v>
      </c>
      <c r="M766" s="78" t="n">
        <v>100</v>
      </c>
      <c r="N766" s="78" t="n">
        <f aca="false">IF(M766="","",ROUND(AVERAGE(B766:M766),1))</f>
        <v>100</v>
      </c>
    </row>
    <row r="767" s="77" customFormat="true" ht="12" hidden="false" customHeight="false" outlineLevel="0" collapsed="false">
      <c r="A767" s="87" t="s">
        <v>625</v>
      </c>
      <c r="B767" s="78" t="n">
        <v>101.2</v>
      </c>
      <c r="C767" s="78" t="n">
        <v>101.2</v>
      </c>
      <c r="D767" s="78" t="n">
        <v>101.2</v>
      </c>
      <c r="E767" s="78" t="n">
        <v>101.4</v>
      </c>
      <c r="F767" s="78" t="n">
        <v>101.3</v>
      </c>
      <c r="G767" s="78" t="n">
        <v>101.3</v>
      </c>
      <c r="H767" s="78" t="n">
        <v>101</v>
      </c>
      <c r="I767" s="78" t="n">
        <v>101.1</v>
      </c>
      <c r="J767" s="78" t="n">
        <v>101</v>
      </c>
      <c r="K767" s="78" t="n">
        <v>101.1</v>
      </c>
      <c r="L767" s="78" t="n">
        <v>101.2</v>
      </c>
      <c r="M767" s="78" t="n">
        <v>100.9</v>
      </c>
      <c r="N767" s="78" t="n">
        <f aca="false">IF(M767="","",ROUND(AVERAGE(B767:M767),1))</f>
        <v>101.2</v>
      </c>
    </row>
    <row r="768" s="77" customFormat="true" ht="12" hidden="false" customHeight="false" outlineLevel="0" collapsed="false">
      <c r="A768" s="87" t="s">
        <v>626</v>
      </c>
      <c r="B768" s="78" t="n">
        <v>101.1</v>
      </c>
      <c r="C768" s="78" t="n">
        <v>102.4</v>
      </c>
      <c r="D768" s="78" t="n">
        <v>102.5</v>
      </c>
      <c r="E768" s="78" t="n">
        <v>102.9</v>
      </c>
      <c r="F768" s="78" t="n">
        <v>103.1</v>
      </c>
      <c r="G768" s="78" t="n">
        <v>103.1</v>
      </c>
      <c r="H768" s="78" t="n">
        <v>102.3</v>
      </c>
      <c r="I768" s="78" t="n">
        <v>102.3</v>
      </c>
      <c r="J768" s="78" t="n">
        <v>102.2</v>
      </c>
      <c r="K768" s="78" t="n">
        <v>102.3</v>
      </c>
      <c r="L768" s="78" t="n">
        <v>102.3</v>
      </c>
      <c r="M768" s="78" t="n">
        <v>102.2</v>
      </c>
      <c r="N768" s="78" t="n">
        <f aca="false">IF(M768="","",ROUND(AVERAGE(B768:M768),1))</f>
        <v>102.4</v>
      </c>
    </row>
    <row r="769" s="77" customFormat="true" ht="12" hidden="false" customHeight="false" outlineLevel="0" collapsed="false">
      <c r="A769" s="87" t="s">
        <v>627</v>
      </c>
      <c r="B769" s="78" t="n">
        <v>101.9</v>
      </c>
      <c r="C769" s="78" t="n">
        <v>102.1</v>
      </c>
      <c r="D769" s="78" t="n">
        <v>102.4</v>
      </c>
      <c r="E769" s="78" t="n">
        <v>102.8</v>
      </c>
      <c r="F769" s="78" t="n">
        <v>103.2</v>
      </c>
      <c r="G769" s="78" t="n">
        <v>103.2</v>
      </c>
      <c r="H769" s="78" t="n">
        <v>103.1</v>
      </c>
      <c r="I769" s="78" t="n">
        <v>103</v>
      </c>
      <c r="J769" s="78" t="n">
        <v>103</v>
      </c>
      <c r="K769" s="78" t="n">
        <v>102.8</v>
      </c>
      <c r="L769" s="78" t="n">
        <v>102.8</v>
      </c>
      <c r="M769" s="78" t="n">
        <v>102.9</v>
      </c>
      <c r="N769" s="78" t="n">
        <f aca="false">IF(M769="","",ROUND(AVERAGE(B769:M769),1))</f>
        <v>102.8</v>
      </c>
    </row>
    <row r="770" s="77" customFormat="true" ht="12" hidden="false" customHeight="false" outlineLevel="0" collapsed="false">
      <c r="A770" s="87" t="s">
        <v>628</v>
      </c>
      <c r="B770" s="77" t="n">
        <v>103.2</v>
      </c>
      <c r="C770" s="77" t="n">
        <v>103.4</v>
      </c>
      <c r="D770" s="77" t="n">
        <v>103.8</v>
      </c>
      <c r="E770" s="77" t="n">
        <v>104.1</v>
      </c>
      <c r="F770" s="78" t="n">
        <v>104</v>
      </c>
      <c r="G770" s="78" t="n">
        <v>104</v>
      </c>
      <c r="H770" s="77" t="n">
        <v>104.1</v>
      </c>
      <c r="I770" s="77" t="n">
        <v>104.2</v>
      </c>
      <c r="J770" s="77" t="n">
        <v>103.9</v>
      </c>
      <c r="K770" s="77" t="n">
        <v>103.9</v>
      </c>
      <c r="L770" s="77" t="n">
        <v>103.9</v>
      </c>
      <c r="M770" s="77" t="n">
        <v>103.8</v>
      </c>
      <c r="N770" s="78" t="n">
        <f aca="false">IF(M770="","",ROUND(AVERAGE(B770:M770),1))</f>
        <v>103.9</v>
      </c>
    </row>
    <row r="771" s="77" customFormat="true" ht="12" hidden="false" customHeight="false" outlineLevel="0" collapsed="false">
      <c r="A771" s="87" t="s">
        <v>629</v>
      </c>
      <c r="B771" s="77" t="n">
        <v>104.4</v>
      </c>
      <c r="C771" s="77" t="n">
        <v>104.4</v>
      </c>
      <c r="D771" s="77" t="n">
        <v>104.4</v>
      </c>
      <c r="E771" s="77" t="n">
        <v>104.4</v>
      </c>
      <c r="F771" s="77" t="n">
        <v>104.2</v>
      </c>
      <c r="G771" s="77" t="n">
        <v>104.2</v>
      </c>
      <c r="H771" s="77" t="n">
        <v>104.1</v>
      </c>
      <c r="I771" s="77" t="n">
        <v>104.1</v>
      </c>
      <c r="J771" s="77" t="n">
        <v>105.6</v>
      </c>
      <c r="K771" s="77" t="n">
        <v>105.9</v>
      </c>
      <c r="L771" s="77" t="n">
        <v>105.9</v>
      </c>
      <c r="M771" s="77" t="n">
        <v>105.9</v>
      </c>
      <c r="N771" s="78" t="n">
        <f aca="false">IF(M771="","",ROUND(AVERAGE(B771:M771),1))</f>
        <v>104.8</v>
      </c>
    </row>
    <row r="772" s="77" customFormat="true" ht="12" hidden="false" customHeight="false" outlineLevel="0" collapsed="false">
      <c r="A772" s="87" t="s">
        <v>630</v>
      </c>
      <c r="B772" s="77" t="n">
        <v>106.2</v>
      </c>
      <c r="C772" s="77" t="n">
        <v>106.2</v>
      </c>
      <c r="N772" s="78" t="str">
        <f aca="false">IF(M772="","",ROUND(AVERAGE(B772:M772),1))</f>
        <v/>
      </c>
    </row>
    <row r="773" s="77" customFormat="true" ht="12" hidden="false" customHeight="false" outlineLevel="0" collapsed="false">
      <c r="A773" s="87" t="s">
        <v>631</v>
      </c>
      <c r="N773" s="78" t="str">
        <f aca="false">IF(M773="","",ROUND(AVERAGE(B773:M773),1))</f>
        <v/>
      </c>
    </row>
    <row r="774" s="77" customFormat="true" ht="12" hidden="false" customHeight="false" outlineLevel="0" collapsed="false">
      <c r="A774" s="87" t="s">
        <v>632</v>
      </c>
      <c r="N774" s="78" t="str">
        <f aca="false">IF(M774="","",ROUND(AVERAGE(B774:M774),1))</f>
        <v/>
      </c>
    </row>
    <row r="775" s="77" customFormat="true" ht="20.1" hidden="false" customHeight="true" outlineLevel="0" collapsed="false">
      <c r="A775" s="89" t="s">
        <v>1013</v>
      </c>
      <c r="B775" s="89"/>
      <c r="C775" s="89"/>
      <c r="D775" s="89"/>
      <c r="E775" s="89"/>
      <c r="F775" s="89"/>
      <c r="G775" s="89"/>
      <c r="H775" s="89"/>
      <c r="I775" s="89"/>
      <c r="J775" s="89"/>
      <c r="K775" s="89"/>
      <c r="L775" s="89"/>
      <c r="M775" s="89"/>
      <c r="N775" s="89"/>
    </row>
    <row r="776" s="77" customFormat="true" ht="12" hidden="false" customHeight="false" outlineLevel="0" collapsed="false">
      <c r="A776" s="94"/>
      <c r="B776" s="94"/>
      <c r="C776" s="94"/>
      <c r="D776" s="94"/>
      <c r="E776" s="94"/>
      <c r="F776" s="94"/>
      <c r="G776" s="94"/>
      <c r="H776" s="94"/>
      <c r="I776" s="94"/>
      <c r="J776" s="94"/>
      <c r="K776" s="94"/>
      <c r="L776" s="94"/>
      <c r="M776" s="94"/>
      <c r="N776" s="94"/>
    </row>
    <row r="777" s="77" customFormat="true" ht="12" hidden="false" customHeight="false" outlineLevel="0" collapsed="false">
      <c r="A777" s="87" t="s">
        <v>619</v>
      </c>
      <c r="B777" s="88" t="s">
        <v>521</v>
      </c>
      <c r="C777" s="88" t="s">
        <v>521</v>
      </c>
      <c r="D777" s="88" t="s">
        <v>521</v>
      </c>
      <c r="E777" s="88" t="s">
        <v>521</v>
      </c>
      <c r="F777" s="88" t="s">
        <v>521</v>
      </c>
      <c r="G777" s="88" t="s">
        <v>521</v>
      </c>
      <c r="H777" s="88" t="s">
        <v>521</v>
      </c>
      <c r="I777" s="88" t="s">
        <v>521</v>
      </c>
      <c r="J777" s="88" t="s">
        <v>521</v>
      </c>
      <c r="K777" s="88" t="s">
        <v>521</v>
      </c>
      <c r="L777" s="88" t="s">
        <v>521</v>
      </c>
      <c r="M777" s="88" t="s">
        <v>521</v>
      </c>
      <c r="N777" s="88" t="s">
        <v>521</v>
      </c>
    </row>
    <row r="778" s="77" customFormat="true" ht="12" hidden="false" customHeight="false" outlineLevel="0" collapsed="false">
      <c r="A778" s="87" t="s">
        <v>620</v>
      </c>
      <c r="B778" s="88" t="s">
        <v>521</v>
      </c>
      <c r="C778" s="88" t="s">
        <v>521</v>
      </c>
      <c r="D778" s="88" t="s">
        <v>521</v>
      </c>
      <c r="E778" s="88" t="s">
        <v>521</v>
      </c>
      <c r="F778" s="88" t="s">
        <v>521</v>
      </c>
      <c r="G778" s="88" t="s">
        <v>521</v>
      </c>
      <c r="H778" s="88" t="s">
        <v>521</v>
      </c>
      <c r="I778" s="88" t="s">
        <v>521</v>
      </c>
      <c r="J778" s="88" t="s">
        <v>521</v>
      </c>
      <c r="K778" s="88" t="s">
        <v>521</v>
      </c>
      <c r="L778" s="88" t="s">
        <v>521</v>
      </c>
      <c r="M778" s="88" t="s">
        <v>521</v>
      </c>
      <c r="N778" s="88" t="s">
        <v>521</v>
      </c>
    </row>
    <row r="779" s="77" customFormat="true" ht="12" hidden="false" customHeight="false" outlineLevel="0" collapsed="false">
      <c r="A779" s="87" t="s">
        <v>621</v>
      </c>
      <c r="B779" s="88" t="s">
        <v>521</v>
      </c>
      <c r="C779" s="88" t="s">
        <v>521</v>
      </c>
      <c r="D779" s="88" t="s">
        <v>521</v>
      </c>
      <c r="E779" s="88" t="s">
        <v>521</v>
      </c>
      <c r="F779" s="88" t="s">
        <v>521</v>
      </c>
      <c r="G779" s="88" t="s">
        <v>521</v>
      </c>
      <c r="H779" s="88" t="s">
        <v>521</v>
      </c>
      <c r="I779" s="88" t="s">
        <v>521</v>
      </c>
      <c r="J779" s="88" t="s">
        <v>521</v>
      </c>
      <c r="K779" s="88" t="s">
        <v>521</v>
      </c>
      <c r="L779" s="88" t="s">
        <v>521</v>
      </c>
      <c r="M779" s="88" t="s">
        <v>521</v>
      </c>
      <c r="N779" s="88" t="s">
        <v>521</v>
      </c>
    </row>
    <row r="780" s="77" customFormat="true" ht="12" hidden="false" customHeight="false" outlineLevel="0" collapsed="false">
      <c r="A780" s="87" t="s">
        <v>622</v>
      </c>
      <c r="B780" s="88" t="s">
        <v>521</v>
      </c>
      <c r="C780" s="88" t="s">
        <v>521</v>
      </c>
      <c r="D780" s="88" t="s">
        <v>521</v>
      </c>
      <c r="E780" s="88" t="s">
        <v>521</v>
      </c>
      <c r="F780" s="88" t="s">
        <v>521</v>
      </c>
      <c r="G780" s="88" t="s">
        <v>521</v>
      </c>
      <c r="H780" s="88" t="s">
        <v>521</v>
      </c>
      <c r="I780" s="88" t="s">
        <v>521</v>
      </c>
      <c r="J780" s="88" t="s">
        <v>521</v>
      </c>
      <c r="K780" s="88" t="s">
        <v>521</v>
      </c>
      <c r="L780" s="88" t="s">
        <v>521</v>
      </c>
      <c r="M780" s="88" t="s">
        <v>521</v>
      </c>
      <c r="N780" s="88" t="s">
        <v>521</v>
      </c>
    </row>
    <row r="781" s="77" customFormat="true" ht="12" hidden="false" customHeight="false" outlineLevel="0" collapsed="false">
      <c r="A781" s="87" t="s">
        <v>623</v>
      </c>
      <c r="B781" s="88" t="s">
        <v>521</v>
      </c>
      <c r="C781" s="88" t="s">
        <v>521</v>
      </c>
      <c r="D781" s="88" t="s">
        <v>521</v>
      </c>
      <c r="E781" s="88" t="s">
        <v>521</v>
      </c>
      <c r="F781" s="88" t="s">
        <v>521</v>
      </c>
      <c r="G781" s="88" t="s">
        <v>521</v>
      </c>
      <c r="H781" s="88" t="s">
        <v>521</v>
      </c>
      <c r="I781" s="88" t="s">
        <v>521</v>
      </c>
      <c r="J781" s="88" t="s">
        <v>521</v>
      </c>
      <c r="K781" s="88" t="s">
        <v>521</v>
      </c>
      <c r="L781" s="88" t="s">
        <v>521</v>
      </c>
      <c r="M781" s="88" t="s">
        <v>521</v>
      </c>
      <c r="N781" s="88" t="s">
        <v>521</v>
      </c>
    </row>
    <row r="782" s="77" customFormat="true" ht="12" hidden="false" customHeight="false" outlineLevel="0" collapsed="false">
      <c r="A782" s="87" t="s">
        <v>624</v>
      </c>
      <c r="B782" s="78" t="n">
        <v>99.9</v>
      </c>
      <c r="C782" s="78" t="n">
        <v>99.8</v>
      </c>
      <c r="D782" s="78" t="n">
        <v>100</v>
      </c>
      <c r="E782" s="78" t="n">
        <v>100.4</v>
      </c>
      <c r="F782" s="78" t="n">
        <v>100.3</v>
      </c>
      <c r="G782" s="78" t="n">
        <v>100.1</v>
      </c>
      <c r="H782" s="78" t="n">
        <v>100</v>
      </c>
      <c r="I782" s="78" t="n">
        <v>100.2</v>
      </c>
      <c r="J782" s="78" t="n">
        <v>100.2</v>
      </c>
      <c r="K782" s="78" t="n">
        <v>99.8</v>
      </c>
      <c r="L782" s="78" t="n">
        <v>99.7</v>
      </c>
      <c r="M782" s="78" t="n">
        <v>99.7</v>
      </c>
      <c r="N782" s="78" t="n">
        <f aca="false">IF(M782="","",ROUND(AVERAGE(B782:M782),1))</f>
        <v>100</v>
      </c>
    </row>
    <row r="783" s="77" customFormat="true" ht="12" hidden="false" customHeight="false" outlineLevel="0" collapsed="false">
      <c r="A783" s="87" t="s">
        <v>625</v>
      </c>
      <c r="B783" s="78" t="n">
        <v>99.4</v>
      </c>
      <c r="C783" s="78" t="n">
        <v>99.4</v>
      </c>
      <c r="D783" s="78" t="n">
        <v>99.3</v>
      </c>
      <c r="E783" s="78" t="n">
        <v>99.9</v>
      </c>
      <c r="F783" s="78" t="n">
        <v>99.9</v>
      </c>
      <c r="G783" s="78" t="n">
        <v>100</v>
      </c>
      <c r="H783" s="78" t="n">
        <v>99.8</v>
      </c>
      <c r="I783" s="78" t="n">
        <v>100.1</v>
      </c>
      <c r="J783" s="78" t="n">
        <v>99.9</v>
      </c>
      <c r="K783" s="78" t="n">
        <v>100.5</v>
      </c>
      <c r="L783" s="78" t="n">
        <v>100.6</v>
      </c>
      <c r="M783" s="78" t="n">
        <v>100.2</v>
      </c>
      <c r="N783" s="78" t="n">
        <f aca="false">IF(M783="","",ROUND(AVERAGE(B783:M783),1))</f>
        <v>99.9</v>
      </c>
    </row>
    <row r="784" s="77" customFormat="true" ht="12" hidden="false" customHeight="false" outlineLevel="0" collapsed="false">
      <c r="A784" s="87" t="s">
        <v>626</v>
      </c>
      <c r="B784" s="78" t="n">
        <v>100.5</v>
      </c>
      <c r="C784" s="78" t="n">
        <v>101</v>
      </c>
      <c r="D784" s="78" t="n">
        <v>101.1</v>
      </c>
      <c r="E784" s="78" t="n">
        <v>101.6</v>
      </c>
      <c r="F784" s="78" t="n">
        <v>101.8</v>
      </c>
      <c r="G784" s="78" t="n">
        <v>101.7</v>
      </c>
      <c r="H784" s="78" t="n">
        <v>100.4</v>
      </c>
      <c r="I784" s="78" t="n">
        <v>100.5</v>
      </c>
      <c r="J784" s="78" t="n">
        <v>100.5</v>
      </c>
      <c r="K784" s="78" t="n">
        <v>100.5</v>
      </c>
      <c r="L784" s="78" t="n">
        <v>101</v>
      </c>
      <c r="M784" s="78" t="n">
        <v>100.9</v>
      </c>
      <c r="N784" s="78" t="n">
        <f aca="false">IF(M784="","",ROUND(AVERAGE(B784:M784),1))</f>
        <v>101</v>
      </c>
    </row>
    <row r="785" s="77" customFormat="true" ht="12" hidden="false" customHeight="false" outlineLevel="0" collapsed="false">
      <c r="A785" s="87" t="s">
        <v>627</v>
      </c>
      <c r="B785" s="78" t="n">
        <v>100.8</v>
      </c>
      <c r="C785" s="78" t="n">
        <v>101.1</v>
      </c>
      <c r="D785" s="78" t="n">
        <v>101.6</v>
      </c>
      <c r="E785" s="78" t="n">
        <v>101.8</v>
      </c>
      <c r="F785" s="78" t="n">
        <v>102.6</v>
      </c>
      <c r="G785" s="78" t="n">
        <v>102.5</v>
      </c>
      <c r="H785" s="78" t="n">
        <v>102.4</v>
      </c>
      <c r="I785" s="78" t="n">
        <v>102.3</v>
      </c>
      <c r="J785" s="78" t="n">
        <v>102.2</v>
      </c>
      <c r="K785" s="78" t="n">
        <v>102.1</v>
      </c>
      <c r="L785" s="78" t="n">
        <v>102.1</v>
      </c>
      <c r="M785" s="78" t="n">
        <v>102</v>
      </c>
      <c r="N785" s="78" t="n">
        <f aca="false">IF(M785="","",ROUND(AVERAGE(B785:M785),1))</f>
        <v>102</v>
      </c>
    </row>
    <row r="786" s="77" customFormat="true" ht="12" hidden="false" customHeight="false" outlineLevel="0" collapsed="false">
      <c r="A786" s="87" t="s">
        <v>628</v>
      </c>
      <c r="B786" s="77" t="n">
        <v>101.7</v>
      </c>
      <c r="C786" s="77" t="n">
        <v>101.8</v>
      </c>
      <c r="D786" s="77" t="n">
        <v>101.7</v>
      </c>
      <c r="E786" s="77" t="n">
        <v>101.5</v>
      </c>
      <c r="F786" s="77" t="n">
        <v>101.3</v>
      </c>
      <c r="G786" s="77" t="n">
        <v>101.2</v>
      </c>
      <c r="H786" s="77" t="n">
        <v>101.3</v>
      </c>
      <c r="I786" s="77" t="n">
        <v>101.8</v>
      </c>
      <c r="J786" s="77" t="n">
        <v>101.3</v>
      </c>
      <c r="K786" s="77" t="n">
        <v>101.2</v>
      </c>
      <c r="L786" s="77" t="n">
        <v>101.3</v>
      </c>
      <c r="M786" s="78" t="n">
        <v>101</v>
      </c>
      <c r="N786" s="78" t="n">
        <f aca="false">IF(M786="","",ROUND(AVERAGE(B786:M786),1))</f>
        <v>101.4</v>
      </c>
    </row>
    <row r="787" s="77" customFormat="true" ht="12" hidden="false" customHeight="false" outlineLevel="0" collapsed="false">
      <c r="A787" s="87" t="s">
        <v>629</v>
      </c>
      <c r="B787" s="77" t="n">
        <v>101.7</v>
      </c>
      <c r="C787" s="77" t="n">
        <v>101.5</v>
      </c>
      <c r="D787" s="77" t="n">
        <v>101.1</v>
      </c>
      <c r="E787" s="77" t="n">
        <v>101.5</v>
      </c>
      <c r="F787" s="77" t="n">
        <v>101.7</v>
      </c>
      <c r="G787" s="77" t="n">
        <v>101.8</v>
      </c>
      <c r="H787" s="77" t="n">
        <v>101.5</v>
      </c>
      <c r="I787" s="77" t="n">
        <v>101.5</v>
      </c>
      <c r="J787" s="77" t="n">
        <v>104.8</v>
      </c>
      <c r="K787" s="77" t="n">
        <v>104.9</v>
      </c>
      <c r="L787" s="78" t="n">
        <v>105</v>
      </c>
      <c r="M787" s="78" t="n">
        <v>105</v>
      </c>
      <c r="N787" s="78" t="n">
        <f aca="false">IF(M787="","",ROUND(AVERAGE(B787:M787),1))</f>
        <v>102.7</v>
      </c>
    </row>
    <row r="788" s="77" customFormat="true" ht="12" hidden="false" customHeight="false" outlineLevel="0" collapsed="false">
      <c r="A788" s="87" t="s">
        <v>630</v>
      </c>
      <c r="B788" s="78" t="n">
        <v>105</v>
      </c>
      <c r="C788" s="78" t="n">
        <v>105</v>
      </c>
      <c r="D788" s="78"/>
      <c r="E788" s="78"/>
      <c r="F788" s="78"/>
      <c r="G788" s="78"/>
      <c r="H788" s="78"/>
      <c r="I788" s="78"/>
      <c r="J788" s="78"/>
      <c r="K788" s="78"/>
      <c r="L788" s="78"/>
      <c r="M788" s="78"/>
      <c r="N788" s="78" t="str">
        <f aca="false">IF(M788="","",ROUND(AVERAGE(B788:M788),1))</f>
        <v/>
      </c>
    </row>
    <row r="789" s="77" customFormat="true" ht="12" hidden="false" customHeight="false" outlineLevel="0" collapsed="false">
      <c r="A789" s="87" t="s">
        <v>631</v>
      </c>
      <c r="B789" s="78"/>
      <c r="C789" s="78"/>
      <c r="D789" s="78"/>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row r="791" s="77" customFormat="true" ht="20.1" hidden="false" customHeight="true" outlineLevel="0" collapsed="false">
      <c r="A791" s="89" t="s">
        <v>1014</v>
      </c>
      <c r="B791" s="89"/>
      <c r="C791" s="89"/>
      <c r="D791" s="89"/>
      <c r="E791" s="89"/>
      <c r="F791" s="89"/>
      <c r="G791" s="89"/>
      <c r="H791" s="89"/>
      <c r="I791" s="89"/>
      <c r="J791" s="89"/>
      <c r="K791" s="89"/>
      <c r="L791" s="89"/>
      <c r="M791" s="89"/>
      <c r="N791" s="89"/>
    </row>
    <row r="792" s="77" customFormat="true" ht="12" hidden="false" customHeight="false" outlineLevel="0" collapsed="false">
      <c r="A792" s="94"/>
      <c r="B792" s="94"/>
      <c r="C792" s="94"/>
      <c r="D792" s="94"/>
      <c r="E792" s="94"/>
      <c r="F792" s="94"/>
      <c r="G792" s="94"/>
      <c r="H792" s="94"/>
      <c r="I792" s="94"/>
      <c r="J792" s="94"/>
      <c r="K792" s="94"/>
      <c r="L792" s="94"/>
      <c r="M792" s="94"/>
      <c r="N792" s="94"/>
    </row>
    <row r="793" s="77" customFormat="true" ht="12" hidden="false" customHeight="false" outlineLevel="0" collapsed="false">
      <c r="A793" s="87" t="s">
        <v>619</v>
      </c>
      <c r="B793" s="88" t="s">
        <v>521</v>
      </c>
      <c r="C793" s="88" t="s">
        <v>521</v>
      </c>
      <c r="D793" s="88" t="s">
        <v>521</v>
      </c>
      <c r="E793" s="88" t="s">
        <v>521</v>
      </c>
      <c r="F793" s="88" t="s">
        <v>521</v>
      </c>
      <c r="G793" s="88" t="s">
        <v>521</v>
      </c>
      <c r="H793" s="88" t="s">
        <v>521</v>
      </c>
      <c r="I793" s="88" t="s">
        <v>521</v>
      </c>
      <c r="J793" s="88" t="s">
        <v>521</v>
      </c>
      <c r="K793" s="88" t="s">
        <v>521</v>
      </c>
      <c r="L793" s="88" t="s">
        <v>521</v>
      </c>
      <c r="M793" s="88" t="s">
        <v>521</v>
      </c>
      <c r="N793" s="88" t="s">
        <v>521</v>
      </c>
    </row>
    <row r="794" s="77" customFormat="true" ht="12" hidden="false" customHeight="false" outlineLevel="0" collapsed="false">
      <c r="A794" s="87" t="s">
        <v>620</v>
      </c>
      <c r="B794" s="88" t="s">
        <v>521</v>
      </c>
      <c r="C794" s="88" t="s">
        <v>521</v>
      </c>
      <c r="D794" s="88" t="s">
        <v>521</v>
      </c>
      <c r="E794" s="88" t="s">
        <v>521</v>
      </c>
      <c r="F794" s="88" t="s">
        <v>521</v>
      </c>
      <c r="G794" s="88" t="s">
        <v>521</v>
      </c>
      <c r="H794" s="88" t="s">
        <v>521</v>
      </c>
      <c r="I794" s="88" t="s">
        <v>521</v>
      </c>
      <c r="J794" s="88" t="s">
        <v>521</v>
      </c>
      <c r="K794" s="88" t="s">
        <v>521</v>
      </c>
      <c r="L794" s="88" t="s">
        <v>521</v>
      </c>
      <c r="M794" s="88" t="s">
        <v>521</v>
      </c>
      <c r="N794" s="88" t="s">
        <v>521</v>
      </c>
    </row>
    <row r="795" s="77" customFormat="true" ht="12" hidden="false" customHeight="false" outlineLevel="0" collapsed="false">
      <c r="A795" s="87" t="s">
        <v>621</v>
      </c>
      <c r="B795" s="88" t="s">
        <v>521</v>
      </c>
      <c r="C795" s="88" t="s">
        <v>521</v>
      </c>
      <c r="D795" s="88" t="s">
        <v>521</v>
      </c>
      <c r="E795" s="88" t="s">
        <v>521</v>
      </c>
      <c r="F795" s="88" t="s">
        <v>521</v>
      </c>
      <c r="G795" s="88" t="s">
        <v>521</v>
      </c>
      <c r="H795" s="88" t="s">
        <v>521</v>
      </c>
      <c r="I795" s="88" t="s">
        <v>521</v>
      </c>
      <c r="J795" s="88" t="s">
        <v>521</v>
      </c>
      <c r="K795" s="88" t="s">
        <v>521</v>
      </c>
      <c r="L795" s="88" t="s">
        <v>521</v>
      </c>
      <c r="M795" s="88" t="s">
        <v>521</v>
      </c>
      <c r="N795" s="88" t="s">
        <v>521</v>
      </c>
    </row>
    <row r="796" s="77" customFormat="true" ht="12" hidden="false" customHeight="false" outlineLevel="0" collapsed="false">
      <c r="A796" s="87" t="s">
        <v>622</v>
      </c>
      <c r="B796" s="88" t="s">
        <v>521</v>
      </c>
      <c r="C796" s="88" t="s">
        <v>521</v>
      </c>
      <c r="D796" s="88" t="s">
        <v>521</v>
      </c>
      <c r="E796" s="88" t="s">
        <v>521</v>
      </c>
      <c r="F796" s="88" t="s">
        <v>521</v>
      </c>
      <c r="G796" s="88" t="s">
        <v>521</v>
      </c>
      <c r="H796" s="88" t="s">
        <v>521</v>
      </c>
      <c r="I796" s="88" t="s">
        <v>521</v>
      </c>
      <c r="J796" s="88" t="s">
        <v>521</v>
      </c>
      <c r="K796" s="88" t="s">
        <v>521</v>
      </c>
      <c r="L796" s="88" t="s">
        <v>521</v>
      </c>
      <c r="M796" s="88" t="s">
        <v>521</v>
      </c>
      <c r="N796" s="88" t="s">
        <v>521</v>
      </c>
    </row>
    <row r="797" s="77" customFormat="true" ht="12" hidden="false" customHeight="false" outlineLevel="0" collapsed="false">
      <c r="A797" s="87" t="s">
        <v>623</v>
      </c>
      <c r="B797" s="88" t="s">
        <v>521</v>
      </c>
      <c r="C797" s="88" t="s">
        <v>521</v>
      </c>
      <c r="D797" s="88" t="s">
        <v>521</v>
      </c>
      <c r="E797" s="88" t="s">
        <v>521</v>
      </c>
      <c r="F797" s="88" t="s">
        <v>521</v>
      </c>
      <c r="G797" s="88" t="s">
        <v>521</v>
      </c>
      <c r="H797" s="88" t="s">
        <v>521</v>
      </c>
      <c r="I797" s="88" t="s">
        <v>521</v>
      </c>
      <c r="J797" s="88" t="s">
        <v>521</v>
      </c>
      <c r="K797" s="88" t="s">
        <v>521</v>
      </c>
      <c r="L797" s="88" t="s">
        <v>521</v>
      </c>
      <c r="M797" s="88" t="s">
        <v>521</v>
      </c>
      <c r="N797" s="88" t="s">
        <v>521</v>
      </c>
    </row>
    <row r="798" s="77" customFormat="true" ht="12" hidden="false" customHeight="false" outlineLevel="0" collapsed="false">
      <c r="A798" s="87" t="s">
        <v>624</v>
      </c>
      <c r="B798" s="78" t="n">
        <v>99.5</v>
      </c>
      <c r="C798" s="78" t="n">
        <v>99.5</v>
      </c>
      <c r="D798" s="78" t="n">
        <v>99.9</v>
      </c>
      <c r="E798" s="78" t="n">
        <v>100.1</v>
      </c>
      <c r="F798" s="78" t="n">
        <v>100</v>
      </c>
      <c r="G798" s="78" t="n">
        <v>100</v>
      </c>
      <c r="H798" s="78" t="n">
        <v>100</v>
      </c>
      <c r="I798" s="78" t="n">
        <v>100.2</v>
      </c>
      <c r="J798" s="78" t="n">
        <v>100.2</v>
      </c>
      <c r="K798" s="78" t="n">
        <v>100.1</v>
      </c>
      <c r="L798" s="78" t="n">
        <v>100.2</v>
      </c>
      <c r="M798" s="78" t="n">
        <v>100.2</v>
      </c>
      <c r="N798" s="78" t="n">
        <f aca="false">IF(M798="","",ROUND(AVERAGE(B798:M798),1))</f>
        <v>100</v>
      </c>
    </row>
    <row r="799" s="77" customFormat="true" ht="12" hidden="false" customHeight="false" outlineLevel="0" collapsed="false">
      <c r="A799" s="87" t="s">
        <v>625</v>
      </c>
      <c r="B799" s="78" t="n">
        <v>102.6</v>
      </c>
      <c r="C799" s="78" t="n">
        <v>102.6</v>
      </c>
      <c r="D799" s="78" t="n">
        <v>102.7</v>
      </c>
      <c r="E799" s="78" t="n">
        <v>102.5</v>
      </c>
      <c r="F799" s="78" t="n">
        <v>102.3</v>
      </c>
      <c r="G799" s="78" t="n">
        <v>102.4</v>
      </c>
      <c r="H799" s="78" t="n">
        <v>101.9</v>
      </c>
      <c r="I799" s="78" t="n">
        <v>101.9</v>
      </c>
      <c r="J799" s="78" t="n">
        <v>101.9</v>
      </c>
      <c r="K799" s="78" t="n">
        <v>101.6</v>
      </c>
      <c r="L799" s="78" t="n">
        <v>101.6</v>
      </c>
      <c r="M799" s="78" t="n">
        <v>101.4</v>
      </c>
      <c r="N799" s="78" t="n">
        <f aca="false">IF(M799="","",ROUND(AVERAGE(B799:M799),1))</f>
        <v>102.1</v>
      </c>
    </row>
    <row r="800" s="77" customFormat="true" ht="12" hidden="false" customHeight="false" outlineLevel="0" collapsed="false">
      <c r="A800" s="87" t="s">
        <v>626</v>
      </c>
      <c r="B800" s="78" t="n">
        <v>101.5</v>
      </c>
      <c r="C800" s="78" t="n">
        <v>103.5</v>
      </c>
      <c r="D800" s="78" t="n">
        <v>103.6</v>
      </c>
      <c r="E800" s="78" t="n">
        <v>104</v>
      </c>
      <c r="F800" s="78" t="n">
        <v>104.1</v>
      </c>
      <c r="G800" s="78" t="n">
        <v>104.1</v>
      </c>
      <c r="H800" s="78" t="n">
        <v>103.9</v>
      </c>
      <c r="I800" s="78" t="n">
        <v>103.7</v>
      </c>
      <c r="J800" s="78" t="n">
        <v>103.6</v>
      </c>
      <c r="K800" s="78" t="n">
        <v>103.7</v>
      </c>
      <c r="L800" s="78" t="n">
        <v>103.3</v>
      </c>
      <c r="M800" s="78" t="n">
        <v>103.3</v>
      </c>
      <c r="N800" s="78" t="n">
        <f aca="false">IF(M800="","",ROUND(AVERAGE(B800:M800),1))</f>
        <v>103.5</v>
      </c>
    </row>
    <row r="801" s="77" customFormat="true" ht="12" hidden="false" customHeight="false" outlineLevel="0" collapsed="false">
      <c r="A801" s="87" t="s">
        <v>627</v>
      </c>
      <c r="B801" s="78" t="n">
        <v>102.9</v>
      </c>
      <c r="C801" s="78" t="n">
        <v>102.9</v>
      </c>
      <c r="D801" s="78" t="n">
        <v>103.1</v>
      </c>
      <c r="E801" s="78" t="n">
        <v>103.7</v>
      </c>
      <c r="F801" s="78" t="n">
        <v>103.8</v>
      </c>
      <c r="G801" s="78" t="n">
        <v>103.8</v>
      </c>
      <c r="H801" s="78" t="n">
        <v>103.6</v>
      </c>
      <c r="I801" s="78" t="n">
        <v>103.6</v>
      </c>
      <c r="J801" s="78" t="n">
        <v>103.6</v>
      </c>
      <c r="K801" s="78" t="n">
        <v>103.3</v>
      </c>
      <c r="L801" s="78" t="n">
        <v>103.4</v>
      </c>
      <c r="M801" s="78" t="n">
        <v>103.6</v>
      </c>
      <c r="N801" s="78" t="n">
        <f aca="false">IF(M801="","",ROUND(AVERAGE(B801:M801),1))</f>
        <v>103.4</v>
      </c>
    </row>
    <row r="802" s="77" customFormat="true" ht="12" hidden="false" customHeight="false" outlineLevel="0" collapsed="false">
      <c r="A802" s="87" t="s">
        <v>628</v>
      </c>
      <c r="B802" s="78" t="n">
        <v>104.4</v>
      </c>
      <c r="C802" s="78" t="n">
        <v>104.7</v>
      </c>
      <c r="D802" s="78" t="n">
        <v>105.4</v>
      </c>
      <c r="E802" s="78" t="n">
        <v>106.2</v>
      </c>
      <c r="F802" s="78" t="n">
        <v>106.2</v>
      </c>
      <c r="G802" s="78" t="n">
        <v>106.3</v>
      </c>
      <c r="H802" s="78" t="n">
        <v>106.3</v>
      </c>
      <c r="I802" s="78" t="n">
        <v>106</v>
      </c>
      <c r="J802" s="78" t="n">
        <v>106.1</v>
      </c>
      <c r="K802" s="78" t="n">
        <v>106</v>
      </c>
      <c r="L802" s="78" t="n">
        <v>106</v>
      </c>
      <c r="M802" s="78" t="n">
        <v>106</v>
      </c>
      <c r="N802" s="78" t="n">
        <f aca="false">IF(M802="","",ROUND(AVERAGE(B802:M802),1))</f>
        <v>105.8</v>
      </c>
    </row>
    <row r="803" s="77" customFormat="true" ht="12" hidden="false" customHeight="false" outlineLevel="0" collapsed="false">
      <c r="A803" s="87" t="s">
        <v>629</v>
      </c>
      <c r="B803" s="78" t="n">
        <v>106.6</v>
      </c>
      <c r="C803" s="78" t="n">
        <v>106.7</v>
      </c>
      <c r="D803" s="78" t="n">
        <v>107</v>
      </c>
      <c r="E803" s="78" t="n">
        <v>106.6</v>
      </c>
      <c r="F803" s="78" t="n">
        <v>106.3</v>
      </c>
      <c r="G803" s="78" t="n">
        <v>106.2</v>
      </c>
      <c r="H803" s="78" t="n">
        <v>106.2</v>
      </c>
      <c r="I803" s="78" t="n">
        <v>106.3</v>
      </c>
      <c r="J803" s="78" t="n">
        <v>106.3</v>
      </c>
      <c r="K803" s="78" t="n">
        <v>106.6</v>
      </c>
      <c r="L803" s="78" t="n">
        <v>106.7</v>
      </c>
      <c r="M803" s="78" t="n">
        <v>106.7</v>
      </c>
      <c r="N803" s="78" t="n">
        <f aca="false">IF(M803="","",ROUND(AVERAGE(B803:M803),1))</f>
        <v>106.5</v>
      </c>
    </row>
    <row r="804" s="77" customFormat="true" ht="12" hidden="false" customHeight="false" outlineLevel="0" collapsed="false">
      <c r="A804" s="87" t="s">
        <v>630</v>
      </c>
      <c r="B804" s="78" t="n">
        <v>107.1</v>
      </c>
      <c r="C804" s="78" t="n">
        <v>107.3</v>
      </c>
      <c r="D804" s="78"/>
      <c r="E804" s="78"/>
      <c r="F804" s="78"/>
      <c r="G804" s="78"/>
      <c r="H804" s="78"/>
      <c r="I804" s="78"/>
      <c r="J804" s="78"/>
      <c r="K804" s="78"/>
      <c r="L804" s="78"/>
      <c r="M804" s="78"/>
      <c r="N804" s="78" t="str">
        <f aca="false">IF(M804="","",ROUND(AVERAGE(B804:M804),1))</f>
        <v/>
      </c>
    </row>
    <row r="805" s="77" customFormat="true" ht="12" hidden="false" customHeight="false" outlineLevel="0" collapsed="false">
      <c r="A805" s="87" t="s">
        <v>631</v>
      </c>
      <c r="B805" s="78"/>
      <c r="C805" s="78"/>
      <c r="D805" s="78"/>
      <c r="E805" s="78"/>
      <c r="F805" s="78"/>
      <c r="G805" s="78"/>
      <c r="H805" s="78"/>
      <c r="I805" s="78"/>
      <c r="J805" s="78"/>
      <c r="K805" s="78"/>
      <c r="L805" s="78"/>
      <c r="M805" s="78"/>
      <c r="N805" s="78" t="str">
        <f aca="false">IF(M805="","",ROUND(AVERAGE(B805:M805),1))</f>
        <v/>
      </c>
    </row>
    <row r="806" s="77" customFormat="true" ht="12" hidden="false" customHeight="false" outlineLevel="0" collapsed="false">
      <c r="A806" s="87" t="s">
        <v>632</v>
      </c>
      <c r="B806" s="78"/>
      <c r="C806" s="78"/>
      <c r="D806" s="78"/>
      <c r="E806" s="78"/>
      <c r="F806" s="78"/>
      <c r="G806" s="78"/>
      <c r="H806" s="78"/>
      <c r="I806" s="78"/>
      <c r="J806" s="78"/>
      <c r="K806" s="78"/>
      <c r="L806" s="78"/>
      <c r="M806" s="78"/>
      <c r="N806" s="78" t="str">
        <f aca="false">IF(M806="","",ROUND(AVERAGE(B806:M806),1))</f>
        <v/>
      </c>
    </row>
    <row r="807" s="77" customFormat="true" ht="20.1" hidden="false" customHeight="true" outlineLevel="0" collapsed="false">
      <c r="A807" s="89" t="s">
        <v>1015</v>
      </c>
      <c r="B807" s="89"/>
      <c r="C807" s="89"/>
      <c r="D807" s="89"/>
      <c r="E807" s="89"/>
      <c r="F807" s="89"/>
      <c r="G807" s="89"/>
      <c r="H807" s="89"/>
      <c r="I807" s="89"/>
      <c r="J807" s="89"/>
      <c r="K807" s="89"/>
      <c r="L807" s="89"/>
      <c r="M807" s="89"/>
      <c r="N807" s="89"/>
    </row>
    <row r="808" s="77" customFormat="true" ht="12" hidden="false" customHeight="false" outlineLevel="0" collapsed="false">
      <c r="A808" s="91" t="s">
        <v>1016</v>
      </c>
      <c r="B808" s="91"/>
      <c r="C808" s="91"/>
      <c r="D808" s="91"/>
      <c r="E808" s="91"/>
      <c r="F808" s="91"/>
      <c r="G808" s="91"/>
      <c r="H808" s="91"/>
      <c r="I808" s="91"/>
      <c r="J808" s="91"/>
      <c r="K808" s="91"/>
      <c r="L808" s="91"/>
      <c r="M808" s="91"/>
      <c r="N808" s="91"/>
    </row>
    <row r="809" s="77" customFormat="true" ht="12" hidden="false" customHeight="false" outlineLevel="0" collapsed="false">
      <c r="A809" s="87" t="s">
        <v>619</v>
      </c>
      <c r="B809" s="78" t="n">
        <v>92.316423</v>
      </c>
      <c r="C809" s="78" t="n">
        <v>92.995934</v>
      </c>
      <c r="D809" s="78" t="n">
        <v>94.646175</v>
      </c>
      <c r="E809" s="78" t="n">
        <v>95.713978</v>
      </c>
      <c r="F809" s="78" t="n">
        <v>96.781781</v>
      </c>
      <c r="G809" s="78" t="n">
        <v>99.499825</v>
      </c>
      <c r="H809" s="78" t="n">
        <v>99.402752</v>
      </c>
      <c r="I809" s="78" t="n">
        <v>99.208606</v>
      </c>
      <c r="J809" s="78" t="n">
        <v>99.01446</v>
      </c>
      <c r="K809" s="78" t="n">
        <v>98.626168</v>
      </c>
      <c r="L809" s="78" t="n">
        <v>98.432022</v>
      </c>
      <c r="M809" s="78" t="n">
        <v>98.140803</v>
      </c>
      <c r="N809" s="78" t="n">
        <f aca="false">IF(M809="","",ROUND(AVERAGE(B809:M809),1))</f>
        <v>97.1</v>
      </c>
    </row>
    <row r="810" s="77" customFormat="true" ht="12" hidden="false" customHeight="false" outlineLevel="0" collapsed="false">
      <c r="A810" s="87" t="s">
        <v>620</v>
      </c>
      <c r="B810" s="78" t="n">
        <v>98.820314</v>
      </c>
      <c r="C810" s="78" t="n">
        <v>98.04373</v>
      </c>
      <c r="D810" s="78" t="n">
        <v>98.334949</v>
      </c>
      <c r="E810" s="78" t="n">
        <v>98.237876</v>
      </c>
      <c r="F810" s="78" t="n">
        <v>98.04373</v>
      </c>
      <c r="G810" s="78" t="n">
        <v>98.334949</v>
      </c>
      <c r="H810" s="78" t="n">
        <v>97.267146</v>
      </c>
      <c r="I810" s="78" t="n">
        <v>96.878854</v>
      </c>
      <c r="J810" s="78" t="n">
        <v>97.170073</v>
      </c>
      <c r="K810" s="78" t="n">
        <v>97.073</v>
      </c>
      <c r="L810" s="78" t="n">
        <v>98.04373</v>
      </c>
      <c r="M810" s="78" t="n">
        <v>99.01446</v>
      </c>
      <c r="N810" s="78" t="n">
        <f aca="false">IF(M810="","",ROUND(AVERAGE(B810:M810),1))</f>
        <v>97.9</v>
      </c>
    </row>
    <row r="811" s="77" customFormat="true" ht="12" hidden="false" customHeight="false" outlineLevel="0" collapsed="false">
      <c r="A811" s="87" t="s">
        <v>621</v>
      </c>
      <c r="B811" s="78" t="n">
        <v>98.432022</v>
      </c>
      <c r="C811" s="78" t="n">
        <v>98.237876</v>
      </c>
      <c r="D811" s="78" t="n">
        <v>98.432022</v>
      </c>
      <c r="E811" s="78" t="n">
        <v>98.626168</v>
      </c>
      <c r="F811" s="78" t="n">
        <v>98.626168</v>
      </c>
      <c r="G811" s="78" t="n">
        <v>98.04373</v>
      </c>
      <c r="H811" s="78" t="n">
        <v>97.655438</v>
      </c>
      <c r="I811" s="78" t="n">
        <v>97.558365</v>
      </c>
      <c r="J811" s="78" t="n">
        <v>99.01446</v>
      </c>
      <c r="K811" s="78" t="n">
        <v>99.305679</v>
      </c>
      <c r="L811" s="78" t="n">
        <v>99.693971</v>
      </c>
      <c r="M811" s="78" t="n">
        <v>99.305679</v>
      </c>
      <c r="N811" s="78" t="n">
        <f aca="false">IF(M811="","",ROUND(AVERAGE(B811:M811),1))</f>
        <v>98.6</v>
      </c>
    </row>
    <row r="812" s="77" customFormat="true" ht="12.75" hidden="false" customHeight="true" outlineLevel="0" collapsed="false">
      <c r="A812" s="87" t="s">
        <v>622</v>
      </c>
      <c r="B812" s="78" t="n">
        <v>99.111533</v>
      </c>
      <c r="C812" s="78" t="n">
        <v>99.693971</v>
      </c>
      <c r="D812" s="78" t="n">
        <v>99.499825</v>
      </c>
      <c r="E812" s="78" t="n">
        <v>99.305679</v>
      </c>
      <c r="F812" s="78" t="n">
        <v>98.334949</v>
      </c>
      <c r="G812" s="78" t="n">
        <v>98.237876</v>
      </c>
      <c r="H812" s="78" t="n">
        <v>98.334949</v>
      </c>
      <c r="I812" s="78" t="n">
        <v>98.529095</v>
      </c>
      <c r="J812" s="78" t="n">
        <v>98.237876</v>
      </c>
      <c r="K812" s="78" t="n">
        <v>98.140803</v>
      </c>
      <c r="L812" s="78" t="n">
        <v>98.04373</v>
      </c>
      <c r="M812" s="78" t="n">
        <v>98.04373</v>
      </c>
      <c r="N812" s="78" t="n">
        <f aca="false">IF(M812="","",ROUND(AVERAGE(B812:M812),1))</f>
        <v>98.6</v>
      </c>
    </row>
    <row r="813" s="77" customFormat="true" ht="12" hidden="false" customHeight="false" outlineLevel="0" collapsed="false">
      <c r="A813" s="87" t="s">
        <v>623</v>
      </c>
      <c r="B813" s="78" t="n">
        <v>98.432022</v>
      </c>
      <c r="C813" s="78" t="n">
        <v>98.432022</v>
      </c>
      <c r="D813" s="78" t="n">
        <v>98.820314</v>
      </c>
      <c r="E813" s="78" t="n">
        <v>99.111533</v>
      </c>
      <c r="F813" s="78" t="n">
        <v>99.111533</v>
      </c>
      <c r="G813" s="78" t="n">
        <v>99.208606</v>
      </c>
      <c r="H813" s="78" t="n">
        <v>99.208606</v>
      </c>
      <c r="I813" s="78" t="n">
        <v>99.111533</v>
      </c>
      <c r="J813" s="78" t="n">
        <v>99.402752</v>
      </c>
      <c r="K813" s="78" t="n">
        <v>98.820314</v>
      </c>
      <c r="L813" s="78" t="n">
        <v>98.723241</v>
      </c>
      <c r="M813" s="78" t="n">
        <v>99.111533</v>
      </c>
      <c r="N813" s="78" t="n">
        <f aca="false">IF(M813="","",ROUND(AVERAGE(B813:M813),1))</f>
        <v>99</v>
      </c>
    </row>
    <row r="814" s="77" customFormat="true" ht="12" hidden="false" customHeight="false" outlineLevel="0" collapsed="false">
      <c r="A814" s="87" t="s">
        <v>624</v>
      </c>
      <c r="B814" s="78" t="n">
        <v>99.5</v>
      </c>
      <c r="C814" s="78" t="n">
        <v>99.6</v>
      </c>
      <c r="D814" s="78" t="n">
        <v>99.9</v>
      </c>
      <c r="E814" s="78" t="n">
        <v>100.3</v>
      </c>
      <c r="F814" s="78" t="n">
        <v>100</v>
      </c>
      <c r="G814" s="78" t="n">
        <v>99.8</v>
      </c>
      <c r="H814" s="78" t="n">
        <v>100</v>
      </c>
      <c r="I814" s="78" t="n">
        <v>100.3</v>
      </c>
      <c r="J814" s="78" t="n">
        <v>100.4</v>
      </c>
      <c r="K814" s="78" t="n">
        <v>100</v>
      </c>
      <c r="L814" s="78" t="n">
        <v>100.1</v>
      </c>
      <c r="M814" s="78" t="n">
        <v>100.1</v>
      </c>
      <c r="N814" s="78" t="n">
        <f aca="false">IF(M814="","",ROUND(AVERAGE(B814:M814),1))</f>
        <v>100</v>
      </c>
    </row>
    <row r="815" s="77" customFormat="true" ht="12" hidden="false" customHeight="false" outlineLevel="0" collapsed="false">
      <c r="A815" s="87" t="s">
        <v>625</v>
      </c>
      <c r="B815" s="78" t="n">
        <v>101.4</v>
      </c>
      <c r="C815" s="78" t="n">
        <v>101.5</v>
      </c>
      <c r="D815" s="78" t="n">
        <v>101.5</v>
      </c>
      <c r="E815" s="78" t="n">
        <v>101.1</v>
      </c>
      <c r="F815" s="78" t="n">
        <v>100.6</v>
      </c>
      <c r="G815" s="78" t="n">
        <v>100.6</v>
      </c>
      <c r="H815" s="78" t="n">
        <v>100</v>
      </c>
      <c r="I815" s="78" t="n">
        <v>100.5</v>
      </c>
      <c r="J815" s="78" t="n">
        <v>100.5</v>
      </c>
      <c r="K815" s="78" t="n">
        <v>100.6</v>
      </c>
      <c r="L815" s="78" t="n">
        <v>100.5</v>
      </c>
      <c r="M815" s="78" t="n">
        <v>100</v>
      </c>
      <c r="N815" s="78" t="n">
        <f aca="false">IF(M815="","",ROUND(AVERAGE(B815:M815),1))</f>
        <v>100.7</v>
      </c>
    </row>
    <row r="816" s="77" customFormat="true" ht="12" hidden="false" customHeight="false" outlineLevel="0" collapsed="false">
      <c r="A816" s="87" t="s">
        <v>626</v>
      </c>
      <c r="B816" s="78" t="n">
        <v>100.8</v>
      </c>
      <c r="C816" s="78" t="n">
        <v>101.7</v>
      </c>
      <c r="D816" s="78" t="n">
        <v>101.7</v>
      </c>
      <c r="E816" s="78" t="n">
        <v>101.9</v>
      </c>
      <c r="F816" s="78" t="n">
        <v>102.3</v>
      </c>
      <c r="G816" s="78" t="n">
        <v>102.3</v>
      </c>
      <c r="H816" s="78" t="n">
        <v>101.1</v>
      </c>
      <c r="I816" s="78" t="n">
        <v>101.1</v>
      </c>
      <c r="J816" s="78" t="n">
        <v>101</v>
      </c>
      <c r="K816" s="78" t="n">
        <v>101.1</v>
      </c>
      <c r="L816" s="78" t="n">
        <v>100.9</v>
      </c>
      <c r="M816" s="78" t="n">
        <v>100.9</v>
      </c>
      <c r="N816" s="78" t="n">
        <f aca="false">IF(M816="","",ROUND(AVERAGE(B816:M816),1))</f>
        <v>101.4</v>
      </c>
    </row>
    <row r="817" s="77" customFormat="true" ht="12" hidden="false" customHeight="false" outlineLevel="0" collapsed="false">
      <c r="A817" s="87" t="s">
        <v>627</v>
      </c>
      <c r="B817" s="78" t="n">
        <v>100.8</v>
      </c>
      <c r="C817" s="78" t="n">
        <v>100.8</v>
      </c>
      <c r="D817" s="78" t="n">
        <v>101.4</v>
      </c>
      <c r="E817" s="78" t="n">
        <v>102.1</v>
      </c>
      <c r="F817" s="78" t="n">
        <v>103</v>
      </c>
      <c r="G817" s="78" t="n">
        <v>102.8</v>
      </c>
      <c r="H817" s="78" t="n">
        <v>102.7</v>
      </c>
      <c r="I817" s="78" t="n">
        <v>102.7</v>
      </c>
      <c r="J817" s="78" t="n">
        <v>102.4</v>
      </c>
      <c r="K817" s="78" t="n">
        <v>101.9</v>
      </c>
      <c r="L817" s="78" t="n">
        <v>101.9</v>
      </c>
      <c r="M817" s="78" t="n">
        <v>102.1</v>
      </c>
      <c r="N817" s="78" t="n">
        <f aca="false">IF(M817="","",ROUND(AVERAGE(B817:M817),1))</f>
        <v>102.1</v>
      </c>
    </row>
    <row r="818" s="77" customFormat="true" ht="12" hidden="false" customHeight="false" outlineLevel="0" collapsed="false">
      <c r="A818" s="87" t="s">
        <v>628</v>
      </c>
      <c r="B818" s="78" t="n">
        <v>102.1</v>
      </c>
      <c r="C818" s="78" t="n">
        <v>102.7</v>
      </c>
      <c r="D818" s="78" t="n">
        <v>103</v>
      </c>
      <c r="E818" s="78" t="n">
        <v>102.9</v>
      </c>
      <c r="F818" s="78" t="n">
        <v>102.9</v>
      </c>
      <c r="G818" s="78" t="n">
        <v>102.9</v>
      </c>
      <c r="H818" s="78" t="n">
        <v>102.9</v>
      </c>
      <c r="I818" s="78" t="n">
        <v>103.4</v>
      </c>
      <c r="J818" s="78" t="n">
        <v>103</v>
      </c>
      <c r="K818" s="78" t="n">
        <v>102.8</v>
      </c>
      <c r="L818" s="78" t="n">
        <v>102.8</v>
      </c>
      <c r="M818" s="78" t="n">
        <v>102.7</v>
      </c>
      <c r="N818" s="78" t="n">
        <f aca="false">IF(M818="","",ROUND(AVERAGE(B818:M818),1))</f>
        <v>102.8</v>
      </c>
    </row>
    <row r="819" s="77" customFormat="true" ht="12" hidden="false" customHeight="false" outlineLevel="0" collapsed="false">
      <c r="A819" s="87" t="s">
        <v>629</v>
      </c>
      <c r="B819" s="78" t="n">
        <v>103.7</v>
      </c>
      <c r="C819" s="78" t="n">
        <v>103.7</v>
      </c>
      <c r="D819" s="78" t="n">
        <v>103.5</v>
      </c>
      <c r="E819" s="78" t="n">
        <v>104</v>
      </c>
      <c r="F819" s="78" t="n">
        <v>103.5</v>
      </c>
      <c r="G819" s="78" t="n">
        <v>103.3</v>
      </c>
      <c r="H819" s="78" t="n">
        <v>103.2</v>
      </c>
      <c r="I819" s="78" t="n">
        <v>103.2</v>
      </c>
      <c r="J819" s="78" t="n">
        <v>106.2</v>
      </c>
      <c r="K819" s="78" t="n">
        <v>106.4</v>
      </c>
      <c r="L819" s="78" t="n">
        <v>106.4</v>
      </c>
      <c r="M819" s="78" t="n">
        <v>106.4</v>
      </c>
      <c r="N819" s="78" t="n">
        <f aca="false">IF(M819="","",ROUND(AVERAGE(B819:M819),1))</f>
        <v>104.5</v>
      </c>
    </row>
    <row r="820" s="77" customFormat="true" ht="12" hidden="false" customHeight="false" outlineLevel="0" collapsed="false">
      <c r="A820" s="87" t="s">
        <v>630</v>
      </c>
      <c r="B820" s="78" t="n">
        <v>106.4</v>
      </c>
      <c r="C820" s="78" t="n">
        <v>106.7</v>
      </c>
      <c r="D820" s="78"/>
      <c r="E820" s="78"/>
      <c r="F820" s="78"/>
      <c r="G820" s="78"/>
      <c r="H820" s="78"/>
      <c r="I820" s="78"/>
      <c r="J820" s="78"/>
      <c r="K820" s="78"/>
      <c r="L820" s="78"/>
      <c r="M820" s="78"/>
      <c r="N820" s="78" t="str">
        <f aca="false">IF(M820="","",ROUND(AVERAGE(B820:M820),1))</f>
        <v/>
      </c>
    </row>
    <row r="821" s="77" customFormat="true" ht="12" hidden="false" customHeight="false" outlineLevel="0" collapsed="false">
      <c r="A821" s="87" t="s">
        <v>631</v>
      </c>
      <c r="B821" s="78"/>
      <c r="C821" s="78"/>
      <c r="D821" s="78"/>
      <c r="E821" s="78"/>
      <c r="F821" s="78"/>
      <c r="G821" s="78"/>
      <c r="H821" s="78"/>
      <c r="I821" s="78"/>
      <c r="J821" s="78"/>
      <c r="K821" s="78"/>
      <c r="L821" s="78"/>
      <c r="M821" s="78"/>
      <c r="N821" s="78" t="str">
        <f aca="false">IF(M821="","",ROUND(AVERAGE(B821:M821),1))</f>
        <v/>
      </c>
    </row>
    <row r="822" s="77" customFormat="true" ht="12" hidden="false" customHeight="false" outlineLevel="0" collapsed="false">
      <c r="A822" s="87" t="s">
        <v>632</v>
      </c>
      <c r="B822" s="78"/>
      <c r="C822" s="78"/>
      <c r="D822" s="78"/>
      <c r="E822" s="78"/>
      <c r="F822" s="78"/>
      <c r="G822" s="78"/>
      <c r="H822" s="78"/>
      <c r="I822" s="78"/>
      <c r="J822" s="78"/>
      <c r="K822" s="78"/>
      <c r="L822" s="78"/>
      <c r="M822" s="78"/>
      <c r="N822" s="78" t="str">
        <f aca="false">IF(M822="","",ROUND(AVERAGE(B822:M822),1))</f>
        <v/>
      </c>
    </row>
    <row r="823" s="77" customFormat="true" ht="20.1" hidden="false" customHeight="true" outlineLevel="0" collapsed="false">
      <c r="A823" s="89" t="s">
        <v>1017</v>
      </c>
      <c r="B823" s="89"/>
      <c r="C823" s="89"/>
      <c r="D823" s="89"/>
      <c r="E823" s="89"/>
      <c r="F823" s="89"/>
      <c r="G823" s="89"/>
      <c r="H823" s="89"/>
      <c r="I823" s="89"/>
      <c r="J823" s="89"/>
      <c r="K823" s="89"/>
      <c r="L823" s="89"/>
      <c r="M823" s="89"/>
      <c r="N823" s="89"/>
    </row>
    <row r="824" s="77" customFormat="true" ht="12" hidden="false" customHeight="false" outlineLevel="0" collapsed="false">
      <c r="A824" s="94"/>
      <c r="B824" s="94"/>
      <c r="C824" s="94"/>
      <c r="D824" s="94"/>
      <c r="E824" s="94"/>
      <c r="F824" s="94"/>
      <c r="G824" s="94"/>
      <c r="H824" s="94"/>
      <c r="I824" s="94"/>
      <c r="J824" s="94"/>
      <c r="K824" s="94"/>
      <c r="L824" s="94"/>
      <c r="M824" s="94"/>
      <c r="N824" s="94"/>
    </row>
    <row r="825" s="77" customFormat="true" ht="12" hidden="false" customHeight="false" outlineLevel="0" collapsed="false">
      <c r="A825" s="87" t="s">
        <v>619</v>
      </c>
      <c r="B825" s="88" t="s">
        <v>521</v>
      </c>
      <c r="C825" s="88" t="s">
        <v>521</v>
      </c>
      <c r="D825" s="88" t="s">
        <v>521</v>
      </c>
      <c r="E825" s="88" t="s">
        <v>521</v>
      </c>
      <c r="F825" s="88" t="s">
        <v>521</v>
      </c>
      <c r="G825" s="88" t="s">
        <v>521</v>
      </c>
      <c r="H825" s="88" t="s">
        <v>521</v>
      </c>
      <c r="I825" s="88" t="s">
        <v>521</v>
      </c>
      <c r="J825" s="88" t="s">
        <v>521</v>
      </c>
      <c r="K825" s="88" t="s">
        <v>521</v>
      </c>
      <c r="L825" s="88" t="s">
        <v>521</v>
      </c>
      <c r="M825" s="88" t="s">
        <v>521</v>
      </c>
      <c r="N825" s="88" t="s">
        <v>521</v>
      </c>
    </row>
    <row r="826" s="77" customFormat="true" ht="12" hidden="false" customHeight="false" outlineLevel="0" collapsed="false">
      <c r="A826" s="87" t="s">
        <v>620</v>
      </c>
      <c r="B826" s="88" t="s">
        <v>521</v>
      </c>
      <c r="C826" s="88" t="s">
        <v>521</v>
      </c>
      <c r="D826" s="88" t="s">
        <v>521</v>
      </c>
      <c r="E826" s="88" t="s">
        <v>521</v>
      </c>
      <c r="F826" s="88" t="s">
        <v>521</v>
      </c>
      <c r="G826" s="88" t="s">
        <v>521</v>
      </c>
      <c r="H826" s="88" t="s">
        <v>521</v>
      </c>
      <c r="I826" s="88" t="s">
        <v>521</v>
      </c>
      <c r="J826" s="88" t="s">
        <v>521</v>
      </c>
      <c r="K826" s="88" t="s">
        <v>521</v>
      </c>
      <c r="L826" s="88" t="s">
        <v>521</v>
      </c>
      <c r="M826" s="88" t="s">
        <v>521</v>
      </c>
      <c r="N826" s="88" t="s">
        <v>521</v>
      </c>
    </row>
    <row r="827" s="77" customFormat="true" ht="12" hidden="false" customHeight="false" outlineLevel="0" collapsed="false">
      <c r="A827" s="87" t="s">
        <v>621</v>
      </c>
      <c r="B827" s="88" t="s">
        <v>521</v>
      </c>
      <c r="C827" s="88" t="s">
        <v>521</v>
      </c>
      <c r="D827" s="88" t="s">
        <v>521</v>
      </c>
      <c r="E827" s="88" t="s">
        <v>521</v>
      </c>
      <c r="F827" s="88" t="s">
        <v>521</v>
      </c>
      <c r="G827" s="88" t="s">
        <v>521</v>
      </c>
      <c r="H827" s="88" t="s">
        <v>521</v>
      </c>
      <c r="I827" s="88" t="s">
        <v>521</v>
      </c>
      <c r="J827" s="88" t="s">
        <v>521</v>
      </c>
      <c r="K827" s="88" t="s">
        <v>521</v>
      </c>
      <c r="L827" s="88" t="s">
        <v>521</v>
      </c>
      <c r="M827" s="88" t="s">
        <v>521</v>
      </c>
      <c r="N827" s="88" t="s">
        <v>521</v>
      </c>
    </row>
    <row r="828" s="77" customFormat="true" ht="12" hidden="false" customHeight="false" outlineLevel="0" collapsed="false">
      <c r="A828" s="87" t="s">
        <v>622</v>
      </c>
      <c r="B828" s="88" t="s">
        <v>521</v>
      </c>
      <c r="C828" s="88" t="s">
        <v>521</v>
      </c>
      <c r="D828" s="88" t="s">
        <v>521</v>
      </c>
      <c r="E828" s="88" t="s">
        <v>521</v>
      </c>
      <c r="F828" s="88" t="s">
        <v>521</v>
      </c>
      <c r="G828" s="88" t="s">
        <v>521</v>
      </c>
      <c r="H828" s="88" t="s">
        <v>521</v>
      </c>
      <c r="I828" s="88" t="s">
        <v>521</v>
      </c>
      <c r="J828" s="88" t="s">
        <v>521</v>
      </c>
      <c r="K828" s="88" t="s">
        <v>521</v>
      </c>
      <c r="L828" s="88" t="s">
        <v>521</v>
      </c>
      <c r="M828" s="88" t="s">
        <v>521</v>
      </c>
      <c r="N828" s="88" t="s">
        <v>521</v>
      </c>
    </row>
    <row r="829" s="77" customFormat="true" ht="12" hidden="false" customHeight="false" outlineLevel="0" collapsed="false">
      <c r="A829" s="87" t="s">
        <v>623</v>
      </c>
      <c r="B829" s="88" t="s">
        <v>521</v>
      </c>
      <c r="C829" s="88" t="s">
        <v>521</v>
      </c>
      <c r="D829" s="88" t="s">
        <v>521</v>
      </c>
      <c r="E829" s="88" t="s">
        <v>521</v>
      </c>
      <c r="F829" s="88" t="s">
        <v>521</v>
      </c>
      <c r="G829" s="88" t="s">
        <v>521</v>
      </c>
      <c r="H829" s="88" t="s">
        <v>521</v>
      </c>
      <c r="I829" s="88" t="s">
        <v>521</v>
      </c>
      <c r="J829" s="88" t="s">
        <v>521</v>
      </c>
      <c r="K829" s="88" t="s">
        <v>521</v>
      </c>
      <c r="L829" s="88" t="s">
        <v>521</v>
      </c>
      <c r="M829" s="88" t="s">
        <v>521</v>
      </c>
      <c r="N829" s="88" t="s">
        <v>521</v>
      </c>
    </row>
    <row r="830" s="77" customFormat="true" ht="12" hidden="false" customHeight="false" outlineLevel="0" collapsed="false">
      <c r="A830" s="87" t="s">
        <v>624</v>
      </c>
      <c r="B830" s="78" t="n">
        <v>100</v>
      </c>
      <c r="C830" s="78" t="n">
        <v>100</v>
      </c>
      <c r="D830" s="78" t="n">
        <v>100.1</v>
      </c>
      <c r="E830" s="78" t="n">
        <v>100.6</v>
      </c>
      <c r="F830" s="78" t="n">
        <v>100.3</v>
      </c>
      <c r="G830" s="78" t="n">
        <v>100</v>
      </c>
      <c r="H830" s="78" t="n">
        <v>100</v>
      </c>
      <c r="I830" s="78" t="n">
        <v>100.1</v>
      </c>
      <c r="J830" s="78" t="n">
        <v>100.1</v>
      </c>
      <c r="K830" s="78" t="n">
        <v>99.6</v>
      </c>
      <c r="L830" s="78" t="n">
        <v>99.6</v>
      </c>
      <c r="M830" s="78" t="n">
        <v>99.7</v>
      </c>
      <c r="N830" s="78" t="n">
        <f aca="false">IF(M830="","",ROUND(AVERAGE(B830:M830),1))</f>
        <v>100</v>
      </c>
    </row>
    <row r="831" s="77" customFormat="true" ht="12" hidden="false" customHeight="false" outlineLevel="0" collapsed="false">
      <c r="A831" s="87" t="s">
        <v>625</v>
      </c>
      <c r="B831" s="78" t="n">
        <v>99.4</v>
      </c>
      <c r="C831" s="78" t="n">
        <v>99.6</v>
      </c>
      <c r="D831" s="78" t="n">
        <v>99.6</v>
      </c>
      <c r="E831" s="78" t="n">
        <v>99.4</v>
      </c>
      <c r="F831" s="78" t="n">
        <v>99</v>
      </c>
      <c r="G831" s="78" t="n">
        <v>99</v>
      </c>
      <c r="H831" s="78" t="n">
        <v>98.8</v>
      </c>
      <c r="I831" s="78" t="n">
        <v>99.5</v>
      </c>
      <c r="J831" s="78" t="n">
        <v>99.5</v>
      </c>
      <c r="K831" s="78" t="n">
        <v>100.5</v>
      </c>
      <c r="L831" s="78" t="n">
        <v>100.5</v>
      </c>
      <c r="M831" s="78" t="n">
        <v>99.7</v>
      </c>
      <c r="N831" s="78" t="n">
        <f aca="false">IF(M831="","",ROUND(AVERAGE(B831:M831),1))</f>
        <v>99.5</v>
      </c>
    </row>
    <row r="832" s="77" customFormat="true" ht="12" hidden="false" customHeight="false" outlineLevel="0" collapsed="false">
      <c r="A832" s="87" t="s">
        <v>626</v>
      </c>
      <c r="B832" s="78" t="n">
        <v>100.4</v>
      </c>
      <c r="C832" s="78" t="n">
        <v>101.4</v>
      </c>
      <c r="D832" s="78" t="n">
        <v>101.4</v>
      </c>
      <c r="E832" s="78" t="n">
        <v>101.3</v>
      </c>
      <c r="F832" s="78" t="n">
        <v>101.8</v>
      </c>
      <c r="G832" s="78" t="n">
        <v>101.8</v>
      </c>
      <c r="H832" s="78" t="n">
        <v>99.8</v>
      </c>
      <c r="I832" s="78" t="n">
        <v>100</v>
      </c>
      <c r="J832" s="78" t="n">
        <v>99.9</v>
      </c>
      <c r="K832" s="78" t="n">
        <v>99.9</v>
      </c>
      <c r="L832" s="78" t="n">
        <v>100.5</v>
      </c>
      <c r="M832" s="78" t="n">
        <v>100.5</v>
      </c>
      <c r="N832" s="78" t="n">
        <f aca="false">IF(M832="","",ROUND(AVERAGE(B832:M832),1))</f>
        <v>100.7</v>
      </c>
    </row>
    <row r="833" s="77" customFormat="true" ht="12" hidden="false" customHeight="false" outlineLevel="0" collapsed="false">
      <c r="A833" s="87" t="s">
        <v>627</v>
      </c>
      <c r="B833" s="78" t="n">
        <v>100.3</v>
      </c>
      <c r="C833" s="78" t="n">
        <v>100.3</v>
      </c>
      <c r="D833" s="78" t="n">
        <v>101.2</v>
      </c>
      <c r="E833" s="78" t="n">
        <v>101.6</v>
      </c>
      <c r="F833" s="78" t="n">
        <v>103.1</v>
      </c>
      <c r="G833" s="78" t="n">
        <v>102.8</v>
      </c>
      <c r="H833" s="78" t="n">
        <v>102.6</v>
      </c>
      <c r="I833" s="78" t="n">
        <v>102.6</v>
      </c>
      <c r="J833" s="78" t="n">
        <v>102.4</v>
      </c>
      <c r="K833" s="78" t="n">
        <v>102.2</v>
      </c>
      <c r="L833" s="78" t="n">
        <v>102</v>
      </c>
      <c r="M833" s="78" t="n">
        <v>101.9</v>
      </c>
      <c r="N833" s="78" t="n">
        <f aca="false">IF(M833="","",ROUND(AVERAGE(B833:M833),1))</f>
        <v>101.9</v>
      </c>
    </row>
    <row r="834" s="77" customFormat="true" ht="12" hidden="false" customHeight="false" outlineLevel="0" collapsed="false">
      <c r="A834" s="87" t="s">
        <v>628</v>
      </c>
      <c r="B834" s="78" t="n">
        <v>101.9</v>
      </c>
      <c r="C834" s="78" t="n">
        <v>102.1</v>
      </c>
      <c r="D834" s="78" t="n">
        <v>102</v>
      </c>
      <c r="E834" s="78" t="n">
        <v>101.8</v>
      </c>
      <c r="F834" s="78" t="n">
        <v>101.8</v>
      </c>
      <c r="G834" s="78" t="n">
        <v>101.8</v>
      </c>
      <c r="H834" s="78" t="n">
        <v>101.8</v>
      </c>
      <c r="I834" s="78" t="n">
        <v>102.8</v>
      </c>
      <c r="J834" s="78" t="n">
        <v>101.9</v>
      </c>
      <c r="K834" s="78" t="n">
        <v>101.7</v>
      </c>
      <c r="L834" s="78" t="n">
        <v>101.6</v>
      </c>
      <c r="M834" s="78" t="n">
        <v>101.4</v>
      </c>
      <c r="N834" s="78" t="n">
        <f aca="false">IF(M834="","",ROUND(AVERAGE(B834:M834),1))</f>
        <v>101.9</v>
      </c>
    </row>
    <row r="835" s="77" customFormat="true" ht="12" hidden="false" customHeight="false" outlineLevel="0" collapsed="false">
      <c r="A835" s="87" t="s">
        <v>629</v>
      </c>
      <c r="B835" s="78" t="n">
        <v>102</v>
      </c>
      <c r="C835" s="78" t="n">
        <v>101.6</v>
      </c>
      <c r="D835" s="78" t="n">
        <v>100.8</v>
      </c>
      <c r="E835" s="78" t="n">
        <v>101.7</v>
      </c>
      <c r="F835" s="78" t="n">
        <v>101.4</v>
      </c>
      <c r="G835" s="78" t="n">
        <v>101.5</v>
      </c>
      <c r="H835" s="78" t="n">
        <v>101</v>
      </c>
      <c r="I835" s="78" t="n">
        <v>100.9</v>
      </c>
      <c r="J835" s="78" t="n">
        <v>107</v>
      </c>
      <c r="K835" s="78" t="n">
        <v>107.3</v>
      </c>
      <c r="L835" s="78" t="n">
        <v>107.4</v>
      </c>
      <c r="M835" s="78" t="n">
        <v>107.4</v>
      </c>
      <c r="N835" s="78" t="n">
        <f aca="false">IF(M835="","",ROUND(AVERAGE(B835:M835),1))</f>
        <v>103.3</v>
      </c>
    </row>
    <row r="836" s="77" customFormat="true" ht="12" hidden="false" customHeight="false" outlineLevel="0" collapsed="false">
      <c r="A836" s="87" t="s">
        <v>630</v>
      </c>
      <c r="B836" s="78" t="n">
        <v>107</v>
      </c>
      <c r="C836" s="78" t="n">
        <v>107.3</v>
      </c>
      <c r="D836" s="78"/>
      <c r="E836" s="78"/>
      <c r="F836" s="78"/>
      <c r="G836" s="78"/>
      <c r="H836" s="78"/>
      <c r="I836" s="78"/>
      <c r="J836" s="78"/>
      <c r="K836" s="78"/>
      <c r="L836" s="78"/>
      <c r="M836" s="78"/>
      <c r="N836" s="78" t="str">
        <f aca="false">IF(M836="","",ROUND(AVERAGE(B836:M836),1))</f>
        <v/>
      </c>
    </row>
    <row r="837" s="77" customFormat="true" ht="12" hidden="false" customHeight="false" outlineLevel="0" collapsed="false">
      <c r="A837" s="87" t="s">
        <v>631</v>
      </c>
      <c r="B837" s="78"/>
      <c r="C837" s="78"/>
      <c r="D837" s="78"/>
      <c r="E837" s="78"/>
      <c r="F837" s="78"/>
      <c r="G837" s="78"/>
      <c r="H837" s="78"/>
      <c r="I837" s="78"/>
      <c r="J837" s="78"/>
      <c r="K837" s="78"/>
      <c r="L837" s="78"/>
      <c r="M837" s="78"/>
      <c r="N837" s="78" t="str">
        <f aca="false">IF(M837="","",ROUND(AVERAGE(B837:M837),1))</f>
        <v/>
      </c>
    </row>
    <row r="838" s="77" customFormat="true" ht="12" hidden="false" customHeight="false" outlineLevel="0" collapsed="false">
      <c r="A838" s="87" t="s">
        <v>632</v>
      </c>
      <c r="B838" s="78"/>
      <c r="C838" s="78"/>
      <c r="D838" s="78"/>
      <c r="E838" s="78"/>
      <c r="F838" s="78"/>
      <c r="G838" s="78"/>
      <c r="H838" s="78"/>
      <c r="I838" s="78"/>
      <c r="J838" s="78"/>
      <c r="K838" s="78"/>
      <c r="L838" s="78"/>
      <c r="M838" s="78"/>
      <c r="N838" s="78" t="str">
        <f aca="false">IF(M838="","",ROUND(AVERAGE(B838:M838),1))</f>
        <v/>
      </c>
    </row>
    <row r="839" s="77" customFormat="true" ht="20.1" hidden="false" customHeight="true" outlineLevel="0" collapsed="false">
      <c r="A839" s="89" t="s">
        <v>1018</v>
      </c>
      <c r="B839" s="89"/>
      <c r="C839" s="89"/>
      <c r="D839" s="89"/>
      <c r="E839" s="89"/>
      <c r="F839" s="89"/>
      <c r="G839" s="89"/>
      <c r="H839" s="89"/>
      <c r="I839" s="89"/>
      <c r="J839" s="89"/>
      <c r="K839" s="89"/>
      <c r="L839" s="89"/>
      <c r="M839" s="89"/>
      <c r="N839" s="89"/>
    </row>
    <row r="840" s="77" customFormat="true" ht="12" hidden="false" customHeight="false" outlineLevel="0" collapsed="false">
      <c r="A840" s="94"/>
      <c r="B840" s="94"/>
      <c r="C840" s="94"/>
      <c r="D840" s="94"/>
      <c r="E840" s="94"/>
      <c r="F840" s="94"/>
      <c r="G840" s="94"/>
      <c r="H840" s="94"/>
      <c r="I840" s="94"/>
      <c r="J840" s="94"/>
      <c r="K840" s="94"/>
      <c r="L840" s="94"/>
      <c r="M840" s="94"/>
      <c r="N840" s="94"/>
    </row>
    <row r="841" s="77" customFormat="true" ht="12" hidden="false" customHeight="false" outlineLevel="0" collapsed="false">
      <c r="A841" s="87" t="s">
        <v>619</v>
      </c>
      <c r="B841" s="88" t="s">
        <v>521</v>
      </c>
      <c r="C841" s="88" t="s">
        <v>521</v>
      </c>
      <c r="D841" s="88" t="s">
        <v>521</v>
      </c>
      <c r="E841" s="88" t="s">
        <v>521</v>
      </c>
      <c r="F841" s="88" t="s">
        <v>521</v>
      </c>
      <c r="G841" s="88" t="s">
        <v>521</v>
      </c>
      <c r="H841" s="88" t="s">
        <v>521</v>
      </c>
      <c r="I841" s="88" t="s">
        <v>521</v>
      </c>
      <c r="J841" s="88" t="s">
        <v>521</v>
      </c>
      <c r="K841" s="88" t="s">
        <v>521</v>
      </c>
      <c r="L841" s="88" t="s">
        <v>521</v>
      </c>
      <c r="M841" s="88" t="s">
        <v>521</v>
      </c>
      <c r="N841" s="88" t="s">
        <v>521</v>
      </c>
    </row>
    <row r="842" s="77" customFormat="true" ht="12" hidden="false" customHeight="false" outlineLevel="0" collapsed="false">
      <c r="A842" s="87" t="s">
        <v>620</v>
      </c>
      <c r="B842" s="88" t="s">
        <v>521</v>
      </c>
      <c r="C842" s="88" t="s">
        <v>521</v>
      </c>
      <c r="D842" s="88" t="s">
        <v>521</v>
      </c>
      <c r="E842" s="88" t="s">
        <v>521</v>
      </c>
      <c r="F842" s="88" t="s">
        <v>521</v>
      </c>
      <c r="G842" s="88" t="s">
        <v>521</v>
      </c>
      <c r="H842" s="88" t="s">
        <v>521</v>
      </c>
      <c r="I842" s="88" t="s">
        <v>521</v>
      </c>
      <c r="J842" s="88" t="s">
        <v>521</v>
      </c>
      <c r="K842" s="88" t="s">
        <v>521</v>
      </c>
      <c r="L842" s="88" t="s">
        <v>521</v>
      </c>
      <c r="M842" s="88" t="s">
        <v>521</v>
      </c>
      <c r="N842" s="88" t="s">
        <v>521</v>
      </c>
    </row>
    <row r="843" s="77" customFormat="true" ht="12" hidden="false" customHeight="false" outlineLevel="0" collapsed="false">
      <c r="A843" s="87" t="s">
        <v>621</v>
      </c>
      <c r="B843" s="88" t="s">
        <v>521</v>
      </c>
      <c r="C843" s="88" t="s">
        <v>521</v>
      </c>
      <c r="D843" s="88" t="s">
        <v>521</v>
      </c>
      <c r="E843" s="88" t="s">
        <v>521</v>
      </c>
      <c r="F843" s="88" t="s">
        <v>521</v>
      </c>
      <c r="G843" s="88" t="s">
        <v>521</v>
      </c>
      <c r="H843" s="88" t="s">
        <v>521</v>
      </c>
      <c r="I843" s="88" t="s">
        <v>521</v>
      </c>
      <c r="J843" s="88" t="s">
        <v>521</v>
      </c>
      <c r="K843" s="88" t="s">
        <v>521</v>
      </c>
      <c r="L843" s="88" t="s">
        <v>521</v>
      </c>
      <c r="M843" s="88" t="s">
        <v>521</v>
      </c>
      <c r="N843" s="88" t="s">
        <v>521</v>
      </c>
    </row>
    <row r="844" s="77" customFormat="true" ht="12" hidden="false" customHeight="false" outlineLevel="0" collapsed="false">
      <c r="A844" s="87" t="s">
        <v>622</v>
      </c>
      <c r="B844" s="88" t="s">
        <v>521</v>
      </c>
      <c r="C844" s="88" t="s">
        <v>521</v>
      </c>
      <c r="D844" s="88" t="s">
        <v>521</v>
      </c>
      <c r="E844" s="88" t="s">
        <v>521</v>
      </c>
      <c r="F844" s="88" t="s">
        <v>521</v>
      </c>
      <c r="G844" s="88" t="s">
        <v>521</v>
      </c>
      <c r="H844" s="88" t="s">
        <v>521</v>
      </c>
      <c r="I844" s="88" t="s">
        <v>521</v>
      </c>
      <c r="J844" s="88" t="s">
        <v>521</v>
      </c>
      <c r="K844" s="88" t="s">
        <v>521</v>
      </c>
      <c r="L844" s="88" t="s">
        <v>521</v>
      </c>
      <c r="M844" s="88" t="s">
        <v>521</v>
      </c>
      <c r="N844" s="88" t="s">
        <v>521</v>
      </c>
    </row>
    <row r="845" s="77" customFormat="true" ht="12" hidden="false" customHeight="false" outlineLevel="0" collapsed="false">
      <c r="A845" s="87" t="s">
        <v>623</v>
      </c>
      <c r="B845" s="88" t="s">
        <v>521</v>
      </c>
      <c r="C845" s="88" t="s">
        <v>521</v>
      </c>
      <c r="D845" s="88" t="s">
        <v>521</v>
      </c>
      <c r="E845" s="88" t="s">
        <v>521</v>
      </c>
      <c r="F845" s="88" t="s">
        <v>521</v>
      </c>
      <c r="G845" s="88" t="s">
        <v>521</v>
      </c>
      <c r="H845" s="88" t="s">
        <v>521</v>
      </c>
      <c r="I845" s="88" t="s">
        <v>521</v>
      </c>
      <c r="J845" s="88" t="s">
        <v>521</v>
      </c>
      <c r="K845" s="88" t="s">
        <v>521</v>
      </c>
      <c r="L845" s="88" t="s">
        <v>521</v>
      </c>
      <c r="M845" s="88" t="s">
        <v>521</v>
      </c>
      <c r="N845" s="88" t="s">
        <v>521</v>
      </c>
    </row>
    <row r="846" s="77" customFormat="true" ht="12" hidden="false" customHeight="false" outlineLevel="0" collapsed="false">
      <c r="A846" s="87" t="s">
        <v>624</v>
      </c>
      <c r="B846" s="78" t="n">
        <v>99.1</v>
      </c>
      <c r="C846" s="78" t="n">
        <v>99.2</v>
      </c>
      <c r="D846" s="78" t="n">
        <v>99.8</v>
      </c>
      <c r="E846" s="78" t="n">
        <v>100</v>
      </c>
      <c r="F846" s="78" t="n">
        <v>99.7</v>
      </c>
      <c r="G846" s="78" t="n">
        <v>99.6</v>
      </c>
      <c r="H846" s="78" t="n">
        <v>100.1</v>
      </c>
      <c r="I846" s="78" t="n">
        <v>100.5</v>
      </c>
      <c r="J846" s="78" t="n">
        <v>100.6</v>
      </c>
      <c r="K846" s="78" t="n">
        <v>100.4</v>
      </c>
      <c r="L846" s="78" t="n">
        <v>100.5</v>
      </c>
      <c r="M846" s="78" t="n">
        <v>100.4</v>
      </c>
      <c r="N846" s="78" t="n">
        <f aca="false">IF(M846="","",ROUND(AVERAGE(B846:M846),1))</f>
        <v>100</v>
      </c>
    </row>
    <row r="847" s="77" customFormat="true" ht="12" hidden="false" customHeight="false" outlineLevel="0" collapsed="false">
      <c r="A847" s="87" t="s">
        <v>625</v>
      </c>
      <c r="B847" s="78" t="n">
        <v>103.3</v>
      </c>
      <c r="C847" s="78" t="n">
        <v>103.3</v>
      </c>
      <c r="D847" s="78" t="n">
        <v>103.4</v>
      </c>
      <c r="E847" s="78" t="n">
        <v>102.7</v>
      </c>
      <c r="F847" s="78" t="n">
        <v>102.2</v>
      </c>
      <c r="G847" s="78" t="n">
        <v>102.2</v>
      </c>
      <c r="H847" s="78" t="n">
        <v>101.2</v>
      </c>
      <c r="I847" s="78" t="n">
        <v>101.4</v>
      </c>
      <c r="J847" s="78" t="n">
        <v>101.4</v>
      </c>
      <c r="K847" s="78" t="n">
        <v>100.6</v>
      </c>
      <c r="L847" s="78" t="n">
        <v>100.6</v>
      </c>
      <c r="M847" s="78" t="n">
        <v>100.2</v>
      </c>
      <c r="N847" s="78" t="n">
        <f aca="false">IF(M847="","",ROUND(AVERAGE(B847:M847),1))</f>
        <v>101.9</v>
      </c>
    </row>
    <row r="848" s="77" customFormat="true" ht="12" hidden="false" customHeight="false" outlineLevel="0" collapsed="false">
      <c r="A848" s="87" t="s">
        <v>626</v>
      </c>
      <c r="B848" s="78" t="n">
        <v>101.1</v>
      </c>
      <c r="C848" s="78" t="n">
        <v>102</v>
      </c>
      <c r="D848" s="78" t="n">
        <v>102</v>
      </c>
      <c r="E848" s="78" t="n">
        <v>102.4</v>
      </c>
      <c r="F848" s="78" t="n">
        <v>102.8</v>
      </c>
      <c r="G848" s="78" t="n">
        <v>102.8</v>
      </c>
      <c r="H848" s="78" t="n">
        <v>102.3</v>
      </c>
      <c r="I848" s="78" t="n">
        <v>102.2</v>
      </c>
      <c r="J848" s="78" t="n">
        <v>102</v>
      </c>
      <c r="K848" s="78" t="n">
        <v>102.2</v>
      </c>
      <c r="L848" s="78" t="n">
        <v>101.3</v>
      </c>
      <c r="M848" s="78" t="n">
        <v>101.3</v>
      </c>
      <c r="N848" s="78" t="n">
        <f aca="false">IF(M848="","",ROUND(AVERAGE(B848:M848),1))</f>
        <v>102</v>
      </c>
    </row>
    <row r="849" s="77" customFormat="true" ht="12" hidden="false" customHeight="false" outlineLevel="0" collapsed="false">
      <c r="A849" s="87" t="s">
        <v>627</v>
      </c>
      <c r="B849" s="78" t="n">
        <v>101.3</v>
      </c>
      <c r="C849" s="78" t="n">
        <v>101.2</v>
      </c>
      <c r="D849" s="78" t="n">
        <v>101.5</v>
      </c>
      <c r="E849" s="78" t="n">
        <v>102.7</v>
      </c>
      <c r="F849" s="78" t="n">
        <v>102.9</v>
      </c>
      <c r="G849" s="78" t="n">
        <v>102.8</v>
      </c>
      <c r="H849" s="78" t="n">
        <v>102.9</v>
      </c>
      <c r="I849" s="78" t="n">
        <v>102.9</v>
      </c>
      <c r="J849" s="78" t="n">
        <v>102.3</v>
      </c>
      <c r="K849" s="78" t="n">
        <v>101.7</v>
      </c>
      <c r="L849" s="78" t="n">
        <v>101.8</v>
      </c>
      <c r="M849" s="78" t="n">
        <v>102.3</v>
      </c>
      <c r="N849" s="78" t="n">
        <f aca="false">IF(M849="","",ROUND(AVERAGE(B849:M849),1))</f>
        <v>102.2</v>
      </c>
    </row>
    <row r="850" s="77" customFormat="true" ht="12" hidden="false" customHeight="false" outlineLevel="0" collapsed="false">
      <c r="A850" s="87" t="s">
        <v>628</v>
      </c>
      <c r="B850" s="78" t="n">
        <v>102.4</v>
      </c>
      <c r="C850" s="78" t="n">
        <v>103.1</v>
      </c>
      <c r="D850" s="78" t="n">
        <v>103.9</v>
      </c>
      <c r="E850" s="78" t="n">
        <v>103.9</v>
      </c>
      <c r="F850" s="78" t="n">
        <v>103.9</v>
      </c>
      <c r="G850" s="78" t="n">
        <v>104</v>
      </c>
      <c r="H850" s="78" t="n">
        <v>104</v>
      </c>
      <c r="I850" s="78" t="n">
        <v>104</v>
      </c>
      <c r="J850" s="78" t="n">
        <v>104.1</v>
      </c>
      <c r="K850" s="78" t="n">
        <v>104</v>
      </c>
      <c r="L850" s="78" t="n">
        <v>104</v>
      </c>
      <c r="M850" s="78" t="n">
        <v>103.9</v>
      </c>
      <c r="N850" s="78" t="n">
        <f aca="false">IF(M850="","",ROUND(AVERAGE(B850:M850),1))</f>
        <v>103.8</v>
      </c>
    </row>
    <row r="851" s="77" customFormat="true" ht="12" hidden="false" customHeight="false" outlineLevel="0" collapsed="false">
      <c r="A851" s="87" t="s">
        <v>629</v>
      </c>
      <c r="B851" s="78" t="n">
        <v>105.3</v>
      </c>
      <c r="C851" s="78" t="n">
        <v>105.7</v>
      </c>
      <c r="D851" s="78" t="n">
        <v>106</v>
      </c>
      <c r="E851" s="78" t="n">
        <v>106.2</v>
      </c>
      <c r="F851" s="78" t="n">
        <v>105.4</v>
      </c>
      <c r="G851" s="78" t="n">
        <v>105.1</v>
      </c>
      <c r="H851" s="78" t="n">
        <v>105.3</v>
      </c>
      <c r="I851" s="78" t="n">
        <v>105.3</v>
      </c>
      <c r="J851" s="78" t="n">
        <v>105.5</v>
      </c>
      <c r="K851" s="78" t="n">
        <v>105.5</v>
      </c>
      <c r="L851" s="78" t="n">
        <v>105.5</v>
      </c>
      <c r="M851" s="78" t="n">
        <v>105.5</v>
      </c>
      <c r="N851" s="78" t="n">
        <f aca="false">IF(M851="","",ROUND(AVERAGE(B851:M851),1))</f>
        <v>105.5</v>
      </c>
    </row>
    <row r="852" s="77" customFormat="true" ht="12" hidden="false" customHeight="false" outlineLevel="0" collapsed="false">
      <c r="A852" s="87" t="s">
        <v>630</v>
      </c>
      <c r="B852" s="78" t="n">
        <v>105.8</v>
      </c>
      <c r="C852" s="78" t="n">
        <v>106.1</v>
      </c>
      <c r="D852" s="78"/>
      <c r="E852" s="78"/>
      <c r="F852" s="78"/>
      <c r="G852" s="78"/>
      <c r="H852" s="78"/>
      <c r="I852" s="78"/>
      <c r="J852" s="78"/>
      <c r="K852" s="78"/>
      <c r="L852" s="78"/>
      <c r="M852" s="78"/>
      <c r="N852" s="78" t="str">
        <f aca="false">IF(M852="","",ROUND(AVERAGE(B852:M852),1))</f>
        <v/>
      </c>
    </row>
    <row r="853" s="77" customFormat="true" ht="12" hidden="false" customHeight="false" outlineLevel="0" collapsed="false">
      <c r="A853" s="87" t="s">
        <v>631</v>
      </c>
      <c r="B853" s="78"/>
      <c r="C853" s="78"/>
      <c r="D853" s="78"/>
      <c r="E853" s="78"/>
      <c r="F853" s="78"/>
      <c r="G853" s="78"/>
      <c r="H853" s="78"/>
      <c r="I853" s="78"/>
      <c r="J853" s="78"/>
      <c r="K853" s="78"/>
      <c r="L853" s="78"/>
      <c r="M853" s="78"/>
      <c r="N853" s="78" t="str">
        <f aca="false">IF(M853="","",ROUND(AVERAGE(B853:M853),1))</f>
        <v/>
      </c>
    </row>
    <row r="854" s="77" customFormat="true" ht="12" hidden="false" customHeight="false" outlineLevel="0" collapsed="false">
      <c r="A854" s="87" t="s">
        <v>632</v>
      </c>
      <c r="B854" s="78"/>
      <c r="C854" s="78"/>
      <c r="D854" s="78"/>
      <c r="E854" s="78"/>
      <c r="F854" s="78"/>
      <c r="G854" s="78"/>
      <c r="H854" s="78"/>
      <c r="I854" s="78"/>
      <c r="J854" s="78"/>
      <c r="K854" s="78"/>
      <c r="L854" s="78"/>
      <c r="M854" s="78"/>
      <c r="N854" s="78" t="str">
        <f aca="false">IF(M854="","",ROUND(AVERAGE(B854:M854),1))</f>
        <v/>
      </c>
    </row>
    <row r="855" s="77" customFormat="true" ht="20.1" hidden="false" customHeight="true" outlineLevel="0" collapsed="false">
      <c r="A855" s="89" t="s">
        <v>1019</v>
      </c>
      <c r="B855" s="89"/>
      <c r="C855" s="89"/>
      <c r="D855" s="89"/>
      <c r="E855" s="89"/>
      <c r="F855" s="89"/>
      <c r="G855" s="89"/>
      <c r="H855" s="89"/>
      <c r="I855" s="89"/>
      <c r="J855" s="89"/>
      <c r="K855" s="89"/>
      <c r="L855" s="89"/>
      <c r="M855" s="89"/>
      <c r="N855" s="89"/>
    </row>
    <row r="856" s="77" customFormat="true" ht="12" hidden="false" customHeight="false" outlineLevel="0" collapsed="false">
      <c r="A856" s="91" t="s">
        <v>1020</v>
      </c>
      <c r="B856" s="91"/>
      <c r="C856" s="91"/>
      <c r="D856" s="91"/>
      <c r="E856" s="91"/>
      <c r="F856" s="91"/>
      <c r="G856" s="91"/>
      <c r="H856" s="91"/>
      <c r="I856" s="91"/>
      <c r="J856" s="91"/>
      <c r="K856" s="91"/>
      <c r="L856" s="91"/>
      <c r="M856" s="91"/>
      <c r="N856" s="91"/>
    </row>
    <row r="857" s="77" customFormat="true" ht="12" hidden="false" customHeight="false" outlineLevel="0" collapsed="false">
      <c r="A857" s="87" t="s">
        <v>619</v>
      </c>
      <c r="B857" s="78" t="n">
        <v>94.293066</v>
      </c>
      <c r="C857" s="78" t="n">
        <v>94.48992</v>
      </c>
      <c r="D857" s="78" t="n">
        <v>95.671044</v>
      </c>
      <c r="E857" s="78" t="n">
        <v>97.049022</v>
      </c>
      <c r="F857" s="78" t="n">
        <v>98.623854</v>
      </c>
      <c r="G857" s="78" t="n">
        <v>100.592394</v>
      </c>
      <c r="H857" s="78" t="n">
        <v>100.198686</v>
      </c>
      <c r="I857" s="78" t="n">
        <v>100.198686</v>
      </c>
      <c r="J857" s="78" t="n">
        <v>100.198686</v>
      </c>
      <c r="K857" s="78" t="n">
        <v>100.100259</v>
      </c>
      <c r="L857" s="78" t="n">
        <v>99.804978</v>
      </c>
      <c r="M857" s="78" t="n">
        <v>99.804978</v>
      </c>
      <c r="N857" s="78" t="n">
        <f aca="false">IF(M857="","",ROUND(AVERAGE(B857:M857),1))</f>
        <v>98.4</v>
      </c>
    </row>
    <row r="858" s="77" customFormat="true" ht="12" hidden="false" customHeight="false" outlineLevel="0" collapsed="false">
      <c r="A858" s="87" t="s">
        <v>620</v>
      </c>
      <c r="B858" s="78" t="n">
        <v>100.592394</v>
      </c>
      <c r="C858" s="78" t="n">
        <v>100.493967</v>
      </c>
      <c r="D858" s="78" t="n">
        <v>100.690821</v>
      </c>
      <c r="E858" s="78" t="n">
        <v>100.690821</v>
      </c>
      <c r="F858" s="78" t="n">
        <v>100.493967</v>
      </c>
      <c r="G858" s="78" t="n">
        <v>100.39554</v>
      </c>
      <c r="H858" s="78" t="n">
        <v>98.820708</v>
      </c>
      <c r="I858" s="78" t="n">
        <v>98.230146</v>
      </c>
      <c r="J858" s="78" t="n">
        <v>98.525427</v>
      </c>
      <c r="K858" s="78" t="n">
        <v>98.525427</v>
      </c>
      <c r="L858" s="78" t="n">
        <v>98.623854</v>
      </c>
      <c r="M858" s="78" t="n">
        <v>98.820708</v>
      </c>
      <c r="N858" s="78" t="n">
        <f aca="false">IF(M858="","",ROUND(AVERAGE(B858:M858),1))</f>
        <v>99.6</v>
      </c>
    </row>
    <row r="859" s="77" customFormat="true" ht="12" hidden="false" customHeight="false" outlineLevel="0" collapsed="false">
      <c r="A859" s="87" t="s">
        <v>621</v>
      </c>
      <c r="B859" s="78" t="n">
        <v>99.214416</v>
      </c>
      <c r="C859" s="78" t="n">
        <v>99.312843</v>
      </c>
      <c r="D859" s="78" t="n">
        <v>100.100259</v>
      </c>
      <c r="E859" s="78" t="n">
        <v>100.001832</v>
      </c>
      <c r="F859" s="78" t="n">
        <v>100.100259</v>
      </c>
      <c r="G859" s="78" t="n">
        <v>99.903405</v>
      </c>
      <c r="H859" s="78" t="n">
        <v>99.312843</v>
      </c>
      <c r="I859" s="78" t="n">
        <v>99.115989</v>
      </c>
      <c r="J859" s="78" t="n">
        <v>99.41127</v>
      </c>
      <c r="K859" s="78" t="n">
        <v>99.41127</v>
      </c>
      <c r="L859" s="78" t="n">
        <v>99.608124</v>
      </c>
      <c r="M859" s="78" t="n">
        <v>99.608124</v>
      </c>
      <c r="N859" s="78" t="n">
        <f aca="false">IF(M859="","",ROUND(AVERAGE(B859:M859),1))</f>
        <v>99.6</v>
      </c>
    </row>
    <row r="860" s="77" customFormat="true" ht="12.75" hidden="false" customHeight="true" outlineLevel="0" collapsed="false">
      <c r="A860" s="87" t="s">
        <v>622</v>
      </c>
      <c r="B860" s="78" t="n">
        <v>99.903405</v>
      </c>
      <c r="C860" s="78" t="n">
        <v>100.789248</v>
      </c>
      <c r="D860" s="78" t="n">
        <v>99.706551</v>
      </c>
      <c r="E860" s="78" t="n">
        <v>99.509697</v>
      </c>
      <c r="F860" s="78" t="n">
        <v>99.214416</v>
      </c>
      <c r="G860" s="78" t="n">
        <v>99.214416</v>
      </c>
      <c r="H860" s="78" t="n">
        <v>99.903405</v>
      </c>
      <c r="I860" s="78" t="n">
        <v>100.39554</v>
      </c>
      <c r="J860" s="78" t="n">
        <v>100.198686</v>
      </c>
      <c r="K860" s="78" t="n">
        <v>100.198686</v>
      </c>
      <c r="L860" s="78" t="n">
        <v>100.198686</v>
      </c>
      <c r="M860" s="78" t="n">
        <v>100.198686</v>
      </c>
      <c r="N860" s="78" t="n">
        <f aca="false">IF(M860="","",ROUND(AVERAGE(B860:M860),1))</f>
        <v>100</v>
      </c>
    </row>
    <row r="861" s="77" customFormat="true" ht="12" hidden="false" customHeight="false" outlineLevel="0" collapsed="false">
      <c r="A861" s="87" t="s">
        <v>623</v>
      </c>
      <c r="B861" s="78" t="n">
        <v>100.100259</v>
      </c>
      <c r="C861" s="78" t="n">
        <v>100.100259</v>
      </c>
      <c r="D861" s="78" t="n">
        <v>100.39554</v>
      </c>
      <c r="E861" s="78" t="n">
        <v>100.592394</v>
      </c>
      <c r="F861" s="78" t="n">
        <v>100.592394</v>
      </c>
      <c r="G861" s="78" t="n">
        <v>100.198686</v>
      </c>
      <c r="H861" s="78" t="n">
        <v>100.198686</v>
      </c>
      <c r="I861" s="78" t="n">
        <v>100.100259</v>
      </c>
      <c r="J861" s="78" t="n">
        <v>99.903405</v>
      </c>
      <c r="K861" s="78" t="n">
        <v>98.525427</v>
      </c>
      <c r="L861" s="78" t="n">
        <v>98.328573</v>
      </c>
      <c r="M861" s="78" t="n">
        <v>99.214416</v>
      </c>
      <c r="N861" s="78" t="n">
        <f aca="false">IF(M861="","",ROUND(AVERAGE(B861:M861),1))</f>
        <v>99.9</v>
      </c>
    </row>
    <row r="862" s="77" customFormat="true" ht="12" hidden="false" customHeight="false" outlineLevel="0" collapsed="false">
      <c r="A862" s="87" t="s">
        <v>624</v>
      </c>
      <c r="B862" s="78" t="n">
        <v>100.1</v>
      </c>
      <c r="C862" s="78" t="n">
        <v>100.1</v>
      </c>
      <c r="D862" s="78" t="n">
        <v>100.5</v>
      </c>
      <c r="E862" s="78" t="n">
        <v>100.9</v>
      </c>
      <c r="F862" s="78" t="n">
        <v>100.1</v>
      </c>
      <c r="G862" s="78" t="n">
        <v>99.7</v>
      </c>
      <c r="H862" s="78" t="n">
        <v>99.7</v>
      </c>
      <c r="I862" s="78" t="n">
        <v>99.7</v>
      </c>
      <c r="J862" s="78" t="n">
        <v>99.7</v>
      </c>
      <c r="K862" s="78" t="n">
        <v>99.7</v>
      </c>
      <c r="L862" s="78" t="n">
        <v>99.7</v>
      </c>
      <c r="M862" s="78" t="n">
        <v>99.9</v>
      </c>
      <c r="N862" s="78" t="n">
        <f aca="false">IF(M862="","",ROUND(AVERAGE(B862:M862),1))</f>
        <v>100</v>
      </c>
    </row>
    <row r="863" s="77" customFormat="true" ht="12" hidden="false" customHeight="false" outlineLevel="0" collapsed="false">
      <c r="A863" s="87" t="s">
        <v>625</v>
      </c>
      <c r="B863" s="78" t="n">
        <v>101</v>
      </c>
      <c r="C863" s="78" t="n">
        <v>101.2</v>
      </c>
      <c r="D863" s="78" t="n">
        <v>101.2</v>
      </c>
      <c r="E863" s="78" t="n">
        <v>100.8</v>
      </c>
      <c r="F863" s="78" t="n">
        <v>100.8</v>
      </c>
      <c r="G863" s="78" t="n">
        <v>100.8</v>
      </c>
      <c r="H863" s="78" t="n">
        <v>100.7</v>
      </c>
      <c r="I863" s="78" t="n">
        <v>101.7</v>
      </c>
      <c r="J863" s="78" t="n">
        <v>101.7</v>
      </c>
      <c r="K863" s="78" t="n">
        <v>102.8</v>
      </c>
      <c r="L863" s="78" t="n">
        <v>102.8</v>
      </c>
      <c r="M863" s="78" t="n">
        <v>102.8</v>
      </c>
      <c r="N863" s="78" t="n">
        <f aca="false">IF(M863="","",ROUND(AVERAGE(B863:M863),1))</f>
        <v>101.5</v>
      </c>
    </row>
    <row r="864" s="77" customFormat="true" ht="12" hidden="false" customHeight="false" outlineLevel="0" collapsed="false">
      <c r="A864" s="87" t="s">
        <v>626</v>
      </c>
      <c r="B864" s="78" t="n">
        <v>103.8</v>
      </c>
      <c r="C864" s="78" t="n">
        <v>103.8</v>
      </c>
      <c r="D864" s="78" t="n">
        <v>103.8</v>
      </c>
      <c r="E864" s="78" t="n">
        <v>104.3</v>
      </c>
      <c r="F864" s="78" t="n">
        <v>104.3</v>
      </c>
      <c r="G864" s="78" t="n">
        <v>104.3</v>
      </c>
      <c r="H864" s="78" t="n">
        <v>102.1</v>
      </c>
      <c r="I864" s="78" t="n">
        <v>102.2</v>
      </c>
      <c r="J864" s="78" t="n">
        <v>102.2</v>
      </c>
      <c r="K864" s="78" t="n">
        <v>102.4</v>
      </c>
      <c r="L864" s="78" t="n">
        <v>101.7</v>
      </c>
      <c r="M864" s="78" t="n">
        <v>101.7</v>
      </c>
      <c r="N864" s="78" t="n">
        <f aca="false">IF(M864="","",ROUND(AVERAGE(B864:M864),1))</f>
        <v>103.1</v>
      </c>
    </row>
    <row r="865" s="77" customFormat="true" ht="12" hidden="false" customHeight="false" outlineLevel="0" collapsed="false">
      <c r="A865" s="87" t="s">
        <v>627</v>
      </c>
      <c r="B865" s="78" t="n">
        <v>101.7</v>
      </c>
      <c r="C865" s="78" t="n">
        <v>101.6</v>
      </c>
      <c r="D865" s="78" t="n">
        <v>102.3</v>
      </c>
      <c r="E865" s="78" t="n">
        <v>104</v>
      </c>
      <c r="F865" s="78" t="n">
        <v>104</v>
      </c>
      <c r="G865" s="78" t="n">
        <v>104</v>
      </c>
      <c r="H865" s="78" t="n">
        <v>103.8</v>
      </c>
      <c r="I865" s="78" t="n">
        <v>103.8</v>
      </c>
      <c r="J865" s="78" t="n">
        <v>103.6</v>
      </c>
      <c r="K865" s="78" t="n">
        <v>103.6</v>
      </c>
      <c r="L865" s="78" t="n">
        <v>103.4</v>
      </c>
      <c r="M865" s="78" t="n">
        <v>103.9</v>
      </c>
      <c r="N865" s="78" t="n">
        <f aca="false">IF(M865="","",ROUND(AVERAGE(B865:M865),1))</f>
        <v>103.3</v>
      </c>
    </row>
    <row r="866" s="77" customFormat="true" ht="12" hidden="false" customHeight="false" outlineLevel="0" collapsed="false">
      <c r="A866" s="87" t="s">
        <v>628</v>
      </c>
      <c r="B866" s="78" t="n">
        <v>104.4</v>
      </c>
      <c r="C866" s="78" t="n">
        <v>105.1</v>
      </c>
      <c r="D866" s="78" t="n">
        <v>105.7</v>
      </c>
      <c r="E866" s="78" t="n">
        <v>105.7</v>
      </c>
      <c r="F866" s="78" t="n">
        <v>105.7</v>
      </c>
      <c r="G866" s="78" t="n">
        <v>105.7</v>
      </c>
      <c r="H866" s="78" t="n">
        <v>105.7</v>
      </c>
      <c r="I866" s="78" t="n">
        <v>106.7</v>
      </c>
      <c r="J866" s="78" t="n">
        <v>106.3</v>
      </c>
      <c r="K866" s="78" t="n">
        <v>106.3</v>
      </c>
      <c r="L866" s="78" t="n">
        <v>106.3</v>
      </c>
      <c r="M866" s="78" t="n">
        <v>106.3</v>
      </c>
      <c r="N866" s="78" t="n">
        <f aca="false">IF(M866="","",ROUND(AVERAGE(B866:M866),1))</f>
        <v>105.8</v>
      </c>
    </row>
    <row r="867" s="77" customFormat="true" ht="12" hidden="false" customHeight="false" outlineLevel="0" collapsed="false">
      <c r="A867" s="87" t="s">
        <v>629</v>
      </c>
      <c r="B867" s="78" t="n">
        <v>107.3</v>
      </c>
      <c r="C867" s="78" t="n">
        <v>107.4</v>
      </c>
      <c r="D867" s="78" t="n">
        <v>106.8</v>
      </c>
      <c r="E867" s="78" t="n">
        <v>107.2</v>
      </c>
      <c r="F867" s="78" t="n">
        <v>106.6</v>
      </c>
      <c r="G867" s="78" t="n">
        <v>106.5</v>
      </c>
      <c r="H867" s="78" t="n">
        <v>106.8</v>
      </c>
      <c r="I867" s="78" t="n">
        <v>106.8</v>
      </c>
      <c r="J867" s="78" t="n">
        <v>106.8</v>
      </c>
      <c r="K867" s="78" t="n">
        <v>106.8</v>
      </c>
      <c r="L867" s="78" t="n">
        <v>106.8</v>
      </c>
      <c r="M867" s="78" t="n">
        <v>106.8</v>
      </c>
      <c r="N867" s="78" t="n">
        <f aca="false">IF(M867="","",ROUND(AVERAGE(B867:M867),1))</f>
        <v>106.9</v>
      </c>
    </row>
    <row r="868" s="77" customFormat="true" ht="12" hidden="false" customHeight="false" outlineLevel="0" collapsed="false">
      <c r="A868" s="87" t="s">
        <v>630</v>
      </c>
      <c r="B868" s="78" t="n">
        <v>106.4</v>
      </c>
      <c r="C868" s="78" t="n">
        <v>106.3</v>
      </c>
      <c r="D868" s="78"/>
      <c r="E868" s="78"/>
      <c r="F868" s="78"/>
      <c r="G868" s="78"/>
      <c r="H868" s="78"/>
      <c r="I868" s="78"/>
      <c r="J868" s="78"/>
      <c r="K868" s="78"/>
      <c r="L868" s="78"/>
      <c r="M868" s="78"/>
      <c r="N868" s="78" t="str">
        <f aca="false">IF(M868="","",ROUND(AVERAGE(B868:M868),1))</f>
        <v/>
      </c>
    </row>
    <row r="869" s="77" customFormat="true" ht="12" hidden="false" customHeight="false" outlineLevel="0" collapsed="false">
      <c r="A869" s="87" t="s">
        <v>631</v>
      </c>
      <c r="B869" s="78"/>
      <c r="C869" s="78"/>
      <c r="D869" s="78"/>
      <c r="E869" s="78"/>
      <c r="F869" s="78"/>
      <c r="G869" s="78"/>
      <c r="H869" s="78"/>
      <c r="I869" s="78"/>
      <c r="J869" s="78"/>
      <c r="K869" s="78"/>
      <c r="L869" s="78"/>
      <c r="M869" s="78"/>
      <c r="N869" s="78" t="str">
        <f aca="false">IF(M869="","",ROUND(AVERAGE(B869:M869),1))</f>
        <v/>
      </c>
    </row>
    <row r="870" s="77" customFormat="true" ht="12" hidden="false" customHeight="false" outlineLevel="0" collapsed="false">
      <c r="A870" s="87" t="s">
        <v>632</v>
      </c>
      <c r="B870" s="78"/>
      <c r="C870" s="78"/>
      <c r="D870" s="78"/>
      <c r="E870" s="78"/>
      <c r="F870" s="78"/>
      <c r="G870" s="78"/>
      <c r="H870" s="78"/>
      <c r="I870" s="78"/>
      <c r="J870" s="78"/>
      <c r="K870" s="78"/>
      <c r="L870" s="78"/>
      <c r="M870" s="78"/>
      <c r="N870" s="78" t="str">
        <f aca="false">IF(M870="","",ROUND(AVERAGE(B870:M870),1))</f>
        <v/>
      </c>
    </row>
    <row r="871" s="77" customFormat="true" ht="20.1" hidden="false" customHeight="true" outlineLevel="0" collapsed="false">
      <c r="A871" s="89" t="s">
        <v>1021</v>
      </c>
      <c r="B871" s="89"/>
      <c r="C871" s="89"/>
      <c r="D871" s="89"/>
      <c r="E871" s="89"/>
      <c r="F871" s="89"/>
      <c r="G871" s="89"/>
      <c r="H871" s="89"/>
      <c r="I871" s="89"/>
      <c r="J871" s="89"/>
      <c r="K871" s="89"/>
      <c r="L871" s="89"/>
      <c r="M871" s="89"/>
      <c r="N871" s="89"/>
    </row>
    <row r="872" s="77" customFormat="true" ht="12" hidden="false" customHeight="false" outlineLevel="0" collapsed="false">
      <c r="A872" s="91" t="s">
        <v>1022</v>
      </c>
      <c r="B872" s="91"/>
      <c r="C872" s="91"/>
      <c r="D872" s="91"/>
      <c r="E872" s="91"/>
      <c r="F872" s="91"/>
      <c r="G872" s="91"/>
      <c r="H872" s="91"/>
      <c r="I872" s="91"/>
      <c r="J872" s="91"/>
      <c r="K872" s="91"/>
      <c r="L872" s="91"/>
      <c r="M872" s="91"/>
      <c r="N872" s="91"/>
    </row>
    <row r="873" s="77" customFormat="true" ht="12" hidden="false" customHeight="false" outlineLevel="0" collapsed="false">
      <c r="A873" s="87" t="s">
        <v>619</v>
      </c>
      <c r="B873" s="78" t="n">
        <v>98.706186</v>
      </c>
      <c r="C873" s="78" t="n">
        <v>98.706186</v>
      </c>
      <c r="D873" s="78" t="n">
        <v>99.402</v>
      </c>
      <c r="E873" s="78" t="n">
        <v>99.402</v>
      </c>
      <c r="F873" s="78" t="n">
        <v>99.501402</v>
      </c>
      <c r="G873" s="78" t="n">
        <v>99.501402</v>
      </c>
      <c r="H873" s="78" t="n">
        <v>99.600804</v>
      </c>
      <c r="I873" s="78" t="n">
        <v>99.600804</v>
      </c>
      <c r="J873" s="78" t="n">
        <v>99.501402</v>
      </c>
      <c r="K873" s="78" t="n">
        <v>99.501402</v>
      </c>
      <c r="L873" s="78" t="n">
        <v>99.501402</v>
      </c>
      <c r="M873" s="78" t="n">
        <v>99.501402</v>
      </c>
      <c r="N873" s="78" t="n">
        <f aca="false">IF(M873="","",ROUND(AVERAGE(B873:M873),1))</f>
        <v>99.4</v>
      </c>
    </row>
    <row r="874" s="77" customFormat="true" ht="12" hidden="false" customHeight="false" outlineLevel="0" collapsed="false">
      <c r="A874" s="87" t="s">
        <v>620</v>
      </c>
      <c r="B874" s="78" t="n">
        <v>100.097814</v>
      </c>
      <c r="C874" s="78" t="n">
        <v>99.600804</v>
      </c>
      <c r="D874" s="78" t="n">
        <v>99.600804</v>
      </c>
      <c r="E874" s="78" t="n">
        <v>99.700206</v>
      </c>
      <c r="F874" s="78" t="n">
        <v>100.097814</v>
      </c>
      <c r="G874" s="78" t="n">
        <v>100.793628</v>
      </c>
      <c r="H874" s="78" t="n">
        <v>100.992432</v>
      </c>
      <c r="I874" s="78" t="n">
        <v>100.39602</v>
      </c>
      <c r="J874" s="78" t="n">
        <v>100.39602</v>
      </c>
      <c r="K874" s="78" t="n">
        <v>100.39602</v>
      </c>
      <c r="L874" s="78" t="n">
        <v>100.39602</v>
      </c>
      <c r="M874" s="78" t="n">
        <v>100.39602</v>
      </c>
      <c r="N874" s="78" t="n">
        <f aca="false">IF(M874="","",ROUND(AVERAGE(B874:M874),1))</f>
        <v>100.2</v>
      </c>
    </row>
    <row r="875" s="77" customFormat="true" ht="12" hidden="false" customHeight="false" outlineLevel="0" collapsed="false">
      <c r="A875" s="87" t="s">
        <v>621</v>
      </c>
      <c r="B875" s="78" t="n">
        <v>99.302598</v>
      </c>
      <c r="C875" s="78" t="n">
        <v>99.302598</v>
      </c>
      <c r="D875" s="78" t="n">
        <v>98.805588</v>
      </c>
      <c r="E875" s="78" t="n">
        <v>99.103794</v>
      </c>
      <c r="F875" s="78" t="n">
        <v>99.402</v>
      </c>
      <c r="G875" s="78" t="n">
        <v>99.402</v>
      </c>
      <c r="H875" s="78" t="n">
        <v>99.998412</v>
      </c>
      <c r="I875" s="78" t="n">
        <v>99.998412</v>
      </c>
      <c r="J875" s="78" t="n">
        <v>99.998412</v>
      </c>
      <c r="K875" s="78" t="n">
        <v>99.998412</v>
      </c>
      <c r="L875" s="78" t="n">
        <v>99.998412</v>
      </c>
      <c r="M875" s="78" t="n">
        <v>99.998412</v>
      </c>
      <c r="N875" s="78" t="n">
        <f aca="false">IF(M875="","",ROUND(AVERAGE(B875:M875),1))</f>
        <v>99.6</v>
      </c>
    </row>
    <row r="876" s="77" customFormat="true" ht="12" hidden="false" customHeight="false" outlineLevel="0" collapsed="false">
      <c r="A876" s="87" t="s">
        <v>622</v>
      </c>
      <c r="B876" s="78" t="n">
        <v>98.507382</v>
      </c>
      <c r="C876" s="78" t="n">
        <v>98.507382</v>
      </c>
      <c r="D876" s="78" t="n">
        <v>98.606784</v>
      </c>
      <c r="E876" s="78" t="n">
        <v>98.507382</v>
      </c>
      <c r="F876" s="78" t="n">
        <v>98.308578</v>
      </c>
      <c r="G876" s="78" t="n">
        <v>98.209176</v>
      </c>
      <c r="H876" s="78" t="n">
        <v>98.308578</v>
      </c>
      <c r="I876" s="78" t="n">
        <v>98.109774</v>
      </c>
      <c r="J876" s="78" t="n">
        <v>98.010372</v>
      </c>
      <c r="K876" s="78" t="n">
        <v>97.41396</v>
      </c>
      <c r="L876" s="78" t="n">
        <v>97.612764</v>
      </c>
      <c r="M876" s="78" t="n">
        <v>97.513362</v>
      </c>
      <c r="N876" s="78" t="n">
        <f aca="false">IF(M876="","",ROUND(AVERAGE(B876:M876),1))</f>
        <v>98.1</v>
      </c>
    </row>
    <row r="877" s="77" customFormat="true" ht="12" hidden="false" customHeight="false" outlineLevel="0" collapsed="false">
      <c r="A877" s="87" t="s">
        <v>623</v>
      </c>
      <c r="B877" s="78" t="n">
        <v>98.308578</v>
      </c>
      <c r="C877" s="78" t="n">
        <v>98.308578</v>
      </c>
      <c r="D877" s="78" t="n">
        <v>98.606784</v>
      </c>
      <c r="E877" s="78" t="n">
        <v>98.90499</v>
      </c>
      <c r="F877" s="78" t="n">
        <v>99.004392</v>
      </c>
      <c r="G877" s="78" t="n">
        <v>99.103794</v>
      </c>
      <c r="H877" s="78" t="n">
        <v>99.203196</v>
      </c>
      <c r="I877" s="78" t="n">
        <v>99.302598</v>
      </c>
      <c r="J877" s="78" t="n">
        <v>99.302598</v>
      </c>
      <c r="K877" s="78" t="n">
        <v>99.501402</v>
      </c>
      <c r="L877" s="78" t="n">
        <v>99.600804</v>
      </c>
      <c r="M877" s="78" t="n">
        <v>99.600804</v>
      </c>
      <c r="N877" s="78" t="n">
        <f aca="false">IF(M877="","",ROUND(AVERAGE(B877:M877),1))</f>
        <v>99.1</v>
      </c>
    </row>
    <row r="878" s="77" customFormat="true" ht="12" hidden="false" customHeight="false" outlineLevel="0" collapsed="false">
      <c r="A878" s="87" t="s">
        <v>624</v>
      </c>
      <c r="B878" s="78" t="n">
        <v>99.7</v>
      </c>
      <c r="C878" s="78" t="n">
        <v>99.7</v>
      </c>
      <c r="D878" s="78" t="n">
        <v>99.9</v>
      </c>
      <c r="E878" s="78" t="n">
        <v>100.2</v>
      </c>
      <c r="F878" s="78" t="n">
        <v>100.3</v>
      </c>
      <c r="G878" s="78" t="n">
        <v>100.2</v>
      </c>
      <c r="H878" s="78" t="n">
        <v>99.9</v>
      </c>
      <c r="I878" s="78" t="n">
        <v>100.1</v>
      </c>
      <c r="J878" s="78" t="n">
        <v>100</v>
      </c>
      <c r="K878" s="78" t="n">
        <v>100</v>
      </c>
      <c r="L878" s="78" t="n">
        <v>100</v>
      </c>
      <c r="M878" s="78" t="n">
        <v>99.9</v>
      </c>
      <c r="N878" s="78" t="n">
        <f aca="false">IF(M878="","",ROUND(AVERAGE(B878:M878),1))</f>
        <v>100</v>
      </c>
    </row>
    <row r="879" s="77" customFormat="true" ht="12" hidden="false" customHeight="false" outlineLevel="0" collapsed="false">
      <c r="A879" s="87" t="s">
        <v>625</v>
      </c>
      <c r="B879" s="78" t="n">
        <v>101</v>
      </c>
      <c r="C879" s="78" t="n">
        <v>100.9</v>
      </c>
      <c r="D879" s="78" t="n">
        <v>100.8</v>
      </c>
      <c r="E879" s="78" t="n">
        <v>101.6</v>
      </c>
      <c r="F879" s="78" t="n">
        <v>101.9</v>
      </c>
      <c r="G879" s="78" t="n">
        <v>101.9</v>
      </c>
      <c r="H879" s="78" t="n">
        <v>101.9</v>
      </c>
      <c r="I879" s="78" t="n">
        <v>101.8</v>
      </c>
      <c r="J879" s="78" t="n">
        <v>101.6</v>
      </c>
      <c r="K879" s="78" t="n">
        <v>101.6</v>
      </c>
      <c r="L879" s="78" t="n">
        <v>101.8</v>
      </c>
      <c r="M879" s="78" t="n">
        <v>101.7</v>
      </c>
      <c r="N879" s="78" t="n">
        <f aca="false">IF(M879="","",ROUND(AVERAGE(B879:M879),1))</f>
        <v>101.5</v>
      </c>
    </row>
    <row r="880" s="77" customFormat="true" ht="12" hidden="false" customHeight="false" outlineLevel="0" collapsed="false">
      <c r="A880" s="87" t="s">
        <v>626</v>
      </c>
      <c r="B880" s="78" t="n">
        <v>101.3</v>
      </c>
      <c r="C880" s="78" t="n">
        <v>103.1</v>
      </c>
      <c r="D880" s="78" t="n">
        <v>103.2</v>
      </c>
      <c r="E880" s="78" t="n">
        <v>103.9</v>
      </c>
      <c r="F880" s="78" t="n">
        <v>103.9</v>
      </c>
      <c r="G880" s="78" t="n">
        <v>103.8</v>
      </c>
      <c r="H880" s="78" t="n">
        <v>103.5</v>
      </c>
      <c r="I880" s="78" t="n">
        <v>103.4</v>
      </c>
      <c r="J880" s="78" t="n">
        <v>103.4</v>
      </c>
      <c r="K880" s="78" t="n">
        <v>103.5</v>
      </c>
      <c r="L880" s="78" t="n">
        <v>103.6</v>
      </c>
      <c r="M880" s="78" t="n">
        <v>103.5</v>
      </c>
      <c r="N880" s="78" t="n">
        <f aca="false">IF(M880="","",ROUND(AVERAGE(B880:M880),1))</f>
        <v>103.3</v>
      </c>
    </row>
    <row r="881" s="77" customFormat="true" ht="12" hidden="false" customHeight="false" outlineLevel="0" collapsed="false">
      <c r="A881" s="87" t="s">
        <v>627</v>
      </c>
      <c r="B881" s="78" t="n">
        <v>103</v>
      </c>
      <c r="C881" s="78" t="n">
        <v>103.3</v>
      </c>
      <c r="D881" s="78" t="n">
        <v>103.5</v>
      </c>
      <c r="E881" s="78" t="n">
        <v>103.5</v>
      </c>
      <c r="F881" s="78" t="n">
        <v>103.5</v>
      </c>
      <c r="G881" s="78" t="n">
        <v>103.5</v>
      </c>
      <c r="H881" s="78" t="n">
        <v>103.4</v>
      </c>
      <c r="I881" s="78" t="n">
        <v>103.4</v>
      </c>
      <c r="J881" s="78" t="n">
        <v>103.6</v>
      </c>
      <c r="K881" s="78" t="n">
        <v>103.6</v>
      </c>
      <c r="L881" s="78" t="n">
        <v>103.7</v>
      </c>
      <c r="M881" s="78" t="n">
        <v>103.7</v>
      </c>
      <c r="N881" s="78" t="n">
        <f aca="false">IF(M881="","",ROUND(AVERAGE(B881:M881),1))</f>
        <v>103.5</v>
      </c>
    </row>
    <row r="882" s="77" customFormat="true" ht="12" hidden="false" customHeight="false" outlineLevel="0" collapsed="false">
      <c r="A882" s="87" t="s">
        <v>628</v>
      </c>
      <c r="B882" s="77" t="n">
        <v>104.2</v>
      </c>
      <c r="C882" s="77" t="n">
        <v>104.2</v>
      </c>
      <c r="D882" s="77" t="n">
        <v>104.6</v>
      </c>
      <c r="E882" s="77" t="n">
        <v>105.3</v>
      </c>
      <c r="F882" s="77" t="n">
        <v>105.2</v>
      </c>
      <c r="G882" s="77" t="n">
        <v>105.1</v>
      </c>
      <c r="H882" s="77" t="n">
        <v>105.2</v>
      </c>
      <c r="I882" s="77" t="n">
        <v>104.9</v>
      </c>
      <c r="J882" s="77" t="n">
        <v>104.8</v>
      </c>
      <c r="K882" s="77" t="n">
        <v>104.9</v>
      </c>
      <c r="L882" s="77" t="n">
        <v>104.9</v>
      </c>
      <c r="M882" s="77" t="n">
        <v>104.8</v>
      </c>
      <c r="N882" s="78" t="n">
        <f aca="false">IF(M882="","",ROUND(AVERAGE(B882:M882),1))</f>
        <v>104.8</v>
      </c>
    </row>
    <row r="883" s="77" customFormat="true" ht="12" hidden="false" customHeight="false" outlineLevel="0" collapsed="false">
      <c r="A883" s="87" t="s">
        <v>629</v>
      </c>
      <c r="B883" s="78" t="n">
        <v>105.1</v>
      </c>
      <c r="C883" s="78" t="n">
        <v>105.1</v>
      </c>
      <c r="D883" s="78" t="n">
        <v>105.2</v>
      </c>
      <c r="E883" s="78" t="n">
        <v>104.8</v>
      </c>
      <c r="F883" s="78" t="n">
        <v>105</v>
      </c>
      <c r="G883" s="78" t="n">
        <v>105.1</v>
      </c>
      <c r="H883" s="78" t="n">
        <v>105.1</v>
      </c>
      <c r="I883" s="78" t="n">
        <v>105.1</v>
      </c>
      <c r="J883" s="78" t="n">
        <v>105.1</v>
      </c>
      <c r="K883" s="78" t="n">
        <v>105.4</v>
      </c>
      <c r="L883" s="78" t="n">
        <v>105.4</v>
      </c>
      <c r="M883" s="78" t="n">
        <v>105.4</v>
      </c>
      <c r="N883" s="78" t="n">
        <f aca="false">IF(M883="","",ROUND(AVERAGE(B883:M883),1))</f>
        <v>105.2</v>
      </c>
    </row>
    <row r="884" s="77" customFormat="true" ht="12" hidden="false" customHeight="false" outlineLevel="0" collapsed="false">
      <c r="A884" s="87" t="s">
        <v>630</v>
      </c>
      <c r="B884" s="78" t="n">
        <v>106</v>
      </c>
      <c r="C884" s="78" t="n">
        <v>105.8</v>
      </c>
      <c r="D884" s="78"/>
      <c r="E884" s="78"/>
      <c r="F884" s="78"/>
      <c r="G884" s="78"/>
      <c r="H884" s="78"/>
      <c r="I884" s="78"/>
      <c r="J884" s="78"/>
      <c r="K884" s="78"/>
      <c r="L884" s="78"/>
      <c r="M884" s="78"/>
      <c r="N884" s="78" t="str">
        <f aca="false">IF(M884="","",ROUND(AVERAGE(B884:M884),1))</f>
        <v/>
      </c>
    </row>
    <row r="885" s="77" customFormat="true" ht="12" hidden="false" customHeight="false" outlineLevel="0" collapsed="false">
      <c r="A885" s="87" t="s">
        <v>631</v>
      </c>
      <c r="B885" s="78"/>
      <c r="C885" s="78"/>
      <c r="D885" s="78"/>
      <c r="E885" s="78"/>
      <c r="F885" s="78"/>
      <c r="G885" s="78"/>
      <c r="H885" s="78"/>
      <c r="I885" s="78"/>
      <c r="J885" s="78"/>
      <c r="K885" s="78"/>
      <c r="L885" s="78"/>
      <c r="M885" s="78"/>
      <c r="N885" s="78" t="str">
        <f aca="false">IF(M885="","",ROUND(AVERAGE(B885:M885),1))</f>
        <v/>
      </c>
    </row>
    <row r="886" s="77" customFormat="true" ht="12" hidden="false" customHeight="false" outlineLevel="0" collapsed="false">
      <c r="A886" s="87" t="s">
        <v>632</v>
      </c>
      <c r="B886" s="78"/>
      <c r="C886" s="78"/>
      <c r="D886" s="78"/>
      <c r="E886" s="78"/>
      <c r="F886" s="78"/>
      <c r="G886" s="78"/>
      <c r="H886" s="78"/>
      <c r="I886" s="78"/>
      <c r="J886" s="78"/>
      <c r="K886" s="78"/>
      <c r="L886" s="78"/>
      <c r="M886" s="78"/>
      <c r="N886" s="78" t="str">
        <f aca="false">IF(M886="","",ROUND(AVERAGE(B886:M886),1))</f>
        <v/>
      </c>
    </row>
    <row r="887" s="77" customFormat="true" ht="20.1" hidden="false" customHeight="true" outlineLevel="0" collapsed="false">
      <c r="A887" s="89" t="s">
        <v>1023</v>
      </c>
      <c r="B887" s="89"/>
      <c r="C887" s="89"/>
      <c r="D887" s="89"/>
      <c r="E887" s="89"/>
      <c r="F887" s="89"/>
      <c r="G887" s="89"/>
      <c r="H887" s="89"/>
      <c r="I887" s="89"/>
      <c r="J887" s="89"/>
      <c r="K887" s="89"/>
      <c r="L887" s="89"/>
      <c r="M887" s="89"/>
      <c r="N887" s="89"/>
    </row>
    <row r="888" s="77" customFormat="true" ht="12" hidden="false" customHeight="false" outlineLevel="0" collapsed="false">
      <c r="A888" s="94"/>
      <c r="B888" s="94"/>
      <c r="C888" s="94"/>
      <c r="D888" s="94"/>
      <c r="E888" s="94"/>
      <c r="F888" s="94"/>
      <c r="G888" s="94"/>
      <c r="H888" s="94"/>
      <c r="I888" s="94"/>
      <c r="J888" s="94"/>
      <c r="K888" s="94"/>
      <c r="L888" s="94"/>
      <c r="M888" s="94"/>
      <c r="N888" s="94"/>
    </row>
    <row r="889" s="77" customFormat="true" ht="12" hidden="false" customHeight="false" outlineLevel="0" collapsed="false">
      <c r="A889" s="87" t="s">
        <v>619</v>
      </c>
      <c r="B889" s="88" t="s">
        <v>521</v>
      </c>
      <c r="C889" s="88" t="s">
        <v>521</v>
      </c>
      <c r="D889" s="88" t="s">
        <v>521</v>
      </c>
      <c r="E889" s="88" t="s">
        <v>521</v>
      </c>
      <c r="F889" s="88" t="s">
        <v>521</v>
      </c>
      <c r="G889" s="88" t="s">
        <v>521</v>
      </c>
      <c r="H889" s="88" t="s">
        <v>521</v>
      </c>
      <c r="I889" s="88" t="s">
        <v>521</v>
      </c>
      <c r="J889" s="88" t="s">
        <v>521</v>
      </c>
      <c r="K889" s="88" t="s">
        <v>521</v>
      </c>
      <c r="L889" s="88" t="s">
        <v>521</v>
      </c>
      <c r="M889" s="88" t="s">
        <v>521</v>
      </c>
      <c r="N889" s="88" t="s">
        <v>521</v>
      </c>
    </row>
    <row r="890" s="77" customFormat="true" ht="12" hidden="false" customHeight="false" outlineLevel="0" collapsed="false">
      <c r="A890" s="87" t="s">
        <v>620</v>
      </c>
      <c r="B890" s="88" t="s">
        <v>521</v>
      </c>
      <c r="C890" s="88" t="s">
        <v>521</v>
      </c>
      <c r="D890" s="88" t="s">
        <v>521</v>
      </c>
      <c r="E890" s="88" t="s">
        <v>521</v>
      </c>
      <c r="F890" s="88" t="s">
        <v>521</v>
      </c>
      <c r="G890" s="88" t="s">
        <v>521</v>
      </c>
      <c r="H890" s="88" t="s">
        <v>521</v>
      </c>
      <c r="I890" s="88" t="s">
        <v>521</v>
      </c>
      <c r="J890" s="88" t="s">
        <v>521</v>
      </c>
      <c r="K890" s="88" t="s">
        <v>521</v>
      </c>
      <c r="L890" s="88" t="s">
        <v>521</v>
      </c>
      <c r="M890" s="88" t="s">
        <v>521</v>
      </c>
      <c r="N890" s="88" t="s">
        <v>521</v>
      </c>
    </row>
    <row r="891" s="77" customFormat="true" ht="12" hidden="false" customHeight="false" outlineLevel="0" collapsed="false">
      <c r="A891" s="87" t="s">
        <v>621</v>
      </c>
      <c r="B891" s="88" t="s">
        <v>521</v>
      </c>
      <c r="C891" s="88" t="s">
        <v>521</v>
      </c>
      <c r="D891" s="88" t="s">
        <v>521</v>
      </c>
      <c r="E891" s="88" t="s">
        <v>521</v>
      </c>
      <c r="F891" s="88" t="s">
        <v>521</v>
      </c>
      <c r="G891" s="88" t="s">
        <v>521</v>
      </c>
      <c r="H891" s="88" t="s">
        <v>521</v>
      </c>
      <c r="I891" s="88" t="s">
        <v>521</v>
      </c>
      <c r="J891" s="88" t="s">
        <v>521</v>
      </c>
      <c r="K891" s="88" t="s">
        <v>521</v>
      </c>
      <c r="L891" s="88" t="s">
        <v>521</v>
      </c>
      <c r="M891" s="88" t="s">
        <v>521</v>
      </c>
      <c r="N891" s="88" t="s">
        <v>521</v>
      </c>
    </row>
    <row r="892" s="77" customFormat="true" ht="12" hidden="false" customHeight="false" outlineLevel="0" collapsed="false">
      <c r="A892" s="87" t="s">
        <v>622</v>
      </c>
      <c r="B892" s="88" t="s">
        <v>521</v>
      </c>
      <c r="C892" s="88" t="s">
        <v>521</v>
      </c>
      <c r="D892" s="88" t="s">
        <v>521</v>
      </c>
      <c r="E892" s="88" t="s">
        <v>521</v>
      </c>
      <c r="F892" s="88" t="s">
        <v>521</v>
      </c>
      <c r="G892" s="88" t="s">
        <v>521</v>
      </c>
      <c r="H892" s="88" t="s">
        <v>521</v>
      </c>
      <c r="I892" s="88" t="s">
        <v>521</v>
      </c>
      <c r="J892" s="88" t="s">
        <v>521</v>
      </c>
      <c r="K892" s="88" t="s">
        <v>521</v>
      </c>
      <c r="L892" s="88" t="s">
        <v>521</v>
      </c>
      <c r="M892" s="88" t="s">
        <v>521</v>
      </c>
      <c r="N892" s="88" t="s">
        <v>521</v>
      </c>
    </row>
    <row r="893" s="77" customFormat="true" ht="12" hidden="false" customHeight="false" outlineLevel="0" collapsed="false">
      <c r="A893" s="87" t="s">
        <v>623</v>
      </c>
      <c r="B893" s="88" t="s">
        <v>521</v>
      </c>
      <c r="C893" s="88" t="s">
        <v>521</v>
      </c>
      <c r="D893" s="88" t="s">
        <v>521</v>
      </c>
      <c r="E893" s="88" t="s">
        <v>521</v>
      </c>
      <c r="F893" s="88" t="s">
        <v>521</v>
      </c>
      <c r="G893" s="88" t="s">
        <v>521</v>
      </c>
      <c r="H893" s="88" t="s">
        <v>521</v>
      </c>
      <c r="I893" s="88" t="s">
        <v>521</v>
      </c>
      <c r="J893" s="88" t="s">
        <v>521</v>
      </c>
      <c r="K893" s="88" t="s">
        <v>521</v>
      </c>
      <c r="L893" s="88" t="s">
        <v>521</v>
      </c>
      <c r="M893" s="88" t="s">
        <v>521</v>
      </c>
      <c r="N893" s="88" t="s">
        <v>521</v>
      </c>
    </row>
    <row r="894" s="77" customFormat="true" ht="12" hidden="false" customHeight="false" outlineLevel="0" collapsed="false">
      <c r="A894" s="87" t="s">
        <v>624</v>
      </c>
      <c r="B894" s="78" t="n">
        <v>99.7</v>
      </c>
      <c r="C894" s="78" t="n">
        <v>99.6</v>
      </c>
      <c r="D894" s="78" t="n">
        <v>99.8</v>
      </c>
      <c r="E894" s="78" t="n">
        <v>100.3</v>
      </c>
      <c r="F894" s="78" t="n">
        <v>100.3</v>
      </c>
      <c r="G894" s="78" t="n">
        <v>100.2</v>
      </c>
      <c r="H894" s="78" t="n">
        <v>100.1</v>
      </c>
      <c r="I894" s="78" t="n">
        <v>100.3</v>
      </c>
      <c r="J894" s="78" t="n">
        <v>100.2</v>
      </c>
      <c r="K894" s="78" t="n">
        <v>100</v>
      </c>
      <c r="L894" s="78" t="n">
        <v>99.9</v>
      </c>
      <c r="M894" s="78" t="n">
        <v>99.8</v>
      </c>
      <c r="N894" s="78" t="n">
        <f aca="false">IF(M894="","",ROUND(AVERAGE(B894:M894),1))</f>
        <v>100</v>
      </c>
    </row>
    <row r="895" s="77" customFormat="true" ht="12" hidden="false" customHeight="false" outlineLevel="0" collapsed="false">
      <c r="A895" s="87" t="s">
        <v>625</v>
      </c>
      <c r="B895" s="78" t="n">
        <v>99.4</v>
      </c>
      <c r="C895" s="78" t="n">
        <v>99.2</v>
      </c>
      <c r="D895" s="78" t="n">
        <v>98.9</v>
      </c>
      <c r="E895" s="78" t="n">
        <v>100.5</v>
      </c>
      <c r="F895" s="78" t="n">
        <v>101</v>
      </c>
      <c r="G895" s="78" t="n">
        <v>101.2</v>
      </c>
      <c r="H895" s="78" t="n">
        <v>101</v>
      </c>
      <c r="I895" s="78" t="n">
        <v>100.8</v>
      </c>
      <c r="J895" s="78" t="n">
        <v>100.5</v>
      </c>
      <c r="K895" s="78" t="n">
        <v>100.5</v>
      </c>
      <c r="L895" s="78" t="n">
        <v>100.8</v>
      </c>
      <c r="M895" s="78" t="n">
        <v>100.8</v>
      </c>
      <c r="N895" s="78" t="n">
        <f aca="false">IF(M895="","",ROUND(AVERAGE(B895:M895),1))</f>
        <v>100.4</v>
      </c>
    </row>
    <row r="896" s="77" customFormat="true" ht="12" hidden="false" customHeight="false" outlineLevel="0" collapsed="false">
      <c r="A896" s="87" t="s">
        <v>626</v>
      </c>
      <c r="B896" s="78" t="n">
        <v>100.6</v>
      </c>
      <c r="C896" s="78" t="n">
        <v>100.7</v>
      </c>
      <c r="D896" s="78" t="n">
        <v>100.7</v>
      </c>
      <c r="E896" s="78" t="n">
        <v>101.8</v>
      </c>
      <c r="F896" s="78" t="n">
        <v>101.8</v>
      </c>
      <c r="G896" s="78" t="n">
        <v>101.7</v>
      </c>
      <c r="H896" s="78" t="n">
        <v>101.2</v>
      </c>
      <c r="I896" s="78" t="n">
        <v>101.1</v>
      </c>
      <c r="J896" s="78" t="n">
        <v>101.2</v>
      </c>
      <c r="K896" s="78" t="n">
        <v>101.2</v>
      </c>
      <c r="L896" s="78" t="n">
        <v>101.5</v>
      </c>
      <c r="M896" s="78" t="n">
        <v>101.4</v>
      </c>
      <c r="N896" s="78" t="n">
        <f aca="false">IF(M896="","",ROUND(AVERAGE(B896:M896),1))</f>
        <v>101.2</v>
      </c>
    </row>
    <row r="897" s="77" customFormat="true" ht="12" hidden="false" customHeight="false" outlineLevel="0" collapsed="false">
      <c r="A897" s="87" t="s">
        <v>627</v>
      </c>
      <c r="B897" s="78" t="n">
        <v>101.4</v>
      </c>
      <c r="C897" s="78" t="n">
        <v>102</v>
      </c>
      <c r="D897" s="78" t="n">
        <v>101.9</v>
      </c>
      <c r="E897" s="78" t="n">
        <v>102</v>
      </c>
      <c r="F897" s="78" t="n">
        <v>101.9</v>
      </c>
      <c r="G897" s="78" t="n">
        <v>102.1</v>
      </c>
      <c r="H897" s="78" t="n">
        <v>102.1</v>
      </c>
      <c r="I897" s="78" t="n">
        <v>102</v>
      </c>
      <c r="J897" s="78" t="n">
        <v>102.1</v>
      </c>
      <c r="K897" s="78" t="n">
        <v>102.1</v>
      </c>
      <c r="L897" s="78" t="n">
        <v>102.3</v>
      </c>
      <c r="M897" s="78" t="n">
        <v>102.2</v>
      </c>
      <c r="N897" s="78" t="n">
        <f aca="false">IF(M897="","",ROUND(AVERAGE(B897:M897),1))</f>
        <v>102</v>
      </c>
    </row>
    <row r="898" s="77" customFormat="true" ht="12" hidden="false" customHeight="false" outlineLevel="0" collapsed="false">
      <c r="A898" s="87" t="s">
        <v>628</v>
      </c>
      <c r="B898" s="77" t="n">
        <v>101.4</v>
      </c>
      <c r="C898" s="77" t="n">
        <v>101.4</v>
      </c>
      <c r="D898" s="77" t="n">
        <v>101.4</v>
      </c>
      <c r="E898" s="77" t="n">
        <v>101.1</v>
      </c>
      <c r="F898" s="77" t="n">
        <v>100.7</v>
      </c>
      <c r="G898" s="77" t="n">
        <v>100.6</v>
      </c>
      <c r="H898" s="77" t="n">
        <v>100.7</v>
      </c>
      <c r="I898" s="77" t="n">
        <v>100.7</v>
      </c>
      <c r="J898" s="77" t="n">
        <v>100.6</v>
      </c>
      <c r="K898" s="77" t="n">
        <v>100.7</v>
      </c>
      <c r="L898" s="77" t="n">
        <v>100.8</v>
      </c>
      <c r="M898" s="77" t="n">
        <v>100.6</v>
      </c>
      <c r="N898" s="78" t="n">
        <f aca="false">IF(M898="","",ROUND(AVERAGE(B898:M898),1))</f>
        <v>100.9</v>
      </c>
    </row>
    <row r="899" s="77" customFormat="true" ht="12" hidden="false" customHeight="false" outlineLevel="0" collapsed="false">
      <c r="A899" s="87" t="s">
        <v>629</v>
      </c>
      <c r="B899" s="77" t="n">
        <v>101.3</v>
      </c>
      <c r="C899" s="77" t="n">
        <v>101.4</v>
      </c>
      <c r="D899" s="77" t="n">
        <v>101.4</v>
      </c>
      <c r="E899" s="77" t="n">
        <v>101.4</v>
      </c>
      <c r="F899" s="77" t="n">
        <v>101.9</v>
      </c>
      <c r="G899" s="77" t="n">
        <v>102.2</v>
      </c>
      <c r="H899" s="77" t="n">
        <v>102.2</v>
      </c>
      <c r="I899" s="77" t="n">
        <v>102.1</v>
      </c>
      <c r="J899" s="77" t="n">
        <v>102.2</v>
      </c>
      <c r="K899" s="77" t="n">
        <v>102.2</v>
      </c>
      <c r="L899" s="77" t="n">
        <v>102.2</v>
      </c>
      <c r="M899" s="77" t="n">
        <v>102.2</v>
      </c>
      <c r="N899" s="78" t="n">
        <f aca="false">IF(M899="","",ROUND(AVERAGE(B899:M899),1))</f>
        <v>101.9</v>
      </c>
    </row>
    <row r="900" s="77" customFormat="true" ht="12" hidden="false" customHeight="false" outlineLevel="0" collapsed="false">
      <c r="A900" s="87" t="s">
        <v>630</v>
      </c>
      <c r="B900" s="77" t="n">
        <v>102.8</v>
      </c>
      <c r="C900" s="77" t="n">
        <v>102.2</v>
      </c>
      <c r="N900" s="78" t="str">
        <f aca="false">IF(M900="","",ROUND(AVERAGE(B900:M900),1))</f>
        <v/>
      </c>
    </row>
    <row r="901" s="77" customFormat="true" ht="12" hidden="false" customHeight="false" outlineLevel="0" collapsed="false">
      <c r="A901" s="87" t="s">
        <v>631</v>
      </c>
      <c r="N901" s="78" t="str">
        <f aca="false">IF(M901="","",ROUND(AVERAGE(B901:M901),1))</f>
        <v/>
      </c>
    </row>
    <row r="902" s="77" customFormat="true" ht="12" hidden="false" customHeight="false" outlineLevel="0" collapsed="false">
      <c r="A902" s="87" t="s">
        <v>632</v>
      </c>
      <c r="N902" s="78" t="str">
        <f aca="false">IF(M902="","",ROUND(AVERAGE(B902:M902),1))</f>
        <v/>
      </c>
    </row>
    <row r="903" s="77" customFormat="true" ht="20.1" hidden="false" customHeight="true" outlineLevel="0" collapsed="false">
      <c r="A903" s="89" t="s">
        <v>1024</v>
      </c>
      <c r="B903" s="89"/>
      <c r="C903" s="89"/>
      <c r="D903" s="89"/>
      <c r="E903" s="89"/>
      <c r="F903" s="89"/>
      <c r="G903" s="89"/>
      <c r="H903" s="89"/>
      <c r="I903" s="89"/>
      <c r="J903" s="89"/>
      <c r="K903" s="89"/>
      <c r="L903" s="89"/>
      <c r="M903" s="89"/>
      <c r="N903" s="89"/>
    </row>
    <row r="904" s="77" customFormat="true" ht="12" hidden="false" customHeight="false" outlineLevel="0" collapsed="false">
      <c r="A904" s="94"/>
      <c r="B904" s="94"/>
      <c r="C904" s="94"/>
      <c r="D904" s="94"/>
      <c r="E904" s="94"/>
      <c r="F904" s="94"/>
      <c r="G904" s="94"/>
      <c r="H904" s="94"/>
      <c r="I904" s="94"/>
      <c r="J904" s="94"/>
      <c r="K904" s="94"/>
      <c r="L904" s="94"/>
      <c r="M904" s="94"/>
      <c r="N904" s="94"/>
    </row>
    <row r="905" s="77" customFormat="true" ht="12" hidden="false" customHeight="false" outlineLevel="0" collapsed="false">
      <c r="A905" s="87" t="s">
        <v>619</v>
      </c>
      <c r="B905" s="88" t="s">
        <v>521</v>
      </c>
      <c r="C905" s="88" t="s">
        <v>521</v>
      </c>
      <c r="D905" s="88" t="s">
        <v>521</v>
      </c>
      <c r="E905" s="88" t="s">
        <v>521</v>
      </c>
      <c r="F905" s="88" t="s">
        <v>521</v>
      </c>
      <c r="G905" s="88" t="s">
        <v>521</v>
      </c>
      <c r="H905" s="88" t="s">
        <v>521</v>
      </c>
      <c r="I905" s="88" t="s">
        <v>521</v>
      </c>
      <c r="J905" s="88" t="s">
        <v>521</v>
      </c>
      <c r="K905" s="88" t="s">
        <v>521</v>
      </c>
      <c r="L905" s="88" t="s">
        <v>521</v>
      </c>
      <c r="M905" s="88" t="s">
        <v>521</v>
      </c>
      <c r="N905" s="88" t="s">
        <v>521</v>
      </c>
    </row>
    <row r="906" s="77" customFormat="true" ht="12" hidden="false" customHeight="false" outlineLevel="0" collapsed="false">
      <c r="A906" s="87" t="s">
        <v>620</v>
      </c>
      <c r="B906" s="88" t="s">
        <v>521</v>
      </c>
      <c r="C906" s="88" t="s">
        <v>521</v>
      </c>
      <c r="D906" s="88" t="s">
        <v>521</v>
      </c>
      <c r="E906" s="88" t="s">
        <v>521</v>
      </c>
      <c r="F906" s="88" t="s">
        <v>521</v>
      </c>
      <c r="G906" s="88" t="s">
        <v>521</v>
      </c>
      <c r="H906" s="88" t="s">
        <v>521</v>
      </c>
      <c r="I906" s="88" t="s">
        <v>521</v>
      </c>
      <c r="J906" s="88" t="s">
        <v>521</v>
      </c>
      <c r="K906" s="88" t="s">
        <v>521</v>
      </c>
      <c r="L906" s="88" t="s">
        <v>521</v>
      </c>
      <c r="M906" s="88" t="s">
        <v>521</v>
      </c>
      <c r="N906" s="88" t="s">
        <v>521</v>
      </c>
    </row>
    <row r="907" s="77" customFormat="true" ht="12" hidden="false" customHeight="false" outlineLevel="0" collapsed="false">
      <c r="A907" s="87" t="s">
        <v>621</v>
      </c>
      <c r="B907" s="88" t="s">
        <v>521</v>
      </c>
      <c r="C907" s="88" t="s">
        <v>521</v>
      </c>
      <c r="D907" s="88" t="s">
        <v>521</v>
      </c>
      <c r="E907" s="88" t="s">
        <v>521</v>
      </c>
      <c r="F907" s="88" t="s">
        <v>521</v>
      </c>
      <c r="G907" s="88" t="s">
        <v>521</v>
      </c>
      <c r="H907" s="88" t="s">
        <v>521</v>
      </c>
      <c r="I907" s="88" t="s">
        <v>521</v>
      </c>
      <c r="J907" s="88" t="s">
        <v>521</v>
      </c>
      <c r="K907" s="88" t="s">
        <v>521</v>
      </c>
      <c r="L907" s="88" t="s">
        <v>521</v>
      </c>
      <c r="M907" s="88" t="s">
        <v>521</v>
      </c>
      <c r="N907" s="88" t="s">
        <v>521</v>
      </c>
    </row>
    <row r="908" s="77" customFormat="true" ht="12" hidden="false" customHeight="false" outlineLevel="0" collapsed="false">
      <c r="A908" s="87" t="s">
        <v>622</v>
      </c>
      <c r="B908" s="88" t="s">
        <v>521</v>
      </c>
      <c r="C908" s="88" t="s">
        <v>521</v>
      </c>
      <c r="D908" s="88" t="s">
        <v>521</v>
      </c>
      <c r="E908" s="88" t="s">
        <v>521</v>
      </c>
      <c r="F908" s="88" t="s">
        <v>521</v>
      </c>
      <c r="G908" s="88" t="s">
        <v>521</v>
      </c>
      <c r="H908" s="88" t="s">
        <v>521</v>
      </c>
      <c r="I908" s="88" t="s">
        <v>521</v>
      </c>
      <c r="J908" s="88" t="s">
        <v>521</v>
      </c>
      <c r="K908" s="88" t="s">
        <v>521</v>
      </c>
      <c r="L908" s="88" t="s">
        <v>521</v>
      </c>
      <c r="M908" s="88" t="s">
        <v>521</v>
      </c>
      <c r="N908" s="88" t="s">
        <v>521</v>
      </c>
    </row>
    <row r="909" s="77" customFormat="true" ht="12" hidden="false" customHeight="false" outlineLevel="0" collapsed="false">
      <c r="A909" s="87" t="s">
        <v>623</v>
      </c>
      <c r="B909" s="88" t="s">
        <v>521</v>
      </c>
      <c r="C909" s="88" t="s">
        <v>521</v>
      </c>
      <c r="D909" s="88" t="s">
        <v>521</v>
      </c>
      <c r="E909" s="88" t="s">
        <v>521</v>
      </c>
      <c r="F909" s="88" t="s">
        <v>521</v>
      </c>
      <c r="G909" s="88" t="s">
        <v>521</v>
      </c>
      <c r="H909" s="88" t="s">
        <v>521</v>
      </c>
      <c r="I909" s="88" t="s">
        <v>521</v>
      </c>
      <c r="J909" s="88" t="s">
        <v>521</v>
      </c>
      <c r="K909" s="88" t="s">
        <v>521</v>
      </c>
      <c r="L909" s="88" t="s">
        <v>521</v>
      </c>
      <c r="M909" s="88" t="s">
        <v>521</v>
      </c>
      <c r="N909" s="88" t="s">
        <v>521</v>
      </c>
    </row>
    <row r="910" s="77" customFormat="true" ht="12" hidden="false" customHeight="false" outlineLevel="0" collapsed="false">
      <c r="A910" s="87" t="s">
        <v>624</v>
      </c>
      <c r="B910" s="78" t="n">
        <v>99.8</v>
      </c>
      <c r="C910" s="78" t="n">
        <v>99.7</v>
      </c>
      <c r="D910" s="78" t="n">
        <v>100</v>
      </c>
      <c r="E910" s="78" t="n">
        <v>100.2</v>
      </c>
      <c r="F910" s="78" t="n">
        <v>100.3</v>
      </c>
      <c r="G910" s="78" t="n">
        <v>100.3</v>
      </c>
      <c r="H910" s="78" t="n">
        <v>99.9</v>
      </c>
      <c r="I910" s="78" t="n">
        <v>99.9</v>
      </c>
      <c r="J910" s="78" t="n">
        <v>99.9</v>
      </c>
      <c r="K910" s="78" t="n">
        <v>99.9</v>
      </c>
      <c r="L910" s="78" t="n">
        <v>100</v>
      </c>
      <c r="M910" s="78" t="n">
        <v>100</v>
      </c>
      <c r="N910" s="78" t="n">
        <f aca="false">IF(M910="","",ROUND(AVERAGE(B910:M910),1))</f>
        <v>100</v>
      </c>
    </row>
    <row r="911" s="77" customFormat="true" ht="12" hidden="false" customHeight="false" outlineLevel="0" collapsed="false">
      <c r="A911" s="87" t="s">
        <v>625</v>
      </c>
      <c r="B911" s="78" t="n">
        <v>102.1</v>
      </c>
      <c r="C911" s="78" t="n">
        <v>102</v>
      </c>
      <c r="D911" s="78" t="n">
        <v>102.1</v>
      </c>
      <c r="E911" s="78" t="n">
        <v>102.4</v>
      </c>
      <c r="F911" s="78" t="n">
        <v>102.4</v>
      </c>
      <c r="G911" s="78" t="n">
        <v>102.5</v>
      </c>
      <c r="H911" s="78" t="n">
        <v>102.4</v>
      </c>
      <c r="I911" s="78" t="n">
        <v>102.4</v>
      </c>
      <c r="J911" s="78" t="n">
        <v>102.4</v>
      </c>
      <c r="K911" s="78" t="n">
        <v>102.4</v>
      </c>
      <c r="L911" s="78" t="n">
        <v>102.4</v>
      </c>
      <c r="M911" s="78" t="n">
        <v>102.4</v>
      </c>
      <c r="N911" s="78" t="n">
        <f aca="false">IF(M911="","",ROUND(AVERAGE(B911:M911),1))</f>
        <v>102.3</v>
      </c>
    </row>
    <row r="912" s="77" customFormat="true" ht="12" hidden="false" customHeight="false" outlineLevel="0" collapsed="false">
      <c r="A912" s="87" t="s">
        <v>626</v>
      </c>
      <c r="B912" s="78" t="n">
        <v>101.8</v>
      </c>
      <c r="C912" s="78" t="n">
        <v>104.7</v>
      </c>
      <c r="D912" s="78" t="n">
        <v>104.9</v>
      </c>
      <c r="E912" s="78" t="n">
        <v>105.3</v>
      </c>
      <c r="F912" s="78" t="n">
        <v>105.3</v>
      </c>
      <c r="G912" s="78" t="n">
        <v>105.2</v>
      </c>
      <c r="H912" s="78" t="n">
        <v>105.2</v>
      </c>
      <c r="I912" s="78" t="n">
        <v>105</v>
      </c>
      <c r="J912" s="78" t="n">
        <v>105</v>
      </c>
      <c r="K912" s="78" t="n">
        <v>105</v>
      </c>
      <c r="L912" s="78" t="n">
        <v>105</v>
      </c>
      <c r="M912" s="78" t="n">
        <v>105</v>
      </c>
      <c r="N912" s="78" t="n">
        <f aca="false">IF(M912="","",ROUND(AVERAGE(B912:M912),1))</f>
        <v>104.8</v>
      </c>
    </row>
    <row r="913" s="77" customFormat="true" ht="12" hidden="false" customHeight="false" outlineLevel="0" collapsed="false">
      <c r="A913" s="87" t="s">
        <v>627</v>
      </c>
      <c r="B913" s="78" t="n">
        <v>104.1</v>
      </c>
      <c r="C913" s="78" t="n">
        <v>104.2</v>
      </c>
      <c r="D913" s="78" t="n">
        <v>104.5</v>
      </c>
      <c r="E913" s="78" t="n">
        <v>104.5</v>
      </c>
      <c r="F913" s="78" t="n">
        <v>104.5</v>
      </c>
      <c r="G913" s="78" t="n">
        <v>104.5</v>
      </c>
      <c r="H913" s="78" t="n">
        <v>104.3</v>
      </c>
      <c r="I913" s="78" t="n">
        <v>104.3</v>
      </c>
      <c r="J913" s="78" t="n">
        <v>104.7</v>
      </c>
      <c r="K913" s="78" t="n">
        <v>104.7</v>
      </c>
      <c r="L913" s="78" t="n">
        <v>104.7</v>
      </c>
      <c r="M913" s="78" t="n">
        <v>104.7</v>
      </c>
      <c r="N913" s="78" t="n">
        <f aca="false">IF(M913="","",ROUND(AVERAGE(B913:M913),1))</f>
        <v>104.5</v>
      </c>
    </row>
    <row r="914" s="77" customFormat="true" ht="12" hidden="false" customHeight="false" outlineLevel="0" collapsed="false">
      <c r="A914" s="87" t="s">
        <v>628</v>
      </c>
      <c r="B914" s="78" t="n">
        <v>106</v>
      </c>
      <c r="C914" s="78" t="n">
        <v>106</v>
      </c>
      <c r="D914" s="78" t="n">
        <v>106.7</v>
      </c>
      <c r="E914" s="78" t="n">
        <v>108.2</v>
      </c>
      <c r="F914" s="78" t="n">
        <v>108.2</v>
      </c>
      <c r="G914" s="78" t="n">
        <v>108.2</v>
      </c>
      <c r="H914" s="78" t="n">
        <v>108.2</v>
      </c>
      <c r="I914" s="78" t="n">
        <v>107.7</v>
      </c>
      <c r="J914" s="78" t="n">
        <v>107.7</v>
      </c>
      <c r="K914" s="78" t="n">
        <v>107.7</v>
      </c>
      <c r="L914" s="78" t="n">
        <v>107.7</v>
      </c>
      <c r="M914" s="78" t="n">
        <v>107.7</v>
      </c>
      <c r="N914" s="78" t="n">
        <f aca="false">IF(M914="","",ROUND(AVERAGE(B914:M914),1))</f>
        <v>107.5</v>
      </c>
    </row>
    <row r="915" s="77" customFormat="true" ht="12" hidden="false" customHeight="false" outlineLevel="0" collapsed="false">
      <c r="A915" s="87" t="s">
        <v>629</v>
      </c>
      <c r="B915" s="78" t="n">
        <v>107.6</v>
      </c>
      <c r="C915" s="78" t="n">
        <v>107.6</v>
      </c>
      <c r="D915" s="78" t="n">
        <v>107.8</v>
      </c>
      <c r="E915" s="78" t="n">
        <v>107</v>
      </c>
      <c r="F915" s="78" t="n">
        <v>107</v>
      </c>
      <c r="G915" s="78" t="n">
        <v>107</v>
      </c>
      <c r="H915" s="78" t="n">
        <v>107</v>
      </c>
      <c r="I915" s="78" t="n">
        <v>107</v>
      </c>
      <c r="J915" s="78" t="n">
        <v>107</v>
      </c>
      <c r="K915" s="78" t="n">
        <v>107.6</v>
      </c>
      <c r="L915" s="78" t="n">
        <v>107.6</v>
      </c>
      <c r="M915" s="78" t="n">
        <v>107.6</v>
      </c>
      <c r="N915" s="78" t="n">
        <f aca="false">IF(M915="","",ROUND(AVERAGE(B915:M915),1))</f>
        <v>107.3</v>
      </c>
    </row>
    <row r="916" s="77" customFormat="true" ht="12" hidden="false" customHeight="false" outlineLevel="0" collapsed="false">
      <c r="A916" s="87" t="s">
        <v>630</v>
      </c>
      <c r="B916" s="78" t="n">
        <v>108.2</v>
      </c>
      <c r="C916" s="78" t="n">
        <v>108.2</v>
      </c>
      <c r="D916" s="78"/>
      <c r="E916" s="78"/>
      <c r="F916" s="78"/>
      <c r="G916" s="78"/>
      <c r="H916" s="78"/>
      <c r="I916" s="78"/>
      <c r="J916" s="78"/>
      <c r="K916" s="78"/>
      <c r="L916" s="78"/>
      <c r="M916" s="78"/>
      <c r="N916" s="78" t="str">
        <f aca="false">IF(M916="","",ROUND(AVERAGE(B916:M916),1))</f>
        <v/>
      </c>
    </row>
    <row r="917" s="77" customFormat="true" ht="12" hidden="false" customHeight="false" outlineLevel="0" collapsed="false">
      <c r="A917" s="87" t="s">
        <v>631</v>
      </c>
      <c r="B917" s="78"/>
      <c r="C917" s="78"/>
      <c r="D917" s="78"/>
      <c r="E917" s="78"/>
      <c r="F917" s="78"/>
      <c r="G917" s="78"/>
      <c r="H917" s="78"/>
      <c r="I917" s="78"/>
      <c r="J917" s="78"/>
      <c r="K917" s="78"/>
      <c r="L917" s="78"/>
      <c r="M917" s="78"/>
      <c r="N917" s="78" t="str">
        <f aca="false">IF(M917="","",ROUND(AVERAGE(B917:M917),1))</f>
        <v/>
      </c>
    </row>
    <row r="918" s="77" customFormat="true" ht="12" hidden="false" customHeight="false" outlineLevel="0" collapsed="false">
      <c r="A918" s="87" t="s">
        <v>632</v>
      </c>
      <c r="B918" s="78"/>
      <c r="C918" s="78"/>
      <c r="D918" s="78"/>
      <c r="E918" s="78"/>
      <c r="F918" s="78"/>
      <c r="G918" s="78"/>
      <c r="H918" s="78"/>
      <c r="I918" s="78"/>
      <c r="J918" s="78"/>
      <c r="K918" s="78"/>
      <c r="L918" s="78"/>
      <c r="M918" s="78"/>
      <c r="N918" s="78" t="str">
        <f aca="false">IF(M918="","",ROUND(AVERAGE(B918:M918),1))</f>
        <v/>
      </c>
    </row>
    <row r="919" s="77" customFormat="true" ht="20.1" hidden="false" customHeight="true" outlineLevel="0" collapsed="false">
      <c r="A919" s="89" t="s">
        <v>1025</v>
      </c>
      <c r="B919" s="89"/>
      <c r="C919" s="89"/>
      <c r="D919" s="89"/>
      <c r="E919" s="89"/>
      <c r="F919" s="89"/>
      <c r="G919" s="89"/>
      <c r="H919" s="89"/>
      <c r="I919" s="89"/>
      <c r="J919" s="89"/>
      <c r="K919" s="89"/>
      <c r="L919" s="89"/>
      <c r="M919" s="89"/>
      <c r="N919" s="89"/>
    </row>
    <row r="920" s="77" customFormat="true" ht="12" hidden="false" customHeight="false" outlineLevel="0" collapsed="false">
      <c r="A920" s="91" t="s">
        <v>1026</v>
      </c>
      <c r="B920" s="91"/>
      <c r="C920" s="91"/>
      <c r="D920" s="91"/>
      <c r="E920" s="91"/>
      <c r="F920" s="91"/>
      <c r="G920" s="91"/>
      <c r="H920" s="91"/>
      <c r="I920" s="91"/>
      <c r="J920" s="91"/>
      <c r="K920" s="91"/>
      <c r="L920" s="91"/>
      <c r="M920" s="91"/>
      <c r="N920" s="91"/>
    </row>
    <row r="921" s="77" customFormat="true" ht="12" hidden="false" customHeight="false" outlineLevel="0" collapsed="false">
      <c r="A921" s="87" t="s">
        <v>619</v>
      </c>
      <c r="B921" s="78" t="n">
        <v>94.681224</v>
      </c>
      <c r="C921" s="78" t="n">
        <v>94.112568</v>
      </c>
      <c r="D921" s="78" t="n">
        <v>94.112568</v>
      </c>
      <c r="E921" s="78" t="n">
        <v>93.733464</v>
      </c>
      <c r="F921" s="78" t="n">
        <v>94.112568</v>
      </c>
      <c r="G921" s="78" t="n">
        <v>94.30212</v>
      </c>
      <c r="H921" s="78" t="n">
        <v>94.491672</v>
      </c>
      <c r="I921" s="78" t="n">
        <v>95.060328</v>
      </c>
      <c r="J921" s="78" t="n">
        <v>95.534208</v>
      </c>
      <c r="K921" s="78" t="n">
        <v>95.534208</v>
      </c>
      <c r="L921" s="78" t="n">
        <v>95.72376</v>
      </c>
      <c r="M921" s="78" t="n">
        <v>95.913312</v>
      </c>
      <c r="N921" s="78" t="n">
        <f aca="false">IF(M921="","",ROUND(AVERAGE(B921:M921),1))</f>
        <v>94.8</v>
      </c>
    </row>
    <row r="922" s="77" customFormat="true" ht="12" hidden="false" customHeight="false" outlineLevel="0" collapsed="false">
      <c r="A922" s="87" t="s">
        <v>620</v>
      </c>
      <c r="B922" s="78" t="n">
        <v>96.292416</v>
      </c>
      <c r="C922" s="78" t="n">
        <v>96.008088</v>
      </c>
      <c r="D922" s="78" t="n">
        <v>96.481968</v>
      </c>
      <c r="E922" s="78" t="n">
        <v>96.292416</v>
      </c>
      <c r="F922" s="78" t="n">
        <v>97.050624</v>
      </c>
      <c r="G922" s="78" t="n">
        <v>96.955848</v>
      </c>
      <c r="H922" s="78" t="n">
        <v>97.334952</v>
      </c>
      <c r="I922" s="78" t="n">
        <v>97.903608</v>
      </c>
      <c r="J922" s="78" t="n">
        <v>98.851368</v>
      </c>
      <c r="K922" s="78" t="n">
        <v>98.756592</v>
      </c>
      <c r="L922" s="78" t="n">
        <v>98.756592</v>
      </c>
      <c r="M922" s="78" t="n">
        <v>99.04092</v>
      </c>
      <c r="N922" s="78" t="n">
        <f aca="false">IF(M922="","",ROUND(AVERAGE(B922:M922),1))</f>
        <v>97.5</v>
      </c>
    </row>
    <row r="923" s="77" customFormat="true" ht="12" hidden="false" customHeight="false" outlineLevel="0" collapsed="false">
      <c r="A923" s="87" t="s">
        <v>621</v>
      </c>
      <c r="B923" s="78" t="n">
        <v>98.756592</v>
      </c>
      <c r="C923" s="78" t="n">
        <v>99.325248</v>
      </c>
      <c r="D923" s="78" t="n">
        <v>99.325248</v>
      </c>
      <c r="E923" s="78" t="n">
        <v>99.609576</v>
      </c>
      <c r="F923" s="78" t="n">
        <v>99.799128</v>
      </c>
      <c r="G923" s="78" t="n">
        <v>100.46256</v>
      </c>
      <c r="H923" s="78" t="n">
        <v>100.178232</v>
      </c>
      <c r="I923" s="78" t="n">
        <v>100.367784</v>
      </c>
      <c r="J923" s="78" t="n">
        <v>99.98868</v>
      </c>
      <c r="K923" s="78" t="n">
        <v>100.083456</v>
      </c>
      <c r="L923" s="78" t="n">
        <v>100.46256</v>
      </c>
      <c r="M923" s="78" t="n">
        <v>100.557336</v>
      </c>
      <c r="N923" s="78" t="n">
        <f aca="false">IF(M923="","",ROUND(AVERAGE(B923:M923),1))</f>
        <v>99.9</v>
      </c>
    </row>
    <row r="924" s="77" customFormat="true" ht="12" hidden="false" customHeight="false" outlineLevel="0" collapsed="false">
      <c r="A924" s="87" t="s">
        <v>622</v>
      </c>
      <c r="B924" s="78" t="n">
        <v>100.46256</v>
      </c>
      <c r="C924" s="78" t="n">
        <v>100.273008</v>
      </c>
      <c r="D924" s="78" t="n">
        <v>100.46256</v>
      </c>
      <c r="E924" s="78" t="n">
        <v>100.746888</v>
      </c>
      <c r="F924" s="78" t="n">
        <v>100.746888</v>
      </c>
      <c r="G924" s="78" t="n">
        <v>100.841664</v>
      </c>
      <c r="H924" s="78" t="n">
        <v>101.031216</v>
      </c>
      <c r="I924" s="78" t="n">
        <v>100.841664</v>
      </c>
      <c r="J924" s="78" t="n">
        <v>100.367784</v>
      </c>
      <c r="K924" s="78" t="n">
        <v>99.98868</v>
      </c>
      <c r="L924" s="78" t="n">
        <v>99.98868</v>
      </c>
      <c r="M924" s="78" t="n">
        <v>99.704352</v>
      </c>
      <c r="N924" s="78" t="n">
        <f aca="false">IF(M924="","",ROUND(AVERAGE(B924:M924),1))</f>
        <v>100.5</v>
      </c>
    </row>
    <row r="925" s="77" customFormat="true" ht="12" hidden="false" customHeight="false" outlineLevel="0" collapsed="false">
      <c r="A925" s="87" t="s">
        <v>623</v>
      </c>
      <c r="B925" s="78" t="n">
        <v>99.799128</v>
      </c>
      <c r="C925" s="78" t="n">
        <v>100.083456</v>
      </c>
      <c r="D925" s="78" t="n">
        <v>100.178232</v>
      </c>
      <c r="E925" s="78" t="n">
        <v>100.746888</v>
      </c>
      <c r="F925" s="78" t="n">
        <v>101.125992</v>
      </c>
      <c r="G925" s="78" t="n">
        <v>101.599872</v>
      </c>
      <c r="H925" s="78" t="n">
        <v>101.789424</v>
      </c>
      <c r="I925" s="78" t="n">
        <v>101.41032</v>
      </c>
      <c r="J925" s="78" t="n">
        <v>101.694648</v>
      </c>
      <c r="K925" s="78" t="n">
        <v>101.41032</v>
      </c>
      <c r="L925" s="78" t="n">
        <v>101.41032</v>
      </c>
      <c r="M925" s="78" t="n">
        <v>101.978976</v>
      </c>
      <c r="N925" s="78" t="n">
        <f aca="false">IF(M925="","",ROUND(AVERAGE(B925:M925),1))</f>
        <v>101.1</v>
      </c>
    </row>
    <row r="926" s="77" customFormat="true" ht="12" hidden="false" customHeight="false" outlineLevel="0" collapsed="false">
      <c r="A926" s="87" t="s">
        <v>624</v>
      </c>
      <c r="B926" s="78" t="n">
        <v>101.6</v>
      </c>
      <c r="C926" s="78" t="n">
        <v>101.1</v>
      </c>
      <c r="D926" s="78" t="n">
        <v>100.6</v>
      </c>
      <c r="E926" s="78" t="n">
        <v>100.2</v>
      </c>
      <c r="F926" s="78" t="n">
        <v>99.6</v>
      </c>
      <c r="G926" s="78" t="n">
        <v>99</v>
      </c>
      <c r="H926" s="78" t="n">
        <v>99</v>
      </c>
      <c r="I926" s="78" t="n">
        <v>99.3</v>
      </c>
      <c r="J926" s="78" t="n">
        <v>99.7</v>
      </c>
      <c r="K926" s="78" t="n">
        <v>100</v>
      </c>
      <c r="L926" s="78" t="n">
        <v>100</v>
      </c>
      <c r="M926" s="78" t="n">
        <v>99.8</v>
      </c>
      <c r="N926" s="78" t="n">
        <f aca="false">IF(M926="","",ROUND(AVERAGE(B926:M926),1))</f>
        <v>100</v>
      </c>
    </row>
    <row r="927" s="77" customFormat="true" ht="12" hidden="false" customHeight="false" outlineLevel="0" collapsed="false">
      <c r="A927" s="87" t="s">
        <v>625</v>
      </c>
      <c r="B927" s="78" t="n">
        <v>100.5</v>
      </c>
      <c r="C927" s="78" t="n">
        <v>100.8</v>
      </c>
      <c r="D927" s="78" t="n">
        <v>101</v>
      </c>
      <c r="E927" s="78" t="n">
        <v>100.9</v>
      </c>
      <c r="F927" s="78" t="n">
        <v>101.1</v>
      </c>
      <c r="G927" s="78" t="n">
        <v>101.1</v>
      </c>
      <c r="H927" s="78" t="n">
        <v>101</v>
      </c>
      <c r="I927" s="78" t="n">
        <v>100.3</v>
      </c>
      <c r="J927" s="78" t="n">
        <v>100.4</v>
      </c>
      <c r="K927" s="78" t="n">
        <v>100.4</v>
      </c>
      <c r="L927" s="78" t="n">
        <v>100.4</v>
      </c>
      <c r="M927" s="78" t="n">
        <v>100.4</v>
      </c>
      <c r="N927" s="78" t="n">
        <f aca="false">IF(M927="","",ROUND(AVERAGE(B927:M927),1))</f>
        <v>100.7</v>
      </c>
    </row>
    <row r="928" s="77" customFormat="true" ht="12" hidden="false" customHeight="false" outlineLevel="0" collapsed="false">
      <c r="A928" s="87" t="s">
        <v>626</v>
      </c>
      <c r="B928" s="78" t="n">
        <v>100.6</v>
      </c>
      <c r="C928" s="78" t="n">
        <v>100.7</v>
      </c>
      <c r="D928" s="78" t="n">
        <v>101</v>
      </c>
      <c r="E928" s="78" t="n">
        <v>101.3</v>
      </c>
      <c r="F928" s="78" t="n">
        <v>101</v>
      </c>
      <c r="G928" s="78" t="n">
        <v>100.7</v>
      </c>
      <c r="H928" s="78" t="n">
        <v>100.6</v>
      </c>
      <c r="I928" s="78" t="n">
        <v>100.6</v>
      </c>
      <c r="J928" s="78" t="n">
        <v>100.7</v>
      </c>
      <c r="K928" s="78" t="n">
        <v>100.5</v>
      </c>
      <c r="L928" s="78" t="n">
        <v>100.4</v>
      </c>
      <c r="M928" s="78" t="n">
        <v>100.4</v>
      </c>
      <c r="N928" s="78" t="n">
        <f aca="false">IF(M928="","",ROUND(AVERAGE(B928:M928),1))</f>
        <v>100.7</v>
      </c>
    </row>
    <row r="929" s="77" customFormat="true" ht="12" hidden="false" customHeight="false" outlineLevel="0" collapsed="false">
      <c r="A929" s="87" t="s">
        <v>627</v>
      </c>
      <c r="B929" s="78" t="n">
        <v>100.1</v>
      </c>
      <c r="C929" s="78" t="n">
        <v>100</v>
      </c>
      <c r="D929" s="78" t="n">
        <v>99.9</v>
      </c>
      <c r="E929" s="78" t="n">
        <v>99.7</v>
      </c>
      <c r="F929" s="78" t="n">
        <v>99.6</v>
      </c>
      <c r="G929" s="78" t="n">
        <v>99.5</v>
      </c>
      <c r="H929" s="78" t="n">
        <v>99.1</v>
      </c>
      <c r="I929" s="78" t="n">
        <v>99.1</v>
      </c>
      <c r="J929" s="78" t="n">
        <v>99</v>
      </c>
      <c r="K929" s="78" t="n">
        <v>98.7</v>
      </c>
      <c r="L929" s="78" t="n">
        <v>98.7</v>
      </c>
      <c r="M929" s="78" t="n">
        <v>98.6</v>
      </c>
      <c r="N929" s="78" t="n">
        <f aca="false">IF(M929="","",ROUND(AVERAGE(B929:M929),1))</f>
        <v>99.3</v>
      </c>
    </row>
    <row r="930" s="77" customFormat="true" ht="12" hidden="false" customHeight="false" outlineLevel="0" collapsed="false">
      <c r="A930" s="87" t="s">
        <v>628</v>
      </c>
      <c r="B930" s="77" t="n">
        <v>97.8</v>
      </c>
      <c r="C930" s="77" t="n">
        <v>97.3</v>
      </c>
      <c r="D930" s="77" t="n">
        <v>97.7</v>
      </c>
      <c r="E930" s="77" t="n">
        <v>97.9</v>
      </c>
      <c r="F930" s="77" t="n">
        <v>97.8</v>
      </c>
      <c r="G930" s="77" t="n">
        <v>97.7</v>
      </c>
      <c r="H930" s="77" t="n">
        <v>97.8</v>
      </c>
      <c r="I930" s="77" t="n">
        <v>97.6</v>
      </c>
      <c r="J930" s="77" t="n">
        <v>97.8</v>
      </c>
      <c r="K930" s="77" t="n">
        <v>97.9</v>
      </c>
      <c r="L930" s="77" t="n">
        <v>97.9</v>
      </c>
      <c r="M930" s="77" t="n">
        <v>98.8</v>
      </c>
      <c r="N930" s="78" t="n">
        <f aca="false">IF(M930="","",ROUND(AVERAGE(B930:M930),1))</f>
        <v>97.8</v>
      </c>
    </row>
    <row r="931" s="77" customFormat="true" ht="12" hidden="false" customHeight="false" outlineLevel="0" collapsed="false">
      <c r="A931" s="87" t="s">
        <v>629</v>
      </c>
      <c r="B931" s="77" t="n">
        <v>99.5</v>
      </c>
      <c r="C931" s="77" t="n">
        <v>99.7</v>
      </c>
      <c r="D931" s="77" t="n">
        <v>99.8</v>
      </c>
      <c r="E931" s="77" t="n">
        <v>100.1</v>
      </c>
      <c r="F931" s="77" t="n">
        <v>100.4</v>
      </c>
      <c r="G931" s="77" t="n">
        <v>100.5</v>
      </c>
      <c r="H931" s="77" t="n">
        <v>100.5</v>
      </c>
      <c r="I931" s="77" t="n">
        <v>100.5</v>
      </c>
      <c r="J931" s="77" t="n">
        <v>100.4</v>
      </c>
      <c r="K931" s="77" t="n">
        <v>100.6</v>
      </c>
      <c r="L931" s="77" t="n">
        <v>100.8</v>
      </c>
      <c r="M931" s="77" t="n">
        <v>100.7</v>
      </c>
      <c r="N931" s="78" t="n">
        <f aca="false">IF(M931="","",ROUND(AVERAGE(B931:M931),1))</f>
        <v>100.3</v>
      </c>
    </row>
    <row r="932" s="77" customFormat="true" ht="12" hidden="false" customHeight="false" outlineLevel="0" collapsed="false">
      <c r="A932" s="87" t="s">
        <v>630</v>
      </c>
      <c r="B932" s="78" t="n">
        <v>100.6</v>
      </c>
      <c r="C932" s="78" t="n">
        <v>101</v>
      </c>
      <c r="D932" s="78"/>
      <c r="E932" s="78"/>
      <c r="F932" s="78"/>
      <c r="G932" s="78"/>
      <c r="H932" s="78"/>
      <c r="I932" s="78"/>
      <c r="J932" s="78"/>
      <c r="K932" s="78"/>
      <c r="L932" s="78"/>
      <c r="M932" s="78"/>
      <c r="N932" s="78" t="str">
        <f aca="false">IF(M932="","",ROUND(AVERAGE(B932:M932),1))</f>
        <v/>
      </c>
    </row>
    <row r="933" s="77" customFormat="true" ht="12" hidden="false" customHeight="false" outlineLevel="0" collapsed="false">
      <c r="A933" s="87" t="s">
        <v>631</v>
      </c>
      <c r="B933" s="78"/>
      <c r="C933" s="78"/>
      <c r="D933" s="78"/>
      <c r="E933" s="78"/>
      <c r="F933" s="78"/>
      <c r="G933" s="78"/>
      <c r="H933" s="78"/>
      <c r="I933" s="78"/>
      <c r="J933" s="78"/>
      <c r="K933" s="78"/>
      <c r="L933" s="78"/>
      <c r="M933" s="78"/>
      <c r="N933" s="78" t="str">
        <f aca="false">IF(M933="","",ROUND(AVERAGE(B933:M933),1))</f>
        <v/>
      </c>
    </row>
    <row r="934" s="77" customFormat="true" ht="12" hidden="false" customHeight="false" outlineLevel="0" collapsed="false">
      <c r="A934" s="87" t="s">
        <v>632</v>
      </c>
      <c r="B934" s="78"/>
      <c r="C934" s="78"/>
      <c r="D934" s="78"/>
      <c r="E934" s="78"/>
      <c r="F934" s="78"/>
      <c r="G934" s="78"/>
      <c r="H934" s="78"/>
      <c r="I934" s="78"/>
      <c r="J934" s="78"/>
      <c r="K934" s="78"/>
      <c r="L934" s="78"/>
      <c r="M934" s="78"/>
      <c r="N934" s="78" t="str">
        <f aca="false">IF(M934="","",ROUND(AVERAGE(B934:M934),1))</f>
        <v/>
      </c>
    </row>
    <row r="935" s="77" customFormat="true" ht="20.1" hidden="false" customHeight="true" outlineLevel="0" collapsed="false">
      <c r="A935" s="89" t="s">
        <v>1027</v>
      </c>
      <c r="B935" s="89"/>
      <c r="C935" s="89"/>
      <c r="D935" s="89"/>
      <c r="E935" s="89"/>
      <c r="F935" s="89"/>
      <c r="G935" s="89"/>
      <c r="H935" s="89"/>
      <c r="I935" s="89"/>
      <c r="J935" s="89"/>
      <c r="K935" s="89"/>
      <c r="L935" s="89"/>
      <c r="M935" s="89"/>
      <c r="N935" s="89"/>
    </row>
    <row r="936" s="77" customFormat="true" ht="12" hidden="false" customHeight="false" outlineLevel="0" collapsed="false">
      <c r="A936" s="94"/>
      <c r="B936" s="94"/>
      <c r="C936" s="94"/>
      <c r="D936" s="94"/>
      <c r="E936" s="94"/>
      <c r="F936" s="94"/>
      <c r="G936" s="94"/>
      <c r="H936" s="94"/>
      <c r="I936" s="94"/>
      <c r="J936" s="94"/>
      <c r="K936" s="94"/>
      <c r="L936" s="94"/>
      <c r="M936" s="94"/>
      <c r="N936" s="94"/>
    </row>
    <row r="937" s="77" customFormat="true" ht="12" hidden="false" customHeight="false" outlineLevel="0" collapsed="false">
      <c r="A937" s="87" t="s">
        <v>619</v>
      </c>
      <c r="B937" s="88" t="s">
        <v>521</v>
      </c>
      <c r="C937" s="88" t="s">
        <v>521</v>
      </c>
      <c r="D937" s="88" t="s">
        <v>521</v>
      </c>
      <c r="E937" s="88" t="s">
        <v>521</v>
      </c>
      <c r="F937" s="88" t="s">
        <v>521</v>
      </c>
      <c r="G937" s="88" t="s">
        <v>521</v>
      </c>
      <c r="H937" s="88" t="s">
        <v>521</v>
      </c>
      <c r="I937" s="88" t="s">
        <v>521</v>
      </c>
      <c r="J937" s="88" t="s">
        <v>521</v>
      </c>
      <c r="K937" s="88" t="s">
        <v>521</v>
      </c>
      <c r="L937" s="88" t="s">
        <v>521</v>
      </c>
      <c r="M937" s="88" t="s">
        <v>521</v>
      </c>
      <c r="N937" s="88" t="s">
        <v>521</v>
      </c>
    </row>
    <row r="938" s="77" customFormat="true" ht="12" hidden="false" customHeight="false" outlineLevel="0" collapsed="false">
      <c r="A938" s="87" t="s">
        <v>620</v>
      </c>
      <c r="B938" s="88" t="s">
        <v>521</v>
      </c>
      <c r="C938" s="88" t="s">
        <v>521</v>
      </c>
      <c r="D938" s="88" t="s">
        <v>521</v>
      </c>
      <c r="E938" s="88" t="s">
        <v>521</v>
      </c>
      <c r="F938" s="88" t="s">
        <v>521</v>
      </c>
      <c r="G938" s="88" t="s">
        <v>521</v>
      </c>
      <c r="H938" s="88" t="s">
        <v>521</v>
      </c>
      <c r="I938" s="88" t="s">
        <v>521</v>
      </c>
      <c r="J938" s="88" t="s">
        <v>521</v>
      </c>
      <c r="K938" s="88" t="s">
        <v>521</v>
      </c>
      <c r="L938" s="88" t="s">
        <v>521</v>
      </c>
      <c r="M938" s="88" t="s">
        <v>521</v>
      </c>
      <c r="N938" s="88" t="s">
        <v>521</v>
      </c>
    </row>
    <row r="939" s="77" customFormat="true" ht="12" hidden="false" customHeight="false" outlineLevel="0" collapsed="false">
      <c r="A939" s="87" t="s">
        <v>621</v>
      </c>
      <c r="B939" s="88" t="s">
        <v>521</v>
      </c>
      <c r="C939" s="88" t="s">
        <v>521</v>
      </c>
      <c r="D939" s="88" t="s">
        <v>521</v>
      </c>
      <c r="E939" s="88" t="s">
        <v>521</v>
      </c>
      <c r="F939" s="88" t="s">
        <v>521</v>
      </c>
      <c r="G939" s="88" t="s">
        <v>521</v>
      </c>
      <c r="H939" s="88" t="s">
        <v>521</v>
      </c>
      <c r="I939" s="88" t="s">
        <v>521</v>
      </c>
      <c r="J939" s="88" t="s">
        <v>521</v>
      </c>
      <c r="K939" s="88" t="s">
        <v>521</v>
      </c>
      <c r="L939" s="88" t="s">
        <v>521</v>
      </c>
      <c r="M939" s="88" t="s">
        <v>521</v>
      </c>
      <c r="N939" s="88" t="s">
        <v>521</v>
      </c>
    </row>
    <row r="940" s="77" customFormat="true" ht="12" hidden="false" customHeight="false" outlineLevel="0" collapsed="false">
      <c r="A940" s="87" t="s">
        <v>622</v>
      </c>
      <c r="B940" s="88" t="s">
        <v>521</v>
      </c>
      <c r="C940" s="88" t="s">
        <v>521</v>
      </c>
      <c r="D940" s="88" t="s">
        <v>521</v>
      </c>
      <c r="E940" s="88" t="s">
        <v>521</v>
      </c>
      <c r="F940" s="88" t="s">
        <v>521</v>
      </c>
      <c r="G940" s="88" t="s">
        <v>521</v>
      </c>
      <c r="H940" s="88" t="s">
        <v>521</v>
      </c>
      <c r="I940" s="88" t="s">
        <v>521</v>
      </c>
      <c r="J940" s="88" t="s">
        <v>521</v>
      </c>
      <c r="K940" s="88" t="s">
        <v>521</v>
      </c>
      <c r="L940" s="88" t="s">
        <v>521</v>
      </c>
      <c r="M940" s="88" t="s">
        <v>521</v>
      </c>
      <c r="N940" s="88" t="s">
        <v>521</v>
      </c>
    </row>
    <row r="941" s="77" customFormat="true" ht="12" hidden="false" customHeight="false" outlineLevel="0" collapsed="false">
      <c r="A941" s="87" t="s">
        <v>623</v>
      </c>
      <c r="B941" s="88" t="s">
        <v>521</v>
      </c>
      <c r="C941" s="88" t="s">
        <v>521</v>
      </c>
      <c r="D941" s="88" t="s">
        <v>521</v>
      </c>
      <c r="E941" s="88" t="s">
        <v>521</v>
      </c>
      <c r="F941" s="88" t="s">
        <v>521</v>
      </c>
      <c r="G941" s="88" t="s">
        <v>521</v>
      </c>
      <c r="H941" s="88" t="s">
        <v>521</v>
      </c>
      <c r="I941" s="88" t="s">
        <v>521</v>
      </c>
      <c r="J941" s="88" t="s">
        <v>521</v>
      </c>
      <c r="K941" s="88" t="s">
        <v>521</v>
      </c>
      <c r="L941" s="88" t="s">
        <v>521</v>
      </c>
      <c r="M941" s="88" t="s">
        <v>521</v>
      </c>
      <c r="N941" s="88" t="s">
        <v>521</v>
      </c>
    </row>
    <row r="942" s="77" customFormat="true" ht="12" hidden="false" customHeight="false" outlineLevel="0" collapsed="false">
      <c r="A942" s="87" t="s">
        <v>624</v>
      </c>
      <c r="B942" s="78" t="n">
        <v>99.5</v>
      </c>
      <c r="C942" s="78" t="n">
        <v>99.6</v>
      </c>
      <c r="D942" s="78" t="n">
        <v>99.7</v>
      </c>
      <c r="E942" s="78" t="n">
        <v>99.6</v>
      </c>
      <c r="F942" s="78" t="n">
        <v>100</v>
      </c>
      <c r="G942" s="78" t="n">
        <v>99.7</v>
      </c>
      <c r="H942" s="78" t="n">
        <v>99.7</v>
      </c>
      <c r="I942" s="78" t="n">
        <v>100.1</v>
      </c>
      <c r="J942" s="78" t="n">
        <v>100.3</v>
      </c>
      <c r="K942" s="78" t="n">
        <v>100.7</v>
      </c>
      <c r="L942" s="78" t="n">
        <v>100.8</v>
      </c>
      <c r="M942" s="78" t="n">
        <v>100.5</v>
      </c>
      <c r="N942" s="78" t="n">
        <f aca="false">IF(M942="","",ROUND(AVERAGE(B942:M942),1))</f>
        <v>100</v>
      </c>
    </row>
    <row r="943" s="77" customFormat="true" ht="12" hidden="false" customHeight="false" outlineLevel="0" collapsed="false">
      <c r="A943" s="87" t="s">
        <v>625</v>
      </c>
      <c r="B943" s="78" t="n">
        <v>100.8</v>
      </c>
      <c r="C943" s="78" t="n">
        <v>101.2</v>
      </c>
      <c r="D943" s="78" t="n">
        <v>101.2</v>
      </c>
      <c r="E943" s="78" t="n">
        <v>101.1</v>
      </c>
      <c r="F943" s="78" t="n">
        <v>101.3</v>
      </c>
      <c r="G943" s="78" t="n">
        <v>101.1</v>
      </c>
      <c r="H943" s="78" t="n">
        <v>101</v>
      </c>
      <c r="I943" s="78" t="n">
        <v>100.3</v>
      </c>
      <c r="J943" s="78" t="n">
        <v>100.4</v>
      </c>
      <c r="K943" s="78" t="n">
        <v>100.3</v>
      </c>
      <c r="L943" s="78" t="n">
        <v>100.2</v>
      </c>
      <c r="M943" s="78" t="n">
        <v>100.2</v>
      </c>
      <c r="N943" s="78" t="n">
        <f aca="false">IF(M943="","",ROUND(AVERAGE(B943:M943),1))</f>
        <v>100.8</v>
      </c>
    </row>
    <row r="944" s="77" customFormat="true" ht="12" hidden="false" customHeight="false" outlineLevel="0" collapsed="false">
      <c r="A944" s="87" t="s">
        <v>626</v>
      </c>
      <c r="B944" s="78" t="n">
        <v>101.2</v>
      </c>
      <c r="C944" s="78" t="n">
        <v>101.5</v>
      </c>
      <c r="D944" s="78" t="n">
        <v>101.3</v>
      </c>
      <c r="E944" s="78" t="n">
        <v>101.3</v>
      </c>
      <c r="F944" s="78" t="n">
        <v>101</v>
      </c>
      <c r="G944" s="78" t="n">
        <v>100.7</v>
      </c>
      <c r="H944" s="78" t="n">
        <v>100.8</v>
      </c>
      <c r="I944" s="78" t="n">
        <v>100.9</v>
      </c>
      <c r="J944" s="78" t="n">
        <v>101</v>
      </c>
      <c r="K944" s="78" t="n">
        <v>100.9</v>
      </c>
      <c r="L944" s="78" t="n">
        <v>100.8</v>
      </c>
      <c r="M944" s="78" t="n">
        <v>100.7</v>
      </c>
      <c r="N944" s="78" t="n">
        <f aca="false">IF(M944="","",ROUND(AVERAGE(B944:M944),1))</f>
        <v>101</v>
      </c>
    </row>
    <row r="945" s="77" customFormat="true" ht="12" hidden="false" customHeight="false" outlineLevel="0" collapsed="false">
      <c r="A945" s="87" t="s">
        <v>627</v>
      </c>
      <c r="B945" s="78" t="n">
        <v>100.1</v>
      </c>
      <c r="C945" s="78" t="n">
        <v>100</v>
      </c>
      <c r="D945" s="78" t="n">
        <v>99.9</v>
      </c>
      <c r="E945" s="78" t="n">
        <v>99.7</v>
      </c>
      <c r="F945" s="78" t="n">
        <v>100</v>
      </c>
      <c r="G945" s="78" t="n">
        <v>99.9</v>
      </c>
      <c r="H945" s="78" t="n">
        <v>99.8</v>
      </c>
      <c r="I945" s="78" t="n">
        <v>99.8</v>
      </c>
      <c r="J945" s="78" t="n">
        <v>99.9</v>
      </c>
      <c r="K945" s="78" t="n">
        <v>99.8</v>
      </c>
      <c r="L945" s="78" t="n">
        <v>99.8</v>
      </c>
      <c r="M945" s="78" t="n">
        <v>100</v>
      </c>
      <c r="N945" s="78" t="n">
        <f aca="false">IF(M945="","",ROUND(AVERAGE(B945:M945),1))</f>
        <v>99.9</v>
      </c>
    </row>
    <row r="946" s="77" customFormat="true" ht="12" hidden="false" customHeight="false" outlineLevel="0" collapsed="false">
      <c r="A946" s="87" t="s">
        <v>628</v>
      </c>
      <c r="B946" s="77" t="n">
        <v>99.4</v>
      </c>
      <c r="C946" s="77" t="n">
        <v>99.2</v>
      </c>
      <c r="D946" s="77" t="n">
        <v>99.5</v>
      </c>
      <c r="E946" s="77" t="n">
        <v>99.7</v>
      </c>
      <c r="F946" s="77" t="n">
        <v>99.7</v>
      </c>
      <c r="G946" s="77" t="n">
        <v>99.6</v>
      </c>
      <c r="H946" s="77" t="n">
        <v>99.8</v>
      </c>
      <c r="I946" s="77" t="n">
        <v>99.6</v>
      </c>
      <c r="J946" s="77" t="n">
        <v>99.8</v>
      </c>
      <c r="K946" s="77" t="n">
        <v>100.3</v>
      </c>
      <c r="L946" s="77" t="n">
        <v>100.4</v>
      </c>
      <c r="M946" s="77" t="n">
        <v>101.1</v>
      </c>
      <c r="N946" s="78" t="n">
        <f aca="false">IF(M946="","",ROUND(AVERAGE(B946:M946),1))</f>
        <v>99.8</v>
      </c>
    </row>
    <row r="947" s="77" customFormat="true" ht="12" hidden="false" customHeight="false" outlineLevel="0" collapsed="false">
      <c r="A947" s="87" t="s">
        <v>629</v>
      </c>
      <c r="B947" s="78" t="n">
        <v>102.1</v>
      </c>
      <c r="C947" s="78" t="n">
        <v>102.2</v>
      </c>
      <c r="D947" s="78" t="n">
        <v>102.3</v>
      </c>
      <c r="E947" s="78" t="n">
        <v>102.8</v>
      </c>
      <c r="F947" s="78" t="n">
        <v>103</v>
      </c>
      <c r="G947" s="78" t="n">
        <v>103.6</v>
      </c>
      <c r="H947" s="78" t="n">
        <v>103.7</v>
      </c>
      <c r="I947" s="78" t="n">
        <v>103.5</v>
      </c>
      <c r="J947" s="78" t="n">
        <v>103.6</v>
      </c>
      <c r="K947" s="78" t="n">
        <v>103.5</v>
      </c>
      <c r="L947" s="78" t="n">
        <v>103.6</v>
      </c>
      <c r="M947" s="78" t="n">
        <v>103.5</v>
      </c>
      <c r="N947" s="78" t="n">
        <f aca="false">IF(M947="","",ROUND(AVERAGE(B947:M947),1))</f>
        <v>103.1</v>
      </c>
    </row>
    <row r="948" s="77" customFormat="true" ht="12" hidden="false" customHeight="false" outlineLevel="0" collapsed="false">
      <c r="A948" s="87" t="s">
        <v>630</v>
      </c>
      <c r="B948" s="78" t="n">
        <v>103.5</v>
      </c>
      <c r="C948" s="78" t="n">
        <v>103.6</v>
      </c>
      <c r="D948" s="78"/>
      <c r="E948" s="78"/>
      <c r="F948" s="78"/>
      <c r="G948" s="78"/>
      <c r="H948" s="78"/>
      <c r="I948" s="78"/>
      <c r="J948" s="78"/>
      <c r="K948" s="78"/>
      <c r="L948" s="78"/>
      <c r="M948" s="78"/>
      <c r="N948" s="78" t="str">
        <f aca="false">IF(M948="","",ROUND(AVERAGE(B948:M948),1))</f>
        <v/>
      </c>
    </row>
    <row r="949" s="77" customFormat="true" ht="12" hidden="false" customHeight="false" outlineLevel="0" collapsed="false">
      <c r="A949" s="87" t="s">
        <v>631</v>
      </c>
      <c r="B949" s="78"/>
      <c r="C949" s="78"/>
      <c r="D949" s="78"/>
      <c r="E949" s="78"/>
      <c r="F949" s="78"/>
      <c r="G949" s="78"/>
      <c r="H949" s="78"/>
      <c r="I949" s="78"/>
      <c r="J949" s="78"/>
      <c r="K949" s="78"/>
      <c r="L949" s="78"/>
      <c r="M949" s="78"/>
      <c r="N949" s="78" t="str">
        <f aca="false">IF(M949="","",ROUND(AVERAGE(B949:M949),1))</f>
        <v/>
      </c>
    </row>
    <row r="950" s="77" customFormat="true" ht="12" hidden="false" customHeight="false" outlineLevel="0" collapsed="false">
      <c r="A950" s="87" t="s">
        <v>632</v>
      </c>
      <c r="B950" s="78"/>
      <c r="C950" s="78"/>
      <c r="D950" s="78"/>
      <c r="E950" s="78"/>
      <c r="F950" s="78"/>
      <c r="G950" s="78"/>
      <c r="H950" s="78"/>
      <c r="I950" s="78"/>
      <c r="J950" s="78"/>
      <c r="K950" s="78"/>
      <c r="L950" s="78"/>
      <c r="M950" s="78"/>
      <c r="N950" s="78" t="str">
        <f aca="false">IF(M950="","",ROUND(AVERAGE(B950:M950),1))</f>
        <v/>
      </c>
    </row>
    <row r="951" s="77" customFormat="true" ht="20.1" hidden="false" customHeight="true" outlineLevel="0" collapsed="false">
      <c r="A951" s="89" t="s">
        <v>1028</v>
      </c>
      <c r="B951" s="89"/>
      <c r="C951" s="89"/>
      <c r="D951" s="89"/>
      <c r="E951" s="89"/>
      <c r="F951" s="89"/>
      <c r="G951" s="89"/>
      <c r="H951" s="89"/>
      <c r="I951" s="89"/>
      <c r="J951" s="89"/>
      <c r="K951" s="89"/>
      <c r="L951" s="89"/>
      <c r="M951" s="89"/>
      <c r="N951" s="89"/>
    </row>
    <row r="952" s="77" customFormat="true" ht="12" hidden="false" customHeight="false" outlineLevel="0" collapsed="false">
      <c r="A952" s="94"/>
      <c r="B952" s="94"/>
      <c r="C952" s="94"/>
      <c r="D952" s="94"/>
      <c r="E952" s="94"/>
      <c r="F952" s="94"/>
      <c r="G952" s="94"/>
      <c r="H952" s="94"/>
      <c r="I952" s="94"/>
      <c r="J952" s="94"/>
      <c r="K952" s="94"/>
      <c r="L952" s="94"/>
      <c r="M952" s="94"/>
      <c r="N952" s="94"/>
    </row>
    <row r="953" s="77" customFormat="true" ht="12" hidden="false" customHeight="false" outlineLevel="0" collapsed="false">
      <c r="A953" s="87" t="s">
        <v>619</v>
      </c>
      <c r="B953" s="88" t="s">
        <v>521</v>
      </c>
      <c r="C953" s="88" t="s">
        <v>521</v>
      </c>
      <c r="D953" s="88" t="s">
        <v>521</v>
      </c>
      <c r="E953" s="88" t="s">
        <v>521</v>
      </c>
      <c r="F953" s="88" t="s">
        <v>521</v>
      </c>
      <c r="G953" s="88" t="s">
        <v>521</v>
      </c>
      <c r="H953" s="88" t="s">
        <v>521</v>
      </c>
      <c r="I953" s="88" t="s">
        <v>521</v>
      </c>
      <c r="J953" s="88" t="s">
        <v>521</v>
      </c>
      <c r="K953" s="88" t="s">
        <v>521</v>
      </c>
      <c r="L953" s="88" t="s">
        <v>521</v>
      </c>
      <c r="M953" s="88" t="s">
        <v>521</v>
      </c>
      <c r="N953" s="88" t="s">
        <v>521</v>
      </c>
    </row>
    <row r="954" s="77" customFormat="true" ht="12" hidden="false" customHeight="false" outlineLevel="0" collapsed="false">
      <c r="A954" s="87" t="s">
        <v>620</v>
      </c>
      <c r="B954" s="88" t="s">
        <v>521</v>
      </c>
      <c r="C954" s="88" t="s">
        <v>521</v>
      </c>
      <c r="D954" s="88" t="s">
        <v>521</v>
      </c>
      <c r="E954" s="88" t="s">
        <v>521</v>
      </c>
      <c r="F954" s="88" t="s">
        <v>521</v>
      </c>
      <c r="G954" s="88" t="s">
        <v>521</v>
      </c>
      <c r="H954" s="88" t="s">
        <v>521</v>
      </c>
      <c r="I954" s="88" t="s">
        <v>521</v>
      </c>
      <c r="J954" s="88" t="s">
        <v>521</v>
      </c>
      <c r="K954" s="88" t="s">
        <v>521</v>
      </c>
      <c r="L954" s="88" t="s">
        <v>521</v>
      </c>
      <c r="M954" s="88" t="s">
        <v>521</v>
      </c>
      <c r="N954" s="88" t="s">
        <v>521</v>
      </c>
    </row>
    <row r="955" s="77" customFormat="true" ht="12" hidden="false" customHeight="false" outlineLevel="0" collapsed="false">
      <c r="A955" s="87" t="s">
        <v>621</v>
      </c>
      <c r="B955" s="88" t="s">
        <v>521</v>
      </c>
      <c r="C955" s="88" t="s">
        <v>521</v>
      </c>
      <c r="D955" s="88" t="s">
        <v>521</v>
      </c>
      <c r="E955" s="88" t="s">
        <v>521</v>
      </c>
      <c r="F955" s="88" t="s">
        <v>521</v>
      </c>
      <c r="G955" s="88" t="s">
        <v>521</v>
      </c>
      <c r="H955" s="88" t="s">
        <v>521</v>
      </c>
      <c r="I955" s="88" t="s">
        <v>521</v>
      </c>
      <c r="J955" s="88" t="s">
        <v>521</v>
      </c>
      <c r="K955" s="88" t="s">
        <v>521</v>
      </c>
      <c r="L955" s="88" t="s">
        <v>521</v>
      </c>
      <c r="M955" s="88" t="s">
        <v>521</v>
      </c>
      <c r="N955" s="88" t="s">
        <v>521</v>
      </c>
    </row>
    <row r="956" s="77" customFormat="true" ht="12" hidden="false" customHeight="false" outlineLevel="0" collapsed="false">
      <c r="A956" s="87" t="s">
        <v>622</v>
      </c>
      <c r="B956" s="88" t="s">
        <v>521</v>
      </c>
      <c r="C956" s="88" t="s">
        <v>521</v>
      </c>
      <c r="D956" s="88" t="s">
        <v>521</v>
      </c>
      <c r="E956" s="88" t="s">
        <v>521</v>
      </c>
      <c r="F956" s="88" t="s">
        <v>521</v>
      </c>
      <c r="G956" s="88" t="s">
        <v>521</v>
      </c>
      <c r="H956" s="88" t="s">
        <v>521</v>
      </c>
      <c r="I956" s="88" t="s">
        <v>521</v>
      </c>
      <c r="J956" s="88" t="s">
        <v>521</v>
      </c>
      <c r="K956" s="88" t="s">
        <v>521</v>
      </c>
      <c r="L956" s="88" t="s">
        <v>521</v>
      </c>
      <c r="M956" s="88" t="s">
        <v>521</v>
      </c>
      <c r="N956" s="88" t="s">
        <v>521</v>
      </c>
    </row>
    <row r="957" s="77" customFormat="true" ht="12" hidden="false" customHeight="false" outlineLevel="0" collapsed="false">
      <c r="A957" s="87" t="s">
        <v>623</v>
      </c>
      <c r="B957" s="88" t="s">
        <v>521</v>
      </c>
      <c r="C957" s="88" t="s">
        <v>521</v>
      </c>
      <c r="D957" s="88" t="s">
        <v>521</v>
      </c>
      <c r="E957" s="88" t="s">
        <v>521</v>
      </c>
      <c r="F957" s="88" t="s">
        <v>521</v>
      </c>
      <c r="G957" s="88" t="s">
        <v>521</v>
      </c>
      <c r="H957" s="88" t="s">
        <v>521</v>
      </c>
      <c r="I957" s="88" t="s">
        <v>521</v>
      </c>
      <c r="J957" s="88" t="s">
        <v>521</v>
      </c>
      <c r="K957" s="88" t="s">
        <v>521</v>
      </c>
      <c r="L957" s="88" t="s">
        <v>521</v>
      </c>
      <c r="M957" s="88" t="s">
        <v>521</v>
      </c>
      <c r="N957" s="88" t="s">
        <v>521</v>
      </c>
    </row>
    <row r="958" s="77" customFormat="true" ht="12" hidden="false" customHeight="false" outlineLevel="0" collapsed="false">
      <c r="A958" s="87" t="s">
        <v>624</v>
      </c>
      <c r="B958" s="78" t="n">
        <v>103.2</v>
      </c>
      <c r="C958" s="78" t="n">
        <v>102.2</v>
      </c>
      <c r="D958" s="78" t="n">
        <v>101.3</v>
      </c>
      <c r="E958" s="78" t="n">
        <v>100.7</v>
      </c>
      <c r="F958" s="78" t="n">
        <v>99.3</v>
      </c>
      <c r="G958" s="78" t="n">
        <v>98.5</v>
      </c>
      <c r="H958" s="78" t="n">
        <v>98.4</v>
      </c>
      <c r="I958" s="78" t="n">
        <v>98.8</v>
      </c>
      <c r="J958" s="78" t="n">
        <v>99.2</v>
      </c>
      <c r="K958" s="78" t="n">
        <v>99.5</v>
      </c>
      <c r="L958" s="78" t="n">
        <v>99.5</v>
      </c>
      <c r="M958" s="78" t="n">
        <v>99.4</v>
      </c>
      <c r="N958" s="78" t="n">
        <f aca="false">IF(M958="","",ROUND(AVERAGE(B958:M958),1))</f>
        <v>100</v>
      </c>
    </row>
    <row r="959" s="77" customFormat="true" ht="12" hidden="false" customHeight="false" outlineLevel="0" collapsed="false">
      <c r="A959" s="87" t="s">
        <v>625</v>
      </c>
      <c r="B959" s="78" t="n">
        <v>100.2</v>
      </c>
      <c r="C959" s="78" t="n">
        <v>100.5</v>
      </c>
      <c r="D959" s="78" t="n">
        <v>100.9</v>
      </c>
      <c r="E959" s="78" t="n">
        <v>100.7</v>
      </c>
      <c r="F959" s="78" t="n">
        <v>100.9</v>
      </c>
      <c r="G959" s="78" t="n">
        <v>101.1</v>
      </c>
      <c r="H959" s="78" t="n">
        <v>101</v>
      </c>
      <c r="I959" s="78" t="n">
        <v>100.3</v>
      </c>
      <c r="J959" s="78" t="n">
        <v>100.4</v>
      </c>
      <c r="K959" s="78" t="n">
        <v>100.5</v>
      </c>
      <c r="L959" s="78" t="n">
        <v>100.6</v>
      </c>
      <c r="M959" s="78" t="n">
        <v>100.6</v>
      </c>
      <c r="N959" s="78" t="n">
        <f aca="false">IF(M959="","",ROUND(AVERAGE(B959:M959),1))</f>
        <v>100.6</v>
      </c>
    </row>
    <row r="960" s="77" customFormat="true" ht="12" hidden="false" customHeight="false" outlineLevel="0" collapsed="false">
      <c r="A960" s="87" t="s">
        <v>626</v>
      </c>
      <c r="B960" s="78" t="n">
        <v>100.1</v>
      </c>
      <c r="C960" s="78" t="n">
        <v>100.1</v>
      </c>
      <c r="D960" s="78" t="n">
        <v>100.7</v>
      </c>
      <c r="E960" s="78" t="n">
        <v>101.2</v>
      </c>
      <c r="F960" s="78" t="n">
        <v>101</v>
      </c>
      <c r="G960" s="78" t="n">
        <v>100.7</v>
      </c>
      <c r="H960" s="78" t="n">
        <v>100.4</v>
      </c>
      <c r="I960" s="78" t="n">
        <v>100.4</v>
      </c>
      <c r="J960" s="78" t="n">
        <v>100.4</v>
      </c>
      <c r="K960" s="78" t="n">
        <v>100.3</v>
      </c>
      <c r="L960" s="78" t="n">
        <v>100.2</v>
      </c>
      <c r="M960" s="78" t="n">
        <v>100.1</v>
      </c>
      <c r="N960" s="78" t="n">
        <f aca="false">IF(M960="","",ROUND(AVERAGE(B960:M960),1))</f>
        <v>100.5</v>
      </c>
    </row>
    <row r="961" s="77" customFormat="true" ht="12" hidden="false" customHeight="false" outlineLevel="0" collapsed="false">
      <c r="A961" s="87" t="s">
        <v>627</v>
      </c>
      <c r="B961" s="78" t="n">
        <v>100</v>
      </c>
      <c r="C961" s="78" t="n">
        <v>100.1</v>
      </c>
      <c r="D961" s="78" t="n">
        <v>99.9</v>
      </c>
      <c r="E961" s="78" t="n">
        <v>99.8</v>
      </c>
      <c r="F961" s="78" t="n">
        <v>99.3</v>
      </c>
      <c r="G961" s="78" t="n">
        <v>99.2</v>
      </c>
      <c r="H961" s="78" t="n">
        <v>98.5</v>
      </c>
      <c r="I961" s="78" t="n">
        <v>98.6</v>
      </c>
      <c r="J961" s="78" t="n">
        <v>98.4</v>
      </c>
      <c r="K961" s="78" t="n">
        <v>97.8</v>
      </c>
      <c r="L961" s="78" t="n">
        <v>97.8</v>
      </c>
      <c r="M961" s="78" t="n">
        <v>97.5</v>
      </c>
      <c r="N961" s="78" t="n">
        <f aca="false">IF(M961="","",ROUND(AVERAGE(B961:M961),1))</f>
        <v>98.9</v>
      </c>
    </row>
    <row r="962" s="77" customFormat="true" ht="12" hidden="false" customHeight="false" outlineLevel="0" collapsed="false">
      <c r="A962" s="87" t="s">
        <v>628</v>
      </c>
      <c r="B962" s="77" t="n">
        <v>96.5</v>
      </c>
      <c r="C962" s="77" t="n">
        <v>95.8</v>
      </c>
      <c r="D962" s="77" t="n">
        <v>96.4</v>
      </c>
      <c r="E962" s="77" t="n">
        <v>96.5</v>
      </c>
      <c r="F962" s="77" t="n">
        <v>96.4</v>
      </c>
      <c r="G962" s="77" t="n">
        <v>96.2</v>
      </c>
      <c r="H962" s="77" t="n">
        <v>96.2</v>
      </c>
      <c r="I962" s="77" t="n">
        <v>96.1</v>
      </c>
      <c r="J962" s="77" t="n">
        <v>96.4</v>
      </c>
      <c r="K962" s="77" t="n">
        <v>96.2</v>
      </c>
      <c r="L962" s="77" t="n">
        <v>95.9</v>
      </c>
      <c r="M962" s="77" t="n">
        <v>97.1</v>
      </c>
      <c r="N962" s="78" t="n">
        <f aca="false">IF(M962="","",ROUND(AVERAGE(B962:M962),1))</f>
        <v>96.3</v>
      </c>
    </row>
    <row r="963" s="77" customFormat="true" ht="12" hidden="false" customHeight="false" outlineLevel="0" collapsed="false">
      <c r="A963" s="87" t="s">
        <v>629</v>
      </c>
      <c r="B963" s="77" t="n">
        <v>97.5</v>
      </c>
      <c r="C963" s="77" t="n">
        <v>97.8</v>
      </c>
      <c r="D963" s="77" t="n">
        <v>97.8</v>
      </c>
      <c r="E963" s="77" t="n">
        <v>98.1</v>
      </c>
      <c r="F963" s="77" t="n">
        <v>98.4</v>
      </c>
      <c r="G963" s="77" t="n">
        <v>98.1</v>
      </c>
      <c r="H963" s="77" t="n">
        <v>98.2</v>
      </c>
      <c r="I963" s="77" t="n">
        <v>98.1</v>
      </c>
      <c r="J963" s="77" t="n">
        <v>98.1</v>
      </c>
      <c r="K963" s="77" t="n">
        <v>98.4</v>
      </c>
      <c r="L963" s="77" t="n">
        <v>98.6</v>
      </c>
      <c r="M963" s="77" t="n">
        <v>98.6</v>
      </c>
      <c r="N963" s="78" t="n">
        <f aca="false">IF(M963="","",ROUND(AVERAGE(B963:M963),1))</f>
        <v>98.1</v>
      </c>
    </row>
    <row r="964" s="77" customFormat="true" ht="12" hidden="false" customHeight="false" outlineLevel="0" collapsed="false">
      <c r="A964" s="87" t="s">
        <v>630</v>
      </c>
      <c r="B964" s="78" t="n">
        <v>98.5</v>
      </c>
      <c r="C964" s="78" t="n">
        <v>99</v>
      </c>
      <c r="D964" s="78"/>
      <c r="E964" s="78"/>
      <c r="F964" s="78"/>
      <c r="G964" s="78"/>
      <c r="H964" s="78"/>
      <c r="I964" s="78"/>
      <c r="J964" s="78"/>
      <c r="K964" s="78"/>
      <c r="L964" s="78"/>
      <c r="M964" s="78"/>
      <c r="N964" s="78" t="str">
        <f aca="false">IF(M964="","",ROUND(AVERAGE(B964:M964),1))</f>
        <v/>
      </c>
    </row>
    <row r="965" s="77" customFormat="true" ht="12" hidden="false" customHeight="false" outlineLevel="0" collapsed="false">
      <c r="A965" s="87" t="s">
        <v>631</v>
      </c>
      <c r="B965" s="78"/>
      <c r="C965" s="78"/>
      <c r="D965" s="78"/>
      <c r="E965" s="78"/>
      <c r="F965" s="78"/>
      <c r="G965" s="78"/>
      <c r="H965" s="78"/>
      <c r="I965" s="78"/>
      <c r="J965" s="78"/>
      <c r="K965" s="78"/>
      <c r="L965" s="78"/>
      <c r="M965" s="78"/>
      <c r="N965" s="78" t="str">
        <f aca="false">IF(M965="","",ROUND(AVERAGE(B965:M965),1))</f>
        <v/>
      </c>
    </row>
    <row r="966" s="77" customFormat="true" ht="12" hidden="false" customHeight="false" outlineLevel="0" collapsed="false">
      <c r="A966" s="87" t="s">
        <v>632</v>
      </c>
      <c r="B966" s="78"/>
      <c r="C966" s="78"/>
      <c r="D966" s="78"/>
      <c r="E966" s="78"/>
      <c r="F966" s="78"/>
      <c r="G966" s="78"/>
      <c r="H966" s="78"/>
      <c r="I966" s="78"/>
      <c r="J966" s="78"/>
      <c r="K966" s="78"/>
      <c r="L966" s="78"/>
      <c r="M966" s="78"/>
      <c r="N966" s="78" t="str">
        <f aca="false">IF(M966="","",ROUND(AVERAGE(B966:M966),1))</f>
        <v/>
      </c>
    </row>
    <row r="967" s="77" customFormat="true" ht="20.1" hidden="false" customHeight="true" outlineLevel="0" collapsed="false">
      <c r="A967" s="89" t="s">
        <v>1029</v>
      </c>
      <c r="B967" s="89"/>
      <c r="C967" s="89"/>
      <c r="D967" s="89"/>
      <c r="E967" s="89"/>
      <c r="F967" s="89"/>
      <c r="G967" s="89"/>
      <c r="H967" s="89"/>
      <c r="I967" s="89"/>
      <c r="J967" s="89"/>
      <c r="K967" s="89"/>
      <c r="L967" s="89"/>
      <c r="M967" s="89"/>
      <c r="N967" s="89"/>
    </row>
    <row r="968" s="77" customFormat="true" ht="12" hidden="false" customHeight="false" outlineLevel="0" collapsed="false">
      <c r="A968" s="91" t="s">
        <v>1030</v>
      </c>
      <c r="B968" s="91"/>
      <c r="C968" s="91"/>
      <c r="D968" s="91"/>
      <c r="E968" s="91"/>
      <c r="F968" s="91"/>
      <c r="G968" s="91"/>
      <c r="H968" s="91"/>
      <c r="I968" s="91"/>
      <c r="J968" s="91"/>
      <c r="K968" s="91"/>
      <c r="L968" s="91"/>
      <c r="M968" s="91"/>
      <c r="N968" s="91"/>
    </row>
    <row r="969" s="77" customFormat="true" ht="12" hidden="false" customHeight="false" outlineLevel="0" collapsed="false">
      <c r="A969" s="87" t="s">
        <v>619</v>
      </c>
      <c r="B969" s="78" t="n">
        <v>95.360924</v>
      </c>
      <c r="C969" s="78" t="n">
        <v>95.170962</v>
      </c>
      <c r="D969" s="78" t="n">
        <v>94.791038</v>
      </c>
      <c r="E969" s="78" t="n">
        <v>94.696057</v>
      </c>
      <c r="F969" s="78" t="n">
        <v>94.791038</v>
      </c>
      <c r="G969" s="78" t="n">
        <v>94.791038</v>
      </c>
      <c r="H969" s="78" t="n">
        <v>94.221152</v>
      </c>
      <c r="I969" s="78" t="n">
        <v>94.411114</v>
      </c>
      <c r="J969" s="78" t="n">
        <v>94.506095</v>
      </c>
      <c r="K969" s="78" t="n">
        <v>95.645867</v>
      </c>
      <c r="L969" s="78" t="n">
        <v>95.645867</v>
      </c>
      <c r="M969" s="78" t="n">
        <v>95.740848</v>
      </c>
      <c r="N969" s="78" t="n">
        <f aca="false">IF(M969="","",ROUND(AVERAGE(B969:M969),1))</f>
        <v>95</v>
      </c>
    </row>
    <row r="970" s="77" customFormat="true" ht="12" hidden="false" customHeight="false" outlineLevel="0" collapsed="false">
      <c r="A970" s="87" t="s">
        <v>620</v>
      </c>
      <c r="B970" s="78" t="n">
        <v>95.835829</v>
      </c>
      <c r="C970" s="78" t="n">
        <v>95.835829</v>
      </c>
      <c r="D970" s="78" t="n">
        <v>96.025791</v>
      </c>
      <c r="E970" s="78" t="n">
        <v>96.215753</v>
      </c>
      <c r="F970" s="78" t="n">
        <v>96.310734</v>
      </c>
      <c r="G970" s="78" t="n">
        <v>96.310734</v>
      </c>
      <c r="H970" s="78" t="n">
        <v>96.120772</v>
      </c>
      <c r="I970" s="78" t="n">
        <v>96.025791</v>
      </c>
      <c r="J970" s="78" t="n">
        <v>96.120772</v>
      </c>
      <c r="K970" s="78" t="n">
        <v>96.215753</v>
      </c>
      <c r="L970" s="78" t="n">
        <v>96.120772</v>
      </c>
      <c r="M970" s="78" t="n">
        <v>96.310734</v>
      </c>
      <c r="N970" s="78" t="n">
        <f aca="false">IF(M970="","",ROUND(AVERAGE(B970:M970),1))</f>
        <v>96.1</v>
      </c>
    </row>
    <row r="971" s="77" customFormat="true" ht="12" hidden="false" customHeight="false" outlineLevel="0" collapsed="false">
      <c r="A971" s="87" t="s">
        <v>621</v>
      </c>
      <c r="B971" s="78" t="n">
        <v>96.120772</v>
      </c>
      <c r="C971" s="78" t="n">
        <v>96.595677</v>
      </c>
      <c r="D971" s="78" t="n">
        <v>96.690658</v>
      </c>
      <c r="E971" s="78" t="n">
        <v>96.785639</v>
      </c>
      <c r="F971" s="78" t="n">
        <v>96.690658</v>
      </c>
      <c r="G971" s="78" t="n">
        <v>96.88062</v>
      </c>
      <c r="H971" s="78" t="n">
        <v>97.165563</v>
      </c>
      <c r="I971" s="78" t="n">
        <v>97.355525</v>
      </c>
      <c r="J971" s="78" t="n">
        <v>97.165563</v>
      </c>
      <c r="K971" s="78" t="n">
        <v>96.975601</v>
      </c>
      <c r="L971" s="78" t="n">
        <v>96.88062</v>
      </c>
      <c r="M971" s="78" t="n">
        <v>97.070582</v>
      </c>
      <c r="N971" s="78" t="n">
        <f aca="false">IF(M971="","",ROUND(AVERAGE(B971:M971),1))</f>
        <v>96.9</v>
      </c>
    </row>
    <row r="972" s="77" customFormat="true" ht="12" hidden="false" customHeight="false" outlineLevel="0" collapsed="false">
      <c r="A972" s="87" t="s">
        <v>622</v>
      </c>
      <c r="B972" s="78" t="n">
        <v>98.685259</v>
      </c>
      <c r="C972" s="78" t="n">
        <v>99.920012</v>
      </c>
      <c r="D972" s="78" t="n">
        <v>100.014993</v>
      </c>
      <c r="E972" s="78" t="n">
        <v>99.920012</v>
      </c>
      <c r="F972" s="78" t="n">
        <v>99.73005</v>
      </c>
      <c r="G972" s="78" t="n">
        <v>99.825031</v>
      </c>
      <c r="H972" s="78" t="n">
        <v>99.825031</v>
      </c>
      <c r="I972" s="78" t="n">
        <v>99.825031</v>
      </c>
      <c r="J972" s="78" t="n">
        <v>99.445107</v>
      </c>
      <c r="K972" s="78" t="n">
        <v>99.160164</v>
      </c>
      <c r="L972" s="78" t="n">
        <v>99.350126</v>
      </c>
      <c r="M972" s="78" t="n">
        <v>99.255145</v>
      </c>
      <c r="N972" s="78" t="n">
        <f aca="false">IF(M972="","",ROUND(AVERAGE(B972:M972),1))</f>
        <v>99.6</v>
      </c>
    </row>
    <row r="973" s="77" customFormat="true" ht="12" hidden="false" customHeight="false" outlineLevel="0" collapsed="false">
      <c r="A973" s="87" t="s">
        <v>623</v>
      </c>
      <c r="B973" s="78" t="n">
        <v>99.255145</v>
      </c>
      <c r="C973" s="78" t="n">
        <v>99.635069</v>
      </c>
      <c r="D973" s="78" t="n">
        <v>99.920012</v>
      </c>
      <c r="E973" s="78" t="n">
        <v>100.109974</v>
      </c>
      <c r="F973" s="78" t="n">
        <v>100.109974</v>
      </c>
      <c r="G973" s="78" t="n">
        <v>100.299936</v>
      </c>
      <c r="H973" s="78" t="n">
        <v>100.109974</v>
      </c>
      <c r="I973" s="78" t="n">
        <v>99.920012</v>
      </c>
      <c r="J973" s="78" t="n">
        <v>100.014993</v>
      </c>
      <c r="K973" s="78" t="n">
        <v>99.825031</v>
      </c>
      <c r="L973" s="78" t="n">
        <v>100.109974</v>
      </c>
      <c r="M973" s="78" t="n">
        <v>100.299936</v>
      </c>
      <c r="N973" s="78" t="n">
        <f aca="false">IF(M973="","",ROUND(AVERAGE(B973:M973),1))</f>
        <v>100</v>
      </c>
    </row>
    <row r="974" s="77" customFormat="true" ht="12" hidden="false" customHeight="false" outlineLevel="0" collapsed="false">
      <c r="A974" s="87" t="s">
        <v>624</v>
      </c>
      <c r="B974" s="78" t="n">
        <v>100.3</v>
      </c>
      <c r="C974" s="78" t="n">
        <v>100.3</v>
      </c>
      <c r="D974" s="78" t="n">
        <v>100.8</v>
      </c>
      <c r="E974" s="78" t="n">
        <v>99.4</v>
      </c>
      <c r="F974" s="78" t="n">
        <v>99.4</v>
      </c>
      <c r="G974" s="78" t="n">
        <v>99.4</v>
      </c>
      <c r="H974" s="78" t="n">
        <v>99.4</v>
      </c>
      <c r="I974" s="78" t="n">
        <v>99.4</v>
      </c>
      <c r="J974" s="78" t="n">
        <v>100.5</v>
      </c>
      <c r="K974" s="78" t="n">
        <v>100.5</v>
      </c>
      <c r="L974" s="78" t="n">
        <v>100.5</v>
      </c>
      <c r="M974" s="78" t="n">
        <v>100.5</v>
      </c>
      <c r="N974" s="78" t="n">
        <f aca="false">IF(M974="","",ROUND(AVERAGE(B974:M974),1))</f>
        <v>100</v>
      </c>
    </row>
    <row r="975" s="77" customFormat="true" ht="12" hidden="false" customHeight="false" outlineLevel="0" collapsed="false">
      <c r="A975" s="87" t="s">
        <v>625</v>
      </c>
      <c r="B975" s="78" t="n">
        <v>103.3</v>
      </c>
      <c r="C975" s="78" t="n">
        <v>104.3</v>
      </c>
      <c r="D975" s="78" t="n">
        <v>106.7</v>
      </c>
      <c r="E975" s="78" t="n">
        <v>107</v>
      </c>
      <c r="F975" s="78" t="n">
        <v>107.1</v>
      </c>
      <c r="G975" s="78" t="n">
        <v>107.4</v>
      </c>
      <c r="H975" s="78" t="n">
        <v>107.4</v>
      </c>
      <c r="I975" s="78" t="n">
        <v>106.8</v>
      </c>
      <c r="J975" s="78" t="n">
        <v>107.2</v>
      </c>
      <c r="K975" s="78" t="n">
        <v>106.8</v>
      </c>
      <c r="L975" s="78" t="n">
        <v>106.4</v>
      </c>
      <c r="M975" s="78" t="n">
        <v>106.5</v>
      </c>
      <c r="N975" s="78" t="n">
        <f aca="false">IF(M975="","",ROUND(AVERAGE(B975:M975),1))</f>
        <v>106.4</v>
      </c>
    </row>
    <row r="976" s="77" customFormat="true" ht="12" hidden="false" customHeight="false" outlineLevel="0" collapsed="false">
      <c r="A976" s="87" t="s">
        <v>626</v>
      </c>
      <c r="B976" s="78" t="n">
        <v>109.6</v>
      </c>
      <c r="C976" s="78" t="n">
        <v>112.7</v>
      </c>
      <c r="D976" s="78" t="n">
        <v>113.3</v>
      </c>
      <c r="E976" s="78" t="n">
        <v>113.7</v>
      </c>
      <c r="F976" s="78" t="n">
        <v>113.7</v>
      </c>
      <c r="G976" s="78" t="n">
        <v>113.7</v>
      </c>
      <c r="H976" s="78" t="n">
        <v>113.3</v>
      </c>
      <c r="I976" s="78" t="n">
        <v>112.7</v>
      </c>
      <c r="J976" s="78" t="n">
        <v>112.7</v>
      </c>
      <c r="K976" s="78" t="n">
        <v>112.9</v>
      </c>
      <c r="L976" s="78" t="n">
        <v>112.9</v>
      </c>
      <c r="M976" s="78" t="n">
        <v>112.8</v>
      </c>
      <c r="N976" s="78" t="n">
        <f aca="false">IF(M976="","",ROUND(AVERAGE(B976:M976),1))</f>
        <v>112.8</v>
      </c>
    </row>
    <row r="977" s="77" customFormat="true" ht="12" hidden="false" customHeight="false" outlineLevel="0" collapsed="false">
      <c r="A977" s="87" t="s">
        <v>627</v>
      </c>
      <c r="B977" s="78" t="n">
        <v>107.3</v>
      </c>
      <c r="C977" s="78" t="n">
        <v>107.2</v>
      </c>
      <c r="D977" s="78" t="n">
        <v>106.9</v>
      </c>
      <c r="E977" s="78" t="n">
        <v>107.1</v>
      </c>
      <c r="F977" s="78" t="n">
        <v>109.3</v>
      </c>
      <c r="G977" s="78" t="n">
        <v>109.6</v>
      </c>
      <c r="H977" s="78" t="n">
        <v>104.3</v>
      </c>
      <c r="I977" s="78" t="n">
        <v>104.3</v>
      </c>
      <c r="J977" s="78" t="n">
        <v>105.4</v>
      </c>
      <c r="K977" s="78" t="n">
        <v>105.4</v>
      </c>
      <c r="L977" s="78" t="n">
        <v>105.8</v>
      </c>
      <c r="M977" s="78" t="n">
        <v>106.4</v>
      </c>
      <c r="N977" s="78" t="n">
        <f aca="false">IF(M977="","",ROUND(AVERAGE(B977:M977),1))</f>
        <v>106.6</v>
      </c>
    </row>
    <row r="978" s="77" customFormat="true" ht="12" hidden="false" customHeight="false" outlineLevel="0" collapsed="false">
      <c r="A978" s="87" t="s">
        <v>628</v>
      </c>
      <c r="B978" s="77" t="n">
        <v>106.4</v>
      </c>
      <c r="C978" s="77" t="n">
        <v>103.2</v>
      </c>
      <c r="D978" s="77" t="n">
        <v>106.2</v>
      </c>
      <c r="E978" s="77" t="n">
        <v>106.4</v>
      </c>
      <c r="F978" s="77" t="n">
        <v>106.1</v>
      </c>
      <c r="G978" s="77" t="n">
        <v>106.1</v>
      </c>
      <c r="H978" s="78" t="n">
        <v>108</v>
      </c>
      <c r="I978" s="77" t="n">
        <v>105.6</v>
      </c>
      <c r="J978" s="77" t="n">
        <v>108.8</v>
      </c>
      <c r="K978" s="77" t="n">
        <v>107.4</v>
      </c>
      <c r="L978" s="77" t="n">
        <v>106.7</v>
      </c>
      <c r="M978" s="77" t="n">
        <v>107.1</v>
      </c>
      <c r="N978" s="78" t="n">
        <f aca="false">IF(M978="","",ROUND(AVERAGE(B978:M978),1))</f>
        <v>106.5</v>
      </c>
    </row>
    <row r="979" s="77" customFormat="true" ht="12" hidden="false" customHeight="false" outlineLevel="0" collapsed="false">
      <c r="A979" s="87" t="s">
        <v>629</v>
      </c>
      <c r="B979" s="78" t="n">
        <v>108</v>
      </c>
      <c r="C979" s="78" t="n">
        <v>108.6</v>
      </c>
      <c r="D979" s="78" t="n">
        <v>109.6</v>
      </c>
      <c r="E979" s="78" t="n">
        <v>110.5</v>
      </c>
      <c r="F979" s="78" t="n">
        <v>110.5</v>
      </c>
      <c r="G979" s="78" t="n">
        <v>110.9</v>
      </c>
      <c r="H979" s="78" t="n">
        <v>110.4</v>
      </c>
      <c r="I979" s="78" t="n">
        <v>110.8</v>
      </c>
      <c r="J979" s="78" t="n">
        <v>109.2</v>
      </c>
      <c r="K979" s="78" t="n">
        <v>110.4</v>
      </c>
      <c r="L979" s="78" t="n">
        <v>110.4</v>
      </c>
      <c r="M979" s="78" t="n">
        <v>109.9</v>
      </c>
      <c r="N979" s="78" t="n">
        <f aca="false">IF(M979="","",ROUND(AVERAGE(B979:M979),1))</f>
        <v>109.9</v>
      </c>
    </row>
    <row r="980" s="77" customFormat="true" ht="12" hidden="false" customHeight="false" outlineLevel="0" collapsed="false">
      <c r="A980" s="87" t="s">
        <v>630</v>
      </c>
      <c r="B980" s="78" t="n">
        <v>110.1</v>
      </c>
      <c r="C980" s="78" t="n">
        <v>110.9</v>
      </c>
      <c r="D980" s="78"/>
      <c r="E980" s="78"/>
      <c r="F980" s="78"/>
      <c r="G980" s="78"/>
      <c r="H980" s="78"/>
      <c r="I980" s="78"/>
      <c r="J980" s="78"/>
      <c r="K980" s="78"/>
      <c r="L980" s="78"/>
      <c r="M980" s="78"/>
      <c r="N980" s="78" t="str">
        <f aca="false">IF(M980="","",ROUND(AVERAGE(B980:M980),1))</f>
        <v/>
      </c>
    </row>
    <row r="981" s="77" customFormat="true" ht="12" hidden="false" customHeight="false" outlineLevel="0" collapsed="false">
      <c r="A981" s="87" t="s">
        <v>631</v>
      </c>
      <c r="B981" s="78"/>
      <c r="C981" s="78"/>
      <c r="D981" s="78"/>
      <c r="E981" s="78"/>
      <c r="F981" s="78"/>
      <c r="G981" s="78"/>
      <c r="H981" s="78"/>
      <c r="I981" s="78"/>
      <c r="J981" s="78"/>
      <c r="K981" s="78"/>
      <c r="L981" s="78"/>
      <c r="M981" s="78"/>
      <c r="N981" s="78" t="str">
        <f aca="false">IF(M981="","",ROUND(AVERAGE(B981:M981),1))</f>
        <v/>
      </c>
    </row>
    <row r="982" s="77" customFormat="true" ht="12" hidden="false" customHeight="false" outlineLevel="0" collapsed="false">
      <c r="A982" s="87" t="s">
        <v>632</v>
      </c>
      <c r="B982" s="78"/>
      <c r="C982" s="78"/>
      <c r="D982" s="78"/>
      <c r="E982" s="78"/>
      <c r="F982" s="78"/>
      <c r="G982" s="78"/>
      <c r="H982" s="78"/>
      <c r="I982" s="78"/>
      <c r="J982" s="78"/>
      <c r="K982" s="78"/>
      <c r="L982" s="78"/>
      <c r="M982" s="78"/>
      <c r="N982" s="78" t="str">
        <f aca="false">IF(M982="","",ROUND(AVERAGE(B982:M982),1))</f>
        <v/>
      </c>
    </row>
    <row r="983" s="77" customFormat="true" ht="20.1" hidden="false" customHeight="true" outlineLevel="0" collapsed="false">
      <c r="A983" s="89" t="s">
        <v>1031</v>
      </c>
      <c r="B983" s="89"/>
      <c r="C983" s="89"/>
      <c r="D983" s="89"/>
      <c r="E983" s="89"/>
      <c r="F983" s="89"/>
      <c r="G983" s="89"/>
      <c r="H983" s="89"/>
      <c r="I983" s="89"/>
      <c r="J983" s="89"/>
      <c r="K983" s="89"/>
      <c r="L983" s="89"/>
      <c r="M983" s="89"/>
      <c r="N983" s="89"/>
    </row>
    <row r="984" s="77" customFormat="true" ht="12" hidden="false" customHeight="false" outlineLevel="0" collapsed="false">
      <c r="A984" s="91" t="s">
        <v>1032</v>
      </c>
      <c r="B984" s="91"/>
      <c r="C984" s="91"/>
      <c r="D984" s="91"/>
      <c r="E984" s="91"/>
      <c r="F984" s="91"/>
      <c r="G984" s="91"/>
      <c r="H984" s="91"/>
      <c r="I984" s="91"/>
      <c r="J984" s="91"/>
      <c r="K984" s="91"/>
      <c r="L984" s="91"/>
      <c r="M984" s="91"/>
      <c r="N984" s="91"/>
    </row>
    <row r="985" s="77" customFormat="true" ht="12" hidden="false" customHeight="false" outlineLevel="0" collapsed="false">
      <c r="A985" s="87" t="s">
        <v>619</v>
      </c>
      <c r="B985" s="78" t="n">
        <v>99.01</v>
      </c>
      <c r="C985" s="78" t="n">
        <v>99.01</v>
      </c>
      <c r="D985" s="78" t="n">
        <v>99.01</v>
      </c>
      <c r="E985" s="78" t="n">
        <v>99.01</v>
      </c>
      <c r="F985" s="78" t="n">
        <v>99.01</v>
      </c>
      <c r="G985" s="78" t="n">
        <v>99.01</v>
      </c>
      <c r="H985" s="78" t="n">
        <v>99.01</v>
      </c>
      <c r="I985" s="78" t="n">
        <v>99.01</v>
      </c>
      <c r="J985" s="78" t="n">
        <v>99.01</v>
      </c>
      <c r="K985" s="78" t="n">
        <v>99.01</v>
      </c>
      <c r="L985" s="78" t="n">
        <v>99.01</v>
      </c>
      <c r="M985" s="78" t="n">
        <v>99.01</v>
      </c>
      <c r="N985" s="78" t="n">
        <f aca="false">IF(M985="","",ROUND(AVERAGE(B985:M985),1))</f>
        <v>99</v>
      </c>
    </row>
    <row r="986" s="77" customFormat="true" ht="12" hidden="false" customHeight="false" outlineLevel="0" collapsed="false">
      <c r="A986" s="87" t="s">
        <v>620</v>
      </c>
      <c r="B986" s="78" t="n">
        <v>99.30703</v>
      </c>
      <c r="C986" s="78" t="n">
        <v>99.50505</v>
      </c>
      <c r="D986" s="78" t="n">
        <v>99.50505</v>
      </c>
      <c r="E986" s="78" t="n">
        <v>99.50505</v>
      </c>
      <c r="F986" s="78" t="n">
        <v>99.50505</v>
      </c>
      <c r="G986" s="78" t="n">
        <v>99.50505</v>
      </c>
      <c r="H986" s="78" t="n">
        <v>99.50505</v>
      </c>
      <c r="I986" s="78" t="n">
        <v>99.50505</v>
      </c>
      <c r="J986" s="78" t="n">
        <v>99.50505</v>
      </c>
      <c r="K986" s="78" t="n">
        <v>99.50505</v>
      </c>
      <c r="L986" s="78" t="n">
        <v>99.50505</v>
      </c>
      <c r="M986" s="78" t="n">
        <v>99.50505</v>
      </c>
      <c r="N986" s="78" t="n">
        <f aca="false">IF(M986="","",ROUND(AVERAGE(B986:M986),1))</f>
        <v>99.5</v>
      </c>
    </row>
    <row r="987" s="77" customFormat="true" ht="12" hidden="false" customHeight="false" outlineLevel="0" collapsed="false">
      <c r="A987" s="87" t="s">
        <v>621</v>
      </c>
      <c r="B987" s="78" t="n">
        <v>99.30703</v>
      </c>
      <c r="C987" s="78" t="n">
        <v>99.30703</v>
      </c>
      <c r="D987" s="78" t="n">
        <v>99.30703</v>
      </c>
      <c r="E987" s="78" t="n">
        <v>99.30703</v>
      </c>
      <c r="F987" s="78" t="n">
        <v>99.30703</v>
      </c>
      <c r="G987" s="78" t="n">
        <v>99.30703</v>
      </c>
      <c r="H987" s="78" t="n">
        <v>99.30703</v>
      </c>
      <c r="I987" s="78" t="n">
        <v>99.30703</v>
      </c>
      <c r="J987" s="78" t="n">
        <v>99.30703</v>
      </c>
      <c r="K987" s="78" t="n">
        <v>99.30703</v>
      </c>
      <c r="L987" s="78" t="n">
        <v>99.30703</v>
      </c>
      <c r="M987" s="78" t="n">
        <v>99.30703</v>
      </c>
      <c r="N987" s="78" t="n">
        <f aca="false">IF(M987="","",ROUND(AVERAGE(B987:M987),1))</f>
        <v>99.3</v>
      </c>
    </row>
    <row r="988" s="77" customFormat="true" ht="12" hidden="false" customHeight="false" outlineLevel="0" collapsed="false">
      <c r="A988" s="87" t="s">
        <v>622</v>
      </c>
      <c r="B988" s="78" t="n">
        <v>99.20802</v>
      </c>
      <c r="C988" s="78" t="n">
        <v>99.20802</v>
      </c>
      <c r="D988" s="78" t="n">
        <v>99.20802</v>
      </c>
      <c r="E988" s="78" t="n">
        <v>99.20802</v>
      </c>
      <c r="F988" s="78" t="n">
        <v>99.20802</v>
      </c>
      <c r="G988" s="78" t="n">
        <v>99.20802</v>
      </c>
      <c r="H988" s="78" t="n">
        <v>99.20802</v>
      </c>
      <c r="I988" s="78" t="n">
        <v>99.20802</v>
      </c>
      <c r="J988" s="78" t="n">
        <v>99.20802</v>
      </c>
      <c r="K988" s="78" t="n">
        <v>99.20802</v>
      </c>
      <c r="L988" s="78" t="n">
        <v>99.20802</v>
      </c>
      <c r="M988" s="78" t="n">
        <v>99.20802</v>
      </c>
      <c r="N988" s="78" t="n">
        <f aca="false">IF(M988="","",ROUND(AVERAGE(B988:M988),1))</f>
        <v>99.2</v>
      </c>
    </row>
    <row r="989" s="77" customFormat="true" ht="12" hidden="false" customHeight="false" outlineLevel="0" collapsed="false">
      <c r="A989" s="87" t="s">
        <v>623</v>
      </c>
      <c r="B989" s="78" t="n">
        <v>99.01</v>
      </c>
      <c r="C989" s="78" t="n">
        <v>99.01</v>
      </c>
      <c r="D989" s="78" t="n">
        <v>98.31693</v>
      </c>
      <c r="E989" s="78" t="n">
        <v>98.21792</v>
      </c>
      <c r="F989" s="78" t="n">
        <v>98.21792</v>
      </c>
      <c r="G989" s="78" t="n">
        <v>98.21792</v>
      </c>
      <c r="H989" s="78" t="n">
        <v>98.21792</v>
      </c>
      <c r="I989" s="78" t="n">
        <v>98.21792</v>
      </c>
      <c r="J989" s="78" t="n">
        <v>98.21792</v>
      </c>
      <c r="K989" s="78" t="n">
        <v>98.21792</v>
      </c>
      <c r="L989" s="78" t="n">
        <v>99.10901</v>
      </c>
      <c r="M989" s="78" t="n">
        <v>99.10901</v>
      </c>
      <c r="N989" s="78" t="n">
        <f aca="false">IF(M989="","",ROUND(AVERAGE(B989:M989),1))</f>
        <v>98.5</v>
      </c>
    </row>
    <row r="990" s="77" customFormat="true" ht="12" hidden="false" customHeight="false" outlineLevel="0" collapsed="false">
      <c r="A990" s="87" t="s">
        <v>624</v>
      </c>
      <c r="B990" s="78" t="n">
        <v>100</v>
      </c>
      <c r="C990" s="78" t="n">
        <v>100</v>
      </c>
      <c r="D990" s="78" t="n">
        <v>100</v>
      </c>
      <c r="E990" s="78" t="n">
        <v>100</v>
      </c>
      <c r="F990" s="78" t="n">
        <v>100</v>
      </c>
      <c r="G990" s="78" t="n">
        <v>100</v>
      </c>
      <c r="H990" s="78" t="n">
        <v>100</v>
      </c>
      <c r="I990" s="78" t="n">
        <v>100</v>
      </c>
      <c r="J990" s="78" t="n">
        <v>100</v>
      </c>
      <c r="K990" s="78" t="n">
        <v>100</v>
      </c>
      <c r="L990" s="78" t="n">
        <v>100</v>
      </c>
      <c r="M990" s="78" t="n">
        <v>100</v>
      </c>
      <c r="N990" s="78" t="n">
        <f aca="false">IF(M990="","",ROUND(AVERAGE(B990:M990),1))</f>
        <v>100</v>
      </c>
    </row>
    <row r="991" s="77" customFormat="true" ht="12" hidden="false" customHeight="false" outlineLevel="0" collapsed="false">
      <c r="A991" s="87" t="s">
        <v>625</v>
      </c>
      <c r="B991" s="78" t="n">
        <v>100</v>
      </c>
      <c r="C991" s="78" t="n">
        <v>100</v>
      </c>
      <c r="D991" s="78" t="n">
        <v>100</v>
      </c>
      <c r="E991" s="78" t="n">
        <v>100</v>
      </c>
      <c r="F991" s="78" t="n">
        <v>100</v>
      </c>
      <c r="G991" s="78" t="n">
        <v>100</v>
      </c>
      <c r="H991" s="78" t="n">
        <v>99.9</v>
      </c>
      <c r="I991" s="78" t="n">
        <v>99.7</v>
      </c>
      <c r="J991" s="78" t="n">
        <v>99.7</v>
      </c>
      <c r="K991" s="78" t="n">
        <v>100.4</v>
      </c>
      <c r="L991" s="78" t="n">
        <v>100.4</v>
      </c>
      <c r="M991" s="78" t="n">
        <v>100.8</v>
      </c>
      <c r="N991" s="78" t="n">
        <f aca="false">IF(M991="","",ROUND(AVERAGE(B991:M991),1))</f>
        <v>100.1</v>
      </c>
    </row>
    <row r="992" s="77" customFormat="true" ht="12" hidden="false" customHeight="false" outlineLevel="0" collapsed="false">
      <c r="A992" s="87" t="s">
        <v>626</v>
      </c>
      <c r="B992" s="78" t="n">
        <v>100.1</v>
      </c>
      <c r="C992" s="78" t="n">
        <v>99.9</v>
      </c>
      <c r="D992" s="78" t="n">
        <v>99.3</v>
      </c>
      <c r="E992" s="78" t="n">
        <v>100</v>
      </c>
      <c r="F992" s="78" t="n">
        <v>100.7</v>
      </c>
      <c r="G992" s="78" t="n">
        <v>100.1</v>
      </c>
      <c r="H992" s="78" t="n">
        <v>100.1</v>
      </c>
      <c r="I992" s="78" t="n">
        <v>100.2</v>
      </c>
      <c r="J992" s="78" t="n">
        <v>100.1</v>
      </c>
      <c r="K992" s="78" t="n">
        <v>100.1</v>
      </c>
      <c r="L992" s="78" t="n">
        <v>100.1</v>
      </c>
      <c r="M992" s="78" t="n">
        <v>100.1</v>
      </c>
      <c r="N992" s="78" t="n">
        <f aca="false">IF(M992="","",ROUND(AVERAGE(B992:M992),1))</f>
        <v>100.1</v>
      </c>
    </row>
    <row r="993" s="77" customFormat="true" ht="12" hidden="false" customHeight="false" outlineLevel="0" collapsed="false">
      <c r="A993" s="87" t="s">
        <v>627</v>
      </c>
      <c r="B993" s="78" t="n">
        <v>99.8</v>
      </c>
      <c r="C993" s="78" t="n">
        <v>99.9</v>
      </c>
      <c r="D993" s="78" t="n">
        <v>99.9</v>
      </c>
      <c r="E993" s="78" t="n">
        <v>100</v>
      </c>
      <c r="F993" s="78" t="n">
        <v>100</v>
      </c>
      <c r="G993" s="78" t="n">
        <v>100</v>
      </c>
      <c r="H993" s="78" t="n">
        <v>100</v>
      </c>
      <c r="I993" s="78" t="n">
        <v>100</v>
      </c>
      <c r="J993" s="78" t="n">
        <v>100</v>
      </c>
      <c r="K993" s="78" t="n">
        <v>100</v>
      </c>
      <c r="L993" s="78" t="n">
        <v>100</v>
      </c>
      <c r="M993" s="78" t="n">
        <v>100</v>
      </c>
      <c r="N993" s="78" t="n">
        <f aca="false">IF(M993="","",ROUND(AVERAGE(B993:M993),1))</f>
        <v>100</v>
      </c>
    </row>
    <row r="994" s="77" customFormat="true" ht="12" hidden="false" customHeight="false" outlineLevel="0" collapsed="false">
      <c r="A994" s="87" t="s">
        <v>628</v>
      </c>
      <c r="B994" s="78" t="n">
        <v>100</v>
      </c>
      <c r="C994" s="78" t="n">
        <v>100</v>
      </c>
      <c r="D994" s="78" t="n">
        <v>100</v>
      </c>
      <c r="E994" s="78" t="n">
        <v>100</v>
      </c>
      <c r="F994" s="78" t="n">
        <v>100</v>
      </c>
      <c r="G994" s="78" t="n">
        <v>100</v>
      </c>
      <c r="H994" s="78" t="n">
        <v>100</v>
      </c>
      <c r="I994" s="78" t="n">
        <v>100</v>
      </c>
      <c r="J994" s="78" t="n">
        <v>100</v>
      </c>
      <c r="K994" s="78" t="n">
        <v>100</v>
      </c>
      <c r="L994" s="78" t="n">
        <v>100</v>
      </c>
      <c r="M994" s="78" t="n">
        <v>100</v>
      </c>
      <c r="N994" s="78" t="n">
        <f aca="false">IF(M994="","",ROUND(AVERAGE(B994:M994),1))</f>
        <v>100</v>
      </c>
    </row>
    <row r="995" s="77" customFormat="true" ht="12" hidden="false" customHeight="false" outlineLevel="0" collapsed="false">
      <c r="A995" s="87" t="s">
        <v>629</v>
      </c>
      <c r="B995" s="78" t="n">
        <v>100</v>
      </c>
      <c r="C995" s="78" t="n">
        <v>100</v>
      </c>
      <c r="D995" s="78" t="n">
        <v>100</v>
      </c>
      <c r="E995" s="78" t="n">
        <v>100</v>
      </c>
      <c r="F995" s="78" t="n">
        <v>100</v>
      </c>
      <c r="G995" s="78" t="n">
        <v>100</v>
      </c>
      <c r="H995" s="78" t="n">
        <v>100</v>
      </c>
      <c r="I995" s="78" t="n">
        <v>100</v>
      </c>
      <c r="J995" s="78" t="n">
        <v>100</v>
      </c>
      <c r="K995" s="78" t="n">
        <v>99.9</v>
      </c>
      <c r="L995" s="78" t="n">
        <v>100.1</v>
      </c>
      <c r="M995" s="78" t="n">
        <v>100.1</v>
      </c>
      <c r="N995" s="78" t="n">
        <f aca="false">IF(M995="","",ROUND(AVERAGE(B995:M995),1))</f>
        <v>100</v>
      </c>
    </row>
    <row r="996" s="77" customFormat="true" ht="12" hidden="false" customHeight="false" outlineLevel="0" collapsed="false">
      <c r="A996" s="87" t="s">
        <v>630</v>
      </c>
      <c r="B996" s="78" t="n">
        <v>100.1</v>
      </c>
      <c r="C996" s="78" t="n">
        <v>100.1</v>
      </c>
      <c r="D996" s="78"/>
      <c r="E996" s="78"/>
      <c r="F996" s="78"/>
      <c r="G996" s="78"/>
      <c r="H996" s="78"/>
      <c r="I996" s="78"/>
      <c r="J996" s="78"/>
      <c r="K996" s="78"/>
      <c r="L996" s="78"/>
      <c r="M996" s="78"/>
      <c r="N996" s="78" t="str">
        <f aca="false">IF(M996="","",ROUND(AVERAGE(B996:M996),1))</f>
        <v/>
      </c>
    </row>
    <row r="997" s="77" customFormat="true" ht="12" hidden="false" customHeight="false" outlineLevel="0" collapsed="false">
      <c r="A997" s="87" t="s">
        <v>631</v>
      </c>
      <c r="B997" s="78"/>
      <c r="C997" s="78"/>
      <c r="D997" s="78"/>
      <c r="E997" s="78"/>
      <c r="F997" s="78"/>
      <c r="G997" s="78"/>
      <c r="H997" s="78"/>
      <c r="I997" s="78"/>
      <c r="J997" s="78"/>
      <c r="K997" s="78"/>
      <c r="L997" s="78"/>
      <c r="M997" s="78"/>
      <c r="N997" s="78" t="str">
        <f aca="false">IF(M997="","",ROUND(AVERAGE(B997:M997),1))</f>
        <v/>
      </c>
    </row>
    <row r="998" s="77" customFormat="true" ht="12" hidden="false" customHeight="false" outlineLevel="0" collapsed="false">
      <c r="A998" s="87" t="s">
        <v>632</v>
      </c>
      <c r="B998" s="78"/>
      <c r="C998" s="78"/>
      <c r="D998" s="78"/>
      <c r="E998" s="78"/>
      <c r="F998" s="78"/>
      <c r="G998" s="78"/>
      <c r="H998" s="78"/>
      <c r="I998" s="78"/>
      <c r="J998" s="78"/>
      <c r="K998" s="78"/>
      <c r="L998" s="78"/>
      <c r="M998" s="78"/>
      <c r="N998" s="78" t="str">
        <f aca="false">IF(M998="","",ROUND(AVERAGE(B998:M998),1))</f>
        <v/>
      </c>
    </row>
    <row r="999" s="77" customFormat="true" ht="20.1" hidden="false" customHeight="true" outlineLevel="0" collapsed="false">
      <c r="A999" s="89" t="s">
        <v>1033</v>
      </c>
      <c r="B999" s="89"/>
      <c r="C999" s="89"/>
      <c r="D999" s="89"/>
      <c r="E999" s="89"/>
      <c r="F999" s="89"/>
      <c r="G999" s="89"/>
      <c r="H999" s="89"/>
      <c r="I999" s="89"/>
      <c r="J999" s="89"/>
      <c r="K999" s="89"/>
      <c r="L999" s="89"/>
      <c r="M999" s="89"/>
      <c r="N999" s="89"/>
    </row>
    <row r="1000" s="77" customFormat="true" ht="12.75" hidden="false" customHeight="true" outlineLevel="0" collapsed="false">
      <c r="A1000" s="91" t="s">
        <v>1034</v>
      </c>
      <c r="B1000" s="91"/>
      <c r="C1000" s="91"/>
      <c r="D1000" s="91"/>
      <c r="E1000" s="91"/>
      <c r="F1000" s="91"/>
      <c r="G1000" s="91"/>
      <c r="H1000" s="91"/>
      <c r="I1000" s="91"/>
      <c r="J1000" s="91"/>
      <c r="K1000" s="91"/>
      <c r="L1000" s="91"/>
      <c r="M1000" s="91"/>
      <c r="N1000" s="91"/>
    </row>
    <row r="1001" s="77" customFormat="true" ht="12" hidden="false" customHeight="false" outlineLevel="0" collapsed="false">
      <c r="A1001" s="87" t="s">
        <v>619</v>
      </c>
      <c r="B1001" s="78" t="n">
        <v>75.27562</v>
      </c>
      <c r="C1001" s="78" t="n">
        <v>74.89697</v>
      </c>
      <c r="D1001" s="78" t="n">
        <v>75.80573</v>
      </c>
      <c r="E1001" s="78" t="n">
        <v>74.9727</v>
      </c>
      <c r="F1001" s="78" t="n">
        <v>75.73</v>
      </c>
      <c r="G1001" s="78" t="n">
        <v>75.57854</v>
      </c>
      <c r="H1001" s="78" t="n">
        <v>75.50281</v>
      </c>
      <c r="I1001" s="78" t="n">
        <v>75.80573</v>
      </c>
      <c r="J1001" s="78" t="n">
        <v>76.18438</v>
      </c>
      <c r="K1001" s="78" t="n">
        <v>76.10865</v>
      </c>
      <c r="L1001" s="78" t="n">
        <v>76.03292</v>
      </c>
      <c r="M1001" s="78" t="n">
        <v>76.79022</v>
      </c>
      <c r="N1001" s="78" t="n">
        <f aca="false">IF(M1001="","",ROUND(AVERAGE(B1001:M1001),1))</f>
        <v>75.7</v>
      </c>
    </row>
    <row r="1002" s="77" customFormat="true" ht="12" hidden="false" customHeight="false" outlineLevel="0" collapsed="false">
      <c r="A1002" s="87" t="s">
        <v>620</v>
      </c>
      <c r="B1002" s="78" t="n">
        <v>77.16887</v>
      </c>
      <c r="C1002" s="78" t="n">
        <v>76.63876</v>
      </c>
      <c r="D1002" s="78" t="n">
        <v>78.0019</v>
      </c>
      <c r="E1002" s="78" t="n">
        <v>76.79022</v>
      </c>
      <c r="F1002" s="78" t="n">
        <v>79.21358</v>
      </c>
      <c r="G1002" s="78" t="n">
        <v>81.25829</v>
      </c>
      <c r="H1002" s="78" t="n">
        <v>83.53019</v>
      </c>
      <c r="I1002" s="78" t="n">
        <v>86.3322</v>
      </c>
      <c r="J1002" s="78" t="n">
        <v>90.27016</v>
      </c>
      <c r="K1002" s="78" t="n">
        <v>89.96724</v>
      </c>
      <c r="L1002" s="78" t="n">
        <v>89.74005</v>
      </c>
      <c r="M1002" s="78" t="n">
        <v>90.49735</v>
      </c>
      <c r="N1002" s="78" t="n">
        <f aca="false">IF(M1002="","",ROUND(AVERAGE(B1002:M1002),1))</f>
        <v>83.3</v>
      </c>
    </row>
    <row r="1003" s="77" customFormat="true" ht="12" hidden="false" customHeight="false" outlineLevel="0" collapsed="false">
      <c r="A1003" s="87" t="s">
        <v>621</v>
      </c>
      <c r="B1003" s="78" t="n">
        <v>90.95173</v>
      </c>
      <c r="C1003" s="78" t="n">
        <v>92.3906</v>
      </c>
      <c r="D1003" s="78" t="n">
        <v>92.84498</v>
      </c>
      <c r="E1003" s="78" t="n">
        <v>93.60228</v>
      </c>
      <c r="F1003" s="78" t="n">
        <v>95.26834</v>
      </c>
      <c r="G1003" s="78" t="n">
        <v>97.6917</v>
      </c>
      <c r="H1003" s="78" t="n">
        <v>98.07035</v>
      </c>
      <c r="I1003" s="78" t="n">
        <v>98.60046</v>
      </c>
      <c r="J1003" s="78" t="n">
        <v>97.91889</v>
      </c>
      <c r="K1003" s="78" t="n">
        <v>97.6917</v>
      </c>
      <c r="L1003" s="78" t="n">
        <v>98.29754</v>
      </c>
      <c r="M1003" s="78" t="n">
        <v>97.99462</v>
      </c>
      <c r="N1003" s="78" t="n">
        <f aca="false">IF(M1003="","",ROUND(AVERAGE(B1003:M1003),1))</f>
        <v>95.9</v>
      </c>
    </row>
    <row r="1004" s="77" customFormat="true" ht="12" hidden="false" customHeight="false" outlineLevel="0" collapsed="false">
      <c r="A1004" s="87" t="s">
        <v>622</v>
      </c>
      <c r="B1004" s="78" t="n">
        <v>98.75192</v>
      </c>
      <c r="C1004" s="78" t="n">
        <v>99.05484</v>
      </c>
      <c r="D1004" s="78" t="n">
        <v>99.50922</v>
      </c>
      <c r="E1004" s="78" t="n">
        <v>100.34225</v>
      </c>
      <c r="F1004" s="78" t="n">
        <v>100.34225</v>
      </c>
      <c r="G1004" s="78" t="n">
        <v>100.87236</v>
      </c>
      <c r="H1004" s="78" t="n">
        <v>100.87236</v>
      </c>
      <c r="I1004" s="78" t="n">
        <v>100.41798</v>
      </c>
      <c r="J1004" s="78" t="n">
        <v>99.50922</v>
      </c>
      <c r="K1004" s="78" t="n">
        <v>98.67619</v>
      </c>
      <c r="L1004" s="78" t="n">
        <v>98.60046</v>
      </c>
      <c r="M1004" s="78" t="n">
        <v>97.99462</v>
      </c>
      <c r="N1004" s="78" t="n">
        <f aca="false">IF(M1004="","",ROUND(AVERAGE(B1004:M1004),1))</f>
        <v>99.6</v>
      </c>
    </row>
    <row r="1005" s="77" customFormat="true" ht="12" hidden="false" customHeight="false" outlineLevel="0" collapsed="false">
      <c r="A1005" s="87" t="s">
        <v>623</v>
      </c>
      <c r="B1005" s="78" t="n">
        <v>97.99462</v>
      </c>
      <c r="C1005" s="78" t="n">
        <v>98.29754</v>
      </c>
      <c r="D1005" s="78" t="n">
        <v>98.52473</v>
      </c>
      <c r="E1005" s="78" t="n">
        <v>99.50922</v>
      </c>
      <c r="F1005" s="78" t="n">
        <v>99.9636</v>
      </c>
      <c r="G1005" s="78" t="n">
        <v>101.09955</v>
      </c>
      <c r="H1005" s="78" t="n">
        <v>100.34225</v>
      </c>
      <c r="I1005" s="78" t="n">
        <v>99.35776</v>
      </c>
      <c r="J1005" s="78" t="n">
        <v>100.03933</v>
      </c>
      <c r="K1005" s="78" t="n">
        <v>99.66068</v>
      </c>
      <c r="L1005" s="78" t="n">
        <v>99.50922</v>
      </c>
      <c r="M1005" s="78" t="n">
        <v>101.70539</v>
      </c>
      <c r="N1005" s="78" t="n">
        <f aca="false">IF(M1005="","",ROUND(AVERAGE(B1005:M1005),1))</f>
        <v>99.7</v>
      </c>
    </row>
    <row r="1006" s="77" customFormat="true" ht="12" hidden="false" customHeight="false" outlineLevel="0" collapsed="false">
      <c r="A1006" s="87" t="s">
        <v>624</v>
      </c>
      <c r="B1006" s="78" t="n">
        <v>101.1</v>
      </c>
      <c r="C1006" s="78" t="n">
        <v>100.9</v>
      </c>
      <c r="D1006" s="78" t="n">
        <v>101.4</v>
      </c>
      <c r="E1006" s="78" t="n">
        <v>101.2</v>
      </c>
      <c r="F1006" s="78" t="n">
        <v>99.1</v>
      </c>
      <c r="G1006" s="78" t="n">
        <v>98</v>
      </c>
      <c r="H1006" s="78" t="n">
        <v>98.3</v>
      </c>
      <c r="I1006" s="78" t="n">
        <v>99.4</v>
      </c>
      <c r="J1006" s="78" t="n">
        <v>100.2</v>
      </c>
      <c r="K1006" s="78" t="n">
        <v>100.5</v>
      </c>
      <c r="L1006" s="78" t="n">
        <v>100.3</v>
      </c>
      <c r="M1006" s="78" t="n">
        <v>99.4</v>
      </c>
      <c r="N1006" s="78" t="n">
        <f aca="false">IF(M1006="","",ROUND(AVERAGE(B1006:M1006),1))</f>
        <v>100</v>
      </c>
    </row>
    <row r="1007" s="77" customFormat="true" ht="12" hidden="false" customHeight="false" outlineLevel="0" collapsed="false">
      <c r="A1007" s="87" t="s">
        <v>625</v>
      </c>
      <c r="B1007" s="78" t="n">
        <v>100.7</v>
      </c>
      <c r="C1007" s="78" t="n">
        <v>101.2</v>
      </c>
      <c r="D1007" s="78" t="n">
        <v>101.4</v>
      </c>
      <c r="E1007" s="78" t="n">
        <v>100.5</v>
      </c>
      <c r="F1007" s="78" t="n">
        <v>101.2</v>
      </c>
      <c r="G1007" s="78" t="n">
        <v>101</v>
      </c>
      <c r="H1007" s="78" t="n">
        <v>100.9</v>
      </c>
      <c r="I1007" s="78" t="n">
        <v>100.2</v>
      </c>
      <c r="J1007" s="78" t="n">
        <v>100.6</v>
      </c>
      <c r="K1007" s="78" t="n">
        <v>100.6</v>
      </c>
      <c r="L1007" s="78" t="n">
        <v>100.9</v>
      </c>
      <c r="M1007" s="78" t="n">
        <v>101</v>
      </c>
      <c r="N1007" s="78" t="n">
        <f aca="false">IF(M1007="","",ROUND(AVERAGE(B1007:M1007),1))</f>
        <v>100.9</v>
      </c>
    </row>
    <row r="1008" s="77" customFormat="true" ht="12" hidden="false" customHeight="false" outlineLevel="0" collapsed="false">
      <c r="A1008" s="87" t="s">
        <v>626</v>
      </c>
      <c r="B1008" s="78" t="n">
        <v>99</v>
      </c>
      <c r="C1008" s="78" t="n">
        <v>98.8</v>
      </c>
      <c r="D1008" s="78" t="n">
        <v>98.5</v>
      </c>
      <c r="E1008" s="78" t="n">
        <v>98.7</v>
      </c>
      <c r="F1008" s="78" t="n">
        <v>97.8</v>
      </c>
      <c r="G1008" s="78" t="n">
        <v>97</v>
      </c>
      <c r="H1008" s="78" t="n">
        <v>97.5</v>
      </c>
      <c r="I1008" s="78" t="n">
        <v>97.5</v>
      </c>
      <c r="J1008" s="78" t="n">
        <v>97.5</v>
      </c>
      <c r="K1008" s="78" t="n">
        <v>97</v>
      </c>
      <c r="L1008" s="78" t="n">
        <v>97.6</v>
      </c>
      <c r="M1008" s="78" t="n">
        <v>97.6</v>
      </c>
      <c r="N1008" s="78" t="n">
        <f aca="false">IF(M1008="","",ROUND(AVERAGE(B1008:M1008),1))</f>
        <v>97.9</v>
      </c>
    </row>
    <row r="1009" s="77" customFormat="true" ht="12" hidden="false" customHeight="false" outlineLevel="0" collapsed="false">
      <c r="A1009" s="87" t="s">
        <v>627</v>
      </c>
      <c r="B1009" s="78" t="n">
        <v>96.6</v>
      </c>
      <c r="C1009" s="78" t="n">
        <v>96.1</v>
      </c>
      <c r="D1009" s="78" t="n">
        <v>95.4</v>
      </c>
      <c r="E1009" s="78" t="n">
        <v>95.1</v>
      </c>
      <c r="F1009" s="78" t="n">
        <v>95.2</v>
      </c>
      <c r="G1009" s="78" t="n">
        <v>94.8</v>
      </c>
      <c r="H1009" s="78" t="n">
        <v>95.1</v>
      </c>
      <c r="I1009" s="78" t="n">
        <v>94.7</v>
      </c>
      <c r="J1009" s="78" t="n">
        <v>93.7</v>
      </c>
      <c r="K1009" s="78" t="n">
        <v>92.8</v>
      </c>
      <c r="L1009" s="78" t="n">
        <v>92.7</v>
      </c>
      <c r="M1009" s="78" t="n">
        <v>93.2</v>
      </c>
      <c r="N1009" s="78" t="n">
        <f aca="false">IF(M1009="","",ROUND(AVERAGE(B1009:M1009),1))</f>
        <v>94.6</v>
      </c>
    </row>
    <row r="1010" s="77" customFormat="true" ht="12" hidden="false" customHeight="false" outlineLevel="0" collapsed="false">
      <c r="A1010" s="87" t="s">
        <v>628</v>
      </c>
      <c r="B1010" s="78" t="n">
        <v>92.1</v>
      </c>
      <c r="C1010" s="78" t="n">
        <v>90.5</v>
      </c>
      <c r="D1010" s="78" t="n">
        <v>90.7</v>
      </c>
      <c r="E1010" s="78" t="n">
        <v>90.9</v>
      </c>
      <c r="F1010" s="78" t="n">
        <v>91</v>
      </c>
      <c r="G1010" s="78" t="n">
        <v>90.7</v>
      </c>
      <c r="H1010" s="78" t="n">
        <v>90.6</v>
      </c>
      <c r="I1010" s="78" t="n">
        <v>90.5</v>
      </c>
      <c r="J1010" s="78" t="n">
        <v>90.7</v>
      </c>
      <c r="K1010" s="78" t="n">
        <v>90.7</v>
      </c>
      <c r="L1010" s="78" t="n">
        <v>90.2</v>
      </c>
      <c r="M1010" s="78" t="n">
        <v>89.7</v>
      </c>
      <c r="N1010" s="78" t="n">
        <f aca="false">IF(M1010="","",ROUND(AVERAGE(B1010:M1010),1))</f>
        <v>90.7</v>
      </c>
    </row>
    <row r="1011" s="77" customFormat="true" ht="12" hidden="false" customHeight="false" outlineLevel="0" collapsed="false">
      <c r="A1011" s="87" t="s">
        <v>629</v>
      </c>
      <c r="B1011" s="78" t="n">
        <v>89.2</v>
      </c>
      <c r="C1011" s="78" t="n">
        <v>89.5</v>
      </c>
      <c r="D1011" s="78" t="n">
        <v>89.5</v>
      </c>
      <c r="E1011" s="78" t="n">
        <v>89.8</v>
      </c>
      <c r="F1011" s="78" t="n">
        <v>89.5</v>
      </c>
      <c r="G1011" s="78" t="n">
        <v>88.6</v>
      </c>
      <c r="H1011" s="78" t="n">
        <v>88.8</v>
      </c>
      <c r="I1011" s="78" t="n">
        <v>88.6</v>
      </c>
      <c r="J1011" s="78" t="n">
        <v>88.8</v>
      </c>
      <c r="K1011" s="78" t="n">
        <v>88.5</v>
      </c>
      <c r="L1011" s="78" t="n">
        <v>88.7</v>
      </c>
      <c r="M1011" s="78" t="n">
        <v>88.3</v>
      </c>
      <c r="N1011" s="78" t="n">
        <f aca="false">IF(M1011="","",ROUND(AVERAGE(B1011:M1011),1))</f>
        <v>89</v>
      </c>
    </row>
    <row r="1012" s="77" customFormat="true" ht="12" hidden="false" customHeight="false" outlineLevel="0" collapsed="false">
      <c r="A1012" s="87" t="s">
        <v>630</v>
      </c>
      <c r="B1012" s="78" t="n">
        <v>88.4</v>
      </c>
      <c r="C1012" s="78" t="n">
        <v>88.6</v>
      </c>
      <c r="D1012" s="78"/>
      <c r="E1012" s="78"/>
      <c r="F1012" s="78"/>
      <c r="G1012" s="78"/>
      <c r="H1012" s="78"/>
      <c r="I1012" s="78"/>
      <c r="J1012" s="78"/>
      <c r="K1012" s="78"/>
      <c r="L1012" s="78"/>
      <c r="M1012" s="78"/>
      <c r="N1012" s="78" t="str">
        <f aca="false">IF(M1012="","",ROUND(AVERAGE(B1012:M1012),1))</f>
        <v/>
      </c>
    </row>
    <row r="1013" s="77" customFormat="true" ht="12" hidden="false" customHeight="false" outlineLevel="0" collapsed="false">
      <c r="A1013" s="87" t="s">
        <v>631</v>
      </c>
      <c r="B1013" s="78"/>
      <c r="C1013" s="78"/>
      <c r="D1013" s="78"/>
      <c r="E1013" s="78"/>
      <c r="F1013" s="78"/>
      <c r="G1013" s="78"/>
      <c r="H1013" s="78"/>
      <c r="I1013" s="78"/>
      <c r="J1013" s="78"/>
      <c r="K1013" s="78"/>
      <c r="L1013" s="78"/>
      <c r="M1013" s="78"/>
      <c r="N1013" s="78" t="str">
        <f aca="false">IF(M1013="","",ROUND(AVERAGE(B1013:M1013),1))</f>
        <v/>
      </c>
    </row>
    <row r="1014" s="77" customFormat="true" ht="12" hidden="false" customHeight="false" outlineLevel="0" collapsed="false">
      <c r="A1014" s="87" t="s">
        <v>632</v>
      </c>
      <c r="B1014" s="78"/>
      <c r="C1014" s="78"/>
      <c r="D1014" s="78"/>
      <c r="E1014" s="78"/>
      <c r="F1014" s="78"/>
      <c r="G1014" s="78"/>
      <c r="H1014" s="78"/>
      <c r="I1014" s="78"/>
      <c r="J1014" s="78"/>
      <c r="K1014" s="78"/>
      <c r="L1014" s="78"/>
      <c r="M1014" s="78"/>
      <c r="N1014" s="78" t="str">
        <f aca="false">IF(M1014="","",ROUND(AVERAGE(B1014:M1014),1))</f>
        <v/>
      </c>
    </row>
    <row r="1015" s="77" customFormat="true" ht="20.1" hidden="false" customHeight="true" outlineLevel="0" collapsed="false">
      <c r="A1015" s="89" t="s">
        <v>1035</v>
      </c>
      <c r="B1015" s="89"/>
      <c r="C1015" s="89"/>
      <c r="D1015" s="89"/>
      <c r="E1015" s="89"/>
      <c r="F1015" s="89"/>
      <c r="G1015" s="89"/>
      <c r="H1015" s="89"/>
      <c r="I1015" s="89"/>
      <c r="J1015" s="89"/>
      <c r="K1015" s="89"/>
      <c r="L1015" s="89"/>
      <c r="M1015" s="89"/>
      <c r="N1015" s="89"/>
    </row>
    <row r="1016" s="77" customFormat="true" ht="12" hidden="false" customHeight="false" outlineLevel="0" collapsed="false">
      <c r="A1016" s="94"/>
      <c r="B1016" s="94"/>
      <c r="C1016" s="94"/>
      <c r="D1016" s="94"/>
      <c r="E1016" s="94"/>
      <c r="F1016" s="94"/>
      <c r="G1016" s="94"/>
      <c r="H1016" s="94"/>
      <c r="I1016" s="94"/>
      <c r="J1016" s="94"/>
      <c r="K1016" s="94"/>
      <c r="L1016" s="94"/>
      <c r="M1016" s="94"/>
      <c r="N1016" s="94"/>
    </row>
    <row r="1017" s="77" customFormat="true" ht="12" hidden="false" customHeight="false" outlineLevel="0" collapsed="false">
      <c r="A1017" s="87" t="s">
        <v>619</v>
      </c>
      <c r="B1017" s="88" t="s">
        <v>521</v>
      </c>
      <c r="C1017" s="88" t="s">
        <v>521</v>
      </c>
      <c r="D1017" s="88" t="s">
        <v>521</v>
      </c>
      <c r="E1017" s="88" t="s">
        <v>521</v>
      </c>
      <c r="F1017" s="88" t="s">
        <v>521</v>
      </c>
      <c r="G1017" s="88" t="s">
        <v>521</v>
      </c>
      <c r="H1017" s="88" t="s">
        <v>521</v>
      </c>
      <c r="I1017" s="88" t="s">
        <v>521</v>
      </c>
      <c r="J1017" s="88" t="s">
        <v>521</v>
      </c>
      <c r="K1017" s="88" t="s">
        <v>521</v>
      </c>
      <c r="L1017" s="88" t="s">
        <v>521</v>
      </c>
      <c r="M1017" s="88" t="s">
        <v>521</v>
      </c>
      <c r="N1017" s="88" t="s">
        <v>521</v>
      </c>
    </row>
    <row r="1018" s="77" customFormat="true" ht="12" hidden="false" customHeight="false" outlineLevel="0" collapsed="false">
      <c r="A1018" s="87" t="s">
        <v>620</v>
      </c>
      <c r="B1018" s="88" t="s">
        <v>521</v>
      </c>
      <c r="C1018" s="88" t="s">
        <v>521</v>
      </c>
      <c r="D1018" s="88" t="s">
        <v>521</v>
      </c>
      <c r="E1018" s="88" t="s">
        <v>521</v>
      </c>
      <c r="F1018" s="88" t="s">
        <v>521</v>
      </c>
      <c r="G1018" s="88" t="s">
        <v>521</v>
      </c>
      <c r="H1018" s="88" t="s">
        <v>521</v>
      </c>
      <c r="I1018" s="88" t="s">
        <v>521</v>
      </c>
      <c r="J1018" s="88" t="s">
        <v>521</v>
      </c>
      <c r="K1018" s="88" t="s">
        <v>521</v>
      </c>
      <c r="L1018" s="88" t="s">
        <v>521</v>
      </c>
      <c r="M1018" s="88" t="s">
        <v>521</v>
      </c>
      <c r="N1018" s="88" t="s">
        <v>521</v>
      </c>
    </row>
    <row r="1019" s="77" customFormat="true" ht="12" hidden="false" customHeight="false" outlineLevel="0" collapsed="false">
      <c r="A1019" s="87" t="s">
        <v>621</v>
      </c>
      <c r="B1019" s="88" t="s">
        <v>521</v>
      </c>
      <c r="C1019" s="88" t="s">
        <v>521</v>
      </c>
      <c r="D1019" s="88" t="s">
        <v>521</v>
      </c>
      <c r="E1019" s="88" t="s">
        <v>521</v>
      </c>
      <c r="F1019" s="88" t="s">
        <v>521</v>
      </c>
      <c r="G1019" s="88" t="s">
        <v>521</v>
      </c>
      <c r="H1019" s="88" t="s">
        <v>521</v>
      </c>
      <c r="I1019" s="88" t="s">
        <v>521</v>
      </c>
      <c r="J1019" s="88" t="s">
        <v>521</v>
      </c>
      <c r="K1019" s="88" t="s">
        <v>521</v>
      </c>
      <c r="L1019" s="88" t="s">
        <v>521</v>
      </c>
      <c r="M1019" s="88" t="s">
        <v>521</v>
      </c>
      <c r="N1019" s="88" t="s">
        <v>521</v>
      </c>
    </row>
    <row r="1020" s="77" customFormat="true" ht="12" hidden="false" customHeight="false" outlineLevel="0" collapsed="false">
      <c r="A1020" s="87" t="s">
        <v>622</v>
      </c>
      <c r="B1020" s="88" t="s">
        <v>521</v>
      </c>
      <c r="C1020" s="88" t="s">
        <v>521</v>
      </c>
      <c r="D1020" s="88" t="s">
        <v>521</v>
      </c>
      <c r="E1020" s="88" t="s">
        <v>521</v>
      </c>
      <c r="F1020" s="88" t="s">
        <v>521</v>
      </c>
      <c r="G1020" s="88" t="s">
        <v>521</v>
      </c>
      <c r="H1020" s="88" t="s">
        <v>521</v>
      </c>
      <c r="I1020" s="88" t="s">
        <v>521</v>
      </c>
      <c r="J1020" s="88" t="s">
        <v>521</v>
      </c>
      <c r="K1020" s="88" t="s">
        <v>521</v>
      </c>
      <c r="L1020" s="88" t="s">
        <v>521</v>
      </c>
      <c r="M1020" s="88" t="s">
        <v>521</v>
      </c>
      <c r="N1020" s="88" t="s">
        <v>521</v>
      </c>
    </row>
    <row r="1021" s="77" customFormat="true" ht="12" hidden="false" customHeight="false" outlineLevel="0" collapsed="false">
      <c r="A1021" s="87" t="s">
        <v>623</v>
      </c>
      <c r="B1021" s="88" t="s">
        <v>521</v>
      </c>
      <c r="C1021" s="88" t="s">
        <v>521</v>
      </c>
      <c r="D1021" s="88" t="s">
        <v>521</v>
      </c>
      <c r="E1021" s="88" t="s">
        <v>521</v>
      </c>
      <c r="F1021" s="88" t="s">
        <v>521</v>
      </c>
      <c r="G1021" s="88" t="s">
        <v>521</v>
      </c>
      <c r="H1021" s="88" t="s">
        <v>521</v>
      </c>
      <c r="I1021" s="88" t="s">
        <v>521</v>
      </c>
      <c r="J1021" s="88" t="s">
        <v>521</v>
      </c>
      <c r="K1021" s="88" t="s">
        <v>521</v>
      </c>
      <c r="L1021" s="88" t="s">
        <v>521</v>
      </c>
      <c r="M1021" s="88" t="s">
        <v>521</v>
      </c>
      <c r="N1021" s="88" t="s">
        <v>521</v>
      </c>
    </row>
    <row r="1022" s="77" customFormat="true" ht="12" hidden="false" customHeight="false" outlineLevel="0" collapsed="false">
      <c r="A1022" s="87" t="s">
        <v>624</v>
      </c>
      <c r="B1022" s="78" t="n">
        <v>99.4</v>
      </c>
      <c r="C1022" s="78" t="n">
        <v>98.7</v>
      </c>
      <c r="D1022" s="78" t="n">
        <v>100</v>
      </c>
      <c r="E1022" s="78" t="n">
        <v>99.6</v>
      </c>
      <c r="F1022" s="78" t="n">
        <v>101.1</v>
      </c>
      <c r="G1022" s="78" t="n">
        <v>99.7</v>
      </c>
      <c r="H1022" s="78" t="n">
        <v>99.2</v>
      </c>
      <c r="I1022" s="78" t="n">
        <v>100.2</v>
      </c>
      <c r="J1022" s="78" t="n">
        <v>100.6</v>
      </c>
      <c r="K1022" s="78" t="n">
        <v>101.3</v>
      </c>
      <c r="L1022" s="78" t="n">
        <v>100.6</v>
      </c>
      <c r="M1022" s="78" t="n">
        <v>99.5</v>
      </c>
      <c r="N1022" s="78" t="n">
        <f aca="false">IF(M1022="","",ROUND(AVERAGE(B1022:M1022),1))</f>
        <v>100</v>
      </c>
    </row>
    <row r="1023" s="77" customFormat="true" ht="12" hidden="false" customHeight="false" outlineLevel="0" collapsed="false">
      <c r="A1023" s="87" t="s">
        <v>625</v>
      </c>
      <c r="B1023" s="78" t="n">
        <v>99.3</v>
      </c>
      <c r="C1023" s="78" t="n">
        <v>99.4</v>
      </c>
      <c r="D1023" s="78" t="n">
        <v>99.9</v>
      </c>
      <c r="E1023" s="78" t="n">
        <v>99.5</v>
      </c>
      <c r="F1023" s="78" t="n">
        <v>100.8</v>
      </c>
      <c r="G1023" s="78" t="n">
        <v>98.9</v>
      </c>
      <c r="H1023" s="78" t="n">
        <v>98.9</v>
      </c>
      <c r="I1023" s="78" t="n">
        <v>98.1</v>
      </c>
      <c r="J1023" s="78" t="n">
        <v>98.8</v>
      </c>
      <c r="K1023" s="78" t="n">
        <v>98.6</v>
      </c>
      <c r="L1023" s="78" t="n">
        <v>98.5</v>
      </c>
      <c r="M1023" s="78" t="n">
        <v>99.2</v>
      </c>
      <c r="N1023" s="78" t="n">
        <f aca="false">IF(M1023="","",ROUND(AVERAGE(B1023:M1023),1))</f>
        <v>99.2</v>
      </c>
    </row>
    <row r="1024" s="77" customFormat="true" ht="12" hidden="false" customHeight="false" outlineLevel="0" collapsed="false">
      <c r="A1024" s="87" t="s">
        <v>626</v>
      </c>
      <c r="B1024" s="78" t="n">
        <v>99.5</v>
      </c>
      <c r="C1024" s="78" t="n">
        <v>98.8</v>
      </c>
      <c r="D1024" s="78" t="n">
        <v>98.5</v>
      </c>
      <c r="E1024" s="78" t="n">
        <v>98.8</v>
      </c>
      <c r="F1024" s="78" t="n">
        <v>97.3</v>
      </c>
      <c r="G1024" s="78" t="n">
        <v>95.9</v>
      </c>
      <c r="H1024" s="78" t="n">
        <v>97.2</v>
      </c>
      <c r="I1024" s="78" t="n">
        <v>97.4</v>
      </c>
      <c r="J1024" s="78" t="n">
        <v>97.5</v>
      </c>
      <c r="K1024" s="78" t="n">
        <v>97.1</v>
      </c>
      <c r="L1024" s="78" t="n">
        <v>97.3</v>
      </c>
      <c r="M1024" s="78" t="n">
        <v>97.5</v>
      </c>
      <c r="N1024" s="78" t="n">
        <f aca="false">IF(M1024="","",ROUND(AVERAGE(B1024:M1024),1))</f>
        <v>97.7</v>
      </c>
    </row>
    <row r="1025" s="77" customFormat="true" ht="12" hidden="false" customHeight="false" outlineLevel="0" collapsed="false">
      <c r="A1025" s="87" t="s">
        <v>627</v>
      </c>
      <c r="B1025" s="78" t="n">
        <v>97.7</v>
      </c>
      <c r="C1025" s="78" t="n">
        <v>97.2</v>
      </c>
      <c r="D1025" s="78" t="n">
        <v>96.9</v>
      </c>
      <c r="E1025" s="78" t="n">
        <v>96.5</v>
      </c>
      <c r="F1025" s="78" t="n">
        <v>97.9</v>
      </c>
      <c r="G1025" s="78" t="n">
        <v>97</v>
      </c>
      <c r="H1025" s="78" t="n">
        <v>98.5</v>
      </c>
      <c r="I1025" s="78" t="n">
        <v>98.1</v>
      </c>
      <c r="J1025" s="78" t="n">
        <v>97.4</v>
      </c>
      <c r="K1025" s="78" t="n">
        <v>97.2</v>
      </c>
      <c r="L1025" s="78" t="n">
        <v>97.2</v>
      </c>
      <c r="M1025" s="78" t="n">
        <v>98.5</v>
      </c>
      <c r="N1025" s="78" t="n">
        <f aca="false">IF(M1025="","",ROUND(AVERAGE(B1025:M1025),1))</f>
        <v>97.5</v>
      </c>
    </row>
    <row r="1026" s="77" customFormat="true" ht="12" hidden="false" customHeight="false" outlineLevel="0" collapsed="false">
      <c r="A1026" s="87" t="s">
        <v>628</v>
      </c>
      <c r="B1026" s="78" t="n">
        <v>98.2</v>
      </c>
      <c r="C1026" s="78" t="n">
        <v>98.5</v>
      </c>
      <c r="D1026" s="78" t="n">
        <v>98</v>
      </c>
      <c r="E1026" s="78" t="n">
        <v>98</v>
      </c>
      <c r="F1026" s="78" t="n">
        <v>98.5</v>
      </c>
      <c r="G1026" s="78" t="n">
        <v>98</v>
      </c>
      <c r="H1026" s="78" t="n">
        <v>98</v>
      </c>
      <c r="I1026" s="78" t="n">
        <v>97.9</v>
      </c>
      <c r="J1026" s="78" t="n">
        <v>98</v>
      </c>
      <c r="K1026" s="78" t="n">
        <v>98.2</v>
      </c>
      <c r="L1026" s="78" t="n">
        <v>98.1</v>
      </c>
      <c r="M1026" s="78" t="n">
        <v>98.1</v>
      </c>
      <c r="N1026" s="78" t="n">
        <f aca="false">IF(M1026="","",ROUND(AVERAGE(B1026:M1026),1))</f>
        <v>98.1</v>
      </c>
    </row>
    <row r="1027" s="77" customFormat="true" ht="12" hidden="false" customHeight="false" outlineLevel="0" collapsed="false">
      <c r="A1027" s="87" t="s">
        <v>629</v>
      </c>
      <c r="B1027" s="78" t="n">
        <v>98</v>
      </c>
      <c r="C1027" s="78" t="n">
        <v>98</v>
      </c>
      <c r="D1027" s="78" t="n">
        <v>98.3</v>
      </c>
      <c r="E1027" s="78" t="n">
        <v>98.2</v>
      </c>
      <c r="F1027" s="78" t="n">
        <v>96.8</v>
      </c>
      <c r="G1027" s="78" t="n">
        <v>97.9</v>
      </c>
      <c r="H1027" s="78" t="n">
        <v>98.2</v>
      </c>
      <c r="I1027" s="78" t="n">
        <v>98.2</v>
      </c>
      <c r="J1027" s="78" t="n">
        <v>98.2</v>
      </c>
      <c r="K1027" s="78" t="n">
        <v>96.7</v>
      </c>
      <c r="L1027" s="78" t="n">
        <v>97</v>
      </c>
      <c r="M1027" s="78" t="n">
        <v>96.5</v>
      </c>
      <c r="N1027" s="78" t="n">
        <f aca="false">IF(M1027="","",ROUND(AVERAGE(B1027:M1027),1))</f>
        <v>97.7</v>
      </c>
    </row>
    <row r="1028" s="77" customFormat="true" ht="12" hidden="false" customHeight="false" outlineLevel="0" collapsed="false">
      <c r="A1028" s="87" t="s">
        <v>630</v>
      </c>
      <c r="B1028" s="78" t="n">
        <v>96.5</v>
      </c>
      <c r="C1028" s="78" t="n">
        <v>96.4</v>
      </c>
      <c r="D1028" s="78"/>
      <c r="E1028" s="78"/>
      <c r="F1028" s="78"/>
      <c r="G1028" s="78"/>
      <c r="H1028" s="78"/>
      <c r="I1028" s="78"/>
      <c r="J1028" s="78"/>
      <c r="K1028" s="78"/>
      <c r="L1028" s="78"/>
      <c r="M1028" s="78"/>
      <c r="N1028" s="78" t="str">
        <f aca="false">IF(M1028="","",ROUND(AVERAGE(B1028:M1028),1))</f>
        <v/>
      </c>
    </row>
    <row r="1029" s="77" customFormat="true" ht="12" hidden="false" customHeight="false" outlineLevel="0" collapsed="false">
      <c r="A1029" s="87" t="s">
        <v>631</v>
      </c>
      <c r="B1029" s="78"/>
      <c r="C1029" s="78"/>
      <c r="D1029" s="78"/>
      <c r="E1029" s="78"/>
      <c r="F1029" s="78"/>
      <c r="G1029" s="78"/>
      <c r="H1029" s="78"/>
      <c r="I1029" s="78"/>
      <c r="J1029" s="78"/>
      <c r="K1029" s="78"/>
      <c r="L1029" s="78"/>
      <c r="M1029" s="78"/>
      <c r="N1029" s="78" t="str">
        <f aca="false">IF(M1029="","",ROUND(AVERAGE(B1029:M1029),1))</f>
        <v/>
      </c>
    </row>
    <row r="1030" s="77" customFormat="true" ht="12" hidden="false" customHeight="false" outlineLevel="0" collapsed="false">
      <c r="A1030" s="87" t="s">
        <v>632</v>
      </c>
      <c r="B1030" s="78"/>
      <c r="C1030" s="78"/>
      <c r="D1030" s="78"/>
      <c r="E1030" s="78"/>
      <c r="F1030" s="78"/>
      <c r="G1030" s="78"/>
      <c r="H1030" s="78"/>
      <c r="I1030" s="78"/>
      <c r="J1030" s="78"/>
      <c r="K1030" s="78"/>
      <c r="L1030" s="78"/>
      <c r="M1030" s="78"/>
      <c r="N1030" s="78" t="str">
        <f aca="false">IF(M1030="","",ROUND(AVERAGE(B1030:M1030),1))</f>
        <v/>
      </c>
    </row>
    <row r="1031" s="77" customFormat="true" ht="20.1" hidden="false" customHeight="true" outlineLevel="0" collapsed="false">
      <c r="A1031" s="89" t="s">
        <v>1036</v>
      </c>
      <c r="B1031" s="89"/>
      <c r="C1031" s="89"/>
      <c r="D1031" s="89"/>
      <c r="E1031" s="89"/>
      <c r="F1031" s="89"/>
      <c r="G1031" s="89"/>
      <c r="H1031" s="89"/>
      <c r="I1031" s="89"/>
      <c r="J1031" s="89"/>
      <c r="K1031" s="89"/>
      <c r="L1031" s="89"/>
      <c r="M1031" s="89"/>
      <c r="N1031" s="89"/>
    </row>
    <row r="1032" s="77" customFormat="true" ht="12" hidden="false" customHeight="false" outlineLevel="0" collapsed="false">
      <c r="A1032" s="94"/>
      <c r="B1032" s="94"/>
      <c r="C1032" s="94"/>
      <c r="D1032" s="94"/>
      <c r="E1032" s="94"/>
      <c r="F1032" s="94"/>
      <c r="G1032" s="94"/>
      <c r="H1032" s="94"/>
      <c r="I1032" s="94"/>
      <c r="J1032" s="94"/>
      <c r="K1032" s="94"/>
      <c r="L1032" s="94"/>
      <c r="M1032" s="94"/>
      <c r="N1032" s="94"/>
    </row>
    <row r="1033" s="77" customFormat="true" ht="12" hidden="false" customHeight="false" outlineLevel="0" collapsed="false">
      <c r="A1033" s="87" t="s">
        <v>619</v>
      </c>
      <c r="B1033" s="88" t="s">
        <v>521</v>
      </c>
      <c r="C1033" s="88" t="s">
        <v>521</v>
      </c>
      <c r="D1033" s="88" t="s">
        <v>521</v>
      </c>
      <c r="E1033" s="88" t="s">
        <v>521</v>
      </c>
      <c r="F1033" s="88" t="s">
        <v>521</v>
      </c>
      <c r="G1033" s="88" t="s">
        <v>521</v>
      </c>
      <c r="H1033" s="88" t="s">
        <v>521</v>
      </c>
      <c r="I1033" s="88" t="s">
        <v>521</v>
      </c>
      <c r="J1033" s="88" t="s">
        <v>521</v>
      </c>
      <c r="K1033" s="88" t="s">
        <v>521</v>
      </c>
      <c r="L1033" s="88" t="s">
        <v>521</v>
      </c>
      <c r="M1033" s="88" t="s">
        <v>521</v>
      </c>
      <c r="N1033" s="88" t="s">
        <v>521</v>
      </c>
    </row>
    <row r="1034" s="77" customFormat="true" ht="12" hidden="false" customHeight="false" outlineLevel="0" collapsed="false">
      <c r="A1034" s="87" t="s">
        <v>620</v>
      </c>
      <c r="B1034" s="88" t="s">
        <v>521</v>
      </c>
      <c r="C1034" s="88" t="s">
        <v>521</v>
      </c>
      <c r="D1034" s="88" t="s">
        <v>521</v>
      </c>
      <c r="E1034" s="88" t="s">
        <v>521</v>
      </c>
      <c r="F1034" s="88" t="s">
        <v>521</v>
      </c>
      <c r="G1034" s="88" t="s">
        <v>521</v>
      </c>
      <c r="H1034" s="88" t="s">
        <v>521</v>
      </c>
      <c r="I1034" s="88" t="s">
        <v>521</v>
      </c>
      <c r="J1034" s="88" t="s">
        <v>521</v>
      </c>
      <c r="K1034" s="88" t="s">
        <v>521</v>
      </c>
      <c r="L1034" s="88" t="s">
        <v>521</v>
      </c>
      <c r="M1034" s="88" t="s">
        <v>521</v>
      </c>
      <c r="N1034" s="88" t="s">
        <v>521</v>
      </c>
    </row>
    <row r="1035" s="77" customFormat="true" ht="12" hidden="false" customHeight="false" outlineLevel="0" collapsed="false">
      <c r="A1035" s="87" t="s">
        <v>621</v>
      </c>
      <c r="B1035" s="88" t="s">
        <v>521</v>
      </c>
      <c r="C1035" s="88" t="s">
        <v>521</v>
      </c>
      <c r="D1035" s="88" t="s">
        <v>521</v>
      </c>
      <c r="E1035" s="88" t="s">
        <v>521</v>
      </c>
      <c r="F1035" s="88" t="s">
        <v>521</v>
      </c>
      <c r="G1035" s="88" t="s">
        <v>521</v>
      </c>
      <c r="H1035" s="88" t="s">
        <v>521</v>
      </c>
      <c r="I1035" s="88" t="s">
        <v>521</v>
      </c>
      <c r="J1035" s="88" t="s">
        <v>521</v>
      </c>
      <c r="K1035" s="88" t="s">
        <v>521</v>
      </c>
      <c r="L1035" s="88" t="s">
        <v>521</v>
      </c>
      <c r="M1035" s="88" t="s">
        <v>521</v>
      </c>
      <c r="N1035" s="88" t="s">
        <v>521</v>
      </c>
    </row>
    <row r="1036" s="77" customFormat="true" ht="12" hidden="false" customHeight="false" outlineLevel="0" collapsed="false">
      <c r="A1036" s="87" t="s">
        <v>622</v>
      </c>
      <c r="B1036" s="88" t="s">
        <v>521</v>
      </c>
      <c r="C1036" s="88" t="s">
        <v>521</v>
      </c>
      <c r="D1036" s="88" t="s">
        <v>521</v>
      </c>
      <c r="E1036" s="88" t="s">
        <v>521</v>
      </c>
      <c r="F1036" s="88" t="s">
        <v>521</v>
      </c>
      <c r="G1036" s="88" t="s">
        <v>521</v>
      </c>
      <c r="H1036" s="88" t="s">
        <v>521</v>
      </c>
      <c r="I1036" s="88" t="s">
        <v>521</v>
      </c>
      <c r="J1036" s="88" t="s">
        <v>521</v>
      </c>
      <c r="K1036" s="88" t="s">
        <v>521</v>
      </c>
      <c r="L1036" s="88" t="s">
        <v>521</v>
      </c>
      <c r="M1036" s="88" t="s">
        <v>521</v>
      </c>
      <c r="N1036" s="88" t="s">
        <v>521</v>
      </c>
    </row>
    <row r="1037" s="77" customFormat="true" ht="12" hidden="false" customHeight="false" outlineLevel="0" collapsed="false">
      <c r="A1037" s="87" t="s">
        <v>623</v>
      </c>
      <c r="B1037" s="88" t="s">
        <v>521</v>
      </c>
      <c r="C1037" s="88" t="s">
        <v>521</v>
      </c>
      <c r="D1037" s="88" t="s">
        <v>521</v>
      </c>
      <c r="E1037" s="88" t="s">
        <v>521</v>
      </c>
      <c r="F1037" s="88" t="s">
        <v>521</v>
      </c>
      <c r="G1037" s="88" t="s">
        <v>521</v>
      </c>
      <c r="H1037" s="88" t="s">
        <v>521</v>
      </c>
      <c r="I1037" s="88" t="s">
        <v>521</v>
      </c>
      <c r="J1037" s="88" t="s">
        <v>521</v>
      </c>
      <c r="K1037" s="88" t="s">
        <v>521</v>
      </c>
      <c r="L1037" s="88" t="s">
        <v>521</v>
      </c>
      <c r="M1037" s="88" t="s">
        <v>521</v>
      </c>
      <c r="N1037" s="88" t="s">
        <v>521</v>
      </c>
    </row>
    <row r="1038" s="77" customFormat="true" ht="12" hidden="false" customHeight="false" outlineLevel="0" collapsed="false">
      <c r="A1038" s="87" t="s">
        <v>624</v>
      </c>
      <c r="B1038" s="78" t="n">
        <v>102.1</v>
      </c>
      <c r="C1038" s="78" t="n">
        <v>102.3</v>
      </c>
      <c r="D1038" s="78" t="n">
        <v>102.2</v>
      </c>
      <c r="E1038" s="78" t="n">
        <v>102.2</v>
      </c>
      <c r="F1038" s="78" t="n">
        <v>97.8</v>
      </c>
      <c r="G1038" s="78" t="n">
        <v>97</v>
      </c>
      <c r="H1038" s="78" t="n">
        <v>97.7</v>
      </c>
      <c r="I1038" s="78" t="n">
        <v>99</v>
      </c>
      <c r="J1038" s="78" t="n">
        <v>100</v>
      </c>
      <c r="K1038" s="78" t="n">
        <v>100</v>
      </c>
      <c r="L1038" s="78" t="n">
        <v>100.2</v>
      </c>
      <c r="M1038" s="78" t="n">
        <v>99.4</v>
      </c>
      <c r="N1038" s="78" t="n">
        <f aca="false">IF(M1038="","",ROUND(AVERAGE(B1038:M1038),1))</f>
        <v>100</v>
      </c>
    </row>
    <row r="1039" s="77" customFormat="true" ht="12" hidden="false" customHeight="false" outlineLevel="0" collapsed="false">
      <c r="A1039" s="87" t="s">
        <v>625</v>
      </c>
      <c r="B1039" s="78" t="n">
        <v>101.7</v>
      </c>
      <c r="C1039" s="78" t="n">
        <v>102.4</v>
      </c>
      <c r="D1039" s="78" t="n">
        <v>102.3</v>
      </c>
      <c r="E1039" s="78" t="n">
        <v>101.2</v>
      </c>
      <c r="F1039" s="78" t="n">
        <v>101.5</v>
      </c>
      <c r="G1039" s="78" t="n">
        <v>102.3</v>
      </c>
      <c r="H1039" s="78" t="n">
        <v>102.1</v>
      </c>
      <c r="I1039" s="78" t="n">
        <v>101.5</v>
      </c>
      <c r="J1039" s="78" t="n">
        <v>101.7</v>
      </c>
      <c r="K1039" s="78" t="n">
        <v>101.9</v>
      </c>
      <c r="L1039" s="78" t="n">
        <v>102.4</v>
      </c>
      <c r="M1039" s="78" t="n">
        <v>102.1</v>
      </c>
      <c r="N1039" s="78" t="n">
        <f aca="false">IF(M1039="","",ROUND(AVERAGE(B1039:M1039),1))</f>
        <v>101.9</v>
      </c>
    </row>
    <row r="1040" s="77" customFormat="true" ht="12" hidden="false" customHeight="false" outlineLevel="0" collapsed="false">
      <c r="A1040" s="87" t="s">
        <v>626</v>
      </c>
      <c r="B1040" s="78" t="n">
        <v>98.6</v>
      </c>
      <c r="C1040" s="78" t="n">
        <v>98.8</v>
      </c>
      <c r="D1040" s="78" t="n">
        <v>98.6</v>
      </c>
      <c r="E1040" s="78" t="n">
        <v>98.6</v>
      </c>
      <c r="F1040" s="78" t="n">
        <v>98.2</v>
      </c>
      <c r="G1040" s="78" t="n">
        <v>97.6</v>
      </c>
      <c r="H1040" s="78" t="n">
        <v>97.7</v>
      </c>
      <c r="I1040" s="78" t="n">
        <v>97.6</v>
      </c>
      <c r="J1040" s="78" t="n">
        <v>97.4</v>
      </c>
      <c r="K1040" s="78" t="n">
        <v>97</v>
      </c>
      <c r="L1040" s="78" t="n">
        <v>97.8</v>
      </c>
      <c r="M1040" s="78" t="n">
        <v>97.8</v>
      </c>
      <c r="N1040" s="78" t="n">
        <f aca="false">IF(M1040="","",ROUND(AVERAGE(B1040:M1040),1))</f>
        <v>98</v>
      </c>
    </row>
    <row r="1041" s="77" customFormat="true" ht="12" hidden="false" customHeight="false" outlineLevel="0" collapsed="false">
      <c r="A1041" s="87" t="s">
        <v>627</v>
      </c>
      <c r="B1041" s="78" t="n">
        <v>95.9</v>
      </c>
      <c r="C1041" s="78" t="n">
        <v>95.4</v>
      </c>
      <c r="D1041" s="78" t="n">
        <v>94.6</v>
      </c>
      <c r="E1041" s="78" t="n">
        <v>94.2</v>
      </c>
      <c r="F1041" s="78" t="n">
        <v>93.6</v>
      </c>
      <c r="G1041" s="78" t="n">
        <v>93.5</v>
      </c>
      <c r="H1041" s="78" t="n">
        <v>93</v>
      </c>
      <c r="I1041" s="78" t="n">
        <v>92.6</v>
      </c>
      <c r="J1041" s="78" t="n">
        <v>91.4</v>
      </c>
      <c r="K1041" s="78" t="n">
        <v>90.2</v>
      </c>
      <c r="L1041" s="78" t="n">
        <v>89.9</v>
      </c>
      <c r="M1041" s="78" t="n">
        <v>90</v>
      </c>
      <c r="N1041" s="78" t="n">
        <f aca="false">IF(M1041="","",ROUND(AVERAGE(B1041:M1041),1))</f>
        <v>92.9</v>
      </c>
    </row>
    <row r="1042" s="77" customFormat="true" ht="12" hidden="false" customHeight="false" outlineLevel="0" collapsed="false">
      <c r="A1042" s="87" t="s">
        <v>628</v>
      </c>
      <c r="B1042" s="78" t="n">
        <v>88.3</v>
      </c>
      <c r="C1042" s="78" t="n">
        <v>85.5</v>
      </c>
      <c r="D1042" s="78" t="n">
        <v>86.3</v>
      </c>
      <c r="E1042" s="78" t="n">
        <v>86.5</v>
      </c>
      <c r="F1042" s="78" t="n">
        <v>86.4</v>
      </c>
      <c r="G1042" s="78" t="n">
        <v>86.2</v>
      </c>
      <c r="H1042" s="78" t="n">
        <v>86</v>
      </c>
      <c r="I1042" s="78" t="n">
        <v>85.9</v>
      </c>
      <c r="J1042" s="78" t="n">
        <v>86.2</v>
      </c>
      <c r="K1042" s="78" t="n">
        <v>86.1</v>
      </c>
      <c r="L1042" s="78" t="n">
        <v>85.4</v>
      </c>
      <c r="M1042" s="78" t="n">
        <v>84.6</v>
      </c>
      <c r="N1042" s="78" t="n">
        <f aca="false">IF(M1042="","",ROUND(AVERAGE(B1042:M1042),1))</f>
        <v>86.1</v>
      </c>
    </row>
    <row r="1043" s="77" customFormat="true" ht="12" hidden="false" customHeight="false" outlineLevel="0" collapsed="false">
      <c r="A1043" s="87" t="s">
        <v>629</v>
      </c>
      <c r="B1043" s="78" t="n">
        <v>83.8</v>
      </c>
      <c r="C1043" s="78" t="n">
        <v>84.3</v>
      </c>
      <c r="D1043" s="78" t="n">
        <v>84.1</v>
      </c>
      <c r="E1043" s="78" t="n">
        <v>84.5</v>
      </c>
      <c r="F1043" s="78" t="n">
        <v>85.1</v>
      </c>
      <c r="G1043" s="78" t="n">
        <v>82.9</v>
      </c>
      <c r="H1043" s="78" t="n">
        <v>82.9</v>
      </c>
      <c r="I1043" s="78" t="n">
        <v>82.7</v>
      </c>
      <c r="J1043" s="78" t="n">
        <v>83.1</v>
      </c>
      <c r="K1043" s="78" t="n">
        <v>83.5</v>
      </c>
      <c r="L1043" s="78" t="n">
        <v>83.7</v>
      </c>
      <c r="M1043" s="78" t="n">
        <v>83.3</v>
      </c>
      <c r="N1043" s="78" t="n">
        <f aca="false">IF(M1043="","",ROUND(AVERAGE(B1043:M1043),1))</f>
        <v>83.7</v>
      </c>
    </row>
    <row r="1044" s="77" customFormat="true" ht="12" hidden="false" customHeight="false" outlineLevel="0" collapsed="false">
      <c r="A1044" s="87" t="s">
        <v>630</v>
      </c>
      <c r="B1044" s="78" t="n">
        <v>83.4</v>
      </c>
      <c r="C1044" s="78" t="n">
        <v>83.7</v>
      </c>
      <c r="D1044" s="78"/>
      <c r="E1044" s="78"/>
      <c r="F1044" s="78"/>
      <c r="G1044" s="78"/>
      <c r="H1044" s="78"/>
      <c r="I1044" s="78"/>
      <c r="J1044" s="78"/>
      <c r="K1044" s="78"/>
      <c r="L1044" s="78"/>
      <c r="M1044" s="78"/>
      <c r="N1044" s="78" t="str">
        <f aca="false">IF(M1044="","",ROUND(AVERAGE(B1044:M1044),1))</f>
        <v/>
      </c>
    </row>
    <row r="1045" s="77" customFormat="true" ht="12" hidden="false" customHeight="false" outlineLevel="0" collapsed="false">
      <c r="A1045" s="87" t="s">
        <v>631</v>
      </c>
      <c r="B1045" s="78"/>
      <c r="C1045" s="78"/>
      <c r="D1045" s="78"/>
      <c r="E1045" s="78"/>
      <c r="F1045" s="78"/>
      <c r="G1045" s="78"/>
      <c r="H1045" s="78"/>
      <c r="I1045" s="78"/>
      <c r="J1045" s="78"/>
      <c r="K1045" s="78"/>
      <c r="L1045" s="78"/>
      <c r="M1045" s="78"/>
      <c r="N1045" s="78" t="str">
        <f aca="false">IF(M1045="","",ROUND(AVERAGE(B1045:M1045),1))</f>
        <v/>
      </c>
    </row>
    <row r="1046" s="77" customFormat="true" ht="12" hidden="false" customHeight="false" outlineLevel="0" collapsed="false">
      <c r="A1046" s="87" t="s">
        <v>632</v>
      </c>
      <c r="B1046" s="78"/>
      <c r="C1046" s="78"/>
      <c r="D1046" s="78"/>
      <c r="E1046" s="78"/>
      <c r="F1046" s="78"/>
      <c r="G1046" s="78"/>
      <c r="H1046" s="78"/>
      <c r="I1046" s="78"/>
      <c r="J1046" s="78"/>
      <c r="K1046" s="78"/>
      <c r="L1046" s="78"/>
      <c r="M1046" s="78"/>
      <c r="N1046" s="78" t="str">
        <f aca="false">IF(M1046="","",ROUND(AVERAGE(B1046:M1046),1))</f>
        <v/>
      </c>
    </row>
    <row r="1047" s="77" customFormat="true" ht="20.1" hidden="false" customHeight="true" outlineLevel="0" collapsed="false">
      <c r="A1047" s="89" t="s">
        <v>1037</v>
      </c>
      <c r="B1047" s="89"/>
      <c r="C1047" s="89"/>
      <c r="D1047" s="89"/>
      <c r="E1047" s="89"/>
      <c r="F1047" s="89"/>
      <c r="G1047" s="89"/>
      <c r="H1047" s="89"/>
      <c r="I1047" s="89"/>
      <c r="J1047" s="89"/>
      <c r="K1047" s="89"/>
      <c r="L1047" s="89"/>
      <c r="M1047" s="89"/>
      <c r="N1047" s="89"/>
    </row>
    <row r="1048" s="77" customFormat="true" ht="12.75" hidden="false" customHeight="true" outlineLevel="0" collapsed="false">
      <c r="A1048" s="91" t="s">
        <v>1038</v>
      </c>
      <c r="B1048" s="91"/>
      <c r="C1048" s="91"/>
      <c r="D1048" s="91"/>
      <c r="E1048" s="91"/>
      <c r="F1048" s="91"/>
      <c r="G1048" s="91"/>
      <c r="H1048" s="91"/>
      <c r="I1048" s="91"/>
      <c r="J1048" s="91"/>
      <c r="K1048" s="91"/>
      <c r="L1048" s="91"/>
      <c r="M1048" s="91"/>
      <c r="N1048" s="91"/>
    </row>
    <row r="1049" s="77" customFormat="true" ht="12" hidden="false" customHeight="false" outlineLevel="0" collapsed="false">
      <c r="A1049" s="87" t="s">
        <v>619</v>
      </c>
      <c r="B1049" s="78" t="n">
        <v>148.711168</v>
      </c>
      <c r="C1049" s="78" t="n">
        <v>149.015904</v>
      </c>
      <c r="D1049" s="78" t="n">
        <v>148.406432</v>
      </c>
      <c r="E1049" s="78" t="n">
        <v>148.5588</v>
      </c>
      <c r="F1049" s="78" t="n">
        <v>150.08248</v>
      </c>
      <c r="G1049" s="78" t="n">
        <v>150.08248</v>
      </c>
      <c r="H1049" s="78" t="n">
        <v>151.910896</v>
      </c>
      <c r="I1049" s="78" t="n">
        <v>155.567728</v>
      </c>
      <c r="J1049" s="78" t="n">
        <v>157.243776</v>
      </c>
      <c r="K1049" s="78" t="n">
        <v>157.396144</v>
      </c>
      <c r="L1049" s="78" t="n">
        <v>157.091408</v>
      </c>
      <c r="M1049" s="78" t="n">
        <v>154.348784</v>
      </c>
      <c r="N1049" s="78" t="n">
        <f aca="false">IF(M1049="","",ROUND(AVERAGE(B1049:M1049),1))</f>
        <v>152.4</v>
      </c>
    </row>
    <row r="1050" s="77" customFormat="true" ht="12" hidden="false" customHeight="false" outlineLevel="0" collapsed="false">
      <c r="A1050" s="87" t="s">
        <v>620</v>
      </c>
      <c r="B1050" s="78" t="n">
        <v>152.520368</v>
      </c>
      <c r="C1050" s="78" t="n">
        <v>151.301424</v>
      </c>
      <c r="D1050" s="78" t="n">
        <v>151.301424</v>
      </c>
      <c r="E1050" s="78" t="n">
        <v>151.301424</v>
      </c>
      <c r="F1050" s="78" t="n">
        <v>150.691952</v>
      </c>
      <c r="G1050" s="78" t="n">
        <v>143.683024</v>
      </c>
      <c r="H1050" s="78" t="n">
        <v>138.65488</v>
      </c>
      <c r="I1050" s="78" t="n">
        <v>138.65488</v>
      </c>
      <c r="J1050" s="78" t="n">
        <v>138.65488</v>
      </c>
      <c r="K1050" s="78" t="n">
        <v>135.759888</v>
      </c>
      <c r="L1050" s="78" t="n">
        <v>135.759888</v>
      </c>
      <c r="M1050" s="78" t="n">
        <v>135.759888</v>
      </c>
      <c r="N1050" s="78" t="n">
        <f aca="false">IF(M1050="","",ROUND(AVERAGE(B1050:M1050),1))</f>
        <v>143.7</v>
      </c>
    </row>
    <row r="1051" s="77" customFormat="true" ht="12" hidden="false" customHeight="false" outlineLevel="0" collapsed="false">
      <c r="A1051" s="87" t="s">
        <v>621</v>
      </c>
      <c r="B1051" s="78" t="n">
        <v>131.03648</v>
      </c>
      <c r="C1051" s="78" t="n">
        <v>128.903328</v>
      </c>
      <c r="D1051" s="78" t="n">
        <v>128.903328</v>
      </c>
      <c r="E1051" s="78" t="n">
        <v>129.055696</v>
      </c>
      <c r="F1051" s="78" t="n">
        <v>129.055696</v>
      </c>
      <c r="G1051" s="78" t="n">
        <v>129.055696</v>
      </c>
      <c r="H1051" s="78" t="n">
        <v>126.313072</v>
      </c>
      <c r="I1051" s="78" t="n">
        <v>124.637024</v>
      </c>
      <c r="J1051" s="78" t="n">
        <v>124.637024</v>
      </c>
      <c r="K1051" s="78" t="n">
        <v>124.637024</v>
      </c>
      <c r="L1051" s="78" t="n">
        <v>124.637024</v>
      </c>
      <c r="M1051" s="78" t="n">
        <v>123.41808</v>
      </c>
      <c r="N1051" s="78" t="n">
        <f aca="false">IF(M1051="","",ROUND(AVERAGE(B1051:M1051),1))</f>
        <v>127</v>
      </c>
    </row>
    <row r="1052" s="77" customFormat="true" ht="12" hidden="false" customHeight="false" outlineLevel="0" collapsed="false">
      <c r="A1052" s="87" t="s">
        <v>622</v>
      </c>
      <c r="B1052" s="78" t="n">
        <v>123.41808</v>
      </c>
      <c r="C1052" s="78" t="n">
        <v>120.523088</v>
      </c>
      <c r="D1052" s="78" t="n">
        <v>120.523088</v>
      </c>
      <c r="E1052" s="78" t="n">
        <v>120.523088</v>
      </c>
      <c r="F1052" s="78" t="n">
        <v>120.675456</v>
      </c>
      <c r="G1052" s="78" t="n">
        <v>120.675456</v>
      </c>
      <c r="H1052" s="78" t="n">
        <v>120.980192</v>
      </c>
      <c r="I1052" s="78" t="n">
        <v>120.980192</v>
      </c>
      <c r="J1052" s="78" t="n">
        <v>120.980192</v>
      </c>
      <c r="K1052" s="78" t="n">
        <v>120.980192</v>
      </c>
      <c r="L1052" s="78" t="n">
        <v>120.523088</v>
      </c>
      <c r="M1052" s="78" t="n">
        <v>120.523088</v>
      </c>
      <c r="N1052" s="78" t="n">
        <f aca="false">IF(M1052="","",ROUND(AVERAGE(B1052:M1052),1))</f>
        <v>120.9</v>
      </c>
    </row>
    <row r="1053" s="77" customFormat="true" ht="12" hidden="false" customHeight="false" outlineLevel="0" collapsed="false">
      <c r="A1053" s="87" t="s">
        <v>623</v>
      </c>
      <c r="B1053" s="78" t="n">
        <v>120.523088</v>
      </c>
      <c r="C1053" s="78" t="n">
        <v>120.523088</v>
      </c>
      <c r="D1053" s="78" t="n">
        <v>120.523088</v>
      </c>
      <c r="E1053" s="78" t="n">
        <v>120.065984</v>
      </c>
      <c r="F1053" s="78" t="n">
        <v>120.065984</v>
      </c>
      <c r="G1053" s="78" t="n">
        <v>119.60888</v>
      </c>
      <c r="H1053" s="78" t="n">
        <v>119.60888</v>
      </c>
      <c r="I1053" s="78" t="n">
        <v>119.60888</v>
      </c>
      <c r="J1053" s="78" t="n">
        <v>119.304144</v>
      </c>
      <c r="K1053" s="78" t="n">
        <v>119.304144</v>
      </c>
      <c r="L1053" s="78" t="n">
        <v>119.304144</v>
      </c>
      <c r="M1053" s="78" t="n">
        <v>119.304144</v>
      </c>
      <c r="N1053" s="78" t="n">
        <f aca="false">IF(M1053="","",ROUND(AVERAGE(B1053:M1053),1))</f>
        <v>119.8</v>
      </c>
    </row>
    <row r="1054" s="77" customFormat="true" ht="12" hidden="false" customHeight="false" outlineLevel="0" collapsed="false">
      <c r="A1054" s="87" t="s">
        <v>624</v>
      </c>
      <c r="B1054" s="78" t="n">
        <v>115.8</v>
      </c>
      <c r="C1054" s="78" t="n">
        <v>113</v>
      </c>
      <c r="D1054" s="78" t="n">
        <v>109.5</v>
      </c>
      <c r="E1054" s="78" t="n">
        <v>103.8</v>
      </c>
      <c r="F1054" s="78" t="n">
        <v>98.7</v>
      </c>
      <c r="G1054" s="78" t="n">
        <v>95.3</v>
      </c>
      <c r="H1054" s="78" t="n">
        <v>94</v>
      </c>
      <c r="I1054" s="78" t="n">
        <v>94</v>
      </c>
      <c r="J1054" s="78" t="n">
        <v>94</v>
      </c>
      <c r="K1054" s="78" t="n">
        <v>94</v>
      </c>
      <c r="L1054" s="78" t="n">
        <v>94</v>
      </c>
      <c r="M1054" s="78" t="n">
        <v>94</v>
      </c>
      <c r="N1054" s="78" t="n">
        <f aca="false">IF(M1054="","",ROUND(AVERAGE(B1054:M1054),1))</f>
        <v>100</v>
      </c>
    </row>
    <row r="1055" s="77" customFormat="true" ht="12" hidden="false" customHeight="false" outlineLevel="0" collapsed="false">
      <c r="A1055" s="87" t="s">
        <v>625</v>
      </c>
      <c r="B1055" s="78" t="n">
        <v>94</v>
      </c>
      <c r="C1055" s="78" t="n">
        <v>94</v>
      </c>
      <c r="D1055" s="78" t="n">
        <v>93.4</v>
      </c>
      <c r="E1055" s="78" t="n">
        <v>93.1</v>
      </c>
      <c r="F1055" s="78" t="n">
        <v>93.1</v>
      </c>
      <c r="G1055" s="78" t="n">
        <v>93.1</v>
      </c>
      <c r="H1055" s="78" t="n">
        <v>93.1</v>
      </c>
      <c r="I1055" s="78" t="n">
        <v>93.1</v>
      </c>
      <c r="J1055" s="78" t="n">
        <v>92.9</v>
      </c>
      <c r="K1055" s="78" t="n">
        <v>92.9</v>
      </c>
      <c r="L1055" s="78" t="n">
        <v>92.9</v>
      </c>
      <c r="M1055" s="78" t="n">
        <v>92.9</v>
      </c>
      <c r="N1055" s="78" t="n">
        <f aca="false">IF(M1055="","",ROUND(AVERAGE(B1055:M1055),1))</f>
        <v>93.2</v>
      </c>
    </row>
    <row r="1056" s="77" customFormat="true" ht="12" hidden="false" customHeight="false" outlineLevel="0" collapsed="false">
      <c r="A1056" s="87" t="s">
        <v>626</v>
      </c>
      <c r="B1056" s="78" t="n">
        <v>94.1</v>
      </c>
      <c r="C1056" s="78" t="n">
        <v>94.1</v>
      </c>
      <c r="D1056" s="78" t="n">
        <v>97.2</v>
      </c>
      <c r="E1056" s="78" t="n">
        <v>100.1</v>
      </c>
      <c r="F1056" s="78" t="n">
        <v>100.1</v>
      </c>
      <c r="G1056" s="78" t="n">
        <v>100.1</v>
      </c>
      <c r="H1056" s="78" t="n">
        <v>100.1</v>
      </c>
      <c r="I1056" s="78" t="n">
        <v>100.1</v>
      </c>
      <c r="J1056" s="78" t="n">
        <v>100.1</v>
      </c>
      <c r="K1056" s="78" t="n">
        <v>100.1</v>
      </c>
      <c r="L1056" s="78" t="n">
        <v>99.3</v>
      </c>
      <c r="M1056" s="78" t="n">
        <v>99.3</v>
      </c>
      <c r="N1056" s="78" t="n">
        <f aca="false">IF(M1056="","",ROUND(AVERAGE(B1056:M1056),1))</f>
        <v>98.7</v>
      </c>
    </row>
    <row r="1057" s="77" customFormat="true" ht="12" hidden="false" customHeight="false" outlineLevel="0" collapsed="false">
      <c r="A1057" s="87" t="s">
        <v>627</v>
      </c>
      <c r="B1057" s="78" t="n">
        <v>98.4</v>
      </c>
      <c r="C1057" s="78" t="n">
        <v>98.4</v>
      </c>
      <c r="D1057" s="78" t="n">
        <v>98.4</v>
      </c>
      <c r="E1057" s="78" t="n">
        <v>97.6</v>
      </c>
      <c r="F1057" s="78" t="n">
        <v>97.6</v>
      </c>
      <c r="G1057" s="78" t="n">
        <v>97.6</v>
      </c>
      <c r="H1057" s="78" t="n">
        <v>97.6</v>
      </c>
      <c r="I1057" s="78" t="n">
        <v>97.6</v>
      </c>
      <c r="J1057" s="78" t="n">
        <v>97.6</v>
      </c>
      <c r="K1057" s="78" t="n">
        <v>97.6</v>
      </c>
      <c r="L1057" s="78" t="n">
        <v>97.6</v>
      </c>
      <c r="M1057" s="78" t="n">
        <v>97.6</v>
      </c>
      <c r="N1057" s="78" t="n">
        <f aca="false">IF(M1057="","",ROUND(AVERAGE(B1057:M1057),1))</f>
        <v>97.8</v>
      </c>
    </row>
    <row r="1058" s="77" customFormat="true" ht="12" hidden="false" customHeight="false" outlineLevel="0" collapsed="false">
      <c r="A1058" s="87" t="s">
        <v>628</v>
      </c>
      <c r="B1058" s="77" t="n">
        <v>97.6</v>
      </c>
      <c r="C1058" s="77" t="n">
        <v>97.6</v>
      </c>
      <c r="D1058" s="77" t="n">
        <v>98.4</v>
      </c>
      <c r="E1058" s="77" t="n">
        <v>97.1</v>
      </c>
      <c r="F1058" s="77" t="n">
        <v>97.1</v>
      </c>
      <c r="G1058" s="77" t="n">
        <v>97.1</v>
      </c>
      <c r="H1058" s="77" t="n">
        <v>97.1</v>
      </c>
      <c r="I1058" s="77" t="n">
        <v>97.1</v>
      </c>
      <c r="J1058" s="77" t="n">
        <v>97.1</v>
      </c>
      <c r="K1058" s="77" t="n">
        <v>96.4</v>
      </c>
      <c r="L1058" s="77" t="n">
        <v>98.9</v>
      </c>
      <c r="M1058" s="77" t="n">
        <v>103.3</v>
      </c>
      <c r="N1058" s="78" t="n">
        <f aca="false">IF(M1058="","",ROUND(AVERAGE(B1058:M1058),1))</f>
        <v>97.9</v>
      </c>
    </row>
    <row r="1059" s="77" customFormat="true" ht="12" hidden="false" customHeight="false" outlineLevel="0" collapsed="false">
      <c r="A1059" s="87" t="s">
        <v>629</v>
      </c>
      <c r="B1059" s="77" t="n">
        <v>104.8</v>
      </c>
      <c r="C1059" s="77" t="n">
        <v>105.5</v>
      </c>
      <c r="D1059" s="77" t="n">
        <v>105.8</v>
      </c>
      <c r="E1059" s="77" t="n">
        <v>105.7</v>
      </c>
      <c r="F1059" s="77" t="n">
        <v>105.8</v>
      </c>
      <c r="G1059" s="77" t="n">
        <v>106.1</v>
      </c>
      <c r="H1059" s="77" t="n">
        <v>106.3</v>
      </c>
      <c r="I1059" s="77" t="n">
        <v>106.3</v>
      </c>
      <c r="J1059" s="77" t="n">
        <v>106.3</v>
      </c>
      <c r="K1059" s="77" t="n">
        <v>105.7</v>
      </c>
      <c r="L1059" s="77" t="n">
        <v>105.7</v>
      </c>
      <c r="M1059" s="77" t="n">
        <v>105.7</v>
      </c>
      <c r="N1059" s="78" t="n">
        <f aca="false">IF(M1059="","",ROUND(AVERAGE(B1059:M1059),1))</f>
        <v>105.8</v>
      </c>
    </row>
    <row r="1060" s="77" customFormat="true" ht="12" hidden="false" customHeight="false" outlineLevel="0" collapsed="false">
      <c r="A1060" s="87" t="s">
        <v>630</v>
      </c>
      <c r="B1060" s="77" t="n">
        <v>105.5</v>
      </c>
      <c r="C1060" s="77" t="n">
        <v>105.5</v>
      </c>
      <c r="N1060" s="78" t="str">
        <f aca="false">IF(M1060="","",ROUND(AVERAGE(B1060:M1060),1))</f>
        <v/>
      </c>
    </row>
    <row r="1061" s="77" customFormat="true" ht="12" hidden="false" customHeight="false" outlineLevel="0" collapsed="false">
      <c r="A1061" s="87" t="s">
        <v>631</v>
      </c>
      <c r="N1061" s="78" t="str">
        <f aca="false">IF(M1061="","",ROUND(AVERAGE(B1061:M1061),1))</f>
        <v/>
      </c>
    </row>
    <row r="1062" s="77" customFormat="true" ht="12" hidden="false" customHeight="false" outlineLevel="0" collapsed="false">
      <c r="A1062" s="87" t="s">
        <v>632</v>
      </c>
      <c r="N1062" s="78" t="str">
        <f aca="false">IF(M1062="","",ROUND(AVERAGE(B1062:M1062),1))</f>
        <v/>
      </c>
    </row>
    <row r="1063" s="77" customFormat="true" ht="20.1" hidden="false" customHeight="true" outlineLevel="0" collapsed="false">
      <c r="A1063" s="89" t="s">
        <v>1039</v>
      </c>
      <c r="B1063" s="89"/>
      <c r="C1063" s="89"/>
      <c r="D1063" s="89"/>
      <c r="E1063" s="89"/>
      <c r="F1063" s="89"/>
      <c r="G1063" s="89"/>
      <c r="H1063" s="89"/>
      <c r="I1063" s="89"/>
      <c r="J1063" s="89"/>
      <c r="K1063" s="89"/>
      <c r="L1063" s="89"/>
      <c r="M1063" s="89"/>
      <c r="N1063" s="89"/>
    </row>
    <row r="1064" s="77" customFormat="true" ht="12" hidden="false" customHeight="false" outlineLevel="0" collapsed="false">
      <c r="A1064" s="91" t="s">
        <v>1040</v>
      </c>
      <c r="B1064" s="91"/>
      <c r="C1064" s="91"/>
      <c r="D1064" s="91"/>
      <c r="E1064" s="91"/>
      <c r="F1064" s="91"/>
      <c r="G1064" s="91"/>
      <c r="H1064" s="91"/>
      <c r="I1064" s="91"/>
      <c r="J1064" s="91"/>
      <c r="K1064" s="91"/>
      <c r="L1064" s="91"/>
      <c r="M1064" s="91"/>
      <c r="N1064" s="91"/>
    </row>
    <row r="1065" s="77" customFormat="true" ht="12" hidden="false" customHeight="false" outlineLevel="0" collapsed="false">
      <c r="A1065" s="87" t="s">
        <v>619</v>
      </c>
      <c r="B1065" s="78" t="n">
        <v>96.352876</v>
      </c>
      <c r="C1065" s="78" t="n">
        <v>95.393186</v>
      </c>
      <c r="D1065" s="78" t="n">
        <v>95.201248</v>
      </c>
      <c r="E1065" s="78" t="n">
        <v>94.913341</v>
      </c>
      <c r="F1065" s="78" t="n">
        <v>95.105279</v>
      </c>
      <c r="G1065" s="78" t="n">
        <v>95.489155</v>
      </c>
      <c r="H1065" s="78" t="n">
        <v>95.777062</v>
      </c>
      <c r="I1065" s="78" t="n">
        <v>96.256907</v>
      </c>
      <c r="J1065" s="78" t="n">
        <v>96.640783</v>
      </c>
      <c r="K1065" s="78" t="n">
        <v>96.640783</v>
      </c>
      <c r="L1065" s="78" t="n">
        <v>96.92869</v>
      </c>
      <c r="M1065" s="78" t="n">
        <v>97.120628</v>
      </c>
      <c r="N1065" s="78" t="n">
        <f aca="false">IF(M1065="","",ROUND(AVERAGE(B1065:M1065),1))</f>
        <v>96</v>
      </c>
    </row>
    <row r="1066" s="77" customFormat="true" ht="12" hidden="false" customHeight="false" outlineLevel="0" collapsed="false">
      <c r="A1066" s="87" t="s">
        <v>620</v>
      </c>
      <c r="B1066" s="78" t="n">
        <v>97.88838</v>
      </c>
      <c r="C1066" s="78" t="n">
        <v>97.696442</v>
      </c>
      <c r="D1066" s="78" t="n">
        <v>97.88838</v>
      </c>
      <c r="E1066" s="78" t="n">
        <v>98.080318</v>
      </c>
      <c r="F1066" s="78" t="n">
        <v>98.272256</v>
      </c>
      <c r="G1066" s="78" t="n">
        <v>98.080318</v>
      </c>
      <c r="H1066" s="78" t="n">
        <v>98.368225</v>
      </c>
      <c r="I1066" s="78" t="n">
        <v>98.176287</v>
      </c>
      <c r="J1066" s="78" t="n">
        <v>98.080318</v>
      </c>
      <c r="K1066" s="78" t="n">
        <v>98.272256</v>
      </c>
      <c r="L1066" s="78" t="n">
        <v>98.272256</v>
      </c>
      <c r="M1066" s="78" t="n">
        <v>98.560163</v>
      </c>
      <c r="N1066" s="78" t="n">
        <f aca="false">IF(M1066="","",ROUND(AVERAGE(B1066:M1066),1))</f>
        <v>98.1</v>
      </c>
    </row>
    <row r="1067" s="77" customFormat="true" ht="12" hidden="false" customHeight="false" outlineLevel="0" collapsed="false">
      <c r="A1067" s="87" t="s">
        <v>621</v>
      </c>
      <c r="B1067" s="78" t="n">
        <v>98.464194</v>
      </c>
      <c r="C1067" s="78" t="n">
        <v>98.944039</v>
      </c>
      <c r="D1067" s="78" t="n">
        <v>98.656132</v>
      </c>
      <c r="E1067" s="78" t="n">
        <v>98.84807</v>
      </c>
      <c r="F1067" s="78" t="n">
        <v>98.464194</v>
      </c>
      <c r="G1067" s="78" t="n">
        <v>98.560163</v>
      </c>
      <c r="H1067" s="78" t="n">
        <v>98.272256</v>
      </c>
      <c r="I1067" s="78" t="n">
        <v>98.368225</v>
      </c>
      <c r="J1067" s="78" t="n">
        <v>98.080318</v>
      </c>
      <c r="K1067" s="78" t="n">
        <v>98.368225</v>
      </c>
      <c r="L1067" s="78" t="n">
        <v>98.752101</v>
      </c>
      <c r="M1067" s="78" t="n">
        <v>99.040008</v>
      </c>
      <c r="N1067" s="78" t="n">
        <f aca="false">IF(M1067="","",ROUND(AVERAGE(B1067:M1067),1))</f>
        <v>98.6</v>
      </c>
    </row>
    <row r="1068" s="77" customFormat="true" ht="12" hidden="false" customHeight="false" outlineLevel="0" collapsed="false">
      <c r="A1068" s="87" t="s">
        <v>622</v>
      </c>
      <c r="B1068" s="78" t="n">
        <v>98.560163</v>
      </c>
      <c r="C1068" s="78" t="n">
        <v>98.176287</v>
      </c>
      <c r="D1068" s="78" t="n">
        <v>98.368225</v>
      </c>
      <c r="E1068" s="78" t="n">
        <v>98.560163</v>
      </c>
      <c r="F1068" s="78" t="n">
        <v>98.464194</v>
      </c>
      <c r="G1068" s="78" t="n">
        <v>98.368225</v>
      </c>
      <c r="H1068" s="78" t="n">
        <v>98.656132</v>
      </c>
      <c r="I1068" s="78" t="n">
        <v>98.560163</v>
      </c>
      <c r="J1068" s="78" t="n">
        <v>98.176287</v>
      </c>
      <c r="K1068" s="78" t="n">
        <v>97.88838</v>
      </c>
      <c r="L1068" s="78" t="n">
        <v>97.984349</v>
      </c>
      <c r="M1068" s="78" t="n">
        <v>97.792411</v>
      </c>
      <c r="N1068" s="78" t="n">
        <f aca="false">IF(M1068="","",ROUND(AVERAGE(B1068:M1068),1))</f>
        <v>98.3</v>
      </c>
    </row>
    <row r="1069" s="77" customFormat="true" ht="12" hidden="false" customHeight="false" outlineLevel="0" collapsed="false">
      <c r="A1069" s="87" t="s">
        <v>623</v>
      </c>
      <c r="B1069" s="78" t="n">
        <v>97.88838</v>
      </c>
      <c r="C1069" s="78" t="n">
        <v>98.272256</v>
      </c>
      <c r="D1069" s="78" t="n">
        <v>98.368225</v>
      </c>
      <c r="E1069" s="78" t="n">
        <v>98.84807</v>
      </c>
      <c r="F1069" s="78" t="n">
        <v>99.327915</v>
      </c>
      <c r="G1069" s="78" t="n">
        <v>99.80776</v>
      </c>
      <c r="H1069" s="78" t="n">
        <v>100.383574</v>
      </c>
      <c r="I1069" s="78" t="n">
        <v>100.191636</v>
      </c>
      <c r="J1069" s="78" t="n">
        <v>100.383574</v>
      </c>
      <c r="K1069" s="78" t="n">
        <v>100.191636</v>
      </c>
      <c r="L1069" s="78" t="n">
        <v>99.999698</v>
      </c>
      <c r="M1069" s="78" t="n">
        <v>100.095667</v>
      </c>
      <c r="N1069" s="78" t="n">
        <f aca="false">IF(M1069="","",ROUND(AVERAGE(B1069:M1069),1))</f>
        <v>99.5</v>
      </c>
    </row>
    <row r="1070" s="77" customFormat="true" ht="12" hidden="false" customHeight="false" outlineLevel="0" collapsed="false">
      <c r="A1070" s="87" t="s">
        <v>624</v>
      </c>
      <c r="B1070" s="78" t="n">
        <v>100</v>
      </c>
      <c r="C1070" s="78" t="n">
        <v>99.6</v>
      </c>
      <c r="D1070" s="78" t="n">
        <v>99.2</v>
      </c>
      <c r="E1070" s="78" t="n">
        <v>99.6</v>
      </c>
      <c r="F1070" s="78" t="n">
        <v>99.9</v>
      </c>
      <c r="G1070" s="78" t="n">
        <v>99.6</v>
      </c>
      <c r="H1070" s="78" t="n">
        <v>99.7</v>
      </c>
      <c r="I1070" s="78" t="n">
        <v>100</v>
      </c>
      <c r="J1070" s="78" t="n">
        <v>100.3</v>
      </c>
      <c r="K1070" s="78" t="n">
        <v>100.7</v>
      </c>
      <c r="L1070" s="78" t="n">
        <v>100.8</v>
      </c>
      <c r="M1070" s="78" t="n">
        <v>100.7</v>
      </c>
      <c r="N1070" s="78" t="n">
        <f aca="false">IF(M1070="","",ROUND(AVERAGE(B1070:M1070),1))</f>
        <v>100</v>
      </c>
    </row>
    <row r="1071" s="77" customFormat="true" ht="12" hidden="false" customHeight="false" outlineLevel="0" collapsed="false">
      <c r="A1071" s="87" t="s">
        <v>625</v>
      </c>
      <c r="B1071" s="78" t="n">
        <v>101.1</v>
      </c>
      <c r="C1071" s="78" t="n">
        <v>101.4</v>
      </c>
      <c r="D1071" s="78" t="n">
        <v>101.5</v>
      </c>
      <c r="E1071" s="78" t="n">
        <v>101.6</v>
      </c>
      <c r="F1071" s="78" t="n">
        <v>101.7</v>
      </c>
      <c r="G1071" s="78" t="n">
        <v>101.8</v>
      </c>
      <c r="H1071" s="78" t="n">
        <v>101.6</v>
      </c>
      <c r="I1071" s="78" t="n">
        <v>100.8</v>
      </c>
      <c r="J1071" s="78" t="n">
        <v>100.8</v>
      </c>
      <c r="K1071" s="78" t="n">
        <v>100.8</v>
      </c>
      <c r="L1071" s="78" t="n">
        <v>100.8</v>
      </c>
      <c r="M1071" s="78" t="n">
        <v>100.8</v>
      </c>
      <c r="N1071" s="78" t="n">
        <f aca="false">IF(M1071="","",ROUND(AVERAGE(B1071:M1071),1))</f>
        <v>101.2</v>
      </c>
    </row>
    <row r="1072" s="77" customFormat="true" ht="12" hidden="false" customHeight="false" outlineLevel="0" collapsed="false">
      <c r="A1072" s="87" t="s">
        <v>626</v>
      </c>
      <c r="B1072" s="78" t="n">
        <v>101</v>
      </c>
      <c r="C1072" s="78" t="n">
        <v>101.1</v>
      </c>
      <c r="D1072" s="78" t="n">
        <v>101</v>
      </c>
      <c r="E1072" s="78" t="n">
        <v>101</v>
      </c>
      <c r="F1072" s="78" t="n">
        <v>100.8</v>
      </c>
      <c r="G1072" s="78" t="n">
        <v>100.5</v>
      </c>
      <c r="H1072" s="78" t="n">
        <v>100.2</v>
      </c>
      <c r="I1072" s="78" t="n">
        <v>100.3</v>
      </c>
      <c r="J1072" s="78" t="n">
        <v>100.4</v>
      </c>
      <c r="K1072" s="78" t="n">
        <v>100.3</v>
      </c>
      <c r="L1072" s="78" t="n">
        <v>100.1</v>
      </c>
      <c r="M1072" s="78" t="n">
        <v>100</v>
      </c>
      <c r="N1072" s="78" t="n">
        <f aca="false">IF(M1072="","",ROUND(AVERAGE(B1072:M1072),1))</f>
        <v>100.6</v>
      </c>
    </row>
    <row r="1073" s="77" customFormat="true" ht="12" hidden="false" customHeight="false" outlineLevel="0" collapsed="false">
      <c r="A1073" s="87" t="s">
        <v>627</v>
      </c>
      <c r="B1073" s="78" t="n">
        <v>100.5</v>
      </c>
      <c r="C1073" s="78" t="n">
        <v>100.5</v>
      </c>
      <c r="D1073" s="78" t="n">
        <v>100.5</v>
      </c>
      <c r="E1073" s="78" t="n">
        <v>100.4</v>
      </c>
      <c r="F1073" s="78" t="n">
        <v>100</v>
      </c>
      <c r="G1073" s="78" t="n">
        <v>99.9</v>
      </c>
      <c r="H1073" s="78" t="n">
        <v>99.7</v>
      </c>
      <c r="I1073" s="78" t="n">
        <v>99.8</v>
      </c>
      <c r="J1073" s="78" t="n">
        <v>99.8</v>
      </c>
      <c r="K1073" s="78" t="n">
        <v>99.5</v>
      </c>
      <c r="L1073" s="78" t="n">
        <v>99.5</v>
      </c>
      <c r="M1073" s="78" t="n">
        <v>99.2</v>
      </c>
      <c r="N1073" s="78" t="n">
        <f aca="false">IF(M1073="","",ROUND(AVERAGE(B1073:M1073),1))</f>
        <v>99.9</v>
      </c>
    </row>
    <row r="1074" s="77" customFormat="true" ht="12" hidden="false" customHeight="false" outlineLevel="0" collapsed="false">
      <c r="A1074" s="87" t="s">
        <v>628</v>
      </c>
      <c r="B1074" s="78" t="n">
        <v>98</v>
      </c>
      <c r="C1074" s="78" t="n">
        <v>98</v>
      </c>
      <c r="D1074" s="78" t="n">
        <v>98.2</v>
      </c>
      <c r="E1074" s="78" t="n">
        <v>98.5</v>
      </c>
      <c r="F1074" s="78" t="n">
        <v>98.4</v>
      </c>
      <c r="G1074" s="78" t="n">
        <v>98.3</v>
      </c>
      <c r="H1074" s="78" t="n">
        <v>98.3</v>
      </c>
      <c r="I1074" s="78" t="n">
        <v>98.3</v>
      </c>
      <c r="J1074" s="78" t="n">
        <v>98.3</v>
      </c>
      <c r="K1074" s="78" t="n">
        <v>98.7</v>
      </c>
      <c r="L1074" s="78" t="n">
        <v>98.4</v>
      </c>
      <c r="M1074" s="78" t="n">
        <v>99.3</v>
      </c>
      <c r="N1074" s="78" t="n">
        <f aca="false">IF(M1074="","",ROUND(AVERAGE(B1074:M1074),1))</f>
        <v>98.4</v>
      </c>
    </row>
    <row r="1075" s="77" customFormat="true" ht="12" hidden="false" customHeight="false" outlineLevel="0" collapsed="false">
      <c r="A1075" s="87" t="s">
        <v>629</v>
      </c>
      <c r="B1075" s="78" t="n">
        <v>100.2</v>
      </c>
      <c r="C1075" s="78" t="n">
        <v>100.3</v>
      </c>
      <c r="D1075" s="78" t="n">
        <v>100.3</v>
      </c>
      <c r="E1075" s="78" t="n">
        <v>100.7</v>
      </c>
      <c r="F1075" s="78" t="n">
        <v>101.1</v>
      </c>
      <c r="G1075" s="78" t="n">
        <v>101.5</v>
      </c>
      <c r="H1075" s="78" t="n">
        <v>101.5</v>
      </c>
      <c r="I1075" s="78" t="n">
        <v>101.4</v>
      </c>
      <c r="J1075" s="78" t="n">
        <v>101.5</v>
      </c>
      <c r="K1075" s="78" t="n">
        <v>101.8</v>
      </c>
      <c r="L1075" s="78" t="n">
        <v>102</v>
      </c>
      <c r="M1075" s="78" t="n">
        <v>102</v>
      </c>
      <c r="N1075" s="78" t="n">
        <f aca="false">IF(M1075="","",ROUND(AVERAGE(B1075:M1075),1))</f>
        <v>101.2</v>
      </c>
    </row>
    <row r="1076" s="77" customFormat="true" ht="12" hidden="false" customHeight="false" outlineLevel="0" collapsed="false">
      <c r="A1076" s="87" t="s">
        <v>630</v>
      </c>
      <c r="B1076" s="78" t="n">
        <v>101.9</v>
      </c>
      <c r="C1076" s="78" t="n">
        <v>102.3</v>
      </c>
      <c r="D1076" s="78"/>
      <c r="E1076" s="78"/>
      <c r="F1076" s="78"/>
      <c r="G1076" s="78"/>
      <c r="H1076" s="78"/>
      <c r="I1076" s="78"/>
      <c r="J1076" s="78"/>
      <c r="K1076" s="78"/>
      <c r="L1076" s="78"/>
      <c r="M1076" s="78"/>
      <c r="N1076" s="78" t="str">
        <f aca="false">IF(M1076="","",ROUND(AVERAGE(B1076:M1076),1))</f>
        <v/>
      </c>
    </row>
    <row r="1077" s="77" customFormat="true" ht="12" hidden="false" customHeight="false" outlineLevel="0" collapsed="false">
      <c r="A1077" s="87" t="s">
        <v>631</v>
      </c>
      <c r="B1077" s="78"/>
      <c r="C1077" s="78"/>
      <c r="D1077" s="78"/>
      <c r="E1077" s="78"/>
      <c r="F1077" s="78"/>
      <c r="G1077" s="78"/>
      <c r="H1077" s="78"/>
      <c r="I1077" s="78"/>
      <c r="J1077" s="78"/>
      <c r="K1077" s="78"/>
      <c r="L1077" s="78"/>
      <c r="M1077" s="78"/>
      <c r="N1077" s="78" t="str">
        <f aca="false">IF(M1077="","",ROUND(AVERAGE(B1077:M1077),1))</f>
        <v/>
      </c>
    </row>
    <row r="1078" s="77" customFormat="true" ht="12" hidden="false" customHeight="false" outlineLevel="0" collapsed="false">
      <c r="A1078" s="87" t="s">
        <v>632</v>
      </c>
      <c r="B1078" s="78"/>
      <c r="C1078" s="78"/>
      <c r="D1078" s="78"/>
      <c r="E1078" s="78"/>
      <c r="F1078" s="78"/>
      <c r="G1078" s="78"/>
      <c r="H1078" s="78"/>
      <c r="I1078" s="78"/>
      <c r="J1078" s="78"/>
      <c r="K1078" s="78"/>
      <c r="L1078" s="78"/>
      <c r="M1078" s="78"/>
      <c r="N1078" s="78" t="str">
        <f aca="false">IF(M1078="","",ROUND(AVERAGE(B1078:M1078),1))</f>
        <v/>
      </c>
    </row>
    <row r="1079" s="77" customFormat="true" ht="20.1" hidden="false" customHeight="true" outlineLevel="0" collapsed="false">
      <c r="A1079" s="89" t="s">
        <v>1041</v>
      </c>
      <c r="B1079" s="89"/>
      <c r="C1079" s="89"/>
      <c r="D1079" s="89"/>
      <c r="E1079" s="89"/>
      <c r="F1079" s="89"/>
      <c r="G1079" s="89"/>
      <c r="H1079" s="89"/>
      <c r="I1079" s="89"/>
      <c r="J1079" s="89"/>
      <c r="K1079" s="89"/>
      <c r="L1079" s="89"/>
      <c r="M1079" s="89"/>
      <c r="N1079" s="89"/>
    </row>
    <row r="1080" s="77" customFormat="true" ht="12" hidden="false" customHeight="false" outlineLevel="0" collapsed="false">
      <c r="A1080" s="94"/>
      <c r="B1080" s="94"/>
      <c r="C1080" s="94"/>
      <c r="D1080" s="94"/>
      <c r="E1080" s="94"/>
      <c r="F1080" s="94"/>
      <c r="G1080" s="94"/>
      <c r="H1080" s="94"/>
      <c r="I1080" s="94"/>
      <c r="J1080" s="94"/>
      <c r="K1080" s="94"/>
      <c r="L1080" s="94"/>
      <c r="M1080" s="94"/>
      <c r="N1080" s="94"/>
    </row>
    <row r="1081" s="77" customFormat="true" ht="12" hidden="false" customHeight="false" outlineLevel="0" collapsed="false">
      <c r="A1081" s="87" t="s">
        <v>619</v>
      </c>
      <c r="B1081" s="88" t="s">
        <v>521</v>
      </c>
      <c r="C1081" s="88" t="s">
        <v>521</v>
      </c>
      <c r="D1081" s="88" t="s">
        <v>521</v>
      </c>
      <c r="E1081" s="88" t="s">
        <v>521</v>
      </c>
      <c r="F1081" s="88" t="s">
        <v>521</v>
      </c>
      <c r="G1081" s="88" t="s">
        <v>521</v>
      </c>
      <c r="H1081" s="88" t="s">
        <v>521</v>
      </c>
      <c r="I1081" s="88" t="s">
        <v>521</v>
      </c>
      <c r="J1081" s="88" t="s">
        <v>521</v>
      </c>
      <c r="K1081" s="88" t="s">
        <v>521</v>
      </c>
      <c r="L1081" s="88" t="s">
        <v>521</v>
      </c>
      <c r="M1081" s="88" t="s">
        <v>521</v>
      </c>
      <c r="N1081" s="88" t="s">
        <v>521</v>
      </c>
    </row>
    <row r="1082" s="77" customFormat="true" ht="12" hidden="false" customHeight="false" outlineLevel="0" collapsed="false">
      <c r="A1082" s="87" t="s">
        <v>620</v>
      </c>
      <c r="B1082" s="88" t="s">
        <v>521</v>
      </c>
      <c r="C1082" s="88" t="s">
        <v>521</v>
      </c>
      <c r="D1082" s="88" t="s">
        <v>521</v>
      </c>
      <c r="E1082" s="88" t="s">
        <v>521</v>
      </c>
      <c r="F1082" s="88" t="s">
        <v>521</v>
      </c>
      <c r="G1082" s="88" t="s">
        <v>521</v>
      </c>
      <c r="H1082" s="88" t="s">
        <v>521</v>
      </c>
      <c r="I1082" s="88" t="s">
        <v>521</v>
      </c>
      <c r="J1082" s="88" t="s">
        <v>521</v>
      </c>
      <c r="K1082" s="88" t="s">
        <v>521</v>
      </c>
      <c r="L1082" s="88" t="s">
        <v>521</v>
      </c>
      <c r="M1082" s="88" t="s">
        <v>521</v>
      </c>
      <c r="N1082" s="88" t="s">
        <v>521</v>
      </c>
    </row>
    <row r="1083" s="77" customFormat="true" ht="12" hidden="false" customHeight="false" outlineLevel="0" collapsed="false">
      <c r="A1083" s="87" t="s">
        <v>621</v>
      </c>
      <c r="B1083" s="88" t="s">
        <v>521</v>
      </c>
      <c r="C1083" s="88" t="s">
        <v>521</v>
      </c>
      <c r="D1083" s="88" t="s">
        <v>521</v>
      </c>
      <c r="E1083" s="88" t="s">
        <v>521</v>
      </c>
      <c r="F1083" s="88" t="s">
        <v>521</v>
      </c>
      <c r="G1083" s="88" t="s">
        <v>521</v>
      </c>
      <c r="H1083" s="88" t="s">
        <v>521</v>
      </c>
      <c r="I1083" s="88" t="s">
        <v>521</v>
      </c>
      <c r="J1083" s="88" t="s">
        <v>521</v>
      </c>
      <c r="K1083" s="88" t="s">
        <v>521</v>
      </c>
      <c r="L1083" s="88" t="s">
        <v>521</v>
      </c>
      <c r="M1083" s="88" t="s">
        <v>521</v>
      </c>
      <c r="N1083" s="88" t="s">
        <v>521</v>
      </c>
    </row>
    <row r="1084" s="77" customFormat="true" ht="12" hidden="false" customHeight="false" outlineLevel="0" collapsed="false">
      <c r="A1084" s="87" t="s">
        <v>622</v>
      </c>
      <c r="B1084" s="88" t="s">
        <v>521</v>
      </c>
      <c r="C1084" s="88" t="s">
        <v>521</v>
      </c>
      <c r="D1084" s="88" t="s">
        <v>521</v>
      </c>
      <c r="E1084" s="88" t="s">
        <v>521</v>
      </c>
      <c r="F1084" s="88" t="s">
        <v>521</v>
      </c>
      <c r="G1084" s="88" t="s">
        <v>521</v>
      </c>
      <c r="H1084" s="88" t="s">
        <v>521</v>
      </c>
      <c r="I1084" s="88" t="s">
        <v>521</v>
      </c>
      <c r="J1084" s="88" t="s">
        <v>521</v>
      </c>
      <c r="K1084" s="88" t="s">
        <v>521</v>
      </c>
      <c r="L1084" s="88" t="s">
        <v>521</v>
      </c>
      <c r="M1084" s="88" t="s">
        <v>521</v>
      </c>
      <c r="N1084" s="88" t="s">
        <v>521</v>
      </c>
    </row>
    <row r="1085" s="77" customFormat="true" ht="12" hidden="false" customHeight="false" outlineLevel="0" collapsed="false">
      <c r="A1085" s="87" t="s">
        <v>623</v>
      </c>
      <c r="B1085" s="88" t="s">
        <v>521</v>
      </c>
      <c r="C1085" s="88" t="s">
        <v>521</v>
      </c>
      <c r="D1085" s="88" t="s">
        <v>521</v>
      </c>
      <c r="E1085" s="88" t="s">
        <v>521</v>
      </c>
      <c r="F1085" s="88" t="s">
        <v>521</v>
      </c>
      <c r="G1085" s="88" t="s">
        <v>521</v>
      </c>
      <c r="H1085" s="88" t="s">
        <v>521</v>
      </c>
      <c r="I1085" s="88" t="s">
        <v>521</v>
      </c>
      <c r="J1085" s="88" t="s">
        <v>521</v>
      </c>
      <c r="K1085" s="88" t="s">
        <v>521</v>
      </c>
      <c r="L1085" s="88" t="s">
        <v>521</v>
      </c>
      <c r="M1085" s="88" t="s">
        <v>521</v>
      </c>
      <c r="N1085" s="88" t="s">
        <v>521</v>
      </c>
    </row>
    <row r="1086" s="77" customFormat="true" ht="12" hidden="false" customHeight="false" outlineLevel="0" collapsed="false">
      <c r="A1086" s="87" t="s">
        <v>624</v>
      </c>
      <c r="B1086" s="78" t="n">
        <v>99.2</v>
      </c>
      <c r="C1086" s="78" t="n">
        <v>99.4</v>
      </c>
      <c r="D1086" s="78" t="n">
        <v>99.4</v>
      </c>
      <c r="E1086" s="78" t="n">
        <v>99.5</v>
      </c>
      <c r="F1086" s="78" t="n">
        <v>99.9</v>
      </c>
      <c r="G1086" s="78" t="n">
        <v>99.6</v>
      </c>
      <c r="H1086" s="78" t="n">
        <v>99.7</v>
      </c>
      <c r="I1086" s="78" t="n">
        <v>100.1</v>
      </c>
      <c r="J1086" s="78" t="n">
        <v>100.3</v>
      </c>
      <c r="K1086" s="78" t="n">
        <v>100.8</v>
      </c>
      <c r="L1086" s="78" t="n">
        <v>101.1</v>
      </c>
      <c r="M1086" s="78" t="n">
        <v>100.9</v>
      </c>
      <c r="N1086" s="78" t="n">
        <f aca="false">IF(M1086="","",ROUND(AVERAGE(B1086:M1086),1))</f>
        <v>100</v>
      </c>
    </row>
    <row r="1087" s="77" customFormat="true" ht="12" hidden="false" customHeight="false" outlineLevel="0" collapsed="false">
      <c r="A1087" s="87" t="s">
        <v>625</v>
      </c>
      <c r="B1087" s="78" t="n">
        <v>101.2</v>
      </c>
      <c r="C1087" s="78" t="n">
        <v>101.5</v>
      </c>
      <c r="D1087" s="78" t="n">
        <v>101.2</v>
      </c>
      <c r="E1087" s="78" t="n">
        <v>101.2</v>
      </c>
      <c r="F1087" s="78" t="n">
        <v>101.3</v>
      </c>
      <c r="G1087" s="78" t="n">
        <v>101.4</v>
      </c>
      <c r="H1087" s="78" t="n">
        <v>101.2</v>
      </c>
      <c r="I1087" s="78" t="n">
        <v>100.3</v>
      </c>
      <c r="J1087" s="78" t="n">
        <v>100.3</v>
      </c>
      <c r="K1087" s="78" t="n">
        <v>100.1</v>
      </c>
      <c r="L1087" s="78" t="n">
        <v>100</v>
      </c>
      <c r="M1087" s="78" t="n">
        <v>100</v>
      </c>
      <c r="N1087" s="78" t="n">
        <f aca="false">IF(M1087="","",ROUND(AVERAGE(B1087:M1087),1))</f>
        <v>100.8</v>
      </c>
    </row>
    <row r="1088" s="77" customFormat="true" ht="12" hidden="false" customHeight="false" outlineLevel="0" collapsed="false">
      <c r="A1088" s="87" t="s">
        <v>626</v>
      </c>
      <c r="B1088" s="78" t="n">
        <v>100.3</v>
      </c>
      <c r="C1088" s="78" t="n">
        <v>100.2</v>
      </c>
      <c r="D1088" s="78" t="n">
        <v>99.9</v>
      </c>
      <c r="E1088" s="78" t="n">
        <v>99.9</v>
      </c>
      <c r="F1088" s="78" t="n">
        <v>99.8</v>
      </c>
      <c r="G1088" s="78" t="n">
        <v>99.6</v>
      </c>
      <c r="H1088" s="78" t="n">
        <v>99.5</v>
      </c>
      <c r="I1088" s="78" t="n">
        <v>99.6</v>
      </c>
      <c r="J1088" s="78" t="n">
        <v>99.8</v>
      </c>
      <c r="K1088" s="78" t="n">
        <v>99.6</v>
      </c>
      <c r="L1088" s="78" t="n">
        <v>99.4</v>
      </c>
      <c r="M1088" s="78" t="n">
        <v>99.3</v>
      </c>
      <c r="N1088" s="78" t="n">
        <f aca="false">IF(M1088="","",ROUND(AVERAGE(B1088:M1088),1))</f>
        <v>99.7</v>
      </c>
    </row>
    <row r="1089" s="77" customFormat="true" ht="12" hidden="false" customHeight="false" outlineLevel="0" collapsed="false">
      <c r="A1089" s="87" t="s">
        <v>627</v>
      </c>
      <c r="B1089" s="78" t="n">
        <v>99.6</v>
      </c>
      <c r="C1089" s="78" t="n">
        <v>99.5</v>
      </c>
      <c r="D1089" s="78" t="n">
        <v>99.5</v>
      </c>
      <c r="E1089" s="78" t="n">
        <v>99.3</v>
      </c>
      <c r="F1089" s="78" t="n">
        <v>99.1</v>
      </c>
      <c r="G1089" s="78" t="n">
        <v>99</v>
      </c>
      <c r="H1089" s="78" t="n">
        <v>99</v>
      </c>
      <c r="I1089" s="78" t="n">
        <v>99</v>
      </c>
      <c r="J1089" s="78" t="n">
        <v>99</v>
      </c>
      <c r="K1089" s="78" t="n">
        <v>99</v>
      </c>
      <c r="L1089" s="78" t="n">
        <v>99</v>
      </c>
      <c r="M1089" s="78" t="n">
        <v>98.8</v>
      </c>
      <c r="N1089" s="78" t="n">
        <f aca="false">IF(M1089="","",ROUND(AVERAGE(B1089:M1089),1))</f>
        <v>99.2</v>
      </c>
    </row>
    <row r="1090" s="77" customFormat="true" ht="12" hidden="false" customHeight="false" outlineLevel="0" collapsed="false">
      <c r="A1090" s="87" t="s">
        <v>628</v>
      </c>
      <c r="B1090" s="78" t="n">
        <v>98</v>
      </c>
      <c r="C1090" s="78" t="n">
        <v>97.9</v>
      </c>
      <c r="D1090" s="78" t="n">
        <v>97.9</v>
      </c>
      <c r="E1090" s="78" t="n">
        <v>98.3</v>
      </c>
      <c r="F1090" s="78" t="n">
        <v>98.2</v>
      </c>
      <c r="G1090" s="78" t="n">
        <v>98.1</v>
      </c>
      <c r="H1090" s="78" t="n">
        <v>98</v>
      </c>
      <c r="I1090" s="78" t="n">
        <v>98.1</v>
      </c>
      <c r="J1090" s="78" t="n">
        <v>98.1</v>
      </c>
      <c r="K1090" s="78" t="n">
        <v>98.8</v>
      </c>
      <c r="L1090" s="78" t="n">
        <v>98.5</v>
      </c>
      <c r="M1090" s="78" t="n">
        <v>98.3</v>
      </c>
      <c r="N1090" s="78" t="n">
        <f aca="false">IF(M1090="","",ROUND(AVERAGE(B1090:M1090),1))</f>
        <v>98.2</v>
      </c>
    </row>
    <row r="1091" s="77" customFormat="true" ht="12" hidden="false" customHeight="false" outlineLevel="0" collapsed="false">
      <c r="A1091" s="87" t="s">
        <v>629</v>
      </c>
      <c r="B1091" s="78" t="n">
        <v>99.3</v>
      </c>
      <c r="C1091" s="78" t="n">
        <v>99.5</v>
      </c>
      <c r="D1091" s="78" t="n">
        <v>99.5</v>
      </c>
      <c r="E1091" s="78" t="n">
        <v>100.1</v>
      </c>
      <c r="F1091" s="78" t="n">
        <v>100.7</v>
      </c>
      <c r="G1091" s="78" t="n">
        <v>101.4</v>
      </c>
      <c r="H1091" s="78" t="n">
        <v>101.4</v>
      </c>
      <c r="I1091" s="78" t="n">
        <v>101.2</v>
      </c>
      <c r="J1091" s="78" t="n">
        <v>101.3</v>
      </c>
      <c r="K1091" s="78" t="n">
        <v>101.5</v>
      </c>
      <c r="L1091" s="78" t="n">
        <v>101.5</v>
      </c>
      <c r="M1091" s="78" t="n">
        <v>101.6</v>
      </c>
      <c r="N1091" s="78" t="n">
        <f aca="false">IF(M1091="","",ROUND(AVERAGE(B1091:M1091),1))</f>
        <v>100.8</v>
      </c>
    </row>
    <row r="1092" s="77" customFormat="true" ht="12" hidden="false" customHeight="false" outlineLevel="0" collapsed="false">
      <c r="A1092" s="87" t="s">
        <v>630</v>
      </c>
      <c r="B1092" s="78" t="n">
        <v>101.5</v>
      </c>
      <c r="C1092" s="78" t="n">
        <v>101.7</v>
      </c>
      <c r="D1092" s="78"/>
      <c r="E1092" s="78"/>
      <c r="F1092" s="78"/>
      <c r="G1092" s="78"/>
      <c r="H1092" s="78"/>
      <c r="I1092" s="78"/>
      <c r="J1092" s="78"/>
      <c r="K1092" s="78"/>
      <c r="L1092" s="78"/>
      <c r="M1092" s="78"/>
      <c r="N1092" s="78" t="str">
        <f aca="false">IF(M1092="","",ROUND(AVERAGE(B1092:M1092),1))</f>
        <v/>
      </c>
    </row>
    <row r="1093" s="77" customFormat="true" ht="12" hidden="false" customHeight="false" outlineLevel="0" collapsed="false">
      <c r="A1093" s="87" t="s">
        <v>631</v>
      </c>
      <c r="B1093" s="78"/>
      <c r="C1093" s="78"/>
      <c r="D1093" s="78"/>
      <c r="E1093" s="78"/>
      <c r="F1093" s="78"/>
      <c r="G1093" s="78"/>
      <c r="H1093" s="78"/>
      <c r="I1093" s="78"/>
      <c r="J1093" s="78"/>
      <c r="K1093" s="78"/>
      <c r="L1093" s="78"/>
      <c r="M1093" s="78"/>
      <c r="N1093" s="78" t="str">
        <f aca="false">IF(M1093="","",ROUND(AVERAGE(B1093:M1093),1))</f>
        <v/>
      </c>
    </row>
    <row r="1094" s="77" customFormat="true" ht="12" hidden="false" customHeight="false" outlineLevel="0" collapsed="false">
      <c r="A1094" s="87" t="s">
        <v>632</v>
      </c>
      <c r="B1094" s="78"/>
      <c r="C1094" s="78"/>
      <c r="D1094" s="78"/>
      <c r="E1094" s="78"/>
      <c r="F1094" s="78"/>
      <c r="G1094" s="78"/>
      <c r="H1094" s="78"/>
      <c r="I1094" s="78"/>
      <c r="J1094" s="78"/>
      <c r="K1094" s="78"/>
      <c r="L1094" s="78"/>
      <c r="M1094" s="78"/>
      <c r="N1094" s="78" t="str">
        <f aca="false">IF(M1094="","",ROUND(AVERAGE(B1094:M1094),1))</f>
        <v/>
      </c>
    </row>
    <row r="1095" s="77" customFormat="true" ht="20.1" hidden="false" customHeight="true" outlineLevel="0" collapsed="false">
      <c r="A1095" s="89" t="s">
        <v>1042</v>
      </c>
      <c r="B1095" s="89"/>
      <c r="C1095" s="89"/>
      <c r="D1095" s="89"/>
      <c r="E1095" s="89"/>
      <c r="F1095" s="89"/>
      <c r="G1095" s="89"/>
      <c r="H1095" s="89"/>
      <c r="I1095" s="89"/>
      <c r="J1095" s="89"/>
      <c r="K1095" s="89"/>
      <c r="L1095" s="89"/>
      <c r="M1095" s="89"/>
      <c r="N1095" s="89"/>
    </row>
    <row r="1096" s="77" customFormat="true" ht="12" hidden="false" customHeight="false" outlineLevel="0" collapsed="false">
      <c r="A1096" s="94"/>
      <c r="B1096" s="94"/>
      <c r="C1096" s="94"/>
      <c r="D1096" s="94"/>
      <c r="E1096" s="94"/>
      <c r="F1096" s="94"/>
      <c r="G1096" s="94"/>
      <c r="H1096" s="94"/>
      <c r="I1096" s="94"/>
      <c r="J1096" s="94"/>
      <c r="K1096" s="94"/>
      <c r="L1096" s="94"/>
      <c r="M1096" s="94"/>
      <c r="N1096" s="94"/>
    </row>
    <row r="1097" s="77" customFormat="true" ht="12" hidden="false" customHeight="false" outlineLevel="0" collapsed="false">
      <c r="A1097" s="87" t="s">
        <v>619</v>
      </c>
      <c r="B1097" s="88" t="s">
        <v>521</v>
      </c>
      <c r="C1097" s="88" t="s">
        <v>521</v>
      </c>
      <c r="D1097" s="88" t="s">
        <v>521</v>
      </c>
      <c r="E1097" s="88" t="s">
        <v>521</v>
      </c>
      <c r="F1097" s="88" t="s">
        <v>521</v>
      </c>
      <c r="G1097" s="88" t="s">
        <v>521</v>
      </c>
      <c r="H1097" s="88" t="s">
        <v>521</v>
      </c>
      <c r="I1097" s="88" t="s">
        <v>521</v>
      </c>
      <c r="J1097" s="88" t="s">
        <v>521</v>
      </c>
      <c r="K1097" s="88" t="s">
        <v>521</v>
      </c>
      <c r="L1097" s="88" t="s">
        <v>521</v>
      </c>
      <c r="M1097" s="88" t="s">
        <v>521</v>
      </c>
      <c r="N1097" s="88" t="s">
        <v>521</v>
      </c>
    </row>
    <row r="1098" s="77" customFormat="true" ht="12" hidden="false" customHeight="false" outlineLevel="0" collapsed="false">
      <c r="A1098" s="87" t="s">
        <v>620</v>
      </c>
      <c r="B1098" s="88" t="s">
        <v>521</v>
      </c>
      <c r="C1098" s="88" t="s">
        <v>521</v>
      </c>
      <c r="D1098" s="88" t="s">
        <v>521</v>
      </c>
      <c r="E1098" s="88" t="s">
        <v>521</v>
      </c>
      <c r="F1098" s="88" t="s">
        <v>521</v>
      </c>
      <c r="G1098" s="88" t="s">
        <v>521</v>
      </c>
      <c r="H1098" s="88" t="s">
        <v>521</v>
      </c>
      <c r="I1098" s="88" t="s">
        <v>521</v>
      </c>
      <c r="J1098" s="88" t="s">
        <v>521</v>
      </c>
      <c r="K1098" s="88" t="s">
        <v>521</v>
      </c>
      <c r="L1098" s="88" t="s">
        <v>521</v>
      </c>
      <c r="M1098" s="88" t="s">
        <v>521</v>
      </c>
      <c r="N1098" s="88" t="s">
        <v>521</v>
      </c>
    </row>
    <row r="1099" s="77" customFormat="true" ht="12" hidden="false" customHeight="false" outlineLevel="0" collapsed="false">
      <c r="A1099" s="87" t="s">
        <v>621</v>
      </c>
      <c r="B1099" s="88" t="s">
        <v>521</v>
      </c>
      <c r="C1099" s="88" t="s">
        <v>521</v>
      </c>
      <c r="D1099" s="88" t="s">
        <v>521</v>
      </c>
      <c r="E1099" s="88" t="s">
        <v>521</v>
      </c>
      <c r="F1099" s="88" t="s">
        <v>521</v>
      </c>
      <c r="G1099" s="88" t="s">
        <v>521</v>
      </c>
      <c r="H1099" s="88" t="s">
        <v>521</v>
      </c>
      <c r="I1099" s="88" t="s">
        <v>521</v>
      </c>
      <c r="J1099" s="88" t="s">
        <v>521</v>
      </c>
      <c r="K1099" s="88" t="s">
        <v>521</v>
      </c>
      <c r="L1099" s="88" t="s">
        <v>521</v>
      </c>
      <c r="M1099" s="88" t="s">
        <v>521</v>
      </c>
      <c r="N1099" s="88" t="s">
        <v>521</v>
      </c>
    </row>
    <row r="1100" s="77" customFormat="true" ht="12" hidden="false" customHeight="false" outlineLevel="0" collapsed="false">
      <c r="A1100" s="87" t="s">
        <v>622</v>
      </c>
      <c r="B1100" s="88" t="s">
        <v>521</v>
      </c>
      <c r="C1100" s="88" t="s">
        <v>521</v>
      </c>
      <c r="D1100" s="88" t="s">
        <v>521</v>
      </c>
      <c r="E1100" s="88" t="s">
        <v>521</v>
      </c>
      <c r="F1100" s="88" t="s">
        <v>521</v>
      </c>
      <c r="G1100" s="88" t="s">
        <v>521</v>
      </c>
      <c r="H1100" s="88" t="s">
        <v>521</v>
      </c>
      <c r="I1100" s="88" t="s">
        <v>521</v>
      </c>
      <c r="J1100" s="88" t="s">
        <v>521</v>
      </c>
      <c r="K1100" s="88" t="s">
        <v>521</v>
      </c>
      <c r="L1100" s="88" t="s">
        <v>521</v>
      </c>
      <c r="M1100" s="88" t="s">
        <v>521</v>
      </c>
      <c r="N1100" s="88" t="s">
        <v>521</v>
      </c>
    </row>
    <row r="1101" s="77" customFormat="true" ht="12" hidden="false" customHeight="false" outlineLevel="0" collapsed="false">
      <c r="A1101" s="87" t="s">
        <v>623</v>
      </c>
      <c r="B1101" s="88" t="s">
        <v>521</v>
      </c>
      <c r="C1101" s="88" t="s">
        <v>521</v>
      </c>
      <c r="D1101" s="88" t="s">
        <v>521</v>
      </c>
      <c r="E1101" s="88" t="s">
        <v>521</v>
      </c>
      <c r="F1101" s="88" t="s">
        <v>521</v>
      </c>
      <c r="G1101" s="88" t="s">
        <v>521</v>
      </c>
      <c r="H1101" s="88" t="s">
        <v>521</v>
      </c>
      <c r="I1101" s="88" t="s">
        <v>521</v>
      </c>
      <c r="J1101" s="88" t="s">
        <v>521</v>
      </c>
      <c r="K1101" s="88" t="s">
        <v>521</v>
      </c>
      <c r="L1101" s="88" t="s">
        <v>521</v>
      </c>
      <c r="M1101" s="88" t="s">
        <v>521</v>
      </c>
      <c r="N1101" s="88" t="s">
        <v>521</v>
      </c>
    </row>
    <row r="1102" s="77" customFormat="true" ht="12" hidden="false" customHeight="false" outlineLevel="0" collapsed="false">
      <c r="A1102" s="87" t="s">
        <v>624</v>
      </c>
      <c r="B1102" s="78" t="n">
        <v>100.7</v>
      </c>
      <c r="C1102" s="78" t="n">
        <v>99.7</v>
      </c>
      <c r="D1102" s="78" t="n">
        <v>99</v>
      </c>
      <c r="E1102" s="78" t="n">
        <v>99.7</v>
      </c>
      <c r="F1102" s="78" t="n">
        <v>99.9</v>
      </c>
      <c r="G1102" s="78" t="n">
        <v>99.6</v>
      </c>
      <c r="H1102" s="78" t="n">
        <v>99.7</v>
      </c>
      <c r="I1102" s="78" t="n">
        <v>99.9</v>
      </c>
      <c r="J1102" s="78" t="n">
        <v>100.2</v>
      </c>
      <c r="K1102" s="78" t="n">
        <v>100.6</v>
      </c>
      <c r="L1102" s="78" t="n">
        <v>100.5</v>
      </c>
      <c r="M1102" s="78" t="n">
        <v>100.5</v>
      </c>
      <c r="N1102" s="78" t="n">
        <f aca="false">IF(M1102="","",ROUND(AVERAGE(B1102:M1102),1))</f>
        <v>100</v>
      </c>
    </row>
    <row r="1103" s="77" customFormat="true" ht="12" hidden="false" customHeight="false" outlineLevel="0" collapsed="false">
      <c r="A1103" s="87" t="s">
        <v>625</v>
      </c>
      <c r="B1103" s="78" t="n">
        <v>101.1</v>
      </c>
      <c r="C1103" s="78" t="n">
        <v>101.3</v>
      </c>
      <c r="D1103" s="78" t="n">
        <v>101.8</v>
      </c>
      <c r="E1103" s="78" t="n">
        <v>101.8</v>
      </c>
      <c r="F1103" s="78" t="n">
        <v>102</v>
      </c>
      <c r="G1103" s="78" t="n">
        <v>102.2</v>
      </c>
      <c r="H1103" s="78" t="n">
        <v>101.9</v>
      </c>
      <c r="I1103" s="78" t="n">
        <v>101.2</v>
      </c>
      <c r="J1103" s="78" t="n">
        <v>101.2</v>
      </c>
      <c r="K1103" s="78" t="n">
        <v>101.3</v>
      </c>
      <c r="L1103" s="78" t="n">
        <v>101.4</v>
      </c>
      <c r="M1103" s="78" t="n">
        <v>101.4</v>
      </c>
      <c r="N1103" s="78" t="n">
        <f aca="false">IF(M1103="","",ROUND(AVERAGE(B1103:M1103),1))</f>
        <v>101.6</v>
      </c>
    </row>
    <row r="1104" s="77" customFormat="true" ht="12" hidden="false" customHeight="false" outlineLevel="0" collapsed="false">
      <c r="A1104" s="87" t="s">
        <v>626</v>
      </c>
      <c r="B1104" s="78" t="n">
        <v>101.6</v>
      </c>
      <c r="C1104" s="78" t="n">
        <v>101.7</v>
      </c>
      <c r="D1104" s="78" t="n">
        <v>101.9</v>
      </c>
      <c r="E1104" s="78" t="n">
        <v>101.8</v>
      </c>
      <c r="F1104" s="78" t="n">
        <v>101.5</v>
      </c>
      <c r="G1104" s="78" t="n">
        <v>101.2</v>
      </c>
      <c r="H1104" s="78" t="n">
        <v>100.7</v>
      </c>
      <c r="I1104" s="78" t="n">
        <v>100.8</v>
      </c>
      <c r="J1104" s="78" t="n">
        <v>100.9</v>
      </c>
      <c r="K1104" s="78" t="n">
        <v>100.8</v>
      </c>
      <c r="L1104" s="78" t="n">
        <v>100.7</v>
      </c>
      <c r="M1104" s="78" t="n">
        <v>100.6</v>
      </c>
      <c r="N1104" s="78" t="n">
        <f aca="false">IF(M1104="","",ROUND(AVERAGE(B1104:M1104),1))</f>
        <v>101.2</v>
      </c>
    </row>
    <row r="1105" s="77" customFormat="true" ht="12" hidden="false" customHeight="false" outlineLevel="0" collapsed="false">
      <c r="A1105" s="87" t="s">
        <v>627</v>
      </c>
      <c r="B1105" s="78" t="n">
        <v>101.1</v>
      </c>
      <c r="C1105" s="78" t="n">
        <v>101.3</v>
      </c>
      <c r="D1105" s="78" t="n">
        <v>101.3</v>
      </c>
      <c r="E1105" s="78" t="n">
        <v>101.3</v>
      </c>
      <c r="F1105" s="78" t="n">
        <v>100.8</v>
      </c>
      <c r="G1105" s="78" t="n">
        <v>100.5</v>
      </c>
      <c r="H1105" s="78" t="n">
        <v>100.3</v>
      </c>
      <c r="I1105" s="78" t="n">
        <v>100.4</v>
      </c>
      <c r="J1105" s="78" t="n">
        <v>100.5</v>
      </c>
      <c r="K1105" s="78" t="n">
        <v>99.9</v>
      </c>
      <c r="L1105" s="78" t="n">
        <v>99.8</v>
      </c>
      <c r="M1105" s="78" t="n">
        <v>99.4</v>
      </c>
      <c r="N1105" s="78" t="n">
        <f aca="false">IF(M1105="","",ROUND(AVERAGE(B1105:M1105),1))</f>
        <v>100.6</v>
      </c>
    </row>
    <row r="1106" s="77" customFormat="true" ht="12" hidden="false" customHeight="false" outlineLevel="0" collapsed="false">
      <c r="A1106" s="87" t="s">
        <v>628</v>
      </c>
      <c r="B1106" s="78" t="n">
        <v>98.1</v>
      </c>
      <c r="C1106" s="78" t="n">
        <v>98</v>
      </c>
      <c r="D1106" s="78" t="n">
        <v>98.4</v>
      </c>
      <c r="E1106" s="78" t="n">
        <v>98.8</v>
      </c>
      <c r="F1106" s="78" t="n">
        <v>98.6</v>
      </c>
      <c r="G1106" s="78" t="n">
        <v>98.5</v>
      </c>
      <c r="H1106" s="78" t="n">
        <v>98.5</v>
      </c>
      <c r="I1106" s="78" t="n">
        <v>98.5</v>
      </c>
      <c r="J1106" s="78" t="n">
        <v>98.5</v>
      </c>
      <c r="K1106" s="78" t="n">
        <v>98.6</v>
      </c>
      <c r="L1106" s="78" t="n">
        <v>98.3</v>
      </c>
      <c r="M1106" s="78" t="n">
        <v>100.1</v>
      </c>
      <c r="N1106" s="78" t="n">
        <f aca="false">IF(M1106="","",ROUND(AVERAGE(B1106:M1106),1))</f>
        <v>98.6</v>
      </c>
    </row>
    <row r="1107" s="77" customFormat="true" ht="12" hidden="false" customHeight="false" outlineLevel="0" collapsed="false">
      <c r="A1107" s="87" t="s">
        <v>629</v>
      </c>
      <c r="B1107" s="78" t="n">
        <v>100.8</v>
      </c>
      <c r="C1107" s="78" t="n">
        <v>101</v>
      </c>
      <c r="D1107" s="78" t="n">
        <v>100.8</v>
      </c>
      <c r="E1107" s="78" t="n">
        <v>101.2</v>
      </c>
      <c r="F1107" s="78" t="n">
        <v>101.5</v>
      </c>
      <c r="G1107" s="78" t="n">
        <v>101.5</v>
      </c>
      <c r="H1107" s="78" t="n">
        <v>101.6</v>
      </c>
      <c r="I1107" s="78" t="n">
        <v>101.5</v>
      </c>
      <c r="J1107" s="78" t="n">
        <v>101.6</v>
      </c>
      <c r="K1107" s="78" t="n">
        <v>102</v>
      </c>
      <c r="L1107" s="78" t="n">
        <v>102.3</v>
      </c>
      <c r="M1107" s="78" t="n">
        <v>102.4</v>
      </c>
      <c r="N1107" s="78" t="n">
        <f aca="false">IF(M1107="","",ROUND(AVERAGE(B1107:M1107),1))</f>
        <v>101.5</v>
      </c>
    </row>
    <row r="1108" s="77" customFormat="true" ht="12" hidden="false" customHeight="false" outlineLevel="0" collapsed="false">
      <c r="A1108" s="87" t="s">
        <v>630</v>
      </c>
      <c r="B1108" s="78" t="n">
        <v>102.2</v>
      </c>
      <c r="C1108" s="78" t="n">
        <v>102.8</v>
      </c>
      <c r="D1108" s="78"/>
      <c r="E1108" s="78"/>
      <c r="F1108" s="78"/>
      <c r="G1108" s="78"/>
      <c r="H1108" s="78"/>
      <c r="I1108" s="78"/>
      <c r="J1108" s="78"/>
      <c r="K1108" s="78"/>
      <c r="L1108" s="78"/>
      <c r="M1108" s="78"/>
      <c r="N1108" s="78" t="str">
        <f aca="false">IF(M1108="","",ROUND(AVERAGE(B1108:M1108),1))</f>
        <v/>
      </c>
    </row>
    <row r="1109" s="77" customFormat="true" ht="12" hidden="false" customHeight="false" outlineLevel="0" collapsed="false">
      <c r="A1109" s="87" t="s">
        <v>631</v>
      </c>
      <c r="B1109" s="78"/>
      <c r="C1109" s="78"/>
      <c r="D1109" s="78"/>
      <c r="E1109" s="78"/>
      <c r="F1109" s="78"/>
      <c r="G1109" s="78"/>
      <c r="H1109" s="78"/>
      <c r="I1109" s="78"/>
      <c r="J1109" s="78"/>
      <c r="K1109" s="78"/>
      <c r="L1109" s="78"/>
      <c r="M1109" s="78"/>
      <c r="N1109" s="78" t="str">
        <f aca="false">IF(M1109="","",ROUND(AVERAGE(B1109:M1109),1))</f>
        <v/>
      </c>
    </row>
    <row r="1110" s="77" customFormat="true" ht="12" hidden="false" customHeight="false" outlineLevel="0" collapsed="false">
      <c r="A1110" s="87" t="s">
        <v>632</v>
      </c>
      <c r="B1110" s="78"/>
      <c r="C1110" s="78"/>
      <c r="D1110" s="78"/>
      <c r="E1110" s="78"/>
      <c r="F1110" s="78"/>
      <c r="G1110" s="78"/>
      <c r="H1110" s="78"/>
      <c r="I1110" s="78"/>
      <c r="J1110" s="78"/>
      <c r="K1110" s="78"/>
      <c r="L1110" s="78"/>
      <c r="M1110" s="78"/>
      <c r="N1110" s="78" t="str">
        <f aca="false">IF(M1110="","",ROUND(AVERAGE(B1110:M1110),1))</f>
        <v/>
      </c>
    </row>
    <row r="1111" s="77" customFormat="true" ht="20.1" hidden="false" customHeight="true" outlineLevel="0" collapsed="false">
      <c r="A1111" s="89" t="s">
        <v>1043</v>
      </c>
      <c r="B1111" s="89"/>
      <c r="C1111" s="89"/>
      <c r="D1111" s="89"/>
      <c r="E1111" s="89"/>
      <c r="F1111" s="89"/>
      <c r="G1111" s="89"/>
      <c r="H1111" s="89"/>
      <c r="I1111" s="89"/>
      <c r="J1111" s="89"/>
      <c r="K1111" s="89"/>
      <c r="L1111" s="89"/>
      <c r="M1111" s="89"/>
      <c r="N1111" s="89"/>
    </row>
    <row r="1112" s="77" customFormat="true" ht="12" hidden="false" customHeight="false" outlineLevel="0" collapsed="false">
      <c r="A1112" s="91" t="s">
        <v>1044</v>
      </c>
      <c r="B1112" s="91"/>
      <c r="C1112" s="91"/>
      <c r="D1112" s="91"/>
      <c r="E1112" s="91"/>
      <c r="F1112" s="91"/>
      <c r="G1112" s="91"/>
      <c r="H1112" s="91"/>
      <c r="I1112" s="91"/>
      <c r="J1112" s="91"/>
      <c r="K1112" s="91"/>
      <c r="L1112" s="91"/>
      <c r="M1112" s="91"/>
      <c r="N1112" s="91"/>
    </row>
    <row r="1113" s="77" customFormat="true" ht="12" hidden="false" customHeight="false" outlineLevel="0" collapsed="false">
      <c r="A1113" s="87" t="s">
        <v>619</v>
      </c>
      <c r="B1113" s="78" t="n">
        <v>105.29472</v>
      </c>
      <c r="C1113" s="78" t="n">
        <v>100.9328</v>
      </c>
      <c r="D1113" s="78" t="n">
        <v>100.01984</v>
      </c>
      <c r="E1113" s="78" t="n">
        <v>99.51264</v>
      </c>
      <c r="F1113" s="78" t="n">
        <v>99.4112</v>
      </c>
      <c r="G1113" s="78" t="n">
        <v>100.62848</v>
      </c>
      <c r="H1113" s="78" t="n">
        <v>101.44</v>
      </c>
      <c r="I1113" s="78" t="n">
        <v>102.4544</v>
      </c>
      <c r="J1113" s="78" t="n">
        <v>102.04864</v>
      </c>
      <c r="K1113" s="78" t="n">
        <v>101.33856</v>
      </c>
      <c r="L1113" s="78" t="n">
        <v>101.84576</v>
      </c>
      <c r="M1113" s="78" t="n">
        <v>102.15008</v>
      </c>
      <c r="N1113" s="78" t="n">
        <f aca="false">IF(M1113="","",ROUND(AVERAGE(B1113:M1113),1))</f>
        <v>101.4</v>
      </c>
    </row>
    <row r="1114" s="77" customFormat="true" ht="12" hidden="false" customHeight="false" outlineLevel="0" collapsed="false">
      <c r="A1114" s="87" t="s">
        <v>620</v>
      </c>
      <c r="B1114" s="78" t="n">
        <v>103.26592</v>
      </c>
      <c r="C1114" s="78" t="n">
        <v>102.15008</v>
      </c>
      <c r="D1114" s="78" t="n">
        <v>101.74432</v>
      </c>
      <c r="E1114" s="78" t="n">
        <v>100.9328</v>
      </c>
      <c r="F1114" s="78" t="n">
        <v>101.44</v>
      </c>
      <c r="G1114" s="78" t="n">
        <v>100.83136</v>
      </c>
      <c r="H1114" s="78" t="n">
        <v>101.54144</v>
      </c>
      <c r="I1114" s="78" t="n">
        <v>100.62848</v>
      </c>
      <c r="J1114" s="78" t="n">
        <v>100.32416</v>
      </c>
      <c r="K1114" s="78" t="n">
        <v>100.83136</v>
      </c>
      <c r="L1114" s="78" t="n">
        <v>100.83136</v>
      </c>
      <c r="M1114" s="78" t="n">
        <v>100.83136</v>
      </c>
      <c r="N1114" s="78" t="n">
        <f aca="false">IF(M1114="","",ROUND(AVERAGE(B1114:M1114),1))</f>
        <v>101.3</v>
      </c>
    </row>
    <row r="1115" s="77" customFormat="true" ht="12" hidden="false" customHeight="false" outlineLevel="0" collapsed="false">
      <c r="A1115" s="87" t="s">
        <v>621</v>
      </c>
      <c r="B1115" s="78" t="n">
        <v>101.03424</v>
      </c>
      <c r="C1115" s="78" t="n">
        <v>101.33856</v>
      </c>
      <c r="D1115" s="78" t="n">
        <v>100.52704</v>
      </c>
      <c r="E1115" s="78" t="n">
        <v>101.9472</v>
      </c>
      <c r="F1115" s="78" t="n">
        <v>99.9184</v>
      </c>
      <c r="G1115" s="78" t="n">
        <v>99.9184</v>
      </c>
      <c r="H1115" s="78" t="n">
        <v>100.12128</v>
      </c>
      <c r="I1115" s="78" t="n">
        <v>100.12128</v>
      </c>
      <c r="J1115" s="78" t="n">
        <v>99.51264</v>
      </c>
      <c r="K1115" s="78" t="n">
        <v>99.71552</v>
      </c>
      <c r="L1115" s="78" t="n">
        <v>99.71552</v>
      </c>
      <c r="M1115" s="78" t="n">
        <v>101.03424</v>
      </c>
      <c r="N1115" s="78" t="n">
        <f aca="false">IF(M1115="","",ROUND(AVERAGE(B1115:M1115),1))</f>
        <v>100.4</v>
      </c>
    </row>
    <row r="1116" s="77" customFormat="true" ht="12" hidden="false" customHeight="false" outlineLevel="0" collapsed="false">
      <c r="A1116" s="87" t="s">
        <v>622</v>
      </c>
      <c r="B1116" s="78" t="n">
        <v>100.62848</v>
      </c>
      <c r="C1116" s="78" t="n">
        <v>100.4256</v>
      </c>
      <c r="D1116" s="78" t="n">
        <v>100.62848</v>
      </c>
      <c r="E1116" s="78" t="n">
        <v>100.52704</v>
      </c>
      <c r="F1116" s="78" t="n">
        <v>100.01984</v>
      </c>
      <c r="G1116" s="78" t="n">
        <v>99.9184</v>
      </c>
      <c r="H1116" s="78" t="n">
        <v>100.12128</v>
      </c>
      <c r="I1116" s="78" t="n">
        <v>99.71552</v>
      </c>
      <c r="J1116" s="78" t="n">
        <v>99.61408</v>
      </c>
      <c r="K1116" s="78" t="n">
        <v>99.61408</v>
      </c>
      <c r="L1116" s="78" t="n">
        <v>99.61408</v>
      </c>
      <c r="M1116" s="78" t="n">
        <v>99.71552</v>
      </c>
      <c r="N1116" s="78" t="n">
        <f aca="false">IF(M1116="","",ROUND(AVERAGE(B1116:M1116),1))</f>
        <v>100</v>
      </c>
    </row>
    <row r="1117" s="77" customFormat="true" ht="12" hidden="false" customHeight="false" outlineLevel="0" collapsed="false">
      <c r="A1117" s="87" t="s">
        <v>623</v>
      </c>
      <c r="B1117" s="78" t="n">
        <v>99.61408</v>
      </c>
      <c r="C1117" s="78" t="n">
        <v>99.61408</v>
      </c>
      <c r="D1117" s="78" t="n">
        <v>99.20832</v>
      </c>
      <c r="E1117" s="78" t="n">
        <v>99.20832</v>
      </c>
      <c r="F1117" s="78" t="n">
        <v>99.4112</v>
      </c>
      <c r="G1117" s="78" t="n">
        <v>99.4112</v>
      </c>
      <c r="H1117" s="78" t="n">
        <v>98.49824</v>
      </c>
      <c r="I1117" s="78" t="n">
        <v>98.59968</v>
      </c>
      <c r="J1117" s="78" t="n">
        <v>98.59968</v>
      </c>
      <c r="K1117" s="78" t="n">
        <v>98.59968</v>
      </c>
      <c r="L1117" s="78" t="n">
        <v>98.59968</v>
      </c>
      <c r="M1117" s="78" t="n">
        <v>98.59968</v>
      </c>
      <c r="N1117" s="78" t="n">
        <f aca="false">IF(M1117="","",ROUND(AVERAGE(B1117:M1117),1))</f>
        <v>99</v>
      </c>
    </row>
    <row r="1118" s="77" customFormat="true" ht="12" hidden="false" customHeight="false" outlineLevel="0" collapsed="false">
      <c r="A1118" s="87" t="s">
        <v>624</v>
      </c>
      <c r="B1118" s="78" t="n">
        <v>98.6</v>
      </c>
      <c r="C1118" s="78" t="n">
        <v>98.6</v>
      </c>
      <c r="D1118" s="78" t="n">
        <v>98.6</v>
      </c>
      <c r="E1118" s="78" t="n">
        <v>99.2</v>
      </c>
      <c r="F1118" s="78" t="n">
        <v>99.8</v>
      </c>
      <c r="G1118" s="78" t="n">
        <v>99.8</v>
      </c>
      <c r="H1118" s="78" t="n">
        <v>99.8</v>
      </c>
      <c r="I1118" s="78" t="n">
        <v>99.8</v>
      </c>
      <c r="J1118" s="78" t="n">
        <v>99.8</v>
      </c>
      <c r="K1118" s="78" t="n">
        <v>101.3</v>
      </c>
      <c r="L1118" s="78" t="n">
        <v>102.3</v>
      </c>
      <c r="M1118" s="78" t="n">
        <v>102.3</v>
      </c>
      <c r="N1118" s="78" t="n">
        <f aca="false">IF(M1118="","",ROUND(AVERAGE(B1118:M1118),1))</f>
        <v>100</v>
      </c>
    </row>
    <row r="1119" s="77" customFormat="true" ht="12" hidden="false" customHeight="false" outlineLevel="0" collapsed="false">
      <c r="A1119" s="87" t="s">
        <v>625</v>
      </c>
      <c r="B1119" s="78" t="n">
        <v>102.3</v>
      </c>
      <c r="C1119" s="78" t="n">
        <v>102.3</v>
      </c>
      <c r="D1119" s="78" t="n">
        <v>103.8</v>
      </c>
      <c r="E1119" s="78" t="n">
        <v>104.4</v>
      </c>
      <c r="F1119" s="78" t="n">
        <v>104.4</v>
      </c>
      <c r="G1119" s="78" t="n">
        <v>104.4</v>
      </c>
      <c r="H1119" s="78" t="n">
        <v>104.4</v>
      </c>
      <c r="I1119" s="78" t="n">
        <v>104.4</v>
      </c>
      <c r="J1119" s="78" t="n">
        <v>104.4</v>
      </c>
      <c r="K1119" s="78" t="n">
        <v>104.4</v>
      </c>
      <c r="L1119" s="78" t="n">
        <v>104.4</v>
      </c>
      <c r="M1119" s="78" t="n">
        <v>104.4</v>
      </c>
      <c r="N1119" s="78" t="n">
        <f aca="false">IF(M1119="","",ROUND(AVERAGE(B1119:M1119),1))</f>
        <v>104</v>
      </c>
    </row>
    <row r="1120" s="77" customFormat="true" ht="12" hidden="false" customHeight="false" outlineLevel="0" collapsed="false">
      <c r="A1120" s="87" t="s">
        <v>626</v>
      </c>
      <c r="B1120" s="78" t="n">
        <v>104.7</v>
      </c>
      <c r="C1120" s="78" t="n">
        <v>104.7</v>
      </c>
      <c r="D1120" s="78" t="n">
        <v>105.5</v>
      </c>
      <c r="E1120" s="78" t="n">
        <v>105.6</v>
      </c>
      <c r="F1120" s="78" t="n">
        <v>105.6</v>
      </c>
      <c r="G1120" s="78" t="n">
        <v>105.6</v>
      </c>
      <c r="H1120" s="78" t="n">
        <v>105.6</v>
      </c>
      <c r="I1120" s="78" t="n">
        <v>105.6</v>
      </c>
      <c r="J1120" s="78" t="n">
        <v>105.6</v>
      </c>
      <c r="K1120" s="78" t="n">
        <v>105.6</v>
      </c>
      <c r="L1120" s="78" t="n">
        <v>105.6</v>
      </c>
      <c r="M1120" s="78" t="n">
        <v>105.6</v>
      </c>
      <c r="N1120" s="78" t="n">
        <f aca="false">IF(M1120="","",ROUND(AVERAGE(B1120:M1120),1))</f>
        <v>105.4</v>
      </c>
    </row>
    <row r="1121" s="77" customFormat="true" ht="12" hidden="false" customHeight="false" outlineLevel="0" collapsed="false">
      <c r="A1121" s="87" t="s">
        <v>627</v>
      </c>
      <c r="B1121" s="78" t="n">
        <v>105.8</v>
      </c>
      <c r="C1121" s="78" t="n">
        <v>105.8</v>
      </c>
      <c r="D1121" s="78" t="n">
        <v>106.7</v>
      </c>
      <c r="E1121" s="78" t="n">
        <v>105.9</v>
      </c>
      <c r="F1121" s="78" t="n">
        <v>107.1</v>
      </c>
      <c r="G1121" s="78" t="n">
        <v>107.1</v>
      </c>
      <c r="H1121" s="78" t="n">
        <v>106.1</v>
      </c>
      <c r="I1121" s="78" t="n">
        <v>106.1</v>
      </c>
      <c r="J1121" s="78" t="n">
        <v>106.1</v>
      </c>
      <c r="K1121" s="78" t="n">
        <v>106.1</v>
      </c>
      <c r="L1121" s="78" t="n">
        <v>106.1</v>
      </c>
      <c r="M1121" s="78" t="n">
        <v>106.1</v>
      </c>
      <c r="N1121" s="78" t="n">
        <f aca="false">IF(M1121="","",ROUND(AVERAGE(B1121:M1121),1))</f>
        <v>106.3</v>
      </c>
    </row>
    <row r="1122" s="77" customFormat="true" ht="12" hidden="false" customHeight="false" outlineLevel="0" collapsed="false">
      <c r="A1122" s="87" t="s">
        <v>628</v>
      </c>
      <c r="B1122" s="78" t="n">
        <v>106.4</v>
      </c>
      <c r="C1122" s="78" t="n">
        <v>106.3</v>
      </c>
      <c r="D1122" s="78" t="n">
        <v>106.2</v>
      </c>
      <c r="E1122" s="78" t="n">
        <v>106.2</v>
      </c>
      <c r="F1122" s="78" t="n">
        <v>106.2</v>
      </c>
      <c r="G1122" s="78" t="n">
        <v>106.2</v>
      </c>
      <c r="H1122" s="78" t="n">
        <v>106</v>
      </c>
      <c r="I1122" s="78" t="n">
        <v>106</v>
      </c>
      <c r="J1122" s="78" t="n">
        <v>106</v>
      </c>
      <c r="K1122" s="78" t="n">
        <v>106</v>
      </c>
      <c r="L1122" s="78" t="n">
        <v>106</v>
      </c>
      <c r="M1122" s="78" t="n">
        <v>107.1</v>
      </c>
      <c r="N1122" s="78" t="n">
        <f aca="false">IF(M1122="","",ROUND(AVERAGE(B1122:M1122),1))</f>
        <v>106.2</v>
      </c>
    </row>
    <row r="1123" s="77" customFormat="true" ht="12" hidden="false" customHeight="false" outlineLevel="0" collapsed="false">
      <c r="A1123" s="87" t="s">
        <v>629</v>
      </c>
      <c r="B1123" s="78" t="n">
        <v>106</v>
      </c>
      <c r="C1123" s="78" t="n">
        <v>106</v>
      </c>
      <c r="D1123" s="78" t="n">
        <v>106</v>
      </c>
      <c r="E1123" s="78" t="n">
        <v>106.5</v>
      </c>
      <c r="F1123" s="78" t="n">
        <v>108.6</v>
      </c>
      <c r="G1123" s="78" t="n">
        <v>111.1</v>
      </c>
      <c r="H1123" s="78" t="n">
        <v>111.3</v>
      </c>
      <c r="I1123" s="78" t="n">
        <v>111.6</v>
      </c>
      <c r="J1123" s="78" t="n">
        <v>111.6</v>
      </c>
      <c r="K1123" s="78" t="n">
        <v>111.6</v>
      </c>
      <c r="L1123" s="78" t="n">
        <v>111.6</v>
      </c>
      <c r="M1123" s="78" t="n">
        <v>111.6</v>
      </c>
      <c r="N1123" s="78" t="n">
        <f aca="false">IF(M1123="","",ROUND(AVERAGE(B1123:M1123),1))</f>
        <v>109.5</v>
      </c>
    </row>
    <row r="1124" s="77" customFormat="true" ht="12" hidden="false" customHeight="false" outlineLevel="0" collapsed="false">
      <c r="A1124" s="87" t="s">
        <v>630</v>
      </c>
      <c r="B1124" s="78" t="n">
        <v>111.9</v>
      </c>
      <c r="C1124" s="78" t="n">
        <v>112.5</v>
      </c>
      <c r="D1124" s="78"/>
      <c r="E1124" s="78"/>
      <c r="F1124" s="78"/>
      <c r="G1124" s="78"/>
      <c r="H1124" s="78"/>
      <c r="I1124" s="78"/>
      <c r="J1124" s="78"/>
      <c r="K1124" s="78"/>
      <c r="L1124" s="78"/>
      <c r="M1124" s="78"/>
      <c r="N1124" s="78" t="str">
        <f aca="false">IF(M1124="","",ROUND(AVERAGE(B1124:M1124),1))</f>
        <v/>
      </c>
    </row>
    <row r="1125" s="77" customFormat="true" ht="12" hidden="false" customHeight="false" outlineLevel="0" collapsed="false">
      <c r="A1125" s="87" t="s">
        <v>631</v>
      </c>
      <c r="B1125" s="78"/>
      <c r="C1125" s="78"/>
      <c r="D1125" s="78"/>
      <c r="E1125" s="78"/>
      <c r="F1125" s="78"/>
      <c r="G1125" s="78"/>
      <c r="H1125" s="78"/>
      <c r="I1125" s="78"/>
      <c r="J1125" s="78"/>
      <c r="K1125" s="78"/>
      <c r="L1125" s="78"/>
      <c r="M1125" s="78"/>
      <c r="N1125" s="78" t="str">
        <f aca="false">IF(M1125="","",ROUND(AVERAGE(B1125:M1125),1))</f>
        <v/>
      </c>
    </row>
    <row r="1126" s="77" customFormat="true" ht="12" hidden="false" customHeight="false" outlineLevel="0" collapsed="false">
      <c r="A1126" s="87" t="s">
        <v>632</v>
      </c>
      <c r="B1126" s="78"/>
      <c r="C1126" s="78"/>
      <c r="D1126" s="78"/>
      <c r="E1126" s="78"/>
      <c r="F1126" s="78"/>
      <c r="G1126" s="78"/>
      <c r="H1126" s="78"/>
      <c r="I1126" s="78"/>
      <c r="J1126" s="78"/>
      <c r="K1126" s="78"/>
      <c r="L1126" s="78"/>
      <c r="M1126" s="78"/>
      <c r="N1126" s="78" t="str">
        <f aca="false">IF(M1126="","",ROUND(AVERAGE(B1126:M1126),1))</f>
        <v/>
      </c>
    </row>
    <row r="1127" s="77" customFormat="true" ht="20.1" hidden="false" customHeight="true" outlineLevel="0" collapsed="false">
      <c r="A1127" s="89" t="s">
        <v>1045</v>
      </c>
      <c r="B1127" s="89"/>
      <c r="C1127" s="89"/>
      <c r="D1127" s="89"/>
      <c r="E1127" s="89"/>
      <c r="F1127" s="89"/>
      <c r="G1127" s="89"/>
      <c r="H1127" s="89"/>
      <c r="I1127" s="89"/>
      <c r="J1127" s="89"/>
      <c r="K1127" s="89"/>
      <c r="L1127" s="89"/>
      <c r="M1127" s="89"/>
      <c r="N1127" s="89"/>
    </row>
    <row r="1128" s="77" customFormat="true" ht="12" hidden="false" customHeight="false" outlineLevel="0" collapsed="false">
      <c r="A1128" s="91" t="s">
        <v>1046</v>
      </c>
      <c r="B1128" s="91"/>
      <c r="C1128" s="91"/>
      <c r="D1128" s="91"/>
      <c r="E1128" s="91"/>
      <c r="F1128" s="91"/>
      <c r="G1128" s="91"/>
      <c r="H1128" s="91"/>
      <c r="I1128" s="91"/>
      <c r="J1128" s="91"/>
      <c r="K1128" s="91"/>
      <c r="L1128" s="91"/>
      <c r="M1128" s="91"/>
      <c r="N1128" s="91"/>
    </row>
    <row r="1129" s="77" customFormat="true" ht="12" hidden="false" customHeight="false" outlineLevel="0" collapsed="false">
      <c r="A1129" s="87" t="s">
        <v>619</v>
      </c>
      <c r="B1129" s="78" t="n">
        <v>93.075876</v>
      </c>
      <c r="C1129" s="78" t="n">
        <v>93.075876</v>
      </c>
      <c r="D1129" s="78" t="n">
        <v>92.79468</v>
      </c>
      <c r="E1129" s="78" t="n">
        <v>92.700948</v>
      </c>
      <c r="F1129" s="78" t="n">
        <v>93.075876</v>
      </c>
      <c r="G1129" s="78" t="n">
        <v>93.450804</v>
      </c>
      <c r="H1129" s="78" t="n">
        <v>93.544536</v>
      </c>
      <c r="I1129" s="78" t="n">
        <v>93.919464</v>
      </c>
      <c r="J1129" s="78" t="n">
        <v>94.388124</v>
      </c>
      <c r="K1129" s="78" t="n">
        <v>94.575588</v>
      </c>
      <c r="L1129" s="78" t="n">
        <v>95.044248</v>
      </c>
      <c r="M1129" s="78" t="n">
        <v>95.231712</v>
      </c>
      <c r="N1129" s="78" t="n">
        <f aca="false">IF(M1129="","",ROUND(AVERAGE(B1129:M1129),1))</f>
        <v>93.7</v>
      </c>
    </row>
    <row r="1130" s="77" customFormat="true" ht="12" hidden="false" customHeight="false" outlineLevel="0" collapsed="false">
      <c r="A1130" s="87" t="s">
        <v>620</v>
      </c>
      <c r="B1130" s="78" t="n">
        <v>95.887836</v>
      </c>
      <c r="C1130" s="78" t="n">
        <v>95.887836</v>
      </c>
      <c r="D1130" s="78" t="n">
        <v>96.262764</v>
      </c>
      <c r="E1130" s="78" t="n">
        <v>96.637692</v>
      </c>
      <c r="F1130" s="78" t="n">
        <v>96.731424</v>
      </c>
      <c r="G1130" s="78" t="n">
        <v>96.825156</v>
      </c>
      <c r="H1130" s="78" t="n">
        <v>96.731424</v>
      </c>
      <c r="I1130" s="78" t="n">
        <v>96.54396</v>
      </c>
      <c r="J1130" s="78" t="n">
        <v>96.637692</v>
      </c>
      <c r="K1130" s="78" t="n">
        <v>96.825156</v>
      </c>
      <c r="L1130" s="78" t="n">
        <v>96.825156</v>
      </c>
      <c r="M1130" s="78" t="n">
        <v>97.106352</v>
      </c>
      <c r="N1130" s="78" t="n">
        <f aca="false">IF(M1130="","",ROUND(AVERAGE(B1130:M1130),1))</f>
        <v>96.6</v>
      </c>
    </row>
    <row r="1131" s="77" customFormat="true" ht="12" hidden="false" customHeight="false" outlineLevel="0" collapsed="false">
      <c r="A1131" s="87" t="s">
        <v>621</v>
      </c>
      <c r="B1131" s="78" t="n">
        <v>97.01262</v>
      </c>
      <c r="C1131" s="78" t="n">
        <v>97.668744</v>
      </c>
      <c r="D1131" s="78" t="n">
        <v>97.575012</v>
      </c>
      <c r="E1131" s="78" t="n">
        <v>97.668744</v>
      </c>
      <c r="F1131" s="78" t="n">
        <v>97.668744</v>
      </c>
      <c r="G1131" s="78" t="n">
        <v>97.94994</v>
      </c>
      <c r="H1131" s="78" t="n">
        <v>97.48128</v>
      </c>
      <c r="I1131" s="78" t="n">
        <v>97.575012</v>
      </c>
      <c r="J1131" s="78" t="n">
        <v>97.387548</v>
      </c>
      <c r="K1131" s="78" t="n">
        <v>97.293816</v>
      </c>
      <c r="L1131" s="78" t="n">
        <v>97.293816</v>
      </c>
      <c r="M1131" s="78" t="n">
        <v>97.575012</v>
      </c>
      <c r="N1131" s="78" t="n">
        <f aca="false">IF(M1131="","",ROUND(AVERAGE(B1131:M1131),1))</f>
        <v>97.5</v>
      </c>
    </row>
    <row r="1132" s="77" customFormat="true" ht="12" hidden="false" customHeight="false" outlineLevel="0" collapsed="false">
      <c r="A1132" s="87" t="s">
        <v>622</v>
      </c>
      <c r="B1132" s="78" t="n">
        <v>97.387548</v>
      </c>
      <c r="C1132" s="78" t="n">
        <v>96.825156</v>
      </c>
      <c r="D1132" s="78" t="n">
        <v>97.200084</v>
      </c>
      <c r="E1132" s="78" t="n">
        <v>97.200084</v>
      </c>
      <c r="F1132" s="78" t="n">
        <v>97.106352</v>
      </c>
      <c r="G1132" s="78" t="n">
        <v>97.200084</v>
      </c>
      <c r="H1132" s="78" t="n">
        <v>97.48128</v>
      </c>
      <c r="I1132" s="78" t="n">
        <v>97.387548</v>
      </c>
      <c r="J1132" s="78" t="n">
        <v>96.918888</v>
      </c>
      <c r="K1132" s="78" t="n">
        <v>96.637692</v>
      </c>
      <c r="L1132" s="78" t="n">
        <v>96.637692</v>
      </c>
      <c r="M1132" s="78" t="n">
        <v>96.54396</v>
      </c>
      <c r="N1132" s="78" t="n">
        <f aca="false">IF(M1132="","",ROUND(AVERAGE(B1132:M1132),1))</f>
        <v>97</v>
      </c>
    </row>
    <row r="1133" s="77" customFormat="true" ht="12" hidden="false" customHeight="false" outlineLevel="0" collapsed="false">
      <c r="A1133" s="87" t="s">
        <v>623</v>
      </c>
      <c r="B1133" s="78" t="n">
        <v>96.918888</v>
      </c>
      <c r="C1133" s="78" t="n">
        <v>97.48128</v>
      </c>
      <c r="D1133" s="78" t="n">
        <v>97.94994</v>
      </c>
      <c r="E1133" s="78" t="n">
        <v>98.699796</v>
      </c>
      <c r="F1133" s="78" t="n">
        <v>99.35592</v>
      </c>
      <c r="G1133" s="78" t="n">
        <v>99.82458</v>
      </c>
      <c r="H1133" s="78" t="n">
        <v>100.574436</v>
      </c>
      <c r="I1133" s="78" t="n">
        <v>100.386972</v>
      </c>
      <c r="J1133" s="78" t="n">
        <v>100.480704</v>
      </c>
      <c r="K1133" s="78" t="n">
        <v>100.29324</v>
      </c>
      <c r="L1133" s="78" t="n">
        <v>100.105776</v>
      </c>
      <c r="M1133" s="78" t="n">
        <v>100.199508</v>
      </c>
      <c r="N1133" s="78" t="n">
        <f aca="false">IF(M1133="","",ROUND(AVERAGE(B1133:M1133),1))</f>
        <v>99.4</v>
      </c>
    </row>
    <row r="1134" s="77" customFormat="true" ht="12" hidden="false" customHeight="false" outlineLevel="0" collapsed="false">
      <c r="A1134" s="87" t="s">
        <v>624</v>
      </c>
      <c r="B1134" s="78" t="n">
        <v>100.2</v>
      </c>
      <c r="C1134" s="78" t="n">
        <v>99.7</v>
      </c>
      <c r="D1134" s="78" t="n">
        <v>99.3</v>
      </c>
      <c r="E1134" s="78" t="n">
        <v>99.7</v>
      </c>
      <c r="F1134" s="78" t="n">
        <v>99.9</v>
      </c>
      <c r="G1134" s="78" t="n">
        <v>99.6</v>
      </c>
      <c r="H1134" s="78" t="n">
        <v>99.7</v>
      </c>
      <c r="I1134" s="78" t="n">
        <v>100</v>
      </c>
      <c r="J1134" s="78" t="n">
        <v>100.2</v>
      </c>
      <c r="K1134" s="78" t="n">
        <v>100.5</v>
      </c>
      <c r="L1134" s="78" t="n">
        <v>100.5</v>
      </c>
      <c r="M1134" s="78" t="n">
        <v>100.6</v>
      </c>
      <c r="N1134" s="78" t="n">
        <f aca="false">IF(M1134="","",ROUND(AVERAGE(B1134:M1134),1))</f>
        <v>100</v>
      </c>
    </row>
    <row r="1135" s="77" customFormat="true" ht="12" hidden="false" customHeight="false" outlineLevel="0" collapsed="false">
      <c r="A1135" s="87" t="s">
        <v>625</v>
      </c>
      <c r="B1135" s="78" t="n">
        <v>101.1</v>
      </c>
      <c r="C1135" s="78" t="n">
        <v>101.5</v>
      </c>
      <c r="D1135" s="78" t="n">
        <v>101.4</v>
      </c>
      <c r="E1135" s="78" t="n">
        <v>101.2</v>
      </c>
      <c r="F1135" s="78" t="n">
        <v>101.4</v>
      </c>
      <c r="G1135" s="78" t="n">
        <v>101.4</v>
      </c>
      <c r="H1135" s="78" t="n">
        <v>101.2</v>
      </c>
      <c r="I1135" s="78" t="n">
        <v>100.1</v>
      </c>
      <c r="J1135" s="78" t="n">
        <v>100</v>
      </c>
      <c r="K1135" s="78" t="n">
        <v>100</v>
      </c>
      <c r="L1135" s="78" t="n">
        <v>100.1</v>
      </c>
      <c r="M1135" s="78" t="n">
        <v>100</v>
      </c>
      <c r="N1135" s="78" t="n">
        <f aca="false">IF(M1135="","",ROUND(AVERAGE(B1135:M1135),1))</f>
        <v>100.8</v>
      </c>
    </row>
    <row r="1136" s="77" customFormat="true" ht="12" hidden="false" customHeight="false" outlineLevel="0" collapsed="false">
      <c r="A1136" s="87" t="s">
        <v>626</v>
      </c>
      <c r="B1136" s="78" t="n">
        <v>100.4</v>
      </c>
      <c r="C1136" s="78" t="n">
        <v>100.4</v>
      </c>
      <c r="D1136" s="78" t="n">
        <v>100.3</v>
      </c>
      <c r="E1136" s="78" t="n">
        <v>100.2</v>
      </c>
      <c r="F1136" s="78" t="n">
        <v>99.9</v>
      </c>
      <c r="G1136" s="78" t="n">
        <v>99.6</v>
      </c>
      <c r="H1136" s="78" t="n">
        <v>99.2</v>
      </c>
      <c r="I1136" s="78" t="n">
        <v>99.3</v>
      </c>
      <c r="J1136" s="78" t="n">
        <v>99.2</v>
      </c>
      <c r="K1136" s="78" t="n">
        <v>99.1</v>
      </c>
      <c r="L1136" s="78" t="n">
        <v>98.9</v>
      </c>
      <c r="M1136" s="78" t="n">
        <v>98.8</v>
      </c>
      <c r="N1136" s="78" t="n">
        <f aca="false">IF(M1136="","",ROUND(AVERAGE(B1136:M1136),1))</f>
        <v>99.6</v>
      </c>
    </row>
    <row r="1137" s="77" customFormat="true" ht="12" hidden="false" customHeight="false" outlineLevel="0" collapsed="false">
      <c r="A1137" s="87" t="s">
        <v>627</v>
      </c>
      <c r="B1137" s="78" t="n">
        <v>99.2</v>
      </c>
      <c r="C1137" s="78" t="n">
        <v>99.4</v>
      </c>
      <c r="D1137" s="78" t="n">
        <v>99.3</v>
      </c>
      <c r="E1137" s="78" t="n">
        <v>99.3</v>
      </c>
      <c r="F1137" s="78" t="n">
        <v>98.7</v>
      </c>
      <c r="G1137" s="78" t="n">
        <v>98.5</v>
      </c>
      <c r="H1137" s="78" t="n">
        <v>98.5</v>
      </c>
      <c r="I1137" s="78" t="n">
        <v>98.7</v>
      </c>
      <c r="J1137" s="78" t="n">
        <v>98.8</v>
      </c>
      <c r="K1137" s="78" t="n">
        <v>98.3</v>
      </c>
      <c r="L1137" s="78" t="n">
        <v>98.3</v>
      </c>
      <c r="M1137" s="78" t="n">
        <v>97.9</v>
      </c>
      <c r="N1137" s="78" t="n">
        <f aca="false">IF(M1137="","",ROUND(AVERAGE(B1137:M1137),1))</f>
        <v>98.7</v>
      </c>
    </row>
    <row r="1138" s="77" customFormat="true" ht="12" hidden="false" customHeight="false" outlineLevel="0" collapsed="false">
      <c r="A1138" s="87" t="s">
        <v>628</v>
      </c>
      <c r="B1138" s="77" t="n">
        <v>96.5</v>
      </c>
      <c r="C1138" s="77" t="n">
        <v>96.4</v>
      </c>
      <c r="D1138" s="77" t="n">
        <v>96.6</v>
      </c>
      <c r="E1138" s="78" t="n">
        <v>97</v>
      </c>
      <c r="F1138" s="77" t="n">
        <v>96.9</v>
      </c>
      <c r="G1138" s="77" t="n">
        <v>96.7</v>
      </c>
      <c r="H1138" s="77" t="n">
        <v>96.7</v>
      </c>
      <c r="I1138" s="77" t="n">
        <v>96.8</v>
      </c>
      <c r="J1138" s="77" t="n">
        <v>96.8</v>
      </c>
      <c r="K1138" s="77" t="n">
        <v>97.2</v>
      </c>
      <c r="L1138" s="77" t="n">
        <v>96.9</v>
      </c>
      <c r="M1138" s="77" t="n">
        <v>97.8</v>
      </c>
      <c r="N1138" s="78" t="n">
        <f aca="false">IF(M1138="","",ROUND(AVERAGE(B1138:M1138),1))</f>
        <v>96.9</v>
      </c>
    </row>
    <row r="1139" s="77" customFormat="true" ht="12" hidden="false" customHeight="false" outlineLevel="0" collapsed="false">
      <c r="A1139" s="87" t="s">
        <v>629</v>
      </c>
      <c r="B1139" s="78" t="n">
        <v>99</v>
      </c>
      <c r="C1139" s="78" t="n">
        <v>99.1</v>
      </c>
      <c r="D1139" s="78" t="n">
        <v>99.1</v>
      </c>
      <c r="E1139" s="78" t="n">
        <v>99.6</v>
      </c>
      <c r="F1139" s="78" t="n">
        <v>99.8</v>
      </c>
      <c r="G1139" s="78" t="n">
        <v>99.8</v>
      </c>
      <c r="H1139" s="78" t="n">
        <v>99.8</v>
      </c>
      <c r="I1139" s="78" t="n">
        <v>99.6</v>
      </c>
      <c r="J1139" s="78" t="n">
        <v>99.7</v>
      </c>
      <c r="K1139" s="78" t="n">
        <v>100</v>
      </c>
      <c r="L1139" s="78" t="n">
        <v>100.2</v>
      </c>
      <c r="M1139" s="78" t="n">
        <v>100.2</v>
      </c>
      <c r="N1139" s="78" t="n">
        <f aca="false">IF(M1139="","",ROUND(AVERAGE(B1139:M1139),1))</f>
        <v>99.7</v>
      </c>
    </row>
    <row r="1140" s="77" customFormat="true" ht="12" hidden="false" customHeight="false" outlineLevel="0" collapsed="false">
      <c r="A1140" s="87" t="s">
        <v>630</v>
      </c>
      <c r="B1140" s="78" t="n">
        <v>100</v>
      </c>
      <c r="C1140" s="78" t="n">
        <v>100.3</v>
      </c>
      <c r="D1140" s="78"/>
      <c r="E1140" s="78"/>
      <c r="F1140" s="78"/>
      <c r="G1140" s="78"/>
      <c r="H1140" s="78"/>
      <c r="I1140" s="78"/>
      <c r="J1140" s="78"/>
      <c r="K1140" s="78"/>
      <c r="L1140" s="78"/>
      <c r="M1140" s="78"/>
      <c r="N1140" s="78" t="str">
        <f aca="false">IF(M1140="","",ROUND(AVERAGE(B1140:M1140),1))</f>
        <v/>
      </c>
    </row>
    <row r="1141" s="77" customFormat="true" ht="12" hidden="false" customHeight="false" outlineLevel="0" collapsed="false">
      <c r="A1141" s="87" t="s">
        <v>631</v>
      </c>
      <c r="B1141" s="78"/>
      <c r="C1141" s="78"/>
      <c r="D1141" s="78"/>
      <c r="E1141" s="78"/>
      <c r="F1141" s="78"/>
      <c r="G1141" s="78"/>
      <c r="H1141" s="78"/>
      <c r="I1141" s="78"/>
      <c r="J1141" s="78"/>
      <c r="K1141" s="78"/>
      <c r="L1141" s="78"/>
      <c r="M1141" s="78"/>
      <c r="N1141" s="78" t="str">
        <f aca="false">IF(M1141="","",ROUND(AVERAGE(B1141:M1141),1))</f>
        <v/>
      </c>
    </row>
    <row r="1142" s="77" customFormat="true" ht="12" hidden="false" customHeight="false" outlineLevel="0" collapsed="false">
      <c r="A1142" s="87" t="s">
        <v>632</v>
      </c>
      <c r="B1142" s="78"/>
      <c r="C1142" s="78"/>
      <c r="D1142" s="78"/>
      <c r="E1142" s="78"/>
      <c r="F1142" s="78"/>
      <c r="G1142" s="78"/>
      <c r="H1142" s="78"/>
      <c r="I1142" s="78"/>
      <c r="J1142" s="78"/>
      <c r="K1142" s="78"/>
      <c r="L1142" s="78"/>
      <c r="M1142" s="78"/>
      <c r="N1142" s="78" t="str">
        <f aca="false">IF(M1142="","",ROUND(AVERAGE(B1142:M1142),1))</f>
        <v/>
      </c>
    </row>
    <row r="1143" s="77" customFormat="true" ht="20.1" hidden="false" customHeight="true" outlineLevel="0" collapsed="false">
      <c r="A1143" s="89" t="s">
        <v>1047</v>
      </c>
      <c r="B1143" s="89"/>
      <c r="C1143" s="89"/>
      <c r="D1143" s="89"/>
      <c r="E1143" s="89"/>
      <c r="F1143" s="89"/>
      <c r="G1143" s="89"/>
      <c r="H1143" s="89"/>
      <c r="I1143" s="89"/>
      <c r="J1143" s="89"/>
      <c r="K1143" s="89"/>
      <c r="L1143" s="89"/>
      <c r="M1143" s="89"/>
      <c r="N1143" s="89"/>
    </row>
    <row r="1144" s="77" customFormat="true" ht="12.75" hidden="false" customHeight="true" outlineLevel="0" collapsed="false">
      <c r="A1144" s="91" t="s">
        <v>1048</v>
      </c>
      <c r="B1144" s="91"/>
      <c r="C1144" s="91"/>
      <c r="D1144" s="91"/>
      <c r="E1144" s="91"/>
      <c r="F1144" s="91"/>
      <c r="G1144" s="91"/>
      <c r="H1144" s="91"/>
      <c r="I1144" s="91"/>
      <c r="J1144" s="91"/>
      <c r="K1144" s="91"/>
      <c r="L1144" s="91"/>
      <c r="M1144" s="91"/>
      <c r="N1144" s="91"/>
    </row>
    <row r="1145" s="77" customFormat="true" ht="12" hidden="false" customHeight="false" outlineLevel="0" collapsed="false">
      <c r="A1145" s="87" t="s">
        <v>619</v>
      </c>
      <c r="B1145" s="78" t="n">
        <v>86.74298</v>
      </c>
      <c r="C1145" s="78" t="n">
        <v>87.34596</v>
      </c>
      <c r="D1145" s="78" t="n">
        <v>86.14</v>
      </c>
      <c r="E1145" s="78" t="n">
        <v>85.79544</v>
      </c>
      <c r="F1145" s="78" t="n">
        <v>85.79544</v>
      </c>
      <c r="G1145" s="78" t="n">
        <v>85.7093</v>
      </c>
      <c r="H1145" s="78" t="n">
        <v>85.53702</v>
      </c>
      <c r="I1145" s="78" t="n">
        <v>86.31228</v>
      </c>
      <c r="J1145" s="78" t="n">
        <v>86.48456</v>
      </c>
      <c r="K1145" s="78" t="n">
        <v>85.88158</v>
      </c>
      <c r="L1145" s="78" t="n">
        <v>85.88158</v>
      </c>
      <c r="M1145" s="78" t="n">
        <v>86.22614</v>
      </c>
      <c r="N1145" s="78" t="n">
        <f aca="false">IF(M1145="","",ROUND(AVERAGE(B1145:M1145),1))</f>
        <v>86.2</v>
      </c>
    </row>
    <row r="1146" s="77" customFormat="true" ht="12" hidden="false" customHeight="false" outlineLevel="0" collapsed="false">
      <c r="A1146" s="87" t="s">
        <v>620</v>
      </c>
      <c r="B1146" s="78" t="n">
        <v>86.39842</v>
      </c>
      <c r="C1146" s="78" t="n">
        <v>86.39842</v>
      </c>
      <c r="D1146" s="78" t="n">
        <v>86.5707</v>
      </c>
      <c r="E1146" s="78" t="n">
        <v>86.74298</v>
      </c>
      <c r="F1146" s="78" t="n">
        <v>87.0014</v>
      </c>
      <c r="G1146" s="78" t="n">
        <v>86.91526</v>
      </c>
      <c r="H1146" s="78" t="n">
        <v>86.74298</v>
      </c>
      <c r="I1146" s="78" t="n">
        <v>86.5707</v>
      </c>
      <c r="J1146" s="78" t="n">
        <v>86.74298</v>
      </c>
      <c r="K1146" s="78" t="n">
        <v>86.91526</v>
      </c>
      <c r="L1146" s="78" t="n">
        <v>86.82912</v>
      </c>
      <c r="M1146" s="78" t="n">
        <v>87.17368</v>
      </c>
      <c r="N1146" s="78" t="n">
        <f aca="false">IF(M1146="","",ROUND(AVERAGE(B1146:M1146),1))</f>
        <v>86.8</v>
      </c>
    </row>
    <row r="1147" s="77" customFormat="true" ht="12" hidden="false" customHeight="false" outlineLevel="0" collapsed="false">
      <c r="A1147" s="87" t="s">
        <v>621</v>
      </c>
      <c r="B1147" s="78" t="n">
        <v>87.17368</v>
      </c>
      <c r="C1147" s="78" t="n">
        <v>89.84402</v>
      </c>
      <c r="D1147" s="78" t="n">
        <v>91.82524</v>
      </c>
      <c r="E1147" s="78" t="n">
        <v>91.82524</v>
      </c>
      <c r="F1147" s="78" t="n">
        <v>91.82524</v>
      </c>
      <c r="G1147" s="78" t="n">
        <v>91.91138</v>
      </c>
      <c r="H1147" s="78" t="n">
        <v>92.1698</v>
      </c>
      <c r="I1147" s="78" t="n">
        <v>92.34208</v>
      </c>
      <c r="J1147" s="78" t="n">
        <v>92.1698</v>
      </c>
      <c r="K1147" s="78" t="n">
        <v>91.99752</v>
      </c>
      <c r="L1147" s="78" t="n">
        <v>91.91138</v>
      </c>
      <c r="M1147" s="78" t="n">
        <v>92.08366</v>
      </c>
      <c r="N1147" s="78" t="n">
        <f aca="false">IF(M1147="","",ROUND(AVERAGE(B1147:M1147),1))</f>
        <v>91.4</v>
      </c>
    </row>
    <row r="1148" s="77" customFormat="true" ht="12" hidden="false" customHeight="false" outlineLevel="0" collapsed="false">
      <c r="A1148" s="87" t="s">
        <v>622</v>
      </c>
      <c r="B1148" s="78" t="n">
        <v>93.4619</v>
      </c>
      <c r="C1148" s="78" t="n">
        <v>93.37576</v>
      </c>
      <c r="D1148" s="78" t="n">
        <v>93.4619</v>
      </c>
      <c r="E1148" s="78" t="n">
        <v>93.37576</v>
      </c>
      <c r="F1148" s="78" t="n">
        <v>93.28962</v>
      </c>
      <c r="G1148" s="78" t="n">
        <v>93.28962</v>
      </c>
      <c r="H1148" s="78" t="n">
        <v>93.80646</v>
      </c>
      <c r="I1148" s="78" t="n">
        <v>93.72032</v>
      </c>
      <c r="J1148" s="78" t="n">
        <v>93.37576</v>
      </c>
      <c r="K1148" s="78" t="n">
        <v>93.11734</v>
      </c>
      <c r="L1148" s="78" t="n">
        <v>93.28962</v>
      </c>
      <c r="M1148" s="78" t="n">
        <v>93.20348</v>
      </c>
      <c r="N1148" s="78" t="n">
        <f aca="false">IF(M1148="","",ROUND(AVERAGE(B1148:M1148),1))</f>
        <v>93.4</v>
      </c>
    </row>
    <row r="1149" s="77" customFormat="true" ht="12" hidden="false" customHeight="false" outlineLevel="0" collapsed="false">
      <c r="A1149" s="87" t="s">
        <v>623</v>
      </c>
      <c r="B1149" s="78" t="n">
        <v>93.28962</v>
      </c>
      <c r="C1149" s="78" t="n">
        <v>93.97874</v>
      </c>
      <c r="D1149" s="78" t="n">
        <v>96.99364</v>
      </c>
      <c r="E1149" s="78" t="n">
        <v>100.95608</v>
      </c>
      <c r="F1149" s="78" t="n">
        <v>104.05712</v>
      </c>
      <c r="G1149" s="78" t="n">
        <v>106.03834</v>
      </c>
      <c r="H1149" s="78" t="n">
        <v>108.01956</v>
      </c>
      <c r="I1149" s="78" t="n">
        <v>107.84728</v>
      </c>
      <c r="J1149" s="78" t="n">
        <v>107.93342</v>
      </c>
      <c r="K1149" s="78" t="n">
        <v>107.76114</v>
      </c>
      <c r="L1149" s="78" t="n">
        <v>108.1057</v>
      </c>
      <c r="M1149" s="78" t="n">
        <v>108.27798</v>
      </c>
      <c r="N1149" s="78" t="n">
        <f aca="false">IF(M1149="","",ROUND(AVERAGE(B1149:M1149),1))</f>
        <v>103.6</v>
      </c>
    </row>
    <row r="1150" s="77" customFormat="true" ht="12" hidden="false" customHeight="false" outlineLevel="0" collapsed="false">
      <c r="A1150" s="87" t="s">
        <v>624</v>
      </c>
      <c r="B1150" s="78" t="n">
        <v>106.9</v>
      </c>
      <c r="C1150" s="78" t="n">
        <v>100.5</v>
      </c>
      <c r="D1150" s="78" t="n">
        <v>97.7</v>
      </c>
      <c r="E1150" s="78" t="n">
        <v>98.9</v>
      </c>
      <c r="F1150" s="78" t="n">
        <v>99.4</v>
      </c>
      <c r="G1150" s="78" t="n">
        <v>98.8</v>
      </c>
      <c r="H1150" s="78" t="n">
        <v>98.9</v>
      </c>
      <c r="I1150" s="78" t="n">
        <v>99.4</v>
      </c>
      <c r="J1150" s="78" t="n">
        <v>99.8</v>
      </c>
      <c r="K1150" s="78" t="n">
        <v>100.1</v>
      </c>
      <c r="L1150" s="78" t="n">
        <v>100</v>
      </c>
      <c r="M1150" s="78" t="n">
        <v>99.5</v>
      </c>
      <c r="N1150" s="78" t="n">
        <f aca="false">IF(M1150="","",ROUND(AVERAGE(B1150:M1150),1))</f>
        <v>100</v>
      </c>
    </row>
    <row r="1151" s="77" customFormat="true" ht="12" hidden="false" customHeight="false" outlineLevel="0" collapsed="false">
      <c r="A1151" s="87" t="s">
        <v>625</v>
      </c>
      <c r="B1151" s="78" t="n">
        <v>99</v>
      </c>
      <c r="C1151" s="78" t="n">
        <v>99.2</v>
      </c>
      <c r="D1151" s="78" t="n">
        <v>99.3</v>
      </c>
      <c r="E1151" s="78" t="n">
        <v>99.6</v>
      </c>
      <c r="F1151" s="78" t="n">
        <v>100.4</v>
      </c>
      <c r="G1151" s="78" t="n">
        <v>100.7</v>
      </c>
      <c r="H1151" s="78" t="n">
        <v>100.6</v>
      </c>
      <c r="I1151" s="78" t="n">
        <v>100.1</v>
      </c>
      <c r="J1151" s="78" t="n">
        <v>99.9</v>
      </c>
      <c r="K1151" s="78" t="n">
        <v>100</v>
      </c>
      <c r="L1151" s="78" t="n">
        <v>100.2</v>
      </c>
      <c r="M1151" s="78" t="n">
        <v>100.2</v>
      </c>
      <c r="N1151" s="78" t="n">
        <f aca="false">IF(M1151="","",ROUND(AVERAGE(B1151:M1151),1))</f>
        <v>99.9</v>
      </c>
    </row>
    <row r="1152" s="77" customFormat="true" ht="12" hidden="false" customHeight="false" outlineLevel="0" collapsed="false">
      <c r="A1152" s="87" t="s">
        <v>626</v>
      </c>
      <c r="B1152" s="78" t="n">
        <v>102</v>
      </c>
      <c r="C1152" s="78" t="n">
        <v>102.2</v>
      </c>
      <c r="D1152" s="78" t="n">
        <v>100.9</v>
      </c>
      <c r="E1152" s="78" t="n">
        <v>100.9</v>
      </c>
      <c r="F1152" s="78" t="n">
        <v>100.1</v>
      </c>
      <c r="G1152" s="78" t="n">
        <v>99.3</v>
      </c>
      <c r="H1152" s="78" t="n">
        <v>98.5</v>
      </c>
      <c r="I1152" s="78" t="n">
        <v>98.7</v>
      </c>
      <c r="J1152" s="78" t="n">
        <v>98.7</v>
      </c>
      <c r="K1152" s="78" t="n">
        <v>98.7</v>
      </c>
      <c r="L1152" s="78" t="n">
        <v>98.2</v>
      </c>
      <c r="M1152" s="78" t="n">
        <v>97.9</v>
      </c>
      <c r="N1152" s="78" t="n">
        <f aca="false">IF(M1152="","",ROUND(AVERAGE(B1152:M1152),1))</f>
        <v>99.7</v>
      </c>
    </row>
    <row r="1153" s="77" customFormat="true" ht="12" hidden="false" customHeight="false" outlineLevel="0" collapsed="false">
      <c r="A1153" s="87" t="s">
        <v>627</v>
      </c>
      <c r="B1153" s="78" t="n">
        <v>103.9</v>
      </c>
      <c r="C1153" s="78" t="n">
        <v>105.4</v>
      </c>
      <c r="D1153" s="78" t="n">
        <v>105.4</v>
      </c>
      <c r="E1153" s="78" t="n">
        <v>105.3</v>
      </c>
      <c r="F1153" s="78" t="n">
        <v>103.8</v>
      </c>
      <c r="G1153" s="78" t="n">
        <v>103.7</v>
      </c>
      <c r="H1153" s="78" t="n">
        <v>104.2</v>
      </c>
      <c r="I1153" s="78" t="n">
        <v>104.7</v>
      </c>
      <c r="J1153" s="78" t="n">
        <v>104.5</v>
      </c>
      <c r="K1153" s="78" t="n">
        <v>103.6</v>
      </c>
      <c r="L1153" s="78" t="n">
        <v>103.6</v>
      </c>
      <c r="M1153" s="78" t="n">
        <v>102.6</v>
      </c>
      <c r="N1153" s="78" t="n">
        <f aca="false">IF(M1153="","",ROUND(AVERAGE(B1153:M1153),1))</f>
        <v>104.2</v>
      </c>
    </row>
    <row r="1154" s="77" customFormat="true" ht="12" hidden="false" customHeight="false" outlineLevel="0" collapsed="false">
      <c r="A1154" s="87" t="s">
        <v>628</v>
      </c>
      <c r="B1154" s="77" t="n">
        <v>101.1</v>
      </c>
      <c r="C1154" s="77" t="n">
        <v>99.7</v>
      </c>
      <c r="D1154" s="77" t="n">
        <v>100.3</v>
      </c>
      <c r="E1154" s="77" t="n">
        <v>100.7</v>
      </c>
      <c r="F1154" s="77" t="n">
        <v>100.7</v>
      </c>
      <c r="G1154" s="77" t="n">
        <v>100.5</v>
      </c>
      <c r="H1154" s="77" t="n">
        <v>100.3</v>
      </c>
      <c r="I1154" s="77" t="n">
        <v>100.4</v>
      </c>
      <c r="J1154" s="77" t="n">
        <v>100.4</v>
      </c>
      <c r="K1154" s="77" t="n">
        <v>99.9</v>
      </c>
      <c r="L1154" s="77" t="n">
        <v>99.2</v>
      </c>
      <c r="M1154" s="77" t="n">
        <v>98.6</v>
      </c>
      <c r="N1154" s="78" t="n">
        <f aca="false">IF(M1154="","",ROUND(AVERAGE(B1154:M1154),1))</f>
        <v>100.2</v>
      </c>
    </row>
    <row r="1155" s="77" customFormat="true" ht="12" hidden="false" customHeight="false" outlineLevel="0" collapsed="false">
      <c r="A1155" s="87" t="s">
        <v>629</v>
      </c>
      <c r="B1155" s="78" t="n">
        <v>102.6</v>
      </c>
      <c r="C1155" s="78" t="n">
        <v>102.8</v>
      </c>
      <c r="D1155" s="78" t="n">
        <v>102.5</v>
      </c>
      <c r="E1155" s="78" t="n">
        <v>102.9</v>
      </c>
      <c r="F1155" s="78" t="n">
        <v>103.9</v>
      </c>
      <c r="G1155" s="78" t="n">
        <v>104.7</v>
      </c>
      <c r="H1155" s="78" t="n">
        <v>104.9</v>
      </c>
      <c r="I1155" s="78" t="n">
        <v>104.5</v>
      </c>
      <c r="J1155" s="78" t="n">
        <v>104.6</v>
      </c>
      <c r="K1155" s="78" t="n">
        <v>105</v>
      </c>
      <c r="L1155" s="78" t="n">
        <v>105.3</v>
      </c>
      <c r="M1155" s="78" t="n">
        <v>105.3</v>
      </c>
      <c r="N1155" s="78" t="n">
        <f aca="false">IF(M1155="","",ROUND(AVERAGE(B1155:M1155),1))</f>
        <v>104.1</v>
      </c>
    </row>
    <row r="1156" s="77" customFormat="true" ht="12" hidden="false" customHeight="false" outlineLevel="0" collapsed="false">
      <c r="A1156" s="87" t="s">
        <v>630</v>
      </c>
      <c r="B1156" s="78" t="n">
        <v>108.5</v>
      </c>
      <c r="C1156" s="78" t="n">
        <v>108.7</v>
      </c>
      <c r="D1156" s="78"/>
      <c r="E1156" s="78"/>
      <c r="F1156" s="78"/>
      <c r="G1156" s="78"/>
      <c r="H1156" s="78"/>
      <c r="I1156" s="78"/>
      <c r="J1156" s="78"/>
      <c r="K1156" s="78"/>
      <c r="L1156" s="78"/>
      <c r="M1156" s="78"/>
      <c r="N1156" s="78" t="str">
        <f aca="false">IF(M1156="","",ROUND(AVERAGE(B1156:M1156),1))</f>
        <v/>
      </c>
    </row>
    <row r="1157" s="77" customFormat="true" ht="12" hidden="false" customHeight="false" outlineLevel="0" collapsed="false">
      <c r="A1157" s="87" t="s">
        <v>631</v>
      </c>
      <c r="B1157" s="78"/>
      <c r="C1157" s="78"/>
      <c r="D1157" s="78"/>
      <c r="E1157" s="78"/>
      <c r="F1157" s="78"/>
      <c r="G1157" s="78"/>
      <c r="H1157" s="78"/>
      <c r="I1157" s="78"/>
      <c r="J1157" s="78"/>
      <c r="K1157" s="78"/>
      <c r="L1157" s="78"/>
      <c r="M1157" s="78"/>
      <c r="N1157" s="78" t="str">
        <f aca="false">IF(M1157="","",ROUND(AVERAGE(B1157:M1157),1))</f>
        <v/>
      </c>
    </row>
    <row r="1158" s="77" customFormat="true" ht="12" hidden="false" customHeight="false" outlineLevel="0" collapsed="false">
      <c r="A1158" s="87" t="s">
        <v>632</v>
      </c>
      <c r="B1158" s="78"/>
      <c r="C1158" s="78"/>
      <c r="D1158" s="78"/>
      <c r="E1158" s="78"/>
      <c r="F1158" s="78"/>
      <c r="G1158" s="78"/>
      <c r="H1158" s="78"/>
      <c r="I1158" s="78"/>
      <c r="J1158" s="78"/>
      <c r="K1158" s="78"/>
      <c r="L1158" s="78"/>
      <c r="M1158" s="78"/>
      <c r="N1158" s="78" t="str">
        <f aca="false">IF(M1158="","",ROUND(AVERAGE(B1158:M1158),1))</f>
        <v/>
      </c>
    </row>
    <row r="1159" s="77" customFormat="true" ht="20.1" hidden="false" customHeight="true" outlineLevel="0" collapsed="false">
      <c r="A1159" s="89" t="s">
        <v>1049</v>
      </c>
      <c r="B1159" s="89"/>
      <c r="C1159" s="89"/>
      <c r="D1159" s="89"/>
      <c r="E1159" s="89"/>
      <c r="F1159" s="89"/>
      <c r="G1159" s="89"/>
      <c r="H1159" s="89"/>
      <c r="I1159" s="89"/>
      <c r="J1159" s="89"/>
      <c r="K1159" s="89"/>
      <c r="L1159" s="89"/>
      <c r="M1159" s="89"/>
      <c r="N1159" s="89"/>
    </row>
    <row r="1160" s="77" customFormat="true" ht="12" hidden="false" customHeight="false" outlineLevel="0" collapsed="false">
      <c r="A1160" s="91" t="s">
        <v>1050</v>
      </c>
      <c r="B1160" s="91"/>
      <c r="C1160" s="91"/>
      <c r="D1160" s="91"/>
      <c r="E1160" s="91"/>
      <c r="F1160" s="91"/>
      <c r="G1160" s="91"/>
      <c r="H1160" s="91"/>
      <c r="I1160" s="91"/>
      <c r="J1160" s="91"/>
      <c r="K1160" s="91"/>
      <c r="L1160" s="91"/>
      <c r="M1160" s="91"/>
      <c r="N1160" s="91"/>
    </row>
    <row r="1161" s="77" customFormat="true" ht="12" hidden="false" customHeight="false" outlineLevel="0" collapsed="false">
      <c r="A1161" s="87" t="s">
        <v>619</v>
      </c>
      <c r="B1161" s="78" t="n">
        <v>105.559928</v>
      </c>
      <c r="C1161" s="78" t="n">
        <v>106.983454</v>
      </c>
      <c r="D1161" s="78" t="n">
        <v>107.092956</v>
      </c>
      <c r="E1161" s="78" t="n">
        <v>107.640466</v>
      </c>
      <c r="F1161" s="78" t="n">
        <v>108.40698</v>
      </c>
      <c r="G1161" s="78" t="n">
        <v>109.392498</v>
      </c>
      <c r="H1161" s="78" t="n">
        <v>110.706522</v>
      </c>
      <c r="I1161" s="78" t="n">
        <v>111.582538</v>
      </c>
      <c r="J1161" s="78" t="n">
        <v>111.582538</v>
      </c>
      <c r="K1161" s="78" t="n">
        <v>111.801542</v>
      </c>
      <c r="L1161" s="78" t="n">
        <v>111.911044</v>
      </c>
      <c r="M1161" s="78" t="n">
        <v>111.582538</v>
      </c>
      <c r="N1161" s="78" t="n">
        <f aca="false">IF(M1161="","",ROUND(AVERAGE(B1161:M1161),1))</f>
        <v>109.5</v>
      </c>
    </row>
    <row r="1162" s="77" customFormat="true" ht="12" hidden="false" customHeight="false" outlineLevel="0" collapsed="false">
      <c r="A1162" s="87" t="s">
        <v>620</v>
      </c>
      <c r="B1162" s="78" t="n">
        <v>111.473036</v>
      </c>
      <c r="C1162" s="78" t="n">
        <v>110.925526</v>
      </c>
      <c r="D1162" s="78" t="n">
        <v>108.95449</v>
      </c>
      <c r="E1162" s="78" t="n">
        <v>108.078474</v>
      </c>
      <c r="F1162" s="78" t="n">
        <v>107.31196</v>
      </c>
      <c r="G1162" s="78" t="n">
        <v>106.983454</v>
      </c>
      <c r="H1162" s="78" t="n">
        <v>106.873952</v>
      </c>
      <c r="I1162" s="78" t="n">
        <v>105.997936</v>
      </c>
      <c r="J1162" s="78" t="n">
        <v>105.231422</v>
      </c>
      <c r="K1162" s="78" t="n">
        <v>105.66943</v>
      </c>
      <c r="L1162" s="78" t="n">
        <v>104.683912</v>
      </c>
      <c r="M1162" s="78" t="n">
        <v>105.450426</v>
      </c>
      <c r="N1162" s="78" t="n">
        <f aca="false">IF(M1162="","",ROUND(AVERAGE(B1162:M1162),1))</f>
        <v>107.3</v>
      </c>
    </row>
    <row r="1163" s="77" customFormat="true" ht="12" hidden="false" customHeight="false" outlineLevel="0" collapsed="false">
      <c r="A1163" s="87" t="s">
        <v>621</v>
      </c>
      <c r="B1163" s="78" t="n">
        <v>105.231422</v>
      </c>
      <c r="C1163" s="78" t="n">
        <v>105.340924</v>
      </c>
      <c r="D1163" s="78" t="n">
        <v>105.66943</v>
      </c>
      <c r="E1163" s="78" t="n">
        <v>105.66943</v>
      </c>
      <c r="F1163" s="78" t="n">
        <v>105.340924</v>
      </c>
      <c r="G1163" s="78" t="n">
        <v>105.888434</v>
      </c>
      <c r="H1163" s="78" t="n">
        <v>105.997936</v>
      </c>
      <c r="I1163" s="78" t="n">
        <v>106.107438</v>
      </c>
      <c r="J1163" s="78" t="n">
        <v>106.654948</v>
      </c>
      <c r="K1163" s="78" t="n">
        <v>106.983454</v>
      </c>
      <c r="L1163" s="78" t="n">
        <v>107.530964</v>
      </c>
      <c r="M1163" s="78" t="n">
        <v>107.85947</v>
      </c>
      <c r="N1163" s="78" t="n">
        <f aca="false">IF(M1163="","",ROUND(AVERAGE(B1163:M1163),1))</f>
        <v>106.2</v>
      </c>
    </row>
    <row r="1164" s="77" customFormat="true" ht="12" hidden="false" customHeight="false" outlineLevel="0" collapsed="false">
      <c r="A1164" s="87" t="s">
        <v>622</v>
      </c>
      <c r="B1164" s="78" t="n">
        <v>107.968972</v>
      </c>
      <c r="C1164" s="78" t="n">
        <v>107.640466</v>
      </c>
      <c r="D1164" s="78" t="n">
        <v>107.421462</v>
      </c>
      <c r="E1164" s="78" t="n">
        <v>107.202458</v>
      </c>
      <c r="F1164" s="78" t="n">
        <v>106.654948</v>
      </c>
      <c r="G1164" s="78" t="n">
        <v>106.326442</v>
      </c>
      <c r="H1164" s="78" t="n">
        <v>105.231422</v>
      </c>
      <c r="I1164" s="78" t="n">
        <v>104.245904</v>
      </c>
      <c r="J1164" s="78" t="n">
        <v>104.0269</v>
      </c>
      <c r="K1164" s="78" t="n">
        <v>103.041382</v>
      </c>
      <c r="L1164" s="78" t="n">
        <v>101.508354</v>
      </c>
      <c r="M1164" s="78" t="n">
        <v>101.179848</v>
      </c>
      <c r="N1164" s="78" t="n">
        <f aca="false">IF(M1164="","",ROUND(AVERAGE(B1164:M1164),1))</f>
        <v>105.2</v>
      </c>
    </row>
    <row r="1165" s="77" customFormat="true" ht="12" hidden="false" customHeight="false" outlineLevel="0" collapsed="false">
      <c r="A1165" s="87" t="s">
        <v>623</v>
      </c>
      <c r="B1165" s="78" t="n">
        <v>100.084828</v>
      </c>
      <c r="C1165" s="78" t="n">
        <v>98.880306</v>
      </c>
      <c r="D1165" s="78" t="n">
        <v>98.113792</v>
      </c>
      <c r="E1165" s="78" t="n">
        <v>97.237776</v>
      </c>
      <c r="F1165" s="78" t="n">
        <v>96.799768</v>
      </c>
      <c r="G1165" s="78" t="n">
        <v>95.704748</v>
      </c>
      <c r="H1165" s="78" t="n">
        <v>95.704748</v>
      </c>
      <c r="I1165" s="78" t="n">
        <v>95.595246</v>
      </c>
      <c r="J1165" s="78" t="n">
        <v>95.485744</v>
      </c>
      <c r="K1165" s="78" t="n">
        <v>95.595246</v>
      </c>
      <c r="L1165" s="78" t="n">
        <v>95.485744</v>
      </c>
      <c r="M1165" s="78" t="n">
        <v>96.033254</v>
      </c>
      <c r="N1165" s="78" t="n">
        <f aca="false">IF(M1165="","",ROUND(AVERAGE(B1165:M1165),1))</f>
        <v>96.7</v>
      </c>
    </row>
    <row r="1166" s="77" customFormat="true" ht="12" hidden="false" customHeight="false" outlineLevel="0" collapsed="false">
      <c r="A1166" s="87" t="s">
        <v>624</v>
      </c>
      <c r="B1166" s="78" t="n">
        <v>96.8</v>
      </c>
      <c r="C1166" s="78" t="n">
        <v>97.5</v>
      </c>
      <c r="D1166" s="78" t="n">
        <v>98.3</v>
      </c>
      <c r="E1166" s="78" t="n">
        <v>98.8</v>
      </c>
      <c r="F1166" s="78" t="n">
        <v>98.9</v>
      </c>
      <c r="G1166" s="78" t="n">
        <v>99.1</v>
      </c>
      <c r="H1166" s="78" t="n">
        <v>99.7</v>
      </c>
      <c r="I1166" s="78" t="n">
        <v>100.6</v>
      </c>
      <c r="J1166" s="78" t="n">
        <v>102.1</v>
      </c>
      <c r="K1166" s="78" t="n">
        <v>102.6</v>
      </c>
      <c r="L1166" s="78" t="n">
        <v>102.9</v>
      </c>
      <c r="M1166" s="78" t="n">
        <v>102.6</v>
      </c>
      <c r="N1166" s="78" t="n">
        <f aca="false">IF(M1166="","",ROUND(AVERAGE(B1166:M1166),1))</f>
        <v>100</v>
      </c>
    </row>
    <row r="1167" s="77" customFormat="true" ht="12" hidden="false" customHeight="false" outlineLevel="0" collapsed="false">
      <c r="A1167" s="87" t="s">
        <v>625</v>
      </c>
      <c r="B1167" s="78" t="n">
        <v>105.3</v>
      </c>
      <c r="C1167" s="78" t="n">
        <v>105.6</v>
      </c>
      <c r="D1167" s="78" t="n">
        <v>105.3</v>
      </c>
      <c r="E1167" s="78" t="n">
        <v>106.1</v>
      </c>
      <c r="F1167" s="78" t="n">
        <v>106.6</v>
      </c>
      <c r="G1167" s="78" t="n">
        <v>106.5</v>
      </c>
      <c r="H1167" s="78" t="n">
        <v>106.2</v>
      </c>
      <c r="I1167" s="78" t="n">
        <v>106.3</v>
      </c>
      <c r="J1167" s="78" t="n">
        <v>106.1</v>
      </c>
      <c r="K1167" s="78" t="n">
        <v>105.8</v>
      </c>
      <c r="L1167" s="78" t="n">
        <v>105.7</v>
      </c>
      <c r="M1167" s="78" t="n">
        <v>105.6</v>
      </c>
      <c r="N1167" s="78" t="n">
        <f aca="false">IF(M1167="","",ROUND(AVERAGE(B1167:M1167),1))</f>
        <v>105.9</v>
      </c>
    </row>
    <row r="1168" s="77" customFormat="true" ht="12" hidden="false" customHeight="false" outlineLevel="0" collapsed="false">
      <c r="A1168" s="87" t="s">
        <v>626</v>
      </c>
      <c r="B1168" s="78" t="n">
        <v>104.2</v>
      </c>
      <c r="C1168" s="78" t="n">
        <v>103.6</v>
      </c>
      <c r="D1168" s="78" t="n">
        <v>103.4</v>
      </c>
      <c r="E1168" s="78" t="n">
        <v>103.7</v>
      </c>
      <c r="F1168" s="78" t="n">
        <v>103.5</v>
      </c>
      <c r="G1168" s="78" t="n">
        <v>103.4</v>
      </c>
      <c r="H1168" s="78" t="n">
        <v>103.5</v>
      </c>
      <c r="I1168" s="78" t="n">
        <v>104</v>
      </c>
      <c r="J1168" s="78" t="n">
        <v>104.3</v>
      </c>
      <c r="K1168" s="78" t="n">
        <v>104.8</v>
      </c>
      <c r="L1168" s="78" t="n">
        <v>104.5</v>
      </c>
      <c r="M1168" s="78" t="n">
        <v>103.9</v>
      </c>
      <c r="N1168" s="78" t="n">
        <f aca="false">IF(M1168="","",ROUND(AVERAGE(B1168:M1168),1))</f>
        <v>103.9</v>
      </c>
    </row>
    <row r="1169" s="77" customFormat="true" ht="12" hidden="false" customHeight="false" outlineLevel="0" collapsed="false">
      <c r="A1169" s="87" t="s">
        <v>627</v>
      </c>
      <c r="B1169" s="78" t="n">
        <v>103.7</v>
      </c>
      <c r="C1169" s="78" t="n">
        <v>103.4</v>
      </c>
      <c r="D1169" s="78" t="n">
        <v>103.2</v>
      </c>
      <c r="E1169" s="78" t="n">
        <v>103.1</v>
      </c>
      <c r="F1169" s="78" t="n">
        <v>103.3</v>
      </c>
      <c r="G1169" s="78" t="n">
        <v>102.5</v>
      </c>
      <c r="H1169" s="78" t="n">
        <v>102.4</v>
      </c>
      <c r="I1169" s="78" t="n">
        <v>103.2</v>
      </c>
      <c r="J1169" s="78" t="n">
        <v>103</v>
      </c>
      <c r="K1169" s="78" t="n">
        <v>102</v>
      </c>
      <c r="L1169" s="78" t="n">
        <v>101.7</v>
      </c>
      <c r="M1169" s="78" t="n">
        <v>100.8</v>
      </c>
      <c r="N1169" s="78" t="n">
        <f aca="false">IF(M1169="","",ROUND(AVERAGE(B1169:M1169),1))</f>
        <v>102.7</v>
      </c>
    </row>
    <row r="1170" s="77" customFormat="true" ht="12" hidden="false" customHeight="false" outlineLevel="0" collapsed="false">
      <c r="A1170" s="87" t="s">
        <v>628</v>
      </c>
      <c r="B1170" s="78" t="n">
        <v>99.2</v>
      </c>
      <c r="C1170" s="78" t="n">
        <v>100</v>
      </c>
      <c r="D1170" s="78" t="n">
        <v>99.7</v>
      </c>
      <c r="E1170" s="78" t="n">
        <v>101.2</v>
      </c>
      <c r="F1170" s="78" t="n">
        <v>102.2</v>
      </c>
      <c r="G1170" s="78" t="n">
        <v>102.3</v>
      </c>
      <c r="H1170" s="78" t="n">
        <v>103.9</v>
      </c>
      <c r="I1170" s="78" t="n">
        <v>104.4</v>
      </c>
      <c r="J1170" s="78" t="n">
        <v>105.2</v>
      </c>
      <c r="K1170" s="78" t="n">
        <v>104.9</v>
      </c>
      <c r="L1170" s="78" t="n">
        <v>105</v>
      </c>
      <c r="M1170" s="78" t="n">
        <v>105</v>
      </c>
      <c r="N1170" s="78" t="n">
        <f aca="false">IF(M1170="","",ROUND(AVERAGE(B1170:M1170),1))</f>
        <v>102.8</v>
      </c>
    </row>
    <row r="1171" s="77" customFormat="true" ht="12" hidden="false" customHeight="false" outlineLevel="0" collapsed="false">
      <c r="A1171" s="87" t="s">
        <v>629</v>
      </c>
      <c r="B1171" s="78" t="n">
        <v>105.3</v>
      </c>
      <c r="C1171" s="78" t="n">
        <v>106</v>
      </c>
      <c r="D1171" s="78" t="n">
        <v>105.7</v>
      </c>
      <c r="E1171" s="78" t="n">
        <v>105.7</v>
      </c>
      <c r="F1171" s="78" t="n">
        <v>105.6</v>
      </c>
      <c r="G1171" s="78" t="n">
        <v>106.3</v>
      </c>
      <c r="H1171" s="78" t="n">
        <v>105.5</v>
      </c>
      <c r="I1171" s="78" t="n">
        <v>105.4</v>
      </c>
      <c r="J1171" s="78" t="n">
        <v>105.5</v>
      </c>
      <c r="K1171" s="78" t="n">
        <v>106</v>
      </c>
      <c r="L1171" s="78" t="n">
        <v>106.3</v>
      </c>
      <c r="M1171" s="78" t="n">
        <v>106.7</v>
      </c>
      <c r="N1171" s="78" t="n">
        <f aca="false">IF(M1171="","",ROUND(AVERAGE(B1171:M1171),1))</f>
        <v>105.8</v>
      </c>
    </row>
    <row r="1172" s="77" customFormat="true" ht="12" hidden="false" customHeight="false" outlineLevel="0" collapsed="false">
      <c r="A1172" s="87" t="s">
        <v>630</v>
      </c>
      <c r="B1172" s="78" t="n">
        <v>107</v>
      </c>
      <c r="C1172" s="78" t="n">
        <v>107.3</v>
      </c>
      <c r="D1172" s="78"/>
      <c r="E1172" s="78"/>
      <c r="F1172" s="78"/>
      <c r="G1172" s="78"/>
      <c r="H1172" s="78"/>
      <c r="I1172" s="78"/>
      <c r="J1172" s="78"/>
      <c r="K1172" s="78"/>
      <c r="L1172" s="78"/>
      <c r="M1172" s="78"/>
      <c r="N1172" s="78" t="str">
        <f aca="false">IF(M1172="","",ROUND(AVERAGE(B1172:M1172),1))</f>
        <v/>
      </c>
    </row>
    <row r="1173" s="77" customFormat="true" ht="12" hidden="false" customHeight="false" outlineLevel="0" collapsed="false">
      <c r="A1173" s="87" t="s">
        <v>631</v>
      </c>
      <c r="B1173" s="78"/>
      <c r="C1173" s="78"/>
      <c r="D1173" s="78"/>
      <c r="E1173" s="78"/>
      <c r="F1173" s="78"/>
      <c r="G1173" s="78"/>
      <c r="H1173" s="78"/>
      <c r="I1173" s="78"/>
      <c r="J1173" s="78"/>
      <c r="K1173" s="78"/>
      <c r="L1173" s="78"/>
      <c r="M1173" s="78"/>
      <c r="N1173" s="78" t="str">
        <f aca="false">IF(M1173="","",ROUND(AVERAGE(B1173:M1173),1))</f>
        <v/>
      </c>
    </row>
    <row r="1174" s="77" customFormat="true" ht="12" hidden="false" customHeight="false" outlineLevel="0" collapsed="false">
      <c r="A1174" s="87" t="s">
        <v>632</v>
      </c>
      <c r="B1174" s="78"/>
      <c r="C1174" s="78"/>
      <c r="D1174" s="78"/>
      <c r="E1174" s="78"/>
      <c r="F1174" s="78"/>
      <c r="G1174" s="78"/>
      <c r="H1174" s="78"/>
      <c r="I1174" s="78"/>
      <c r="J1174" s="78"/>
      <c r="K1174" s="78"/>
      <c r="L1174" s="78"/>
      <c r="M1174" s="78"/>
      <c r="N1174" s="78" t="str">
        <f aca="false">IF(M1174="","",ROUND(AVERAGE(B1174:M1174),1))</f>
        <v/>
      </c>
    </row>
    <row r="1175" s="77" customFormat="true" ht="20.1" hidden="false" customHeight="true" outlineLevel="0" collapsed="false">
      <c r="A1175" s="89" t="s">
        <v>1051</v>
      </c>
      <c r="B1175" s="89"/>
      <c r="C1175" s="89"/>
      <c r="D1175" s="89"/>
      <c r="E1175" s="89"/>
      <c r="F1175" s="89"/>
      <c r="G1175" s="89"/>
      <c r="H1175" s="89"/>
      <c r="I1175" s="89"/>
      <c r="J1175" s="89"/>
      <c r="K1175" s="89"/>
      <c r="L1175" s="89"/>
      <c r="M1175" s="89"/>
      <c r="N1175" s="89"/>
    </row>
    <row r="1176" s="77" customFormat="true" ht="12" hidden="false" customHeight="false" outlineLevel="0" collapsed="false">
      <c r="A1176" s="94"/>
      <c r="B1176" s="94"/>
      <c r="C1176" s="94"/>
      <c r="D1176" s="94"/>
      <c r="E1176" s="94"/>
      <c r="F1176" s="94"/>
      <c r="G1176" s="94"/>
      <c r="H1176" s="94"/>
      <c r="I1176" s="94"/>
      <c r="J1176" s="94"/>
      <c r="K1176" s="94"/>
      <c r="L1176" s="94"/>
      <c r="M1176" s="94"/>
      <c r="N1176" s="94"/>
    </row>
    <row r="1177" s="77" customFormat="true" ht="12" hidden="false" customHeight="false" outlineLevel="0" collapsed="false">
      <c r="A1177" s="87" t="s">
        <v>619</v>
      </c>
      <c r="B1177" s="88" t="s">
        <v>521</v>
      </c>
      <c r="C1177" s="88" t="s">
        <v>521</v>
      </c>
      <c r="D1177" s="88" t="s">
        <v>521</v>
      </c>
      <c r="E1177" s="88" t="s">
        <v>521</v>
      </c>
      <c r="F1177" s="88" t="s">
        <v>521</v>
      </c>
      <c r="G1177" s="88" t="s">
        <v>521</v>
      </c>
      <c r="H1177" s="88" t="s">
        <v>521</v>
      </c>
      <c r="I1177" s="88" t="s">
        <v>521</v>
      </c>
      <c r="J1177" s="88" t="s">
        <v>521</v>
      </c>
      <c r="K1177" s="88" t="s">
        <v>521</v>
      </c>
      <c r="L1177" s="88" t="s">
        <v>521</v>
      </c>
      <c r="M1177" s="88" t="s">
        <v>521</v>
      </c>
      <c r="N1177" s="88" t="s">
        <v>521</v>
      </c>
    </row>
    <row r="1178" s="77" customFormat="true" ht="12" hidden="false" customHeight="false" outlineLevel="0" collapsed="false">
      <c r="A1178" s="87" t="s">
        <v>620</v>
      </c>
      <c r="B1178" s="88" t="s">
        <v>521</v>
      </c>
      <c r="C1178" s="88" t="s">
        <v>521</v>
      </c>
      <c r="D1178" s="88" t="s">
        <v>521</v>
      </c>
      <c r="E1178" s="88" t="s">
        <v>521</v>
      </c>
      <c r="F1178" s="88" t="s">
        <v>521</v>
      </c>
      <c r="G1178" s="88" t="s">
        <v>521</v>
      </c>
      <c r="H1178" s="88" t="s">
        <v>521</v>
      </c>
      <c r="I1178" s="88" t="s">
        <v>521</v>
      </c>
      <c r="J1178" s="88" t="s">
        <v>521</v>
      </c>
      <c r="K1178" s="88" t="s">
        <v>521</v>
      </c>
      <c r="L1178" s="88" t="s">
        <v>521</v>
      </c>
      <c r="M1178" s="88" t="s">
        <v>521</v>
      </c>
      <c r="N1178" s="88" t="s">
        <v>521</v>
      </c>
    </row>
    <row r="1179" s="77" customFormat="true" ht="12" hidden="false" customHeight="false" outlineLevel="0" collapsed="false">
      <c r="A1179" s="87" t="s">
        <v>621</v>
      </c>
      <c r="B1179" s="88" t="s">
        <v>521</v>
      </c>
      <c r="C1179" s="88" t="s">
        <v>521</v>
      </c>
      <c r="D1179" s="88" t="s">
        <v>521</v>
      </c>
      <c r="E1179" s="88" t="s">
        <v>521</v>
      </c>
      <c r="F1179" s="88" t="s">
        <v>521</v>
      </c>
      <c r="G1179" s="88" t="s">
        <v>521</v>
      </c>
      <c r="H1179" s="88" t="s">
        <v>521</v>
      </c>
      <c r="I1179" s="88" t="s">
        <v>521</v>
      </c>
      <c r="J1179" s="88" t="s">
        <v>521</v>
      </c>
      <c r="K1179" s="88" t="s">
        <v>521</v>
      </c>
      <c r="L1179" s="88" t="s">
        <v>521</v>
      </c>
      <c r="M1179" s="88" t="s">
        <v>521</v>
      </c>
      <c r="N1179" s="88" t="s">
        <v>521</v>
      </c>
    </row>
    <row r="1180" s="77" customFormat="true" ht="12" hidden="false" customHeight="false" outlineLevel="0" collapsed="false">
      <c r="A1180" s="87" t="s">
        <v>622</v>
      </c>
      <c r="B1180" s="88" t="s">
        <v>521</v>
      </c>
      <c r="C1180" s="88" t="s">
        <v>521</v>
      </c>
      <c r="D1180" s="88" t="s">
        <v>521</v>
      </c>
      <c r="E1180" s="88" t="s">
        <v>521</v>
      </c>
      <c r="F1180" s="88" t="s">
        <v>521</v>
      </c>
      <c r="G1180" s="88" t="s">
        <v>521</v>
      </c>
      <c r="H1180" s="88" t="s">
        <v>521</v>
      </c>
      <c r="I1180" s="88" t="s">
        <v>521</v>
      </c>
      <c r="J1180" s="88" t="s">
        <v>521</v>
      </c>
      <c r="K1180" s="88" t="s">
        <v>521</v>
      </c>
      <c r="L1180" s="88" t="s">
        <v>521</v>
      </c>
      <c r="M1180" s="88" t="s">
        <v>521</v>
      </c>
      <c r="N1180" s="88" t="s">
        <v>521</v>
      </c>
    </row>
    <row r="1181" s="77" customFormat="true" ht="12" hidden="false" customHeight="false" outlineLevel="0" collapsed="false">
      <c r="A1181" s="87" t="s">
        <v>623</v>
      </c>
      <c r="B1181" s="88" t="s">
        <v>521</v>
      </c>
      <c r="C1181" s="88" t="s">
        <v>521</v>
      </c>
      <c r="D1181" s="88" t="s">
        <v>521</v>
      </c>
      <c r="E1181" s="88" t="s">
        <v>521</v>
      </c>
      <c r="F1181" s="88" t="s">
        <v>521</v>
      </c>
      <c r="G1181" s="88" t="s">
        <v>521</v>
      </c>
      <c r="H1181" s="88" t="s">
        <v>521</v>
      </c>
      <c r="I1181" s="88" t="s">
        <v>521</v>
      </c>
      <c r="J1181" s="88" t="s">
        <v>521</v>
      </c>
      <c r="K1181" s="88" t="s">
        <v>521</v>
      </c>
      <c r="L1181" s="88" t="s">
        <v>521</v>
      </c>
      <c r="M1181" s="88" t="s">
        <v>521</v>
      </c>
      <c r="N1181" s="88" t="s">
        <v>521</v>
      </c>
    </row>
    <row r="1182" s="77" customFormat="true" ht="12" hidden="false" customHeight="false" outlineLevel="0" collapsed="false">
      <c r="A1182" s="87" t="s">
        <v>624</v>
      </c>
      <c r="B1182" s="78" t="n">
        <v>95.4</v>
      </c>
      <c r="C1182" s="78" t="n">
        <v>96.2</v>
      </c>
      <c r="D1182" s="78" t="n">
        <v>97.5</v>
      </c>
      <c r="E1182" s="78" t="n">
        <v>98.5</v>
      </c>
      <c r="F1182" s="78" t="n">
        <v>98.6</v>
      </c>
      <c r="G1182" s="78" t="n">
        <v>99</v>
      </c>
      <c r="H1182" s="78" t="n">
        <v>99.7</v>
      </c>
      <c r="I1182" s="78" t="n">
        <v>101.2</v>
      </c>
      <c r="J1182" s="78" t="n">
        <v>103</v>
      </c>
      <c r="K1182" s="78" t="n">
        <v>103.5</v>
      </c>
      <c r="L1182" s="78" t="n">
        <v>103.6</v>
      </c>
      <c r="M1182" s="78" t="n">
        <v>103.5</v>
      </c>
      <c r="N1182" s="78" t="n">
        <f aca="false">IF(M1182="","",ROUND(AVERAGE(B1182:M1182),1))</f>
        <v>100</v>
      </c>
    </row>
    <row r="1183" s="77" customFormat="true" ht="12" hidden="false" customHeight="false" outlineLevel="0" collapsed="false">
      <c r="A1183" s="87" t="s">
        <v>625</v>
      </c>
      <c r="B1183" s="78" t="n">
        <v>105.6</v>
      </c>
      <c r="C1183" s="78" t="n">
        <v>105.7</v>
      </c>
      <c r="D1183" s="78" t="n">
        <v>106.1</v>
      </c>
      <c r="E1183" s="78" t="n">
        <v>106.4</v>
      </c>
      <c r="F1183" s="78" t="n">
        <v>106.7</v>
      </c>
      <c r="G1183" s="78" t="n">
        <v>106.6</v>
      </c>
      <c r="H1183" s="78" t="n">
        <v>106.4</v>
      </c>
      <c r="I1183" s="78" t="n">
        <v>107</v>
      </c>
      <c r="J1183" s="78" t="n">
        <v>106.9</v>
      </c>
      <c r="K1183" s="78" t="n">
        <v>106.6</v>
      </c>
      <c r="L1183" s="78" t="n">
        <v>106.7</v>
      </c>
      <c r="M1183" s="78" t="n">
        <v>106.5</v>
      </c>
      <c r="N1183" s="78" t="n">
        <f aca="false">IF(M1183="","",ROUND(AVERAGE(B1183:M1183),1))</f>
        <v>106.4</v>
      </c>
    </row>
    <row r="1184" s="77" customFormat="true" ht="12" hidden="false" customHeight="false" outlineLevel="0" collapsed="false">
      <c r="A1184" s="87" t="s">
        <v>626</v>
      </c>
      <c r="B1184" s="78" t="n">
        <v>105.2</v>
      </c>
      <c r="C1184" s="78" t="n">
        <v>104.3</v>
      </c>
      <c r="D1184" s="78" t="n">
        <v>104.2</v>
      </c>
      <c r="E1184" s="78" t="n">
        <v>104.5</v>
      </c>
      <c r="F1184" s="78" t="n">
        <v>104.9</v>
      </c>
      <c r="G1184" s="78" t="n">
        <v>105.1</v>
      </c>
      <c r="H1184" s="78" t="n">
        <v>105.2</v>
      </c>
      <c r="I1184" s="78" t="n">
        <v>105.8</v>
      </c>
      <c r="J1184" s="78" t="n">
        <v>105.9</v>
      </c>
      <c r="K1184" s="78" t="n">
        <v>106.4</v>
      </c>
      <c r="L1184" s="78" t="n">
        <v>106.3</v>
      </c>
      <c r="M1184" s="78" t="n">
        <v>106.2</v>
      </c>
      <c r="N1184" s="78" t="n">
        <f aca="false">IF(M1184="","",ROUND(AVERAGE(B1184:M1184),1))</f>
        <v>105.3</v>
      </c>
    </row>
    <row r="1185" s="77" customFormat="true" ht="12" hidden="false" customHeight="false" outlineLevel="0" collapsed="false">
      <c r="A1185" s="87" t="s">
        <v>627</v>
      </c>
      <c r="B1185" s="78" t="n">
        <v>106.4</v>
      </c>
      <c r="C1185" s="78" t="n">
        <v>106.4</v>
      </c>
      <c r="D1185" s="78" t="n">
        <v>106.4</v>
      </c>
      <c r="E1185" s="78" t="n">
        <v>106.8</v>
      </c>
      <c r="F1185" s="78" t="n">
        <v>107.4</v>
      </c>
      <c r="G1185" s="78" t="n">
        <v>106.4</v>
      </c>
      <c r="H1185" s="78" t="n">
        <v>106.4</v>
      </c>
      <c r="I1185" s="78" t="n">
        <v>107.1</v>
      </c>
      <c r="J1185" s="78" t="n">
        <v>107.3</v>
      </c>
      <c r="K1185" s="78" t="n">
        <v>105.8</v>
      </c>
      <c r="L1185" s="78" t="n">
        <v>105.6</v>
      </c>
      <c r="M1185" s="78" t="n">
        <v>105</v>
      </c>
      <c r="N1185" s="78" t="n">
        <f aca="false">IF(M1185="","",ROUND(AVERAGE(B1185:M1185),1))</f>
        <v>106.4</v>
      </c>
    </row>
    <row r="1186" s="77" customFormat="true" ht="12" hidden="false" customHeight="false" outlineLevel="0" collapsed="false">
      <c r="A1186" s="87" t="s">
        <v>628</v>
      </c>
      <c r="B1186" s="78" t="n">
        <v>102.2</v>
      </c>
      <c r="C1186" s="78" t="n">
        <v>103.9</v>
      </c>
      <c r="D1186" s="78" t="n">
        <v>103.6</v>
      </c>
      <c r="E1186" s="78" t="n">
        <v>105.1</v>
      </c>
      <c r="F1186" s="78" t="n">
        <v>106.2</v>
      </c>
      <c r="G1186" s="78" t="n">
        <v>106</v>
      </c>
      <c r="H1186" s="78" t="n">
        <v>106.9</v>
      </c>
      <c r="I1186" s="78" t="n">
        <v>107</v>
      </c>
      <c r="J1186" s="78" t="n">
        <v>108.2</v>
      </c>
      <c r="K1186" s="78" t="n">
        <v>107.3</v>
      </c>
      <c r="L1186" s="78" t="n">
        <v>107.4</v>
      </c>
      <c r="M1186" s="78" t="n">
        <v>107.4</v>
      </c>
      <c r="N1186" s="78" t="n">
        <f aca="false">IF(M1186="","",ROUND(AVERAGE(B1186:M1186),1))</f>
        <v>105.9</v>
      </c>
    </row>
    <row r="1187" s="77" customFormat="true" ht="12" hidden="false" customHeight="false" outlineLevel="0" collapsed="false">
      <c r="A1187" s="87" t="s">
        <v>629</v>
      </c>
      <c r="B1187" s="78" t="n">
        <v>108.3</v>
      </c>
      <c r="C1187" s="78" t="n">
        <v>109.1</v>
      </c>
      <c r="D1187" s="78" t="n">
        <v>109.3</v>
      </c>
      <c r="E1187" s="78" t="n">
        <v>109.3</v>
      </c>
      <c r="F1187" s="78" t="n">
        <v>109</v>
      </c>
      <c r="G1187" s="78" t="n">
        <v>109.1</v>
      </c>
      <c r="H1187" s="78" t="n">
        <v>108.2</v>
      </c>
      <c r="I1187" s="78" t="n">
        <v>108.3</v>
      </c>
      <c r="J1187" s="78" t="n">
        <v>108.2</v>
      </c>
      <c r="K1187" s="78" t="n">
        <v>108.7</v>
      </c>
      <c r="L1187" s="78" t="n">
        <v>109</v>
      </c>
      <c r="M1187" s="78" t="n">
        <v>109.3</v>
      </c>
      <c r="N1187" s="78" t="n">
        <f aca="false">IF(M1187="","",ROUND(AVERAGE(B1187:M1187),1))</f>
        <v>108.8</v>
      </c>
    </row>
    <row r="1188" s="77" customFormat="true" ht="12" hidden="false" customHeight="false" outlineLevel="0" collapsed="false">
      <c r="A1188" s="87" t="s">
        <v>630</v>
      </c>
      <c r="B1188" s="78" t="n">
        <v>109.6</v>
      </c>
      <c r="C1188" s="78" t="n">
        <v>109.8</v>
      </c>
      <c r="D1188" s="78"/>
      <c r="E1188" s="78"/>
      <c r="F1188" s="78"/>
      <c r="G1188" s="78"/>
      <c r="H1188" s="78"/>
      <c r="I1188" s="78"/>
      <c r="J1188" s="78"/>
      <c r="K1188" s="78"/>
      <c r="L1188" s="78"/>
      <c r="M1188" s="78"/>
      <c r="N1188" s="78" t="str">
        <f aca="false">IF(M1188="","",ROUND(AVERAGE(B1188:M1188),1))</f>
        <v/>
      </c>
    </row>
    <row r="1189" s="77" customFormat="true" ht="12" hidden="false" customHeight="false" outlineLevel="0" collapsed="false">
      <c r="A1189" s="87" t="s">
        <v>631</v>
      </c>
      <c r="B1189" s="78"/>
      <c r="C1189" s="78"/>
      <c r="D1189" s="78"/>
      <c r="E1189" s="78"/>
      <c r="F1189" s="78"/>
      <c r="G1189" s="78"/>
      <c r="H1189" s="78"/>
      <c r="I1189" s="78"/>
      <c r="J1189" s="78"/>
      <c r="K1189" s="78"/>
      <c r="L1189" s="78"/>
      <c r="M1189" s="78"/>
      <c r="N1189" s="78" t="str">
        <f aca="false">IF(M1189="","",ROUND(AVERAGE(B1189:M1189),1))</f>
        <v/>
      </c>
    </row>
    <row r="1190" s="77" customFormat="true" ht="12" hidden="false" customHeight="false" outlineLevel="0" collapsed="false">
      <c r="A1190" s="87" t="s">
        <v>632</v>
      </c>
      <c r="B1190" s="78"/>
      <c r="C1190" s="78"/>
      <c r="D1190" s="78"/>
      <c r="E1190" s="78"/>
      <c r="F1190" s="78"/>
      <c r="G1190" s="78"/>
      <c r="H1190" s="78"/>
      <c r="I1190" s="78"/>
      <c r="J1190" s="78"/>
      <c r="K1190" s="78"/>
      <c r="L1190" s="78"/>
      <c r="M1190" s="78"/>
      <c r="N1190" s="78" t="str">
        <f aca="false">IF(M1190="","",ROUND(AVERAGE(B1190:M1190),1))</f>
        <v/>
      </c>
    </row>
    <row r="1191" s="77" customFormat="true" ht="20.1" hidden="false" customHeight="true" outlineLevel="0" collapsed="false">
      <c r="A1191" s="89" t="s">
        <v>1052</v>
      </c>
      <c r="B1191" s="89"/>
      <c r="C1191" s="89"/>
      <c r="D1191" s="89"/>
      <c r="E1191" s="89"/>
      <c r="F1191" s="89"/>
      <c r="G1191" s="89"/>
      <c r="H1191" s="89"/>
      <c r="I1191" s="89"/>
      <c r="J1191" s="89"/>
      <c r="K1191" s="89"/>
      <c r="L1191" s="89"/>
      <c r="M1191" s="89"/>
      <c r="N1191" s="89"/>
    </row>
    <row r="1192" s="77" customFormat="true" ht="12" hidden="false" customHeight="false" outlineLevel="0" collapsed="false">
      <c r="A1192" s="94"/>
      <c r="B1192" s="94"/>
      <c r="C1192" s="94"/>
      <c r="D1192" s="94"/>
      <c r="E1192" s="94"/>
      <c r="F1192" s="94"/>
      <c r="G1192" s="94"/>
      <c r="H1192" s="94"/>
      <c r="I1192" s="94"/>
      <c r="J1192" s="94"/>
      <c r="K1192" s="94"/>
      <c r="L1192" s="94"/>
      <c r="M1192" s="94"/>
      <c r="N1192" s="94"/>
    </row>
    <row r="1193" s="77" customFormat="true" ht="12" hidden="false" customHeight="false" outlineLevel="0" collapsed="false">
      <c r="A1193" s="87" t="s">
        <v>619</v>
      </c>
      <c r="B1193" s="88" t="s">
        <v>521</v>
      </c>
      <c r="C1193" s="88" t="s">
        <v>521</v>
      </c>
      <c r="D1193" s="88" t="s">
        <v>521</v>
      </c>
      <c r="E1193" s="88" t="s">
        <v>521</v>
      </c>
      <c r="F1193" s="88" t="s">
        <v>521</v>
      </c>
      <c r="G1193" s="88" t="s">
        <v>521</v>
      </c>
      <c r="H1193" s="88" t="s">
        <v>521</v>
      </c>
      <c r="I1193" s="88" t="s">
        <v>521</v>
      </c>
      <c r="J1193" s="88" t="s">
        <v>521</v>
      </c>
      <c r="K1193" s="88" t="s">
        <v>521</v>
      </c>
      <c r="L1193" s="88" t="s">
        <v>521</v>
      </c>
      <c r="M1193" s="88" t="s">
        <v>521</v>
      </c>
      <c r="N1193" s="88" t="s">
        <v>521</v>
      </c>
    </row>
    <row r="1194" s="77" customFormat="true" ht="12" hidden="false" customHeight="false" outlineLevel="0" collapsed="false">
      <c r="A1194" s="87" t="s">
        <v>620</v>
      </c>
      <c r="B1194" s="88" t="s">
        <v>521</v>
      </c>
      <c r="C1194" s="88" t="s">
        <v>521</v>
      </c>
      <c r="D1194" s="88" t="s">
        <v>521</v>
      </c>
      <c r="E1194" s="88" t="s">
        <v>521</v>
      </c>
      <c r="F1194" s="88" t="s">
        <v>521</v>
      </c>
      <c r="G1194" s="88" t="s">
        <v>521</v>
      </c>
      <c r="H1194" s="88" t="s">
        <v>521</v>
      </c>
      <c r="I1194" s="88" t="s">
        <v>521</v>
      </c>
      <c r="J1194" s="88" t="s">
        <v>521</v>
      </c>
      <c r="K1194" s="88" t="s">
        <v>521</v>
      </c>
      <c r="L1194" s="88" t="s">
        <v>521</v>
      </c>
      <c r="M1194" s="88" t="s">
        <v>521</v>
      </c>
      <c r="N1194" s="88" t="s">
        <v>521</v>
      </c>
    </row>
    <row r="1195" s="77" customFormat="true" ht="12" hidden="false" customHeight="false" outlineLevel="0" collapsed="false">
      <c r="A1195" s="87" t="s">
        <v>621</v>
      </c>
      <c r="B1195" s="88" t="s">
        <v>521</v>
      </c>
      <c r="C1195" s="88" t="s">
        <v>521</v>
      </c>
      <c r="D1195" s="88" t="s">
        <v>521</v>
      </c>
      <c r="E1195" s="88" t="s">
        <v>521</v>
      </c>
      <c r="F1195" s="88" t="s">
        <v>521</v>
      </c>
      <c r="G1195" s="88" t="s">
        <v>521</v>
      </c>
      <c r="H1195" s="88" t="s">
        <v>521</v>
      </c>
      <c r="I1195" s="88" t="s">
        <v>521</v>
      </c>
      <c r="J1195" s="88" t="s">
        <v>521</v>
      </c>
      <c r="K1195" s="88" t="s">
        <v>521</v>
      </c>
      <c r="L1195" s="88" t="s">
        <v>521</v>
      </c>
      <c r="M1195" s="88" t="s">
        <v>521</v>
      </c>
      <c r="N1195" s="88" t="s">
        <v>521</v>
      </c>
    </row>
    <row r="1196" s="77" customFormat="true" ht="12" hidden="false" customHeight="false" outlineLevel="0" collapsed="false">
      <c r="A1196" s="87" t="s">
        <v>622</v>
      </c>
      <c r="B1196" s="88" t="s">
        <v>521</v>
      </c>
      <c r="C1196" s="88" t="s">
        <v>521</v>
      </c>
      <c r="D1196" s="88" t="s">
        <v>521</v>
      </c>
      <c r="E1196" s="88" t="s">
        <v>521</v>
      </c>
      <c r="F1196" s="88" t="s">
        <v>521</v>
      </c>
      <c r="G1196" s="88" t="s">
        <v>521</v>
      </c>
      <c r="H1196" s="88" t="s">
        <v>521</v>
      </c>
      <c r="I1196" s="88" t="s">
        <v>521</v>
      </c>
      <c r="J1196" s="88" t="s">
        <v>521</v>
      </c>
      <c r="K1196" s="88" t="s">
        <v>521</v>
      </c>
      <c r="L1196" s="88" t="s">
        <v>521</v>
      </c>
      <c r="M1196" s="88" t="s">
        <v>521</v>
      </c>
      <c r="N1196" s="88" t="s">
        <v>521</v>
      </c>
    </row>
    <row r="1197" s="77" customFormat="true" ht="12" hidden="false" customHeight="false" outlineLevel="0" collapsed="false">
      <c r="A1197" s="87" t="s">
        <v>623</v>
      </c>
      <c r="B1197" s="88" t="s">
        <v>521</v>
      </c>
      <c r="C1197" s="88" t="s">
        <v>521</v>
      </c>
      <c r="D1197" s="88" t="s">
        <v>521</v>
      </c>
      <c r="E1197" s="88" t="s">
        <v>521</v>
      </c>
      <c r="F1197" s="88" t="s">
        <v>521</v>
      </c>
      <c r="G1197" s="88" t="s">
        <v>521</v>
      </c>
      <c r="H1197" s="88" t="s">
        <v>521</v>
      </c>
      <c r="I1197" s="88" t="s">
        <v>521</v>
      </c>
      <c r="J1197" s="88" t="s">
        <v>521</v>
      </c>
      <c r="K1197" s="88" t="s">
        <v>521</v>
      </c>
      <c r="L1197" s="88" t="s">
        <v>521</v>
      </c>
      <c r="M1197" s="88" t="s">
        <v>521</v>
      </c>
      <c r="N1197" s="88" t="s">
        <v>521</v>
      </c>
    </row>
    <row r="1198" s="77" customFormat="true" ht="12" hidden="false" customHeight="false" outlineLevel="0" collapsed="false">
      <c r="A1198" s="87" t="s">
        <v>624</v>
      </c>
      <c r="B1198" s="78" t="n">
        <v>98.5</v>
      </c>
      <c r="C1198" s="78" t="n">
        <v>99</v>
      </c>
      <c r="D1198" s="78" t="n">
        <v>99.2</v>
      </c>
      <c r="E1198" s="78" t="n">
        <v>99.2</v>
      </c>
      <c r="F1198" s="78" t="n">
        <v>99.2</v>
      </c>
      <c r="G1198" s="78" t="n">
        <v>99.2</v>
      </c>
      <c r="H1198" s="78" t="n">
        <v>99.7</v>
      </c>
      <c r="I1198" s="78" t="n">
        <v>99.9</v>
      </c>
      <c r="J1198" s="78" t="n">
        <v>101.1</v>
      </c>
      <c r="K1198" s="78" t="n">
        <v>101.4</v>
      </c>
      <c r="L1198" s="78" t="n">
        <v>102</v>
      </c>
      <c r="M1198" s="78" t="n">
        <v>101.6</v>
      </c>
      <c r="N1198" s="78" t="n">
        <f aca="false">IF(M1198="","",ROUND(AVERAGE(B1198:M1198),1))</f>
        <v>100</v>
      </c>
    </row>
    <row r="1199" s="77" customFormat="true" ht="12" hidden="false" customHeight="false" outlineLevel="0" collapsed="false">
      <c r="A1199" s="87" t="s">
        <v>625</v>
      </c>
      <c r="B1199" s="78" t="n">
        <v>105.1</v>
      </c>
      <c r="C1199" s="78" t="n">
        <v>105.5</v>
      </c>
      <c r="D1199" s="78" t="n">
        <v>104.4</v>
      </c>
      <c r="E1199" s="78" t="n">
        <v>105.8</v>
      </c>
      <c r="F1199" s="78" t="n">
        <v>106.5</v>
      </c>
      <c r="G1199" s="78" t="n">
        <v>106.4</v>
      </c>
      <c r="H1199" s="78" t="n">
        <v>106</v>
      </c>
      <c r="I1199" s="78" t="n">
        <v>105.4</v>
      </c>
      <c r="J1199" s="78" t="n">
        <v>105.1</v>
      </c>
      <c r="K1199" s="78" t="n">
        <v>104.9</v>
      </c>
      <c r="L1199" s="78" t="n">
        <v>104.5</v>
      </c>
      <c r="M1199" s="78" t="n">
        <v>104.7</v>
      </c>
      <c r="N1199" s="78" t="n">
        <f aca="false">IF(M1199="","",ROUND(AVERAGE(B1199:M1199),1))</f>
        <v>105.4</v>
      </c>
    </row>
    <row r="1200" s="77" customFormat="true" ht="12" hidden="false" customHeight="false" outlineLevel="0" collapsed="false">
      <c r="A1200" s="87" t="s">
        <v>626</v>
      </c>
      <c r="B1200" s="78" t="n">
        <v>103</v>
      </c>
      <c r="C1200" s="78" t="n">
        <v>102.8</v>
      </c>
      <c r="D1200" s="78" t="n">
        <v>102.5</v>
      </c>
      <c r="E1200" s="78" t="n">
        <v>102.7</v>
      </c>
      <c r="F1200" s="78" t="n">
        <v>101.9</v>
      </c>
      <c r="G1200" s="78" t="n">
        <v>101.4</v>
      </c>
      <c r="H1200" s="78" t="n">
        <v>101.6</v>
      </c>
      <c r="I1200" s="78" t="n">
        <v>102</v>
      </c>
      <c r="J1200" s="78" t="n">
        <v>102.4</v>
      </c>
      <c r="K1200" s="78" t="n">
        <v>102.9</v>
      </c>
      <c r="L1200" s="78" t="n">
        <v>102.4</v>
      </c>
      <c r="M1200" s="78" t="n">
        <v>101.2</v>
      </c>
      <c r="N1200" s="78" t="n">
        <f aca="false">IF(M1200="","",ROUND(AVERAGE(B1200:M1200),1))</f>
        <v>102.2</v>
      </c>
    </row>
    <row r="1201" s="77" customFormat="true" ht="12" hidden="false" customHeight="false" outlineLevel="0" collapsed="false">
      <c r="A1201" s="87" t="s">
        <v>627</v>
      </c>
      <c r="B1201" s="78" t="n">
        <v>100.5</v>
      </c>
      <c r="C1201" s="78" t="n">
        <v>99.9</v>
      </c>
      <c r="D1201" s="78" t="n">
        <v>99.6</v>
      </c>
      <c r="E1201" s="78" t="n">
        <v>98.8</v>
      </c>
      <c r="F1201" s="78" t="n">
        <v>98.6</v>
      </c>
      <c r="G1201" s="78" t="n">
        <v>98.1</v>
      </c>
      <c r="H1201" s="78" t="n">
        <v>97.9</v>
      </c>
      <c r="I1201" s="78" t="n">
        <v>98.7</v>
      </c>
      <c r="J1201" s="78" t="n">
        <v>98.1</v>
      </c>
      <c r="K1201" s="78" t="n">
        <v>97.6</v>
      </c>
      <c r="L1201" s="78" t="n">
        <v>97.1</v>
      </c>
      <c r="M1201" s="78" t="n">
        <v>95.9</v>
      </c>
      <c r="N1201" s="78" t="n">
        <f aca="false">IF(M1201="","",ROUND(AVERAGE(B1201:M1201),1))</f>
        <v>98.4</v>
      </c>
    </row>
    <row r="1202" s="77" customFormat="true" ht="12" hidden="false" customHeight="false" outlineLevel="0" collapsed="false">
      <c r="A1202" s="87" t="s">
        <v>628</v>
      </c>
      <c r="B1202" s="77" t="n">
        <v>95.7</v>
      </c>
      <c r="C1202" s="77" t="n">
        <v>95.4</v>
      </c>
      <c r="D1202" s="77" t="n">
        <v>95.3</v>
      </c>
      <c r="E1202" s="77" t="n">
        <v>96.7</v>
      </c>
      <c r="F1202" s="77" t="n">
        <v>97.6</v>
      </c>
      <c r="G1202" s="77" t="n">
        <v>97.9</v>
      </c>
      <c r="H1202" s="77" t="n">
        <v>100.3</v>
      </c>
      <c r="I1202" s="77" t="n">
        <v>101.5</v>
      </c>
      <c r="J1202" s="77" t="n">
        <v>101.8</v>
      </c>
      <c r="K1202" s="77" t="n">
        <v>102.1</v>
      </c>
      <c r="L1202" s="77" t="n">
        <v>102.3</v>
      </c>
      <c r="M1202" s="77" t="n">
        <v>102.3</v>
      </c>
      <c r="N1202" s="78" t="n">
        <f aca="false">IF(M1202="","",ROUND(AVERAGE(B1202:M1202),1))</f>
        <v>99.1</v>
      </c>
    </row>
    <row r="1203" s="77" customFormat="true" ht="12" hidden="false" customHeight="false" outlineLevel="0" collapsed="false">
      <c r="A1203" s="87" t="s">
        <v>629</v>
      </c>
      <c r="B1203" s="78" t="n">
        <v>101.8</v>
      </c>
      <c r="C1203" s="78" t="n">
        <v>102.3</v>
      </c>
      <c r="D1203" s="78" t="n">
        <v>101.6</v>
      </c>
      <c r="E1203" s="78" t="n">
        <v>101.5</v>
      </c>
      <c r="F1203" s="78" t="n">
        <v>101.7</v>
      </c>
      <c r="G1203" s="78" t="n">
        <v>103</v>
      </c>
      <c r="H1203" s="78" t="n">
        <v>102.4</v>
      </c>
      <c r="I1203" s="78" t="n">
        <v>102.2</v>
      </c>
      <c r="J1203" s="78" t="n">
        <v>102.3</v>
      </c>
      <c r="K1203" s="78" t="n">
        <v>102.8</v>
      </c>
      <c r="L1203" s="78" t="n">
        <v>103.2</v>
      </c>
      <c r="M1203" s="78" t="n">
        <v>103.7</v>
      </c>
      <c r="N1203" s="78" t="n">
        <f aca="false">IF(M1203="","",ROUND(AVERAGE(B1203:M1203),1))</f>
        <v>102.4</v>
      </c>
    </row>
    <row r="1204" s="77" customFormat="true" ht="12" hidden="false" customHeight="false" outlineLevel="0" collapsed="false">
      <c r="A1204" s="87" t="s">
        <v>630</v>
      </c>
      <c r="B1204" s="78" t="n">
        <v>104</v>
      </c>
      <c r="C1204" s="78" t="n">
        <v>104.3</v>
      </c>
      <c r="D1204" s="78"/>
      <c r="E1204" s="78"/>
      <c r="F1204" s="78"/>
      <c r="G1204" s="78"/>
      <c r="H1204" s="78"/>
      <c r="I1204" s="78"/>
      <c r="J1204" s="78"/>
      <c r="K1204" s="78"/>
      <c r="L1204" s="78"/>
      <c r="M1204" s="78"/>
      <c r="N1204" s="78" t="str">
        <f aca="false">IF(M1204="","",ROUND(AVERAGE(B1204:M1204),1))</f>
        <v/>
      </c>
    </row>
    <row r="1205" s="77" customFormat="true" ht="12" hidden="false" customHeight="false" outlineLevel="0" collapsed="false">
      <c r="A1205" s="87" t="s">
        <v>631</v>
      </c>
      <c r="B1205" s="78"/>
      <c r="C1205" s="78"/>
      <c r="D1205" s="78"/>
      <c r="E1205" s="78"/>
      <c r="F1205" s="78"/>
      <c r="G1205" s="78"/>
      <c r="H1205" s="78"/>
      <c r="I1205" s="78"/>
      <c r="J1205" s="78"/>
      <c r="K1205" s="78"/>
      <c r="L1205" s="78"/>
      <c r="M1205" s="78"/>
      <c r="N1205" s="78" t="str">
        <f aca="false">IF(M1205="","",ROUND(AVERAGE(B1205:M1205),1))</f>
        <v/>
      </c>
    </row>
    <row r="1206" s="77" customFormat="true" ht="12" hidden="false" customHeight="false" outlineLevel="0" collapsed="false">
      <c r="A1206" s="87" t="s">
        <v>632</v>
      </c>
      <c r="B1206" s="78"/>
      <c r="C1206" s="78"/>
      <c r="D1206" s="78"/>
      <c r="E1206" s="78"/>
      <c r="F1206" s="78"/>
      <c r="G1206" s="78"/>
      <c r="H1206" s="78"/>
      <c r="I1206" s="78"/>
      <c r="J1206" s="78"/>
      <c r="K1206" s="78"/>
      <c r="L1206" s="78"/>
      <c r="M1206" s="78"/>
      <c r="N1206" s="78" t="str">
        <f aca="false">IF(M1206="","",ROUND(AVERAGE(B1206:M1206),1))</f>
        <v/>
      </c>
    </row>
    <row r="1207" s="77" customFormat="true" ht="42.75" hidden="false" customHeight="true" outlineLevel="0" collapsed="false">
      <c r="A1207" s="92" t="s">
        <v>1053</v>
      </c>
      <c r="B1207" s="92"/>
      <c r="C1207" s="92"/>
      <c r="D1207" s="92"/>
      <c r="E1207" s="92"/>
      <c r="F1207" s="92"/>
      <c r="G1207" s="92"/>
      <c r="H1207" s="92"/>
      <c r="I1207" s="92"/>
      <c r="J1207" s="92"/>
      <c r="K1207" s="92"/>
      <c r="L1207" s="92"/>
      <c r="M1207" s="92"/>
      <c r="N1207" s="92"/>
    </row>
    <row r="1208" s="77" customFormat="true" ht="12" hidden="false" customHeight="false" outlineLevel="0" collapsed="false">
      <c r="A1208" s="91" t="s">
        <v>1054</v>
      </c>
      <c r="B1208" s="91"/>
      <c r="C1208" s="91"/>
      <c r="D1208" s="91"/>
      <c r="E1208" s="91"/>
      <c r="F1208" s="91"/>
      <c r="G1208" s="91"/>
      <c r="H1208" s="91"/>
      <c r="I1208" s="91"/>
      <c r="J1208" s="91"/>
      <c r="K1208" s="91"/>
      <c r="L1208" s="91"/>
      <c r="M1208" s="91"/>
      <c r="N1208" s="91"/>
    </row>
    <row r="1209" s="77" customFormat="true" ht="12" hidden="false" customHeight="false" outlineLevel="0" collapsed="false">
      <c r="A1209" s="87" t="s">
        <v>619</v>
      </c>
      <c r="B1209" s="78" t="n">
        <v>108.18049</v>
      </c>
      <c r="C1209" s="78" t="n">
        <v>110.106216</v>
      </c>
      <c r="D1209" s="78" t="n">
        <v>110.332772</v>
      </c>
      <c r="E1209" s="78" t="n">
        <v>111.57883</v>
      </c>
      <c r="F1209" s="78" t="n">
        <v>112.14522</v>
      </c>
      <c r="G1209" s="78" t="n">
        <v>113.051444</v>
      </c>
      <c r="H1209" s="78" t="n">
        <v>114.637336</v>
      </c>
      <c r="I1209" s="78" t="n">
        <v>115.656838</v>
      </c>
      <c r="J1209" s="78" t="n">
        <v>115.883394</v>
      </c>
      <c r="K1209" s="78" t="n">
        <v>116.10995</v>
      </c>
      <c r="L1209" s="78" t="n">
        <v>116.223228</v>
      </c>
      <c r="M1209" s="78" t="n">
        <v>115.656838</v>
      </c>
      <c r="N1209" s="78" t="n">
        <f aca="false">IF(M1209="","",ROUND(AVERAGE(B1209:M1209),1))</f>
        <v>113.3</v>
      </c>
    </row>
    <row r="1210" s="77" customFormat="true" ht="12" hidden="false" customHeight="false" outlineLevel="0" collapsed="false">
      <c r="A1210" s="87" t="s">
        <v>620</v>
      </c>
      <c r="B1210" s="78" t="n">
        <v>114.750614</v>
      </c>
      <c r="C1210" s="78" t="n">
        <v>113.957668</v>
      </c>
      <c r="D1210" s="78" t="n">
        <v>111.57883</v>
      </c>
      <c r="E1210" s="78" t="n">
        <v>110.332772</v>
      </c>
      <c r="F1210" s="78" t="n">
        <v>109.199992</v>
      </c>
      <c r="G1210" s="78" t="n">
        <v>108.973436</v>
      </c>
      <c r="H1210" s="78" t="n">
        <v>108.860158</v>
      </c>
      <c r="I1210" s="78" t="n">
        <v>107.953934</v>
      </c>
      <c r="J1210" s="78" t="n">
        <v>107.160988</v>
      </c>
      <c r="K1210" s="78" t="n">
        <v>107.500822</v>
      </c>
      <c r="L1210" s="78" t="n">
        <v>106.368042</v>
      </c>
      <c r="M1210" s="78" t="n">
        <v>107.387544</v>
      </c>
      <c r="N1210" s="78" t="n">
        <f aca="false">IF(M1210="","",ROUND(AVERAGE(B1210:M1210),1))</f>
        <v>109.5</v>
      </c>
    </row>
    <row r="1211" s="77" customFormat="true" ht="12" hidden="false" customHeight="false" outlineLevel="0" collapsed="false">
      <c r="A1211" s="87" t="s">
        <v>621</v>
      </c>
      <c r="B1211" s="78" t="n">
        <v>107.387544</v>
      </c>
      <c r="C1211" s="78" t="n">
        <v>107.387544</v>
      </c>
      <c r="D1211" s="78" t="n">
        <v>107.840656</v>
      </c>
      <c r="E1211" s="78" t="n">
        <v>107.953934</v>
      </c>
      <c r="F1211" s="78" t="n">
        <v>107.727378</v>
      </c>
      <c r="G1211" s="78" t="n">
        <v>108.293768</v>
      </c>
      <c r="H1211" s="78" t="n">
        <v>108.293768</v>
      </c>
      <c r="I1211" s="78" t="n">
        <v>108.293768</v>
      </c>
      <c r="J1211" s="78" t="n">
        <v>108.74688</v>
      </c>
      <c r="K1211" s="78" t="n">
        <v>108.860158</v>
      </c>
      <c r="L1211" s="78" t="n">
        <v>109.539826</v>
      </c>
      <c r="M1211" s="78" t="n">
        <v>109.653104</v>
      </c>
      <c r="N1211" s="78" t="n">
        <f aca="false">IF(M1211="","",ROUND(AVERAGE(B1211:M1211),1))</f>
        <v>108.3</v>
      </c>
    </row>
    <row r="1212" s="77" customFormat="true" ht="12" hidden="false" customHeight="false" outlineLevel="0" collapsed="false">
      <c r="A1212" s="87" t="s">
        <v>622</v>
      </c>
      <c r="B1212" s="78" t="n">
        <v>110.219494</v>
      </c>
      <c r="C1212" s="78" t="n">
        <v>109.766382</v>
      </c>
      <c r="D1212" s="78" t="n">
        <v>109.653104</v>
      </c>
      <c r="E1212" s="78" t="n">
        <v>109.086714</v>
      </c>
      <c r="F1212" s="78" t="n">
        <v>108.407046</v>
      </c>
      <c r="G1212" s="78" t="n">
        <v>108.18049</v>
      </c>
      <c r="H1212" s="78" t="n">
        <v>106.594598</v>
      </c>
      <c r="I1212" s="78" t="n">
        <v>105.235262</v>
      </c>
      <c r="J1212" s="78" t="n">
        <v>105.121984</v>
      </c>
      <c r="K1212" s="78" t="n">
        <v>104.102482</v>
      </c>
      <c r="L1212" s="78" t="n">
        <v>102.063478</v>
      </c>
      <c r="M1212" s="78" t="n">
        <v>101.9502</v>
      </c>
      <c r="N1212" s="78" t="n">
        <f aca="false">IF(M1212="","",ROUND(AVERAGE(B1212:M1212),1))</f>
        <v>106.7</v>
      </c>
    </row>
    <row r="1213" s="77" customFormat="true" ht="12" hidden="false" customHeight="false" outlineLevel="0" collapsed="false">
      <c r="A1213" s="87" t="s">
        <v>623</v>
      </c>
      <c r="B1213" s="78" t="n">
        <v>100.704142</v>
      </c>
      <c r="C1213" s="78" t="n">
        <v>99.004972</v>
      </c>
      <c r="D1213" s="78" t="n">
        <v>97.98547</v>
      </c>
      <c r="E1213" s="78" t="n">
        <v>96.626134</v>
      </c>
      <c r="F1213" s="78" t="n">
        <v>96.173022</v>
      </c>
      <c r="G1213" s="78" t="n">
        <v>94.473852</v>
      </c>
      <c r="H1213" s="78" t="n">
        <v>94.926964</v>
      </c>
      <c r="I1213" s="78" t="n">
        <v>94.813686</v>
      </c>
      <c r="J1213" s="78" t="n">
        <v>94.813686</v>
      </c>
      <c r="K1213" s="78" t="n">
        <v>94.926964</v>
      </c>
      <c r="L1213" s="78" t="n">
        <v>94.926964</v>
      </c>
      <c r="M1213" s="78" t="n">
        <v>95.606632</v>
      </c>
      <c r="N1213" s="78" t="n">
        <f aca="false">IF(M1213="","",ROUND(AVERAGE(B1213:M1213),1))</f>
        <v>96.2</v>
      </c>
    </row>
    <row r="1214" s="77" customFormat="true" ht="12" hidden="false" customHeight="false" outlineLevel="0" collapsed="false">
      <c r="A1214" s="87" t="s">
        <v>624</v>
      </c>
      <c r="B1214" s="78" t="n">
        <v>96.4</v>
      </c>
      <c r="C1214" s="78" t="n">
        <v>97</v>
      </c>
      <c r="D1214" s="78" t="n">
        <v>98</v>
      </c>
      <c r="E1214" s="78" t="n">
        <v>98.8</v>
      </c>
      <c r="F1214" s="78" t="n">
        <v>98.8</v>
      </c>
      <c r="G1214" s="78" t="n">
        <v>99</v>
      </c>
      <c r="H1214" s="78" t="n">
        <v>99.6</v>
      </c>
      <c r="I1214" s="78" t="n">
        <v>100.7</v>
      </c>
      <c r="J1214" s="78" t="n">
        <v>102.5</v>
      </c>
      <c r="K1214" s="78" t="n">
        <v>103</v>
      </c>
      <c r="L1214" s="78" t="n">
        <v>103.2</v>
      </c>
      <c r="M1214" s="78" t="n">
        <v>102.8</v>
      </c>
      <c r="N1214" s="78" t="n">
        <f aca="false">IF(M1214="","",ROUND(AVERAGE(B1214:M1214),1))</f>
        <v>100</v>
      </c>
    </row>
    <row r="1215" s="77" customFormat="true" ht="12" hidden="false" customHeight="false" outlineLevel="0" collapsed="false">
      <c r="A1215" s="87" t="s">
        <v>625</v>
      </c>
      <c r="B1215" s="78" t="n">
        <v>105.4</v>
      </c>
      <c r="C1215" s="78" t="n">
        <v>105.5</v>
      </c>
      <c r="D1215" s="78" t="n">
        <v>105.8</v>
      </c>
      <c r="E1215" s="78" t="n">
        <v>106.1</v>
      </c>
      <c r="F1215" s="78" t="n">
        <v>106.7</v>
      </c>
      <c r="G1215" s="78" t="n">
        <v>106.5</v>
      </c>
      <c r="H1215" s="78" t="n">
        <v>106.5</v>
      </c>
      <c r="I1215" s="78" t="n">
        <v>106.4</v>
      </c>
      <c r="J1215" s="78" t="n">
        <v>106.2</v>
      </c>
      <c r="K1215" s="78" t="n">
        <v>106</v>
      </c>
      <c r="L1215" s="78" t="n">
        <v>105.8</v>
      </c>
      <c r="M1215" s="78" t="n">
        <v>105.7</v>
      </c>
      <c r="N1215" s="78" t="n">
        <f aca="false">IF(M1215="","",ROUND(AVERAGE(B1215:M1215),1))</f>
        <v>106.1</v>
      </c>
    </row>
    <row r="1216" s="77" customFormat="true" ht="12" hidden="false" customHeight="false" outlineLevel="0" collapsed="false">
      <c r="A1216" s="87" t="s">
        <v>626</v>
      </c>
      <c r="B1216" s="78" t="n">
        <v>104.2</v>
      </c>
      <c r="C1216" s="78" t="n">
        <v>103.3</v>
      </c>
      <c r="D1216" s="78" t="n">
        <v>103.1</v>
      </c>
      <c r="E1216" s="78" t="n">
        <v>103.2</v>
      </c>
      <c r="F1216" s="78" t="n">
        <v>103.1</v>
      </c>
      <c r="G1216" s="78" t="n">
        <v>103.1</v>
      </c>
      <c r="H1216" s="78" t="n">
        <v>103.4</v>
      </c>
      <c r="I1216" s="78" t="n">
        <v>103.9</v>
      </c>
      <c r="J1216" s="78" t="n">
        <v>104.2</v>
      </c>
      <c r="K1216" s="78" t="n">
        <v>104.8</v>
      </c>
      <c r="L1216" s="78" t="n">
        <v>104.6</v>
      </c>
      <c r="M1216" s="78" t="n">
        <v>104.5</v>
      </c>
      <c r="N1216" s="78" t="n">
        <f aca="false">IF(M1216="","",ROUND(AVERAGE(B1216:M1216),1))</f>
        <v>103.8</v>
      </c>
    </row>
    <row r="1217" s="77" customFormat="true" ht="12" hidden="false" customHeight="false" outlineLevel="0" collapsed="false">
      <c r="A1217" s="87" t="s">
        <v>627</v>
      </c>
      <c r="B1217" s="78" t="n">
        <v>104.5</v>
      </c>
      <c r="C1217" s="78" t="n">
        <v>104.4</v>
      </c>
      <c r="D1217" s="78" t="n">
        <v>104.3</v>
      </c>
      <c r="E1217" s="78" t="n">
        <v>104.5</v>
      </c>
      <c r="F1217" s="78" t="n">
        <v>105</v>
      </c>
      <c r="G1217" s="78" t="n">
        <v>104</v>
      </c>
      <c r="H1217" s="78" t="n">
        <v>103.8</v>
      </c>
      <c r="I1217" s="78" t="n">
        <v>104.7</v>
      </c>
      <c r="J1217" s="78" t="n">
        <v>104.7</v>
      </c>
      <c r="K1217" s="78" t="n">
        <v>103.4</v>
      </c>
      <c r="L1217" s="78" t="n">
        <v>103.1</v>
      </c>
      <c r="M1217" s="78" t="n">
        <v>102</v>
      </c>
      <c r="N1217" s="78" t="n">
        <f aca="false">IF(M1217="","",ROUND(AVERAGE(B1217:M1217),1))</f>
        <v>104</v>
      </c>
    </row>
    <row r="1218" s="77" customFormat="true" ht="12" hidden="false" customHeight="false" outlineLevel="0" collapsed="false">
      <c r="A1218" s="87" t="s">
        <v>628</v>
      </c>
      <c r="B1218" s="77" t="n">
        <v>100.7</v>
      </c>
      <c r="C1218" s="77" t="n">
        <v>101.6</v>
      </c>
      <c r="D1218" s="77" t="n">
        <v>101.5</v>
      </c>
      <c r="E1218" s="77" t="n">
        <v>102.9</v>
      </c>
      <c r="F1218" s="77" t="n">
        <v>104.5</v>
      </c>
      <c r="G1218" s="77" t="n">
        <v>104.8</v>
      </c>
      <c r="H1218" s="77" t="n">
        <v>106.9</v>
      </c>
      <c r="I1218" s="77" t="n">
        <v>107.2</v>
      </c>
      <c r="J1218" s="77" t="n">
        <v>107.8</v>
      </c>
      <c r="K1218" s="77" t="n">
        <v>107.7</v>
      </c>
      <c r="L1218" s="78" t="n">
        <v>108</v>
      </c>
      <c r="M1218" s="77" t="n">
        <v>108.1</v>
      </c>
      <c r="N1218" s="78" t="n">
        <f aca="false">IF(M1218="","",ROUND(AVERAGE(B1218:M1218),1))</f>
        <v>105.1</v>
      </c>
    </row>
    <row r="1219" s="77" customFormat="true" ht="12" hidden="false" customHeight="false" outlineLevel="0" collapsed="false">
      <c r="A1219" s="87" t="s">
        <v>629</v>
      </c>
      <c r="B1219" s="77" t="n">
        <v>108.5</v>
      </c>
      <c r="C1219" s="77" t="n">
        <v>109.4</v>
      </c>
      <c r="D1219" s="77" t="n">
        <v>109.1</v>
      </c>
      <c r="E1219" s="77" t="n">
        <v>109.2</v>
      </c>
      <c r="F1219" s="77" t="n">
        <v>109.3</v>
      </c>
      <c r="G1219" s="77" t="n">
        <v>110.2</v>
      </c>
      <c r="H1219" s="77" t="n">
        <v>109.5</v>
      </c>
      <c r="I1219" s="77" t="n">
        <v>109.4</v>
      </c>
      <c r="J1219" s="77" t="n">
        <v>109.4</v>
      </c>
      <c r="K1219" s="77" t="n">
        <v>110.3</v>
      </c>
      <c r="L1219" s="77" t="n">
        <v>110.7</v>
      </c>
      <c r="M1219" s="77" t="n">
        <v>111.1</v>
      </c>
      <c r="N1219" s="78" t="n">
        <f aca="false">IF(M1219="","",ROUND(AVERAGE(B1219:M1219),1))</f>
        <v>109.7</v>
      </c>
    </row>
    <row r="1220" s="77" customFormat="true" ht="12" hidden="false" customHeight="false" outlineLevel="0" collapsed="false">
      <c r="A1220" s="87" t="s">
        <v>630</v>
      </c>
      <c r="B1220" s="78" t="n">
        <v>111.8</v>
      </c>
      <c r="C1220" s="78" t="n">
        <v>112</v>
      </c>
      <c r="D1220" s="78"/>
      <c r="E1220" s="78"/>
      <c r="F1220" s="78"/>
      <c r="G1220" s="78"/>
      <c r="H1220" s="78"/>
      <c r="I1220" s="78"/>
      <c r="J1220" s="78"/>
      <c r="K1220" s="78"/>
      <c r="L1220" s="78"/>
      <c r="M1220" s="78"/>
      <c r="N1220" s="78" t="str">
        <f aca="false">IF(M1220="","",ROUND(AVERAGE(B1220:M1220),1))</f>
        <v/>
      </c>
    </row>
    <row r="1221" s="77" customFormat="true" ht="12" hidden="false" customHeight="false" outlineLevel="0" collapsed="false">
      <c r="A1221" s="87" t="s">
        <v>631</v>
      </c>
      <c r="B1221" s="78"/>
      <c r="C1221" s="78"/>
      <c r="D1221" s="78"/>
      <c r="E1221" s="78"/>
      <c r="F1221" s="78"/>
      <c r="G1221" s="78"/>
      <c r="H1221" s="78"/>
      <c r="I1221" s="78"/>
      <c r="J1221" s="78"/>
      <c r="K1221" s="78"/>
      <c r="L1221" s="78"/>
      <c r="M1221" s="78"/>
      <c r="N1221" s="78" t="str">
        <f aca="false">IF(M1221="","",ROUND(AVERAGE(B1221:M1221),1))</f>
        <v/>
      </c>
    </row>
    <row r="1222" s="77" customFormat="true" ht="12" hidden="false" customHeight="false" outlineLevel="0" collapsed="false">
      <c r="A1222" s="87" t="s">
        <v>632</v>
      </c>
      <c r="B1222" s="78"/>
      <c r="C1222" s="78"/>
      <c r="D1222" s="78"/>
      <c r="E1222" s="78"/>
      <c r="F1222" s="78"/>
      <c r="G1222" s="78"/>
      <c r="H1222" s="78"/>
      <c r="I1222" s="78"/>
      <c r="J1222" s="78"/>
      <c r="K1222" s="78"/>
      <c r="L1222" s="78"/>
      <c r="M1222" s="78"/>
      <c r="N1222" s="78" t="str">
        <f aca="false">IF(M1222="","",ROUND(AVERAGE(B1222:M1222),1))</f>
        <v/>
      </c>
    </row>
    <row r="1223" s="77" customFormat="true" ht="31.5" hidden="false" customHeight="true" outlineLevel="0" collapsed="false">
      <c r="A1223" s="98" t="s">
        <v>1055</v>
      </c>
      <c r="B1223" s="98"/>
      <c r="C1223" s="98"/>
      <c r="D1223" s="98"/>
      <c r="E1223" s="98"/>
      <c r="F1223" s="98"/>
      <c r="G1223" s="98"/>
      <c r="H1223" s="98"/>
      <c r="I1223" s="98"/>
      <c r="J1223" s="98"/>
      <c r="K1223" s="98"/>
      <c r="L1223" s="98"/>
      <c r="M1223" s="98"/>
      <c r="N1223" s="98"/>
    </row>
    <row r="1224" s="77" customFormat="true" ht="12.75" hidden="false" customHeight="true" outlineLevel="0" collapsed="false">
      <c r="A1224" s="91" t="s">
        <v>1056</v>
      </c>
      <c r="B1224" s="91"/>
      <c r="C1224" s="91"/>
      <c r="D1224" s="91"/>
      <c r="E1224" s="91"/>
      <c r="F1224" s="91"/>
      <c r="G1224" s="91"/>
      <c r="H1224" s="91"/>
      <c r="I1224" s="91"/>
      <c r="J1224" s="91"/>
      <c r="K1224" s="91"/>
      <c r="L1224" s="91"/>
      <c r="M1224" s="91"/>
      <c r="N1224" s="91"/>
    </row>
    <row r="1225" s="77" customFormat="true" ht="12" hidden="false" customHeight="false" outlineLevel="0" collapsed="false">
      <c r="A1225" s="87" t="s">
        <v>619</v>
      </c>
      <c r="B1225" s="78" t="n">
        <v>95.308941</v>
      </c>
      <c r="C1225" s="78" t="n">
        <v>95.501679</v>
      </c>
      <c r="D1225" s="78" t="n">
        <v>95.019834</v>
      </c>
      <c r="E1225" s="78" t="n">
        <v>93.863406</v>
      </c>
      <c r="F1225" s="78" t="n">
        <v>95.019834</v>
      </c>
      <c r="G1225" s="78" t="n">
        <v>96.465369</v>
      </c>
      <c r="H1225" s="78" t="n">
        <v>97.429059</v>
      </c>
      <c r="I1225" s="78" t="n">
        <v>97.910904</v>
      </c>
      <c r="J1225" s="78" t="n">
        <v>97.139952</v>
      </c>
      <c r="K1225" s="78" t="n">
        <v>97.718166</v>
      </c>
      <c r="L1225" s="78" t="n">
        <v>97.236321</v>
      </c>
      <c r="M1225" s="78" t="n">
        <v>97.910904</v>
      </c>
      <c r="N1225" s="78" t="n">
        <f aca="false">IF(M1225="","",ROUND(AVERAGE(B1225:M1225),1))</f>
        <v>96.4</v>
      </c>
    </row>
    <row r="1226" s="77" customFormat="true" ht="12" hidden="false" customHeight="false" outlineLevel="0" collapsed="false">
      <c r="A1226" s="87" t="s">
        <v>620</v>
      </c>
      <c r="B1226" s="78" t="n">
        <v>100.22376</v>
      </c>
      <c r="C1226" s="78" t="n">
        <v>100.705605</v>
      </c>
      <c r="D1226" s="78" t="n">
        <v>100.320129</v>
      </c>
      <c r="E1226" s="78" t="n">
        <v>100.705605</v>
      </c>
      <c r="F1226" s="78" t="n">
        <v>100.705605</v>
      </c>
      <c r="G1226" s="78" t="n">
        <v>100.801974</v>
      </c>
      <c r="H1226" s="78" t="n">
        <v>100.898343</v>
      </c>
      <c r="I1226" s="78" t="n">
        <v>100.031022</v>
      </c>
      <c r="J1226" s="78" t="n">
        <v>99.163701</v>
      </c>
      <c r="K1226" s="78" t="n">
        <v>99.838284</v>
      </c>
      <c r="L1226" s="78" t="n">
        <v>99.163701</v>
      </c>
      <c r="M1226" s="78" t="n">
        <v>98.874594</v>
      </c>
      <c r="N1226" s="78" t="n">
        <f aca="false">IF(M1226="","",ROUND(AVERAGE(B1226:M1226),1))</f>
        <v>100.1</v>
      </c>
    </row>
    <row r="1227" s="77" customFormat="true" ht="12" hidden="false" customHeight="false" outlineLevel="0" collapsed="false">
      <c r="A1227" s="87" t="s">
        <v>621</v>
      </c>
      <c r="B1227" s="78" t="n">
        <v>97.814535</v>
      </c>
      <c r="C1227" s="78" t="n">
        <v>98.007273</v>
      </c>
      <c r="D1227" s="78" t="n">
        <v>97.718166</v>
      </c>
      <c r="E1227" s="78" t="n">
        <v>97.429059</v>
      </c>
      <c r="F1227" s="78" t="n">
        <v>96.850845</v>
      </c>
      <c r="G1227" s="78" t="n">
        <v>97.33269</v>
      </c>
      <c r="H1227" s="78" t="n">
        <v>97.621797</v>
      </c>
      <c r="I1227" s="78" t="n">
        <v>98.103642</v>
      </c>
      <c r="J1227" s="78" t="n">
        <v>98.874594</v>
      </c>
      <c r="K1227" s="78" t="n">
        <v>99.838284</v>
      </c>
      <c r="L1227" s="78" t="n">
        <v>100.320129</v>
      </c>
      <c r="M1227" s="78" t="n">
        <v>101.572926</v>
      </c>
      <c r="N1227" s="78" t="n">
        <f aca="false">IF(M1227="","",ROUND(AVERAGE(B1227:M1227),1))</f>
        <v>98.5</v>
      </c>
    </row>
    <row r="1228" s="77" customFormat="true" ht="12" hidden="false" customHeight="false" outlineLevel="0" collapsed="false">
      <c r="A1228" s="87" t="s">
        <v>622</v>
      </c>
      <c r="B1228" s="78" t="n">
        <v>100.609236</v>
      </c>
      <c r="C1228" s="78" t="n">
        <v>100.898343</v>
      </c>
      <c r="D1228" s="78" t="n">
        <v>100.031022</v>
      </c>
      <c r="E1228" s="78" t="n">
        <v>101.18745</v>
      </c>
      <c r="F1228" s="78" t="n">
        <v>101.091081</v>
      </c>
      <c r="G1228" s="78" t="n">
        <v>100.416498</v>
      </c>
      <c r="H1228" s="78" t="n">
        <v>100.609236</v>
      </c>
      <c r="I1228" s="78" t="n">
        <v>100.898343</v>
      </c>
      <c r="J1228" s="78" t="n">
        <v>100.416498</v>
      </c>
      <c r="K1228" s="78" t="n">
        <v>99.645546</v>
      </c>
      <c r="L1228" s="78" t="n">
        <v>99.549177</v>
      </c>
      <c r="M1228" s="78" t="n">
        <v>99.067332</v>
      </c>
      <c r="N1228" s="78" t="n">
        <f aca="false">IF(M1228="","",ROUND(AVERAGE(B1228:M1228),1))</f>
        <v>100.4</v>
      </c>
    </row>
    <row r="1229" s="77" customFormat="true" ht="12" hidden="false" customHeight="false" outlineLevel="0" collapsed="false">
      <c r="A1229" s="87" t="s">
        <v>623</v>
      </c>
      <c r="B1229" s="78" t="n">
        <v>98.874594</v>
      </c>
      <c r="C1229" s="78" t="n">
        <v>99.26007</v>
      </c>
      <c r="D1229" s="78" t="n">
        <v>99.26007</v>
      </c>
      <c r="E1229" s="78" t="n">
        <v>99.452808</v>
      </c>
      <c r="F1229" s="78" t="n">
        <v>99.26007</v>
      </c>
      <c r="G1229" s="78" t="n">
        <v>99.741915</v>
      </c>
      <c r="H1229" s="78" t="n">
        <v>98.778225</v>
      </c>
      <c r="I1229" s="78" t="n">
        <v>98.874594</v>
      </c>
      <c r="J1229" s="78" t="n">
        <v>97.910904</v>
      </c>
      <c r="K1229" s="78" t="n">
        <v>98.29638</v>
      </c>
      <c r="L1229" s="78" t="n">
        <v>97.718166</v>
      </c>
      <c r="M1229" s="78" t="n">
        <v>98.007273</v>
      </c>
      <c r="N1229" s="78" t="n">
        <f aca="false">IF(M1229="","",ROUND(AVERAGE(B1229:M1229),1))</f>
        <v>98.8</v>
      </c>
    </row>
    <row r="1230" s="77" customFormat="true" ht="12" hidden="false" customHeight="false" outlineLevel="0" collapsed="false">
      <c r="A1230" s="87" t="s">
        <v>624</v>
      </c>
      <c r="B1230" s="78" t="n">
        <v>98.2</v>
      </c>
      <c r="C1230" s="78" t="n">
        <v>99</v>
      </c>
      <c r="D1230" s="78" t="n">
        <v>99.1</v>
      </c>
      <c r="E1230" s="78" t="n">
        <v>99</v>
      </c>
      <c r="F1230" s="78" t="n">
        <v>99.2</v>
      </c>
      <c r="G1230" s="78" t="n">
        <v>99.3</v>
      </c>
      <c r="H1230" s="78" t="n">
        <v>99.9</v>
      </c>
      <c r="I1230" s="78" t="n">
        <v>100.3</v>
      </c>
      <c r="J1230" s="78" t="n">
        <v>100.9</v>
      </c>
      <c r="K1230" s="78" t="n">
        <v>101.1</v>
      </c>
      <c r="L1230" s="78" t="n">
        <v>101.8</v>
      </c>
      <c r="M1230" s="78" t="n">
        <v>101.9</v>
      </c>
      <c r="N1230" s="78" t="n">
        <f aca="false">IF(M1230="","",ROUND(AVERAGE(B1230:M1230),1))</f>
        <v>100</v>
      </c>
    </row>
    <row r="1231" s="77" customFormat="true" ht="12" hidden="false" customHeight="false" outlineLevel="0" collapsed="false">
      <c r="A1231" s="87" t="s">
        <v>625</v>
      </c>
      <c r="B1231" s="78" t="n">
        <v>105.2</v>
      </c>
      <c r="C1231" s="78" t="n">
        <v>106.2</v>
      </c>
      <c r="D1231" s="78" t="n">
        <v>103.6</v>
      </c>
      <c r="E1231" s="78" t="n">
        <v>106.3</v>
      </c>
      <c r="F1231" s="78" t="n">
        <v>106.2</v>
      </c>
      <c r="G1231" s="78" t="n">
        <v>106.5</v>
      </c>
      <c r="H1231" s="78" t="n">
        <v>105.2</v>
      </c>
      <c r="I1231" s="78" t="n">
        <v>106</v>
      </c>
      <c r="J1231" s="78" t="n">
        <v>105.6</v>
      </c>
      <c r="K1231" s="78" t="n">
        <v>104.9</v>
      </c>
      <c r="L1231" s="78" t="n">
        <v>105.1</v>
      </c>
      <c r="M1231" s="78" t="n">
        <v>105.4</v>
      </c>
      <c r="N1231" s="78" t="n">
        <f aca="false">IF(M1231="","",ROUND(AVERAGE(B1231:M1231),1))</f>
        <v>105.5</v>
      </c>
    </row>
    <row r="1232" s="77" customFormat="true" ht="12" hidden="false" customHeight="false" outlineLevel="0" collapsed="false">
      <c r="A1232" s="87" t="s">
        <v>626</v>
      </c>
      <c r="B1232" s="78" t="n">
        <v>104</v>
      </c>
      <c r="C1232" s="78" t="n">
        <v>104.8</v>
      </c>
      <c r="D1232" s="78" t="n">
        <v>104.7</v>
      </c>
      <c r="E1232" s="78" t="n">
        <v>105.3</v>
      </c>
      <c r="F1232" s="78" t="n">
        <v>105</v>
      </c>
      <c r="G1232" s="78" t="n">
        <v>104.1</v>
      </c>
      <c r="H1232" s="78" t="n">
        <v>104.1</v>
      </c>
      <c r="I1232" s="78" t="n">
        <v>104.5</v>
      </c>
      <c r="J1232" s="78" t="n">
        <v>104.5</v>
      </c>
      <c r="K1232" s="78" t="n">
        <v>104.7</v>
      </c>
      <c r="L1232" s="78" t="n">
        <v>104.3</v>
      </c>
      <c r="M1232" s="78" t="n">
        <v>101.7</v>
      </c>
      <c r="N1232" s="78" t="n">
        <f aca="false">IF(M1232="","",ROUND(AVERAGE(B1232:M1232),1))</f>
        <v>104.3</v>
      </c>
    </row>
    <row r="1233" s="77" customFormat="true" ht="12" hidden="false" customHeight="false" outlineLevel="0" collapsed="false">
      <c r="A1233" s="87" t="s">
        <v>627</v>
      </c>
      <c r="B1233" s="78" t="n">
        <v>101</v>
      </c>
      <c r="C1233" s="78" t="n">
        <v>100.1</v>
      </c>
      <c r="D1233" s="78" t="n">
        <v>99.7</v>
      </c>
      <c r="E1233" s="78" t="n">
        <v>98.5</v>
      </c>
      <c r="F1233" s="78" t="n">
        <v>97.5</v>
      </c>
      <c r="G1233" s="78" t="n">
        <v>97.5</v>
      </c>
      <c r="H1233" s="78" t="n">
        <v>97.8</v>
      </c>
      <c r="I1233" s="78" t="n">
        <v>98</v>
      </c>
      <c r="J1233" s="78" t="n">
        <v>97.4</v>
      </c>
      <c r="K1233" s="78" t="n">
        <v>97.3</v>
      </c>
      <c r="L1233" s="78" t="n">
        <v>96.7</v>
      </c>
      <c r="M1233" s="78" t="n">
        <v>96.6</v>
      </c>
      <c r="N1233" s="78" t="n">
        <f aca="false">IF(M1233="","",ROUND(AVERAGE(B1233:M1233),1))</f>
        <v>98.2</v>
      </c>
    </row>
    <row r="1234" s="77" customFormat="true" ht="12" hidden="false" customHeight="false" outlineLevel="0" collapsed="false">
      <c r="A1234" s="87" t="s">
        <v>628</v>
      </c>
      <c r="B1234" s="77" t="n">
        <v>94.2</v>
      </c>
      <c r="C1234" s="77" t="n">
        <v>94.5</v>
      </c>
      <c r="D1234" s="77" t="n">
        <v>93.7</v>
      </c>
      <c r="E1234" s="77" t="n">
        <v>95.5</v>
      </c>
      <c r="F1234" s="77" t="n">
        <v>94.7</v>
      </c>
      <c r="G1234" s="78" t="n">
        <v>94</v>
      </c>
      <c r="H1234" s="77" t="n">
        <v>93.9</v>
      </c>
      <c r="I1234" s="77" t="n">
        <v>95.1</v>
      </c>
      <c r="J1234" s="77" t="n">
        <v>96.6</v>
      </c>
      <c r="K1234" s="77" t="n">
        <v>95.2</v>
      </c>
      <c r="L1234" s="77" t="n">
        <v>94.9</v>
      </c>
      <c r="M1234" s="77" t="n">
        <v>94.9</v>
      </c>
      <c r="N1234" s="78" t="n">
        <f aca="false">IF(M1234="","",ROUND(AVERAGE(B1234:M1234),1))</f>
        <v>94.8</v>
      </c>
    </row>
    <row r="1235" s="77" customFormat="true" ht="12" hidden="false" customHeight="false" outlineLevel="0" collapsed="false">
      <c r="A1235" s="87" t="s">
        <v>629</v>
      </c>
      <c r="B1235" s="78" t="n">
        <v>94.6</v>
      </c>
      <c r="C1235" s="78" t="n">
        <v>94.6</v>
      </c>
      <c r="D1235" s="78" t="n">
        <v>94.4</v>
      </c>
      <c r="E1235" s="78" t="n">
        <v>93.8</v>
      </c>
      <c r="F1235" s="78" t="n">
        <v>93.3</v>
      </c>
      <c r="G1235" s="78" t="n">
        <v>93.3</v>
      </c>
      <c r="H1235" s="78" t="n">
        <v>92.1</v>
      </c>
      <c r="I1235" s="78" t="n">
        <v>92</v>
      </c>
      <c r="J1235" s="78" t="n">
        <v>92.2</v>
      </c>
      <c r="K1235" s="78" t="n">
        <v>91.7</v>
      </c>
      <c r="L1235" s="78" t="n">
        <v>91.7</v>
      </c>
      <c r="M1235" s="78" t="n">
        <v>91.9</v>
      </c>
      <c r="N1235" s="78" t="n">
        <f aca="false">IF(M1235="","",ROUND(AVERAGE(B1235:M1235),1))</f>
        <v>93</v>
      </c>
    </row>
    <row r="1236" s="77" customFormat="true" ht="12" hidden="false" customHeight="false" outlineLevel="0" collapsed="false">
      <c r="A1236" s="87" t="s">
        <v>630</v>
      </c>
      <c r="B1236" s="78" t="n">
        <v>91.1</v>
      </c>
      <c r="C1236" s="78" t="n">
        <v>91.4</v>
      </c>
      <c r="D1236" s="78"/>
      <c r="E1236" s="78"/>
      <c r="F1236" s="78"/>
      <c r="G1236" s="78"/>
      <c r="H1236" s="78"/>
      <c r="I1236" s="78"/>
      <c r="J1236" s="78"/>
      <c r="K1236" s="78"/>
      <c r="L1236" s="78"/>
      <c r="M1236" s="78"/>
      <c r="N1236" s="78" t="str">
        <f aca="false">IF(M1236="","",ROUND(AVERAGE(B1236:M1236),1))</f>
        <v/>
      </c>
    </row>
    <row r="1237" s="77" customFormat="true" ht="12" hidden="false" customHeight="false" outlineLevel="0" collapsed="false">
      <c r="A1237" s="87" t="s">
        <v>631</v>
      </c>
      <c r="B1237" s="78"/>
      <c r="C1237" s="78"/>
      <c r="D1237" s="78"/>
      <c r="E1237" s="78"/>
      <c r="F1237" s="78"/>
      <c r="G1237" s="78"/>
      <c r="H1237" s="78"/>
      <c r="I1237" s="78"/>
      <c r="J1237" s="78"/>
      <c r="K1237" s="78"/>
      <c r="L1237" s="78"/>
      <c r="M1237" s="78"/>
      <c r="N1237" s="78" t="str">
        <f aca="false">IF(M1237="","",ROUND(AVERAGE(B1237:M1237),1))</f>
        <v/>
      </c>
    </row>
    <row r="1238" s="77" customFormat="true" ht="12" hidden="false" customHeight="false" outlineLevel="0" collapsed="false">
      <c r="A1238" s="87" t="s">
        <v>632</v>
      </c>
      <c r="B1238" s="78"/>
      <c r="C1238" s="78"/>
      <c r="D1238" s="78"/>
      <c r="E1238" s="78"/>
      <c r="F1238" s="78"/>
      <c r="G1238" s="78"/>
      <c r="H1238" s="78"/>
      <c r="I1238" s="78"/>
      <c r="J1238" s="78"/>
      <c r="K1238" s="78"/>
      <c r="L1238" s="78"/>
      <c r="M1238" s="78"/>
      <c r="N1238" s="78" t="str">
        <f aca="false">IF(M1238="","",ROUND(AVERAGE(B1238:M1238),1))</f>
        <v/>
      </c>
    </row>
  </sheetData>
  <mergeCells count="16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100" t="s">
        <v>601</v>
      </c>
      <c r="B4" s="100"/>
      <c r="C4" s="100"/>
      <c r="D4" s="100"/>
      <c r="E4" s="100"/>
      <c r="F4" s="100"/>
      <c r="G4" s="100"/>
      <c r="H4" s="100"/>
      <c r="I4" s="100"/>
      <c r="J4" s="100"/>
      <c r="K4" s="100"/>
      <c r="L4" s="100"/>
      <c r="M4" s="100"/>
      <c r="N4" s="100"/>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1057</v>
      </c>
      <c r="B7" s="85"/>
      <c r="C7" s="85"/>
      <c r="D7" s="85"/>
      <c r="E7" s="85"/>
      <c r="F7" s="85"/>
      <c r="G7" s="85"/>
      <c r="H7" s="85"/>
      <c r="I7" s="85"/>
      <c r="J7" s="85"/>
      <c r="K7" s="85"/>
      <c r="L7" s="85"/>
      <c r="M7" s="85"/>
      <c r="N7" s="85"/>
    </row>
    <row r="8" s="77" customFormat="true" ht="12" hidden="false" customHeight="false" outlineLevel="0" collapsed="false">
      <c r="A8" s="94" t="s">
        <v>1058</v>
      </c>
      <c r="B8" s="94"/>
      <c r="C8" s="94"/>
      <c r="D8" s="94"/>
      <c r="E8" s="94"/>
      <c r="F8" s="94"/>
      <c r="G8" s="94"/>
      <c r="H8" s="94"/>
      <c r="I8" s="94"/>
      <c r="J8" s="94"/>
      <c r="K8" s="94"/>
      <c r="L8" s="94"/>
      <c r="M8" s="94"/>
      <c r="N8" s="94"/>
    </row>
    <row r="9" s="77" customFormat="true" ht="12" hidden="false" customHeight="false" outlineLevel="0" collapsed="false">
      <c r="A9" s="87" t="s">
        <v>619</v>
      </c>
      <c r="B9" s="78" t="n">
        <v>101.014914</v>
      </c>
      <c r="C9" s="78" t="n">
        <v>101.115828</v>
      </c>
      <c r="D9" s="78" t="n">
        <v>100.611258</v>
      </c>
      <c r="E9" s="78" t="n">
        <v>100.611258</v>
      </c>
      <c r="F9" s="78" t="n">
        <v>101.216742</v>
      </c>
      <c r="G9" s="78" t="n">
        <v>101.41857</v>
      </c>
      <c r="H9" s="78" t="n">
        <v>101.317656</v>
      </c>
      <c r="I9" s="78" t="n">
        <v>101.519484</v>
      </c>
      <c r="J9" s="78" t="n">
        <v>101.41857</v>
      </c>
      <c r="K9" s="78" t="n">
        <v>100.813086</v>
      </c>
      <c r="L9" s="78" t="n">
        <v>100.005774</v>
      </c>
      <c r="M9" s="78" t="n">
        <v>99.803946</v>
      </c>
      <c r="N9" s="78" t="n">
        <f aca="false">IF(M9="","",ROUND(AVERAGE(B9:M9),1))</f>
        <v>100.9</v>
      </c>
    </row>
    <row r="10" s="77" customFormat="true" ht="12" hidden="false" customHeight="false" outlineLevel="0" collapsed="false">
      <c r="A10" s="87" t="s">
        <v>620</v>
      </c>
      <c r="B10" s="78" t="n">
        <v>99.703032</v>
      </c>
      <c r="C10" s="78" t="n">
        <v>99.703032</v>
      </c>
      <c r="D10" s="78" t="n">
        <v>99.299376</v>
      </c>
      <c r="E10" s="78" t="n">
        <v>99.703032</v>
      </c>
      <c r="F10" s="78" t="n">
        <v>99.803946</v>
      </c>
      <c r="G10" s="78" t="n">
        <v>99.703032</v>
      </c>
      <c r="H10" s="78" t="n">
        <v>99.703032</v>
      </c>
      <c r="I10" s="78" t="n">
        <v>99.703032</v>
      </c>
      <c r="J10" s="78" t="n">
        <v>99.602118</v>
      </c>
      <c r="K10" s="78" t="n">
        <v>99.40029</v>
      </c>
      <c r="L10" s="78" t="n">
        <v>99.40029</v>
      </c>
      <c r="M10" s="78" t="n">
        <v>99.299376</v>
      </c>
      <c r="N10" s="78" t="n">
        <f aca="false">IF(M10="","",ROUND(AVERAGE(B10:M10),1))</f>
        <v>99.6</v>
      </c>
    </row>
    <row r="11" s="77" customFormat="true" ht="12" hidden="false" customHeight="false" outlineLevel="0" collapsed="false">
      <c r="A11" s="87" t="s">
        <v>621</v>
      </c>
      <c r="B11" s="78" t="n">
        <v>99.097548</v>
      </c>
      <c r="C11" s="78" t="n">
        <v>98.996634</v>
      </c>
      <c r="D11" s="78" t="n">
        <v>99.198462</v>
      </c>
      <c r="E11" s="78" t="n">
        <v>99.198462</v>
      </c>
      <c r="F11" s="78" t="n">
        <v>99.40029</v>
      </c>
      <c r="G11" s="78" t="n">
        <v>99.40029</v>
      </c>
      <c r="H11" s="78" t="n">
        <v>99.602118</v>
      </c>
      <c r="I11" s="78" t="n">
        <v>99.602118</v>
      </c>
      <c r="J11" s="78" t="n">
        <v>99.803946</v>
      </c>
      <c r="K11" s="78" t="n">
        <v>99.602118</v>
      </c>
      <c r="L11" s="78" t="n">
        <v>99.803946</v>
      </c>
      <c r="M11" s="78" t="n">
        <v>99.803946</v>
      </c>
      <c r="N11" s="78" t="n">
        <f aca="false">IF(M11="","",ROUND(AVERAGE(B11:M11),1))</f>
        <v>99.5</v>
      </c>
    </row>
    <row r="12" s="77" customFormat="true" ht="12" hidden="false" customHeight="false" outlineLevel="0" collapsed="false">
      <c r="A12" s="87" t="s">
        <v>622</v>
      </c>
      <c r="B12" s="78" t="n">
        <v>100.005774</v>
      </c>
      <c r="C12" s="78" t="n">
        <v>100.308516</v>
      </c>
      <c r="D12" s="78" t="n">
        <v>100.005774</v>
      </c>
      <c r="E12" s="78" t="n">
        <v>99.803946</v>
      </c>
      <c r="F12" s="78" t="n">
        <v>99.501204</v>
      </c>
      <c r="G12" s="78" t="n">
        <v>99.198462</v>
      </c>
      <c r="H12" s="78" t="n">
        <v>99.198462</v>
      </c>
      <c r="I12" s="78" t="n">
        <v>99.097548</v>
      </c>
      <c r="J12" s="78" t="n">
        <v>98.794806</v>
      </c>
      <c r="K12" s="78" t="n">
        <v>98.794806</v>
      </c>
      <c r="L12" s="78" t="n">
        <v>98.492064</v>
      </c>
      <c r="M12" s="78" t="n">
        <v>98.492064</v>
      </c>
      <c r="N12" s="78" t="n">
        <f aca="false">IF(M12="","",ROUND(AVERAGE(B12:M12),1))</f>
        <v>99.3</v>
      </c>
    </row>
    <row r="13" s="77" customFormat="true" ht="12" hidden="false" customHeight="false" outlineLevel="0" collapsed="false">
      <c r="A13" s="87" t="s">
        <v>623</v>
      </c>
      <c r="B13" s="78" t="n">
        <v>98.39115</v>
      </c>
      <c r="C13" s="78" t="n">
        <v>98.290236</v>
      </c>
      <c r="D13" s="78" t="n">
        <v>98.088408</v>
      </c>
      <c r="E13" s="78" t="n">
        <v>97.88658</v>
      </c>
      <c r="F13" s="78" t="n">
        <v>97.987494</v>
      </c>
      <c r="G13" s="78" t="n">
        <v>97.987494</v>
      </c>
      <c r="H13" s="78" t="n">
        <v>98.290236</v>
      </c>
      <c r="I13" s="78" t="n">
        <v>98.39115</v>
      </c>
      <c r="J13" s="78" t="n">
        <v>98.492064</v>
      </c>
      <c r="K13" s="78" t="n">
        <v>98.996634</v>
      </c>
      <c r="L13" s="78" t="n">
        <v>99.198462</v>
      </c>
      <c r="M13" s="78" t="n">
        <v>99.40029</v>
      </c>
      <c r="N13" s="78" t="n">
        <f aca="false">IF(M13="","",ROUND(AVERAGE(B13:M13),1))</f>
        <v>98.5</v>
      </c>
    </row>
    <row r="14" s="77" customFormat="true" ht="12" hidden="false" customHeight="false" outlineLevel="0" collapsed="false">
      <c r="A14" s="87" t="s">
        <v>624</v>
      </c>
      <c r="B14" s="78" t="n">
        <v>99.4</v>
      </c>
      <c r="C14" s="78" t="n">
        <v>99.4</v>
      </c>
      <c r="D14" s="78" t="n">
        <v>99.6</v>
      </c>
      <c r="E14" s="78" t="n">
        <v>99.7</v>
      </c>
      <c r="F14" s="78" t="n">
        <v>99.9</v>
      </c>
      <c r="G14" s="78" t="n">
        <v>99.9</v>
      </c>
      <c r="H14" s="78" t="n">
        <v>100</v>
      </c>
      <c r="I14" s="78" t="n">
        <v>100.2</v>
      </c>
      <c r="J14" s="78" t="n">
        <v>100.3</v>
      </c>
      <c r="K14" s="78" t="n">
        <v>100.4</v>
      </c>
      <c r="L14" s="78" t="n">
        <v>100.5</v>
      </c>
      <c r="M14" s="78" t="n">
        <v>100.4</v>
      </c>
      <c r="N14" s="78" t="n">
        <f aca="false">IF(M14="","",ROUND(AVERAGE(B14:M14),1))</f>
        <v>100</v>
      </c>
    </row>
    <row r="15" s="77" customFormat="true" ht="12" hidden="false" customHeight="false" outlineLevel="0" collapsed="false">
      <c r="A15" s="87" t="s">
        <v>625</v>
      </c>
      <c r="B15" s="78" t="n">
        <v>100.8</v>
      </c>
      <c r="C15" s="78" t="n">
        <v>100.9</v>
      </c>
      <c r="D15" s="78" t="n">
        <v>101.2</v>
      </c>
      <c r="E15" s="78" t="n">
        <v>101.3</v>
      </c>
      <c r="F15" s="78" t="n">
        <v>101.4</v>
      </c>
      <c r="G15" s="78" t="n">
        <v>101.3</v>
      </c>
      <c r="H15" s="78" t="n">
        <v>101.2</v>
      </c>
      <c r="I15" s="78" t="n">
        <v>101.2</v>
      </c>
      <c r="J15" s="78" t="n">
        <v>101.1</v>
      </c>
      <c r="K15" s="78" t="n">
        <v>101.1</v>
      </c>
      <c r="L15" s="78" t="n">
        <v>101</v>
      </c>
      <c r="M15" s="78" t="n">
        <v>100.8</v>
      </c>
      <c r="N15" s="78" t="n">
        <f aca="false">IF(M15="","",ROUND(AVERAGE(B15:M15),1))</f>
        <v>101.1</v>
      </c>
    </row>
    <row r="16" s="77" customFormat="true" ht="12" hidden="false" customHeight="false" outlineLevel="0" collapsed="false">
      <c r="A16" s="87" t="s">
        <v>626</v>
      </c>
      <c r="B16" s="78" t="n">
        <v>100.6</v>
      </c>
      <c r="C16" s="78" t="n">
        <v>100.7</v>
      </c>
      <c r="D16" s="78" t="n">
        <v>100.7</v>
      </c>
      <c r="E16" s="78" t="n">
        <v>100.6</v>
      </c>
      <c r="F16" s="78" t="n">
        <v>101</v>
      </c>
      <c r="G16" s="78" t="n">
        <v>101.3</v>
      </c>
      <c r="H16" s="78" t="n">
        <v>101.4</v>
      </c>
      <c r="I16" s="78" t="n">
        <v>101.5</v>
      </c>
      <c r="J16" s="78" t="n">
        <v>101.5</v>
      </c>
      <c r="K16" s="78" t="n">
        <v>101.4</v>
      </c>
      <c r="L16" s="78" t="n">
        <v>101.3</v>
      </c>
      <c r="M16" s="78" t="n">
        <v>101.1</v>
      </c>
      <c r="N16" s="78" t="n">
        <f aca="false">IF(M16="","",ROUND(AVERAGE(B16:M16),1))</f>
        <v>101.1</v>
      </c>
    </row>
    <row r="17" s="77" customFormat="true" ht="12" hidden="false" customHeight="false" outlineLevel="0" collapsed="false">
      <c r="A17" s="87" t="s">
        <v>627</v>
      </c>
      <c r="B17" s="78" t="n">
        <v>101</v>
      </c>
      <c r="C17" s="78" t="n">
        <v>101.2</v>
      </c>
      <c r="D17" s="78" t="n">
        <v>101.2</v>
      </c>
      <c r="E17" s="78" t="n">
        <v>101.4</v>
      </c>
      <c r="F17" s="78" t="n">
        <v>101.4</v>
      </c>
      <c r="G17" s="78" t="n">
        <v>101</v>
      </c>
      <c r="H17" s="78" t="n">
        <v>100.9</v>
      </c>
      <c r="I17" s="78" t="n">
        <v>100.9</v>
      </c>
      <c r="J17" s="78" t="n">
        <v>100.9</v>
      </c>
      <c r="K17" s="78" t="n">
        <v>100.8</v>
      </c>
      <c r="L17" s="78" t="n">
        <v>100.8</v>
      </c>
      <c r="M17" s="78" t="n">
        <v>100.8</v>
      </c>
      <c r="N17" s="78" t="n">
        <f aca="false">IF(M17="","",ROUND(AVERAGE(B17:M17),1))</f>
        <v>101</v>
      </c>
    </row>
    <row r="18" s="77" customFormat="true" ht="12" hidden="false" customHeight="false" outlineLevel="0" collapsed="false">
      <c r="A18" s="87" t="s">
        <v>628</v>
      </c>
      <c r="B18" s="78" t="n">
        <v>100.7</v>
      </c>
      <c r="C18" s="78" t="n">
        <v>100.9</v>
      </c>
      <c r="D18" s="78" t="n">
        <v>101.2</v>
      </c>
      <c r="E18" s="78" t="n">
        <v>101.3</v>
      </c>
      <c r="F18" s="78" t="n">
        <v>101.4</v>
      </c>
      <c r="G18" s="78" t="n">
        <v>101.4</v>
      </c>
      <c r="H18" s="78" t="n">
        <v>101.6</v>
      </c>
      <c r="I18" s="78" t="n">
        <v>101.7</v>
      </c>
      <c r="J18" s="78" t="n">
        <v>102</v>
      </c>
      <c r="K18" s="78" t="n">
        <v>102.3</v>
      </c>
      <c r="L18" s="78" t="n">
        <v>102.8</v>
      </c>
      <c r="M18" s="78" t="n">
        <v>103.1</v>
      </c>
      <c r="N18" s="78" t="n">
        <f aca="false">IF(M18="","",ROUND(AVERAGE(B18:M18),1))</f>
        <v>101.7</v>
      </c>
    </row>
    <row r="19" s="77" customFormat="true" ht="12" hidden="false" customHeight="false" outlineLevel="0" collapsed="false">
      <c r="A19" s="87" t="s">
        <v>629</v>
      </c>
      <c r="B19" s="78" t="n">
        <v>103.5</v>
      </c>
      <c r="C19" s="78" t="n">
        <v>103.6</v>
      </c>
      <c r="D19" s="78" t="n">
        <v>103.7</v>
      </c>
      <c r="E19" s="78" t="n">
        <v>103.9</v>
      </c>
      <c r="F19" s="78" t="n">
        <v>103.9</v>
      </c>
      <c r="G19" s="78" t="n">
        <v>103.9</v>
      </c>
      <c r="H19" s="78" t="n">
        <v>103.9</v>
      </c>
      <c r="I19" s="78" t="n">
        <v>104</v>
      </c>
      <c r="J19" s="78" t="n">
        <v>104.2</v>
      </c>
      <c r="K19" s="78" t="n">
        <v>104.7</v>
      </c>
      <c r="L19" s="78" t="n">
        <v>104.9</v>
      </c>
      <c r="M19" s="78" t="n">
        <v>104.8</v>
      </c>
      <c r="N19" s="78" t="n">
        <f aca="false">IF(M19="","",ROUND(AVERAGE(B19:M19),1))</f>
        <v>104.1</v>
      </c>
    </row>
    <row r="20" s="77" customFormat="true" ht="12" hidden="false" customHeight="false" outlineLevel="0" collapsed="false">
      <c r="A20" s="87" t="s">
        <v>630</v>
      </c>
      <c r="B20" s="78" t="n">
        <v>105</v>
      </c>
      <c r="C20" s="78" t="n">
        <v>105.1</v>
      </c>
      <c r="D20" s="78"/>
      <c r="E20" s="78"/>
      <c r="F20" s="78"/>
      <c r="G20" s="78"/>
      <c r="H20" s="78"/>
      <c r="I20" s="78"/>
      <c r="J20" s="78"/>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1059</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5</v>
      </c>
      <c r="C30" s="78" t="n">
        <v>99.3</v>
      </c>
      <c r="D30" s="78" t="n">
        <v>99.5</v>
      </c>
      <c r="E30" s="78" t="n">
        <v>99.7</v>
      </c>
      <c r="F30" s="78" t="n">
        <v>99.8</v>
      </c>
      <c r="G30" s="78" t="n">
        <v>100</v>
      </c>
      <c r="H30" s="78" t="n">
        <v>100.1</v>
      </c>
      <c r="I30" s="78" t="n">
        <v>100.2</v>
      </c>
      <c r="J30" s="78" t="n">
        <v>100.2</v>
      </c>
      <c r="K30" s="78" t="n">
        <v>100.5</v>
      </c>
      <c r="L30" s="78" t="n">
        <v>100.6</v>
      </c>
      <c r="M30" s="78" t="n">
        <v>100.5</v>
      </c>
      <c r="N30" s="78" t="n">
        <f aca="false">IF(M30="","",ROUND(AVERAGE(B30:M30),1))</f>
        <v>100</v>
      </c>
    </row>
    <row r="31" s="77" customFormat="true" ht="12" hidden="false" customHeight="false" outlineLevel="0" collapsed="false">
      <c r="A31" s="87" t="s">
        <v>625</v>
      </c>
      <c r="B31" s="78" t="n">
        <v>101.2</v>
      </c>
      <c r="C31" s="78" t="n">
        <v>101.3</v>
      </c>
      <c r="D31" s="78" t="n">
        <v>101.6</v>
      </c>
      <c r="E31" s="78" t="n">
        <v>101.6</v>
      </c>
      <c r="F31" s="78" t="n">
        <v>101.5</v>
      </c>
      <c r="G31" s="78" t="n">
        <v>101.5</v>
      </c>
      <c r="H31" s="78" t="n">
        <v>101.4</v>
      </c>
      <c r="I31" s="78" t="n">
        <v>101.4</v>
      </c>
      <c r="J31" s="78" t="n">
        <v>101.3</v>
      </c>
      <c r="K31" s="78" t="n">
        <v>101.3</v>
      </c>
      <c r="L31" s="78" t="n">
        <v>101.3</v>
      </c>
      <c r="M31" s="78" t="n">
        <v>101.1</v>
      </c>
      <c r="N31" s="78" t="n">
        <f aca="false">IF(M31="","",ROUND(AVERAGE(B31:M31),1))</f>
        <v>101.4</v>
      </c>
    </row>
    <row r="32" s="77" customFormat="true" ht="12" hidden="false" customHeight="false" outlineLevel="0" collapsed="false">
      <c r="A32" s="87" t="s">
        <v>626</v>
      </c>
      <c r="B32" s="78" t="n">
        <v>100.7</v>
      </c>
      <c r="C32" s="78" t="n">
        <v>100.8</v>
      </c>
      <c r="D32" s="78" t="n">
        <v>100.9</v>
      </c>
      <c r="E32" s="78" t="n">
        <v>100.8</v>
      </c>
      <c r="F32" s="78" t="n">
        <v>101.2</v>
      </c>
      <c r="G32" s="78" t="n">
        <v>101.6</v>
      </c>
      <c r="H32" s="78" t="n">
        <v>101.9</v>
      </c>
      <c r="I32" s="78" t="n">
        <v>101.8</v>
      </c>
      <c r="J32" s="78" t="n">
        <v>101.8</v>
      </c>
      <c r="K32" s="78" t="n">
        <v>101.8</v>
      </c>
      <c r="L32" s="78" t="n">
        <v>101.6</v>
      </c>
      <c r="M32" s="78" t="n">
        <v>101.5</v>
      </c>
      <c r="N32" s="78" t="n">
        <f aca="false">IF(M32="","",ROUND(AVERAGE(B32:M32),1))</f>
        <v>101.4</v>
      </c>
    </row>
    <row r="33" s="77" customFormat="true" ht="12" hidden="false" customHeight="false" outlineLevel="0" collapsed="false">
      <c r="A33" s="87" t="s">
        <v>627</v>
      </c>
      <c r="B33" s="78" t="n">
        <v>101.2</v>
      </c>
      <c r="C33" s="78" t="n">
        <v>101.5</v>
      </c>
      <c r="D33" s="78" t="n">
        <v>101.7</v>
      </c>
      <c r="E33" s="78" t="n">
        <v>101.9</v>
      </c>
      <c r="F33" s="78" t="n">
        <v>101.8</v>
      </c>
      <c r="G33" s="78" t="n">
        <v>101.6</v>
      </c>
      <c r="H33" s="78" t="n">
        <v>101.5</v>
      </c>
      <c r="I33" s="78" t="n">
        <v>101.3</v>
      </c>
      <c r="J33" s="78" t="n">
        <v>101.4</v>
      </c>
      <c r="K33" s="78" t="n">
        <v>101.4</v>
      </c>
      <c r="L33" s="78" t="n">
        <v>101.2</v>
      </c>
      <c r="M33" s="78" t="n">
        <v>101.2</v>
      </c>
      <c r="N33" s="78" t="n">
        <f aca="false">IF(M33="","",ROUND(AVERAGE(B33:M33),1))</f>
        <v>101.5</v>
      </c>
    </row>
    <row r="34" s="77" customFormat="true" ht="12" hidden="false" customHeight="false" outlineLevel="0" collapsed="false">
      <c r="A34" s="87" t="s">
        <v>628</v>
      </c>
      <c r="B34" s="78" t="n">
        <v>101</v>
      </c>
      <c r="C34" s="78" t="n">
        <v>101.3</v>
      </c>
      <c r="D34" s="78" t="n">
        <v>101.5</v>
      </c>
      <c r="E34" s="78" t="n">
        <v>101.6</v>
      </c>
      <c r="F34" s="78" t="n">
        <v>101.7</v>
      </c>
      <c r="G34" s="78" t="n">
        <v>101.7</v>
      </c>
      <c r="H34" s="78" t="n">
        <v>101.9</v>
      </c>
      <c r="I34" s="78" t="n">
        <v>102.1</v>
      </c>
      <c r="J34" s="77" t="n">
        <v>102.2</v>
      </c>
      <c r="K34" s="77" t="n">
        <v>102.9</v>
      </c>
      <c r="L34" s="77" t="n">
        <v>103.5</v>
      </c>
      <c r="M34" s="77" t="n">
        <v>103.9</v>
      </c>
      <c r="N34" s="78" t="n">
        <f aca="false">IF(M34="","",ROUND(AVERAGE(B34:M34),1))</f>
        <v>102.1</v>
      </c>
    </row>
    <row r="35" s="77" customFormat="true" ht="12" hidden="false" customHeight="false" outlineLevel="0" collapsed="false">
      <c r="A35" s="87" t="s">
        <v>629</v>
      </c>
      <c r="B35" s="78" t="n">
        <v>104.6</v>
      </c>
      <c r="C35" s="78" t="n">
        <v>104.5</v>
      </c>
      <c r="D35" s="78" t="n">
        <v>104.6</v>
      </c>
      <c r="E35" s="78" t="n">
        <v>104.6</v>
      </c>
      <c r="F35" s="78" t="n">
        <v>104.6</v>
      </c>
      <c r="G35" s="78" t="n">
        <v>104.4</v>
      </c>
      <c r="H35" s="78" t="n">
        <v>104.4</v>
      </c>
      <c r="I35" s="78" t="n">
        <v>104.6</v>
      </c>
      <c r="J35" s="78" t="n">
        <v>105</v>
      </c>
      <c r="K35" s="77" t="n">
        <v>105.6</v>
      </c>
      <c r="L35" s="77" t="n">
        <v>105.8</v>
      </c>
      <c r="M35" s="77" t="n">
        <v>105.6</v>
      </c>
      <c r="N35" s="78" t="n">
        <f aca="false">IF(M35="","",ROUND(AVERAGE(B35:M35),1))</f>
        <v>104.9</v>
      </c>
    </row>
    <row r="36" s="77" customFormat="true" ht="12" hidden="false" customHeight="false" outlineLevel="0" collapsed="false">
      <c r="A36" s="87" t="s">
        <v>630</v>
      </c>
      <c r="B36" s="78" t="n">
        <v>105.8</v>
      </c>
      <c r="C36" s="78" t="n">
        <v>106</v>
      </c>
      <c r="D36" s="78"/>
      <c r="E36" s="78"/>
      <c r="F36" s="78"/>
      <c r="G36" s="78"/>
      <c r="H36" s="78"/>
      <c r="I36" s="78"/>
      <c r="N36" s="78" t="str">
        <f aca="false">IF(M36="","",ROUND(AVERAGE(B36:M36),1))</f>
        <v/>
      </c>
    </row>
    <row r="37" s="77" customFormat="true" ht="12" hidden="false" customHeight="false" outlineLevel="0" collapsed="false">
      <c r="A37" s="87" t="s">
        <v>631</v>
      </c>
      <c r="B37" s="78"/>
      <c r="C37" s="78"/>
      <c r="D37" s="78"/>
      <c r="E37" s="78"/>
      <c r="F37" s="78"/>
      <c r="G37" s="78"/>
      <c r="H37" s="78"/>
      <c r="I37" s="78"/>
      <c r="N37" s="78" t="str">
        <f aca="false">IF(M37="","",ROUND(AVERAGE(B37:M37),1))</f>
        <v/>
      </c>
    </row>
    <row r="38" s="77" customFormat="true" ht="12" hidden="false" customHeight="false" outlineLevel="0" collapsed="false">
      <c r="A38" s="87" t="s">
        <v>632</v>
      </c>
      <c r="B38" s="78"/>
      <c r="C38" s="78"/>
      <c r="D38" s="78"/>
      <c r="E38" s="78"/>
      <c r="F38" s="78"/>
      <c r="G38" s="78"/>
      <c r="H38" s="78"/>
      <c r="I38" s="78"/>
      <c r="N38" s="78" t="str">
        <f aca="false">IF(M38="","",ROUND(AVERAGE(B38:M38),1))</f>
        <v/>
      </c>
    </row>
    <row r="39" s="77" customFormat="true" ht="20.1" hidden="false" customHeight="true" outlineLevel="0" collapsed="false">
      <c r="A39" s="89" t="s">
        <v>1060</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9.1</v>
      </c>
      <c r="C46" s="78" t="n">
        <v>99.5</v>
      </c>
      <c r="D46" s="78" t="n">
        <v>99.6</v>
      </c>
      <c r="E46" s="78" t="n">
        <v>99.7</v>
      </c>
      <c r="F46" s="78" t="n">
        <v>100</v>
      </c>
      <c r="G46" s="78" t="n">
        <v>99.9</v>
      </c>
      <c r="H46" s="78" t="n">
        <v>100.1</v>
      </c>
      <c r="I46" s="78" t="n">
        <v>100.3</v>
      </c>
      <c r="J46" s="78" t="n">
        <v>100.4</v>
      </c>
      <c r="K46" s="78" t="n">
        <v>100.4</v>
      </c>
      <c r="L46" s="78" t="n">
        <v>100.5</v>
      </c>
      <c r="M46" s="78" t="n">
        <v>100.3</v>
      </c>
      <c r="N46" s="78" t="n">
        <f aca="false">IF(M46="","",ROUND(AVERAGE(B46:M46),1))</f>
        <v>100</v>
      </c>
    </row>
    <row r="47" s="77" customFormat="true" ht="12" hidden="false" customHeight="false" outlineLevel="0" collapsed="false">
      <c r="A47" s="87" t="s">
        <v>625</v>
      </c>
      <c r="B47" s="78" t="n">
        <v>100.4</v>
      </c>
      <c r="C47" s="78" t="n">
        <v>100.5</v>
      </c>
      <c r="D47" s="78" t="n">
        <v>101</v>
      </c>
      <c r="E47" s="78" t="n">
        <v>101.1</v>
      </c>
      <c r="F47" s="78" t="n">
        <v>101.2</v>
      </c>
      <c r="G47" s="78" t="n">
        <v>101</v>
      </c>
      <c r="H47" s="78" t="n">
        <v>101.2</v>
      </c>
      <c r="I47" s="78" t="n">
        <v>101</v>
      </c>
      <c r="J47" s="78" t="n">
        <v>100.9</v>
      </c>
      <c r="K47" s="78" t="n">
        <v>100.9</v>
      </c>
      <c r="L47" s="78" t="n">
        <v>100.8</v>
      </c>
      <c r="M47" s="78" t="n">
        <v>100.5</v>
      </c>
      <c r="N47" s="78" t="n">
        <f aca="false">IF(M47="","",ROUND(AVERAGE(B47:M47),1))</f>
        <v>100.9</v>
      </c>
    </row>
    <row r="48" s="77" customFormat="true" ht="12" hidden="false" customHeight="false" outlineLevel="0" collapsed="false">
      <c r="A48" s="87" t="s">
        <v>626</v>
      </c>
      <c r="B48" s="78" t="n">
        <v>100.4</v>
      </c>
      <c r="C48" s="78" t="n">
        <v>100.6</v>
      </c>
      <c r="D48" s="78" t="n">
        <v>100.6</v>
      </c>
      <c r="E48" s="78" t="n">
        <v>100.5</v>
      </c>
      <c r="F48" s="78" t="n">
        <v>100.8</v>
      </c>
      <c r="G48" s="78" t="n">
        <v>101</v>
      </c>
      <c r="H48" s="78" t="n">
        <v>101.1</v>
      </c>
      <c r="I48" s="78" t="n">
        <v>101.2</v>
      </c>
      <c r="J48" s="78" t="n">
        <v>101.2</v>
      </c>
      <c r="K48" s="78" t="n">
        <v>101.1</v>
      </c>
      <c r="L48" s="78" t="n">
        <v>100.9</v>
      </c>
      <c r="M48" s="78" t="n">
        <v>100.9</v>
      </c>
      <c r="N48" s="78" t="n">
        <f aca="false">IF(M48="","",ROUND(AVERAGE(B48:M48),1))</f>
        <v>100.9</v>
      </c>
    </row>
    <row r="49" s="77" customFormat="true" ht="12" hidden="false" customHeight="false" outlineLevel="0" collapsed="false">
      <c r="A49" s="87" t="s">
        <v>627</v>
      </c>
      <c r="B49" s="78" t="n">
        <v>100.7</v>
      </c>
      <c r="C49" s="78" t="n">
        <v>100.9</v>
      </c>
      <c r="D49" s="78" t="n">
        <v>100.7</v>
      </c>
      <c r="E49" s="78" t="n">
        <v>101</v>
      </c>
      <c r="F49" s="78" t="n">
        <v>100.9</v>
      </c>
      <c r="G49" s="78" t="n">
        <v>100.5</v>
      </c>
      <c r="H49" s="78" t="n">
        <v>100.5</v>
      </c>
      <c r="I49" s="78" t="n">
        <v>100.5</v>
      </c>
      <c r="J49" s="78" t="n">
        <v>100.4</v>
      </c>
      <c r="K49" s="78" t="n">
        <v>100.4</v>
      </c>
      <c r="L49" s="78" t="n">
        <v>100.4</v>
      </c>
      <c r="M49" s="78" t="n">
        <v>100.3</v>
      </c>
      <c r="N49" s="78" t="n">
        <f aca="false">IF(M49="","",ROUND(AVERAGE(B49:M49),1))</f>
        <v>100.6</v>
      </c>
    </row>
    <row r="50" s="77" customFormat="true" ht="12" hidden="false" customHeight="false" outlineLevel="0" collapsed="false">
      <c r="A50" s="87" t="s">
        <v>628</v>
      </c>
      <c r="B50" s="78" t="n">
        <v>100.5</v>
      </c>
      <c r="C50" s="78" t="n">
        <v>100.6</v>
      </c>
      <c r="D50" s="78" t="n">
        <v>100.9</v>
      </c>
      <c r="E50" s="78" t="n">
        <v>101.1</v>
      </c>
      <c r="F50" s="78" t="n">
        <v>101.1</v>
      </c>
      <c r="G50" s="78" t="n">
        <v>101.1</v>
      </c>
      <c r="H50" s="78" t="n">
        <v>101.3</v>
      </c>
      <c r="I50" s="78" t="n">
        <v>101.4</v>
      </c>
      <c r="J50" s="77" t="n">
        <v>101.7</v>
      </c>
      <c r="K50" s="77" t="n">
        <v>101.7</v>
      </c>
      <c r="L50" s="77" t="n">
        <v>102.1</v>
      </c>
      <c r="M50" s="77" t="n">
        <v>102.4</v>
      </c>
      <c r="N50" s="78" t="n">
        <f aca="false">IF(M50="","",ROUND(AVERAGE(B50:M50),1))</f>
        <v>101.3</v>
      </c>
    </row>
    <row r="51" s="77" customFormat="true" ht="12" hidden="false" customHeight="false" outlineLevel="0" collapsed="false">
      <c r="A51" s="87" t="s">
        <v>629</v>
      </c>
      <c r="B51" s="78" t="n">
        <v>102.6</v>
      </c>
      <c r="C51" s="78" t="n">
        <v>102.7</v>
      </c>
      <c r="D51" s="78" t="n">
        <v>102.9</v>
      </c>
      <c r="E51" s="78" t="n">
        <v>103.2</v>
      </c>
      <c r="F51" s="78" t="n">
        <v>103.2</v>
      </c>
      <c r="G51" s="78" t="n">
        <v>103.5</v>
      </c>
      <c r="H51" s="78" t="n">
        <v>103.4</v>
      </c>
      <c r="I51" s="78" t="n">
        <v>103.5</v>
      </c>
      <c r="J51" s="77" t="n">
        <v>103.5</v>
      </c>
      <c r="K51" s="77" t="n">
        <v>103.8</v>
      </c>
      <c r="L51" s="77" t="n">
        <v>104.1</v>
      </c>
      <c r="M51" s="77" t="n">
        <v>104.2</v>
      </c>
      <c r="N51" s="78" t="n">
        <f aca="false">IF(M51="","",ROUND(AVERAGE(B51:M51),1))</f>
        <v>103.4</v>
      </c>
    </row>
    <row r="52" s="77" customFormat="true" ht="12" hidden="false" customHeight="false" outlineLevel="0" collapsed="false">
      <c r="A52" s="87" t="s">
        <v>630</v>
      </c>
      <c r="B52" s="78" t="n">
        <v>104.3</v>
      </c>
      <c r="C52" s="78" t="n">
        <v>104.4</v>
      </c>
      <c r="D52" s="78"/>
      <c r="E52" s="78"/>
      <c r="F52" s="78"/>
      <c r="G52" s="78"/>
      <c r="H52" s="78"/>
      <c r="I52" s="78"/>
      <c r="N52" s="78" t="str">
        <f aca="false">IF(M52="","",ROUND(AVERAGE(B52:M52),1))</f>
        <v/>
      </c>
    </row>
    <row r="53" s="77" customFormat="true" ht="12" hidden="false" customHeight="false" outlineLevel="0" collapsed="false">
      <c r="A53" s="87" t="s">
        <v>631</v>
      </c>
      <c r="B53" s="78"/>
      <c r="C53" s="78"/>
      <c r="D53" s="78"/>
      <c r="E53" s="78"/>
      <c r="F53" s="78"/>
      <c r="G53" s="78"/>
      <c r="H53" s="78"/>
      <c r="I53" s="78"/>
      <c r="N53" s="78" t="str">
        <f aca="false">IF(M53="","",ROUND(AVERAGE(B53:M53),1))</f>
        <v/>
      </c>
    </row>
    <row r="54" s="77" customFormat="true" ht="12" hidden="false" customHeight="false" outlineLevel="0" collapsed="false">
      <c r="A54" s="87" t="s">
        <v>632</v>
      </c>
      <c r="B54" s="78"/>
      <c r="C54" s="78"/>
      <c r="D54" s="78"/>
      <c r="E54" s="78"/>
      <c r="F54" s="78"/>
      <c r="G54" s="78"/>
      <c r="H54" s="78"/>
      <c r="I54" s="78"/>
      <c r="N54" s="78" t="str">
        <f aca="false">IF(M54="","",ROUND(AVERAGE(B54:M54),1))</f>
        <v/>
      </c>
    </row>
    <row r="55" s="77" customFormat="true" ht="20.1" hidden="false" customHeight="true" outlineLevel="0" collapsed="false">
      <c r="A55" s="89" t="s">
        <v>1061</v>
      </c>
      <c r="B55" s="89"/>
      <c r="C55" s="89"/>
      <c r="D55" s="89"/>
      <c r="E55" s="89"/>
      <c r="F55" s="89"/>
      <c r="G55" s="89"/>
      <c r="H55" s="89"/>
      <c r="I55" s="89"/>
      <c r="J55" s="89"/>
      <c r="K55" s="89"/>
      <c r="L55" s="89"/>
      <c r="M55" s="89"/>
      <c r="N55" s="89"/>
    </row>
    <row r="56" s="77" customFormat="true" ht="12" hidden="false" customHeight="false" outlineLevel="0" collapsed="false">
      <c r="A56" s="94" t="s">
        <v>1062</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105.377472</v>
      </c>
      <c r="C57" s="78" t="n">
        <v>104.13408</v>
      </c>
      <c r="D57" s="78" t="n">
        <v>103.616</v>
      </c>
      <c r="E57" s="78" t="n">
        <v>102.476224</v>
      </c>
      <c r="F57" s="78" t="n">
        <v>102.890688</v>
      </c>
      <c r="G57" s="78" t="n">
        <v>103.09792</v>
      </c>
      <c r="H57" s="78" t="n">
        <v>103.512384</v>
      </c>
      <c r="I57" s="78" t="n">
        <v>103.926848</v>
      </c>
      <c r="J57" s="78" t="n">
        <v>103.926848</v>
      </c>
      <c r="K57" s="78" t="n">
        <v>103.926848</v>
      </c>
      <c r="L57" s="78" t="n">
        <v>103.305152</v>
      </c>
      <c r="M57" s="78" t="n">
        <v>103.201536</v>
      </c>
      <c r="N57" s="78" t="n">
        <f aca="false">IF(M57="","",ROUND(AVERAGE(B57:M57),1))</f>
        <v>103.6</v>
      </c>
    </row>
    <row r="58" s="77" customFormat="true" ht="12" hidden="false" customHeight="false" outlineLevel="0" collapsed="false">
      <c r="A58" s="87" t="s">
        <v>620</v>
      </c>
      <c r="B58" s="78" t="n">
        <v>104.444928</v>
      </c>
      <c r="C58" s="78" t="n">
        <v>104.341312</v>
      </c>
      <c r="D58" s="78" t="n">
        <v>103.408768</v>
      </c>
      <c r="E58" s="78" t="n">
        <v>103.616</v>
      </c>
      <c r="F58" s="78" t="n">
        <v>103.616</v>
      </c>
      <c r="G58" s="78" t="n">
        <v>103.512384</v>
      </c>
      <c r="H58" s="78" t="n">
        <v>103.616</v>
      </c>
      <c r="I58" s="78" t="n">
        <v>103.408768</v>
      </c>
      <c r="J58" s="78" t="n">
        <v>103.616</v>
      </c>
      <c r="K58" s="78" t="n">
        <v>103.719616</v>
      </c>
      <c r="L58" s="78" t="n">
        <v>103.719616</v>
      </c>
      <c r="M58" s="78" t="n">
        <v>103.719616</v>
      </c>
      <c r="N58" s="78" t="n">
        <f aca="false">IF(M58="","",ROUND(AVERAGE(B58:M58),1))</f>
        <v>103.7</v>
      </c>
    </row>
    <row r="59" s="77" customFormat="true" ht="12" hidden="false" customHeight="false" outlineLevel="0" collapsed="false">
      <c r="A59" s="87" t="s">
        <v>621</v>
      </c>
      <c r="B59" s="78" t="n">
        <v>102.683456</v>
      </c>
      <c r="C59" s="78" t="n">
        <v>102.57984</v>
      </c>
      <c r="D59" s="78" t="n">
        <v>102.890688</v>
      </c>
      <c r="E59" s="78" t="n">
        <v>102.994304</v>
      </c>
      <c r="F59" s="78" t="n">
        <v>102.994304</v>
      </c>
      <c r="G59" s="78" t="n">
        <v>102.890688</v>
      </c>
      <c r="H59" s="78" t="n">
        <v>103.408768</v>
      </c>
      <c r="I59" s="78" t="n">
        <v>103.616</v>
      </c>
      <c r="J59" s="78" t="n">
        <v>103.616</v>
      </c>
      <c r="K59" s="78" t="n">
        <v>103.512384</v>
      </c>
      <c r="L59" s="78" t="n">
        <v>103.512384</v>
      </c>
      <c r="M59" s="78" t="n">
        <v>103.719616</v>
      </c>
      <c r="N59" s="78" t="n">
        <f aca="false">IF(M59="","",ROUND(AVERAGE(B59:M59),1))</f>
        <v>103.2</v>
      </c>
    </row>
    <row r="60" s="77" customFormat="true" ht="12" hidden="false" customHeight="false" outlineLevel="0" collapsed="false">
      <c r="A60" s="87" t="s">
        <v>622</v>
      </c>
      <c r="B60" s="78" t="n">
        <v>103.305152</v>
      </c>
      <c r="C60" s="78" t="n">
        <v>103.305152</v>
      </c>
      <c r="D60" s="78" t="n">
        <v>103.305152</v>
      </c>
      <c r="E60" s="78" t="n">
        <v>102.890688</v>
      </c>
      <c r="F60" s="78" t="n">
        <v>102.683456</v>
      </c>
      <c r="G60" s="78" t="n">
        <v>102.683456</v>
      </c>
      <c r="H60" s="78" t="n">
        <v>102.890688</v>
      </c>
      <c r="I60" s="78" t="n">
        <v>102.890688</v>
      </c>
      <c r="J60" s="78" t="n">
        <v>102.57984</v>
      </c>
      <c r="K60" s="78" t="n">
        <v>102.476224</v>
      </c>
      <c r="L60" s="78" t="n">
        <v>102.476224</v>
      </c>
      <c r="M60" s="78" t="n">
        <v>102.476224</v>
      </c>
      <c r="N60" s="78" t="n">
        <f aca="false">IF(M60="","",ROUND(AVERAGE(B60:M60),1))</f>
        <v>102.8</v>
      </c>
    </row>
    <row r="61" s="77" customFormat="true" ht="12" hidden="false" customHeight="false" outlineLevel="0" collapsed="false">
      <c r="A61" s="87" t="s">
        <v>623</v>
      </c>
      <c r="B61" s="78" t="n">
        <v>101.647296</v>
      </c>
      <c r="C61" s="78" t="n">
        <v>101.336448</v>
      </c>
      <c r="D61" s="78" t="n">
        <v>101.336448</v>
      </c>
      <c r="E61" s="78" t="n">
        <v>101.232832</v>
      </c>
      <c r="F61" s="78" t="n">
        <v>101.232832</v>
      </c>
      <c r="G61" s="78" t="n">
        <v>101.440064</v>
      </c>
      <c r="H61" s="78" t="n">
        <v>101.440064</v>
      </c>
      <c r="I61" s="78" t="n">
        <v>101.232832</v>
      </c>
      <c r="J61" s="78" t="n">
        <v>101.232832</v>
      </c>
      <c r="K61" s="78" t="n">
        <v>101.232832</v>
      </c>
      <c r="L61" s="78" t="n">
        <v>101.336448</v>
      </c>
      <c r="M61" s="78" t="n">
        <v>101.440064</v>
      </c>
      <c r="N61" s="78" t="n">
        <f aca="false">IF(M61="","",ROUND(AVERAGE(B61:M61),1))</f>
        <v>101.3</v>
      </c>
    </row>
    <row r="62" s="77" customFormat="true" ht="12" hidden="false" customHeight="false" outlineLevel="0" collapsed="false">
      <c r="A62" s="87" t="s">
        <v>624</v>
      </c>
      <c r="B62" s="78" t="n">
        <v>100.3</v>
      </c>
      <c r="C62" s="78" t="n">
        <v>99.7</v>
      </c>
      <c r="D62" s="78" t="n">
        <v>99.8</v>
      </c>
      <c r="E62" s="78" t="n">
        <v>99.8</v>
      </c>
      <c r="F62" s="78" t="n">
        <v>99.8</v>
      </c>
      <c r="G62" s="78" t="n">
        <v>99.8</v>
      </c>
      <c r="H62" s="78" t="n">
        <v>99.9</v>
      </c>
      <c r="I62" s="78" t="n">
        <v>100.1</v>
      </c>
      <c r="J62" s="78" t="n">
        <v>100.2</v>
      </c>
      <c r="K62" s="78" t="n">
        <v>100.2</v>
      </c>
      <c r="L62" s="78" t="n">
        <v>100.2</v>
      </c>
      <c r="M62" s="78" t="n">
        <v>100.1</v>
      </c>
      <c r="N62" s="78" t="n">
        <f aca="false">IF(M62="","",ROUND(AVERAGE(B62:M62),1))</f>
        <v>100</v>
      </c>
    </row>
    <row r="63" s="77" customFormat="true" ht="12" hidden="false" customHeight="false" outlineLevel="0" collapsed="false">
      <c r="A63" s="87" t="s">
        <v>625</v>
      </c>
      <c r="B63" s="78" t="n">
        <v>100.7</v>
      </c>
      <c r="C63" s="78" t="n">
        <v>100.8</v>
      </c>
      <c r="D63" s="78" t="n">
        <v>101.1</v>
      </c>
      <c r="E63" s="78" t="n">
        <v>101.2</v>
      </c>
      <c r="F63" s="78" t="n">
        <v>101.6</v>
      </c>
      <c r="G63" s="78" t="n">
        <v>101.4</v>
      </c>
      <c r="H63" s="78" t="n">
        <v>101.6</v>
      </c>
      <c r="I63" s="78" t="n">
        <v>101.7</v>
      </c>
      <c r="J63" s="78" t="n">
        <v>101.7</v>
      </c>
      <c r="K63" s="78" t="n">
        <v>101.7</v>
      </c>
      <c r="L63" s="78" t="n">
        <v>101.8</v>
      </c>
      <c r="M63" s="78" t="n">
        <v>101.8</v>
      </c>
      <c r="N63" s="78" t="n">
        <f aca="false">IF(M63="","",ROUND(AVERAGE(B63:M63),1))</f>
        <v>101.4</v>
      </c>
    </row>
    <row r="64" s="77" customFormat="true" ht="12" hidden="false" customHeight="false" outlineLevel="0" collapsed="false">
      <c r="A64" s="87" t="s">
        <v>626</v>
      </c>
      <c r="B64" s="78" t="n">
        <v>101.8</v>
      </c>
      <c r="C64" s="78" t="n">
        <v>101.9</v>
      </c>
      <c r="D64" s="78" t="n">
        <v>102.1</v>
      </c>
      <c r="E64" s="78" t="n">
        <v>102.1</v>
      </c>
      <c r="F64" s="78" t="n">
        <v>102.2</v>
      </c>
      <c r="G64" s="78" t="n">
        <v>102.1</v>
      </c>
      <c r="H64" s="78" t="n">
        <v>102.1</v>
      </c>
      <c r="I64" s="78" t="n">
        <v>102.2</v>
      </c>
      <c r="J64" s="78" t="n">
        <v>102.2</v>
      </c>
      <c r="K64" s="78" t="n">
        <v>102.1</v>
      </c>
      <c r="L64" s="78" t="n">
        <v>102.1</v>
      </c>
      <c r="M64" s="78" t="n">
        <v>102</v>
      </c>
      <c r="N64" s="78" t="n">
        <f aca="false">IF(M64="","",ROUND(AVERAGE(B64:M64),1))</f>
        <v>102.1</v>
      </c>
    </row>
    <row r="65" s="77" customFormat="true" ht="12" hidden="false" customHeight="false" outlineLevel="0" collapsed="false">
      <c r="A65" s="87" t="s">
        <v>627</v>
      </c>
      <c r="B65" s="78" t="n">
        <v>101.9</v>
      </c>
      <c r="C65" s="78" t="n">
        <v>102.1</v>
      </c>
      <c r="D65" s="78" t="n">
        <v>101.9</v>
      </c>
      <c r="E65" s="78" t="n">
        <v>101.8</v>
      </c>
      <c r="F65" s="78" t="n">
        <v>101.8</v>
      </c>
      <c r="G65" s="78" t="n">
        <v>101.4</v>
      </c>
      <c r="H65" s="78" t="n">
        <v>101.3</v>
      </c>
      <c r="I65" s="78" t="n">
        <v>101.1</v>
      </c>
      <c r="J65" s="78" t="n">
        <v>101.1</v>
      </c>
      <c r="K65" s="78" t="n">
        <v>101.2</v>
      </c>
      <c r="L65" s="78" t="n">
        <v>101.3</v>
      </c>
      <c r="M65" s="78" t="n">
        <v>101.4</v>
      </c>
      <c r="N65" s="78" t="n">
        <f aca="false">IF(M65="","",ROUND(AVERAGE(B65:M65),1))</f>
        <v>101.5</v>
      </c>
    </row>
    <row r="66" s="77" customFormat="true" ht="12" hidden="false" customHeight="false" outlineLevel="0" collapsed="false">
      <c r="A66" s="87" t="s">
        <v>628</v>
      </c>
      <c r="B66" s="78" t="n">
        <v>101</v>
      </c>
      <c r="C66" s="78" t="n">
        <v>101.1</v>
      </c>
      <c r="D66" s="78" t="n">
        <v>101.5</v>
      </c>
      <c r="E66" s="78" t="n">
        <v>101.6</v>
      </c>
      <c r="F66" s="78" t="n">
        <v>101.6</v>
      </c>
      <c r="G66" s="78" t="n">
        <v>101.6</v>
      </c>
      <c r="H66" s="78" t="n">
        <v>101.9</v>
      </c>
      <c r="I66" s="78" t="n">
        <v>102</v>
      </c>
      <c r="J66" s="78" t="n">
        <v>102.1</v>
      </c>
      <c r="K66" s="78" t="n">
        <v>102.1</v>
      </c>
      <c r="L66" s="78" t="n">
        <v>102.1</v>
      </c>
      <c r="M66" s="78" t="n">
        <v>102.1</v>
      </c>
      <c r="N66" s="78" t="n">
        <f aca="false">IF(M66="","",ROUND(AVERAGE(B66:M66),1))</f>
        <v>101.7</v>
      </c>
    </row>
    <row r="67" s="77" customFormat="true" ht="12" hidden="false" customHeight="false" outlineLevel="0" collapsed="false">
      <c r="A67" s="87" t="s">
        <v>629</v>
      </c>
      <c r="B67" s="78" t="n">
        <v>102.2</v>
      </c>
      <c r="C67" s="78" t="n">
        <v>102.4</v>
      </c>
      <c r="D67" s="78" t="n">
        <v>102.8</v>
      </c>
      <c r="E67" s="78" t="n">
        <v>103.1</v>
      </c>
      <c r="F67" s="78" t="n">
        <v>103.4</v>
      </c>
      <c r="G67" s="78" t="n">
        <v>103.5</v>
      </c>
      <c r="H67" s="78" t="n">
        <v>103.5</v>
      </c>
      <c r="I67" s="78" t="n">
        <v>103.7</v>
      </c>
      <c r="J67" s="78" t="n">
        <v>103.7</v>
      </c>
      <c r="K67" s="78" t="n">
        <v>103.8</v>
      </c>
      <c r="L67" s="78" t="n">
        <v>103.9</v>
      </c>
      <c r="M67" s="78" t="n">
        <v>103.9</v>
      </c>
      <c r="N67" s="78" t="n">
        <f aca="false">IF(M67="","",ROUND(AVERAGE(B67:M67),1))</f>
        <v>103.3</v>
      </c>
    </row>
    <row r="68" s="77" customFormat="true" ht="12" hidden="false" customHeight="false" outlineLevel="0" collapsed="false">
      <c r="A68" s="87" t="s">
        <v>630</v>
      </c>
      <c r="B68" s="78" t="n">
        <v>104.3</v>
      </c>
      <c r="C68" s="78" t="n">
        <v>104.7</v>
      </c>
      <c r="D68" s="78"/>
      <c r="E68" s="78"/>
      <c r="F68" s="78"/>
      <c r="G68" s="78"/>
      <c r="H68" s="78"/>
      <c r="I68" s="78"/>
      <c r="J68" s="78"/>
      <c r="K68" s="78"/>
      <c r="L68" s="78"/>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1063</v>
      </c>
      <c r="B71" s="89"/>
      <c r="C71" s="89"/>
      <c r="D71" s="89"/>
      <c r="E71" s="89"/>
      <c r="F71" s="89"/>
      <c r="G71" s="89"/>
      <c r="H71" s="89"/>
      <c r="I71" s="89"/>
      <c r="J71" s="89"/>
      <c r="K71" s="89"/>
      <c r="L71" s="89"/>
      <c r="M71" s="89"/>
      <c r="N71" s="89"/>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101.3</v>
      </c>
      <c r="C78" s="78" t="n">
        <v>99.5</v>
      </c>
      <c r="D78" s="78" t="n">
        <v>99.8</v>
      </c>
      <c r="E78" s="78" t="n">
        <v>99.6</v>
      </c>
      <c r="F78" s="78" t="n">
        <v>99.6</v>
      </c>
      <c r="G78" s="78" t="n">
        <v>99.8</v>
      </c>
      <c r="H78" s="78" t="n">
        <v>100</v>
      </c>
      <c r="I78" s="78" t="n">
        <v>100.1</v>
      </c>
      <c r="J78" s="78" t="n">
        <v>100.1</v>
      </c>
      <c r="K78" s="78" t="n">
        <v>100</v>
      </c>
      <c r="L78" s="78" t="n">
        <v>100.1</v>
      </c>
      <c r="M78" s="78" t="n">
        <v>100.1</v>
      </c>
      <c r="N78" s="78" t="n">
        <f aca="false">IF(M78="","",ROUND(AVERAGE(B78:M78),1))</f>
        <v>100</v>
      </c>
    </row>
    <row r="79" s="77" customFormat="true" ht="12" hidden="false" customHeight="false" outlineLevel="0" collapsed="false">
      <c r="A79" s="87" t="s">
        <v>625</v>
      </c>
      <c r="B79" s="78" t="n">
        <v>101.1</v>
      </c>
      <c r="C79" s="78" t="n">
        <v>101.1</v>
      </c>
      <c r="D79" s="78" t="n">
        <v>101.3</v>
      </c>
      <c r="E79" s="78" t="n">
        <v>101.3</v>
      </c>
      <c r="F79" s="78" t="n">
        <v>101.8</v>
      </c>
      <c r="G79" s="78" t="n">
        <v>101.8</v>
      </c>
      <c r="H79" s="78" t="n">
        <v>101.8</v>
      </c>
      <c r="I79" s="78" t="n">
        <v>102</v>
      </c>
      <c r="J79" s="78" t="n">
        <v>102</v>
      </c>
      <c r="K79" s="78" t="n">
        <v>102</v>
      </c>
      <c r="L79" s="78" t="n">
        <v>102.3</v>
      </c>
      <c r="M79" s="78" t="n">
        <v>102.3</v>
      </c>
      <c r="N79" s="78" t="n">
        <f aca="false">IF(M79="","",ROUND(AVERAGE(B79:M79),1))</f>
        <v>101.7</v>
      </c>
    </row>
    <row r="80" s="77" customFormat="true" ht="12" hidden="false" customHeight="false" outlineLevel="0" collapsed="false">
      <c r="A80" s="87" t="s">
        <v>626</v>
      </c>
      <c r="B80" s="78" t="n">
        <v>102.6</v>
      </c>
      <c r="C80" s="78" t="n">
        <v>102.8</v>
      </c>
      <c r="D80" s="78" t="n">
        <v>102.9</v>
      </c>
      <c r="E80" s="78" t="n">
        <v>103</v>
      </c>
      <c r="F80" s="78" t="n">
        <v>103</v>
      </c>
      <c r="G80" s="78" t="n">
        <v>103</v>
      </c>
      <c r="H80" s="78" t="n">
        <v>103</v>
      </c>
      <c r="I80" s="78" t="n">
        <v>103</v>
      </c>
      <c r="J80" s="78" t="n">
        <v>103</v>
      </c>
      <c r="K80" s="78" t="n">
        <v>103.1</v>
      </c>
      <c r="L80" s="78" t="n">
        <v>103.1</v>
      </c>
      <c r="M80" s="78" t="n">
        <v>103.1</v>
      </c>
      <c r="N80" s="78" t="n">
        <f aca="false">IF(M80="","",ROUND(AVERAGE(B80:M80),1))</f>
        <v>103</v>
      </c>
    </row>
    <row r="81" s="77" customFormat="true" ht="12" hidden="false" customHeight="false" outlineLevel="0" collapsed="false">
      <c r="A81" s="87" t="s">
        <v>627</v>
      </c>
      <c r="B81" s="78" t="n">
        <v>103</v>
      </c>
      <c r="C81" s="78" t="n">
        <v>103.3</v>
      </c>
      <c r="D81" s="78" t="n">
        <v>103.2</v>
      </c>
      <c r="E81" s="78" t="n">
        <v>103.2</v>
      </c>
      <c r="F81" s="78" t="n">
        <v>103.2</v>
      </c>
      <c r="G81" s="78" t="n">
        <v>103.2</v>
      </c>
      <c r="H81" s="78" t="n">
        <v>103.2</v>
      </c>
      <c r="I81" s="78" t="n">
        <v>103.3</v>
      </c>
      <c r="J81" s="78" t="n">
        <v>103.2</v>
      </c>
      <c r="K81" s="78" t="n">
        <v>103.2</v>
      </c>
      <c r="L81" s="78" t="n">
        <v>103.4</v>
      </c>
      <c r="M81" s="78" t="n">
        <v>103.5</v>
      </c>
      <c r="N81" s="78" t="n">
        <f aca="false">IF(M81="","",ROUND(AVERAGE(B81:M81),1))</f>
        <v>103.2</v>
      </c>
    </row>
    <row r="82" s="77" customFormat="true" ht="12" hidden="false" customHeight="false" outlineLevel="0" collapsed="false">
      <c r="A82" s="87" t="s">
        <v>628</v>
      </c>
      <c r="B82" s="78" t="n">
        <v>102.5</v>
      </c>
      <c r="C82" s="78" t="n">
        <v>102.8</v>
      </c>
      <c r="D82" s="78" t="n">
        <v>103.3</v>
      </c>
      <c r="E82" s="78" t="n">
        <v>103.3</v>
      </c>
      <c r="F82" s="78" t="n">
        <v>103.4</v>
      </c>
      <c r="G82" s="78" t="n">
        <v>103.3</v>
      </c>
      <c r="H82" s="78" t="n">
        <v>103.7</v>
      </c>
      <c r="I82" s="78" t="n">
        <v>103.8</v>
      </c>
      <c r="J82" s="78" t="n">
        <v>103.9</v>
      </c>
      <c r="K82" s="78" t="n">
        <v>103.9</v>
      </c>
      <c r="L82" s="78" t="n">
        <v>103.9</v>
      </c>
      <c r="M82" s="78" t="n">
        <v>103.9</v>
      </c>
      <c r="N82" s="78" t="n">
        <f aca="false">IF(M82="","",ROUND(AVERAGE(B82:M82),1))</f>
        <v>103.5</v>
      </c>
    </row>
    <row r="83" s="77" customFormat="true" ht="12" hidden="false" customHeight="false" outlineLevel="0" collapsed="false">
      <c r="A83" s="87" t="s">
        <v>629</v>
      </c>
      <c r="B83" s="78" t="n">
        <v>104.1</v>
      </c>
      <c r="C83" s="78" t="n">
        <v>104.2</v>
      </c>
      <c r="D83" s="78" t="n">
        <v>104.6</v>
      </c>
      <c r="E83" s="78" t="n">
        <v>104.8</v>
      </c>
      <c r="F83" s="78" t="n">
        <v>105</v>
      </c>
      <c r="G83" s="78" t="n">
        <v>105.1</v>
      </c>
      <c r="H83" s="78" t="n">
        <v>105</v>
      </c>
      <c r="I83" s="78" t="n">
        <v>105.3</v>
      </c>
      <c r="J83" s="78" t="n">
        <v>105.3</v>
      </c>
      <c r="K83" s="78" t="n">
        <v>105.5</v>
      </c>
      <c r="L83" s="78" t="n">
        <v>105.6</v>
      </c>
      <c r="M83" s="78" t="n">
        <v>105.6</v>
      </c>
      <c r="N83" s="78" t="n">
        <f aca="false">IF(M83="","",ROUND(AVERAGE(B83:M83),1))</f>
        <v>105</v>
      </c>
    </row>
    <row r="84" s="77" customFormat="true" ht="12" hidden="false" customHeight="false" outlineLevel="0" collapsed="false">
      <c r="A84" s="87" t="s">
        <v>630</v>
      </c>
      <c r="B84" s="78" t="n">
        <v>106.1</v>
      </c>
      <c r="C84" s="78" t="n">
        <v>106.2</v>
      </c>
      <c r="D84" s="78"/>
      <c r="E84" s="78"/>
      <c r="F84" s="78"/>
      <c r="G84" s="78"/>
      <c r="H84" s="78"/>
      <c r="I84" s="78"/>
      <c r="J84" s="78"/>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1064</v>
      </c>
      <c r="B87" s="89"/>
      <c r="C87" s="89"/>
      <c r="D87" s="89"/>
      <c r="E87" s="89"/>
      <c r="F87" s="89"/>
      <c r="G87" s="89"/>
      <c r="H87" s="89"/>
      <c r="I87" s="89"/>
      <c r="J87" s="89"/>
      <c r="K87" s="89"/>
      <c r="L87" s="89"/>
      <c r="M87" s="89"/>
      <c r="N87" s="89"/>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9.3</v>
      </c>
      <c r="C94" s="78" t="n">
        <v>99.8</v>
      </c>
      <c r="D94" s="78" t="n">
        <v>99.9</v>
      </c>
      <c r="E94" s="78" t="n">
        <v>99.9</v>
      </c>
      <c r="F94" s="78" t="n">
        <v>100</v>
      </c>
      <c r="G94" s="78" t="n">
        <v>99.8</v>
      </c>
      <c r="H94" s="78" t="n">
        <v>99.9</v>
      </c>
      <c r="I94" s="78" t="n">
        <v>100.1</v>
      </c>
      <c r="J94" s="78" t="n">
        <v>100.3</v>
      </c>
      <c r="K94" s="78" t="n">
        <v>100.5</v>
      </c>
      <c r="L94" s="78" t="n">
        <v>100.4</v>
      </c>
      <c r="M94" s="78" t="n">
        <v>100.2</v>
      </c>
      <c r="N94" s="78" t="n">
        <f aca="false">IF(M94="","",ROUND(AVERAGE(B94:M94),1))</f>
        <v>100</v>
      </c>
    </row>
    <row r="95" s="77" customFormat="true" ht="12" hidden="false" customHeight="false" outlineLevel="0" collapsed="false">
      <c r="A95" s="87" t="s">
        <v>625</v>
      </c>
      <c r="B95" s="78" t="n">
        <v>100.3</v>
      </c>
      <c r="C95" s="78" t="n">
        <v>100.5</v>
      </c>
      <c r="D95" s="78" t="n">
        <v>100.9</v>
      </c>
      <c r="E95" s="78" t="n">
        <v>101.2</v>
      </c>
      <c r="F95" s="78" t="n">
        <v>101.4</v>
      </c>
      <c r="G95" s="78" t="n">
        <v>101.1</v>
      </c>
      <c r="H95" s="78" t="n">
        <v>101.4</v>
      </c>
      <c r="I95" s="78" t="n">
        <v>101.4</v>
      </c>
      <c r="J95" s="78" t="n">
        <v>101.4</v>
      </c>
      <c r="K95" s="78" t="n">
        <v>101.4</v>
      </c>
      <c r="L95" s="78" t="n">
        <v>101.3</v>
      </c>
      <c r="M95" s="78" t="n">
        <v>101.3</v>
      </c>
      <c r="N95" s="78" t="n">
        <f aca="false">IF(M95="","",ROUND(AVERAGE(B95:M95),1))</f>
        <v>101.1</v>
      </c>
    </row>
    <row r="96" s="77" customFormat="true" ht="12" hidden="false" customHeight="false" outlineLevel="0" collapsed="false">
      <c r="A96" s="87" t="s">
        <v>626</v>
      </c>
      <c r="B96" s="78" t="n">
        <v>101.1</v>
      </c>
      <c r="C96" s="78" t="n">
        <v>101.1</v>
      </c>
      <c r="D96" s="78" t="n">
        <v>101.4</v>
      </c>
      <c r="E96" s="78" t="n">
        <v>101.4</v>
      </c>
      <c r="F96" s="78" t="n">
        <v>101.4</v>
      </c>
      <c r="G96" s="78" t="n">
        <v>101.2</v>
      </c>
      <c r="H96" s="78" t="n">
        <v>101.3</v>
      </c>
      <c r="I96" s="78" t="n">
        <v>101.4</v>
      </c>
      <c r="J96" s="78" t="n">
        <v>101.3</v>
      </c>
      <c r="K96" s="78" t="n">
        <v>101.3</v>
      </c>
      <c r="L96" s="78" t="n">
        <v>101.2</v>
      </c>
      <c r="M96" s="78" t="n">
        <v>101</v>
      </c>
      <c r="N96" s="78" t="n">
        <f aca="false">IF(M96="","",ROUND(AVERAGE(B96:M96),1))</f>
        <v>101.3</v>
      </c>
    </row>
    <row r="97" s="77" customFormat="true" ht="12" hidden="false" customHeight="false" outlineLevel="0" collapsed="false">
      <c r="A97" s="87" t="s">
        <v>627</v>
      </c>
      <c r="B97" s="78" t="n">
        <v>100.9</v>
      </c>
      <c r="C97" s="78" t="n">
        <v>100.9</v>
      </c>
      <c r="D97" s="78" t="n">
        <v>100.5</v>
      </c>
      <c r="E97" s="78" t="n">
        <v>100.5</v>
      </c>
      <c r="F97" s="78" t="n">
        <v>100.3</v>
      </c>
      <c r="G97" s="78" t="n">
        <v>99.5</v>
      </c>
      <c r="H97" s="78" t="n">
        <v>99.5</v>
      </c>
      <c r="I97" s="78" t="n">
        <v>99.1</v>
      </c>
      <c r="J97" s="78" t="n">
        <v>99.1</v>
      </c>
      <c r="K97" s="78" t="n">
        <v>99.2</v>
      </c>
      <c r="L97" s="78" t="n">
        <v>99.3</v>
      </c>
      <c r="M97" s="78" t="n">
        <v>99.3</v>
      </c>
      <c r="N97" s="78" t="n">
        <f aca="false">IF(M97="","",ROUND(AVERAGE(B97:M97),1))</f>
        <v>99.8</v>
      </c>
    </row>
    <row r="98" s="77" customFormat="true" ht="12" hidden="false" customHeight="false" outlineLevel="0" collapsed="false">
      <c r="A98" s="87" t="s">
        <v>628</v>
      </c>
      <c r="B98" s="78" t="n">
        <v>99.7</v>
      </c>
      <c r="C98" s="78" t="n">
        <v>99.6</v>
      </c>
      <c r="D98" s="78" t="n">
        <v>99.8</v>
      </c>
      <c r="E98" s="78" t="n">
        <v>100</v>
      </c>
      <c r="F98" s="78" t="n">
        <v>100</v>
      </c>
      <c r="G98" s="78" t="n">
        <v>100</v>
      </c>
      <c r="H98" s="78" t="n">
        <v>100.2</v>
      </c>
      <c r="I98" s="78" t="n">
        <v>100.3</v>
      </c>
      <c r="J98" s="78" t="n">
        <v>100.4</v>
      </c>
      <c r="K98" s="78" t="n">
        <v>100.3</v>
      </c>
      <c r="L98" s="78" t="n">
        <v>100.3</v>
      </c>
      <c r="M98" s="78" t="n">
        <v>100.3</v>
      </c>
      <c r="N98" s="78" t="n">
        <f aca="false">IF(M98="","",ROUND(AVERAGE(B98:M98),1))</f>
        <v>100.1</v>
      </c>
    </row>
    <row r="99" s="77" customFormat="true" ht="12" hidden="false" customHeight="false" outlineLevel="0" collapsed="false">
      <c r="A99" s="87" t="s">
        <v>629</v>
      </c>
      <c r="B99" s="78" t="n">
        <v>100.3</v>
      </c>
      <c r="C99" s="78" t="n">
        <v>100.7</v>
      </c>
      <c r="D99" s="78" t="n">
        <v>101</v>
      </c>
      <c r="E99" s="78" t="n">
        <v>101.5</v>
      </c>
      <c r="F99" s="78" t="n">
        <v>101.8</v>
      </c>
      <c r="G99" s="78" t="n">
        <v>102</v>
      </c>
      <c r="H99" s="78" t="n">
        <v>102.1</v>
      </c>
      <c r="I99" s="78" t="n">
        <v>102.2</v>
      </c>
      <c r="J99" s="78" t="n">
        <v>102.2</v>
      </c>
      <c r="K99" s="78" t="n">
        <v>102.2</v>
      </c>
      <c r="L99" s="78" t="n">
        <v>102.2</v>
      </c>
      <c r="M99" s="78" t="n">
        <v>102.3</v>
      </c>
      <c r="N99" s="78" t="n">
        <f aca="false">IF(M99="","",ROUND(AVERAGE(B99:M99),1))</f>
        <v>101.7</v>
      </c>
    </row>
    <row r="100" s="77" customFormat="true" ht="12" hidden="false" customHeight="false" outlineLevel="0" collapsed="false">
      <c r="A100" s="87" t="s">
        <v>630</v>
      </c>
      <c r="B100" s="78" t="n">
        <v>102.6</v>
      </c>
      <c r="C100" s="78" t="n">
        <v>103.2</v>
      </c>
      <c r="D100" s="78"/>
      <c r="E100" s="78"/>
      <c r="F100" s="78"/>
      <c r="G100" s="78"/>
      <c r="H100" s="78"/>
      <c r="I100" s="78"/>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1065</v>
      </c>
      <c r="B103" s="89"/>
      <c r="C103" s="89"/>
      <c r="D103" s="89"/>
      <c r="E103" s="89"/>
      <c r="F103" s="89"/>
      <c r="G103" s="89"/>
      <c r="H103" s="89"/>
      <c r="I103" s="89"/>
      <c r="J103" s="89"/>
      <c r="K103" s="89"/>
      <c r="L103" s="89"/>
      <c r="M103" s="89"/>
      <c r="N103" s="89"/>
    </row>
    <row r="104" s="77" customFormat="true" ht="12" hidden="false" customHeight="false" outlineLevel="0" collapsed="false">
      <c r="A104" s="94" t="s">
        <v>1066</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104.838684</v>
      </c>
      <c r="C105" s="78" t="n">
        <v>104.734263</v>
      </c>
      <c r="D105" s="78" t="n">
        <v>104.629842</v>
      </c>
      <c r="E105" s="78" t="n">
        <v>102.228159</v>
      </c>
      <c r="F105" s="78" t="n">
        <v>103.481211</v>
      </c>
      <c r="G105" s="78" t="n">
        <v>103.898895</v>
      </c>
      <c r="H105" s="78" t="n">
        <v>104.629842</v>
      </c>
      <c r="I105" s="78" t="n">
        <v>105.674052</v>
      </c>
      <c r="J105" s="78" t="n">
        <v>105.778473</v>
      </c>
      <c r="K105" s="78" t="n">
        <v>105.569631</v>
      </c>
      <c r="L105" s="78" t="n">
        <v>103.898895</v>
      </c>
      <c r="M105" s="78" t="n">
        <v>103.585632</v>
      </c>
      <c r="N105" s="78" t="n">
        <f aca="false">IF(M105="","",ROUND(AVERAGE(B105:M105),1))</f>
        <v>104.4</v>
      </c>
    </row>
    <row r="106" s="77" customFormat="true" ht="12" hidden="false" customHeight="false" outlineLevel="0" collapsed="false">
      <c r="A106" s="87" t="s">
        <v>620</v>
      </c>
      <c r="B106" s="78" t="n">
        <v>105.569631</v>
      </c>
      <c r="C106" s="78" t="n">
        <v>105.569631</v>
      </c>
      <c r="D106" s="78" t="n">
        <v>104.943105</v>
      </c>
      <c r="E106" s="78" t="n">
        <v>105.256368</v>
      </c>
      <c r="F106" s="78" t="n">
        <v>105.46521</v>
      </c>
      <c r="G106" s="78" t="n">
        <v>105.256368</v>
      </c>
      <c r="H106" s="78" t="n">
        <v>105.256368</v>
      </c>
      <c r="I106" s="78" t="n">
        <v>105.151947</v>
      </c>
      <c r="J106" s="78" t="n">
        <v>105.360789</v>
      </c>
      <c r="K106" s="78" t="n">
        <v>105.569631</v>
      </c>
      <c r="L106" s="78" t="n">
        <v>105.674052</v>
      </c>
      <c r="M106" s="78" t="n">
        <v>105.674052</v>
      </c>
      <c r="N106" s="78" t="n">
        <f aca="false">IF(M106="","",ROUND(AVERAGE(B106:M106),1))</f>
        <v>105.4</v>
      </c>
    </row>
    <row r="107" s="77" customFormat="true" ht="12" hidden="false" customHeight="false" outlineLevel="0" collapsed="false">
      <c r="A107" s="87" t="s">
        <v>621</v>
      </c>
      <c r="B107" s="78" t="n">
        <v>102.33258</v>
      </c>
      <c r="C107" s="78" t="n">
        <v>102.645843</v>
      </c>
      <c r="D107" s="78" t="n">
        <v>102.645843</v>
      </c>
      <c r="E107" s="78" t="n">
        <v>102.959106</v>
      </c>
      <c r="F107" s="78" t="n">
        <v>102.854685</v>
      </c>
      <c r="G107" s="78" t="n">
        <v>103.063527</v>
      </c>
      <c r="H107" s="78" t="n">
        <v>104.316579</v>
      </c>
      <c r="I107" s="78" t="n">
        <v>104.838684</v>
      </c>
      <c r="J107" s="78" t="n">
        <v>104.629842</v>
      </c>
      <c r="K107" s="78" t="n">
        <v>104.421</v>
      </c>
      <c r="L107" s="78" t="n">
        <v>104.421</v>
      </c>
      <c r="M107" s="78" t="n">
        <v>104.421</v>
      </c>
      <c r="N107" s="78" t="n">
        <f aca="false">IF(M107="","",ROUND(AVERAGE(B107:M107),1))</f>
        <v>103.6</v>
      </c>
    </row>
    <row r="108" s="77" customFormat="true" ht="12" hidden="false" customHeight="false" outlineLevel="0" collapsed="false">
      <c r="A108" s="87" t="s">
        <v>622</v>
      </c>
      <c r="B108" s="78" t="n">
        <v>104.212158</v>
      </c>
      <c r="C108" s="78" t="n">
        <v>104.212158</v>
      </c>
      <c r="D108" s="78" t="n">
        <v>103.585632</v>
      </c>
      <c r="E108" s="78" t="n">
        <v>103.481211</v>
      </c>
      <c r="F108" s="78" t="n">
        <v>102.854685</v>
      </c>
      <c r="G108" s="78" t="n">
        <v>103.063527</v>
      </c>
      <c r="H108" s="78" t="n">
        <v>103.481211</v>
      </c>
      <c r="I108" s="78" t="n">
        <v>103.481211</v>
      </c>
      <c r="J108" s="78" t="n">
        <v>102.854685</v>
      </c>
      <c r="K108" s="78" t="n">
        <v>102.541422</v>
      </c>
      <c r="L108" s="78" t="n">
        <v>102.645843</v>
      </c>
      <c r="M108" s="78" t="n">
        <v>102.645843</v>
      </c>
      <c r="N108" s="78" t="n">
        <f aca="false">IF(M108="","",ROUND(AVERAGE(B108:M108),1))</f>
        <v>103.3</v>
      </c>
    </row>
    <row r="109" s="77" customFormat="true" ht="12" hidden="false" customHeight="false" outlineLevel="0" collapsed="false">
      <c r="A109" s="87" t="s">
        <v>623</v>
      </c>
      <c r="B109" s="78" t="n">
        <v>102.33258</v>
      </c>
      <c r="C109" s="78" t="n">
        <v>101.392791</v>
      </c>
      <c r="D109" s="78" t="n">
        <v>101.497212</v>
      </c>
      <c r="E109" s="78" t="n">
        <v>101.183949</v>
      </c>
      <c r="F109" s="78" t="n">
        <v>101.392791</v>
      </c>
      <c r="G109" s="78" t="n">
        <v>101.601633</v>
      </c>
      <c r="H109" s="78" t="n">
        <v>101.601633</v>
      </c>
      <c r="I109" s="78" t="n">
        <v>101.079528</v>
      </c>
      <c r="J109" s="78" t="n">
        <v>101.183949</v>
      </c>
      <c r="K109" s="78" t="n">
        <v>100.870686</v>
      </c>
      <c r="L109" s="78" t="n">
        <v>101.079528</v>
      </c>
      <c r="M109" s="78" t="n">
        <v>101.28837</v>
      </c>
      <c r="N109" s="78" t="n">
        <f aca="false">IF(M109="","",ROUND(AVERAGE(B109:M109),1))</f>
        <v>101.4</v>
      </c>
    </row>
    <row r="110" s="77" customFormat="true" ht="12" hidden="false" customHeight="false" outlineLevel="0" collapsed="false">
      <c r="A110" s="87" t="s">
        <v>624</v>
      </c>
      <c r="B110" s="78" t="n">
        <v>99.2</v>
      </c>
      <c r="C110" s="78" t="n">
        <v>99.5</v>
      </c>
      <c r="D110" s="78" t="n">
        <v>99.9</v>
      </c>
      <c r="E110" s="78" t="n">
        <v>99.9</v>
      </c>
      <c r="F110" s="78" t="n">
        <v>100.1</v>
      </c>
      <c r="G110" s="78" t="n">
        <v>99.8</v>
      </c>
      <c r="H110" s="78" t="n">
        <v>99.8</v>
      </c>
      <c r="I110" s="78" t="n">
        <v>100.2</v>
      </c>
      <c r="J110" s="78" t="n">
        <v>100.4</v>
      </c>
      <c r="K110" s="78" t="n">
        <v>100.6</v>
      </c>
      <c r="L110" s="78" t="n">
        <v>100.4</v>
      </c>
      <c r="M110" s="78" t="n">
        <v>100.1</v>
      </c>
      <c r="N110" s="78" t="n">
        <f aca="false">IF(M110="","",ROUND(AVERAGE(B110:M110),1))</f>
        <v>100</v>
      </c>
    </row>
    <row r="111" s="77" customFormat="true" ht="12" hidden="false" customHeight="false" outlineLevel="0" collapsed="false">
      <c r="A111" s="87" t="s">
        <v>625</v>
      </c>
      <c r="B111" s="78" t="n">
        <v>100.9</v>
      </c>
      <c r="C111" s="78" t="n">
        <v>100.9</v>
      </c>
      <c r="D111" s="78" t="n">
        <v>100.9</v>
      </c>
      <c r="E111" s="78" t="n">
        <v>101.1</v>
      </c>
      <c r="F111" s="78" t="n">
        <v>101.3</v>
      </c>
      <c r="G111" s="78" t="n">
        <v>100.9</v>
      </c>
      <c r="H111" s="78" t="n">
        <v>101.3</v>
      </c>
      <c r="I111" s="78" t="n">
        <v>101.2</v>
      </c>
      <c r="J111" s="78" t="n">
        <v>101.2</v>
      </c>
      <c r="K111" s="78" t="n">
        <v>101.2</v>
      </c>
      <c r="L111" s="78" t="n">
        <v>101.3</v>
      </c>
      <c r="M111" s="78" t="n">
        <v>101.3</v>
      </c>
      <c r="N111" s="78" t="n">
        <f aca="false">IF(M111="","",ROUND(AVERAGE(B111:M111),1))</f>
        <v>101.1</v>
      </c>
    </row>
    <row r="112" s="77" customFormat="true" ht="12" hidden="false" customHeight="false" outlineLevel="0" collapsed="false">
      <c r="A112" s="87" t="s">
        <v>626</v>
      </c>
      <c r="B112" s="78" t="n">
        <v>100.4</v>
      </c>
      <c r="C112" s="78" t="n">
        <v>100.4</v>
      </c>
      <c r="D112" s="78" t="n">
        <v>100.4</v>
      </c>
      <c r="E112" s="78" t="n">
        <v>100.5</v>
      </c>
      <c r="F112" s="78" t="n">
        <v>100.3</v>
      </c>
      <c r="G112" s="78" t="n">
        <v>100.3</v>
      </c>
      <c r="H112" s="78" t="n">
        <v>100.3</v>
      </c>
      <c r="I112" s="78" t="n">
        <v>100.4</v>
      </c>
      <c r="J112" s="78" t="n">
        <v>100.4</v>
      </c>
      <c r="K112" s="78" t="n">
        <v>100.5</v>
      </c>
      <c r="L112" s="78" t="n">
        <v>100.4</v>
      </c>
      <c r="M112" s="78" t="n">
        <v>100.4</v>
      </c>
      <c r="N112" s="78" t="n">
        <f aca="false">IF(M112="","",ROUND(AVERAGE(B112:M112),1))</f>
        <v>100.4</v>
      </c>
    </row>
    <row r="113" s="77" customFormat="true" ht="12" hidden="false" customHeight="false" outlineLevel="0" collapsed="false">
      <c r="A113" s="87" t="s">
        <v>627</v>
      </c>
      <c r="B113" s="78" t="n">
        <v>99.6</v>
      </c>
      <c r="C113" s="78" t="n">
        <v>99.5</v>
      </c>
      <c r="D113" s="78" t="n">
        <v>99.1</v>
      </c>
      <c r="E113" s="78" t="n">
        <v>99.1</v>
      </c>
      <c r="F113" s="78" t="n">
        <v>99</v>
      </c>
      <c r="G113" s="78" t="n">
        <v>97.9</v>
      </c>
      <c r="H113" s="78" t="n">
        <v>97.9</v>
      </c>
      <c r="I113" s="78" t="n">
        <v>97.9</v>
      </c>
      <c r="J113" s="78" t="n">
        <v>98</v>
      </c>
      <c r="K113" s="78" t="n">
        <v>98.1</v>
      </c>
      <c r="L113" s="78" t="n">
        <v>98.1</v>
      </c>
      <c r="M113" s="78" t="n">
        <v>98.3</v>
      </c>
      <c r="N113" s="78" t="n">
        <f aca="false">IF(M113="","",ROUND(AVERAGE(B113:M113),1))</f>
        <v>98.5</v>
      </c>
    </row>
    <row r="114" s="77" customFormat="true" ht="12" hidden="false" customHeight="false" outlineLevel="0" collapsed="false">
      <c r="A114" s="87" t="s">
        <v>628</v>
      </c>
      <c r="B114" s="78" t="n">
        <v>97.8</v>
      </c>
      <c r="C114" s="78" t="n">
        <v>98.2</v>
      </c>
      <c r="D114" s="78" t="n">
        <v>98.4</v>
      </c>
      <c r="E114" s="78" t="n">
        <v>98.7</v>
      </c>
      <c r="F114" s="78" t="n">
        <v>98.6</v>
      </c>
      <c r="G114" s="78" t="n">
        <v>98.7</v>
      </c>
      <c r="H114" s="78" t="n">
        <v>99.3</v>
      </c>
      <c r="I114" s="78" t="n">
        <v>99.4</v>
      </c>
      <c r="J114" s="78" t="n">
        <v>99.4</v>
      </c>
      <c r="K114" s="78" t="n">
        <v>99.3</v>
      </c>
      <c r="L114" s="78" t="n">
        <v>99.2</v>
      </c>
      <c r="M114" s="78" t="n">
        <v>99.2</v>
      </c>
      <c r="N114" s="78" t="n">
        <f aca="false">IF(M114="","",ROUND(AVERAGE(B114:M114),1))</f>
        <v>98.9</v>
      </c>
    </row>
    <row r="115" s="77" customFormat="true" ht="12" hidden="false" customHeight="false" outlineLevel="0" collapsed="false">
      <c r="A115" s="87" t="s">
        <v>629</v>
      </c>
      <c r="B115" s="78" t="n">
        <v>99.1</v>
      </c>
      <c r="C115" s="78" t="n">
        <v>99.7</v>
      </c>
      <c r="D115" s="78" t="n">
        <v>100.4</v>
      </c>
      <c r="E115" s="78" t="n">
        <v>100.6</v>
      </c>
      <c r="F115" s="78" t="n">
        <v>100.9</v>
      </c>
      <c r="G115" s="78" t="n">
        <v>101.2</v>
      </c>
      <c r="H115" s="78" t="n">
        <v>100.9</v>
      </c>
      <c r="I115" s="78" t="n">
        <v>100.8</v>
      </c>
      <c r="J115" s="78" t="n">
        <v>100.8</v>
      </c>
      <c r="K115" s="78" t="n">
        <v>100.9</v>
      </c>
      <c r="L115" s="78" t="n">
        <v>101</v>
      </c>
      <c r="M115" s="78" t="n">
        <v>101</v>
      </c>
      <c r="N115" s="78" t="n">
        <f aca="false">IF(M115="","",ROUND(AVERAGE(B115:M115),1))</f>
        <v>100.6</v>
      </c>
    </row>
    <row r="116" s="77" customFormat="true" ht="12" hidden="false" customHeight="false" outlineLevel="0" collapsed="false">
      <c r="A116" s="87" t="s">
        <v>630</v>
      </c>
      <c r="B116" s="78" t="n">
        <v>102.2</v>
      </c>
      <c r="C116" s="78" t="n">
        <v>102.9</v>
      </c>
      <c r="D116" s="78"/>
      <c r="E116" s="78"/>
      <c r="F116" s="78"/>
      <c r="G116" s="78"/>
      <c r="H116" s="78"/>
      <c r="I116" s="78"/>
      <c r="J116" s="78"/>
      <c r="K116" s="78"/>
      <c r="L116" s="78"/>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1067</v>
      </c>
      <c r="B119" s="89"/>
      <c r="C119" s="89"/>
      <c r="D119" s="89"/>
      <c r="E119" s="89"/>
      <c r="F119" s="89"/>
      <c r="G119" s="89"/>
      <c r="H119" s="89"/>
      <c r="I119" s="89"/>
      <c r="J119" s="89"/>
      <c r="K119" s="89"/>
      <c r="L119" s="89"/>
      <c r="M119" s="89"/>
      <c r="N119" s="89"/>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78" t="n">
        <v>99.3</v>
      </c>
      <c r="C126" s="78" t="n">
        <v>99.5</v>
      </c>
      <c r="D126" s="78" t="n">
        <v>100.1</v>
      </c>
      <c r="E126" s="78" t="n">
        <v>100.1</v>
      </c>
      <c r="F126" s="78" t="n">
        <v>100.1</v>
      </c>
      <c r="G126" s="78" t="n">
        <v>100.1</v>
      </c>
      <c r="H126" s="78" t="n">
        <v>100</v>
      </c>
      <c r="I126" s="78" t="n">
        <v>100.3</v>
      </c>
      <c r="J126" s="78" t="n">
        <v>100.3</v>
      </c>
      <c r="K126" s="78" t="n">
        <v>100.1</v>
      </c>
      <c r="L126" s="78" t="n">
        <v>100.1</v>
      </c>
      <c r="M126" s="78" t="n">
        <v>100.1</v>
      </c>
      <c r="N126" s="78" t="n">
        <f aca="false">IF(M126="","",ROUND(AVERAGE(B126:M126),1))</f>
        <v>100</v>
      </c>
    </row>
    <row r="127" s="77" customFormat="true" ht="12" hidden="false" customHeight="false" outlineLevel="0" collapsed="false">
      <c r="A127" s="87" t="s">
        <v>625</v>
      </c>
      <c r="B127" s="78" t="n">
        <v>101.7</v>
      </c>
      <c r="C127" s="78" t="n">
        <v>101.7</v>
      </c>
      <c r="D127" s="78" t="n">
        <v>101.7</v>
      </c>
      <c r="E127" s="78" t="n">
        <v>101.7</v>
      </c>
      <c r="F127" s="78" t="n">
        <v>101.8</v>
      </c>
      <c r="G127" s="78" t="n">
        <v>101.8</v>
      </c>
      <c r="H127" s="78" t="n">
        <v>101.8</v>
      </c>
      <c r="I127" s="78" t="n">
        <v>101.9</v>
      </c>
      <c r="J127" s="78" t="n">
        <v>101.8</v>
      </c>
      <c r="K127" s="78" t="n">
        <v>101.8</v>
      </c>
      <c r="L127" s="78" t="n">
        <v>101.9</v>
      </c>
      <c r="M127" s="78" t="n">
        <v>101.9</v>
      </c>
      <c r="N127" s="78" t="n">
        <f aca="false">IF(M127="","",ROUND(AVERAGE(B127:M127),1))</f>
        <v>101.8</v>
      </c>
    </row>
    <row r="128" s="77" customFormat="true" ht="12" hidden="false" customHeight="false" outlineLevel="0" collapsed="false">
      <c r="A128" s="87" t="s">
        <v>626</v>
      </c>
      <c r="B128" s="78" t="n">
        <v>101.8</v>
      </c>
      <c r="C128" s="78" t="n">
        <v>101.8</v>
      </c>
      <c r="D128" s="78" t="n">
        <v>101.9</v>
      </c>
      <c r="E128" s="78" t="n">
        <v>102</v>
      </c>
      <c r="F128" s="78" t="n">
        <v>102</v>
      </c>
      <c r="G128" s="78" t="n">
        <v>102</v>
      </c>
      <c r="H128" s="78" t="n">
        <v>102</v>
      </c>
      <c r="I128" s="78" t="n">
        <v>102</v>
      </c>
      <c r="J128" s="78" t="n">
        <v>102</v>
      </c>
      <c r="K128" s="78" t="n">
        <v>102.1</v>
      </c>
      <c r="L128" s="78" t="n">
        <v>102.1</v>
      </c>
      <c r="M128" s="78" t="n">
        <v>102.1</v>
      </c>
      <c r="N128" s="78" t="n">
        <f aca="false">IF(M128="","",ROUND(AVERAGE(B128:M128),1))</f>
        <v>102</v>
      </c>
    </row>
    <row r="129" s="77" customFormat="true" ht="12" hidden="false" customHeight="false" outlineLevel="0" collapsed="false">
      <c r="A129" s="87" t="s">
        <v>627</v>
      </c>
      <c r="B129" s="78" t="n">
        <v>100.9</v>
      </c>
      <c r="C129" s="78" t="n">
        <v>100.9</v>
      </c>
      <c r="D129" s="78" t="n">
        <v>100.7</v>
      </c>
      <c r="E129" s="78" t="n">
        <v>100.7</v>
      </c>
      <c r="F129" s="78" t="n">
        <v>100.7</v>
      </c>
      <c r="G129" s="78" t="n">
        <v>100.7</v>
      </c>
      <c r="H129" s="78" t="n">
        <v>100.7</v>
      </c>
      <c r="I129" s="78" t="n">
        <v>100.8</v>
      </c>
      <c r="J129" s="78" t="n">
        <v>100.8</v>
      </c>
      <c r="K129" s="78" t="n">
        <v>100.8</v>
      </c>
      <c r="L129" s="78" t="n">
        <v>100.9</v>
      </c>
      <c r="M129" s="78" t="n">
        <v>101.3</v>
      </c>
      <c r="N129" s="78" t="n">
        <f aca="false">IF(M129="","",ROUND(AVERAGE(B129:M129),1))</f>
        <v>100.8</v>
      </c>
    </row>
    <row r="130" s="77" customFormat="true" ht="12" hidden="false" customHeight="false" outlineLevel="0" collapsed="false">
      <c r="A130" s="87" t="s">
        <v>628</v>
      </c>
      <c r="B130" s="78" t="n">
        <v>99.7</v>
      </c>
      <c r="C130" s="78" t="n">
        <v>100.3</v>
      </c>
      <c r="D130" s="78" t="n">
        <v>100.3</v>
      </c>
      <c r="E130" s="78" t="n">
        <v>100.4</v>
      </c>
      <c r="F130" s="78" t="n">
        <v>100.4</v>
      </c>
      <c r="G130" s="78" t="n">
        <v>100.5</v>
      </c>
      <c r="H130" s="78" t="n">
        <v>101</v>
      </c>
      <c r="I130" s="78" t="n">
        <v>101</v>
      </c>
      <c r="J130" s="78" t="n">
        <v>101</v>
      </c>
      <c r="K130" s="78" t="n">
        <v>101.1</v>
      </c>
      <c r="L130" s="78" t="n">
        <v>101.1</v>
      </c>
      <c r="M130" s="78" t="n">
        <v>101.1</v>
      </c>
      <c r="N130" s="78" t="n">
        <f aca="false">IF(M130="","",ROUND(AVERAGE(B130:M130),1))</f>
        <v>100.7</v>
      </c>
    </row>
    <row r="131" s="77" customFormat="true" ht="12" hidden="false" customHeight="false" outlineLevel="0" collapsed="false">
      <c r="A131" s="87" t="s">
        <v>629</v>
      </c>
      <c r="B131" s="78" t="n">
        <v>101.2</v>
      </c>
      <c r="C131" s="78" t="n">
        <v>101.5</v>
      </c>
      <c r="D131" s="78" t="n">
        <v>102.5</v>
      </c>
      <c r="E131" s="78" t="n">
        <v>102.7</v>
      </c>
      <c r="F131" s="78" t="n">
        <v>102.8</v>
      </c>
      <c r="G131" s="78" t="n">
        <v>102.9</v>
      </c>
      <c r="H131" s="78" t="n">
        <v>102.7</v>
      </c>
      <c r="I131" s="78" t="n">
        <v>102.6</v>
      </c>
      <c r="J131" s="78" t="n">
        <v>102.6</v>
      </c>
      <c r="K131" s="78" t="n">
        <v>102.7</v>
      </c>
      <c r="L131" s="78" t="n">
        <v>102.8</v>
      </c>
      <c r="M131" s="78" t="n">
        <v>102.9</v>
      </c>
      <c r="N131" s="78" t="n">
        <f aca="false">IF(M131="","",ROUND(AVERAGE(B131:M131),1))</f>
        <v>102.5</v>
      </c>
    </row>
    <row r="132" s="77" customFormat="true" ht="12" hidden="false" customHeight="false" outlineLevel="0" collapsed="false">
      <c r="A132" s="87" t="s">
        <v>630</v>
      </c>
      <c r="B132" s="78" t="n">
        <v>103.6</v>
      </c>
      <c r="C132" s="78" t="n">
        <v>103.7</v>
      </c>
      <c r="D132" s="78"/>
      <c r="E132" s="78"/>
      <c r="F132" s="78"/>
      <c r="G132" s="78"/>
      <c r="H132" s="78"/>
      <c r="I132" s="78"/>
      <c r="J132" s="78"/>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89" t="s">
        <v>1068</v>
      </c>
      <c r="B135" s="89"/>
      <c r="C135" s="89"/>
      <c r="D135" s="89"/>
      <c r="E135" s="89"/>
      <c r="F135" s="89"/>
      <c r="G135" s="89"/>
      <c r="H135" s="89"/>
      <c r="I135" s="89"/>
      <c r="J135" s="89"/>
      <c r="K135" s="89"/>
      <c r="L135" s="89"/>
      <c r="M135" s="89"/>
      <c r="N135" s="89"/>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78" t="n">
        <v>99.2</v>
      </c>
      <c r="C142" s="78" t="n">
        <v>99.4</v>
      </c>
      <c r="D142" s="78" t="n">
        <v>99.6</v>
      </c>
      <c r="E142" s="78" t="n">
        <v>99.7</v>
      </c>
      <c r="F142" s="78" t="n">
        <v>100</v>
      </c>
      <c r="G142" s="78" t="n">
        <v>99.4</v>
      </c>
      <c r="H142" s="78" t="n">
        <v>99.6</v>
      </c>
      <c r="I142" s="78" t="n">
        <v>100.2</v>
      </c>
      <c r="J142" s="78" t="n">
        <v>100.6</v>
      </c>
      <c r="K142" s="78" t="n">
        <v>101.1</v>
      </c>
      <c r="L142" s="78" t="n">
        <v>100.9</v>
      </c>
      <c r="M142" s="78" t="n">
        <v>100.2</v>
      </c>
      <c r="N142" s="78" t="n">
        <f aca="false">IF(M142="","",ROUND(AVERAGE(B142:M142),1))</f>
        <v>100</v>
      </c>
    </row>
    <row r="143" s="77" customFormat="true" ht="12" hidden="false" customHeight="false" outlineLevel="0" collapsed="false">
      <c r="A143" s="87" t="s">
        <v>625</v>
      </c>
      <c r="B143" s="78" t="n">
        <v>100</v>
      </c>
      <c r="C143" s="78" t="n">
        <v>100</v>
      </c>
      <c r="D143" s="78" t="n">
        <v>100.1</v>
      </c>
      <c r="E143" s="78" t="n">
        <v>100.5</v>
      </c>
      <c r="F143" s="78" t="n">
        <v>100.6</v>
      </c>
      <c r="G143" s="78" t="n">
        <v>99.8</v>
      </c>
      <c r="H143" s="78" t="n">
        <v>100.7</v>
      </c>
      <c r="I143" s="78" t="n">
        <v>100.4</v>
      </c>
      <c r="J143" s="78" t="n">
        <v>100.5</v>
      </c>
      <c r="K143" s="78" t="n">
        <v>100.5</v>
      </c>
      <c r="L143" s="78" t="n">
        <v>100.5</v>
      </c>
      <c r="M143" s="78" t="n">
        <v>100.5</v>
      </c>
      <c r="N143" s="78" t="n">
        <f aca="false">IF(M143="","",ROUND(AVERAGE(B143:M143),1))</f>
        <v>100.3</v>
      </c>
    </row>
    <row r="144" s="77" customFormat="true" ht="12" hidden="false" customHeight="false" outlineLevel="0" collapsed="false">
      <c r="A144" s="87" t="s">
        <v>626</v>
      </c>
      <c r="B144" s="78" t="n">
        <v>98.6</v>
      </c>
      <c r="C144" s="78" t="n">
        <v>98.6</v>
      </c>
      <c r="D144" s="78" t="n">
        <v>98.6</v>
      </c>
      <c r="E144" s="78" t="n">
        <v>98.6</v>
      </c>
      <c r="F144" s="78" t="n">
        <v>98.4</v>
      </c>
      <c r="G144" s="78" t="n">
        <v>98.3</v>
      </c>
      <c r="H144" s="78" t="n">
        <v>98.3</v>
      </c>
      <c r="I144" s="78" t="n">
        <v>98.4</v>
      </c>
      <c r="J144" s="78" t="n">
        <v>98.5</v>
      </c>
      <c r="K144" s="78" t="n">
        <v>98.5</v>
      </c>
      <c r="L144" s="78" t="n">
        <v>98.4</v>
      </c>
      <c r="M144" s="78" t="n">
        <v>98.3</v>
      </c>
      <c r="N144" s="78" t="n">
        <f aca="false">IF(M144="","",ROUND(AVERAGE(B144:M144),1))</f>
        <v>98.5</v>
      </c>
    </row>
    <row r="145" s="77" customFormat="true" ht="12" hidden="false" customHeight="false" outlineLevel="0" collapsed="false">
      <c r="A145" s="87" t="s">
        <v>627</v>
      </c>
      <c r="B145" s="78" t="n">
        <v>98.1</v>
      </c>
      <c r="C145" s="78" t="n">
        <v>97.9</v>
      </c>
      <c r="D145" s="78" t="n">
        <v>97.2</v>
      </c>
      <c r="E145" s="78" t="n">
        <v>97.2</v>
      </c>
      <c r="F145" s="78" t="n">
        <v>96.9</v>
      </c>
      <c r="G145" s="78" t="n">
        <v>94.5</v>
      </c>
      <c r="H145" s="78" t="n">
        <v>94.5</v>
      </c>
      <c r="I145" s="78" t="n">
        <v>94.5</v>
      </c>
      <c r="J145" s="78" t="n">
        <v>94.7</v>
      </c>
      <c r="K145" s="78" t="n">
        <v>94.7</v>
      </c>
      <c r="L145" s="78" t="n">
        <v>94.8</v>
      </c>
      <c r="M145" s="78" t="n">
        <v>94.6</v>
      </c>
      <c r="N145" s="78" t="n">
        <f aca="false">IF(M145="","",ROUND(AVERAGE(B145:M145),1))</f>
        <v>95.8</v>
      </c>
    </row>
    <row r="146" s="77" customFormat="true" ht="12" hidden="false" customHeight="false" outlineLevel="0" collapsed="false">
      <c r="A146" s="87" t="s">
        <v>628</v>
      </c>
      <c r="B146" s="78" t="n">
        <v>95.5</v>
      </c>
      <c r="C146" s="78" t="n">
        <v>95.7</v>
      </c>
      <c r="D146" s="78" t="n">
        <v>96.2</v>
      </c>
      <c r="E146" s="78" t="n">
        <v>96.6</v>
      </c>
      <c r="F146" s="78" t="n">
        <v>96.5</v>
      </c>
      <c r="G146" s="78" t="n">
        <v>96.6</v>
      </c>
      <c r="H146" s="78" t="n">
        <v>97.2</v>
      </c>
      <c r="I146" s="78" t="n">
        <v>97.5</v>
      </c>
      <c r="J146" s="78" t="n">
        <v>97.5</v>
      </c>
      <c r="K146" s="78" t="n">
        <v>97.3</v>
      </c>
      <c r="L146" s="78" t="n">
        <v>97</v>
      </c>
      <c r="M146" s="78" t="n">
        <v>96.8</v>
      </c>
      <c r="N146" s="78" t="n">
        <f aca="false">IF(M146="","",ROUND(AVERAGE(B146:M146),1))</f>
        <v>96.7</v>
      </c>
    </row>
    <row r="147" s="77" customFormat="true" ht="12" hidden="false" customHeight="false" outlineLevel="0" collapsed="false">
      <c r="A147" s="87" t="s">
        <v>629</v>
      </c>
      <c r="B147" s="78" t="n">
        <v>96.5</v>
      </c>
      <c r="C147" s="78" t="n">
        <v>97.5</v>
      </c>
      <c r="D147" s="78" t="n">
        <v>97.8</v>
      </c>
      <c r="E147" s="78" t="n">
        <v>98</v>
      </c>
      <c r="F147" s="78" t="n">
        <v>98.6</v>
      </c>
      <c r="G147" s="78" t="n">
        <v>99</v>
      </c>
      <c r="H147" s="78" t="n">
        <v>98.7</v>
      </c>
      <c r="I147" s="78" t="n">
        <v>98.6</v>
      </c>
      <c r="J147" s="78" t="n">
        <v>98.8</v>
      </c>
      <c r="K147" s="78" t="n">
        <v>98.8</v>
      </c>
      <c r="L147" s="78" t="n">
        <v>98.8</v>
      </c>
      <c r="M147" s="78" t="n">
        <v>98.8</v>
      </c>
      <c r="N147" s="78" t="n">
        <f aca="false">IF(M147="","",ROUND(AVERAGE(B147:M147),1))</f>
        <v>98.3</v>
      </c>
    </row>
    <row r="148" s="77" customFormat="true" ht="12" hidden="false" customHeight="false" outlineLevel="0" collapsed="false">
      <c r="A148" s="87" t="s">
        <v>630</v>
      </c>
      <c r="B148" s="78" t="n">
        <v>100.5</v>
      </c>
      <c r="C148" s="78" t="n">
        <v>101.9</v>
      </c>
      <c r="D148" s="78"/>
      <c r="E148" s="78"/>
      <c r="F148" s="78"/>
      <c r="G148" s="78"/>
      <c r="H148" s="78"/>
      <c r="I148" s="78"/>
      <c r="J148" s="78"/>
      <c r="K148" s="78"/>
      <c r="L148" s="78"/>
      <c r="M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0.1" hidden="false" customHeight="true" outlineLevel="0" collapsed="false">
      <c r="A151" s="89" t="s">
        <v>1069</v>
      </c>
      <c r="B151" s="89"/>
      <c r="C151" s="89"/>
      <c r="D151" s="89"/>
      <c r="E151" s="89"/>
      <c r="F151" s="89"/>
      <c r="G151" s="89"/>
      <c r="H151" s="89"/>
      <c r="I151" s="89"/>
      <c r="J151" s="89"/>
      <c r="K151" s="89"/>
      <c r="L151" s="89"/>
      <c r="M151" s="89"/>
      <c r="N151" s="89"/>
    </row>
    <row r="152" s="77" customFormat="true" ht="12" hidden="false" customHeight="false" outlineLevel="0" collapsed="false">
      <c r="A152" s="94" t="s">
        <v>1070</v>
      </c>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78" t="n">
        <v>106.116</v>
      </c>
      <c r="C153" s="78" t="n">
        <v>106.222116</v>
      </c>
      <c r="D153" s="78" t="n">
        <v>106.64658</v>
      </c>
      <c r="E153" s="78" t="n">
        <v>103.569216</v>
      </c>
      <c r="F153" s="78" t="n">
        <v>104.736492</v>
      </c>
      <c r="G153" s="78" t="n">
        <v>105.373188</v>
      </c>
      <c r="H153" s="78" t="n">
        <v>106.434348</v>
      </c>
      <c r="I153" s="78" t="n">
        <v>108.026088</v>
      </c>
      <c r="J153" s="78" t="n">
        <v>108.132204</v>
      </c>
      <c r="K153" s="78" t="n">
        <v>107.919972</v>
      </c>
      <c r="L153" s="78" t="n">
        <v>105.373188</v>
      </c>
      <c r="M153" s="78" t="n">
        <v>104.736492</v>
      </c>
      <c r="N153" s="78" t="n">
        <f aca="false">IF(M153="","",ROUND(AVERAGE(B153:M153),1))</f>
        <v>106.1</v>
      </c>
    </row>
    <row r="154" s="77" customFormat="true" ht="12" hidden="false" customHeight="false" outlineLevel="0" collapsed="false">
      <c r="A154" s="87" t="s">
        <v>620</v>
      </c>
      <c r="B154" s="78" t="n">
        <v>106.009884</v>
      </c>
      <c r="C154" s="78" t="n">
        <v>106.009884</v>
      </c>
      <c r="D154" s="78" t="n">
        <v>105.58542</v>
      </c>
      <c r="E154" s="78" t="n">
        <v>106.009884</v>
      </c>
      <c r="F154" s="78" t="n">
        <v>106.328232</v>
      </c>
      <c r="G154" s="78" t="n">
        <v>105.903768</v>
      </c>
      <c r="H154" s="78" t="n">
        <v>105.797652</v>
      </c>
      <c r="I154" s="78" t="n">
        <v>105.691536</v>
      </c>
      <c r="J154" s="78" t="n">
        <v>105.903768</v>
      </c>
      <c r="K154" s="78" t="n">
        <v>106.116</v>
      </c>
      <c r="L154" s="78" t="n">
        <v>106.222116</v>
      </c>
      <c r="M154" s="78" t="n">
        <v>106.116</v>
      </c>
      <c r="N154" s="78" t="n">
        <f aca="false">IF(M154="","",ROUND(AVERAGE(B154:M154),1))</f>
        <v>106</v>
      </c>
    </row>
    <row r="155" s="77" customFormat="true" ht="12" hidden="false" customHeight="false" outlineLevel="0" collapsed="false">
      <c r="A155" s="87" t="s">
        <v>621</v>
      </c>
      <c r="B155" s="78" t="n">
        <v>101.128548</v>
      </c>
      <c r="C155" s="78" t="n">
        <v>101.553012</v>
      </c>
      <c r="D155" s="78" t="n">
        <v>101.765244</v>
      </c>
      <c r="E155" s="78" t="n">
        <v>102.083592</v>
      </c>
      <c r="F155" s="78" t="n">
        <v>102.083592</v>
      </c>
      <c r="G155" s="78" t="n">
        <v>102.295824</v>
      </c>
      <c r="H155" s="78" t="n">
        <v>103.99368</v>
      </c>
      <c r="I155" s="78" t="n">
        <v>105.05484</v>
      </c>
      <c r="J155" s="78" t="n">
        <v>104.736492</v>
      </c>
      <c r="K155" s="78" t="n">
        <v>104.52426</v>
      </c>
      <c r="L155" s="78" t="n">
        <v>104.52426</v>
      </c>
      <c r="M155" s="78" t="n">
        <v>104.418144</v>
      </c>
      <c r="N155" s="78" t="n">
        <f aca="false">IF(M155="","",ROUND(AVERAGE(B155:M155),1))</f>
        <v>103.2</v>
      </c>
    </row>
    <row r="156" s="77" customFormat="true" ht="12" hidden="false" customHeight="false" outlineLevel="0" collapsed="false">
      <c r="A156" s="87" t="s">
        <v>622</v>
      </c>
      <c r="B156" s="78" t="n">
        <v>103.887564</v>
      </c>
      <c r="C156" s="78" t="n">
        <v>103.887564</v>
      </c>
      <c r="D156" s="78" t="n">
        <v>103.99368</v>
      </c>
      <c r="E156" s="78" t="n">
        <v>103.887564</v>
      </c>
      <c r="F156" s="78" t="n">
        <v>103.4631</v>
      </c>
      <c r="G156" s="78" t="n">
        <v>103.569216</v>
      </c>
      <c r="H156" s="78" t="n">
        <v>103.781448</v>
      </c>
      <c r="I156" s="78" t="n">
        <v>103.781448</v>
      </c>
      <c r="J156" s="78" t="n">
        <v>102.826404</v>
      </c>
      <c r="K156" s="78" t="n">
        <v>102.40194</v>
      </c>
      <c r="L156" s="78" t="n">
        <v>102.614172</v>
      </c>
      <c r="M156" s="78" t="n">
        <v>102.614172</v>
      </c>
      <c r="N156" s="78" t="n">
        <f aca="false">IF(M156="","",ROUND(AVERAGE(B156:M156),1))</f>
        <v>103.4</v>
      </c>
    </row>
    <row r="157" s="77" customFormat="true" ht="12" hidden="false" customHeight="false" outlineLevel="0" collapsed="false">
      <c r="A157" s="87" t="s">
        <v>623</v>
      </c>
      <c r="B157" s="78" t="n">
        <v>102.083592</v>
      </c>
      <c r="C157" s="78" t="n">
        <v>101.446896</v>
      </c>
      <c r="D157" s="78" t="n">
        <v>101.87136</v>
      </c>
      <c r="E157" s="78" t="n">
        <v>101.659128</v>
      </c>
      <c r="F157" s="78" t="n">
        <v>101.977476</v>
      </c>
      <c r="G157" s="78" t="n">
        <v>102.295824</v>
      </c>
      <c r="H157" s="78" t="n">
        <v>102.295824</v>
      </c>
      <c r="I157" s="78" t="n">
        <v>101.446896</v>
      </c>
      <c r="J157" s="78" t="n">
        <v>101.659128</v>
      </c>
      <c r="K157" s="78" t="n">
        <v>101.234664</v>
      </c>
      <c r="L157" s="78" t="n">
        <v>101.446896</v>
      </c>
      <c r="M157" s="78" t="n">
        <v>101.87136</v>
      </c>
      <c r="N157" s="78" t="n">
        <f aca="false">IF(M157="","",ROUND(AVERAGE(B157:M157),1))</f>
        <v>101.8</v>
      </c>
    </row>
    <row r="158" s="77" customFormat="true" ht="12" hidden="false" customHeight="false" outlineLevel="0" collapsed="false">
      <c r="A158" s="87" t="s">
        <v>624</v>
      </c>
      <c r="B158" s="78" t="n">
        <v>98.9</v>
      </c>
      <c r="C158" s="78" t="n">
        <v>99.2</v>
      </c>
      <c r="D158" s="78" t="n">
        <v>99.9</v>
      </c>
      <c r="E158" s="78" t="n">
        <v>100</v>
      </c>
      <c r="F158" s="78" t="n">
        <v>100.2</v>
      </c>
      <c r="G158" s="78" t="n">
        <v>99.6</v>
      </c>
      <c r="H158" s="78" t="n">
        <v>99.6</v>
      </c>
      <c r="I158" s="78" t="n">
        <v>100.3</v>
      </c>
      <c r="J158" s="78" t="n">
        <v>100.6</v>
      </c>
      <c r="K158" s="78" t="n">
        <v>100.9</v>
      </c>
      <c r="L158" s="78" t="n">
        <v>100.7</v>
      </c>
      <c r="M158" s="78" t="n">
        <v>100.2</v>
      </c>
      <c r="N158" s="78" t="n">
        <f aca="false">IF(M158="","",ROUND(AVERAGE(B158:M158),1))</f>
        <v>100</v>
      </c>
    </row>
    <row r="159" s="77" customFormat="true" ht="12" hidden="false" customHeight="false" outlineLevel="0" collapsed="false">
      <c r="A159" s="87" t="s">
        <v>625</v>
      </c>
      <c r="B159" s="78" t="n">
        <v>101.5</v>
      </c>
      <c r="C159" s="78" t="n">
        <v>101.5</v>
      </c>
      <c r="D159" s="78" t="n">
        <v>101.5</v>
      </c>
      <c r="E159" s="78" t="n">
        <v>101.6</v>
      </c>
      <c r="F159" s="78" t="n">
        <v>101.8</v>
      </c>
      <c r="G159" s="78" t="n">
        <v>101.2</v>
      </c>
      <c r="H159" s="78" t="n">
        <v>101.9</v>
      </c>
      <c r="I159" s="78" t="n">
        <v>101.7</v>
      </c>
      <c r="J159" s="78" t="n">
        <v>101.8</v>
      </c>
      <c r="K159" s="78" t="n">
        <v>101.8</v>
      </c>
      <c r="L159" s="78" t="n">
        <v>101.9</v>
      </c>
      <c r="M159" s="78" t="n">
        <v>101.9</v>
      </c>
      <c r="N159" s="78" t="n">
        <f aca="false">IF(M159="","",ROUND(AVERAGE(B159:M159),1))</f>
        <v>101.7</v>
      </c>
    </row>
    <row r="160" s="77" customFormat="true" ht="12" hidden="false" customHeight="false" outlineLevel="0" collapsed="false">
      <c r="A160" s="87" t="s">
        <v>626</v>
      </c>
      <c r="B160" s="78" t="n">
        <v>100.2</v>
      </c>
      <c r="C160" s="78" t="n">
        <v>100.2</v>
      </c>
      <c r="D160" s="78" t="n">
        <v>100.3</v>
      </c>
      <c r="E160" s="78" t="n">
        <v>100.4</v>
      </c>
      <c r="F160" s="78" t="n">
        <v>100.2</v>
      </c>
      <c r="G160" s="78" t="n">
        <v>100.1</v>
      </c>
      <c r="H160" s="78" t="n">
        <v>100.2</v>
      </c>
      <c r="I160" s="78" t="n">
        <v>100.3</v>
      </c>
      <c r="J160" s="78" t="n">
        <v>100.3</v>
      </c>
      <c r="K160" s="78" t="n">
        <v>100.4</v>
      </c>
      <c r="L160" s="78" t="n">
        <v>100.3</v>
      </c>
      <c r="M160" s="78" t="n">
        <v>100.3</v>
      </c>
      <c r="N160" s="78" t="n">
        <f aca="false">IF(M160="","",ROUND(AVERAGE(B160:M160),1))</f>
        <v>100.3</v>
      </c>
    </row>
    <row r="161" s="77" customFormat="true" ht="12" hidden="false" customHeight="false" outlineLevel="0" collapsed="false">
      <c r="A161" s="87" t="s">
        <v>627</v>
      </c>
      <c r="B161" s="78" t="n">
        <v>99.1</v>
      </c>
      <c r="C161" s="78" t="n">
        <v>98.9</v>
      </c>
      <c r="D161" s="78" t="n">
        <v>98.3</v>
      </c>
      <c r="E161" s="78" t="n">
        <v>98.3</v>
      </c>
      <c r="F161" s="78" t="n">
        <v>98.1</v>
      </c>
      <c r="G161" s="78" t="n">
        <v>96.4</v>
      </c>
      <c r="H161" s="78" t="n">
        <v>96.3</v>
      </c>
      <c r="I161" s="78" t="n">
        <v>96.4</v>
      </c>
      <c r="J161" s="78" t="n">
        <v>96.5</v>
      </c>
      <c r="K161" s="78" t="n">
        <v>96.6</v>
      </c>
      <c r="L161" s="78" t="n">
        <v>96.7</v>
      </c>
      <c r="M161" s="78" t="n">
        <v>96.9</v>
      </c>
      <c r="N161" s="78" t="n">
        <f aca="false">IF(M161="","",ROUND(AVERAGE(B161:M161),1))</f>
        <v>97.4</v>
      </c>
    </row>
    <row r="162" s="77" customFormat="true" ht="12" hidden="false" customHeight="false" outlineLevel="0" collapsed="false">
      <c r="A162" s="87" t="s">
        <v>628</v>
      </c>
      <c r="B162" s="78" t="n">
        <v>95.6</v>
      </c>
      <c r="C162" s="78" t="n">
        <v>95.8</v>
      </c>
      <c r="D162" s="78" t="n">
        <v>95.8</v>
      </c>
      <c r="E162" s="78" t="n">
        <v>96</v>
      </c>
      <c r="F162" s="78" t="n">
        <v>96</v>
      </c>
      <c r="G162" s="78" t="n">
        <v>96.1</v>
      </c>
      <c r="H162" s="78" t="n">
        <v>96.7</v>
      </c>
      <c r="I162" s="78" t="n">
        <v>96.7</v>
      </c>
      <c r="J162" s="78" t="n">
        <v>96.6</v>
      </c>
      <c r="K162" s="78" t="n">
        <v>96.7</v>
      </c>
      <c r="L162" s="78" t="n">
        <v>96.7</v>
      </c>
      <c r="M162" s="78" t="n">
        <v>96.7</v>
      </c>
      <c r="N162" s="78" t="n">
        <f aca="false">IF(M162="","",ROUND(AVERAGE(B162:M162),1))</f>
        <v>96.3</v>
      </c>
    </row>
    <row r="163" s="77" customFormat="true" ht="12" hidden="false" customHeight="false" outlineLevel="0" collapsed="false">
      <c r="A163" s="87" t="s">
        <v>629</v>
      </c>
      <c r="B163" s="78" t="n">
        <v>96.9</v>
      </c>
      <c r="C163" s="78" t="n">
        <v>98.1</v>
      </c>
      <c r="D163" s="78" t="n">
        <v>98.7</v>
      </c>
      <c r="E163" s="78" t="n">
        <v>98.8</v>
      </c>
      <c r="F163" s="78" t="n">
        <v>98.8</v>
      </c>
      <c r="G163" s="78" t="n">
        <v>98.8</v>
      </c>
      <c r="H163" s="78" t="n">
        <v>98.3</v>
      </c>
      <c r="I163" s="78" t="n">
        <v>98.3</v>
      </c>
      <c r="J163" s="78" t="n">
        <v>98.4</v>
      </c>
      <c r="K163" s="78" t="n">
        <v>98.3</v>
      </c>
      <c r="L163" s="78" t="n">
        <v>98.3</v>
      </c>
      <c r="M163" s="78" t="n">
        <v>98.5</v>
      </c>
      <c r="N163" s="78" t="n">
        <f aca="false">IF(M163="","",ROUND(AVERAGE(B163:M163),1))</f>
        <v>98.4</v>
      </c>
    </row>
    <row r="164" s="77" customFormat="true" ht="12" hidden="false" customHeight="false" outlineLevel="0" collapsed="false">
      <c r="A164" s="87" t="s">
        <v>630</v>
      </c>
      <c r="B164" s="78" t="n">
        <v>99.3</v>
      </c>
      <c r="C164" s="78" t="n">
        <v>100.3</v>
      </c>
      <c r="D164" s="78"/>
      <c r="E164" s="78"/>
      <c r="F164" s="78"/>
      <c r="G164" s="78"/>
      <c r="H164" s="78"/>
      <c r="I164" s="78"/>
      <c r="J164" s="78"/>
      <c r="K164" s="78"/>
      <c r="L164" s="78"/>
      <c r="M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20.1" hidden="false" customHeight="true" outlineLevel="0" collapsed="false">
      <c r="A167" s="89" t="s">
        <v>1071</v>
      </c>
      <c r="B167" s="89"/>
      <c r="C167" s="89"/>
      <c r="D167" s="89"/>
      <c r="E167" s="89"/>
      <c r="F167" s="89"/>
      <c r="G167" s="89"/>
      <c r="H167" s="89"/>
      <c r="I167" s="89"/>
      <c r="J167" s="89"/>
      <c r="K167" s="89"/>
      <c r="L167" s="89"/>
      <c r="M167" s="89"/>
      <c r="N167" s="89"/>
    </row>
    <row r="168" s="77" customFormat="true" ht="12" hidden="false" customHeight="false" outlineLevel="0" collapsed="false">
      <c r="A168" s="94" t="s">
        <v>1072</v>
      </c>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78" t="n">
        <v>105.944839</v>
      </c>
      <c r="C169" s="78" t="n">
        <v>105.733161</v>
      </c>
      <c r="D169" s="78" t="n">
        <v>105.098127</v>
      </c>
      <c r="E169" s="78" t="n">
        <v>104.251415</v>
      </c>
      <c r="F169" s="78" t="n">
        <v>105.839</v>
      </c>
      <c r="G169" s="78" t="n">
        <v>105.944839</v>
      </c>
      <c r="H169" s="78" t="n">
        <v>106.050678</v>
      </c>
      <c r="I169" s="78" t="n">
        <v>106.262356</v>
      </c>
      <c r="J169" s="78" t="n">
        <v>106.262356</v>
      </c>
      <c r="K169" s="78" t="n">
        <v>106.050678</v>
      </c>
      <c r="L169" s="78" t="n">
        <v>106.156517</v>
      </c>
      <c r="M169" s="78" t="n">
        <v>106.262356</v>
      </c>
      <c r="N169" s="78" t="n">
        <f aca="false">IF(M169="","",ROUND(AVERAGE(B169:M169),1))</f>
        <v>105.8</v>
      </c>
    </row>
    <row r="170" s="77" customFormat="true" ht="12" hidden="false" customHeight="false" outlineLevel="0" collapsed="false">
      <c r="A170" s="87" t="s">
        <v>620</v>
      </c>
      <c r="B170" s="78" t="n">
        <v>108.379136</v>
      </c>
      <c r="C170" s="78" t="n">
        <v>108.379136</v>
      </c>
      <c r="D170" s="78" t="n">
        <v>107.003229</v>
      </c>
      <c r="E170" s="78" t="n">
        <v>107.214907</v>
      </c>
      <c r="F170" s="78" t="n">
        <v>107.320746</v>
      </c>
      <c r="G170" s="78" t="n">
        <v>107.320746</v>
      </c>
      <c r="H170" s="78" t="n">
        <v>107.320746</v>
      </c>
      <c r="I170" s="78" t="n">
        <v>107.109068</v>
      </c>
      <c r="J170" s="78" t="n">
        <v>107.426585</v>
      </c>
      <c r="K170" s="78" t="n">
        <v>107.638263</v>
      </c>
      <c r="L170" s="78" t="n">
        <v>107.849941</v>
      </c>
      <c r="M170" s="78" t="n">
        <v>107.95578</v>
      </c>
      <c r="N170" s="78" t="n">
        <f aca="false">IF(M170="","",ROUND(AVERAGE(B170:M170),1))</f>
        <v>107.6</v>
      </c>
    </row>
    <row r="171" s="77" customFormat="true" ht="12" hidden="false" customHeight="false" outlineLevel="0" collapsed="false">
      <c r="A171" s="87" t="s">
        <v>621</v>
      </c>
      <c r="B171" s="78" t="n">
        <v>106.685712</v>
      </c>
      <c r="C171" s="78" t="n">
        <v>106.685712</v>
      </c>
      <c r="D171" s="78" t="n">
        <v>106.685712</v>
      </c>
      <c r="E171" s="78" t="n">
        <v>106.791551</v>
      </c>
      <c r="F171" s="78" t="n">
        <v>106.474034</v>
      </c>
      <c r="G171" s="78" t="n">
        <v>106.579873</v>
      </c>
      <c r="H171" s="78" t="n">
        <v>107.320746</v>
      </c>
      <c r="I171" s="78" t="n">
        <v>107.214907</v>
      </c>
      <c r="J171" s="78" t="n">
        <v>107.109068</v>
      </c>
      <c r="K171" s="78" t="n">
        <v>106.685712</v>
      </c>
      <c r="L171" s="78" t="n">
        <v>106.791551</v>
      </c>
      <c r="M171" s="78" t="n">
        <v>106.89739</v>
      </c>
      <c r="N171" s="78" t="n">
        <f aca="false">IF(M171="","",ROUND(AVERAGE(B171:M171),1))</f>
        <v>106.8</v>
      </c>
    </row>
    <row r="172" s="77" customFormat="true" ht="12" hidden="false" customHeight="false" outlineLevel="0" collapsed="false">
      <c r="A172" s="87" t="s">
        <v>622</v>
      </c>
      <c r="B172" s="78" t="n">
        <v>105.839</v>
      </c>
      <c r="C172" s="78" t="n">
        <v>105.839</v>
      </c>
      <c r="D172" s="78" t="n">
        <v>104.357254</v>
      </c>
      <c r="E172" s="78" t="n">
        <v>104.357254</v>
      </c>
      <c r="F172" s="78" t="n">
        <v>103.404703</v>
      </c>
      <c r="G172" s="78" t="n">
        <v>103.510542</v>
      </c>
      <c r="H172" s="78" t="n">
        <v>103.510542</v>
      </c>
      <c r="I172" s="78" t="n">
        <v>103.404703</v>
      </c>
      <c r="J172" s="78" t="n">
        <v>103.298864</v>
      </c>
      <c r="K172" s="78" t="n">
        <v>103.193025</v>
      </c>
      <c r="L172" s="78" t="n">
        <v>103.087186</v>
      </c>
      <c r="M172" s="78" t="n">
        <v>103.087186</v>
      </c>
      <c r="N172" s="78" t="n">
        <f aca="false">IF(M172="","",ROUND(AVERAGE(B172:M172),1))</f>
        <v>103.9</v>
      </c>
    </row>
    <row r="173" s="77" customFormat="true" ht="12" hidden="false" customHeight="false" outlineLevel="0" collapsed="false">
      <c r="A173" s="87" t="s">
        <v>623</v>
      </c>
      <c r="B173" s="78" t="n">
        <v>103.087186</v>
      </c>
      <c r="C173" s="78" t="n">
        <v>101.182084</v>
      </c>
      <c r="D173" s="78" t="n">
        <v>101.393762</v>
      </c>
      <c r="E173" s="78" t="n">
        <v>100.758728</v>
      </c>
      <c r="F173" s="78" t="n">
        <v>100.758728</v>
      </c>
      <c r="G173" s="78" t="n">
        <v>100.758728</v>
      </c>
      <c r="H173" s="78" t="n">
        <v>100.758728</v>
      </c>
      <c r="I173" s="78" t="n">
        <v>100.758728</v>
      </c>
      <c r="J173" s="78" t="n">
        <v>100.758728</v>
      </c>
      <c r="K173" s="78" t="n">
        <v>100.441211</v>
      </c>
      <c r="L173" s="78" t="n">
        <v>100.441211</v>
      </c>
      <c r="M173" s="78" t="n">
        <v>100.441211</v>
      </c>
      <c r="N173" s="78" t="n">
        <f aca="false">IF(M173="","",ROUND(AVERAGE(B173:M173),1))</f>
        <v>101</v>
      </c>
    </row>
    <row r="174" s="77" customFormat="true" ht="12" hidden="false" customHeight="false" outlineLevel="0" collapsed="false">
      <c r="A174" s="87" t="s">
        <v>624</v>
      </c>
      <c r="B174" s="78" t="n">
        <v>99.7</v>
      </c>
      <c r="C174" s="78" t="n">
        <v>99.7</v>
      </c>
      <c r="D174" s="78" t="n">
        <v>99.7</v>
      </c>
      <c r="E174" s="78" t="n">
        <v>99.7</v>
      </c>
      <c r="F174" s="78" t="n">
        <v>99.7</v>
      </c>
      <c r="G174" s="78" t="n">
        <v>100.2</v>
      </c>
      <c r="H174" s="78" t="n">
        <v>100.2</v>
      </c>
      <c r="I174" s="78" t="n">
        <v>100.2</v>
      </c>
      <c r="J174" s="78" t="n">
        <v>100.2</v>
      </c>
      <c r="K174" s="78" t="n">
        <v>100.2</v>
      </c>
      <c r="L174" s="78" t="n">
        <v>100.2</v>
      </c>
      <c r="M174" s="78" t="n">
        <v>100.2</v>
      </c>
      <c r="N174" s="78" t="n">
        <f aca="false">IF(M174="","",ROUND(AVERAGE(B174:M174),1))</f>
        <v>100</v>
      </c>
    </row>
    <row r="175" s="77" customFormat="true" ht="12" hidden="false" customHeight="false" outlineLevel="0" collapsed="false">
      <c r="A175" s="87" t="s">
        <v>625</v>
      </c>
      <c r="B175" s="78" t="n">
        <v>100.3</v>
      </c>
      <c r="C175" s="78" t="n">
        <v>100.3</v>
      </c>
      <c r="D175" s="78" t="n">
        <v>100.3</v>
      </c>
      <c r="E175" s="78" t="n">
        <v>100.8</v>
      </c>
      <c r="F175" s="78" t="n">
        <v>100.8</v>
      </c>
      <c r="G175" s="78" t="n">
        <v>100.8</v>
      </c>
      <c r="H175" s="78" t="n">
        <v>100.8</v>
      </c>
      <c r="I175" s="78" t="n">
        <v>100.8</v>
      </c>
      <c r="J175" s="78" t="n">
        <v>100.8</v>
      </c>
      <c r="K175" s="78" t="n">
        <v>100.8</v>
      </c>
      <c r="L175" s="78" t="n">
        <v>100.8</v>
      </c>
      <c r="M175" s="78" t="n">
        <v>100.8</v>
      </c>
      <c r="N175" s="78" t="n">
        <f aca="false">IF(M175="","",ROUND(AVERAGE(B175:M175),1))</f>
        <v>100.7</v>
      </c>
    </row>
    <row r="176" s="77" customFormat="true" ht="12" hidden="false" customHeight="false" outlineLevel="0" collapsed="false">
      <c r="A176" s="87" t="s">
        <v>626</v>
      </c>
      <c r="B176" s="78" t="n">
        <v>101.1</v>
      </c>
      <c r="C176" s="78" t="n">
        <v>101.1</v>
      </c>
      <c r="D176" s="78" t="n">
        <v>101</v>
      </c>
      <c r="E176" s="78" t="n">
        <v>101</v>
      </c>
      <c r="F176" s="78" t="n">
        <v>101</v>
      </c>
      <c r="G176" s="78" t="n">
        <v>101</v>
      </c>
      <c r="H176" s="78" t="n">
        <v>101</v>
      </c>
      <c r="I176" s="78" t="n">
        <v>101</v>
      </c>
      <c r="J176" s="78" t="n">
        <v>101</v>
      </c>
      <c r="K176" s="78" t="n">
        <v>101</v>
      </c>
      <c r="L176" s="78" t="n">
        <v>101</v>
      </c>
      <c r="M176" s="78" t="n">
        <v>101</v>
      </c>
      <c r="N176" s="78" t="n">
        <f aca="false">IF(M176="","",ROUND(AVERAGE(B176:M176),1))</f>
        <v>101</v>
      </c>
    </row>
    <row r="177" s="77" customFormat="true" ht="12" hidden="false" customHeight="false" outlineLevel="0" collapsed="false">
      <c r="A177" s="87" t="s">
        <v>627</v>
      </c>
      <c r="B177" s="78" t="n">
        <v>100.9</v>
      </c>
      <c r="C177" s="78" t="n">
        <v>100.9</v>
      </c>
      <c r="D177" s="78" t="n">
        <v>100.9</v>
      </c>
      <c r="E177" s="78" t="n">
        <v>100.9</v>
      </c>
      <c r="F177" s="78" t="n">
        <v>100.9</v>
      </c>
      <c r="G177" s="78" t="n">
        <v>100.9</v>
      </c>
      <c r="H177" s="78" t="n">
        <v>100.9</v>
      </c>
      <c r="I177" s="78" t="n">
        <v>100.9</v>
      </c>
      <c r="J177" s="78" t="n">
        <v>100.9</v>
      </c>
      <c r="K177" s="78" t="n">
        <v>100.9</v>
      </c>
      <c r="L177" s="78" t="n">
        <v>100.9</v>
      </c>
      <c r="M177" s="78" t="n">
        <v>100.9</v>
      </c>
      <c r="N177" s="78" t="n">
        <f aca="false">IF(M177="","",ROUND(AVERAGE(B177:M177),1))</f>
        <v>100.9</v>
      </c>
    </row>
    <row r="178" s="77" customFormat="true" ht="12" hidden="false" customHeight="false" outlineLevel="0" collapsed="false">
      <c r="A178" s="87" t="s">
        <v>628</v>
      </c>
      <c r="B178" s="78" t="n">
        <v>101.3</v>
      </c>
      <c r="C178" s="78" t="n">
        <v>101.3</v>
      </c>
      <c r="D178" s="78" t="n">
        <v>102</v>
      </c>
      <c r="E178" s="78" t="n">
        <v>102.3</v>
      </c>
      <c r="F178" s="78" t="n">
        <v>102.3</v>
      </c>
      <c r="G178" s="78" t="n">
        <v>102.2</v>
      </c>
      <c r="H178" s="78" t="n">
        <v>102.7</v>
      </c>
      <c r="I178" s="78" t="n">
        <v>103.2</v>
      </c>
      <c r="J178" s="78" t="n">
        <v>103.4</v>
      </c>
      <c r="K178" s="78" t="n">
        <v>103.2</v>
      </c>
      <c r="L178" s="78" t="n">
        <v>102.7</v>
      </c>
      <c r="M178" s="78" t="n">
        <v>102.4</v>
      </c>
      <c r="N178" s="78" t="n">
        <f aca="false">IF(M178="","",ROUND(AVERAGE(B178:M178),1))</f>
        <v>102.4</v>
      </c>
    </row>
    <row r="179" s="77" customFormat="true" ht="12" hidden="false" customHeight="false" outlineLevel="0" collapsed="false">
      <c r="A179" s="87" t="s">
        <v>629</v>
      </c>
      <c r="B179" s="78" t="n">
        <v>101.9</v>
      </c>
      <c r="C179" s="78" t="n">
        <v>101.3</v>
      </c>
      <c r="D179" s="78" t="n">
        <v>102.7</v>
      </c>
      <c r="E179" s="78" t="n">
        <v>102.7</v>
      </c>
      <c r="F179" s="78" t="n">
        <v>103.5</v>
      </c>
      <c r="G179" s="78" t="n">
        <v>103.5</v>
      </c>
      <c r="H179" s="78" t="n">
        <v>103.5</v>
      </c>
      <c r="I179" s="78" t="n">
        <v>103.5</v>
      </c>
      <c r="J179" s="78" t="n">
        <v>103.5</v>
      </c>
      <c r="K179" s="78" t="n">
        <v>103.5</v>
      </c>
      <c r="L179" s="78" t="n">
        <v>103.5</v>
      </c>
      <c r="M179" s="78" t="n">
        <v>103.5</v>
      </c>
      <c r="N179" s="78" t="n">
        <f aca="false">IF(M179="","",ROUND(AVERAGE(B179:M179),1))</f>
        <v>103.1</v>
      </c>
    </row>
    <row r="180" s="77" customFormat="true" ht="12" hidden="false" customHeight="false" outlineLevel="0" collapsed="false">
      <c r="A180" s="87" t="s">
        <v>630</v>
      </c>
      <c r="B180" s="78" t="n">
        <v>104.9</v>
      </c>
      <c r="C180" s="78" t="n">
        <v>104.9</v>
      </c>
      <c r="D180" s="78"/>
      <c r="E180" s="78"/>
      <c r="F180" s="78"/>
      <c r="G180" s="78"/>
      <c r="H180" s="78"/>
      <c r="I180" s="78"/>
      <c r="J180" s="78"/>
      <c r="K180" s="78"/>
      <c r="L180" s="78"/>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77" customFormat="true" ht="20.1" hidden="false" customHeight="true" outlineLevel="0" collapsed="false">
      <c r="A183" s="89" t="s">
        <v>1073</v>
      </c>
      <c r="B183" s="89"/>
      <c r="C183" s="89"/>
      <c r="D183" s="89"/>
      <c r="E183" s="89"/>
      <c r="F183" s="89"/>
      <c r="G183" s="89"/>
      <c r="H183" s="89"/>
      <c r="I183" s="89"/>
      <c r="J183" s="89"/>
      <c r="K183" s="89"/>
      <c r="L183" s="89"/>
      <c r="M183" s="89"/>
      <c r="N183" s="89"/>
    </row>
    <row r="184" s="77" customFormat="true" ht="12" hidden="false" customHeight="false" outlineLevel="0" collapsed="false">
      <c r="A184" s="94" t="s">
        <v>1074</v>
      </c>
      <c r="B184" s="94"/>
      <c r="C184" s="94"/>
      <c r="D184" s="94"/>
      <c r="E184" s="94"/>
      <c r="F184" s="94"/>
      <c r="G184" s="94"/>
      <c r="H184" s="94"/>
      <c r="I184" s="94"/>
      <c r="J184" s="94"/>
      <c r="K184" s="94"/>
      <c r="L184" s="94"/>
      <c r="M184" s="94"/>
      <c r="N184" s="94"/>
    </row>
    <row r="185" s="77" customFormat="true" ht="12" hidden="false" customHeight="false" outlineLevel="0" collapsed="false">
      <c r="A185" s="87" t="s">
        <v>619</v>
      </c>
      <c r="B185" s="78" t="n">
        <v>105.418422</v>
      </c>
      <c r="C185" s="78" t="n">
        <v>103.466229</v>
      </c>
      <c r="D185" s="78" t="n">
        <v>102.541506</v>
      </c>
      <c r="E185" s="78" t="n">
        <v>102.336012</v>
      </c>
      <c r="F185" s="78" t="n">
        <v>102.233265</v>
      </c>
      <c r="G185" s="78" t="n">
        <v>102.130518</v>
      </c>
      <c r="H185" s="78" t="n">
        <v>102.336012</v>
      </c>
      <c r="I185" s="78" t="n">
        <v>102.438759</v>
      </c>
      <c r="J185" s="78" t="n">
        <v>102.438759</v>
      </c>
      <c r="K185" s="78" t="n">
        <v>102.541506</v>
      </c>
      <c r="L185" s="78" t="n">
        <v>102.541506</v>
      </c>
      <c r="M185" s="78" t="n">
        <v>102.541506</v>
      </c>
      <c r="N185" s="78" t="n">
        <f aca="false">IF(M185="","",ROUND(AVERAGE(B185:M185),1))</f>
        <v>102.7</v>
      </c>
    </row>
    <row r="186" s="77" customFormat="true" ht="12" hidden="false" customHeight="false" outlineLevel="0" collapsed="false">
      <c r="A186" s="87" t="s">
        <v>620</v>
      </c>
      <c r="B186" s="78" t="n">
        <v>103.363482</v>
      </c>
      <c r="C186" s="78" t="n">
        <v>103.260735</v>
      </c>
      <c r="D186" s="78" t="n">
        <v>102.027771</v>
      </c>
      <c r="E186" s="78" t="n">
        <v>102.233265</v>
      </c>
      <c r="F186" s="78" t="n">
        <v>102.027771</v>
      </c>
      <c r="G186" s="78" t="n">
        <v>102.027771</v>
      </c>
      <c r="H186" s="78" t="n">
        <v>102.130518</v>
      </c>
      <c r="I186" s="78" t="n">
        <v>102.027771</v>
      </c>
      <c r="J186" s="78" t="n">
        <v>102.027771</v>
      </c>
      <c r="K186" s="78" t="n">
        <v>102.130518</v>
      </c>
      <c r="L186" s="78" t="n">
        <v>102.130518</v>
      </c>
      <c r="M186" s="78" t="n">
        <v>102.130518</v>
      </c>
      <c r="N186" s="78" t="n">
        <f aca="false">IF(M186="","",ROUND(AVERAGE(B186:M186),1))</f>
        <v>102.3</v>
      </c>
    </row>
    <row r="187" s="77" customFormat="true" ht="12" hidden="false" customHeight="false" outlineLevel="0" collapsed="false">
      <c r="A187" s="87" t="s">
        <v>621</v>
      </c>
      <c r="B187" s="78" t="n">
        <v>102.438759</v>
      </c>
      <c r="C187" s="78" t="n">
        <v>102.130518</v>
      </c>
      <c r="D187" s="78" t="n">
        <v>102.541506</v>
      </c>
      <c r="E187" s="78" t="n">
        <v>102.541506</v>
      </c>
      <c r="F187" s="78" t="n">
        <v>102.541506</v>
      </c>
      <c r="G187" s="78" t="n">
        <v>102.336012</v>
      </c>
      <c r="H187" s="78" t="n">
        <v>102.336012</v>
      </c>
      <c r="I187" s="78" t="n">
        <v>102.233265</v>
      </c>
      <c r="J187" s="78" t="n">
        <v>102.233265</v>
      </c>
      <c r="K187" s="78" t="n">
        <v>102.233265</v>
      </c>
      <c r="L187" s="78" t="n">
        <v>102.336012</v>
      </c>
      <c r="M187" s="78" t="n">
        <v>102.541506</v>
      </c>
      <c r="N187" s="78" t="n">
        <f aca="false">IF(M187="","",ROUND(AVERAGE(B187:M187),1))</f>
        <v>102.4</v>
      </c>
    </row>
    <row r="188" s="77" customFormat="true" ht="12" hidden="false" customHeight="false" outlineLevel="0" collapsed="false">
      <c r="A188" s="87" t="s">
        <v>622</v>
      </c>
      <c r="B188" s="78" t="n">
        <v>102.336012</v>
      </c>
      <c r="C188" s="78" t="n">
        <v>102.336012</v>
      </c>
      <c r="D188" s="78" t="n">
        <v>102.747</v>
      </c>
      <c r="E188" s="78" t="n">
        <v>102.130518</v>
      </c>
      <c r="F188" s="78" t="n">
        <v>102.130518</v>
      </c>
      <c r="G188" s="78" t="n">
        <v>102.130518</v>
      </c>
      <c r="H188" s="78" t="n">
        <v>102.130518</v>
      </c>
      <c r="I188" s="78" t="n">
        <v>102.130518</v>
      </c>
      <c r="J188" s="78" t="n">
        <v>101.925024</v>
      </c>
      <c r="K188" s="78" t="n">
        <v>101.925024</v>
      </c>
      <c r="L188" s="78" t="n">
        <v>101.925024</v>
      </c>
      <c r="M188" s="78" t="n">
        <v>101.925024</v>
      </c>
      <c r="N188" s="78" t="n">
        <f aca="false">IF(M188="","",ROUND(AVERAGE(B188:M188),1))</f>
        <v>102.1</v>
      </c>
    </row>
    <row r="189" s="77" customFormat="true" ht="12" hidden="false" customHeight="false" outlineLevel="0" collapsed="false">
      <c r="A189" s="87" t="s">
        <v>623</v>
      </c>
      <c r="B189" s="78" t="n">
        <v>101.103048</v>
      </c>
      <c r="C189" s="78" t="n">
        <v>101.103048</v>
      </c>
      <c r="D189" s="78" t="n">
        <v>101.308542</v>
      </c>
      <c r="E189" s="78" t="n">
        <v>101.205795</v>
      </c>
      <c r="F189" s="78" t="n">
        <v>101.205795</v>
      </c>
      <c r="G189" s="78" t="n">
        <v>101.308542</v>
      </c>
      <c r="H189" s="78" t="n">
        <v>101.205795</v>
      </c>
      <c r="I189" s="78" t="n">
        <v>101.205795</v>
      </c>
      <c r="J189" s="78" t="n">
        <v>101.205795</v>
      </c>
      <c r="K189" s="78" t="n">
        <v>101.411289</v>
      </c>
      <c r="L189" s="78" t="n">
        <v>101.411289</v>
      </c>
      <c r="M189" s="78" t="n">
        <v>101.411289</v>
      </c>
      <c r="N189" s="78" t="n">
        <f aca="false">IF(M189="","",ROUND(AVERAGE(B189:M189),1))</f>
        <v>101.3</v>
      </c>
    </row>
    <row r="190" s="77" customFormat="true" ht="12" hidden="false" customHeight="false" outlineLevel="0" collapsed="false">
      <c r="A190" s="87" t="s">
        <v>624</v>
      </c>
      <c r="B190" s="78" t="n">
        <v>101</v>
      </c>
      <c r="C190" s="78" t="n">
        <v>99.8</v>
      </c>
      <c r="D190" s="78" t="n">
        <v>99.8</v>
      </c>
      <c r="E190" s="78" t="n">
        <v>99.7</v>
      </c>
      <c r="F190" s="78" t="n">
        <v>99.7</v>
      </c>
      <c r="G190" s="78" t="n">
        <v>99.8</v>
      </c>
      <c r="H190" s="78" t="n">
        <v>100</v>
      </c>
      <c r="I190" s="78" t="n">
        <v>99.9</v>
      </c>
      <c r="J190" s="78" t="n">
        <v>100</v>
      </c>
      <c r="K190" s="78" t="n">
        <v>100</v>
      </c>
      <c r="L190" s="78" t="n">
        <v>100.1</v>
      </c>
      <c r="M190" s="78" t="n">
        <v>100.1</v>
      </c>
      <c r="N190" s="78" t="n">
        <f aca="false">IF(M190="","",ROUND(AVERAGE(B190:M190),1))</f>
        <v>100</v>
      </c>
    </row>
    <row r="191" s="77" customFormat="true" ht="12" hidden="false" customHeight="false" outlineLevel="0" collapsed="false">
      <c r="A191" s="87" t="s">
        <v>625</v>
      </c>
      <c r="B191" s="78" t="n">
        <v>100.5</v>
      </c>
      <c r="C191" s="78" t="n">
        <v>100.8</v>
      </c>
      <c r="D191" s="78" t="n">
        <v>101.2</v>
      </c>
      <c r="E191" s="78" t="n">
        <v>101.3</v>
      </c>
      <c r="F191" s="78" t="n">
        <v>101.8</v>
      </c>
      <c r="G191" s="78" t="n">
        <v>101.8</v>
      </c>
      <c r="H191" s="78" t="n">
        <v>101.8</v>
      </c>
      <c r="I191" s="78" t="n">
        <v>102</v>
      </c>
      <c r="J191" s="78" t="n">
        <v>102</v>
      </c>
      <c r="K191" s="78" t="n">
        <v>102.1</v>
      </c>
      <c r="L191" s="78" t="n">
        <v>102.2</v>
      </c>
      <c r="M191" s="78" t="n">
        <v>102.2</v>
      </c>
      <c r="N191" s="78" t="n">
        <f aca="false">IF(M191="","",ROUND(AVERAGE(B191:M191),1))</f>
        <v>101.6</v>
      </c>
    </row>
    <row r="192" s="77" customFormat="true" ht="12" hidden="false" customHeight="false" outlineLevel="0" collapsed="false">
      <c r="A192" s="87" t="s">
        <v>626</v>
      </c>
      <c r="B192" s="78" t="n">
        <v>102.8</v>
      </c>
      <c r="C192" s="78" t="n">
        <v>103</v>
      </c>
      <c r="D192" s="78" t="n">
        <v>103.3</v>
      </c>
      <c r="E192" s="78" t="n">
        <v>103.3</v>
      </c>
      <c r="F192" s="78" t="n">
        <v>103.4</v>
      </c>
      <c r="G192" s="78" t="n">
        <v>103.3</v>
      </c>
      <c r="H192" s="78" t="n">
        <v>103.4</v>
      </c>
      <c r="I192" s="78" t="n">
        <v>103.5</v>
      </c>
      <c r="J192" s="78" t="n">
        <v>103.4</v>
      </c>
      <c r="K192" s="78" t="n">
        <v>103.3</v>
      </c>
      <c r="L192" s="78" t="n">
        <v>103.3</v>
      </c>
      <c r="M192" s="78" t="n">
        <v>103.2</v>
      </c>
      <c r="N192" s="78" t="n">
        <f aca="false">IF(M192="","",ROUND(AVERAGE(B192:M192),1))</f>
        <v>103.3</v>
      </c>
    </row>
    <row r="193" s="77" customFormat="true" ht="12" hidden="false" customHeight="false" outlineLevel="0" collapsed="false">
      <c r="A193" s="87" t="s">
        <v>627</v>
      </c>
      <c r="B193" s="78" t="n">
        <v>103.5</v>
      </c>
      <c r="C193" s="78" t="n">
        <v>103.8</v>
      </c>
      <c r="D193" s="78" t="n">
        <v>103.8</v>
      </c>
      <c r="E193" s="78" t="n">
        <v>103.7</v>
      </c>
      <c r="F193" s="78" t="n">
        <v>103.7</v>
      </c>
      <c r="G193" s="78" t="n">
        <v>103.7</v>
      </c>
      <c r="H193" s="78" t="n">
        <v>103.7</v>
      </c>
      <c r="I193" s="78" t="n">
        <v>103.3</v>
      </c>
      <c r="J193" s="78" t="n">
        <v>103.3</v>
      </c>
      <c r="K193" s="78" t="n">
        <v>103.3</v>
      </c>
      <c r="L193" s="78" t="n">
        <v>103.5</v>
      </c>
      <c r="M193" s="78" t="n">
        <v>103.5</v>
      </c>
      <c r="N193" s="78" t="n">
        <f aca="false">IF(M193="","",ROUND(AVERAGE(B193:M193),1))</f>
        <v>103.6</v>
      </c>
    </row>
    <row r="194" s="77" customFormat="true" ht="12" hidden="false" customHeight="false" outlineLevel="0" collapsed="false">
      <c r="A194" s="87" t="s">
        <v>628</v>
      </c>
      <c r="B194" s="78" t="n">
        <v>103.2</v>
      </c>
      <c r="C194" s="78" t="n">
        <v>103.1</v>
      </c>
      <c r="D194" s="78" t="n">
        <v>103.7</v>
      </c>
      <c r="E194" s="78" t="n">
        <v>103.7</v>
      </c>
      <c r="F194" s="78" t="n">
        <v>103.7</v>
      </c>
      <c r="G194" s="78" t="n">
        <v>103.6</v>
      </c>
      <c r="H194" s="78" t="n">
        <v>103.7</v>
      </c>
      <c r="I194" s="78" t="n">
        <v>103.8</v>
      </c>
      <c r="J194" s="78" t="n">
        <v>103.9</v>
      </c>
      <c r="K194" s="78" t="n">
        <v>104</v>
      </c>
      <c r="L194" s="78" t="n">
        <v>104</v>
      </c>
      <c r="M194" s="78" t="n">
        <v>104.1</v>
      </c>
      <c r="N194" s="78" t="n">
        <f aca="false">IF(M194="","",ROUND(AVERAGE(B194:M194),1))</f>
        <v>103.7</v>
      </c>
    </row>
    <row r="195" s="77" customFormat="true" ht="12" hidden="false" customHeight="false" outlineLevel="0" collapsed="false">
      <c r="A195" s="87" t="s">
        <v>629</v>
      </c>
      <c r="B195" s="78" t="n">
        <v>104.3</v>
      </c>
      <c r="C195" s="78" t="n">
        <v>104.3</v>
      </c>
      <c r="D195" s="78" t="n">
        <v>104.4</v>
      </c>
      <c r="E195" s="78" t="n">
        <v>104.8</v>
      </c>
      <c r="F195" s="78" t="n">
        <v>105</v>
      </c>
      <c r="G195" s="78" t="n">
        <v>105.1</v>
      </c>
      <c r="H195" s="78" t="n">
        <v>105.3</v>
      </c>
      <c r="I195" s="78" t="n">
        <v>105.6</v>
      </c>
      <c r="J195" s="78" t="n">
        <v>105.7</v>
      </c>
      <c r="K195" s="78" t="n">
        <v>105.8</v>
      </c>
      <c r="L195" s="78" t="n">
        <v>105.8</v>
      </c>
      <c r="M195" s="78" t="n">
        <v>105.8</v>
      </c>
      <c r="N195" s="78" t="n">
        <f aca="false">IF(M195="","",ROUND(AVERAGE(B195:M195),1))</f>
        <v>105.2</v>
      </c>
    </row>
    <row r="196" s="77" customFormat="true" ht="12" hidden="false" customHeight="false" outlineLevel="0" collapsed="false">
      <c r="A196" s="87" t="s">
        <v>630</v>
      </c>
      <c r="B196" s="78" t="n">
        <v>105.7</v>
      </c>
      <c r="C196" s="78" t="n">
        <v>105.9</v>
      </c>
      <c r="D196" s="78"/>
      <c r="E196" s="78"/>
      <c r="F196" s="78"/>
      <c r="G196" s="78"/>
      <c r="H196" s="78"/>
      <c r="I196" s="78"/>
      <c r="J196" s="78"/>
      <c r="K196" s="78"/>
      <c r="L196" s="78"/>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1075</v>
      </c>
      <c r="B199" s="89"/>
      <c r="C199" s="89"/>
      <c r="D199" s="89"/>
      <c r="E199" s="89"/>
      <c r="F199" s="89"/>
      <c r="G199" s="89"/>
      <c r="H199" s="89"/>
      <c r="I199" s="89"/>
      <c r="J199" s="89"/>
      <c r="K199" s="89"/>
      <c r="L199" s="89"/>
      <c r="M199" s="89"/>
      <c r="N199" s="89"/>
    </row>
    <row r="200" s="77" customFormat="true" ht="12" hidden="false" customHeight="false" outlineLevel="0" collapsed="false">
      <c r="A200" s="94"/>
      <c r="B200" s="94"/>
      <c r="C200" s="94"/>
      <c r="D200" s="94"/>
      <c r="E200" s="94"/>
      <c r="F200" s="94"/>
      <c r="G200" s="94"/>
      <c r="H200" s="94"/>
      <c r="I200" s="94"/>
      <c r="J200" s="94"/>
      <c r="K200" s="94"/>
      <c r="L200" s="94"/>
      <c r="M200" s="94"/>
      <c r="N200" s="94"/>
    </row>
    <row r="201" s="77" customFormat="true" ht="12" hidden="false" customHeight="false" outlineLevel="0" collapsed="false">
      <c r="A201" s="87" t="s">
        <v>619</v>
      </c>
      <c r="B201" s="88" t="s">
        <v>521</v>
      </c>
      <c r="C201" s="88" t="s">
        <v>521</v>
      </c>
      <c r="D201" s="88" t="s">
        <v>521</v>
      </c>
      <c r="E201" s="88" t="s">
        <v>521</v>
      </c>
      <c r="F201" s="88" t="s">
        <v>521</v>
      </c>
      <c r="G201" s="88" t="s">
        <v>521</v>
      </c>
      <c r="H201" s="88" t="s">
        <v>521</v>
      </c>
      <c r="I201" s="88" t="s">
        <v>521</v>
      </c>
      <c r="J201" s="88" t="s">
        <v>521</v>
      </c>
      <c r="K201" s="88" t="s">
        <v>521</v>
      </c>
      <c r="L201" s="88" t="s">
        <v>521</v>
      </c>
      <c r="M201" s="88" t="s">
        <v>521</v>
      </c>
      <c r="N201" s="88" t="s">
        <v>521</v>
      </c>
    </row>
    <row r="202" s="77" customFormat="true" ht="12" hidden="false" customHeight="false" outlineLevel="0" collapsed="false">
      <c r="A202" s="87" t="s">
        <v>620</v>
      </c>
      <c r="B202" s="88" t="s">
        <v>521</v>
      </c>
      <c r="C202" s="88" t="s">
        <v>521</v>
      </c>
      <c r="D202" s="88" t="s">
        <v>521</v>
      </c>
      <c r="E202" s="88" t="s">
        <v>521</v>
      </c>
      <c r="F202" s="88" t="s">
        <v>521</v>
      </c>
      <c r="G202" s="88" t="s">
        <v>521</v>
      </c>
      <c r="H202" s="88" t="s">
        <v>521</v>
      </c>
      <c r="I202" s="88" t="s">
        <v>521</v>
      </c>
      <c r="J202" s="88" t="s">
        <v>521</v>
      </c>
      <c r="K202" s="88" t="s">
        <v>521</v>
      </c>
      <c r="L202" s="88" t="s">
        <v>521</v>
      </c>
      <c r="M202" s="88" t="s">
        <v>521</v>
      </c>
      <c r="N202" s="88" t="s">
        <v>521</v>
      </c>
    </row>
    <row r="203" s="77" customFormat="true" ht="12" hidden="false" customHeight="false" outlineLevel="0" collapsed="false">
      <c r="A203" s="87" t="s">
        <v>621</v>
      </c>
      <c r="B203" s="88" t="s">
        <v>521</v>
      </c>
      <c r="C203" s="88" t="s">
        <v>521</v>
      </c>
      <c r="D203" s="88" t="s">
        <v>521</v>
      </c>
      <c r="E203" s="88" t="s">
        <v>521</v>
      </c>
      <c r="F203" s="88" t="s">
        <v>521</v>
      </c>
      <c r="G203" s="88" t="s">
        <v>521</v>
      </c>
      <c r="H203" s="88" t="s">
        <v>521</v>
      </c>
      <c r="I203" s="88" t="s">
        <v>521</v>
      </c>
      <c r="J203" s="88" t="s">
        <v>521</v>
      </c>
      <c r="K203" s="88" t="s">
        <v>521</v>
      </c>
      <c r="L203" s="88" t="s">
        <v>521</v>
      </c>
      <c r="M203" s="88" t="s">
        <v>521</v>
      </c>
      <c r="N203" s="88" t="s">
        <v>521</v>
      </c>
    </row>
    <row r="204" s="77" customFormat="true" ht="12" hidden="false" customHeight="false" outlineLevel="0" collapsed="false">
      <c r="A204" s="87" t="s">
        <v>622</v>
      </c>
      <c r="B204" s="88" t="s">
        <v>521</v>
      </c>
      <c r="C204" s="88" t="s">
        <v>521</v>
      </c>
      <c r="D204" s="88" t="s">
        <v>521</v>
      </c>
      <c r="E204" s="88" t="s">
        <v>521</v>
      </c>
      <c r="F204" s="88" t="s">
        <v>521</v>
      </c>
      <c r="G204" s="88" t="s">
        <v>521</v>
      </c>
      <c r="H204" s="88" t="s">
        <v>521</v>
      </c>
      <c r="I204" s="88" t="s">
        <v>521</v>
      </c>
      <c r="J204" s="88" t="s">
        <v>521</v>
      </c>
      <c r="K204" s="88" t="s">
        <v>521</v>
      </c>
      <c r="L204" s="88" t="s">
        <v>521</v>
      </c>
      <c r="M204" s="88" t="s">
        <v>521</v>
      </c>
      <c r="N204" s="88" t="s">
        <v>521</v>
      </c>
    </row>
    <row r="205" s="77" customFormat="true" ht="12" hidden="false" customHeight="false" outlineLevel="0" collapsed="false">
      <c r="A205" s="87" t="s">
        <v>623</v>
      </c>
      <c r="B205" s="88" t="s">
        <v>521</v>
      </c>
      <c r="C205" s="88" t="s">
        <v>521</v>
      </c>
      <c r="D205" s="88" t="s">
        <v>521</v>
      </c>
      <c r="E205" s="88" t="s">
        <v>521</v>
      </c>
      <c r="F205" s="88" t="s">
        <v>521</v>
      </c>
      <c r="G205" s="88" t="s">
        <v>521</v>
      </c>
      <c r="H205" s="88" t="s">
        <v>521</v>
      </c>
      <c r="I205" s="88" t="s">
        <v>521</v>
      </c>
      <c r="J205" s="88" t="s">
        <v>521</v>
      </c>
      <c r="K205" s="88" t="s">
        <v>521</v>
      </c>
      <c r="L205" s="88" t="s">
        <v>521</v>
      </c>
      <c r="M205" s="88" t="s">
        <v>521</v>
      </c>
      <c r="N205" s="88" t="s">
        <v>521</v>
      </c>
    </row>
    <row r="206" s="77" customFormat="true" ht="12" hidden="false" customHeight="false" outlineLevel="0" collapsed="false">
      <c r="A206" s="87" t="s">
        <v>624</v>
      </c>
      <c r="B206" s="78" t="n">
        <v>103</v>
      </c>
      <c r="C206" s="78" t="n">
        <v>99.5</v>
      </c>
      <c r="D206" s="78" t="n">
        <v>99.5</v>
      </c>
      <c r="E206" s="78" t="n">
        <v>99.3</v>
      </c>
      <c r="F206" s="78" t="n">
        <v>99.3</v>
      </c>
      <c r="G206" s="78" t="n">
        <v>99.6</v>
      </c>
      <c r="H206" s="78" t="n">
        <v>99.9</v>
      </c>
      <c r="I206" s="78" t="n">
        <v>99.9</v>
      </c>
      <c r="J206" s="78" t="n">
        <v>99.9</v>
      </c>
      <c r="K206" s="78" t="n">
        <v>99.9</v>
      </c>
      <c r="L206" s="78" t="n">
        <v>100.1</v>
      </c>
      <c r="M206" s="78" t="n">
        <v>100.1</v>
      </c>
      <c r="N206" s="78" t="n">
        <f aca="false">IF(M206="","",ROUND(AVERAGE(B206:M206),1))</f>
        <v>100</v>
      </c>
    </row>
    <row r="207" s="77" customFormat="true" ht="12" hidden="false" customHeight="false" outlineLevel="0" collapsed="false">
      <c r="A207" s="87" t="s">
        <v>625</v>
      </c>
      <c r="B207" s="78" t="n">
        <v>100.6</v>
      </c>
      <c r="C207" s="78" t="n">
        <v>100.6</v>
      </c>
      <c r="D207" s="78" t="n">
        <v>100.9</v>
      </c>
      <c r="E207" s="78" t="n">
        <v>100.9</v>
      </c>
      <c r="F207" s="78" t="n">
        <v>101.8</v>
      </c>
      <c r="G207" s="78" t="n">
        <v>101.8</v>
      </c>
      <c r="H207" s="78" t="n">
        <v>101.8</v>
      </c>
      <c r="I207" s="78" t="n">
        <v>102.2</v>
      </c>
      <c r="J207" s="78" t="n">
        <v>102.2</v>
      </c>
      <c r="K207" s="78" t="n">
        <v>102.2</v>
      </c>
      <c r="L207" s="78" t="n">
        <v>102.7</v>
      </c>
      <c r="M207" s="78" t="n">
        <v>102.7</v>
      </c>
      <c r="N207" s="78" t="n">
        <f aca="false">IF(M207="","",ROUND(AVERAGE(B207:M207),1))</f>
        <v>101.7</v>
      </c>
    </row>
    <row r="208" s="77" customFormat="true" ht="12" hidden="false" customHeight="false" outlineLevel="0" collapsed="false">
      <c r="A208" s="87" t="s">
        <v>626</v>
      </c>
      <c r="B208" s="78" t="n">
        <v>103.2</v>
      </c>
      <c r="C208" s="78" t="n">
        <v>103.5</v>
      </c>
      <c r="D208" s="78" t="n">
        <v>103.8</v>
      </c>
      <c r="E208" s="78" t="n">
        <v>103.8</v>
      </c>
      <c r="F208" s="78" t="n">
        <v>103.9</v>
      </c>
      <c r="G208" s="78" t="n">
        <v>103.9</v>
      </c>
      <c r="H208" s="78" t="n">
        <v>103.9</v>
      </c>
      <c r="I208" s="78" t="n">
        <v>103.9</v>
      </c>
      <c r="J208" s="78" t="n">
        <v>103.9</v>
      </c>
      <c r="K208" s="78" t="n">
        <v>103.9</v>
      </c>
      <c r="L208" s="78" t="n">
        <v>103.9</v>
      </c>
      <c r="M208" s="78" t="n">
        <v>103.9</v>
      </c>
      <c r="N208" s="78" t="n">
        <f aca="false">IF(M208="","",ROUND(AVERAGE(B208:M208),1))</f>
        <v>103.8</v>
      </c>
    </row>
    <row r="209" s="77" customFormat="true" ht="12" hidden="false" customHeight="false" outlineLevel="0" collapsed="false">
      <c r="A209" s="87" t="s">
        <v>627</v>
      </c>
      <c r="B209" s="78" t="n">
        <v>104.7</v>
      </c>
      <c r="C209" s="78" t="n">
        <v>105.4</v>
      </c>
      <c r="D209" s="78" t="n">
        <v>105.4</v>
      </c>
      <c r="E209" s="78" t="n">
        <v>105.3</v>
      </c>
      <c r="F209" s="78" t="n">
        <v>105.3</v>
      </c>
      <c r="G209" s="78" t="n">
        <v>105.4</v>
      </c>
      <c r="H209" s="78" t="n">
        <v>105.4</v>
      </c>
      <c r="I209" s="78" t="n">
        <v>105.4</v>
      </c>
      <c r="J209" s="78" t="n">
        <v>105.3</v>
      </c>
      <c r="K209" s="78" t="n">
        <v>105.3</v>
      </c>
      <c r="L209" s="78" t="n">
        <v>105.5</v>
      </c>
      <c r="M209" s="78" t="n">
        <v>105.5</v>
      </c>
      <c r="N209" s="78" t="n">
        <f aca="false">IF(M209="","",ROUND(AVERAGE(B209:M209),1))</f>
        <v>105.3</v>
      </c>
    </row>
    <row r="210" s="77" customFormat="true" ht="12" hidden="false" customHeight="false" outlineLevel="0" collapsed="false">
      <c r="A210" s="87" t="s">
        <v>628</v>
      </c>
      <c r="B210" s="78" t="n">
        <v>104.7</v>
      </c>
      <c r="C210" s="78" t="n">
        <v>104.8</v>
      </c>
      <c r="D210" s="78" t="n">
        <v>105.9</v>
      </c>
      <c r="E210" s="78" t="n">
        <v>105.8</v>
      </c>
      <c r="F210" s="78" t="n">
        <v>105.9</v>
      </c>
      <c r="G210" s="78" t="n">
        <v>105.7</v>
      </c>
      <c r="H210" s="78" t="n">
        <v>106</v>
      </c>
      <c r="I210" s="78" t="n">
        <v>106.3</v>
      </c>
      <c r="J210" s="78" t="n">
        <v>106.3</v>
      </c>
      <c r="K210" s="78" t="n">
        <v>106.3</v>
      </c>
      <c r="L210" s="78" t="n">
        <v>106.3</v>
      </c>
      <c r="M210" s="78" t="n">
        <v>106.3</v>
      </c>
      <c r="N210" s="78" t="n">
        <f aca="false">IF(M210="","",ROUND(AVERAGE(B210:M210),1))</f>
        <v>105.9</v>
      </c>
    </row>
    <row r="211" s="77" customFormat="true" ht="12" hidden="false" customHeight="false" outlineLevel="0" collapsed="false">
      <c r="A211" s="87" t="s">
        <v>629</v>
      </c>
      <c r="B211" s="78" t="n">
        <v>106.5</v>
      </c>
      <c r="C211" s="78" t="n">
        <v>106.5</v>
      </c>
      <c r="D211" s="78" t="n">
        <v>106.4</v>
      </c>
      <c r="E211" s="78" t="n">
        <v>106.6</v>
      </c>
      <c r="F211" s="78" t="n">
        <v>106.8</v>
      </c>
      <c r="G211" s="78" t="n">
        <v>106.9</v>
      </c>
      <c r="H211" s="78" t="n">
        <v>106.9</v>
      </c>
      <c r="I211" s="78" t="n">
        <v>107.5</v>
      </c>
      <c r="J211" s="78" t="n">
        <v>107.5</v>
      </c>
      <c r="K211" s="78" t="n">
        <v>107.8</v>
      </c>
      <c r="L211" s="78" t="n">
        <v>107.9</v>
      </c>
      <c r="M211" s="78" t="n">
        <v>107.9</v>
      </c>
      <c r="N211" s="78" t="n">
        <f aca="false">IF(M211="","",ROUND(AVERAGE(B211:M211),1))</f>
        <v>107.1</v>
      </c>
    </row>
    <row r="212" s="77" customFormat="true" ht="12" hidden="false" customHeight="false" outlineLevel="0" collapsed="false">
      <c r="A212" s="87" t="s">
        <v>630</v>
      </c>
      <c r="B212" s="78" t="n">
        <v>108.1</v>
      </c>
      <c r="C212" s="78" t="n">
        <v>108.2</v>
      </c>
      <c r="D212" s="78"/>
      <c r="E212" s="78"/>
      <c r="F212" s="78"/>
      <c r="G212" s="78"/>
      <c r="H212" s="78"/>
      <c r="I212" s="78"/>
      <c r="J212" s="78"/>
      <c r="K212" s="78"/>
      <c r="L212" s="78"/>
      <c r="M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77" customFormat="true" ht="20.1" hidden="false" customHeight="true" outlineLevel="0" collapsed="false">
      <c r="A215" s="89" t="s">
        <v>1076</v>
      </c>
      <c r="B215" s="89"/>
      <c r="C215" s="89"/>
      <c r="D215" s="89"/>
      <c r="E215" s="89"/>
      <c r="F215" s="89"/>
      <c r="G215" s="89"/>
      <c r="H215" s="89"/>
      <c r="I215" s="89"/>
      <c r="J215" s="89"/>
      <c r="K215" s="89"/>
      <c r="L215" s="89"/>
      <c r="M215" s="89"/>
      <c r="N215" s="89"/>
    </row>
    <row r="216" s="77" customFormat="true" ht="12" hidden="false" customHeight="false" outlineLevel="0" collapsed="false">
      <c r="A216" s="94"/>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78" t="n">
        <v>99.4</v>
      </c>
      <c r="C222" s="78" t="n">
        <v>100</v>
      </c>
      <c r="D222" s="78" t="n">
        <v>100</v>
      </c>
      <c r="E222" s="78" t="n">
        <v>100</v>
      </c>
      <c r="F222" s="78" t="n">
        <v>100</v>
      </c>
      <c r="G222" s="78" t="n">
        <v>100</v>
      </c>
      <c r="H222" s="78" t="n">
        <v>100.1</v>
      </c>
      <c r="I222" s="78" t="n">
        <v>100</v>
      </c>
      <c r="J222" s="78" t="n">
        <v>100.1</v>
      </c>
      <c r="K222" s="78" t="n">
        <v>100.1</v>
      </c>
      <c r="L222" s="78" t="n">
        <v>100.1</v>
      </c>
      <c r="M222" s="78" t="n">
        <v>100.1</v>
      </c>
      <c r="N222" s="78" t="n">
        <f aca="false">IF(M222="","",ROUND(AVERAGE(B222:M222),1))</f>
        <v>100</v>
      </c>
    </row>
    <row r="223" s="77" customFormat="true" ht="12" hidden="false" customHeight="false" outlineLevel="0" collapsed="false">
      <c r="A223" s="87" t="s">
        <v>625</v>
      </c>
      <c r="B223" s="78" t="n">
        <v>100.5</v>
      </c>
      <c r="C223" s="78" t="n">
        <v>100.9</v>
      </c>
      <c r="D223" s="78" t="n">
        <v>101.4</v>
      </c>
      <c r="E223" s="78" t="n">
        <v>101.6</v>
      </c>
      <c r="F223" s="78" t="n">
        <v>101.8</v>
      </c>
      <c r="G223" s="78" t="n">
        <v>101.8</v>
      </c>
      <c r="H223" s="78" t="n">
        <v>101.8</v>
      </c>
      <c r="I223" s="78" t="n">
        <v>101.9</v>
      </c>
      <c r="J223" s="78" t="n">
        <v>101.9</v>
      </c>
      <c r="K223" s="78" t="n">
        <v>101.9</v>
      </c>
      <c r="L223" s="78" t="n">
        <v>101.8</v>
      </c>
      <c r="M223" s="78" t="n">
        <v>101.8</v>
      </c>
      <c r="N223" s="78" t="n">
        <f aca="false">IF(M223="","",ROUND(AVERAGE(B223:M223),1))</f>
        <v>101.6</v>
      </c>
    </row>
    <row r="224" s="77" customFormat="true" ht="12" hidden="false" customHeight="false" outlineLevel="0" collapsed="false">
      <c r="A224" s="87" t="s">
        <v>626</v>
      </c>
      <c r="B224" s="78" t="n">
        <v>102.5</v>
      </c>
      <c r="C224" s="78" t="n">
        <v>102.6</v>
      </c>
      <c r="D224" s="78" t="n">
        <v>102.9</v>
      </c>
      <c r="E224" s="78" t="n">
        <v>102.9</v>
      </c>
      <c r="F224" s="78" t="n">
        <v>103.1</v>
      </c>
      <c r="G224" s="78" t="n">
        <v>102.9</v>
      </c>
      <c r="H224" s="78" t="n">
        <v>103</v>
      </c>
      <c r="I224" s="78" t="n">
        <v>103.1</v>
      </c>
      <c r="J224" s="78" t="n">
        <v>102.9</v>
      </c>
      <c r="K224" s="78" t="n">
        <v>102.8</v>
      </c>
      <c r="L224" s="78" t="n">
        <v>102.8</v>
      </c>
      <c r="M224" s="78" t="n">
        <v>102.6</v>
      </c>
      <c r="N224" s="78" t="n">
        <f aca="false">IF(M224="","",ROUND(AVERAGE(B224:M224),1))</f>
        <v>102.8</v>
      </c>
    </row>
    <row r="225" s="77" customFormat="true" ht="12" hidden="false" customHeight="false" outlineLevel="0" collapsed="false">
      <c r="A225" s="87" t="s">
        <v>627</v>
      </c>
      <c r="B225" s="78" t="n">
        <v>102.5</v>
      </c>
      <c r="C225" s="78" t="n">
        <v>102.6</v>
      </c>
      <c r="D225" s="78" t="n">
        <v>102.4</v>
      </c>
      <c r="E225" s="78" t="n">
        <v>102.4</v>
      </c>
      <c r="F225" s="78" t="n">
        <v>102.3</v>
      </c>
      <c r="G225" s="78" t="n">
        <v>102.3</v>
      </c>
      <c r="H225" s="78" t="n">
        <v>102.3</v>
      </c>
      <c r="I225" s="78" t="n">
        <v>101.6</v>
      </c>
      <c r="J225" s="78" t="n">
        <v>101.6</v>
      </c>
      <c r="K225" s="78" t="n">
        <v>101.7</v>
      </c>
      <c r="L225" s="78" t="n">
        <v>101.8</v>
      </c>
      <c r="M225" s="78" t="n">
        <v>101.9</v>
      </c>
      <c r="N225" s="78" t="n">
        <f aca="false">IF(M225="","",ROUND(AVERAGE(B225:M225),1))</f>
        <v>102.1</v>
      </c>
    </row>
    <row r="226" s="77" customFormat="true" ht="12" hidden="false" customHeight="false" outlineLevel="0" collapsed="false">
      <c r="A226" s="87" t="s">
        <v>628</v>
      </c>
      <c r="B226" s="78" t="n">
        <v>102</v>
      </c>
      <c r="C226" s="78" t="n">
        <v>101.8</v>
      </c>
      <c r="D226" s="78" t="n">
        <v>101.8</v>
      </c>
      <c r="E226" s="78" t="n">
        <v>101.9</v>
      </c>
      <c r="F226" s="78" t="n">
        <v>101.9</v>
      </c>
      <c r="G226" s="78" t="n">
        <v>101.9</v>
      </c>
      <c r="H226" s="78" t="n">
        <v>101.8</v>
      </c>
      <c r="I226" s="78" t="n">
        <v>101.9</v>
      </c>
      <c r="J226" s="78" t="n">
        <v>101.9</v>
      </c>
      <c r="K226" s="78" t="n">
        <v>102.1</v>
      </c>
      <c r="L226" s="78" t="n">
        <v>102.1</v>
      </c>
      <c r="M226" s="78" t="n">
        <v>102.2</v>
      </c>
      <c r="N226" s="78" t="n">
        <f aca="false">IF(M226="","",ROUND(AVERAGE(B226:M226),1))</f>
        <v>101.9</v>
      </c>
    </row>
    <row r="227" s="77" customFormat="true" ht="12" hidden="false" customHeight="false" outlineLevel="0" collapsed="false">
      <c r="A227" s="87" t="s">
        <v>629</v>
      </c>
      <c r="B227" s="78" t="n">
        <v>102.5</v>
      </c>
      <c r="C227" s="78" t="n">
        <v>102.5</v>
      </c>
      <c r="D227" s="78" t="n">
        <v>102.8</v>
      </c>
      <c r="E227" s="78" t="n">
        <v>103.4</v>
      </c>
      <c r="F227" s="78" t="n">
        <v>103.6</v>
      </c>
      <c r="G227" s="78" t="n">
        <v>103.6</v>
      </c>
      <c r="H227" s="78" t="n">
        <v>104.1</v>
      </c>
      <c r="I227" s="78" t="n">
        <v>104.1</v>
      </c>
      <c r="J227" s="78" t="n">
        <v>104.1</v>
      </c>
      <c r="K227" s="78" t="n">
        <v>104.2</v>
      </c>
      <c r="L227" s="78" t="n">
        <v>104.1</v>
      </c>
      <c r="M227" s="78" t="n">
        <v>104.1</v>
      </c>
      <c r="N227" s="78" t="n">
        <f aca="false">IF(M227="","",ROUND(AVERAGE(B227:M227),1))</f>
        <v>103.6</v>
      </c>
    </row>
    <row r="228" s="77" customFormat="true" ht="12" hidden="false" customHeight="false" outlineLevel="0" collapsed="false">
      <c r="A228" s="87" t="s">
        <v>630</v>
      </c>
      <c r="B228" s="78" t="n">
        <v>103.7</v>
      </c>
      <c r="C228" s="78" t="n">
        <v>103.9</v>
      </c>
      <c r="D228" s="78"/>
      <c r="E228" s="78"/>
      <c r="F228" s="78"/>
      <c r="G228" s="78"/>
      <c r="H228" s="78"/>
      <c r="I228" s="78"/>
      <c r="J228" s="78"/>
      <c r="K228" s="78"/>
      <c r="L228" s="78"/>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20.1" hidden="false" customHeight="true" outlineLevel="0" collapsed="false">
      <c r="A231" s="89" t="s">
        <v>1077</v>
      </c>
      <c r="B231" s="89"/>
      <c r="C231" s="89"/>
      <c r="D231" s="89"/>
      <c r="E231" s="89"/>
      <c r="F231" s="89"/>
      <c r="G231" s="89"/>
      <c r="H231" s="89"/>
      <c r="I231" s="89"/>
      <c r="J231" s="89"/>
      <c r="K231" s="89"/>
      <c r="L231" s="89"/>
      <c r="M231" s="89"/>
      <c r="N231" s="89"/>
    </row>
    <row r="232" s="77" customFormat="true" ht="12" hidden="false" customHeight="false" outlineLevel="0" collapsed="false">
      <c r="A232" s="94" t="s">
        <v>1078</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99.199212</v>
      </c>
      <c r="C233" s="78" t="n">
        <v>99.897798</v>
      </c>
      <c r="D233" s="78" t="n">
        <v>99.398808</v>
      </c>
      <c r="E233" s="78" t="n">
        <v>99.798</v>
      </c>
      <c r="F233" s="78" t="n">
        <v>100.496586</v>
      </c>
      <c r="G233" s="78" t="n">
        <v>100.696182</v>
      </c>
      <c r="H233" s="78" t="n">
        <v>100.396788</v>
      </c>
      <c r="I233" s="78" t="n">
        <v>100.496586</v>
      </c>
      <c r="J233" s="78" t="n">
        <v>100.396788</v>
      </c>
      <c r="K233" s="78" t="n">
        <v>99.598404</v>
      </c>
      <c r="L233" s="78" t="n">
        <v>98.700222</v>
      </c>
      <c r="M233" s="78" t="n">
        <v>98.400828</v>
      </c>
      <c r="N233" s="78" t="n">
        <f aca="false">IF(M233="","",ROUND(AVERAGE(B233:M233),1))</f>
        <v>99.8</v>
      </c>
    </row>
    <row r="234" s="77" customFormat="true" ht="12" hidden="false" customHeight="false" outlineLevel="0" collapsed="false">
      <c r="A234" s="87" t="s">
        <v>620</v>
      </c>
      <c r="B234" s="78" t="n">
        <v>97.80204</v>
      </c>
      <c r="C234" s="78" t="n">
        <v>97.80204</v>
      </c>
      <c r="D234" s="78" t="n">
        <v>97.602444</v>
      </c>
      <c r="E234" s="78" t="n">
        <v>98.101434</v>
      </c>
      <c r="F234" s="78" t="n">
        <v>98.201232</v>
      </c>
      <c r="G234" s="78" t="n">
        <v>98.101434</v>
      </c>
      <c r="H234" s="78" t="n">
        <v>98.101434</v>
      </c>
      <c r="I234" s="78" t="n">
        <v>98.201232</v>
      </c>
      <c r="J234" s="78" t="n">
        <v>98.001636</v>
      </c>
      <c r="K234" s="78" t="n">
        <v>97.702242</v>
      </c>
      <c r="L234" s="78" t="n">
        <v>97.602444</v>
      </c>
      <c r="M234" s="78" t="n">
        <v>97.502646</v>
      </c>
      <c r="N234" s="78" t="n">
        <f aca="false">IF(M234="","",ROUND(AVERAGE(B234:M234),1))</f>
        <v>97.9</v>
      </c>
    </row>
    <row r="235" s="77" customFormat="true" ht="12" hidden="false" customHeight="false" outlineLevel="0" collapsed="false">
      <c r="A235" s="87" t="s">
        <v>621</v>
      </c>
      <c r="B235" s="78" t="n">
        <v>97.702242</v>
      </c>
      <c r="C235" s="78" t="n">
        <v>97.502646</v>
      </c>
      <c r="D235" s="78" t="n">
        <v>97.702242</v>
      </c>
      <c r="E235" s="78" t="n">
        <v>97.602444</v>
      </c>
      <c r="F235" s="78" t="n">
        <v>97.901838</v>
      </c>
      <c r="G235" s="78" t="n">
        <v>98.001636</v>
      </c>
      <c r="H235" s="78" t="n">
        <v>98.101434</v>
      </c>
      <c r="I235" s="78" t="n">
        <v>98.001636</v>
      </c>
      <c r="J235" s="78" t="n">
        <v>98.201232</v>
      </c>
      <c r="K235" s="78" t="n">
        <v>98.001636</v>
      </c>
      <c r="L235" s="78" t="n">
        <v>98.30103</v>
      </c>
      <c r="M235" s="78" t="n">
        <v>98.201232</v>
      </c>
      <c r="N235" s="78" t="n">
        <f aca="false">IF(M235="","",ROUND(AVERAGE(B235:M235),1))</f>
        <v>97.9</v>
      </c>
    </row>
    <row r="236" s="77" customFormat="true" ht="12" hidden="false" customHeight="false" outlineLevel="0" collapsed="false">
      <c r="A236" s="87" t="s">
        <v>622</v>
      </c>
      <c r="B236" s="78" t="n">
        <v>98.600424</v>
      </c>
      <c r="C236" s="78" t="n">
        <v>99.099414</v>
      </c>
      <c r="D236" s="78" t="n">
        <v>98.600424</v>
      </c>
      <c r="E236" s="78" t="n">
        <v>98.500626</v>
      </c>
      <c r="F236" s="78" t="n">
        <v>98.201232</v>
      </c>
      <c r="G236" s="78" t="n">
        <v>97.80204</v>
      </c>
      <c r="H236" s="78" t="n">
        <v>97.702242</v>
      </c>
      <c r="I236" s="78" t="n">
        <v>97.502646</v>
      </c>
      <c r="J236" s="78" t="n">
        <v>97.203252</v>
      </c>
      <c r="K236" s="78" t="n">
        <v>97.30305</v>
      </c>
      <c r="L236" s="78" t="n">
        <v>96.903858</v>
      </c>
      <c r="M236" s="78" t="n">
        <v>96.903858</v>
      </c>
      <c r="N236" s="78" t="n">
        <f aca="false">IF(M236="","",ROUND(AVERAGE(B236:M236),1))</f>
        <v>97.9</v>
      </c>
    </row>
    <row r="237" s="77" customFormat="true" ht="12" hidden="false" customHeight="false" outlineLevel="0" collapsed="false">
      <c r="A237" s="87" t="s">
        <v>623</v>
      </c>
      <c r="B237" s="78" t="n">
        <v>97.003656</v>
      </c>
      <c r="C237" s="78" t="n">
        <v>97.003656</v>
      </c>
      <c r="D237" s="78" t="n">
        <v>96.704262</v>
      </c>
      <c r="E237" s="78" t="n">
        <v>96.504666</v>
      </c>
      <c r="F237" s="78" t="n">
        <v>96.604464</v>
      </c>
      <c r="G237" s="78" t="n">
        <v>96.604464</v>
      </c>
      <c r="H237" s="78" t="n">
        <v>97.003656</v>
      </c>
      <c r="I237" s="78" t="n">
        <v>97.203252</v>
      </c>
      <c r="J237" s="78" t="n">
        <v>97.402848</v>
      </c>
      <c r="K237" s="78" t="n">
        <v>98.101434</v>
      </c>
      <c r="L237" s="78" t="n">
        <v>98.30103</v>
      </c>
      <c r="M237" s="78" t="n">
        <v>98.600424</v>
      </c>
      <c r="N237" s="78" t="n">
        <f aca="false">IF(M237="","",ROUND(AVERAGE(B237:M237),1))</f>
        <v>97.3</v>
      </c>
    </row>
    <row r="238" s="77" customFormat="true" ht="12" hidden="false" customHeight="false" outlineLevel="0" collapsed="false">
      <c r="A238" s="87" t="s">
        <v>624</v>
      </c>
      <c r="B238" s="78" t="n">
        <v>99</v>
      </c>
      <c r="C238" s="78" t="n">
        <v>99.3</v>
      </c>
      <c r="D238" s="78" t="n">
        <v>99.5</v>
      </c>
      <c r="E238" s="78" t="n">
        <v>99.7</v>
      </c>
      <c r="F238" s="78" t="n">
        <v>100</v>
      </c>
      <c r="G238" s="78" t="n">
        <v>100</v>
      </c>
      <c r="H238" s="78" t="n">
        <v>100.1</v>
      </c>
      <c r="I238" s="78" t="n">
        <v>100.3</v>
      </c>
      <c r="J238" s="78" t="n">
        <v>100.4</v>
      </c>
      <c r="K238" s="78" t="n">
        <v>100.5</v>
      </c>
      <c r="L238" s="78" t="n">
        <v>100.6</v>
      </c>
      <c r="M238" s="78" t="n">
        <v>100.5</v>
      </c>
      <c r="N238" s="78" t="n">
        <f aca="false">IF(M238="","",ROUND(AVERAGE(B238:M238),1))</f>
        <v>100</v>
      </c>
    </row>
    <row r="239" s="77" customFormat="true" ht="12" hidden="false" customHeight="false" outlineLevel="0" collapsed="false">
      <c r="A239" s="87" t="s">
        <v>625</v>
      </c>
      <c r="B239" s="78" t="n">
        <v>100.8</v>
      </c>
      <c r="C239" s="78" t="n">
        <v>100.9</v>
      </c>
      <c r="D239" s="78" t="n">
        <v>101.3</v>
      </c>
      <c r="E239" s="78" t="n">
        <v>101.4</v>
      </c>
      <c r="F239" s="78" t="n">
        <v>101.3</v>
      </c>
      <c r="G239" s="78" t="n">
        <v>101.2</v>
      </c>
      <c r="H239" s="78" t="n">
        <v>101.1</v>
      </c>
      <c r="I239" s="78" t="n">
        <v>101</v>
      </c>
      <c r="J239" s="78" t="n">
        <v>100.9</v>
      </c>
      <c r="K239" s="78" t="n">
        <v>100.9</v>
      </c>
      <c r="L239" s="78" t="n">
        <v>100.7</v>
      </c>
      <c r="M239" s="78" t="n">
        <v>100.4</v>
      </c>
      <c r="N239" s="78" t="n">
        <f aca="false">IF(M239="","",ROUND(AVERAGE(B239:M239),1))</f>
        <v>101</v>
      </c>
    </row>
    <row r="240" s="77" customFormat="true" ht="12" hidden="false" customHeight="false" outlineLevel="0" collapsed="false">
      <c r="A240" s="87" t="s">
        <v>626</v>
      </c>
      <c r="B240" s="78" t="n">
        <v>100.1</v>
      </c>
      <c r="C240" s="78" t="n">
        <v>100.2</v>
      </c>
      <c r="D240" s="78" t="n">
        <v>100.2</v>
      </c>
      <c r="E240" s="78" t="n">
        <v>100.1</v>
      </c>
      <c r="F240" s="78" t="n">
        <v>100.5</v>
      </c>
      <c r="G240" s="78" t="n">
        <v>101</v>
      </c>
      <c r="H240" s="78" t="n">
        <v>101.2</v>
      </c>
      <c r="I240" s="78" t="n">
        <v>101.2</v>
      </c>
      <c r="J240" s="78" t="n">
        <v>101.2</v>
      </c>
      <c r="K240" s="78" t="n">
        <v>101.2</v>
      </c>
      <c r="L240" s="78" t="n">
        <v>101</v>
      </c>
      <c r="M240" s="78" t="n">
        <v>100.8</v>
      </c>
      <c r="N240" s="78" t="n">
        <f aca="false">IF(M240="","",ROUND(AVERAGE(B240:M240),1))</f>
        <v>100.7</v>
      </c>
    </row>
    <row r="241" s="77" customFormat="true" ht="12" hidden="false" customHeight="false" outlineLevel="0" collapsed="false">
      <c r="A241" s="87" t="s">
        <v>627</v>
      </c>
      <c r="B241" s="78" t="n">
        <v>100.6</v>
      </c>
      <c r="C241" s="78" t="n">
        <v>100.9</v>
      </c>
      <c r="D241" s="78" t="n">
        <v>101</v>
      </c>
      <c r="E241" s="78" t="n">
        <v>101.3</v>
      </c>
      <c r="F241" s="78" t="n">
        <v>101.2</v>
      </c>
      <c r="G241" s="78" t="n">
        <v>100.9</v>
      </c>
      <c r="H241" s="78" t="n">
        <v>100.8</v>
      </c>
      <c r="I241" s="78" t="n">
        <v>100.8</v>
      </c>
      <c r="J241" s="78" t="n">
        <v>100.8</v>
      </c>
      <c r="K241" s="78" t="n">
        <v>100.7</v>
      </c>
      <c r="L241" s="78" t="n">
        <v>100.6</v>
      </c>
      <c r="M241" s="78" t="n">
        <v>100.6</v>
      </c>
      <c r="N241" s="78" t="n">
        <f aca="false">IF(M241="","",ROUND(AVERAGE(B241:M241),1))</f>
        <v>100.9</v>
      </c>
    </row>
    <row r="242" s="77" customFormat="true" ht="12" hidden="false" customHeight="false" outlineLevel="0" collapsed="false">
      <c r="A242" s="87" t="s">
        <v>628</v>
      </c>
      <c r="B242" s="78" t="n">
        <v>100.6</v>
      </c>
      <c r="C242" s="78" t="n">
        <v>100.8</v>
      </c>
      <c r="D242" s="78" t="n">
        <v>101.1</v>
      </c>
      <c r="E242" s="78" t="n">
        <v>101.2</v>
      </c>
      <c r="F242" s="78" t="n">
        <v>101.3</v>
      </c>
      <c r="G242" s="78" t="n">
        <v>101.3</v>
      </c>
      <c r="H242" s="78" t="n">
        <v>101.5</v>
      </c>
      <c r="I242" s="78" t="n">
        <v>101.6</v>
      </c>
      <c r="J242" s="78" t="n">
        <v>101.9</v>
      </c>
      <c r="K242" s="78" t="n">
        <v>102.4</v>
      </c>
      <c r="L242" s="78" t="n">
        <v>103</v>
      </c>
      <c r="M242" s="78" t="n">
        <v>103.5</v>
      </c>
      <c r="N242" s="78" t="n">
        <f aca="false">IF(M242="","",ROUND(AVERAGE(B242:M242),1))</f>
        <v>101.7</v>
      </c>
    </row>
    <row r="243" s="77" customFormat="true" ht="12" hidden="false" customHeight="false" outlineLevel="0" collapsed="false">
      <c r="A243" s="87" t="s">
        <v>629</v>
      </c>
      <c r="B243" s="78" t="n">
        <v>104</v>
      </c>
      <c r="C243" s="78" t="n">
        <v>104</v>
      </c>
      <c r="D243" s="78" t="n">
        <v>104.1</v>
      </c>
      <c r="E243" s="78" t="n">
        <v>104.2</v>
      </c>
      <c r="F243" s="78" t="n">
        <v>104.1</v>
      </c>
      <c r="G243" s="78" t="n">
        <v>104</v>
      </c>
      <c r="H243" s="78" t="n">
        <v>104</v>
      </c>
      <c r="I243" s="78" t="n">
        <v>104.1</v>
      </c>
      <c r="J243" s="78" t="n">
        <v>104.4</v>
      </c>
      <c r="K243" s="78" t="n">
        <v>105</v>
      </c>
      <c r="L243" s="78" t="n">
        <v>105.3</v>
      </c>
      <c r="M243" s="78" t="n">
        <v>105.2</v>
      </c>
      <c r="N243" s="78" t="n">
        <f aca="false">IF(M243="","",ROUND(AVERAGE(B243:M243),1))</f>
        <v>104.4</v>
      </c>
    </row>
    <row r="244" s="77" customFormat="true" ht="12" hidden="false" customHeight="false" outlineLevel="0" collapsed="false">
      <c r="A244" s="87" t="s">
        <v>630</v>
      </c>
      <c r="B244" s="78" t="n">
        <v>105.2</v>
      </c>
      <c r="C244" s="78" t="n">
        <v>105.3</v>
      </c>
      <c r="D244" s="78"/>
      <c r="E244" s="78"/>
      <c r="F244" s="78"/>
      <c r="G244" s="78"/>
      <c r="H244" s="78"/>
      <c r="I244" s="78"/>
      <c r="J244" s="78"/>
      <c r="K244" s="78"/>
      <c r="L244" s="78"/>
      <c r="M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20.1" hidden="false" customHeight="true" outlineLevel="0" collapsed="false">
      <c r="A247" s="89" t="s">
        <v>1079</v>
      </c>
      <c r="B247" s="89"/>
      <c r="C247" s="89"/>
      <c r="D247" s="89"/>
      <c r="E247" s="89"/>
      <c r="F247" s="89"/>
      <c r="G247" s="89"/>
      <c r="H247" s="89"/>
      <c r="I247" s="89"/>
      <c r="J247" s="89"/>
      <c r="K247" s="89"/>
      <c r="L247" s="89"/>
      <c r="M247" s="89"/>
      <c r="N247" s="89"/>
    </row>
    <row r="248" s="77" customFormat="true" ht="12" hidden="false" customHeight="false" outlineLevel="0" collapsed="false">
      <c r="A248" s="94"/>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88" t="s">
        <v>521</v>
      </c>
      <c r="C249" s="88" t="s">
        <v>521</v>
      </c>
      <c r="D249" s="88" t="s">
        <v>521</v>
      </c>
      <c r="E249" s="88" t="s">
        <v>521</v>
      </c>
      <c r="F249" s="88" t="s">
        <v>521</v>
      </c>
      <c r="G249" s="88" t="s">
        <v>521</v>
      </c>
      <c r="H249" s="88" t="s">
        <v>521</v>
      </c>
      <c r="I249" s="88" t="s">
        <v>521</v>
      </c>
      <c r="J249" s="88" t="s">
        <v>521</v>
      </c>
      <c r="K249" s="88" t="s">
        <v>521</v>
      </c>
      <c r="L249" s="88" t="s">
        <v>521</v>
      </c>
      <c r="M249" s="88" t="s">
        <v>521</v>
      </c>
      <c r="N249" s="88" t="s">
        <v>521</v>
      </c>
    </row>
    <row r="250" s="77" customFormat="true" ht="12" hidden="false" customHeight="false" outlineLevel="0" collapsed="false">
      <c r="A250" s="87" t="s">
        <v>620</v>
      </c>
      <c r="B250" s="88" t="s">
        <v>521</v>
      </c>
      <c r="C250" s="88" t="s">
        <v>521</v>
      </c>
      <c r="D250" s="88" t="s">
        <v>521</v>
      </c>
      <c r="E250" s="88" t="s">
        <v>521</v>
      </c>
      <c r="F250" s="88" t="s">
        <v>521</v>
      </c>
      <c r="G250" s="88" t="s">
        <v>521</v>
      </c>
      <c r="H250" s="88" t="s">
        <v>521</v>
      </c>
      <c r="I250" s="88" t="s">
        <v>521</v>
      </c>
      <c r="J250" s="88" t="s">
        <v>521</v>
      </c>
      <c r="K250" s="88" t="s">
        <v>521</v>
      </c>
      <c r="L250" s="88" t="s">
        <v>521</v>
      </c>
      <c r="M250" s="88" t="s">
        <v>521</v>
      </c>
      <c r="N250" s="88" t="s">
        <v>521</v>
      </c>
    </row>
    <row r="251" s="77" customFormat="true" ht="12" hidden="false" customHeight="false" outlineLevel="0" collapsed="false">
      <c r="A251" s="87" t="s">
        <v>621</v>
      </c>
      <c r="B251" s="88" t="s">
        <v>521</v>
      </c>
      <c r="C251" s="88" t="s">
        <v>521</v>
      </c>
      <c r="D251" s="88" t="s">
        <v>521</v>
      </c>
      <c r="E251" s="88" t="s">
        <v>521</v>
      </c>
      <c r="F251" s="88" t="s">
        <v>521</v>
      </c>
      <c r="G251" s="88" t="s">
        <v>521</v>
      </c>
      <c r="H251" s="88" t="s">
        <v>521</v>
      </c>
      <c r="I251" s="88" t="s">
        <v>521</v>
      </c>
      <c r="J251" s="88" t="s">
        <v>521</v>
      </c>
      <c r="K251" s="88" t="s">
        <v>521</v>
      </c>
      <c r="L251" s="88" t="s">
        <v>521</v>
      </c>
      <c r="M251" s="88" t="s">
        <v>521</v>
      </c>
      <c r="N251" s="88" t="s">
        <v>521</v>
      </c>
    </row>
    <row r="252" s="77" customFormat="true" ht="12" hidden="false" customHeight="false" outlineLevel="0" collapsed="false">
      <c r="A252" s="87" t="s">
        <v>622</v>
      </c>
      <c r="B252" s="88" t="s">
        <v>521</v>
      </c>
      <c r="C252" s="88" t="s">
        <v>521</v>
      </c>
      <c r="D252" s="88" t="s">
        <v>521</v>
      </c>
      <c r="E252" s="88" t="s">
        <v>521</v>
      </c>
      <c r="F252" s="88" t="s">
        <v>521</v>
      </c>
      <c r="G252" s="88" t="s">
        <v>521</v>
      </c>
      <c r="H252" s="88" t="s">
        <v>521</v>
      </c>
      <c r="I252" s="88" t="s">
        <v>521</v>
      </c>
      <c r="J252" s="88" t="s">
        <v>521</v>
      </c>
      <c r="K252" s="88" t="s">
        <v>521</v>
      </c>
      <c r="L252" s="88" t="s">
        <v>521</v>
      </c>
      <c r="M252" s="88" t="s">
        <v>521</v>
      </c>
      <c r="N252" s="88" t="s">
        <v>521</v>
      </c>
    </row>
    <row r="253" s="77" customFormat="true" ht="12" hidden="false" customHeight="false" outlineLevel="0" collapsed="false">
      <c r="A253" s="87" t="s">
        <v>623</v>
      </c>
      <c r="B253" s="88" t="s">
        <v>521</v>
      </c>
      <c r="C253" s="88" t="s">
        <v>521</v>
      </c>
      <c r="D253" s="88" t="s">
        <v>521</v>
      </c>
      <c r="E253" s="88" t="s">
        <v>521</v>
      </c>
      <c r="F253" s="88" t="s">
        <v>521</v>
      </c>
      <c r="G253" s="88" t="s">
        <v>521</v>
      </c>
      <c r="H253" s="88" t="s">
        <v>521</v>
      </c>
      <c r="I253" s="88" t="s">
        <v>521</v>
      </c>
      <c r="J253" s="88" t="s">
        <v>521</v>
      </c>
      <c r="K253" s="88" t="s">
        <v>521</v>
      </c>
      <c r="L253" s="88" t="s">
        <v>521</v>
      </c>
      <c r="M253" s="88" t="s">
        <v>521</v>
      </c>
      <c r="N253" s="88" t="s">
        <v>521</v>
      </c>
    </row>
    <row r="254" s="77" customFormat="true" ht="12" hidden="false" customHeight="false" outlineLevel="0" collapsed="false">
      <c r="A254" s="87" t="s">
        <v>624</v>
      </c>
      <c r="B254" s="78" t="n">
        <v>98.9</v>
      </c>
      <c r="C254" s="78" t="n">
        <v>99.2</v>
      </c>
      <c r="D254" s="78" t="n">
        <v>99.4</v>
      </c>
      <c r="E254" s="78" t="n">
        <v>99.8</v>
      </c>
      <c r="F254" s="78" t="n">
        <v>99.9</v>
      </c>
      <c r="G254" s="78" t="n">
        <v>100.1</v>
      </c>
      <c r="H254" s="78" t="n">
        <v>100.1</v>
      </c>
      <c r="I254" s="78" t="n">
        <v>100.3</v>
      </c>
      <c r="J254" s="78" t="n">
        <v>100.2</v>
      </c>
      <c r="K254" s="78" t="n">
        <v>100.6</v>
      </c>
      <c r="L254" s="78" t="n">
        <v>100.8</v>
      </c>
      <c r="M254" s="78" t="n">
        <v>100.7</v>
      </c>
      <c r="N254" s="78" t="n">
        <f aca="false">IF(M254="","",ROUND(AVERAGE(B254:M254),1))</f>
        <v>100</v>
      </c>
    </row>
    <row r="255" s="77" customFormat="true" ht="12" hidden="false" customHeight="false" outlineLevel="0" collapsed="false">
      <c r="A255" s="87" t="s">
        <v>625</v>
      </c>
      <c r="B255" s="78" t="n">
        <v>101.2</v>
      </c>
      <c r="C255" s="78" t="n">
        <v>101.4</v>
      </c>
      <c r="D255" s="78" t="n">
        <v>101.7</v>
      </c>
      <c r="E255" s="78" t="n">
        <v>101.7</v>
      </c>
      <c r="F255" s="78" t="n">
        <v>101.4</v>
      </c>
      <c r="G255" s="78" t="n">
        <v>101.4</v>
      </c>
      <c r="H255" s="78" t="n">
        <v>101.2</v>
      </c>
      <c r="I255" s="78" t="n">
        <v>101.1</v>
      </c>
      <c r="J255" s="78" t="n">
        <v>101</v>
      </c>
      <c r="K255" s="78" t="n">
        <v>101.1</v>
      </c>
      <c r="L255" s="78" t="n">
        <v>100.9</v>
      </c>
      <c r="M255" s="78" t="n">
        <v>100.6</v>
      </c>
      <c r="N255" s="78" t="n">
        <f aca="false">IF(M255="","",ROUND(AVERAGE(B255:M255),1))</f>
        <v>101.2</v>
      </c>
    </row>
    <row r="256" s="77" customFormat="true" ht="12" hidden="false" customHeight="false" outlineLevel="0" collapsed="false">
      <c r="A256" s="87" t="s">
        <v>626</v>
      </c>
      <c r="B256" s="78" t="n">
        <v>99.9</v>
      </c>
      <c r="C256" s="78" t="n">
        <v>100.1</v>
      </c>
      <c r="D256" s="78" t="n">
        <v>100.2</v>
      </c>
      <c r="E256" s="78" t="n">
        <v>99.9</v>
      </c>
      <c r="F256" s="78" t="n">
        <v>100.5</v>
      </c>
      <c r="G256" s="78" t="n">
        <v>101</v>
      </c>
      <c r="H256" s="78" t="n">
        <v>101.4</v>
      </c>
      <c r="I256" s="78" t="n">
        <v>101.4</v>
      </c>
      <c r="J256" s="78" t="n">
        <v>101.3</v>
      </c>
      <c r="K256" s="78" t="n">
        <v>101.3</v>
      </c>
      <c r="L256" s="78" t="n">
        <v>101.1</v>
      </c>
      <c r="M256" s="78" t="n">
        <v>100.8</v>
      </c>
      <c r="N256" s="78" t="n">
        <f aca="false">IF(M256="","",ROUND(AVERAGE(B256:M256),1))</f>
        <v>100.7</v>
      </c>
    </row>
    <row r="257" s="77" customFormat="true" ht="12" hidden="false" customHeight="false" outlineLevel="0" collapsed="false">
      <c r="A257" s="87" t="s">
        <v>627</v>
      </c>
      <c r="B257" s="78" t="n">
        <v>100.5</v>
      </c>
      <c r="C257" s="78" t="n">
        <v>100.8</v>
      </c>
      <c r="D257" s="78" t="n">
        <v>101.1</v>
      </c>
      <c r="E257" s="78" t="n">
        <v>101.5</v>
      </c>
      <c r="F257" s="78" t="n">
        <v>101.3</v>
      </c>
      <c r="G257" s="78" t="n">
        <v>100.9</v>
      </c>
      <c r="H257" s="78" t="n">
        <v>100.8</v>
      </c>
      <c r="I257" s="78" t="n">
        <v>100.6</v>
      </c>
      <c r="J257" s="78" t="n">
        <v>100.7</v>
      </c>
      <c r="K257" s="78" t="n">
        <v>100.7</v>
      </c>
      <c r="L257" s="78" t="n">
        <v>100.4</v>
      </c>
      <c r="M257" s="78" t="n">
        <v>100.4</v>
      </c>
      <c r="N257" s="78" t="n">
        <f aca="false">IF(M257="","",ROUND(AVERAGE(B257:M257),1))</f>
        <v>100.8</v>
      </c>
    </row>
    <row r="258" s="77" customFormat="true" ht="12" hidden="false" customHeight="false" outlineLevel="0" collapsed="false">
      <c r="A258" s="87" t="s">
        <v>628</v>
      </c>
      <c r="B258" s="78" t="n">
        <v>100.4</v>
      </c>
      <c r="C258" s="78" t="n">
        <v>100.7</v>
      </c>
      <c r="D258" s="78" t="n">
        <v>100.8</v>
      </c>
      <c r="E258" s="78" t="n">
        <v>100.9</v>
      </c>
      <c r="F258" s="78" t="n">
        <v>101.1</v>
      </c>
      <c r="G258" s="78" t="n">
        <v>101.1</v>
      </c>
      <c r="H258" s="78" t="n">
        <v>101.2</v>
      </c>
      <c r="I258" s="78" t="n">
        <v>101.4</v>
      </c>
      <c r="J258" s="78" t="n">
        <v>101.6</v>
      </c>
      <c r="K258" s="78" t="n">
        <v>102.5</v>
      </c>
      <c r="L258" s="78" t="n">
        <v>103.3</v>
      </c>
      <c r="M258" s="78" t="n">
        <v>103.8</v>
      </c>
      <c r="N258" s="78" t="n">
        <f aca="false">IF(M258="","",ROUND(AVERAGE(B258:M258),1))</f>
        <v>101.6</v>
      </c>
    </row>
    <row r="259" s="77" customFormat="true" ht="12" hidden="false" customHeight="false" outlineLevel="0" collapsed="false">
      <c r="A259" s="87" t="s">
        <v>629</v>
      </c>
      <c r="B259" s="78" t="n">
        <v>104.7</v>
      </c>
      <c r="C259" s="78" t="n">
        <v>104.5</v>
      </c>
      <c r="D259" s="78" t="n">
        <v>104.6</v>
      </c>
      <c r="E259" s="78" t="n">
        <v>104.5</v>
      </c>
      <c r="F259" s="78" t="n">
        <v>104.5</v>
      </c>
      <c r="G259" s="78" t="n">
        <v>104.1</v>
      </c>
      <c r="H259" s="78" t="n">
        <v>104.2</v>
      </c>
      <c r="I259" s="78" t="n">
        <v>104.3</v>
      </c>
      <c r="J259" s="78" t="n">
        <v>104.9</v>
      </c>
      <c r="K259" s="78" t="n">
        <v>105.6</v>
      </c>
      <c r="L259" s="78" t="n">
        <v>105.9</v>
      </c>
      <c r="M259" s="78" t="n">
        <v>105.6</v>
      </c>
      <c r="N259" s="78" t="n">
        <f aca="false">IF(M259="","",ROUND(AVERAGE(B259:M259),1))</f>
        <v>104.8</v>
      </c>
    </row>
    <row r="260" s="77" customFormat="true" ht="12" hidden="false" customHeight="false" outlineLevel="0" collapsed="false">
      <c r="A260" s="87" t="s">
        <v>630</v>
      </c>
      <c r="B260" s="78" t="n">
        <v>105.6</v>
      </c>
      <c r="C260" s="78" t="n">
        <v>105.9</v>
      </c>
      <c r="D260" s="78"/>
      <c r="E260" s="78"/>
      <c r="F260" s="78"/>
      <c r="G260" s="78"/>
      <c r="H260" s="78"/>
      <c r="I260" s="78"/>
      <c r="J260" s="78"/>
      <c r="K260" s="78"/>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0.1" hidden="false" customHeight="true" outlineLevel="0" collapsed="false">
      <c r="A263" s="89" t="s">
        <v>1080</v>
      </c>
      <c r="B263" s="89"/>
      <c r="C263" s="89"/>
      <c r="D263" s="89"/>
      <c r="E263" s="89"/>
      <c r="F263" s="89"/>
      <c r="G263" s="89"/>
      <c r="H263" s="89"/>
      <c r="I263" s="89"/>
      <c r="J263" s="89"/>
      <c r="K263" s="89"/>
      <c r="L263" s="89"/>
      <c r="M263" s="89"/>
      <c r="N263" s="89"/>
    </row>
    <row r="264" s="77" customFormat="true" ht="12" hidden="false" customHeight="false" outlineLevel="0" collapsed="false">
      <c r="A264" s="94"/>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88" t="s">
        <v>521</v>
      </c>
      <c r="C265" s="88" t="s">
        <v>521</v>
      </c>
      <c r="D265" s="88" t="s">
        <v>521</v>
      </c>
      <c r="E265" s="88" t="s">
        <v>521</v>
      </c>
      <c r="F265" s="88" t="s">
        <v>521</v>
      </c>
      <c r="G265" s="88" t="s">
        <v>521</v>
      </c>
      <c r="H265" s="88" t="s">
        <v>521</v>
      </c>
      <c r="I265" s="88" t="s">
        <v>521</v>
      </c>
      <c r="J265" s="88" t="s">
        <v>521</v>
      </c>
      <c r="K265" s="88" t="s">
        <v>521</v>
      </c>
      <c r="L265" s="88" t="s">
        <v>521</v>
      </c>
      <c r="M265" s="88" t="s">
        <v>521</v>
      </c>
      <c r="N265" s="88" t="s">
        <v>521</v>
      </c>
    </row>
    <row r="266" s="77" customFormat="true" ht="12" hidden="false" customHeight="false" outlineLevel="0" collapsed="false">
      <c r="A266" s="87" t="s">
        <v>620</v>
      </c>
      <c r="B266" s="88" t="s">
        <v>521</v>
      </c>
      <c r="C266" s="88" t="s">
        <v>521</v>
      </c>
      <c r="D266" s="88" t="s">
        <v>521</v>
      </c>
      <c r="E266" s="88" t="s">
        <v>521</v>
      </c>
      <c r="F266" s="88" t="s">
        <v>521</v>
      </c>
      <c r="G266" s="88" t="s">
        <v>521</v>
      </c>
      <c r="H266" s="88" t="s">
        <v>521</v>
      </c>
      <c r="I266" s="88" t="s">
        <v>521</v>
      </c>
      <c r="J266" s="88" t="s">
        <v>521</v>
      </c>
      <c r="K266" s="88" t="s">
        <v>521</v>
      </c>
      <c r="L266" s="88" t="s">
        <v>521</v>
      </c>
      <c r="M266" s="88" t="s">
        <v>521</v>
      </c>
      <c r="N266" s="88" t="s">
        <v>521</v>
      </c>
    </row>
    <row r="267" s="77" customFormat="true" ht="12" hidden="false" customHeight="false" outlineLevel="0" collapsed="false">
      <c r="A267" s="87" t="s">
        <v>621</v>
      </c>
      <c r="B267" s="88" t="s">
        <v>521</v>
      </c>
      <c r="C267" s="88" t="s">
        <v>521</v>
      </c>
      <c r="D267" s="88" t="s">
        <v>521</v>
      </c>
      <c r="E267" s="88" t="s">
        <v>521</v>
      </c>
      <c r="F267" s="88" t="s">
        <v>521</v>
      </c>
      <c r="G267" s="88" t="s">
        <v>521</v>
      </c>
      <c r="H267" s="88" t="s">
        <v>521</v>
      </c>
      <c r="I267" s="88" t="s">
        <v>521</v>
      </c>
      <c r="J267" s="88" t="s">
        <v>521</v>
      </c>
      <c r="K267" s="88" t="s">
        <v>521</v>
      </c>
      <c r="L267" s="88" t="s">
        <v>521</v>
      </c>
      <c r="M267" s="88" t="s">
        <v>521</v>
      </c>
      <c r="N267" s="88" t="s">
        <v>521</v>
      </c>
    </row>
    <row r="268" s="77" customFormat="true" ht="12" hidden="false" customHeight="false" outlineLevel="0" collapsed="false">
      <c r="A268" s="87" t="s">
        <v>622</v>
      </c>
      <c r="B268" s="88" t="s">
        <v>521</v>
      </c>
      <c r="C268" s="88" t="s">
        <v>521</v>
      </c>
      <c r="D268" s="88" t="s">
        <v>521</v>
      </c>
      <c r="E268" s="88" t="s">
        <v>521</v>
      </c>
      <c r="F268" s="88" t="s">
        <v>521</v>
      </c>
      <c r="G268" s="88" t="s">
        <v>521</v>
      </c>
      <c r="H268" s="88" t="s">
        <v>521</v>
      </c>
      <c r="I268" s="88" t="s">
        <v>521</v>
      </c>
      <c r="J268" s="88" t="s">
        <v>521</v>
      </c>
      <c r="K268" s="88" t="s">
        <v>521</v>
      </c>
      <c r="L268" s="88" t="s">
        <v>521</v>
      </c>
      <c r="M268" s="88" t="s">
        <v>521</v>
      </c>
      <c r="N268" s="88" t="s">
        <v>521</v>
      </c>
    </row>
    <row r="269" s="77" customFormat="true" ht="12" hidden="false" customHeight="false" outlineLevel="0" collapsed="false">
      <c r="A269" s="87" t="s">
        <v>623</v>
      </c>
      <c r="B269" s="88" t="s">
        <v>521</v>
      </c>
      <c r="C269" s="88" t="s">
        <v>521</v>
      </c>
      <c r="D269" s="88" t="s">
        <v>521</v>
      </c>
      <c r="E269" s="88" t="s">
        <v>521</v>
      </c>
      <c r="F269" s="88" t="s">
        <v>521</v>
      </c>
      <c r="G269" s="88" t="s">
        <v>521</v>
      </c>
      <c r="H269" s="88" t="s">
        <v>521</v>
      </c>
      <c r="I269" s="88" t="s">
        <v>521</v>
      </c>
      <c r="J269" s="88" t="s">
        <v>521</v>
      </c>
      <c r="K269" s="88" t="s">
        <v>521</v>
      </c>
      <c r="L269" s="88" t="s">
        <v>521</v>
      </c>
      <c r="M269" s="88" t="s">
        <v>521</v>
      </c>
      <c r="N269" s="88" t="s">
        <v>521</v>
      </c>
    </row>
    <row r="270" s="77" customFormat="true" ht="12" hidden="false" customHeight="false" outlineLevel="0" collapsed="false">
      <c r="A270" s="87" t="s">
        <v>624</v>
      </c>
      <c r="B270" s="78" t="n">
        <v>99.1</v>
      </c>
      <c r="C270" s="78" t="n">
        <v>99.4</v>
      </c>
      <c r="D270" s="78" t="n">
        <v>99.5</v>
      </c>
      <c r="E270" s="78" t="n">
        <v>99.7</v>
      </c>
      <c r="F270" s="78" t="n">
        <v>100</v>
      </c>
      <c r="G270" s="78" t="n">
        <v>100</v>
      </c>
      <c r="H270" s="78" t="n">
        <v>100.1</v>
      </c>
      <c r="I270" s="78" t="n">
        <v>100.3</v>
      </c>
      <c r="J270" s="78" t="n">
        <v>100.5</v>
      </c>
      <c r="K270" s="78" t="n">
        <v>100.4</v>
      </c>
      <c r="L270" s="78" t="n">
        <v>100.5</v>
      </c>
      <c r="M270" s="78" t="n">
        <v>100.4</v>
      </c>
      <c r="N270" s="78" t="n">
        <f aca="false">IF(M270="","",ROUND(AVERAGE(B270:M270),1))</f>
        <v>100</v>
      </c>
    </row>
    <row r="271" s="77" customFormat="true" ht="12" hidden="false" customHeight="false" outlineLevel="0" collapsed="false">
      <c r="A271" s="87" t="s">
        <v>625</v>
      </c>
      <c r="B271" s="78" t="n">
        <v>100.4</v>
      </c>
      <c r="C271" s="78" t="n">
        <v>100.5</v>
      </c>
      <c r="D271" s="78" t="n">
        <v>101</v>
      </c>
      <c r="E271" s="78" t="n">
        <v>101.1</v>
      </c>
      <c r="F271" s="78" t="n">
        <v>101.1</v>
      </c>
      <c r="G271" s="78" t="n">
        <v>101</v>
      </c>
      <c r="H271" s="78" t="n">
        <v>101.1</v>
      </c>
      <c r="I271" s="78" t="n">
        <v>100.8</v>
      </c>
      <c r="J271" s="78" t="n">
        <v>100.7</v>
      </c>
      <c r="K271" s="78" t="n">
        <v>100.7</v>
      </c>
      <c r="L271" s="78" t="n">
        <v>100.6</v>
      </c>
      <c r="M271" s="78" t="n">
        <v>100.2</v>
      </c>
      <c r="N271" s="78" t="n">
        <f aca="false">IF(M271="","",ROUND(AVERAGE(B271:M271),1))</f>
        <v>100.8</v>
      </c>
    </row>
    <row r="272" s="77" customFormat="true" ht="12" hidden="false" customHeight="false" outlineLevel="0" collapsed="false">
      <c r="A272" s="87" t="s">
        <v>626</v>
      </c>
      <c r="B272" s="78" t="n">
        <v>100.2</v>
      </c>
      <c r="C272" s="78" t="n">
        <v>100.3</v>
      </c>
      <c r="D272" s="78" t="n">
        <v>100.3</v>
      </c>
      <c r="E272" s="78" t="n">
        <v>100.2</v>
      </c>
      <c r="F272" s="78" t="n">
        <v>100.6</v>
      </c>
      <c r="G272" s="78" t="n">
        <v>100.9</v>
      </c>
      <c r="H272" s="78" t="n">
        <v>101.1</v>
      </c>
      <c r="I272" s="78" t="n">
        <v>101.1</v>
      </c>
      <c r="J272" s="78" t="n">
        <v>101.1</v>
      </c>
      <c r="K272" s="78" t="n">
        <v>101.1</v>
      </c>
      <c r="L272" s="78" t="n">
        <v>100.8</v>
      </c>
      <c r="M272" s="78" t="n">
        <v>100.8</v>
      </c>
      <c r="N272" s="78" t="n">
        <f aca="false">IF(M272="","",ROUND(AVERAGE(B272:M272),1))</f>
        <v>100.7</v>
      </c>
    </row>
    <row r="273" s="77" customFormat="true" ht="12" hidden="false" customHeight="false" outlineLevel="0" collapsed="false">
      <c r="A273" s="87" t="s">
        <v>627</v>
      </c>
      <c r="B273" s="78" t="n">
        <v>100.6</v>
      </c>
      <c r="C273" s="78" t="n">
        <v>101</v>
      </c>
      <c r="D273" s="78" t="n">
        <v>100.8</v>
      </c>
      <c r="E273" s="78" t="n">
        <v>101.2</v>
      </c>
      <c r="F273" s="78" t="n">
        <v>101.1</v>
      </c>
      <c r="G273" s="78" t="n">
        <v>100.8</v>
      </c>
      <c r="H273" s="78" t="n">
        <v>100.9</v>
      </c>
      <c r="I273" s="78" t="n">
        <v>101</v>
      </c>
      <c r="J273" s="78" t="n">
        <v>100.8</v>
      </c>
      <c r="K273" s="78" t="n">
        <v>100.8</v>
      </c>
      <c r="L273" s="78" t="n">
        <v>100.8</v>
      </c>
      <c r="M273" s="78" t="n">
        <v>100.7</v>
      </c>
      <c r="N273" s="78" t="n">
        <f aca="false">IF(M273="","",ROUND(AVERAGE(B273:M273),1))</f>
        <v>100.9</v>
      </c>
    </row>
    <row r="274" s="77" customFormat="true" ht="12" hidden="false" customHeight="false" outlineLevel="0" collapsed="false">
      <c r="A274" s="87" t="s">
        <v>628</v>
      </c>
      <c r="B274" s="78" t="n">
        <v>100.8</v>
      </c>
      <c r="C274" s="78" t="n">
        <v>100.9</v>
      </c>
      <c r="D274" s="78" t="n">
        <v>101.4</v>
      </c>
      <c r="E274" s="78" t="n">
        <v>101.4</v>
      </c>
      <c r="F274" s="78" t="n">
        <v>101.5</v>
      </c>
      <c r="G274" s="78" t="n">
        <v>101.5</v>
      </c>
      <c r="H274" s="78" t="n">
        <v>101.7</v>
      </c>
      <c r="I274" s="78" t="n">
        <v>101.8</v>
      </c>
      <c r="J274" s="78" t="n">
        <v>102.1</v>
      </c>
      <c r="K274" s="78" t="n">
        <v>102.2</v>
      </c>
      <c r="L274" s="78" t="n">
        <v>102.8</v>
      </c>
      <c r="M274" s="78" t="n">
        <v>103.1</v>
      </c>
      <c r="N274" s="78" t="n">
        <f aca="false">IF(M274="","",ROUND(AVERAGE(B274:M274),1))</f>
        <v>101.8</v>
      </c>
    </row>
    <row r="275" s="77" customFormat="true" ht="12" hidden="false" customHeight="false" outlineLevel="0" collapsed="false">
      <c r="A275" s="87" t="s">
        <v>629</v>
      </c>
      <c r="B275" s="78" t="n">
        <v>103.4</v>
      </c>
      <c r="C275" s="78" t="n">
        <v>103.5</v>
      </c>
      <c r="D275" s="78" t="n">
        <v>103.6</v>
      </c>
      <c r="E275" s="78" t="n">
        <v>103.8</v>
      </c>
      <c r="F275" s="78" t="n">
        <v>103.7</v>
      </c>
      <c r="G275" s="78" t="n">
        <v>104</v>
      </c>
      <c r="H275" s="78" t="n">
        <v>103.9</v>
      </c>
      <c r="I275" s="78" t="n">
        <v>104</v>
      </c>
      <c r="J275" s="78" t="n">
        <v>103.9</v>
      </c>
      <c r="K275" s="78" t="n">
        <v>104.4</v>
      </c>
      <c r="L275" s="78" t="n">
        <v>104.8</v>
      </c>
      <c r="M275" s="78" t="n">
        <v>104.9</v>
      </c>
      <c r="N275" s="78" t="n">
        <f aca="false">IF(M275="","",ROUND(AVERAGE(B275:M275),1))</f>
        <v>104</v>
      </c>
    </row>
    <row r="276" s="77" customFormat="true" ht="12" hidden="false" customHeight="false" outlineLevel="0" collapsed="false">
      <c r="A276" s="87" t="s">
        <v>630</v>
      </c>
      <c r="B276" s="78" t="n">
        <v>104.9</v>
      </c>
      <c r="C276" s="78" t="n">
        <v>104.8</v>
      </c>
      <c r="D276" s="78"/>
      <c r="E276" s="78"/>
      <c r="F276" s="78"/>
      <c r="G276" s="78"/>
      <c r="H276" s="78"/>
      <c r="I276" s="78"/>
      <c r="J276" s="78"/>
      <c r="K276" s="78"/>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0.1" hidden="false" customHeight="true" outlineLevel="0" collapsed="false">
      <c r="A279" s="89" t="s">
        <v>1081</v>
      </c>
      <c r="B279" s="89"/>
      <c r="C279" s="89"/>
      <c r="D279" s="89"/>
      <c r="E279" s="89"/>
      <c r="F279" s="89"/>
      <c r="G279" s="89"/>
      <c r="H279" s="89"/>
      <c r="I279" s="89"/>
      <c r="J279" s="89"/>
      <c r="K279" s="89"/>
      <c r="L279" s="89"/>
      <c r="M279" s="89"/>
      <c r="N279" s="89"/>
    </row>
    <row r="280" s="77" customFormat="true" ht="12" hidden="false" customHeight="false" outlineLevel="0" collapsed="false">
      <c r="A280" s="94" t="s">
        <v>1082</v>
      </c>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78" t="n">
        <v>98.197616</v>
      </c>
      <c r="C281" s="78" t="n">
        <v>99.501568</v>
      </c>
      <c r="D281" s="78" t="n">
        <v>99.702176</v>
      </c>
      <c r="E281" s="78" t="n">
        <v>100.604912</v>
      </c>
      <c r="F281" s="78" t="n">
        <v>102.009168</v>
      </c>
      <c r="G281" s="78" t="n">
        <v>102.109472</v>
      </c>
      <c r="H281" s="78" t="n">
        <v>101.206736</v>
      </c>
      <c r="I281" s="78" t="n">
        <v>101.30704</v>
      </c>
      <c r="J281" s="78" t="n">
        <v>101.206736</v>
      </c>
      <c r="K281" s="78" t="n">
        <v>100.304</v>
      </c>
      <c r="L281" s="78" t="n">
        <v>99.000048</v>
      </c>
      <c r="M281" s="78" t="n">
        <v>98.398224</v>
      </c>
      <c r="N281" s="78" t="n">
        <f aca="false">IF(M281="","",ROUND(AVERAGE(B281:M281),1))</f>
        <v>100.3</v>
      </c>
    </row>
    <row r="282" s="77" customFormat="true" ht="12" hidden="false" customHeight="false" outlineLevel="0" collapsed="false">
      <c r="A282" s="87" t="s">
        <v>620</v>
      </c>
      <c r="B282" s="78" t="n">
        <v>97.29488</v>
      </c>
      <c r="C282" s="78" t="n">
        <v>96.893664</v>
      </c>
      <c r="D282" s="78" t="n">
        <v>97.194576</v>
      </c>
      <c r="E282" s="78" t="n">
        <v>97.997008</v>
      </c>
      <c r="F282" s="78" t="n">
        <v>98.398224</v>
      </c>
      <c r="G282" s="78" t="n">
        <v>98.398224</v>
      </c>
      <c r="H282" s="78" t="n">
        <v>98.197616</v>
      </c>
      <c r="I282" s="78" t="n">
        <v>98.29792</v>
      </c>
      <c r="J282" s="78" t="n">
        <v>97.7964</v>
      </c>
      <c r="K282" s="78" t="n">
        <v>97.595792</v>
      </c>
      <c r="L282" s="78" t="n">
        <v>97.395184</v>
      </c>
      <c r="M282" s="78" t="n">
        <v>97.696096</v>
      </c>
      <c r="N282" s="78" t="n">
        <f aca="false">IF(M282="","",ROUND(AVERAGE(B282:M282),1))</f>
        <v>97.8</v>
      </c>
    </row>
    <row r="283" s="77" customFormat="true" ht="12" hidden="false" customHeight="false" outlineLevel="0" collapsed="false">
      <c r="A283" s="87" t="s">
        <v>621</v>
      </c>
      <c r="B283" s="78" t="n">
        <v>97.595792</v>
      </c>
      <c r="C283" s="78" t="n">
        <v>97.495488</v>
      </c>
      <c r="D283" s="78" t="n">
        <v>97.495488</v>
      </c>
      <c r="E283" s="78" t="n">
        <v>97.395184</v>
      </c>
      <c r="F283" s="78" t="n">
        <v>97.7964</v>
      </c>
      <c r="G283" s="78" t="n">
        <v>98.197616</v>
      </c>
      <c r="H283" s="78" t="n">
        <v>98.197616</v>
      </c>
      <c r="I283" s="78" t="n">
        <v>98.097312</v>
      </c>
      <c r="J283" s="78" t="n">
        <v>98.398224</v>
      </c>
      <c r="K283" s="78" t="n">
        <v>98.197616</v>
      </c>
      <c r="L283" s="78" t="n">
        <v>98.699136</v>
      </c>
      <c r="M283" s="78" t="n">
        <v>98.699136</v>
      </c>
      <c r="N283" s="78" t="n">
        <f aca="false">IF(M283="","",ROUND(AVERAGE(B283:M283),1))</f>
        <v>98</v>
      </c>
    </row>
    <row r="284" s="77" customFormat="true" ht="12" hidden="false" customHeight="false" outlineLevel="0" collapsed="false">
      <c r="A284" s="87" t="s">
        <v>622</v>
      </c>
      <c r="B284" s="78" t="n">
        <v>99.200656</v>
      </c>
      <c r="C284" s="78" t="n">
        <v>99.200656</v>
      </c>
      <c r="D284" s="78" t="n">
        <v>98.699136</v>
      </c>
      <c r="E284" s="78" t="n">
        <v>98.699136</v>
      </c>
      <c r="F284" s="78" t="n">
        <v>98.29792</v>
      </c>
      <c r="G284" s="78" t="n">
        <v>97.7964</v>
      </c>
      <c r="H284" s="78" t="n">
        <v>97.696096</v>
      </c>
      <c r="I284" s="78" t="n">
        <v>97.29488</v>
      </c>
      <c r="J284" s="78" t="n">
        <v>96.893664</v>
      </c>
      <c r="K284" s="78" t="n">
        <v>96.693056</v>
      </c>
      <c r="L284" s="78" t="n">
        <v>96.191536</v>
      </c>
      <c r="M284" s="78" t="n">
        <v>96.191536</v>
      </c>
      <c r="N284" s="78" t="n">
        <f aca="false">IF(M284="","",ROUND(AVERAGE(B284:M284),1))</f>
        <v>97.7</v>
      </c>
    </row>
    <row r="285" s="77" customFormat="true" ht="12" hidden="false" customHeight="false" outlineLevel="0" collapsed="false">
      <c r="A285" s="87" t="s">
        <v>623</v>
      </c>
      <c r="B285" s="78" t="n">
        <v>96.29184</v>
      </c>
      <c r="C285" s="78" t="n">
        <v>95.690016</v>
      </c>
      <c r="D285" s="78" t="n">
        <v>94.887584</v>
      </c>
      <c r="E285" s="78" t="n">
        <v>94.586672</v>
      </c>
      <c r="F285" s="78" t="n">
        <v>94.586672</v>
      </c>
      <c r="G285" s="78" t="n">
        <v>94.586672</v>
      </c>
      <c r="H285" s="78" t="n">
        <v>95.2888</v>
      </c>
      <c r="I285" s="78" t="n">
        <v>95.489408</v>
      </c>
      <c r="J285" s="78" t="n">
        <v>95.79032</v>
      </c>
      <c r="K285" s="78" t="n">
        <v>96.79336</v>
      </c>
      <c r="L285" s="78" t="n">
        <v>97.495488</v>
      </c>
      <c r="M285" s="78" t="n">
        <v>98.197616</v>
      </c>
      <c r="N285" s="78" t="n">
        <f aca="false">IF(M285="","",ROUND(AVERAGE(B285:M285),1))</f>
        <v>95.8</v>
      </c>
    </row>
    <row r="286" s="77" customFormat="true" ht="12" hidden="false" customHeight="false" outlineLevel="0" collapsed="false">
      <c r="A286" s="87" t="s">
        <v>624</v>
      </c>
      <c r="B286" s="78" t="n">
        <v>98.9</v>
      </c>
      <c r="C286" s="78" t="n">
        <v>99.5</v>
      </c>
      <c r="D286" s="78" t="n">
        <v>99.4</v>
      </c>
      <c r="E286" s="78" t="n">
        <v>99.6</v>
      </c>
      <c r="F286" s="78" t="n">
        <v>100.1</v>
      </c>
      <c r="G286" s="78" t="n">
        <v>100.2</v>
      </c>
      <c r="H286" s="78" t="n">
        <v>100.3</v>
      </c>
      <c r="I286" s="78" t="n">
        <v>100.4</v>
      </c>
      <c r="J286" s="78" t="n">
        <v>100.6</v>
      </c>
      <c r="K286" s="78" t="n">
        <v>100.5</v>
      </c>
      <c r="L286" s="78" t="n">
        <v>100.4</v>
      </c>
      <c r="M286" s="78" t="n">
        <v>100.1</v>
      </c>
      <c r="N286" s="78" t="n">
        <f aca="false">IF(M286="","",ROUND(AVERAGE(B286:M286),1))</f>
        <v>100</v>
      </c>
    </row>
    <row r="287" s="77" customFormat="true" ht="12" hidden="false" customHeight="false" outlineLevel="0" collapsed="false">
      <c r="A287" s="87" t="s">
        <v>625</v>
      </c>
      <c r="B287" s="78" t="n">
        <v>100</v>
      </c>
      <c r="C287" s="78" t="n">
        <v>100.1</v>
      </c>
      <c r="D287" s="78" t="n">
        <v>100.4</v>
      </c>
      <c r="E287" s="78" t="n">
        <v>100.3</v>
      </c>
      <c r="F287" s="78" t="n">
        <v>100</v>
      </c>
      <c r="G287" s="78" t="n">
        <v>100</v>
      </c>
      <c r="H287" s="78" t="n">
        <v>99.8</v>
      </c>
      <c r="I287" s="78" t="n">
        <v>99.6</v>
      </c>
      <c r="J287" s="78" t="n">
        <v>99.3</v>
      </c>
      <c r="K287" s="78" t="n">
        <v>99.3</v>
      </c>
      <c r="L287" s="78" t="n">
        <v>99</v>
      </c>
      <c r="M287" s="78" t="n">
        <v>98.5</v>
      </c>
      <c r="N287" s="78" t="n">
        <f aca="false">IF(M287="","",ROUND(AVERAGE(B287:M287),1))</f>
        <v>99.7</v>
      </c>
    </row>
    <row r="288" s="77" customFormat="true" ht="12" hidden="false" customHeight="false" outlineLevel="0" collapsed="false">
      <c r="A288" s="87" t="s">
        <v>626</v>
      </c>
      <c r="B288" s="78" t="n">
        <v>97.9</v>
      </c>
      <c r="C288" s="78" t="n">
        <v>98.2</v>
      </c>
      <c r="D288" s="78" t="n">
        <v>98.1</v>
      </c>
      <c r="E288" s="78" t="n">
        <v>97.8</v>
      </c>
      <c r="F288" s="78" t="n">
        <v>98.3</v>
      </c>
      <c r="G288" s="78" t="n">
        <v>98.9</v>
      </c>
      <c r="H288" s="78" t="n">
        <v>99.3</v>
      </c>
      <c r="I288" s="78" t="n">
        <v>99.2</v>
      </c>
      <c r="J288" s="78" t="n">
        <v>99.2</v>
      </c>
      <c r="K288" s="78" t="n">
        <v>99</v>
      </c>
      <c r="L288" s="78" t="n">
        <v>98.5</v>
      </c>
      <c r="M288" s="78" t="n">
        <v>98.3</v>
      </c>
      <c r="N288" s="78" t="n">
        <f aca="false">IF(M288="","",ROUND(AVERAGE(B288:M288),1))</f>
        <v>98.6</v>
      </c>
    </row>
    <row r="289" s="77" customFormat="true" ht="12" hidden="false" customHeight="false" outlineLevel="0" collapsed="false">
      <c r="A289" s="87" t="s">
        <v>627</v>
      </c>
      <c r="B289" s="78" t="n">
        <v>98</v>
      </c>
      <c r="C289" s="78" t="n">
        <v>98.2</v>
      </c>
      <c r="D289" s="78" t="n">
        <v>97.9</v>
      </c>
      <c r="E289" s="78" t="n">
        <v>98.3</v>
      </c>
      <c r="F289" s="78" t="n">
        <v>98</v>
      </c>
      <c r="G289" s="78" t="n">
        <v>97.3</v>
      </c>
      <c r="H289" s="78" t="n">
        <v>97.1</v>
      </c>
      <c r="I289" s="78" t="n">
        <v>97.1</v>
      </c>
      <c r="J289" s="78" t="n">
        <v>96.9</v>
      </c>
      <c r="K289" s="78" t="n">
        <v>97</v>
      </c>
      <c r="L289" s="78" t="n">
        <v>96.7</v>
      </c>
      <c r="M289" s="78" t="n">
        <v>96.6</v>
      </c>
      <c r="N289" s="78" t="n">
        <f aca="false">IF(M289="","",ROUND(AVERAGE(B289:M289),1))</f>
        <v>97.4</v>
      </c>
    </row>
    <row r="290" s="77" customFormat="true" ht="12" hidden="false" customHeight="false" outlineLevel="0" collapsed="false">
      <c r="A290" s="87" t="s">
        <v>628</v>
      </c>
      <c r="B290" s="78" t="n">
        <v>96.5</v>
      </c>
      <c r="C290" s="78" t="n">
        <v>96.7</v>
      </c>
      <c r="D290" s="78" t="n">
        <v>97</v>
      </c>
      <c r="E290" s="78" t="n">
        <v>97.1</v>
      </c>
      <c r="F290" s="78" t="n">
        <v>97.2</v>
      </c>
      <c r="G290" s="78" t="n">
        <v>96.9</v>
      </c>
      <c r="H290" s="78" t="n">
        <v>97.1</v>
      </c>
      <c r="I290" s="78" t="n">
        <v>97.2</v>
      </c>
      <c r="J290" s="78" t="n">
        <v>97.5</v>
      </c>
      <c r="K290" s="78" t="n">
        <v>98.3</v>
      </c>
      <c r="L290" s="78" t="n">
        <v>99.3</v>
      </c>
      <c r="M290" s="78" t="n">
        <v>100</v>
      </c>
      <c r="N290" s="78" t="n">
        <f aca="false">IF(M290="","",ROUND(AVERAGE(B290:M290),1))</f>
        <v>97.6</v>
      </c>
    </row>
    <row r="291" s="77" customFormat="true" ht="12" hidden="false" customHeight="false" outlineLevel="0" collapsed="false">
      <c r="A291" s="87" t="s">
        <v>629</v>
      </c>
      <c r="B291" s="78" t="n">
        <v>101</v>
      </c>
      <c r="C291" s="78" t="n">
        <v>100.7</v>
      </c>
      <c r="D291" s="78" t="n">
        <v>100.6</v>
      </c>
      <c r="E291" s="78" t="n">
        <v>100.4</v>
      </c>
      <c r="F291" s="78" t="n">
        <v>100</v>
      </c>
      <c r="G291" s="78" t="n">
        <v>100.1</v>
      </c>
      <c r="H291" s="78" t="n">
        <v>100</v>
      </c>
      <c r="I291" s="78" t="n">
        <v>100.1</v>
      </c>
      <c r="J291" s="78" t="n">
        <v>100.2</v>
      </c>
      <c r="K291" s="78" t="n">
        <v>101.1</v>
      </c>
      <c r="L291" s="78" t="n">
        <v>101.4</v>
      </c>
      <c r="M291" s="78" t="n">
        <v>101.4</v>
      </c>
      <c r="N291" s="78" t="n">
        <f aca="false">IF(M291="","",ROUND(AVERAGE(B291:M291),1))</f>
        <v>100.6</v>
      </c>
    </row>
    <row r="292" s="77" customFormat="true" ht="12" hidden="false" customHeight="false" outlineLevel="0" collapsed="false">
      <c r="A292" s="87" t="s">
        <v>630</v>
      </c>
      <c r="B292" s="78" t="n">
        <v>101</v>
      </c>
      <c r="C292" s="78" t="n">
        <v>101</v>
      </c>
      <c r="D292" s="78"/>
      <c r="E292" s="78"/>
      <c r="F292" s="78"/>
      <c r="G292" s="78"/>
      <c r="H292" s="78"/>
      <c r="I292" s="78"/>
      <c r="J292" s="78"/>
      <c r="K292" s="78"/>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77" customFormat="true" ht="20.1" hidden="false" customHeight="true" outlineLevel="0" collapsed="false">
      <c r="A295" s="89" t="s">
        <v>1083</v>
      </c>
      <c r="B295" s="89"/>
      <c r="C295" s="89"/>
      <c r="D295" s="89"/>
      <c r="E295" s="89"/>
      <c r="F295" s="89"/>
      <c r="G295" s="89"/>
      <c r="H295" s="89"/>
      <c r="I295" s="89"/>
      <c r="J295" s="89"/>
      <c r="K295" s="89"/>
      <c r="L295" s="89"/>
      <c r="M295" s="89"/>
      <c r="N295" s="89"/>
    </row>
    <row r="296" s="77" customFormat="true" ht="12" hidden="false" customHeight="false" outlineLevel="0" collapsed="false">
      <c r="A296" s="94"/>
      <c r="B296" s="94"/>
      <c r="C296" s="94"/>
      <c r="D296" s="94"/>
      <c r="E296" s="94"/>
      <c r="F296" s="94"/>
      <c r="G296" s="94"/>
      <c r="H296" s="94"/>
      <c r="I296" s="94"/>
      <c r="J296" s="94"/>
      <c r="K296" s="94"/>
      <c r="L296" s="94"/>
      <c r="M296" s="94"/>
      <c r="N296" s="94"/>
    </row>
    <row r="297" s="77" customFormat="true" ht="12" hidden="false" customHeight="false" outlineLevel="0" collapsed="false">
      <c r="A297" s="87" t="s">
        <v>619</v>
      </c>
      <c r="B297" s="88" t="s">
        <v>521</v>
      </c>
      <c r="C297" s="88" t="s">
        <v>521</v>
      </c>
      <c r="D297" s="88" t="s">
        <v>521</v>
      </c>
      <c r="E297" s="88" t="s">
        <v>521</v>
      </c>
      <c r="F297" s="88" t="s">
        <v>521</v>
      </c>
      <c r="G297" s="88" t="s">
        <v>521</v>
      </c>
      <c r="H297" s="88" t="s">
        <v>521</v>
      </c>
      <c r="I297" s="88" t="s">
        <v>521</v>
      </c>
      <c r="J297" s="88" t="s">
        <v>521</v>
      </c>
      <c r="K297" s="88" t="s">
        <v>521</v>
      </c>
      <c r="L297" s="88" t="s">
        <v>521</v>
      </c>
      <c r="M297" s="88" t="s">
        <v>521</v>
      </c>
      <c r="N297" s="88" t="s">
        <v>521</v>
      </c>
    </row>
    <row r="298" s="77" customFormat="true" ht="12" hidden="false" customHeight="false" outlineLevel="0" collapsed="false">
      <c r="A298" s="87" t="s">
        <v>620</v>
      </c>
      <c r="B298" s="88" t="s">
        <v>521</v>
      </c>
      <c r="C298" s="88" t="s">
        <v>521</v>
      </c>
      <c r="D298" s="88" t="s">
        <v>521</v>
      </c>
      <c r="E298" s="88" t="s">
        <v>521</v>
      </c>
      <c r="F298" s="88" t="s">
        <v>521</v>
      </c>
      <c r="G298" s="88" t="s">
        <v>521</v>
      </c>
      <c r="H298" s="88" t="s">
        <v>521</v>
      </c>
      <c r="I298" s="88" t="s">
        <v>521</v>
      </c>
      <c r="J298" s="88" t="s">
        <v>521</v>
      </c>
      <c r="K298" s="88" t="s">
        <v>521</v>
      </c>
      <c r="L298" s="88" t="s">
        <v>521</v>
      </c>
      <c r="M298" s="88" t="s">
        <v>521</v>
      </c>
      <c r="N298" s="88" t="s">
        <v>521</v>
      </c>
    </row>
    <row r="299" s="77" customFormat="true" ht="12" hidden="false" customHeight="false" outlineLevel="0" collapsed="false">
      <c r="A299" s="87" t="s">
        <v>621</v>
      </c>
      <c r="B299" s="88" t="s">
        <v>521</v>
      </c>
      <c r="C299" s="88" t="s">
        <v>521</v>
      </c>
      <c r="D299" s="88" t="s">
        <v>521</v>
      </c>
      <c r="E299" s="88" t="s">
        <v>521</v>
      </c>
      <c r="F299" s="88" t="s">
        <v>521</v>
      </c>
      <c r="G299" s="88" t="s">
        <v>521</v>
      </c>
      <c r="H299" s="88" t="s">
        <v>521</v>
      </c>
      <c r="I299" s="88" t="s">
        <v>521</v>
      </c>
      <c r="J299" s="88" t="s">
        <v>521</v>
      </c>
      <c r="K299" s="88" t="s">
        <v>521</v>
      </c>
      <c r="L299" s="88" t="s">
        <v>521</v>
      </c>
      <c r="M299" s="88" t="s">
        <v>521</v>
      </c>
      <c r="N299" s="88" t="s">
        <v>521</v>
      </c>
    </row>
    <row r="300" s="77" customFormat="true" ht="12" hidden="false" customHeight="false" outlineLevel="0" collapsed="false">
      <c r="A300" s="87" t="s">
        <v>622</v>
      </c>
      <c r="B300" s="88" t="s">
        <v>521</v>
      </c>
      <c r="C300" s="88" t="s">
        <v>521</v>
      </c>
      <c r="D300" s="88" t="s">
        <v>521</v>
      </c>
      <c r="E300" s="88" t="s">
        <v>521</v>
      </c>
      <c r="F300" s="88" t="s">
        <v>521</v>
      </c>
      <c r="G300" s="88" t="s">
        <v>521</v>
      </c>
      <c r="H300" s="88" t="s">
        <v>521</v>
      </c>
      <c r="I300" s="88" t="s">
        <v>521</v>
      </c>
      <c r="J300" s="88" t="s">
        <v>521</v>
      </c>
      <c r="K300" s="88" t="s">
        <v>521</v>
      </c>
      <c r="L300" s="88" t="s">
        <v>521</v>
      </c>
      <c r="M300" s="88" t="s">
        <v>521</v>
      </c>
      <c r="N300" s="88" t="s">
        <v>521</v>
      </c>
    </row>
    <row r="301" s="77" customFormat="true" ht="12" hidden="false" customHeight="false" outlineLevel="0" collapsed="false">
      <c r="A301" s="87" t="s">
        <v>623</v>
      </c>
      <c r="B301" s="88" t="s">
        <v>521</v>
      </c>
      <c r="C301" s="88" t="s">
        <v>521</v>
      </c>
      <c r="D301" s="88" t="s">
        <v>521</v>
      </c>
      <c r="E301" s="88" t="s">
        <v>521</v>
      </c>
      <c r="F301" s="88" t="s">
        <v>521</v>
      </c>
      <c r="G301" s="88" t="s">
        <v>521</v>
      </c>
      <c r="H301" s="88" t="s">
        <v>521</v>
      </c>
      <c r="I301" s="88" t="s">
        <v>521</v>
      </c>
      <c r="J301" s="88" t="s">
        <v>521</v>
      </c>
      <c r="K301" s="88" t="s">
        <v>521</v>
      </c>
      <c r="L301" s="88" t="s">
        <v>521</v>
      </c>
      <c r="M301" s="88" t="s">
        <v>521</v>
      </c>
      <c r="N301" s="88" t="s">
        <v>521</v>
      </c>
    </row>
    <row r="302" s="77" customFormat="true" ht="12" hidden="false" customHeight="false" outlineLevel="0" collapsed="false">
      <c r="A302" s="87" t="s">
        <v>624</v>
      </c>
      <c r="B302" s="78" t="n">
        <v>98.7</v>
      </c>
      <c r="C302" s="78" t="n">
        <v>99.2</v>
      </c>
      <c r="D302" s="78" t="n">
        <v>99.1</v>
      </c>
      <c r="E302" s="78" t="n">
        <v>99.6</v>
      </c>
      <c r="F302" s="78" t="n">
        <v>100.1</v>
      </c>
      <c r="G302" s="78" t="n">
        <v>100.2</v>
      </c>
      <c r="H302" s="78" t="n">
        <v>100.3</v>
      </c>
      <c r="I302" s="78" t="n">
        <v>100.2</v>
      </c>
      <c r="J302" s="78" t="n">
        <v>100.3</v>
      </c>
      <c r="K302" s="78" t="n">
        <v>100.9</v>
      </c>
      <c r="L302" s="78" t="n">
        <v>100.8</v>
      </c>
      <c r="M302" s="78" t="n">
        <v>100.6</v>
      </c>
      <c r="N302" s="78" t="n">
        <f aca="false">IF(M302="","",ROUND(AVERAGE(B302:M302),1))</f>
        <v>100</v>
      </c>
    </row>
    <row r="303" s="77" customFormat="true" ht="12" hidden="false" customHeight="false" outlineLevel="0" collapsed="false">
      <c r="A303" s="87" t="s">
        <v>625</v>
      </c>
      <c r="B303" s="78" t="n">
        <v>100.7</v>
      </c>
      <c r="C303" s="78" t="n">
        <v>100.8</v>
      </c>
      <c r="D303" s="78" t="n">
        <v>101.1</v>
      </c>
      <c r="E303" s="78" t="n">
        <v>100.9</v>
      </c>
      <c r="F303" s="78" t="n">
        <v>100.2</v>
      </c>
      <c r="G303" s="78" t="n">
        <v>100.1</v>
      </c>
      <c r="H303" s="78" t="n">
        <v>99.8</v>
      </c>
      <c r="I303" s="78" t="n">
        <v>99.7</v>
      </c>
      <c r="J303" s="78" t="n">
        <v>99.5</v>
      </c>
      <c r="K303" s="78" t="n">
        <v>99.5</v>
      </c>
      <c r="L303" s="78" t="n">
        <v>99.1</v>
      </c>
      <c r="M303" s="78" t="n">
        <v>98.9</v>
      </c>
      <c r="N303" s="78" t="n">
        <f aca="false">IF(M303="","",ROUND(AVERAGE(B303:M303),1))</f>
        <v>100</v>
      </c>
    </row>
    <row r="304" s="77" customFormat="true" ht="12" hidden="false" customHeight="false" outlineLevel="0" collapsed="false">
      <c r="A304" s="87" t="s">
        <v>626</v>
      </c>
      <c r="B304" s="78" t="n">
        <v>97.8</v>
      </c>
      <c r="C304" s="78" t="n">
        <v>98.1</v>
      </c>
      <c r="D304" s="78" t="n">
        <v>98.1</v>
      </c>
      <c r="E304" s="78" t="n">
        <v>97.7</v>
      </c>
      <c r="F304" s="78" t="n">
        <v>98.2</v>
      </c>
      <c r="G304" s="78" t="n">
        <v>98.9</v>
      </c>
      <c r="H304" s="78" t="n">
        <v>99.4</v>
      </c>
      <c r="I304" s="78" t="n">
        <v>99.3</v>
      </c>
      <c r="J304" s="78" t="n">
        <v>99.3</v>
      </c>
      <c r="K304" s="78" t="n">
        <v>99</v>
      </c>
      <c r="L304" s="78" t="n">
        <v>98.6</v>
      </c>
      <c r="M304" s="78" t="n">
        <v>98.1</v>
      </c>
      <c r="N304" s="78" t="n">
        <f aca="false">IF(M304="","",ROUND(AVERAGE(B304:M304),1))</f>
        <v>98.5</v>
      </c>
    </row>
    <row r="305" s="77" customFormat="true" ht="12" hidden="false" customHeight="false" outlineLevel="0" collapsed="false">
      <c r="A305" s="87" t="s">
        <v>627</v>
      </c>
      <c r="B305" s="78" t="n">
        <v>97.9</v>
      </c>
      <c r="C305" s="78" t="n">
        <v>98</v>
      </c>
      <c r="D305" s="78" t="n">
        <v>98.1</v>
      </c>
      <c r="E305" s="78" t="n">
        <v>98.4</v>
      </c>
      <c r="F305" s="78" t="n">
        <v>97.9</v>
      </c>
      <c r="G305" s="78" t="n">
        <v>97.1</v>
      </c>
      <c r="H305" s="78" t="n">
        <v>96.7</v>
      </c>
      <c r="I305" s="78" t="n">
        <v>96.4</v>
      </c>
      <c r="J305" s="78" t="n">
        <v>96.5</v>
      </c>
      <c r="K305" s="78" t="n">
        <v>96.6</v>
      </c>
      <c r="L305" s="78" t="n">
        <v>96.2</v>
      </c>
      <c r="M305" s="78" t="n">
        <v>96.1</v>
      </c>
      <c r="N305" s="78" t="n">
        <f aca="false">IF(M305="","",ROUND(AVERAGE(B305:M305),1))</f>
        <v>97.2</v>
      </c>
    </row>
    <row r="306" s="77" customFormat="true" ht="12" hidden="false" customHeight="false" outlineLevel="0" collapsed="false">
      <c r="A306" s="87" t="s">
        <v>628</v>
      </c>
      <c r="B306" s="78" t="n">
        <v>96.1</v>
      </c>
      <c r="C306" s="78" t="n">
        <v>96.2</v>
      </c>
      <c r="D306" s="78" t="n">
        <v>96.3</v>
      </c>
      <c r="E306" s="78" t="n">
        <v>96.6</v>
      </c>
      <c r="F306" s="78" t="n">
        <v>96.7</v>
      </c>
      <c r="G306" s="78" t="n">
        <v>96.5</v>
      </c>
      <c r="H306" s="78" t="n">
        <v>96.6</v>
      </c>
      <c r="I306" s="78" t="n">
        <v>96.7</v>
      </c>
      <c r="J306" s="78" t="n">
        <v>96.8</v>
      </c>
      <c r="K306" s="78" t="n">
        <v>98</v>
      </c>
      <c r="L306" s="78" t="n">
        <v>99.1</v>
      </c>
      <c r="M306" s="78" t="n">
        <v>100.1</v>
      </c>
      <c r="N306" s="78" t="n">
        <f aca="false">IF(M306="","",ROUND(AVERAGE(B306:M306),1))</f>
        <v>97.1</v>
      </c>
    </row>
    <row r="307" s="77" customFormat="true" ht="12" hidden="false" customHeight="false" outlineLevel="0" collapsed="false">
      <c r="A307" s="87" t="s">
        <v>629</v>
      </c>
      <c r="B307" s="78" t="n">
        <v>101.5</v>
      </c>
      <c r="C307" s="78" t="n">
        <v>101.2</v>
      </c>
      <c r="D307" s="78" t="n">
        <v>100.9</v>
      </c>
      <c r="E307" s="78" t="n">
        <v>100.6</v>
      </c>
      <c r="F307" s="78" t="n">
        <v>100.3</v>
      </c>
      <c r="G307" s="78" t="n">
        <v>99.8</v>
      </c>
      <c r="H307" s="78" t="n">
        <v>100</v>
      </c>
      <c r="I307" s="78" t="n">
        <v>99.9</v>
      </c>
      <c r="J307" s="78" t="n">
        <v>100.6</v>
      </c>
      <c r="K307" s="78" t="n">
        <v>101.6</v>
      </c>
      <c r="L307" s="78" t="n">
        <v>101.9</v>
      </c>
      <c r="M307" s="78" t="n">
        <v>101.7</v>
      </c>
      <c r="N307" s="78" t="n">
        <f aca="false">IF(M307="","",ROUND(AVERAGE(B307:M307),1))</f>
        <v>100.8</v>
      </c>
    </row>
    <row r="308" s="77" customFormat="true" ht="12" hidden="false" customHeight="false" outlineLevel="0" collapsed="false">
      <c r="A308" s="87" t="s">
        <v>630</v>
      </c>
      <c r="B308" s="78" t="n">
        <v>101.5</v>
      </c>
      <c r="C308" s="78" t="n">
        <v>101.7</v>
      </c>
      <c r="D308" s="78"/>
      <c r="E308" s="78"/>
      <c r="F308" s="78"/>
      <c r="G308" s="78"/>
      <c r="H308" s="78"/>
      <c r="I308" s="78"/>
      <c r="J308" s="78"/>
      <c r="K308" s="78"/>
      <c r="L308" s="78"/>
      <c r="M308" s="78"/>
      <c r="N308" s="78" t="str">
        <f aca="false">IF(M308="","",ROUND(AVERAGE(B308:M308),1))</f>
        <v/>
      </c>
    </row>
    <row r="309" s="77" customFormat="true" ht="12" hidden="false" customHeight="false" outlineLevel="0" collapsed="false">
      <c r="A309" s="87" t="s">
        <v>631</v>
      </c>
      <c r="B309" s="78"/>
      <c r="C309" s="78"/>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77" customFormat="true" ht="20.1" hidden="false" customHeight="true" outlineLevel="0" collapsed="false">
      <c r="A311" s="89" t="s">
        <v>1084</v>
      </c>
      <c r="B311" s="89"/>
      <c r="C311" s="89"/>
      <c r="D311" s="89"/>
      <c r="E311" s="89"/>
      <c r="F311" s="89"/>
      <c r="G311" s="89"/>
      <c r="H311" s="89"/>
      <c r="I311" s="89"/>
      <c r="J311" s="89"/>
      <c r="K311" s="89"/>
      <c r="L311" s="89"/>
      <c r="M311" s="89"/>
      <c r="N311" s="89"/>
    </row>
    <row r="312" s="77" customFormat="true" ht="12" hidden="false" customHeight="false" outlineLevel="0" collapsed="false">
      <c r="A312" s="94"/>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88" t="s">
        <v>521</v>
      </c>
      <c r="C313" s="88" t="s">
        <v>521</v>
      </c>
      <c r="D313" s="88" t="s">
        <v>521</v>
      </c>
      <c r="E313" s="88" t="s">
        <v>521</v>
      </c>
      <c r="F313" s="88" t="s">
        <v>521</v>
      </c>
      <c r="G313" s="88" t="s">
        <v>521</v>
      </c>
      <c r="H313" s="88" t="s">
        <v>521</v>
      </c>
      <c r="I313" s="88" t="s">
        <v>521</v>
      </c>
      <c r="J313" s="88" t="s">
        <v>521</v>
      </c>
      <c r="K313" s="88" t="s">
        <v>521</v>
      </c>
      <c r="L313" s="88" t="s">
        <v>521</v>
      </c>
      <c r="M313" s="88" t="s">
        <v>521</v>
      </c>
      <c r="N313" s="88" t="s">
        <v>521</v>
      </c>
    </row>
    <row r="314" s="77" customFormat="true" ht="12" hidden="false" customHeight="false" outlineLevel="0" collapsed="false">
      <c r="A314" s="87" t="s">
        <v>620</v>
      </c>
      <c r="B314" s="88" t="s">
        <v>521</v>
      </c>
      <c r="C314" s="88" t="s">
        <v>521</v>
      </c>
      <c r="D314" s="88" t="s">
        <v>521</v>
      </c>
      <c r="E314" s="88" t="s">
        <v>521</v>
      </c>
      <c r="F314" s="88" t="s">
        <v>521</v>
      </c>
      <c r="G314" s="88" t="s">
        <v>521</v>
      </c>
      <c r="H314" s="88" t="s">
        <v>521</v>
      </c>
      <c r="I314" s="88" t="s">
        <v>521</v>
      </c>
      <c r="J314" s="88" t="s">
        <v>521</v>
      </c>
      <c r="K314" s="88" t="s">
        <v>521</v>
      </c>
      <c r="L314" s="88" t="s">
        <v>521</v>
      </c>
      <c r="M314" s="88" t="s">
        <v>521</v>
      </c>
      <c r="N314" s="88" t="s">
        <v>521</v>
      </c>
    </row>
    <row r="315" s="77" customFormat="true" ht="12" hidden="false" customHeight="false" outlineLevel="0" collapsed="false">
      <c r="A315" s="87" t="s">
        <v>621</v>
      </c>
      <c r="B315" s="88" t="s">
        <v>521</v>
      </c>
      <c r="C315" s="88" t="s">
        <v>521</v>
      </c>
      <c r="D315" s="88" t="s">
        <v>521</v>
      </c>
      <c r="E315" s="88" t="s">
        <v>521</v>
      </c>
      <c r="F315" s="88" t="s">
        <v>521</v>
      </c>
      <c r="G315" s="88" t="s">
        <v>521</v>
      </c>
      <c r="H315" s="88" t="s">
        <v>521</v>
      </c>
      <c r="I315" s="88" t="s">
        <v>521</v>
      </c>
      <c r="J315" s="88" t="s">
        <v>521</v>
      </c>
      <c r="K315" s="88" t="s">
        <v>521</v>
      </c>
      <c r="L315" s="88" t="s">
        <v>521</v>
      </c>
      <c r="M315" s="88" t="s">
        <v>521</v>
      </c>
      <c r="N315" s="88" t="s">
        <v>521</v>
      </c>
    </row>
    <row r="316" s="77" customFormat="true" ht="12" hidden="false" customHeight="false" outlineLevel="0" collapsed="false">
      <c r="A316" s="87" t="s">
        <v>622</v>
      </c>
      <c r="B316" s="88" t="s">
        <v>521</v>
      </c>
      <c r="C316" s="88" t="s">
        <v>521</v>
      </c>
      <c r="D316" s="88" t="s">
        <v>521</v>
      </c>
      <c r="E316" s="88" t="s">
        <v>521</v>
      </c>
      <c r="F316" s="88" t="s">
        <v>521</v>
      </c>
      <c r="G316" s="88" t="s">
        <v>521</v>
      </c>
      <c r="H316" s="88" t="s">
        <v>521</v>
      </c>
      <c r="I316" s="88" t="s">
        <v>521</v>
      </c>
      <c r="J316" s="88" t="s">
        <v>521</v>
      </c>
      <c r="K316" s="88" t="s">
        <v>521</v>
      </c>
      <c r="L316" s="88" t="s">
        <v>521</v>
      </c>
      <c r="M316" s="88" t="s">
        <v>521</v>
      </c>
      <c r="N316" s="88" t="s">
        <v>521</v>
      </c>
    </row>
    <row r="317" s="77" customFormat="true" ht="12" hidden="false" customHeight="false" outlineLevel="0" collapsed="false">
      <c r="A317" s="87" t="s">
        <v>623</v>
      </c>
      <c r="B317" s="88" t="s">
        <v>521</v>
      </c>
      <c r="C317" s="88" t="s">
        <v>521</v>
      </c>
      <c r="D317" s="88" t="s">
        <v>521</v>
      </c>
      <c r="E317" s="88" t="s">
        <v>521</v>
      </c>
      <c r="F317" s="88" t="s">
        <v>521</v>
      </c>
      <c r="G317" s="88" t="s">
        <v>521</v>
      </c>
      <c r="H317" s="88" t="s">
        <v>521</v>
      </c>
      <c r="I317" s="88" t="s">
        <v>521</v>
      </c>
      <c r="J317" s="88" t="s">
        <v>521</v>
      </c>
      <c r="K317" s="88" t="s">
        <v>521</v>
      </c>
      <c r="L317" s="88" t="s">
        <v>521</v>
      </c>
      <c r="M317" s="88" t="s">
        <v>521</v>
      </c>
      <c r="N317" s="88" t="s">
        <v>521</v>
      </c>
    </row>
    <row r="318" s="77" customFormat="true" ht="12" hidden="false" customHeight="false" outlineLevel="0" collapsed="false">
      <c r="A318" s="87" t="s">
        <v>624</v>
      </c>
      <c r="B318" s="78" t="n">
        <v>99.2</v>
      </c>
      <c r="C318" s="78" t="n">
        <v>99.8</v>
      </c>
      <c r="D318" s="78" t="n">
        <v>99.7</v>
      </c>
      <c r="E318" s="78" t="n">
        <v>99.6</v>
      </c>
      <c r="F318" s="78" t="n">
        <v>100.1</v>
      </c>
      <c r="G318" s="78" t="n">
        <v>100.2</v>
      </c>
      <c r="H318" s="78" t="n">
        <v>100.3</v>
      </c>
      <c r="I318" s="78" t="n">
        <v>100.5</v>
      </c>
      <c r="J318" s="78" t="n">
        <v>100.8</v>
      </c>
      <c r="K318" s="78" t="n">
        <v>100.1</v>
      </c>
      <c r="L318" s="78" t="n">
        <v>100</v>
      </c>
      <c r="M318" s="78" t="n">
        <v>99.6</v>
      </c>
      <c r="N318" s="78" t="n">
        <f aca="false">IF(M318="","",ROUND(AVERAGE(B318:M318),1))</f>
        <v>100</v>
      </c>
    </row>
    <row r="319" s="77" customFormat="true" ht="12" hidden="false" customHeight="false" outlineLevel="0" collapsed="false">
      <c r="A319" s="87" t="s">
        <v>625</v>
      </c>
      <c r="B319" s="78" t="n">
        <v>99.5</v>
      </c>
      <c r="C319" s="78" t="n">
        <v>99.6</v>
      </c>
      <c r="D319" s="78" t="n">
        <v>99.8</v>
      </c>
      <c r="E319" s="78" t="n">
        <v>99.7</v>
      </c>
      <c r="F319" s="78" t="n">
        <v>99.8</v>
      </c>
      <c r="G319" s="78" t="n">
        <v>99.9</v>
      </c>
      <c r="H319" s="78" t="n">
        <v>99.9</v>
      </c>
      <c r="I319" s="78" t="n">
        <v>99.5</v>
      </c>
      <c r="J319" s="78" t="n">
        <v>99.1</v>
      </c>
      <c r="K319" s="78" t="n">
        <v>99.1</v>
      </c>
      <c r="L319" s="78" t="n">
        <v>98.9</v>
      </c>
      <c r="M319" s="78" t="n">
        <v>98.2</v>
      </c>
      <c r="N319" s="78" t="n">
        <f aca="false">IF(M319="","",ROUND(AVERAGE(B319:M319),1))</f>
        <v>99.4</v>
      </c>
    </row>
    <row r="320" s="77" customFormat="true" ht="12" hidden="false" customHeight="false" outlineLevel="0" collapsed="false">
      <c r="A320" s="87" t="s">
        <v>626</v>
      </c>
      <c r="B320" s="78" t="n">
        <v>98.1</v>
      </c>
      <c r="C320" s="78" t="n">
        <v>98.3</v>
      </c>
      <c r="D320" s="78" t="n">
        <v>98.1</v>
      </c>
      <c r="E320" s="78" t="n">
        <v>97.9</v>
      </c>
      <c r="F320" s="78" t="n">
        <v>98.4</v>
      </c>
      <c r="G320" s="78" t="n">
        <v>98.9</v>
      </c>
      <c r="H320" s="78" t="n">
        <v>99.2</v>
      </c>
      <c r="I320" s="78" t="n">
        <v>99.1</v>
      </c>
      <c r="J320" s="78" t="n">
        <v>99.1</v>
      </c>
      <c r="K320" s="78" t="n">
        <v>99</v>
      </c>
      <c r="L320" s="78" t="n">
        <v>98.5</v>
      </c>
      <c r="M320" s="78" t="n">
        <v>98.4</v>
      </c>
      <c r="N320" s="78" t="n">
        <f aca="false">IF(M320="","",ROUND(AVERAGE(B320:M320),1))</f>
        <v>98.6</v>
      </c>
    </row>
    <row r="321" s="77" customFormat="true" ht="12" hidden="false" customHeight="false" outlineLevel="0" collapsed="false">
      <c r="A321" s="87" t="s">
        <v>627</v>
      </c>
      <c r="B321" s="78" t="n">
        <v>98.1</v>
      </c>
      <c r="C321" s="78" t="n">
        <v>98.3</v>
      </c>
      <c r="D321" s="78" t="n">
        <v>97.6</v>
      </c>
      <c r="E321" s="78" t="n">
        <v>98.2</v>
      </c>
      <c r="F321" s="78" t="n">
        <v>98</v>
      </c>
      <c r="G321" s="78" t="n">
        <v>97.4</v>
      </c>
      <c r="H321" s="78" t="n">
        <v>97.4</v>
      </c>
      <c r="I321" s="78" t="n">
        <v>97.7</v>
      </c>
      <c r="J321" s="78" t="n">
        <v>97.1</v>
      </c>
      <c r="K321" s="78" t="n">
        <v>97.2</v>
      </c>
      <c r="L321" s="78" t="n">
        <v>97</v>
      </c>
      <c r="M321" s="78" t="n">
        <v>97.1</v>
      </c>
      <c r="N321" s="78" t="n">
        <f aca="false">IF(M321="","",ROUND(AVERAGE(B321:M321),1))</f>
        <v>97.6</v>
      </c>
    </row>
    <row r="322" s="77" customFormat="true" ht="12" hidden="false" customHeight="false" outlineLevel="0" collapsed="false">
      <c r="A322" s="87" t="s">
        <v>628</v>
      </c>
      <c r="B322" s="78" t="n">
        <v>96.8</v>
      </c>
      <c r="C322" s="78" t="n">
        <v>97</v>
      </c>
      <c r="D322" s="78" t="n">
        <v>97.6</v>
      </c>
      <c r="E322" s="78" t="n">
        <v>97.6</v>
      </c>
      <c r="F322" s="78" t="n">
        <v>97.6</v>
      </c>
      <c r="G322" s="78" t="n">
        <v>97.2</v>
      </c>
      <c r="H322" s="78" t="n">
        <v>97.5</v>
      </c>
      <c r="I322" s="78" t="n">
        <v>97.7</v>
      </c>
      <c r="J322" s="78" t="n">
        <v>98.1</v>
      </c>
      <c r="K322" s="78" t="n">
        <v>98.5</v>
      </c>
      <c r="L322" s="78" t="n">
        <v>99.4</v>
      </c>
      <c r="M322" s="78" t="n">
        <v>99.9</v>
      </c>
      <c r="N322" s="78" t="n">
        <f aca="false">IF(M322="","",ROUND(AVERAGE(B322:M322),1))</f>
        <v>97.9</v>
      </c>
    </row>
    <row r="323" s="77" customFormat="true" ht="12" hidden="false" customHeight="false" outlineLevel="0" collapsed="false">
      <c r="A323" s="87" t="s">
        <v>629</v>
      </c>
      <c r="B323" s="78" t="n">
        <v>100.5</v>
      </c>
      <c r="C323" s="78" t="n">
        <v>100.3</v>
      </c>
      <c r="D323" s="78" t="n">
        <v>100.3</v>
      </c>
      <c r="E323" s="78" t="n">
        <v>100.2</v>
      </c>
      <c r="F323" s="78" t="n">
        <v>99.8</v>
      </c>
      <c r="G323" s="78" t="n">
        <v>100.3</v>
      </c>
      <c r="H323" s="78" t="n">
        <v>100.1</v>
      </c>
      <c r="I323" s="78" t="n">
        <v>100.3</v>
      </c>
      <c r="J323" s="78" t="n">
        <v>99.9</v>
      </c>
      <c r="K323" s="78" t="n">
        <v>100.6</v>
      </c>
      <c r="L323" s="78" t="n">
        <v>100.9</v>
      </c>
      <c r="M323" s="78" t="n">
        <v>101.1</v>
      </c>
      <c r="N323" s="78" t="n">
        <f aca="false">IF(M323="","",ROUND(AVERAGE(B323:M323),1))</f>
        <v>100.4</v>
      </c>
    </row>
    <row r="324" s="77" customFormat="true" ht="12" hidden="false" customHeight="false" outlineLevel="0" collapsed="false">
      <c r="A324" s="87" t="s">
        <v>630</v>
      </c>
      <c r="B324" s="78" t="n">
        <v>100.5</v>
      </c>
      <c r="C324" s="78" t="n">
        <v>100.4</v>
      </c>
      <c r="D324" s="78"/>
      <c r="E324" s="78"/>
      <c r="F324" s="78"/>
      <c r="G324" s="78"/>
      <c r="H324" s="78"/>
      <c r="I324" s="78"/>
      <c r="J324" s="78"/>
      <c r="K324" s="78"/>
      <c r="L324" s="78"/>
      <c r="M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77" customFormat="true" ht="20.1" hidden="false" customHeight="true" outlineLevel="0" collapsed="false">
      <c r="A327" s="89" t="s">
        <v>1085</v>
      </c>
      <c r="B327" s="89"/>
      <c r="C327" s="89"/>
      <c r="D327" s="89"/>
      <c r="E327" s="89"/>
      <c r="F327" s="89"/>
      <c r="G327" s="89"/>
      <c r="H327" s="89"/>
      <c r="I327" s="89"/>
      <c r="J327" s="89"/>
      <c r="K327" s="89"/>
      <c r="L327" s="89"/>
      <c r="M327" s="89"/>
      <c r="N327" s="89"/>
    </row>
    <row r="328" s="77" customFormat="true" ht="12" hidden="false" customHeight="false" outlineLevel="0" collapsed="false">
      <c r="A328" s="94" t="s">
        <v>1086</v>
      </c>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78" t="n">
        <v>96.05511</v>
      </c>
      <c r="C329" s="78" t="n">
        <v>96.24513</v>
      </c>
      <c r="D329" s="78" t="n">
        <v>94.91499</v>
      </c>
      <c r="E329" s="78" t="n">
        <v>95.20002</v>
      </c>
      <c r="F329" s="78" t="n">
        <v>95.39004</v>
      </c>
      <c r="G329" s="78" t="n">
        <v>95.29503</v>
      </c>
      <c r="H329" s="78" t="n">
        <v>95.29503</v>
      </c>
      <c r="I329" s="78" t="n">
        <v>95.48505</v>
      </c>
      <c r="J329" s="78" t="n">
        <v>94.72497</v>
      </c>
      <c r="K329" s="78" t="n">
        <v>94.24992</v>
      </c>
      <c r="L329" s="78" t="n">
        <v>93.77487</v>
      </c>
      <c r="M329" s="78" t="n">
        <v>93.58485</v>
      </c>
      <c r="N329" s="78" t="n">
        <f aca="false">IF(M329="","",ROUND(AVERAGE(B329:M329),1))</f>
        <v>95</v>
      </c>
    </row>
    <row r="330" s="77" customFormat="true" ht="12" hidden="false" customHeight="false" outlineLevel="0" collapsed="false">
      <c r="A330" s="87" t="s">
        <v>620</v>
      </c>
      <c r="B330" s="78" t="n">
        <v>93.1098</v>
      </c>
      <c r="C330" s="78" t="n">
        <v>91.77966</v>
      </c>
      <c r="D330" s="78" t="n">
        <v>91.77966</v>
      </c>
      <c r="E330" s="78" t="n">
        <v>93.48984</v>
      </c>
      <c r="F330" s="78" t="n">
        <v>94.91499</v>
      </c>
      <c r="G330" s="78" t="n">
        <v>95.58006</v>
      </c>
      <c r="H330" s="78" t="n">
        <v>95.9601</v>
      </c>
      <c r="I330" s="78" t="n">
        <v>95.86509</v>
      </c>
      <c r="J330" s="78" t="n">
        <v>96.05511</v>
      </c>
      <c r="K330" s="78" t="n">
        <v>97.19523</v>
      </c>
      <c r="L330" s="78" t="n">
        <v>97.38525</v>
      </c>
      <c r="M330" s="78" t="n">
        <v>97.95531</v>
      </c>
      <c r="N330" s="78" t="n">
        <f aca="false">IF(M330="","",ROUND(AVERAGE(B330:M330),1))</f>
        <v>95.1</v>
      </c>
    </row>
    <row r="331" s="77" customFormat="true" ht="12" hidden="false" customHeight="false" outlineLevel="0" collapsed="false">
      <c r="A331" s="87" t="s">
        <v>621</v>
      </c>
      <c r="B331" s="78" t="n">
        <v>98.05032</v>
      </c>
      <c r="C331" s="78" t="n">
        <v>98.71539</v>
      </c>
      <c r="D331" s="78" t="n">
        <v>99.47547</v>
      </c>
      <c r="E331" s="78" t="n">
        <v>99.57048</v>
      </c>
      <c r="F331" s="78" t="n">
        <v>100.04553</v>
      </c>
      <c r="G331" s="78" t="n">
        <v>100.42557</v>
      </c>
      <c r="H331" s="78" t="n">
        <v>100.61559</v>
      </c>
      <c r="I331" s="78" t="n">
        <v>100.90062</v>
      </c>
      <c r="J331" s="78" t="n">
        <v>100.99563</v>
      </c>
      <c r="K331" s="78" t="n">
        <v>100.80561</v>
      </c>
      <c r="L331" s="78" t="n">
        <v>101.09064</v>
      </c>
      <c r="M331" s="78" t="n">
        <v>101.18565</v>
      </c>
      <c r="N331" s="78" t="n">
        <f aca="false">IF(M331="","",ROUND(AVERAGE(B331:M331),1))</f>
        <v>100.2</v>
      </c>
    </row>
    <row r="332" s="77" customFormat="true" ht="12" hidden="false" customHeight="false" outlineLevel="0" collapsed="false">
      <c r="A332" s="87" t="s">
        <v>622</v>
      </c>
      <c r="B332" s="78" t="n">
        <v>100.7106</v>
      </c>
      <c r="C332" s="78" t="n">
        <v>100.61559</v>
      </c>
      <c r="D332" s="78" t="n">
        <v>101.18565</v>
      </c>
      <c r="E332" s="78" t="n">
        <v>100.80561</v>
      </c>
      <c r="F332" s="78" t="n">
        <v>100.7106</v>
      </c>
      <c r="G332" s="78" t="n">
        <v>100.7106</v>
      </c>
      <c r="H332" s="78" t="n">
        <v>100.14054</v>
      </c>
      <c r="I332" s="78" t="n">
        <v>100.14054</v>
      </c>
      <c r="J332" s="78" t="n">
        <v>99.85551</v>
      </c>
      <c r="K332" s="78" t="n">
        <v>99.57048</v>
      </c>
      <c r="L332" s="78" t="n">
        <v>99.7605</v>
      </c>
      <c r="M332" s="78" t="n">
        <v>98.8104</v>
      </c>
      <c r="N332" s="78" t="n">
        <f aca="false">IF(M332="","",ROUND(AVERAGE(B332:M332),1))</f>
        <v>100.3</v>
      </c>
    </row>
    <row r="333" s="77" customFormat="true" ht="12" hidden="false" customHeight="false" outlineLevel="0" collapsed="false">
      <c r="A333" s="87" t="s">
        <v>623</v>
      </c>
      <c r="B333" s="78" t="n">
        <v>97.38525</v>
      </c>
      <c r="C333" s="78" t="n">
        <v>97.57527</v>
      </c>
      <c r="D333" s="78" t="n">
        <v>96.72018</v>
      </c>
      <c r="E333" s="78" t="n">
        <v>96.15012</v>
      </c>
      <c r="F333" s="78" t="n">
        <v>96.15012</v>
      </c>
      <c r="G333" s="78" t="n">
        <v>96.34014</v>
      </c>
      <c r="H333" s="78" t="n">
        <v>96.34014</v>
      </c>
      <c r="I333" s="78" t="n">
        <v>96.53016</v>
      </c>
      <c r="J333" s="78" t="n">
        <v>96.9102</v>
      </c>
      <c r="K333" s="78" t="n">
        <v>96.9102</v>
      </c>
      <c r="L333" s="78" t="n">
        <v>98.05032</v>
      </c>
      <c r="M333" s="78" t="n">
        <v>98.62038</v>
      </c>
      <c r="N333" s="78" t="n">
        <f aca="false">IF(M333="","",ROUND(AVERAGE(B333:M333),1))</f>
        <v>97</v>
      </c>
    </row>
    <row r="334" s="77" customFormat="true" ht="12" hidden="false" customHeight="false" outlineLevel="0" collapsed="false">
      <c r="A334" s="87" t="s">
        <v>624</v>
      </c>
      <c r="B334" s="78" t="n">
        <v>99</v>
      </c>
      <c r="C334" s="78" t="n">
        <v>99.1</v>
      </c>
      <c r="D334" s="78" t="n">
        <v>99.4</v>
      </c>
      <c r="E334" s="78" t="n">
        <v>100.2</v>
      </c>
      <c r="F334" s="78" t="n">
        <v>100.7</v>
      </c>
      <c r="G334" s="78" t="n">
        <v>100.6</v>
      </c>
      <c r="H334" s="78" t="n">
        <v>100.5</v>
      </c>
      <c r="I334" s="78" t="n">
        <v>100.4</v>
      </c>
      <c r="J334" s="78" t="n">
        <v>100.2</v>
      </c>
      <c r="K334" s="78" t="n">
        <v>100.2</v>
      </c>
      <c r="L334" s="78" t="n">
        <v>100.2</v>
      </c>
      <c r="M334" s="78" t="n">
        <v>99.7</v>
      </c>
      <c r="N334" s="78" t="n">
        <f aca="false">IF(M334="","",ROUND(AVERAGE(B334:M334),1))</f>
        <v>100</v>
      </c>
    </row>
    <row r="335" s="77" customFormat="true" ht="12" hidden="false" customHeight="false" outlineLevel="0" collapsed="false">
      <c r="A335" s="87" t="s">
        <v>625</v>
      </c>
      <c r="B335" s="78" t="n">
        <v>99.2</v>
      </c>
      <c r="C335" s="78" t="n">
        <v>99.2</v>
      </c>
      <c r="D335" s="78" t="n">
        <v>99.3</v>
      </c>
      <c r="E335" s="78" t="n">
        <v>100.2</v>
      </c>
      <c r="F335" s="78" t="n">
        <v>99.5</v>
      </c>
      <c r="G335" s="78" t="n">
        <v>99.5</v>
      </c>
      <c r="H335" s="78" t="n">
        <v>99.6</v>
      </c>
      <c r="I335" s="78" t="n">
        <v>99.1</v>
      </c>
      <c r="J335" s="78" t="n">
        <v>98.8</v>
      </c>
      <c r="K335" s="78" t="n">
        <v>99</v>
      </c>
      <c r="L335" s="78" t="n">
        <v>99.2</v>
      </c>
      <c r="M335" s="78" t="n">
        <v>99.1</v>
      </c>
      <c r="N335" s="78" t="n">
        <f aca="false">IF(M335="","",ROUND(AVERAGE(B335:M335),1))</f>
        <v>99.3</v>
      </c>
    </row>
    <row r="336" s="77" customFormat="true" ht="12" hidden="false" customHeight="false" outlineLevel="0" collapsed="false">
      <c r="A336" s="87" t="s">
        <v>626</v>
      </c>
      <c r="B336" s="78" t="n">
        <v>99</v>
      </c>
      <c r="C336" s="78" t="n">
        <v>99.3</v>
      </c>
      <c r="D336" s="78" t="n">
        <v>99</v>
      </c>
      <c r="E336" s="78" t="n">
        <v>99</v>
      </c>
      <c r="F336" s="78" t="n">
        <v>99</v>
      </c>
      <c r="G336" s="78" t="n">
        <v>99.3</v>
      </c>
      <c r="H336" s="78" t="n">
        <v>99.7</v>
      </c>
      <c r="I336" s="78" t="n">
        <v>100</v>
      </c>
      <c r="J336" s="78" t="n">
        <v>100.1</v>
      </c>
      <c r="K336" s="78" t="n">
        <v>99.8</v>
      </c>
      <c r="L336" s="78" t="n">
        <v>99.3</v>
      </c>
      <c r="M336" s="78" t="n">
        <v>99</v>
      </c>
      <c r="N336" s="78" t="n">
        <f aca="false">IF(M336="","",ROUND(AVERAGE(B336:M336),1))</f>
        <v>99.4</v>
      </c>
    </row>
    <row r="337" s="77" customFormat="true" ht="12" hidden="false" customHeight="false" outlineLevel="0" collapsed="false">
      <c r="A337" s="87" t="s">
        <v>627</v>
      </c>
      <c r="B337" s="78" t="n">
        <v>98.6</v>
      </c>
      <c r="C337" s="78" t="n">
        <v>98.5</v>
      </c>
      <c r="D337" s="78" t="n">
        <v>98.1</v>
      </c>
      <c r="E337" s="78" t="n">
        <v>98.4</v>
      </c>
      <c r="F337" s="78" t="n">
        <v>98.6</v>
      </c>
      <c r="G337" s="78" t="n">
        <v>97.8</v>
      </c>
      <c r="H337" s="78" t="n">
        <v>97.4</v>
      </c>
      <c r="I337" s="78" t="n">
        <v>98.1</v>
      </c>
      <c r="J337" s="78" t="n">
        <v>97.4</v>
      </c>
      <c r="K337" s="78" t="n">
        <v>97.6</v>
      </c>
      <c r="L337" s="78" t="n">
        <v>97.6</v>
      </c>
      <c r="M337" s="78" t="n">
        <v>97.9</v>
      </c>
      <c r="N337" s="78" t="n">
        <f aca="false">IF(M337="","",ROUND(AVERAGE(B337:M337),1))</f>
        <v>98</v>
      </c>
    </row>
    <row r="338" s="77" customFormat="true" ht="12" hidden="false" customHeight="false" outlineLevel="0" collapsed="false">
      <c r="A338" s="87" t="s">
        <v>628</v>
      </c>
      <c r="B338" s="78" t="n">
        <v>97.7</v>
      </c>
      <c r="C338" s="78" t="n">
        <v>97.4</v>
      </c>
      <c r="D338" s="78" t="n">
        <v>97.4</v>
      </c>
      <c r="E338" s="78" t="n">
        <v>97.8</v>
      </c>
      <c r="F338" s="78" t="n">
        <v>98.3</v>
      </c>
      <c r="G338" s="78" t="n">
        <v>98</v>
      </c>
      <c r="H338" s="78" t="n">
        <v>98</v>
      </c>
      <c r="I338" s="78" t="n">
        <v>98</v>
      </c>
      <c r="J338" s="78" t="n">
        <v>98.2</v>
      </c>
      <c r="K338" s="78" t="n">
        <v>99.7</v>
      </c>
      <c r="L338" s="78" t="n">
        <v>99.8</v>
      </c>
      <c r="M338" s="78" t="n">
        <v>99.8</v>
      </c>
      <c r="N338" s="78" t="n">
        <f aca="false">IF(M338="","",ROUND(AVERAGE(B338:M338),1))</f>
        <v>98.3</v>
      </c>
    </row>
    <row r="339" s="77" customFormat="true" ht="12" hidden="false" customHeight="false" outlineLevel="0" collapsed="false">
      <c r="A339" s="87" t="s">
        <v>629</v>
      </c>
      <c r="B339" s="78" t="n">
        <v>101.4</v>
      </c>
      <c r="C339" s="78" t="n">
        <v>101.1</v>
      </c>
      <c r="D339" s="78" t="n">
        <v>101.1</v>
      </c>
      <c r="E339" s="78" t="n">
        <v>101.6</v>
      </c>
      <c r="F339" s="78" t="n">
        <v>101.2</v>
      </c>
      <c r="G339" s="78" t="n">
        <v>101.3</v>
      </c>
      <c r="H339" s="78" t="n">
        <v>101.1</v>
      </c>
      <c r="I339" s="78" t="n">
        <v>100.9</v>
      </c>
      <c r="J339" s="78" t="n">
        <v>100.8</v>
      </c>
      <c r="K339" s="78" t="n">
        <v>100.9</v>
      </c>
      <c r="L339" s="78" t="n">
        <v>101.2</v>
      </c>
      <c r="M339" s="78" t="n">
        <v>101.4</v>
      </c>
      <c r="N339" s="78" t="n">
        <f aca="false">IF(M339="","",ROUND(AVERAGE(B339:M339),1))</f>
        <v>101.2</v>
      </c>
    </row>
    <row r="340" s="77" customFormat="true" ht="12" hidden="false" customHeight="false" outlineLevel="0" collapsed="false">
      <c r="A340" s="87" t="s">
        <v>630</v>
      </c>
      <c r="B340" s="78" t="n">
        <v>100.3</v>
      </c>
      <c r="C340" s="78" t="n">
        <v>100</v>
      </c>
      <c r="D340" s="78"/>
      <c r="E340" s="78"/>
      <c r="F340" s="78"/>
      <c r="G340" s="78"/>
      <c r="H340" s="78"/>
      <c r="I340" s="78"/>
      <c r="J340" s="78"/>
      <c r="K340" s="78"/>
      <c r="L340" s="78"/>
      <c r="M340" s="78"/>
      <c r="N340" s="78" t="str">
        <f aca="false">IF(M340="","",ROUND(AVERAGE(B340:M340),1))</f>
        <v/>
      </c>
    </row>
    <row r="341" s="77" customFormat="true" ht="12" hidden="false" customHeight="false" outlineLevel="0" collapsed="false">
      <c r="A341" s="87" t="s">
        <v>631</v>
      </c>
      <c r="B341" s="78"/>
      <c r="C341" s="78"/>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77" customFormat="true" ht="25.5" hidden="false" customHeight="true" outlineLevel="0" collapsed="false">
      <c r="A343" s="92" t="s">
        <v>1087</v>
      </c>
      <c r="B343" s="92"/>
      <c r="C343" s="92"/>
      <c r="D343" s="92"/>
      <c r="E343" s="92"/>
      <c r="F343" s="92"/>
      <c r="G343" s="92"/>
      <c r="H343" s="92"/>
      <c r="I343" s="92"/>
      <c r="J343" s="92"/>
      <c r="K343" s="92"/>
      <c r="L343" s="92"/>
      <c r="M343" s="92"/>
      <c r="N343" s="92"/>
    </row>
    <row r="344" s="77" customFormat="true" ht="12" hidden="false" customHeight="false" outlineLevel="0" collapsed="false">
      <c r="A344" s="94" t="s">
        <v>1088</v>
      </c>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78" t="n">
        <v>94.733864</v>
      </c>
      <c r="C345" s="78" t="n">
        <v>97.508496</v>
      </c>
      <c r="D345" s="78" t="n">
        <v>98.400342</v>
      </c>
      <c r="E345" s="78" t="n">
        <v>99.886752</v>
      </c>
      <c r="F345" s="78" t="n">
        <v>102.165914</v>
      </c>
      <c r="G345" s="78" t="n">
        <v>102.56229</v>
      </c>
      <c r="H345" s="78" t="n">
        <v>100.58041</v>
      </c>
      <c r="I345" s="78" t="n">
        <v>100.679504</v>
      </c>
      <c r="J345" s="78" t="n">
        <v>100.481316</v>
      </c>
      <c r="K345" s="78" t="n">
        <v>98.994906</v>
      </c>
      <c r="L345" s="78" t="n">
        <v>96.913932</v>
      </c>
      <c r="M345" s="78" t="n">
        <v>96.220274</v>
      </c>
      <c r="N345" s="78" t="n">
        <f aca="false">IF(M345="","",ROUND(AVERAGE(B345:M345),1))</f>
        <v>99.1</v>
      </c>
    </row>
    <row r="346" s="77" customFormat="true" ht="12" hidden="false" customHeight="false" outlineLevel="0" collapsed="false">
      <c r="A346" s="87" t="s">
        <v>620</v>
      </c>
      <c r="B346" s="78" t="n">
        <v>94.535676</v>
      </c>
      <c r="C346" s="78" t="n">
        <v>94.535676</v>
      </c>
      <c r="D346" s="78" t="n">
        <v>94.1393</v>
      </c>
      <c r="E346" s="78" t="n">
        <v>95.724804</v>
      </c>
      <c r="F346" s="78" t="n">
        <v>96.220274</v>
      </c>
      <c r="G346" s="78" t="n">
        <v>95.922992</v>
      </c>
      <c r="H346" s="78" t="n">
        <v>95.526616</v>
      </c>
      <c r="I346" s="78" t="n">
        <v>95.724804</v>
      </c>
      <c r="J346" s="78" t="n">
        <v>95.031146</v>
      </c>
      <c r="K346" s="78" t="n">
        <v>93.842018</v>
      </c>
      <c r="L346" s="78" t="n">
        <v>94.238394</v>
      </c>
      <c r="M346" s="78" t="n">
        <v>94.733864</v>
      </c>
      <c r="N346" s="78" t="n">
        <f aca="false">IF(M346="","",ROUND(AVERAGE(B346:M346),1))</f>
        <v>95</v>
      </c>
    </row>
    <row r="347" s="77" customFormat="true" ht="12" hidden="false" customHeight="false" outlineLevel="0" collapsed="false">
      <c r="A347" s="87" t="s">
        <v>621</v>
      </c>
      <c r="B347" s="78" t="n">
        <v>95.13024</v>
      </c>
      <c r="C347" s="78" t="n">
        <v>94.436582</v>
      </c>
      <c r="D347" s="78" t="n">
        <v>94.337488</v>
      </c>
      <c r="E347" s="78" t="n">
        <v>94.238394</v>
      </c>
      <c r="F347" s="78" t="n">
        <v>94.63477</v>
      </c>
      <c r="G347" s="78" t="n">
        <v>95.13024</v>
      </c>
      <c r="H347" s="78" t="n">
        <v>95.13024</v>
      </c>
      <c r="I347" s="78" t="n">
        <v>95.229334</v>
      </c>
      <c r="J347" s="78" t="n">
        <v>95.922992</v>
      </c>
      <c r="K347" s="78" t="n">
        <v>95.526616</v>
      </c>
      <c r="L347" s="78" t="n">
        <v>96.319368</v>
      </c>
      <c r="M347" s="78" t="n">
        <v>96.517556</v>
      </c>
      <c r="N347" s="78" t="n">
        <f aca="false">IF(M347="","",ROUND(AVERAGE(B347:M347),1))</f>
        <v>95.2</v>
      </c>
    </row>
    <row r="348" s="77" customFormat="true" ht="12" hidden="false" customHeight="false" outlineLevel="0" collapsed="false">
      <c r="A348" s="87" t="s">
        <v>622</v>
      </c>
      <c r="B348" s="78" t="n">
        <v>96.913932</v>
      </c>
      <c r="C348" s="78" t="n">
        <v>96.715744</v>
      </c>
      <c r="D348" s="78" t="n">
        <v>95.526616</v>
      </c>
      <c r="E348" s="78" t="n">
        <v>95.922992</v>
      </c>
      <c r="F348" s="78" t="n">
        <v>95.328428</v>
      </c>
      <c r="G348" s="78" t="n">
        <v>94.1393</v>
      </c>
      <c r="H348" s="78" t="n">
        <v>93.842018</v>
      </c>
      <c r="I348" s="78" t="n">
        <v>93.14836</v>
      </c>
      <c r="J348" s="78" t="n">
        <v>92.65289</v>
      </c>
      <c r="K348" s="78" t="n">
        <v>92.355608</v>
      </c>
      <c r="L348" s="78" t="n">
        <v>91.66195</v>
      </c>
      <c r="M348" s="78" t="n">
        <v>92.751984</v>
      </c>
      <c r="N348" s="78" t="n">
        <f aca="false">IF(M348="","",ROUND(AVERAGE(B348:M348),1))</f>
        <v>94.2</v>
      </c>
    </row>
    <row r="349" s="77" customFormat="true" ht="12" hidden="false" customHeight="false" outlineLevel="0" collapsed="false">
      <c r="A349" s="87" t="s">
        <v>623</v>
      </c>
      <c r="B349" s="78" t="n">
        <v>93.842018</v>
      </c>
      <c r="C349" s="78" t="n">
        <v>92.751984</v>
      </c>
      <c r="D349" s="78" t="n">
        <v>91.761044</v>
      </c>
      <c r="E349" s="78" t="n">
        <v>91.364668</v>
      </c>
      <c r="F349" s="78" t="n">
        <v>91.562856</v>
      </c>
      <c r="G349" s="78" t="n">
        <v>91.265574</v>
      </c>
      <c r="H349" s="78" t="n">
        <v>92.851078</v>
      </c>
      <c r="I349" s="78" t="n">
        <v>93.445642</v>
      </c>
      <c r="J349" s="78" t="n">
        <v>94.040206</v>
      </c>
      <c r="K349" s="78" t="n">
        <v>95.922992</v>
      </c>
      <c r="L349" s="78" t="n">
        <v>96.61665</v>
      </c>
      <c r="M349" s="78" t="n">
        <v>97.706684</v>
      </c>
      <c r="N349" s="78" t="n">
        <f aca="false">IF(M349="","",ROUND(AVERAGE(B349:M349),1))</f>
        <v>93.6</v>
      </c>
    </row>
    <row r="350" s="77" customFormat="true" ht="12" hidden="false" customHeight="false" outlineLevel="0" collapsed="false">
      <c r="A350" s="87" t="s">
        <v>624</v>
      </c>
      <c r="B350" s="78" t="n">
        <v>98.4</v>
      </c>
      <c r="C350" s="78" t="n">
        <v>99.2</v>
      </c>
      <c r="D350" s="78" t="n">
        <v>99</v>
      </c>
      <c r="E350" s="78" t="n">
        <v>99.2</v>
      </c>
      <c r="F350" s="78" t="n">
        <v>100</v>
      </c>
      <c r="G350" s="78" t="n">
        <v>99.9</v>
      </c>
      <c r="H350" s="78" t="n">
        <v>99.9</v>
      </c>
      <c r="I350" s="78" t="n">
        <v>100.3</v>
      </c>
      <c r="J350" s="78" t="n">
        <v>100.7</v>
      </c>
      <c r="K350" s="78" t="n">
        <v>101.3</v>
      </c>
      <c r="L350" s="78" t="n">
        <v>101</v>
      </c>
      <c r="M350" s="78" t="n">
        <v>100.9</v>
      </c>
      <c r="N350" s="78" t="n">
        <f aca="false">IF(M350="","",ROUND(AVERAGE(B350:M350),1))</f>
        <v>100</v>
      </c>
    </row>
    <row r="351" s="77" customFormat="true" ht="12" hidden="false" customHeight="false" outlineLevel="0" collapsed="false">
      <c r="A351" s="87" t="s">
        <v>625</v>
      </c>
      <c r="B351" s="78" t="n">
        <v>100.4</v>
      </c>
      <c r="C351" s="78" t="n">
        <v>100.6</v>
      </c>
      <c r="D351" s="78" t="n">
        <v>100.8</v>
      </c>
      <c r="E351" s="78" t="n">
        <v>100.2</v>
      </c>
      <c r="F351" s="78" t="n">
        <v>99.6</v>
      </c>
      <c r="G351" s="78" t="n">
        <v>99.1</v>
      </c>
      <c r="H351" s="78" t="n">
        <v>98.5</v>
      </c>
      <c r="I351" s="78" t="n">
        <v>98.1</v>
      </c>
      <c r="J351" s="78" t="n">
        <v>97.6</v>
      </c>
      <c r="K351" s="78" t="n">
        <v>97.6</v>
      </c>
      <c r="L351" s="78" t="n">
        <v>97</v>
      </c>
      <c r="M351" s="78" t="n">
        <v>96</v>
      </c>
      <c r="N351" s="78" t="n">
        <f aca="false">IF(M351="","",ROUND(AVERAGE(B351:M351),1))</f>
        <v>98.8</v>
      </c>
    </row>
    <row r="352" s="77" customFormat="true" ht="12" hidden="false" customHeight="false" outlineLevel="0" collapsed="false">
      <c r="A352" s="87" t="s">
        <v>626</v>
      </c>
      <c r="B352" s="78" t="n">
        <v>94.6</v>
      </c>
      <c r="C352" s="78" t="n">
        <v>95.1</v>
      </c>
      <c r="D352" s="78" t="n">
        <v>95.6</v>
      </c>
      <c r="E352" s="78" t="n">
        <v>95.3</v>
      </c>
      <c r="F352" s="78" t="n">
        <v>96.2</v>
      </c>
      <c r="G352" s="78" t="n">
        <v>97.6</v>
      </c>
      <c r="H352" s="78" t="n">
        <v>98.4</v>
      </c>
      <c r="I352" s="78" t="n">
        <v>97.9</v>
      </c>
      <c r="J352" s="78" t="n">
        <v>97.8</v>
      </c>
      <c r="K352" s="78" t="n">
        <v>97.4</v>
      </c>
      <c r="L352" s="78" t="n">
        <v>96.7</v>
      </c>
      <c r="M352" s="78" t="n">
        <v>96.2</v>
      </c>
      <c r="N352" s="78" t="n">
        <f aca="false">IF(M352="","",ROUND(AVERAGE(B352:M352),1))</f>
        <v>96.6</v>
      </c>
    </row>
    <row r="353" s="77" customFormat="true" ht="12" hidden="false" customHeight="false" outlineLevel="0" collapsed="false">
      <c r="A353" s="87" t="s">
        <v>627</v>
      </c>
      <c r="B353" s="78" t="n">
        <v>96.3</v>
      </c>
      <c r="C353" s="78" t="n">
        <v>97</v>
      </c>
      <c r="D353" s="78" t="n">
        <v>97.2</v>
      </c>
      <c r="E353" s="78" t="n">
        <v>98</v>
      </c>
      <c r="F353" s="78" t="n">
        <v>97.3</v>
      </c>
      <c r="G353" s="78" t="n">
        <v>96</v>
      </c>
      <c r="H353" s="78" t="n">
        <v>95.6</v>
      </c>
      <c r="I353" s="78" t="n">
        <v>96</v>
      </c>
      <c r="J353" s="78" t="n">
        <v>95.8</v>
      </c>
      <c r="K353" s="78" t="n">
        <v>96.1</v>
      </c>
      <c r="L353" s="78" t="n">
        <v>95.4</v>
      </c>
      <c r="M353" s="78" t="n">
        <v>95.1</v>
      </c>
      <c r="N353" s="78" t="n">
        <f aca="false">IF(M353="","",ROUND(AVERAGE(B353:M353),1))</f>
        <v>96.3</v>
      </c>
    </row>
    <row r="354" s="77" customFormat="true" ht="12" hidden="false" customHeight="false" outlineLevel="0" collapsed="false">
      <c r="A354" s="87" t="s">
        <v>628</v>
      </c>
      <c r="B354" s="78" t="n">
        <v>94.8</v>
      </c>
      <c r="C354" s="78" t="n">
        <v>95.3</v>
      </c>
      <c r="D354" s="78" t="n">
        <v>96</v>
      </c>
      <c r="E354" s="78" t="n">
        <v>96</v>
      </c>
      <c r="F354" s="78" t="n">
        <v>95.9</v>
      </c>
      <c r="G354" s="78" t="n">
        <v>96</v>
      </c>
      <c r="H354" s="78" t="n">
        <v>96.3</v>
      </c>
      <c r="I354" s="78" t="n">
        <v>96.5</v>
      </c>
      <c r="J354" s="78" t="n">
        <v>97.5</v>
      </c>
      <c r="K354" s="78" t="n">
        <v>98.4</v>
      </c>
      <c r="L354" s="78" t="n">
        <v>99.8</v>
      </c>
      <c r="M354" s="78" t="n">
        <v>101.3</v>
      </c>
      <c r="N354" s="78" t="n">
        <f aca="false">IF(M354="","",ROUND(AVERAGE(B354:M354),1))</f>
        <v>97</v>
      </c>
    </row>
    <row r="355" s="77" customFormat="true" ht="12" hidden="false" customHeight="false" outlineLevel="0" collapsed="false">
      <c r="A355" s="87" t="s">
        <v>629</v>
      </c>
      <c r="B355" s="78" t="n">
        <v>102.6</v>
      </c>
      <c r="C355" s="78" t="n">
        <v>101.7</v>
      </c>
      <c r="D355" s="78" t="n">
        <v>101.2</v>
      </c>
      <c r="E355" s="78" t="n">
        <v>100.3</v>
      </c>
      <c r="F355" s="78" t="n">
        <v>99.7</v>
      </c>
      <c r="G355" s="78" t="n">
        <v>99.9</v>
      </c>
      <c r="H355" s="78" t="n">
        <v>99.9</v>
      </c>
      <c r="I355" s="78" t="n">
        <v>100.2</v>
      </c>
      <c r="J355" s="78" t="n">
        <v>100.5</v>
      </c>
      <c r="K355" s="78" t="n">
        <v>102.6</v>
      </c>
      <c r="L355" s="78" t="n">
        <v>103</v>
      </c>
      <c r="M355" s="78" t="n">
        <v>102.8</v>
      </c>
      <c r="N355" s="78" t="n">
        <f aca="false">IF(M355="","",ROUND(AVERAGE(B355:M355),1))</f>
        <v>101.2</v>
      </c>
    </row>
    <row r="356" s="77" customFormat="true" ht="12" hidden="false" customHeight="false" outlineLevel="0" collapsed="false">
      <c r="A356" s="87" t="s">
        <v>630</v>
      </c>
      <c r="B356" s="78" t="n">
        <v>102.5</v>
      </c>
      <c r="C356" s="78" t="n">
        <v>103</v>
      </c>
      <c r="D356" s="78"/>
      <c r="E356" s="78"/>
      <c r="F356" s="78"/>
      <c r="G356" s="78"/>
      <c r="H356" s="78"/>
      <c r="I356" s="78"/>
      <c r="J356" s="78"/>
      <c r="K356" s="78"/>
      <c r="L356" s="78"/>
      <c r="M356" s="78"/>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77" customFormat="true" ht="15" hidden="false" customHeight="true" outlineLevel="0" collapsed="false">
      <c r="A359" s="89" t="s">
        <v>1089</v>
      </c>
      <c r="B359" s="89"/>
      <c r="C359" s="89"/>
      <c r="D359" s="89"/>
      <c r="E359" s="89"/>
      <c r="F359" s="89"/>
      <c r="G359" s="89"/>
      <c r="H359" s="89"/>
      <c r="I359" s="89"/>
      <c r="J359" s="89"/>
      <c r="K359" s="89"/>
      <c r="L359" s="89"/>
      <c r="M359" s="89"/>
      <c r="N359" s="89"/>
    </row>
    <row r="360" s="77" customFormat="true" ht="12" hidden="false" customHeight="false" outlineLevel="0" collapsed="false">
      <c r="A360" s="94" t="s">
        <v>1090</v>
      </c>
      <c r="B360" s="94"/>
      <c r="C360" s="94"/>
      <c r="D360" s="94"/>
      <c r="E360" s="94"/>
      <c r="F360" s="94"/>
      <c r="G360" s="94"/>
      <c r="H360" s="94"/>
      <c r="I360" s="94"/>
      <c r="J360" s="94"/>
      <c r="K360" s="94"/>
      <c r="L360" s="94"/>
      <c r="M360" s="94"/>
      <c r="N360" s="94"/>
    </row>
    <row r="361" s="77" customFormat="true" ht="12" hidden="false" customHeight="false" outlineLevel="0" collapsed="false">
      <c r="A361" s="87" t="s">
        <v>619</v>
      </c>
      <c r="B361" s="78" t="n">
        <v>106.459434</v>
      </c>
      <c r="C361" s="78" t="n">
        <v>105.820038</v>
      </c>
      <c r="D361" s="78" t="n">
        <v>106.139736</v>
      </c>
      <c r="E361" s="78" t="n">
        <v>105.713472</v>
      </c>
      <c r="F361" s="78" t="n">
        <v>106.992264</v>
      </c>
      <c r="G361" s="78" t="n">
        <v>106.672566</v>
      </c>
      <c r="H361" s="78" t="n">
        <v>106.885698</v>
      </c>
      <c r="I361" s="78" t="n">
        <v>106.885698</v>
      </c>
      <c r="J361" s="78" t="n">
        <v>107.63166</v>
      </c>
      <c r="K361" s="78" t="n">
        <v>107.63166</v>
      </c>
      <c r="L361" s="78" t="n">
        <v>106.352868</v>
      </c>
      <c r="M361" s="78" t="n">
        <v>105.180642</v>
      </c>
      <c r="N361" s="78" t="n">
        <f aca="false">IF(M361="","",ROUND(AVERAGE(B361:M361),1))</f>
        <v>106.5</v>
      </c>
    </row>
    <row r="362" s="77" customFormat="true" ht="12" hidden="false" customHeight="false" outlineLevel="0" collapsed="false">
      <c r="A362" s="87" t="s">
        <v>620</v>
      </c>
      <c r="B362" s="78" t="n">
        <v>103.90185</v>
      </c>
      <c r="C362" s="78" t="n">
        <v>103.475586</v>
      </c>
      <c r="D362" s="78" t="n">
        <v>105.820038</v>
      </c>
      <c r="E362" s="78" t="n">
        <v>106.459434</v>
      </c>
      <c r="F362" s="78" t="n">
        <v>105.713472</v>
      </c>
      <c r="G362" s="78" t="n">
        <v>105.713472</v>
      </c>
      <c r="H362" s="78" t="n">
        <v>105.606906</v>
      </c>
      <c r="I362" s="78" t="n">
        <v>105.606906</v>
      </c>
      <c r="J362" s="78" t="n">
        <v>105.606906</v>
      </c>
      <c r="K362" s="78" t="n">
        <v>106.139736</v>
      </c>
      <c r="L362" s="78" t="n">
        <v>105.820038</v>
      </c>
      <c r="M362" s="78" t="n">
        <v>105.820038</v>
      </c>
      <c r="N362" s="78" t="n">
        <f aca="false">IF(M362="","",ROUND(AVERAGE(B362:M362),1))</f>
        <v>105.5</v>
      </c>
    </row>
    <row r="363" s="77" customFormat="true" ht="12" hidden="false" customHeight="false" outlineLevel="0" collapsed="false">
      <c r="A363" s="87" t="s">
        <v>621</v>
      </c>
      <c r="B363" s="78" t="n">
        <v>104.221548</v>
      </c>
      <c r="C363" s="78" t="n">
        <v>104.114982</v>
      </c>
      <c r="D363" s="78" t="n">
        <v>103.688718</v>
      </c>
      <c r="E363" s="78" t="n">
        <v>103.155888</v>
      </c>
      <c r="F363" s="78" t="n">
        <v>104.328114</v>
      </c>
      <c r="G363" s="78" t="n">
        <v>104.541246</v>
      </c>
      <c r="H363" s="78" t="n">
        <v>104.008416</v>
      </c>
      <c r="I363" s="78" t="n">
        <v>103.049322</v>
      </c>
      <c r="J363" s="78" t="n">
        <v>102.942756</v>
      </c>
      <c r="K363" s="78" t="n">
        <v>103.262454</v>
      </c>
      <c r="L363" s="78" t="n">
        <v>103.155888</v>
      </c>
      <c r="M363" s="78" t="n">
        <v>102.623058</v>
      </c>
      <c r="N363" s="78" t="n">
        <f aca="false">IF(M363="","",ROUND(AVERAGE(B363:M363),1))</f>
        <v>103.6</v>
      </c>
    </row>
    <row r="364" s="77" customFormat="true" ht="12" hidden="false" customHeight="false" outlineLevel="0" collapsed="false">
      <c r="A364" s="87" t="s">
        <v>622</v>
      </c>
      <c r="B364" s="78" t="n">
        <v>102.83619</v>
      </c>
      <c r="C364" s="78" t="n">
        <v>103.582152</v>
      </c>
      <c r="D364" s="78" t="n">
        <v>102.942756</v>
      </c>
      <c r="E364" s="78" t="n">
        <v>102.409926</v>
      </c>
      <c r="F364" s="78" t="n">
        <v>102.30336</v>
      </c>
      <c r="G364" s="78" t="n">
        <v>102.409926</v>
      </c>
      <c r="H364" s="78" t="n">
        <v>103.049322</v>
      </c>
      <c r="I364" s="78" t="n">
        <v>103.155888</v>
      </c>
      <c r="J364" s="78" t="n">
        <v>102.30336</v>
      </c>
      <c r="K364" s="78" t="n">
        <v>102.409926</v>
      </c>
      <c r="L364" s="78" t="n">
        <v>101.450832</v>
      </c>
      <c r="M364" s="78" t="n">
        <v>100.598304</v>
      </c>
      <c r="N364" s="78" t="n">
        <f aca="false">IF(M364="","",ROUND(AVERAGE(B364:M364),1))</f>
        <v>102.5</v>
      </c>
    </row>
    <row r="365" s="77" customFormat="true" ht="12" hidden="false" customHeight="false" outlineLevel="0" collapsed="false">
      <c r="A365" s="87" t="s">
        <v>623</v>
      </c>
      <c r="B365" s="78" t="n">
        <v>99.958908</v>
      </c>
      <c r="C365" s="78" t="n">
        <v>99.63921</v>
      </c>
      <c r="D365" s="78" t="n">
        <v>98.680116</v>
      </c>
      <c r="E365" s="78" t="n">
        <v>98.253852</v>
      </c>
      <c r="F365" s="78" t="n">
        <v>98.253852</v>
      </c>
      <c r="G365" s="78" t="n">
        <v>98.786682</v>
      </c>
      <c r="H365" s="78" t="n">
        <v>98.680116</v>
      </c>
      <c r="I365" s="78" t="n">
        <v>98.147286</v>
      </c>
      <c r="J365" s="78" t="n">
        <v>98.04072</v>
      </c>
      <c r="K365" s="78" t="n">
        <v>98.253852</v>
      </c>
      <c r="L365" s="78" t="n">
        <v>98.999814</v>
      </c>
      <c r="M365" s="78" t="n">
        <v>98.680116</v>
      </c>
      <c r="N365" s="78" t="n">
        <f aca="false">IF(M365="","",ROUND(AVERAGE(B365:M365),1))</f>
        <v>98.7</v>
      </c>
    </row>
    <row r="366" s="77" customFormat="true" ht="12" hidden="false" customHeight="false" outlineLevel="0" collapsed="false">
      <c r="A366" s="87" t="s">
        <v>624</v>
      </c>
      <c r="B366" s="78" t="n">
        <v>99</v>
      </c>
      <c r="C366" s="78" t="n">
        <v>100</v>
      </c>
      <c r="D366" s="78" t="n">
        <v>99.9</v>
      </c>
      <c r="E366" s="78" t="n">
        <v>99.6</v>
      </c>
      <c r="F366" s="78" t="n">
        <v>99.9</v>
      </c>
      <c r="G366" s="78" t="n">
        <v>99.9</v>
      </c>
      <c r="H366" s="78" t="n">
        <v>99.9</v>
      </c>
      <c r="I366" s="78" t="n">
        <v>99.9</v>
      </c>
      <c r="J366" s="78" t="n">
        <v>100</v>
      </c>
      <c r="K366" s="78" t="n">
        <v>100.4</v>
      </c>
      <c r="L366" s="78" t="n">
        <v>100.7</v>
      </c>
      <c r="M366" s="78" t="n">
        <v>100.7</v>
      </c>
      <c r="N366" s="78" t="n">
        <f aca="false">IF(M366="","",ROUND(AVERAGE(B366:M366),1))</f>
        <v>100</v>
      </c>
    </row>
    <row r="367" s="77" customFormat="true" ht="12" hidden="false" customHeight="false" outlineLevel="0" collapsed="false">
      <c r="A367" s="87" t="s">
        <v>625</v>
      </c>
      <c r="B367" s="78" t="n">
        <v>101.7</v>
      </c>
      <c r="C367" s="78" t="n">
        <v>101.7</v>
      </c>
      <c r="D367" s="78" t="n">
        <v>101.7</v>
      </c>
      <c r="E367" s="78" t="n">
        <v>101.7</v>
      </c>
      <c r="F367" s="78" t="n">
        <v>101.7</v>
      </c>
      <c r="G367" s="78" t="n">
        <v>102.8</v>
      </c>
      <c r="H367" s="78" t="n">
        <v>103</v>
      </c>
      <c r="I367" s="78" t="n">
        <v>102.8</v>
      </c>
      <c r="J367" s="78" t="n">
        <v>102.6</v>
      </c>
      <c r="K367" s="78" t="n">
        <v>102.4</v>
      </c>
      <c r="L367" s="78" t="n">
        <v>102.5</v>
      </c>
      <c r="M367" s="78" t="n">
        <v>102.5</v>
      </c>
      <c r="N367" s="78" t="n">
        <f aca="false">IF(M367="","",ROUND(AVERAGE(B367:M367),1))</f>
        <v>102.3</v>
      </c>
    </row>
    <row r="368" s="77" customFormat="true" ht="12" hidden="false" customHeight="false" outlineLevel="0" collapsed="false">
      <c r="A368" s="87" t="s">
        <v>626</v>
      </c>
      <c r="B368" s="78" t="n">
        <v>102.5</v>
      </c>
      <c r="C368" s="78" t="n">
        <v>102.5</v>
      </c>
      <c r="D368" s="78" t="n">
        <v>101.9</v>
      </c>
      <c r="E368" s="78" t="n">
        <v>101.3</v>
      </c>
      <c r="F368" s="78" t="n">
        <v>101.6</v>
      </c>
      <c r="G368" s="78" t="n">
        <v>101.9</v>
      </c>
      <c r="H368" s="78" t="n">
        <v>102.1</v>
      </c>
      <c r="I368" s="78" t="n">
        <v>102.1</v>
      </c>
      <c r="J368" s="78" t="n">
        <v>102.1</v>
      </c>
      <c r="K368" s="78" t="n">
        <v>102.1</v>
      </c>
      <c r="L368" s="78" t="n">
        <v>102.1</v>
      </c>
      <c r="M368" s="78" t="n">
        <v>102.1</v>
      </c>
      <c r="N368" s="78" t="n">
        <f aca="false">IF(M368="","",ROUND(AVERAGE(B368:M368),1))</f>
        <v>102</v>
      </c>
    </row>
    <row r="369" s="77" customFormat="true" ht="12" hidden="false" customHeight="false" outlineLevel="0" collapsed="false">
      <c r="A369" s="87" t="s">
        <v>627</v>
      </c>
      <c r="B369" s="78" t="n">
        <v>101.2</v>
      </c>
      <c r="C369" s="78" t="n">
        <v>101.3</v>
      </c>
      <c r="D369" s="78" t="n">
        <v>99.7</v>
      </c>
      <c r="E369" s="78" t="n">
        <v>99.7</v>
      </c>
      <c r="F369" s="78" t="n">
        <v>99.7</v>
      </c>
      <c r="G369" s="78" t="n">
        <v>99.7</v>
      </c>
      <c r="H369" s="78" t="n">
        <v>99.6</v>
      </c>
      <c r="I369" s="78" t="n">
        <v>98.5</v>
      </c>
      <c r="J369" s="78" t="n">
        <v>98.4</v>
      </c>
      <c r="K369" s="78" t="n">
        <v>98.4</v>
      </c>
      <c r="L369" s="78" t="n">
        <v>98.4</v>
      </c>
      <c r="M369" s="78" t="n">
        <v>98.3</v>
      </c>
      <c r="N369" s="78" t="n">
        <f aca="false">IF(M369="","",ROUND(AVERAGE(B369:M369),1))</f>
        <v>99.4</v>
      </c>
    </row>
    <row r="370" s="77" customFormat="true" ht="12" hidden="false" customHeight="false" outlineLevel="0" collapsed="false">
      <c r="A370" s="87" t="s">
        <v>628</v>
      </c>
      <c r="B370" s="78" t="n">
        <v>98.7</v>
      </c>
      <c r="C370" s="78" t="n">
        <v>98.7</v>
      </c>
      <c r="D370" s="78" t="n">
        <v>98.7</v>
      </c>
      <c r="E370" s="78" t="n">
        <v>98.8</v>
      </c>
      <c r="F370" s="78" t="n">
        <v>98.9</v>
      </c>
      <c r="G370" s="78" t="n">
        <v>97.9</v>
      </c>
      <c r="H370" s="78" t="n">
        <v>98.3</v>
      </c>
      <c r="I370" s="78" t="n">
        <v>98.4</v>
      </c>
      <c r="J370" s="78" t="n">
        <v>97.8</v>
      </c>
      <c r="K370" s="78" t="n">
        <v>97.8</v>
      </c>
      <c r="L370" s="78" t="n">
        <v>98.1</v>
      </c>
      <c r="M370" s="78" t="n">
        <v>98.4</v>
      </c>
      <c r="N370" s="78" t="n">
        <f aca="false">IF(M370="","",ROUND(AVERAGE(B370:M370),1))</f>
        <v>98.4</v>
      </c>
    </row>
    <row r="371" s="77" customFormat="true" ht="12" hidden="false" customHeight="false" outlineLevel="0" collapsed="false">
      <c r="A371" s="87" t="s">
        <v>629</v>
      </c>
      <c r="B371" s="78" t="n">
        <v>98.6</v>
      </c>
      <c r="C371" s="78" t="n">
        <v>99.1</v>
      </c>
      <c r="D371" s="78" t="n">
        <v>99.2</v>
      </c>
      <c r="E371" s="78" t="n">
        <v>99.5</v>
      </c>
      <c r="F371" s="78" t="n">
        <v>99.5</v>
      </c>
      <c r="G371" s="78" t="n">
        <v>99.4</v>
      </c>
      <c r="H371" s="78" t="n">
        <v>99.4</v>
      </c>
      <c r="I371" s="78" t="n">
        <v>99.4</v>
      </c>
      <c r="J371" s="78" t="n">
        <v>99.4</v>
      </c>
      <c r="K371" s="78" t="n">
        <v>99.4</v>
      </c>
      <c r="L371" s="78" t="n">
        <v>99.7</v>
      </c>
      <c r="M371" s="78" t="n">
        <v>99.8</v>
      </c>
      <c r="N371" s="78" t="n">
        <f aca="false">IF(M371="","",ROUND(AVERAGE(B371:M371),1))</f>
        <v>99.4</v>
      </c>
    </row>
    <row r="372" s="77" customFormat="true" ht="12" hidden="false" customHeight="false" outlineLevel="0" collapsed="false">
      <c r="A372" s="87" t="s">
        <v>630</v>
      </c>
      <c r="B372" s="78" t="n">
        <v>99.8</v>
      </c>
      <c r="C372" s="78" t="n">
        <v>99.5</v>
      </c>
      <c r="D372" s="78"/>
      <c r="E372" s="78"/>
      <c r="F372" s="78"/>
      <c r="G372" s="78"/>
      <c r="H372" s="78"/>
      <c r="I372" s="78"/>
      <c r="J372" s="78"/>
      <c r="K372" s="78"/>
      <c r="L372" s="78"/>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1091</v>
      </c>
      <c r="B375" s="89"/>
      <c r="C375" s="89"/>
      <c r="D375" s="89"/>
      <c r="E375" s="89"/>
      <c r="F375" s="89"/>
      <c r="G375" s="89"/>
      <c r="H375" s="89"/>
      <c r="I375" s="89"/>
      <c r="J375" s="89"/>
      <c r="K375" s="89"/>
      <c r="L375" s="89"/>
      <c r="M375" s="89"/>
      <c r="N375" s="89"/>
    </row>
    <row r="376" s="77" customFormat="true" ht="12" hidden="false" customHeight="false" outlineLevel="0" collapsed="false">
      <c r="A376" s="94" t="s">
        <v>1092</v>
      </c>
      <c r="B376" s="94"/>
      <c r="C376" s="94"/>
      <c r="D376" s="94"/>
      <c r="E376" s="94"/>
      <c r="F376" s="94"/>
      <c r="G376" s="94"/>
      <c r="H376" s="94"/>
      <c r="I376" s="94"/>
      <c r="J376" s="94"/>
      <c r="K376" s="94"/>
      <c r="L376" s="94"/>
      <c r="M376" s="94"/>
      <c r="N376" s="94"/>
    </row>
    <row r="377" s="77" customFormat="true" ht="12" hidden="false" customHeight="false" outlineLevel="0" collapsed="false">
      <c r="A377" s="87" t="s">
        <v>619</v>
      </c>
      <c r="B377" s="78" t="n">
        <v>109.815027</v>
      </c>
      <c r="C377" s="78" t="n">
        <v>110.026413</v>
      </c>
      <c r="D377" s="78" t="n">
        <v>107.384088</v>
      </c>
      <c r="E377" s="78" t="n">
        <v>106.432851</v>
      </c>
      <c r="F377" s="78" t="n">
        <v>106.115772</v>
      </c>
      <c r="G377" s="78" t="n">
        <v>105.587307</v>
      </c>
      <c r="H377" s="78" t="n">
        <v>105.798693</v>
      </c>
      <c r="I377" s="78" t="n">
        <v>105.587307</v>
      </c>
      <c r="J377" s="78" t="n">
        <v>105.270228</v>
      </c>
      <c r="K377" s="78" t="n">
        <v>103.156368</v>
      </c>
      <c r="L377" s="78" t="n">
        <v>101.46528</v>
      </c>
      <c r="M377" s="78" t="n">
        <v>101.46528</v>
      </c>
      <c r="N377" s="78" t="n">
        <f aca="false">IF(M377="","",ROUND(AVERAGE(B377:M377),1))</f>
        <v>105.7</v>
      </c>
    </row>
    <row r="378" s="77" customFormat="true" ht="12" hidden="false" customHeight="false" outlineLevel="0" collapsed="false">
      <c r="A378" s="87" t="s">
        <v>620</v>
      </c>
      <c r="B378" s="78" t="n">
        <v>101.676666</v>
      </c>
      <c r="C378" s="78" t="n">
        <v>101.888052</v>
      </c>
      <c r="D378" s="78" t="n">
        <v>100.619736</v>
      </c>
      <c r="E378" s="78" t="n">
        <v>99.879885</v>
      </c>
      <c r="F378" s="78" t="n">
        <v>98.822955</v>
      </c>
      <c r="G378" s="78" t="n">
        <v>98.717262</v>
      </c>
      <c r="H378" s="78" t="n">
        <v>98.822955</v>
      </c>
      <c r="I378" s="78" t="n">
        <v>99.562806</v>
      </c>
      <c r="J378" s="78" t="n">
        <v>99.562806</v>
      </c>
      <c r="K378" s="78" t="n">
        <v>98.611569</v>
      </c>
      <c r="L378" s="78" t="n">
        <v>98.928648</v>
      </c>
      <c r="M378" s="78" t="n">
        <v>97.554639</v>
      </c>
      <c r="N378" s="78" t="n">
        <f aca="false">IF(M378="","",ROUND(AVERAGE(B378:M378),1))</f>
        <v>99.6</v>
      </c>
    </row>
    <row r="379" s="77" customFormat="true" ht="12" hidden="false" customHeight="false" outlineLevel="0" collapsed="false">
      <c r="A379" s="87" t="s">
        <v>621</v>
      </c>
      <c r="B379" s="78" t="n">
        <v>97.660332</v>
      </c>
      <c r="C379" s="78" t="n">
        <v>97.977411</v>
      </c>
      <c r="D379" s="78" t="n">
        <v>98.083104</v>
      </c>
      <c r="E379" s="78" t="n">
        <v>98.29449</v>
      </c>
      <c r="F379" s="78" t="n">
        <v>98.505876</v>
      </c>
      <c r="G379" s="78" t="n">
        <v>98.505876</v>
      </c>
      <c r="H379" s="78" t="n">
        <v>98.505876</v>
      </c>
      <c r="I379" s="78" t="n">
        <v>98.611569</v>
      </c>
      <c r="J379" s="78" t="n">
        <v>98.717262</v>
      </c>
      <c r="K379" s="78" t="n">
        <v>97.660332</v>
      </c>
      <c r="L379" s="78" t="n">
        <v>98.400183</v>
      </c>
      <c r="M379" s="78" t="n">
        <v>97.026174</v>
      </c>
      <c r="N379" s="78" t="n">
        <f aca="false">IF(M379="","",ROUND(AVERAGE(B379:M379),1))</f>
        <v>98.2</v>
      </c>
    </row>
    <row r="380" s="77" customFormat="true" ht="12" hidden="false" customHeight="false" outlineLevel="0" collapsed="false">
      <c r="A380" s="87" t="s">
        <v>622</v>
      </c>
      <c r="B380" s="78" t="n">
        <v>98.083104</v>
      </c>
      <c r="C380" s="78" t="n">
        <v>99.140034</v>
      </c>
      <c r="D380" s="78" t="n">
        <v>99.457113</v>
      </c>
      <c r="E380" s="78" t="n">
        <v>98.188797</v>
      </c>
      <c r="F380" s="78" t="n">
        <v>96.603402</v>
      </c>
      <c r="G380" s="78" t="n">
        <v>96.603402</v>
      </c>
      <c r="H380" s="78" t="n">
        <v>96.074937</v>
      </c>
      <c r="I380" s="78" t="n">
        <v>95.969244</v>
      </c>
      <c r="J380" s="78" t="n">
        <v>96.074937</v>
      </c>
      <c r="K380" s="78" t="n">
        <v>97.131867</v>
      </c>
      <c r="L380" s="78" t="n">
        <v>96.18063</v>
      </c>
      <c r="M380" s="78" t="n">
        <v>96.18063</v>
      </c>
      <c r="N380" s="78" t="n">
        <f aca="false">IF(M380="","",ROUND(AVERAGE(B380:M380),1))</f>
        <v>97.1</v>
      </c>
    </row>
    <row r="381" s="77" customFormat="true" ht="12" hidden="false" customHeight="false" outlineLevel="0" collapsed="false">
      <c r="A381" s="87" t="s">
        <v>623</v>
      </c>
      <c r="B381" s="78" t="n">
        <v>95.863551</v>
      </c>
      <c r="C381" s="78" t="n">
        <v>95.546472</v>
      </c>
      <c r="D381" s="78" t="n">
        <v>95.229393</v>
      </c>
      <c r="E381" s="78" t="n">
        <v>95.229393</v>
      </c>
      <c r="F381" s="78" t="n">
        <v>95.335086</v>
      </c>
      <c r="G381" s="78" t="n">
        <v>95.335086</v>
      </c>
      <c r="H381" s="78" t="n">
        <v>95.546472</v>
      </c>
      <c r="I381" s="78" t="n">
        <v>95.969244</v>
      </c>
      <c r="J381" s="78" t="n">
        <v>96.603402</v>
      </c>
      <c r="K381" s="78" t="n">
        <v>97.448946</v>
      </c>
      <c r="L381" s="78" t="n">
        <v>97.871718</v>
      </c>
      <c r="M381" s="78" t="n">
        <v>98.188797</v>
      </c>
      <c r="N381" s="78" t="n">
        <f aca="false">IF(M381="","",ROUND(AVERAGE(B381:M381),1))</f>
        <v>96.2</v>
      </c>
    </row>
    <row r="382" s="77" customFormat="true" ht="12" hidden="false" customHeight="false" outlineLevel="0" collapsed="false">
      <c r="A382" s="87" t="s">
        <v>624</v>
      </c>
      <c r="B382" s="78" t="n">
        <v>98.4</v>
      </c>
      <c r="C382" s="78" t="n">
        <v>98.3</v>
      </c>
      <c r="D382" s="78" t="n">
        <v>99.1</v>
      </c>
      <c r="E382" s="78" t="n">
        <v>99.6</v>
      </c>
      <c r="F382" s="78" t="n">
        <v>99.5</v>
      </c>
      <c r="G382" s="78" t="n">
        <v>99.5</v>
      </c>
      <c r="H382" s="78" t="n">
        <v>99.8</v>
      </c>
      <c r="I382" s="78" t="n">
        <v>100.9</v>
      </c>
      <c r="J382" s="78" t="n">
        <v>100.5</v>
      </c>
      <c r="K382" s="78" t="n">
        <v>101.4</v>
      </c>
      <c r="L382" s="78" t="n">
        <v>101.3</v>
      </c>
      <c r="M382" s="78" t="n">
        <v>101.6</v>
      </c>
      <c r="N382" s="78" t="n">
        <f aca="false">IF(M382="","",ROUND(AVERAGE(B382:M382),1))</f>
        <v>100</v>
      </c>
    </row>
    <row r="383" s="77" customFormat="true" ht="12" hidden="false" customHeight="false" outlineLevel="0" collapsed="false">
      <c r="A383" s="87" t="s">
        <v>625</v>
      </c>
      <c r="B383" s="78" t="n">
        <v>101.4</v>
      </c>
      <c r="C383" s="78" t="n">
        <v>101.3</v>
      </c>
      <c r="D383" s="78" t="n">
        <v>101.3</v>
      </c>
      <c r="E383" s="78" t="n">
        <v>101.4</v>
      </c>
      <c r="F383" s="78" t="n">
        <v>101.6</v>
      </c>
      <c r="G383" s="78" t="n">
        <v>101</v>
      </c>
      <c r="H383" s="78" t="n">
        <v>101.4</v>
      </c>
      <c r="I383" s="78" t="n">
        <v>101.1</v>
      </c>
      <c r="J383" s="78" t="n">
        <v>101.1</v>
      </c>
      <c r="K383" s="78" t="n">
        <v>100.8</v>
      </c>
      <c r="L383" s="78" t="n">
        <v>100.7</v>
      </c>
      <c r="M383" s="78" t="n">
        <v>100.2</v>
      </c>
      <c r="N383" s="78" t="n">
        <f aca="false">IF(M383="","",ROUND(AVERAGE(B383:M383),1))</f>
        <v>101.1</v>
      </c>
    </row>
    <row r="384" s="77" customFormat="true" ht="12" hidden="false" customHeight="false" outlineLevel="0" collapsed="false">
      <c r="A384" s="87" t="s">
        <v>626</v>
      </c>
      <c r="B384" s="78" t="n">
        <v>99.7</v>
      </c>
      <c r="C384" s="78" t="n">
        <v>99.6</v>
      </c>
      <c r="D384" s="78" t="n">
        <v>99.2</v>
      </c>
      <c r="E384" s="78" t="n">
        <v>99.3</v>
      </c>
      <c r="F384" s="78" t="n">
        <v>100</v>
      </c>
      <c r="G384" s="78" t="n">
        <v>100.4</v>
      </c>
      <c r="H384" s="78" t="n">
        <v>101.1</v>
      </c>
      <c r="I384" s="78" t="n">
        <v>101.2</v>
      </c>
      <c r="J384" s="78" t="n">
        <v>101.1</v>
      </c>
      <c r="K384" s="78" t="n">
        <v>101.7</v>
      </c>
      <c r="L384" s="78" t="n">
        <v>101.4</v>
      </c>
      <c r="M384" s="78" t="n">
        <v>101.2</v>
      </c>
      <c r="N384" s="78" t="n">
        <f aca="false">IF(M384="","",ROUND(AVERAGE(B384:M384),1))</f>
        <v>100.5</v>
      </c>
    </row>
    <row r="385" s="77" customFormat="true" ht="12" hidden="false" customHeight="false" outlineLevel="0" collapsed="false">
      <c r="A385" s="87" t="s">
        <v>627</v>
      </c>
      <c r="B385" s="78" t="n">
        <v>101</v>
      </c>
      <c r="C385" s="78" t="n">
        <v>101.4</v>
      </c>
      <c r="D385" s="78" t="n">
        <v>103</v>
      </c>
      <c r="E385" s="78" t="n">
        <v>103.1</v>
      </c>
      <c r="F385" s="78" t="n">
        <v>102.8</v>
      </c>
      <c r="G385" s="78" t="n">
        <v>102.4</v>
      </c>
      <c r="H385" s="78" t="n">
        <v>102.3</v>
      </c>
      <c r="I385" s="78" t="n">
        <v>102</v>
      </c>
      <c r="J385" s="78" t="n">
        <v>102.5</v>
      </c>
      <c r="K385" s="78" t="n">
        <v>102.2</v>
      </c>
      <c r="L385" s="78" t="n">
        <v>102</v>
      </c>
      <c r="M385" s="78" t="n">
        <v>101.8</v>
      </c>
      <c r="N385" s="78" t="n">
        <f aca="false">IF(M385="","",ROUND(AVERAGE(B385:M385),1))</f>
        <v>102.2</v>
      </c>
    </row>
    <row r="386" s="77" customFormat="true" ht="12" hidden="false" customHeight="false" outlineLevel="0" collapsed="false">
      <c r="A386" s="87" t="s">
        <v>628</v>
      </c>
      <c r="B386" s="78" t="n">
        <v>102.4</v>
      </c>
      <c r="C386" s="78" t="n">
        <v>102.6</v>
      </c>
      <c r="D386" s="78" t="n">
        <v>103.1</v>
      </c>
      <c r="E386" s="78" t="n">
        <v>103</v>
      </c>
      <c r="F386" s="78" t="n">
        <v>103.7</v>
      </c>
      <c r="G386" s="78" t="n">
        <v>104.1</v>
      </c>
      <c r="H386" s="78" t="n">
        <v>104.7</v>
      </c>
      <c r="I386" s="78" t="n">
        <v>105</v>
      </c>
      <c r="J386" s="78" t="n">
        <v>105.4</v>
      </c>
      <c r="K386" s="78" t="n">
        <v>107</v>
      </c>
      <c r="L386" s="78" t="n">
        <v>107.7</v>
      </c>
      <c r="M386" s="78" t="n">
        <v>108.3</v>
      </c>
      <c r="N386" s="78" t="n">
        <f aca="false">IF(M386="","",ROUND(AVERAGE(B386:M386),1))</f>
        <v>104.8</v>
      </c>
    </row>
    <row r="387" s="77" customFormat="true" ht="12" hidden="false" customHeight="false" outlineLevel="0" collapsed="false">
      <c r="A387" s="87" t="s">
        <v>629</v>
      </c>
      <c r="B387" s="78" t="n">
        <v>108.4</v>
      </c>
      <c r="C387" s="78" t="n">
        <v>108.7</v>
      </c>
      <c r="D387" s="78" t="n">
        <v>109.3</v>
      </c>
      <c r="E387" s="78" t="n">
        <v>110</v>
      </c>
      <c r="F387" s="78" t="n">
        <v>110</v>
      </c>
      <c r="G387" s="78" t="n">
        <v>109.7</v>
      </c>
      <c r="H387" s="78" t="n">
        <v>109.6</v>
      </c>
      <c r="I387" s="78" t="n">
        <v>110</v>
      </c>
      <c r="J387" s="78" t="n">
        <v>111.2</v>
      </c>
      <c r="K387" s="78" t="n">
        <v>112.6</v>
      </c>
      <c r="L387" s="78" t="n">
        <v>113.8</v>
      </c>
      <c r="M387" s="78" t="n">
        <v>113.2</v>
      </c>
      <c r="N387" s="78" t="n">
        <f aca="false">IF(M387="","",ROUND(AVERAGE(B387:M387),1))</f>
        <v>110.5</v>
      </c>
    </row>
    <row r="388" s="77" customFormat="true" ht="12" hidden="false" customHeight="false" outlineLevel="0" collapsed="false">
      <c r="A388" s="87" t="s">
        <v>630</v>
      </c>
      <c r="B388" s="78" t="n">
        <v>113.3</v>
      </c>
      <c r="C388" s="78" t="n">
        <v>113.8</v>
      </c>
      <c r="D388" s="78"/>
      <c r="E388" s="78"/>
      <c r="F388" s="78"/>
      <c r="G388" s="78"/>
      <c r="H388" s="78"/>
      <c r="I388" s="78"/>
      <c r="J388" s="78"/>
      <c r="K388" s="78"/>
      <c r="L388" s="78"/>
      <c r="M388" s="78"/>
      <c r="N388" s="78" t="str">
        <f aca="false">IF(M388="","",ROUND(AVERAGE(B388:M388),1))</f>
        <v/>
      </c>
    </row>
    <row r="389" s="77" customFormat="true" ht="12" hidden="false" customHeight="false" outlineLevel="0" collapsed="false">
      <c r="A389" s="87" t="s">
        <v>631</v>
      </c>
      <c r="B389" s="78"/>
      <c r="C389" s="78"/>
      <c r="D389" s="78"/>
      <c r="E389" s="78"/>
      <c r="F389" s="78"/>
      <c r="G389" s="78"/>
      <c r="H389" s="78"/>
      <c r="I389" s="78"/>
      <c r="J389" s="78"/>
      <c r="K389" s="78"/>
      <c r="L389" s="78"/>
      <c r="M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J390" s="78"/>
      <c r="K390" s="78"/>
      <c r="L390" s="78"/>
      <c r="M390" s="78"/>
      <c r="N390" s="78" t="str">
        <f aca="false">IF(M390="","",ROUND(AVERAGE(B390:M390),1))</f>
        <v/>
      </c>
    </row>
    <row r="391" s="93" customFormat="true" ht="20.1" hidden="false" customHeight="true" outlineLevel="0" collapsed="false">
      <c r="A391" s="89" t="s">
        <v>1093</v>
      </c>
      <c r="B391" s="89"/>
      <c r="C391" s="89"/>
      <c r="D391" s="89"/>
      <c r="E391" s="89"/>
      <c r="F391" s="89"/>
      <c r="G391" s="89"/>
      <c r="H391" s="89"/>
      <c r="I391" s="89"/>
      <c r="J391" s="89"/>
      <c r="K391" s="89"/>
      <c r="L391" s="89"/>
      <c r="M391" s="89"/>
      <c r="N391" s="89"/>
    </row>
    <row r="392" s="77" customFormat="true" ht="12" hidden="false" customHeight="false" outlineLevel="0" collapsed="false">
      <c r="A392" s="94" t="s">
        <v>1094</v>
      </c>
      <c r="B392" s="94"/>
      <c r="C392" s="94"/>
      <c r="D392" s="94"/>
      <c r="E392" s="94"/>
      <c r="F392" s="94"/>
      <c r="G392" s="94"/>
      <c r="H392" s="94"/>
      <c r="I392" s="94"/>
      <c r="J392" s="94"/>
      <c r="K392" s="94"/>
      <c r="L392" s="94"/>
      <c r="M392" s="94"/>
      <c r="N392" s="94"/>
    </row>
    <row r="393" s="77" customFormat="true" ht="12" hidden="false" customHeight="false" outlineLevel="0" collapsed="false">
      <c r="A393" s="87" t="s">
        <v>619</v>
      </c>
      <c r="B393" s="78" t="n">
        <v>96.458754</v>
      </c>
      <c r="C393" s="78" t="n">
        <v>96.458754</v>
      </c>
      <c r="D393" s="78" t="n">
        <v>96.555795</v>
      </c>
      <c r="E393" s="78" t="n">
        <v>96.943959</v>
      </c>
      <c r="F393" s="78" t="n">
        <v>97.235082</v>
      </c>
      <c r="G393" s="78" t="n">
        <v>97.235082</v>
      </c>
      <c r="H393" s="78" t="n">
        <v>97.429164</v>
      </c>
      <c r="I393" s="78" t="n">
        <v>97.332123</v>
      </c>
      <c r="J393" s="78" t="n">
        <v>97.235082</v>
      </c>
      <c r="K393" s="78" t="n">
        <v>97.138041</v>
      </c>
      <c r="L393" s="78" t="n">
        <v>97.041</v>
      </c>
      <c r="M393" s="78" t="n">
        <v>97.138041</v>
      </c>
      <c r="N393" s="78" t="n">
        <f aca="false">IF(M393="","",ROUND(AVERAGE(B393:M393),1))</f>
        <v>97</v>
      </c>
    </row>
    <row r="394" s="77" customFormat="true" ht="12" hidden="false" customHeight="false" outlineLevel="0" collapsed="false">
      <c r="A394" s="87" t="s">
        <v>620</v>
      </c>
      <c r="B394" s="78" t="n">
        <v>97.332123</v>
      </c>
      <c r="C394" s="78" t="n">
        <v>97.332123</v>
      </c>
      <c r="D394" s="78" t="n">
        <v>98.496615</v>
      </c>
      <c r="E394" s="78" t="n">
        <v>98.205492</v>
      </c>
      <c r="F394" s="78" t="n">
        <v>98.205492</v>
      </c>
      <c r="G394" s="78" t="n">
        <v>98.205492</v>
      </c>
      <c r="H394" s="78" t="n">
        <v>98.205492</v>
      </c>
      <c r="I394" s="78" t="n">
        <v>98.108451</v>
      </c>
      <c r="J394" s="78" t="n">
        <v>98.108451</v>
      </c>
      <c r="K394" s="78" t="n">
        <v>98.205492</v>
      </c>
      <c r="L394" s="78" t="n">
        <v>98.205492</v>
      </c>
      <c r="M394" s="78" t="n">
        <v>98.205492</v>
      </c>
      <c r="N394" s="78" t="n">
        <f aca="false">IF(M394="","",ROUND(AVERAGE(B394:M394),1))</f>
        <v>98.1</v>
      </c>
    </row>
    <row r="395" s="77" customFormat="true" ht="12" hidden="false" customHeight="false" outlineLevel="0" collapsed="false">
      <c r="A395" s="87" t="s">
        <v>621</v>
      </c>
      <c r="B395" s="78" t="n">
        <v>98.01141</v>
      </c>
      <c r="C395" s="78" t="n">
        <v>98.01141</v>
      </c>
      <c r="D395" s="78" t="n">
        <v>98.98182</v>
      </c>
      <c r="E395" s="78" t="n">
        <v>98.98182</v>
      </c>
      <c r="F395" s="78" t="n">
        <v>99.175902</v>
      </c>
      <c r="G395" s="78" t="n">
        <v>98.496615</v>
      </c>
      <c r="H395" s="78" t="n">
        <v>99.078861</v>
      </c>
      <c r="I395" s="78" t="n">
        <v>98.690697</v>
      </c>
      <c r="J395" s="78" t="n">
        <v>98.690697</v>
      </c>
      <c r="K395" s="78" t="n">
        <v>98.98182</v>
      </c>
      <c r="L395" s="78" t="n">
        <v>98.98182</v>
      </c>
      <c r="M395" s="78" t="n">
        <v>98.98182</v>
      </c>
      <c r="N395" s="78" t="n">
        <f aca="false">IF(M395="","",ROUND(AVERAGE(B395:M395),1))</f>
        <v>98.8</v>
      </c>
    </row>
    <row r="396" s="77" customFormat="true" ht="12" hidden="false" customHeight="false" outlineLevel="0" collapsed="false">
      <c r="A396" s="87" t="s">
        <v>622</v>
      </c>
      <c r="B396" s="78" t="n">
        <v>97.429164</v>
      </c>
      <c r="C396" s="78" t="n">
        <v>97.332123</v>
      </c>
      <c r="D396" s="78" t="n">
        <v>95.391303</v>
      </c>
      <c r="E396" s="78" t="n">
        <v>95.391303</v>
      </c>
      <c r="F396" s="78" t="n">
        <v>95.294262</v>
      </c>
      <c r="G396" s="78" t="n">
        <v>95.779467</v>
      </c>
      <c r="H396" s="78" t="n">
        <v>96.555795</v>
      </c>
      <c r="I396" s="78" t="n">
        <v>96.652836</v>
      </c>
      <c r="J396" s="78" t="n">
        <v>96.652836</v>
      </c>
      <c r="K396" s="78" t="n">
        <v>96.943959</v>
      </c>
      <c r="L396" s="78" t="n">
        <v>96.555795</v>
      </c>
      <c r="M396" s="78" t="n">
        <v>97.041</v>
      </c>
      <c r="N396" s="78" t="n">
        <f aca="false">IF(M396="","",ROUND(AVERAGE(B396:M396),1))</f>
        <v>96.4</v>
      </c>
    </row>
    <row r="397" s="77" customFormat="true" ht="12" hidden="false" customHeight="false" outlineLevel="0" collapsed="false">
      <c r="A397" s="87" t="s">
        <v>623</v>
      </c>
      <c r="B397" s="78" t="n">
        <v>97.235082</v>
      </c>
      <c r="C397" s="78" t="n">
        <v>97.235082</v>
      </c>
      <c r="D397" s="78" t="n">
        <v>97.138041</v>
      </c>
      <c r="E397" s="78" t="n">
        <v>97.235082</v>
      </c>
      <c r="F397" s="78" t="n">
        <v>97.235082</v>
      </c>
      <c r="G397" s="78" t="n">
        <v>97.332123</v>
      </c>
      <c r="H397" s="78" t="n">
        <v>97.817328</v>
      </c>
      <c r="I397" s="78" t="n">
        <v>97.817328</v>
      </c>
      <c r="J397" s="78" t="n">
        <v>97.817328</v>
      </c>
      <c r="K397" s="78" t="n">
        <v>97.817328</v>
      </c>
      <c r="L397" s="78" t="n">
        <v>97.817328</v>
      </c>
      <c r="M397" s="78" t="n">
        <v>97.817328</v>
      </c>
      <c r="N397" s="78" t="n">
        <f aca="false">IF(M397="","",ROUND(AVERAGE(B397:M397),1))</f>
        <v>97.5</v>
      </c>
    </row>
    <row r="398" s="77" customFormat="true" ht="12" hidden="false" customHeight="false" outlineLevel="0" collapsed="false">
      <c r="A398" s="87" t="s">
        <v>624</v>
      </c>
      <c r="B398" s="78" t="n">
        <v>98.4</v>
      </c>
      <c r="C398" s="78" t="n">
        <v>98.8</v>
      </c>
      <c r="D398" s="78" t="n">
        <v>98.9</v>
      </c>
      <c r="E398" s="78" t="n">
        <v>100.3</v>
      </c>
      <c r="F398" s="78" t="n">
        <v>100.3</v>
      </c>
      <c r="G398" s="78" t="n">
        <v>100.3</v>
      </c>
      <c r="H398" s="78" t="n">
        <v>100.4</v>
      </c>
      <c r="I398" s="78" t="n">
        <v>100.4</v>
      </c>
      <c r="J398" s="78" t="n">
        <v>100.6</v>
      </c>
      <c r="K398" s="78" t="n">
        <v>100.6</v>
      </c>
      <c r="L398" s="78" t="n">
        <v>100.6</v>
      </c>
      <c r="M398" s="78" t="n">
        <v>100.6</v>
      </c>
      <c r="N398" s="78" t="n">
        <f aca="false">IF(M398="","",ROUND(AVERAGE(B398:M398),1))</f>
        <v>100</v>
      </c>
    </row>
    <row r="399" s="77" customFormat="true" ht="12" hidden="false" customHeight="false" outlineLevel="0" collapsed="false">
      <c r="A399" s="87" t="s">
        <v>625</v>
      </c>
      <c r="B399" s="78" t="n">
        <v>100.9</v>
      </c>
      <c r="C399" s="78" t="n">
        <v>100.9</v>
      </c>
      <c r="D399" s="78" t="n">
        <v>101.9</v>
      </c>
      <c r="E399" s="78" t="n">
        <v>102.7</v>
      </c>
      <c r="F399" s="78" t="n">
        <v>103.1</v>
      </c>
      <c r="G399" s="78" t="n">
        <v>103.2</v>
      </c>
      <c r="H399" s="78" t="n">
        <v>102.3</v>
      </c>
      <c r="I399" s="78" t="n">
        <v>102.3</v>
      </c>
      <c r="J399" s="78" t="n">
        <v>102.3</v>
      </c>
      <c r="K399" s="78" t="n">
        <v>102.3</v>
      </c>
      <c r="L399" s="78" t="n">
        <v>102.2</v>
      </c>
      <c r="M399" s="78" t="n">
        <v>102.2</v>
      </c>
      <c r="N399" s="78" t="n">
        <f aca="false">IF(M399="","",ROUND(AVERAGE(B399:M399),1))</f>
        <v>102.2</v>
      </c>
    </row>
    <row r="400" s="77" customFormat="true" ht="12" hidden="false" customHeight="false" outlineLevel="0" collapsed="false">
      <c r="A400" s="87" t="s">
        <v>626</v>
      </c>
      <c r="B400" s="78" t="n">
        <v>102.3</v>
      </c>
      <c r="C400" s="78" t="n">
        <v>102.5</v>
      </c>
      <c r="D400" s="78" t="n">
        <v>102.9</v>
      </c>
      <c r="E400" s="78" t="n">
        <v>102.9</v>
      </c>
      <c r="F400" s="78" t="n">
        <v>102.9</v>
      </c>
      <c r="G400" s="78" t="n">
        <v>102.9</v>
      </c>
      <c r="H400" s="78" t="n">
        <v>102.9</v>
      </c>
      <c r="I400" s="78" t="n">
        <v>103.2</v>
      </c>
      <c r="J400" s="78" t="n">
        <v>103.2</v>
      </c>
      <c r="K400" s="78" t="n">
        <v>103.2</v>
      </c>
      <c r="L400" s="78" t="n">
        <v>103.2</v>
      </c>
      <c r="M400" s="78" t="n">
        <v>103.2</v>
      </c>
      <c r="N400" s="78" t="n">
        <f aca="false">IF(M400="","",ROUND(AVERAGE(B400:M400),1))</f>
        <v>102.9</v>
      </c>
    </row>
    <row r="401" s="77" customFormat="true" ht="12" hidden="false" customHeight="false" outlineLevel="0" collapsed="false">
      <c r="A401" s="87" t="s">
        <v>627</v>
      </c>
      <c r="B401" s="78" t="n">
        <v>104.1</v>
      </c>
      <c r="C401" s="78" t="n">
        <v>104.1</v>
      </c>
      <c r="D401" s="78" t="n">
        <v>104.1</v>
      </c>
      <c r="E401" s="78" t="n">
        <v>104.4</v>
      </c>
      <c r="F401" s="78" t="n">
        <v>104.4</v>
      </c>
      <c r="G401" s="78" t="n">
        <v>105.7</v>
      </c>
      <c r="H401" s="78" t="n">
        <v>105.7</v>
      </c>
      <c r="I401" s="78" t="n">
        <v>105.7</v>
      </c>
      <c r="J401" s="78" t="n">
        <v>105.7</v>
      </c>
      <c r="K401" s="78" t="n">
        <v>105.7</v>
      </c>
      <c r="L401" s="78" t="n">
        <v>105.7</v>
      </c>
      <c r="M401" s="78" t="n">
        <v>105.7</v>
      </c>
      <c r="N401" s="78" t="n">
        <f aca="false">IF(M401="","",ROUND(AVERAGE(B401:M401),1))</f>
        <v>105.1</v>
      </c>
    </row>
    <row r="402" s="77" customFormat="true" ht="12" hidden="false" customHeight="false" outlineLevel="0" collapsed="false">
      <c r="A402" s="87" t="s">
        <v>628</v>
      </c>
      <c r="B402" s="78" t="n">
        <v>106</v>
      </c>
      <c r="C402" s="78" t="n">
        <v>106</v>
      </c>
      <c r="D402" s="78" t="n">
        <v>106</v>
      </c>
      <c r="E402" s="78" t="n">
        <v>106.5</v>
      </c>
      <c r="F402" s="78" t="n">
        <v>106.5</v>
      </c>
      <c r="G402" s="78" t="n">
        <v>107.2</v>
      </c>
      <c r="H402" s="78" t="n">
        <v>107.2</v>
      </c>
      <c r="I402" s="78" t="n">
        <v>107.2</v>
      </c>
      <c r="J402" s="77" t="n">
        <v>107.2</v>
      </c>
      <c r="K402" s="77" t="n">
        <v>106.2</v>
      </c>
      <c r="L402" s="77" t="n">
        <v>106.2</v>
      </c>
      <c r="M402" s="77" t="n">
        <v>106.2</v>
      </c>
      <c r="N402" s="78" t="n">
        <f aca="false">IF(M402="","",ROUND(AVERAGE(B402:M402),1))</f>
        <v>106.5</v>
      </c>
    </row>
    <row r="403" s="77" customFormat="true" ht="12" hidden="false" customHeight="false" outlineLevel="0" collapsed="false">
      <c r="A403" s="87" t="s">
        <v>629</v>
      </c>
      <c r="B403" s="78" t="n">
        <v>106.2</v>
      </c>
      <c r="C403" s="78" t="n">
        <v>106.2</v>
      </c>
      <c r="D403" s="78" t="n">
        <v>105.8</v>
      </c>
      <c r="E403" s="78" t="n">
        <v>106.3</v>
      </c>
      <c r="F403" s="78" t="n">
        <v>106.8</v>
      </c>
      <c r="G403" s="78" t="n">
        <v>106.8</v>
      </c>
      <c r="H403" s="78" t="n">
        <v>106.7</v>
      </c>
      <c r="I403" s="78" t="n">
        <v>106.7</v>
      </c>
      <c r="J403" s="77" t="n">
        <v>106.7</v>
      </c>
      <c r="K403" s="77" t="n">
        <v>106.7</v>
      </c>
      <c r="L403" s="77" t="n">
        <v>106.8</v>
      </c>
      <c r="M403" s="77" t="n">
        <v>106.8</v>
      </c>
      <c r="N403" s="78" t="n">
        <f aca="false">IF(M403="","",ROUND(AVERAGE(B403:M403),1))</f>
        <v>106.5</v>
      </c>
    </row>
    <row r="404" s="77" customFormat="true" ht="12" hidden="false" customHeight="false" outlineLevel="0" collapsed="false">
      <c r="A404" s="87" t="s">
        <v>630</v>
      </c>
      <c r="B404" s="78" t="n">
        <v>108.8</v>
      </c>
      <c r="C404" s="78" t="n">
        <v>108.8</v>
      </c>
      <c r="D404" s="78"/>
      <c r="E404" s="78"/>
      <c r="F404" s="78"/>
      <c r="G404" s="78"/>
      <c r="H404" s="78"/>
      <c r="I404" s="78"/>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N406" s="78" t="str">
        <f aca="false">IF(M406="","",ROUND(AVERAGE(B406:M406),1))</f>
        <v/>
      </c>
    </row>
    <row r="407" s="77" customFormat="true" ht="20.1" hidden="false" customHeight="true" outlineLevel="0" collapsed="false">
      <c r="A407" s="89" t="s">
        <v>1095</v>
      </c>
      <c r="B407" s="89"/>
      <c r="C407" s="89"/>
      <c r="D407" s="89"/>
      <c r="E407" s="89"/>
      <c r="F407" s="89"/>
      <c r="G407" s="89"/>
      <c r="H407" s="89"/>
      <c r="I407" s="89"/>
      <c r="J407" s="89"/>
      <c r="K407" s="89"/>
      <c r="L407" s="89"/>
      <c r="M407" s="89"/>
      <c r="N407" s="89"/>
    </row>
    <row r="408" s="77" customFormat="true" ht="12" hidden="false" customHeight="false" outlineLevel="0" collapsed="false">
      <c r="A408" s="94" t="s">
        <v>1096</v>
      </c>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78" t="n">
        <v>96.299714</v>
      </c>
      <c r="C409" s="78" t="n">
        <v>96.687238</v>
      </c>
      <c r="D409" s="78" t="n">
        <v>95.91219</v>
      </c>
      <c r="E409" s="78" t="n">
        <v>96.105952</v>
      </c>
      <c r="F409" s="78" t="n">
        <v>96.299714</v>
      </c>
      <c r="G409" s="78" t="n">
        <v>96.881</v>
      </c>
      <c r="H409" s="78" t="n">
        <v>97.268524</v>
      </c>
      <c r="I409" s="78" t="n">
        <v>97.462286</v>
      </c>
      <c r="J409" s="78" t="n">
        <v>97.559167</v>
      </c>
      <c r="K409" s="78" t="n">
        <v>97.365405</v>
      </c>
      <c r="L409" s="78" t="n">
        <v>97.268524</v>
      </c>
      <c r="M409" s="78" t="n">
        <v>97.268524</v>
      </c>
      <c r="N409" s="78" t="n">
        <f aca="false">IF(M409="","",ROUND(AVERAGE(B409:M409),1))</f>
        <v>96.9</v>
      </c>
    </row>
    <row r="410" s="77" customFormat="true" ht="12" hidden="false" customHeight="false" outlineLevel="0" collapsed="false">
      <c r="A410" s="87" t="s">
        <v>620</v>
      </c>
      <c r="B410" s="78" t="n">
        <v>96.784119</v>
      </c>
      <c r="C410" s="78" t="n">
        <v>97.268524</v>
      </c>
      <c r="D410" s="78" t="n">
        <v>96.590357</v>
      </c>
      <c r="E410" s="78" t="n">
        <v>97.268524</v>
      </c>
      <c r="F410" s="78" t="n">
        <v>97.365405</v>
      </c>
      <c r="G410" s="78" t="n">
        <v>97.365405</v>
      </c>
      <c r="H410" s="78" t="n">
        <v>97.365405</v>
      </c>
      <c r="I410" s="78" t="n">
        <v>97.365405</v>
      </c>
      <c r="J410" s="78" t="n">
        <v>97.365405</v>
      </c>
      <c r="K410" s="78" t="n">
        <v>97.268524</v>
      </c>
      <c r="L410" s="78" t="n">
        <v>96.881</v>
      </c>
      <c r="M410" s="78" t="n">
        <v>96.977881</v>
      </c>
      <c r="N410" s="78" t="n">
        <f aca="false">IF(M410="","",ROUND(AVERAGE(B410:M410),1))</f>
        <v>97.2</v>
      </c>
    </row>
    <row r="411" s="77" customFormat="true" ht="12" hidden="false" customHeight="false" outlineLevel="0" collapsed="false">
      <c r="A411" s="87" t="s">
        <v>621</v>
      </c>
      <c r="B411" s="78" t="n">
        <v>97.656048</v>
      </c>
      <c r="C411" s="78" t="n">
        <v>97.171643</v>
      </c>
      <c r="D411" s="78" t="n">
        <v>97.171643</v>
      </c>
      <c r="E411" s="78" t="n">
        <v>97.171643</v>
      </c>
      <c r="F411" s="78" t="n">
        <v>97.171643</v>
      </c>
      <c r="G411" s="78" t="n">
        <v>97.171643</v>
      </c>
      <c r="H411" s="78" t="n">
        <v>97.365405</v>
      </c>
      <c r="I411" s="78" t="n">
        <v>97.365405</v>
      </c>
      <c r="J411" s="78" t="n">
        <v>97.365405</v>
      </c>
      <c r="K411" s="78" t="n">
        <v>97.365405</v>
      </c>
      <c r="L411" s="78" t="n">
        <v>97.559167</v>
      </c>
      <c r="M411" s="78" t="n">
        <v>97.752929</v>
      </c>
      <c r="N411" s="78" t="n">
        <f aca="false">IF(M411="","",ROUND(AVERAGE(B411:M411),1))</f>
        <v>97.4</v>
      </c>
    </row>
    <row r="412" s="77" customFormat="true" ht="12" hidden="false" customHeight="false" outlineLevel="0" collapsed="false">
      <c r="A412" s="87" t="s">
        <v>622</v>
      </c>
      <c r="B412" s="78" t="n">
        <v>98.140453</v>
      </c>
      <c r="C412" s="78" t="n">
        <v>99.012382</v>
      </c>
      <c r="D412" s="78" t="n">
        <v>98.915501</v>
      </c>
      <c r="E412" s="78" t="n">
        <v>98.915501</v>
      </c>
      <c r="F412" s="78" t="n">
        <v>99.109263</v>
      </c>
      <c r="G412" s="78" t="n">
        <v>98.81862</v>
      </c>
      <c r="H412" s="78" t="n">
        <v>98.721739</v>
      </c>
      <c r="I412" s="78" t="n">
        <v>98.527977</v>
      </c>
      <c r="J412" s="78" t="n">
        <v>98.237334</v>
      </c>
      <c r="K412" s="78" t="n">
        <v>98.237334</v>
      </c>
      <c r="L412" s="78" t="n">
        <v>98.237334</v>
      </c>
      <c r="M412" s="78" t="n">
        <v>98.237334</v>
      </c>
      <c r="N412" s="78" t="n">
        <f aca="false">IF(M412="","",ROUND(AVERAGE(B412:M412),1))</f>
        <v>98.6</v>
      </c>
    </row>
    <row r="413" s="77" customFormat="true" ht="12" hidden="false" customHeight="false" outlineLevel="0" collapsed="false">
      <c r="A413" s="87" t="s">
        <v>623</v>
      </c>
      <c r="B413" s="78" t="n">
        <v>98.431096</v>
      </c>
      <c r="C413" s="78" t="n">
        <v>99.206144</v>
      </c>
      <c r="D413" s="78" t="n">
        <v>99.884311</v>
      </c>
      <c r="E413" s="78" t="n">
        <v>99.884311</v>
      </c>
      <c r="F413" s="78" t="n">
        <v>99.884311</v>
      </c>
      <c r="G413" s="78" t="n">
        <v>99.981192</v>
      </c>
      <c r="H413" s="78" t="n">
        <v>99.981192</v>
      </c>
      <c r="I413" s="78" t="n">
        <v>99.981192</v>
      </c>
      <c r="J413" s="78" t="n">
        <v>99.981192</v>
      </c>
      <c r="K413" s="78" t="n">
        <v>100.174954</v>
      </c>
      <c r="L413" s="78" t="n">
        <v>99.690549</v>
      </c>
      <c r="M413" s="78" t="n">
        <v>99.206144</v>
      </c>
      <c r="N413" s="78" t="n">
        <f aca="false">IF(M413="","",ROUND(AVERAGE(B413:M413),1))</f>
        <v>99.7</v>
      </c>
    </row>
    <row r="414" s="77" customFormat="true" ht="12" hidden="false" customHeight="false" outlineLevel="0" collapsed="false">
      <c r="A414" s="87" t="s">
        <v>624</v>
      </c>
      <c r="B414" s="78" t="n">
        <v>99.4</v>
      </c>
      <c r="C414" s="78" t="n">
        <v>99.6</v>
      </c>
      <c r="D414" s="78" t="n">
        <v>99.8</v>
      </c>
      <c r="E414" s="78" t="n">
        <v>99.8</v>
      </c>
      <c r="F414" s="78" t="n">
        <v>99.9</v>
      </c>
      <c r="G414" s="78" t="n">
        <v>99.9</v>
      </c>
      <c r="H414" s="78" t="n">
        <v>99.9</v>
      </c>
      <c r="I414" s="78" t="n">
        <v>100</v>
      </c>
      <c r="J414" s="78" t="n">
        <v>100</v>
      </c>
      <c r="K414" s="78" t="n">
        <v>100.2</v>
      </c>
      <c r="L414" s="78" t="n">
        <v>100.7</v>
      </c>
      <c r="M414" s="78" t="n">
        <v>100.7</v>
      </c>
      <c r="N414" s="78" t="n">
        <f aca="false">IF(M414="","",ROUND(AVERAGE(B414:M414),1))</f>
        <v>100</v>
      </c>
    </row>
    <row r="415" s="77" customFormat="true" ht="12" hidden="false" customHeight="false" outlineLevel="0" collapsed="false">
      <c r="A415" s="87" t="s">
        <v>625</v>
      </c>
      <c r="B415" s="78" t="n">
        <v>101.7</v>
      </c>
      <c r="C415" s="78" t="n">
        <v>101.9</v>
      </c>
      <c r="D415" s="78" t="n">
        <v>102.7</v>
      </c>
      <c r="E415" s="78" t="n">
        <v>102.7</v>
      </c>
      <c r="F415" s="78" t="n">
        <v>102.6</v>
      </c>
      <c r="G415" s="78" t="n">
        <v>102.6</v>
      </c>
      <c r="H415" s="78" t="n">
        <v>102.7</v>
      </c>
      <c r="I415" s="78" t="n">
        <v>102.7</v>
      </c>
      <c r="J415" s="78" t="n">
        <v>102.7</v>
      </c>
      <c r="K415" s="78" t="n">
        <v>102.9</v>
      </c>
      <c r="L415" s="78" t="n">
        <v>102.9</v>
      </c>
      <c r="M415" s="78" t="n">
        <v>102.9</v>
      </c>
      <c r="N415" s="78" t="n">
        <f aca="false">IF(M415="","",ROUND(AVERAGE(B415:M415),1))</f>
        <v>102.6</v>
      </c>
    </row>
    <row r="416" s="77" customFormat="true" ht="12" hidden="false" customHeight="false" outlineLevel="0" collapsed="false">
      <c r="A416" s="87" t="s">
        <v>626</v>
      </c>
      <c r="B416" s="78" t="n">
        <v>102.8</v>
      </c>
      <c r="C416" s="78" t="n">
        <v>103</v>
      </c>
      <c r="D416" s="78" t="n">
        <v>103.2</v>
      </c>
      <c r="E416" s="78" t="n">
        <v>103.1</v>
      </c>
      <c r="F416" s="78" t="n">
        <v>103.4</v>
      </c>
      <c r="G416" s="78" t="n">
        <v>103.8</v>
      </c>
      <c r="H416" s="78" t="n">
        <v>103.8</v>
      </c>
      <c r="I416" s="78" t="n">
        <v>103.8</v>
      </c>
      <c r="J416" s="78" t="n">
        <v>103.8</v>
      </c>
      <c r="K416" s="78" t="n">
        <v>103.8</v>
      </c>
      <c r="L416" s="78" t="n">
        <v>103.9</v>
      </c>
      <c r="M416" s="78" t="n">
        <v>103.9</v>
      </c>
      <c r="N416" s="78" t="n">
        <f aca="false">IF(M416="","",ROUND(AVERAGE(B416:M416),1))</f>
        <v>103.5</v>
      </c>
    </row>
    <row r="417" s="77" customFormat="true" ht="12" hidden="false" customHeight="false" outlineLevel="0" collapsed="false">
      <c r="A417" s="87" t="s">
        <v>627</v>
      </c>
      <c r="B417" s="78" t="n">
        <v>103.4</v>
      </c>
      <c r="C417" s="78" t="n">
        <v>103.9</v>
      </c>
      <c r="D417" s="78" t="n">
        <v>103.9</v>
      </c>
      <c r="E417" s="78" t="n">
        <v>104.3</v>
      </c>
      <c r="F417" s="78" t="n">
        <v>104.4</v>
      </c>
      <c r="G417" s="78" t="n">
        <v>104.4</v>
      </c>
      <c r="H417" s="78" t="n">
        <v>104.6</v>
      </c>
      <c r="I417" s="78" t="n">
        <v>104.6</v>
      </c>
      <c r="J417" s="78" t="n">
        <v>104.6</v>
      </c>
      <c r="K417" s="78" t="n">
        <v>104.6</v>
      </c>
      <c r="L417" s="78" t="n">
        <v>104.6</v>
      </c>
      <c r="M417" s="78" t="n">
        <v>104.6</v>
      </c>
      <c r="N417" s="78" t="n">
        <f aca="false">IF(M417="","",ROUND(AVERAGE(B417:M417),1))</f>
        <v>104.3</v>
      </c>
    </row>
    <row r="418" s="77" customFormat="true" ht="12" hidden="false" customHeight="false" outlineLevel="0" collapsed="false">
      <c r="A418" s="87" t="s">
        <v>628</v>
      </c>
      <c r="B418" s="78" t="n">
        <v>104.7</v>
      </c>
      <c r="C418" s="78" t="n">
        <v>105</v>
      </c>
      <c r="D418" s="78" t="n">
        <v>105.1</v>
      </c>
      <c r="E418" s="78" t="n">
        <v>105.1</v>
      </c>
      <c r="F418" s="78" t="n">
        <v>105.1</v>
      </c>
      <c r="G418" s="78" t="n">
        <v>105.1</v>
      </c>
      <c r="H418" s="78" t="n">
        <v>105.1</v>
      </c>
      <c r="I418" s="78" t="n">
        <v>105.2</v>
      </c>
      <c r="J418" s="78" t="n">
        <v>105.4</v>
      </c>
      <c r="K418" s="78" t="n">
        <v>105.4</v>
      </c>
      <c r="L418" s="78" t="n">
        <v>105.8</v>
      </c>
      <c r="M418" s="78" t="n">
        <v>105.8</v>
      </c>
      <c r="N418" s="78" t="n">
        <f aca="false">IF(M418="","",ROUND(AVERAGE(B418:M418),1))</f>
        <v>105.2</v>
      </c>
    </row>
    <row r="419" s="77" customFormat="true" ht="12" hidden="false" customHeight="false" outlineLevel="0" collapsed="false">
      <c r="A419" s="87" t="s">
        <v>629</v>
      </c>
      <c r="B419" s="78" t="n">
        <v>106.2</v>
      </c>
      <c r="C419" s="78" t="n">
        <v>106.2</v>
      </c>
      <c r="D419" s="78" t="n">
        <v>106.4</v>
      </c>
      <c r="E419" s="78" t="n">
        <v>106.7</v>
      </c>
      <c r="F419" s="78" t="n">
        <v>106.7</v>
      </c>
      <c r="G419" s="78" t="n">
        <v>106.7</v>
      </c>
      <c r="H419" s="78" t="n">
        <v>106.9</v>
      </c>
      <c r="I419" s="78" t="n">
        <v>106.9</v>
      </c>
      <c r="J419" s="78" t="n">
        <v>107</v>
      </c>
      <c r="K419" s="78" t="n">
        <v>106.8</v>
      </c>
      <c r="L419" s="78" t="n">
        <v>107</v>
      </c>
      <c r="M419" s="78" t="n">
        <v>107.1</v>
      </c>
      <c r="N419" s="78" t="n">
        <f aca="false">IF(M419="","",ROUND(AVERAGE(B419:M419),1))</f>
        <v>106.7</v>
      </c>
    </row>
    <row r="420" s="77" customFormat="true" ht="12" hidden="false" customHeight="false" outlineLevel="0" collapsed="false">
      <c r="A420" s="87" t="s">
        <v>630</v>
      </c>
      <c r="B420" s="78" t="n">
        <v>107.1</v>
      </c>
      <c r="C420" s="78" t="n">
        <v>107.1</v>
      </c>
      <c r="D420" s="78"/>
      <c r="E420" s="78"/>
      <c r="F420" s="78"/>
      <c r="G420" s="78"/>
      <c r="H420" s="78"/>
      <c r="I420" s="78"/>
      <c r="J420" s="78"/>
      <c r="K420" s="78"/>
      <c r="L420" s="78"/>
      <c r="M420" s="78"/>
      <c r="N420" s="78" t="str">
        <f aca="false">IF(M420="","",ROUND(AVERAGE(B420:M420),1))</f>
        <v/>
      </c>
    </row>
    <row r="421" s="77" customFormat="true" ht="12" hidden="false" customHeight="false" outlineLevel="0" collapsed="false">
      <c r="A421" s="87" t="s">
        <v>631</v>
      </c>
      <c r="B421" s="78"/>
      <c r="C421" s="78"/>
      <c r="D421" s="78"/>
      <c r="E421" s="78"/>
      <c r="F421" s="78"/>
      <c r="G421" s="78"/>
      <c r="H421" s="78"/>
      <c r="I421" s="78"/>
      <c r="J421" s="78"/>
      <c r="K421" s="78"/>
      <c r="L421" s="78"/>
      <c r="M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J422" s="78"/>
      <c r="K422" s="78"/>
      <c r="L422" s="78"/>
      <c r="M422" s="78"/>
      <c r="N422" s="78" t="str">
        <f aca="false">IF(M422="","",ROUND(AVERAGE(B422:M422),1))</f>
        <v/>
      </c>
    </row>
    <row r="423" s="77" customFormat="true" ht="20.1" hidden="false" customHeight="true" outlineLevel="0" collapsed="false">
      <c r="A423" s="89" t="s">
        <v>1097</v>
      </c>
      <c r="B423" s="89"/>
      <c r="C423" s="89"/>
      <c r="D423" s="89"/>
      <c r="E423" s="89"/>
      <c r="F423" s="89"/>
      <c r="G423" s="89"/>
      <c r="H423" s="89"/>
      <c r="I423" s="89"/>
      <c r="J423" s="89"/>
      <c r="K423" s="89"/>
      <c r="L423" s="89"/>
      <c r="M423" s="89"/>
      <c r="N423" s="89"/>
    </row>
    <row r="424" s="77" customFormat="true" ht="12" hidden="false" customHeight="false" outlineLevel="0" collapsed="false">
      <c r="A424" s="94"/>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88" t="s">
        <v>521</v>
      </c>
      <c r="C425" s="88" t="s">
        <v>521</v>
      </c>
      <c r="D425" s="88" t="s">
        <v>521</v>
      </c>
      <c r="E425" s="88" t="s">
        <v>521</v>
      </c>
      <c r="F425" s="88" t="s">
        <v>521</v>
      </c>
      <c r="G425" s="88" t="s">
        <v>521</v>
      </c>
      <c r="H425" s="88" t="s">
        <v>521</v>
      </c>
      <c r="I425" s="88" t="s">
        <v>521</v>
      </c>
      <c r="J425" s="88" t="s">
        <v>521</v>
      </c>
      <c r="K425" s="88" t="s">
        <v>521</v>
      </c>
      <c r="L425" s="88" t="s">
        <v>521</v>
      </c>
      <c r="M425" s="88" t="s">
        <v>521</v>
      </c>
      <c r="N425" s="88" t="s">
        <v>521</v>
      </c>
    </row>
    <row r="426" s="77" customFormat="true" ht="12" hidden="false" customHeight="false" outlineLevel="0" collapsed="false">
      <c r="A426" s="87" t="s">
        <v>620</v>
      </c>
      <c r="B426" s="88" t="s">
        <v>521</v>
      </c>
      <c r="C426" s="88" t="s">
        <v>521</v>
      </c>
      <c r="D426" s="88" t="s">
        <v>521</v>
      </c>
      <c r="E426" s="88" t="s">
        <v>521</v>
      </c>
      <c r="F426" s="88" t="s">
        <v>521</v>
      </c>
      <c r="G426" s="88" t="s">
        <v>521</v>
      </c>
      <c r="H426" s="88" t="s">
        <v>521</v>
      </c>
      <c r="I426" s="88" t="s">
        <v>521</v>
      </c>
      <c r="J426" s="88" t="s">
        <v>521</v>
      </c>
      <c r="K426" s="88" t="s">
        <v>521</v>
      </c>
      <c r="L426" s="88" t="s">
        <v>521</v>
      </c>
      <c r="M426" s="88" t="s">
        <v>521</v>
      </c>
      <c r="N426" s="88" t="s">
        <v>521</v>
      </c>
    </row>
    <row r="427" s="77" customFormat="true" ht="12" hidden="false" customHeight="false" outlineLevel="0" collapsed="false">
      <c r="A427" s="87" t="s">
        <v>621</v>
      </c>
      <c r="B427" s="88" t="s">
        <v>521</v>
      </c>
      <c r="C427" s="88" t="s">
        <v>521</v>
      </c>
      <c r="D427" s="88" t="s">
        <v>521</v>
      </c>
      <c r="E427" s="88" t="s">
        <v>521</v>
      </c>
      <c r="F427" s="88" t="s">
        <v>521</v>
      </c>
      <c r="G427" s="88" t="s">
        <v>521</v>
      </c>
      <c r="H427" s="88" t="s">
        <v>521</v>
      </c>
      <c r="I427" s="88" t="s">
        <v>521</v>
      </c>
      <c r="J427" s="88" t="s">
        <v>521</v>
      </c>
      <c r="K427" s="88" t="s">
        <v>521</v>
      </c>
      <c r="L427" s="88" t="s">
        <v>521</v>
      </c>
      <c r="M427" s="88" t="s">
        <v>521</v>
      </c>
      <c r="N427" s="88" t="s">
        <v>521</v>
      </c>
    </row>
    <row r="428" s="77" customFormat="true" ht="12" hidden="false" customHeight="false" outlineLevel="0" collapsed="false">
      <c r="A428" s="87" t="s">
        <v>622</v>
      </c>
      <c r="B428" s="88" t="s">
        <v>521</v>
      </c>
      <c r="C428" s="88" t="s">
        <v>521</v>
      </c>
      <c r="D428" s="88" t="s">
        <v>521</v>
      </c>
      <c r="E428" s="88" t="s">
        <v>521</v>
      </c>
      <c r="F428" s="88" t="s">
        <v>521</v>
      </c>
      <c r="G428" s="88" t="s">
        <v>521</v>
      </c>
      <c r="H428" s="88" t="s">
        <v>521</v>
      </c>
      <c r="I428" s="88" t="s">
        <v>521</v>
      </c>
      <c r="J428" s="88" t="s">
        <v>521</v>
      </c>
      <c r="K428" s="88" t="s">
        <v>521</v>
      </c>
      <c r="L428" s="88" t="s">
        <v>521</v>
      </c>
      <c r="M428" s="88" t="s">
        <v>521</v>
      </c>
      <c r="N428" s="88" t="s">
        <v>521</v>
      </c>
    </row>
    <row r="429" s="77" customFormat="true" ht="12" hidden="false" customHeight="false" outlineLevel="0" collapsed="false">
      <c r="A429" s="87" t="s">
        <v>623</v>
      </c>
      <c r="B429" s="88" t="s">
        <v>521</v>
      </c>
      <c r="C429" s="88" t="s">
        <v>521</v>
      </c>
      <c r="D429" s="88" t="s">
        <v>521</v>
      </c>
      <c r="E429" s="88" t="s">
        <v>521</v>
      </c>
      <c r="F429" s="88" t="s">
        <v>521</v>
      </c>
      <c r="G429" s="88" t="s">
        <v>521</v>
      </c>
      <c r="H429" s="88" t="s">
        <v>521</v>
      </c>
      <c r="I429" s="88" t="s">
        <v>521</v>
      </c>
      <c r="J429" s="88" t="s">
        <v>521</v>
      </c>
      <c r="K429" s="88" t="s">
        <v>521</v>
      </c>
      <c r="L429" s="88" t="s">
        <v>521</v>
      </c>
      <c r="M429" s="88" t="s">
        <v>521</v>
      </c>
      <c r="N429" s="88" t="s">
        <v>521</v>
      </c>
    </row>
    <row r="430" s="77" customFormat="true" ht="12" hidden="false" customHeight="false" outlineLevel="0" collapsed="false">
      <c r="A430" s="87" t="s">
        <v>624</v>
      </c>
      <c r="B430" s="78" t="n">
        <v>99.5</v>
      </c>
      <c r="C430" s="78" t="n">
        <v>99.8</v>
      </c>
      <c r="D430" s="78" t="n">
        <v>99.8</v>
      </c>
      <c r="E430" s="78" t="n">
        <v>99.9</v>
      </c>
      <c r="F430" s="78" t="n">
        <v>99.9</v>
      </c>
      <c r="G430" s="78" t="n">
        <v>99.9</v>
      </c>
      <c r="H430" s="78" t="n">
        <v>99.9</v>
      </c>
      <c r="I430" s="78" t="n">
        <v>99.9</v>
      </c>
      <c r="J430" s="78" t="n">
        <v>100</v>
      </c>
      <c r="K430" s="78" t="n">
        <v>100.1</v>
      </c>
      <c r="L430" s="78" t="n">
        <v>100.7</v>
      </c>
      <c r="M430" s="78" t="n">
        <v>100.7</v>
      </c>
      <c r="N430" s="78" t="n">
        <f aca="false">IF(M430="","",ROUND(AVERAGE(B430:M430),1))</f>
        <v>100</v>
      </c>
    </row>
    <row r="431" s="77" customFormat="true" ht="12" hidden="false" customHeight="false" outlineLevel="0" collapsed="false">
      <c r="A431" s="87" t="s">
        <v>625</v>
      </c>
      <c r="B431" s="78" t="n">
        <v>102.2</v>
      </c>
      <c r="C431" s="78" t="n">
        <v>102.4</v>
      </c>
      <c r="D431" s="78" t="n">
        <v>103.2</v>
      </c>
      <c r="E431" s="78" t="n">
        <v>103.2</v>
      </c>
      <c r="F431" s="78" t="n">
        <v>103.1</v>
      </c>
      <c r="G431" s="78" t="n">
        <v>103.2</v>
      </c>
      <c r="H431" s="78" t="n">
        <v>103.4</v>
      </c>
      <c r="I431" s="78" t="n">
        <v>103.4</v>
      </c>
      <c r="J431" s="78" t="n">
        <v>103.4</v>
      </c>
      <c r="K431" s="78" t="n">
        <v>103.8</v>
      </c>
      <c r="L431" s="78" t="n">
        <v>103.8</v>
      </c>
      <c r="M431" s="78" t="n">
        <v>103.8</v>
      </c>
      <c r="N431" s="78" t="n">
        <f aca="false">IF(M431="","",ROUND(AVERAGE(B431:M431),1))</f>
        <v>103.2</v>
      </c>
    </row>
    <row r="432" s="77" customFormat="true" ht="12" hidden="false" customHeight="false" outlineLevel="0" collapsed="false">
      <c r="A432" s="87" t="s">
        <v>626</v>
      </c>
      <c r="B432" s="78" t="n">
        <v>103.4</v>
      </c>
      <c r="C432" s="78" t="n">
        <v>103.6</v>
      </c>
      <c r="D432" s="78" t="n">
        <v>103.6</v>
      </c>
      <c r="E432" s="78" t="n">
        <v>103.4</v>
      </c>
      <c r="F432" s="78" t="n">
        <v>104</v>
      </c>
      <c r="G432" s="78" t="n">
        <v>104.5</v>
      </c>
      <c r="H432" s="78" t="n">
        <v>104.5</v>
      </c>
      <c r="I432" s="78" t="n">
        <v>104.5</v>
      </c>
      <c r="J432" s="78" t="n">
        <v>104.5</v>
      </c>
      <c r="K432" s="78" t="n">
        <v>104.5</v>
      </c>
      <c r="L432" s="78" t="n">
        <v>104.5</v>
      </c>
      <c r="M432" s="78" t="n">
        <v>104.5</v>
      </c>
      <c r="N432" s="78" t="n">
        <f aca="false">IF(M432="","",ROUND(AVERAGE(B432:M432),1))</f>
        <v>104.1</v>
      </c>
    </row>
    <row r="433" s="77" customFormat="true" ht="12" hidden="false" customHeight="false" outlineLevel="0" collapsed="false">
      <c r="A433" s="87" t="s">
        <v>627</v>
      </c>
      <c r="B433" s="78" t="n">
        <v>103.6</v>
      </c>
      <c r="C433" s="78" t="n">
        <v>104</v>
      </c>
      <c r="D433" s="78" t="n">
        <v>104</v>
      </c>
      <c r="E433" s="78" t="n">
        <v>104.4</v>
      </c>
      <c r="F433" s="78" t="n">
        <v>104.6</v>
      </c>
      <c r="G433" s="78" t="n">
        <v>104.6</v>
      </c>
      <c r="H433" s="78" t="n">
        <v>104.9</v>
      </c>
      <c r="I433" s="78" t="n">
        <v>104.9</v>
      </c>
      <c r="J433" s="78" t="n">
        <v>104.9</v>
      </c>
      <c r="K433" s="78" t="n">
        <v>104.9</v>
      </c>
      <c r="L433" s="78" t="n">
        <v>104.9</v>
      </c>
      <c r="M433" s="78" t="n">
        <v>104.9</v>
      </c>
      <c r="N433" s="78" t="n">
        <f aca="false">IF(M433="","",ROUND(AVERAGE(B433:M433),1))</f>
        <v>104.6</v>
      </c>
    </row>
    <row r="434" s="77" customFormat="true" ht="12" hidden="false" customHeight="false" outlineLevel="0" collapsed="false">
      <c r="A434" s="87" t="s">
        <v>628</v>
      </c>
      <c r="B434" s="78" t="n">
        <v>105</v>
      </c>
      <c r="C434" s="78" t="n">
        <v>105.5</v>
      </c>
      <c r="D434" s="78" t="n">
        <v>105.3</v>
      </c>
      <c r="E434" s="78" t="n">
        <v>105.3</v>
      </c>
      <c r="F434" s="78" t="n">
        <v>105.3</v>
      </c>
      <c r="G434" s="78" t="n">
        <v>105.3</v>
      </c>
      <c r="H434" s="78" t="n">
        <v>105.3</v>
      </c>
      <c r="I434" s="78" t="n">
        <v>105.4</v>
      </c>
      <c r="J434" s="78" t="n">
        <v>105.4</v>
      </c>
      <c r="K434" s="78" t="n">
        <v>105.4</v>
      </c>
      <c r="L434" s="78" t="n">
        <v>106</v>
      </c>
      <c r="M434" s="78" t="n">
        <v>106</v>
      </c>
      <c r="N434" s="78" t="n">
        <f aca="false">IF(M434="","",ROUND(AVERAGE(B434:M434),1))</f>
        <v>105.4</v>
      </c>
    </row>
    <row r="435" s="77" customFormat="true" ht="12" hidden="false" customHeight="false" outlineLevel="0" collapsed="false">
      <c r="A435" s="87" t="s">
        <v>629</v>
      </c>
      <c r="B435" s="78" t="n">
        <v>106.7</v>
      </c>
      <c r="C435" s="78" t="n">
        <v>106.7</v>
      </c>
      <c r="D435" s="78" t="n">
        <v>107.2</v>
      </c>
      <c r="E435" s="78" t="n">
        <v>107.2</v>
      </c>
      <c r="F435" s="78" t="n">
        <v>107.2</v>
      </c>
      <c r="G435" s="78" t="n">
        <v>107.2</v>
      </c>
      <c r="H435" s="78" t="n">
        <v>107.2</v>
      </c>
      <c r="I435" s="78" t="n">
        <v>107.2</v>
      </c>
      <c r="J435" s="78" t="n">
        <v>107.5</v>
      </c>
      <c r="K435" s="78" t="n">
        <v>107.1</v>
      </c>
      <c r="L435" s="78" t="n">
        <v>107.1</v>
      </c>
      <c r="M435" s="78" t="n">
        <v>107.1</v>
      </c>
      <c r="N435" s="78" t="n">
        <f aca="false">IF(M435="","",ROUND(AVERAGE(B435:M435),1))</f>
        <v>107.1</v>
      </c>
    </row>
    <row r="436" s="77" customFormat="true" ht="12" hidden="false" customHeight="false" outlineLevel="0" collapsed="false">
      <c r="A436" s="87" t="s">
        <v>630</v>
      </c>
      <c r="B436" s="78" t="n">
        <v>106.9</v>
      </c>
      <c r="C436" s="78" t="n">
        <v>107</v>
      </c>
      <c r="D436" s="78"/>
      <c r="E436" s="78"/>
      <c r="F436" s="78"/>
      <c r="G436" s="78"/>
      <c r="H436" s="78"/>
      <c r="I436" s="78"/>
      <c r="J436" s="78"/>
      <c r="K436" s="78"/>
      <c r="L436" s="78"/>
      <c r="M436" s="78"/>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0.1" hidden="false" customHeight="true" outlineLevel="0" collapsed="false">
      <c r="A439" s="89" t="s">
        <v>1098</v>
      </c>
      <c r="B439" s="89"/>
      <c r="C439" s="89"/>
      <c r="D439" s="89"/>
      <c r="E439" s="89"/>
      <c r="F439" s="89"/>
      <c r="G439" s="89"/>
      <c r="H439" s="89"/>
      <c r="I439" s="89"/>
      <c r="J439" s="89"/>
      <c r="K439" s="89"/>
      <c r="L439" s="89"/>
      <c r="M439" s="89"/>
      <c r="N439" s="89"/>
    </row>
    <row r="440" s="77" customFormat="true" ht="12" hidden="false" customHeight="false" outlineLevel="0" collapsed="false">
      <c r="A440" s="94"/>
      <c r="B440" s="94"/>
      <c r="C440" s="94"/>
      <c r="D440" s="94"/>
      <c r="E440" s="94"/>
      <c r="F440" s="94"/>
      <c r="G440" s="94"/>
      <c r="H440" s="94"/>
      <c r="I440" s="94"/>
      <c r="J440" s="94"/>
      <c r="K440" s="94"/>
      <c r="L440" s="94"/>
      <c r="M440" s="94"/>
      <c r="N440" s="94"/>
    </row>
    <row r="441" s="77" customFormat="true" ht="12" hidden="false" customHeight="false" outlineLevel="0" collapsed="false">
      <c r="A441" s="87" t="s">
        <v>619</v>
      </c>
      <c r="B441" s="88" t="s">
        <v>521</v>
      </c>
      <c r="C441" s="88" t="s">
        <v>521</v>
      </c>
      <c r="D441" s="88" t="s">
        <v>521</v>
      </c>
      <c r="E441" s="88" t="s">
        <v>521</v>
      </c>
      <c r="F441" s="88" t="s">
        <v>521</v>
      </c>
      <c r="G441" s="88" t="s">
        <v>521</v>
      </c>
      <c r="H441" s="88" t="s">
        <v>521</v>
      </c>
      <c r="I441" s="88" t="s">
        <v>521</v>
      </c>
      <c r="J441" s="88" t="s">
        <v>521</v>
      </c>
      <c r="K441" s="88" t="s">
        <v>521</v>
      </c>
      <c r="L441" s="88" t="s">
        <v>521</v>
      </c>
      <c r="M441" s="88" t="s">
        <v>521</v>
      </c>
      <c r="N441" s="88" t="s">
        <v>521</v>
      </c>
    </row>
    <row r="442" s="77" customFormat="true" ht="12" hidden="false" customHeight="false" outlineLevel="0" collapsed="false">
      <c r="A442" s="87" t="s">
        <v>620</v>
      </c>
      <c r="B442" s="88" t="s">
        <v>521</v>
      </c>
      <c r="C442" s="88" t="s">
        <v>521</v>
      </c>
      <c r="D442" s="88" t="s">
        <v>521</v>
      </c>
      <c r="E442" s="88" t="s">
        <v>521</v>
      </c>
      <c r="F442" s="88" t="s">
        <v>521</v>
      </c>
      <c r="G442" s="88" t="s">
        <v>521</v>
      </c>
      <c r="H442" s="88" t="s">
        <v>521</v>
      </c>
      <c r="I442" s="88" t="s">
        <v>521</v>
      </c>
      <c r="J442" s="88" t="s">
        <v>521</v>
      </c>
      <c r="K442" s="88" t="s">
        <v>521</v>
      </c>
      <c r="L442" s="88" t="s">
        <v>521</v>
      </c>
      <c r="M442" s="88" t="s">
        <v>521</v>
      </c>
      <c r="N442" s="88" t="s">
        <v>521</v>
      </c>
    </row>
    <row r="443" s="77" customFormat="true" ht="12" hidden="false" customHeight="false" outlineLevel="0" collapsed="false">
      <c r="A443" s="87" t="s">
        <v>621</v>
      </c>
      <c r="B443" s="88" t="s">
        <v>521</v>
      </c>
      <c r="C443" s="88" t="s">
        <v>521</v>
      </c>
      <c r="D443" s="88" t="s">
        <v>521</v>
      </c>
      <c r="E443" s="88" t="s">
        <v>521</v>
      </c>
      <c r="F443" s="88" t="s">
        <v>521</v>
      </c>
      <c r="G443" s="88" t="s">
        <v>521</v>
      </c>
      <c r="H443" s="88" t="s">
        <v>521</v>
      </c>
      <c r="I443" s="88" t="s">
        <v>521</v>
      </c>
      <c r="J443" s="88" t="s">
        <v>521</v>
      </c>
      <c r="K443" s="88" t="s">
        <v>521</v>
      </c>
      <c r="L443" s="88" t="s">
        <v>521</v>
      </c>
      <c r="M443" s="88" t="s">
        <v>521</v>
      </c>
      <c r="N443" s="88" t="s">
        <v>521</v>
      </c>
    </row>
    <row r="444" s="77" customFormat="true" ht="12" hidden="false" customHeight="false" outlineLevel="0" collapsed="false">
      <c r="A444" s="87" t="s">
        <v>622</v>
      </c>
      <c r="B444" s="88" t="s">
        <v>521</v>
      </c>
      <c r="C444" s="88" t="s">
        <v>521</v>
      </c>
      <c r="D444" s="88" t="s">
        <v>521</v>
      </c>
      <c r="E444" s="88" t="s">
        <v>521</v>
      </c>
      <c r="F444" s="88" t="s">
        <v>521</v>
      </c>
      <c r="G444" s="88" t="s">
        <v>521</v>
      </c>
      <c r="H444" s="88" t="s">
        <v>521</v>
      </c>
      <c r="I444" s="88" t="s">
        <v>521</v>
      </c>
      <c r="J444" s="88" t="s">
        <v>521</v>
      </c>
      <c r="K444" s="88" t="s">
        <v>521</v>
      </c>
      <c r="L444" s="88" t="s">
        <v>521</v>
      </c>
      <c r="M444" s="88" t="s">
        <v>521</v>
      </c>
      <c r="N444" s="88" t="s">
        <v>521</v>
      </c>
    </row>
    <row r="445" s="77" customFormat="true" ht="12" hidden="false" customHeight="false" outlineLevel="0" collapsed="false">
      <c r="A445" s="87" t="s">
        <v>623</v>
      </c>
      <c r="B445" s="88" t="s">
        <v>521</v>
      </c>
      <c r="C445" s="88" t="s">
        <v>521</v>
      </c>
      <c r="D445" s="88" t="s">
        <v>521</v>
      </c>
      <c r="E445" s="88" t="s">
        <v>521</v>
      </c>
      <c r="F445" s="88" t="s">
        <v>521</v>
      </c>
      <c r="G445" s="88" t="s">
        <v>521</v>
      </c>
      <c r="H445" s="88" t="s">
        <v>521</v>
      </c>
      <c r="I445" s="88" t="s">
        <v>521</v>
      </c>
      <c r="J445" s="88" t="s">
        <v>521</v>
      </c>
      <c r="K445" s="88" t="s">
        <v>521</v>
      </c>
      <c r="L445" s="88" t="s">
        <v>521</v>
      </c>
      <c r="M445" s="88" t="s">
        <v>521</v>
      </c>
      <c r="N445" s="88" t="s">
        <v>521</v>
      </c>
    </row>
    <row r="446" s="77" customFormat="true" ht="12" hidden="false" customHeight="false" outlineLevel="0" collapsed="false">
      <c r="A446" s="87" t="s">
        <v>624</v>
      </c>
      <c r="B446" s="78" t="n">
        <v>99.4</v>
      </c>
      <c r="C446" s="78" t="n">
        <v>99.4</v>
      </c>
      <c r="D446" s="78" t="n">
        <v>99.7</v>
      </c>
      <c r="E446" s="78" t="n">
        <v>99.8</v>
      </c>
      <c r="F446" s="78" t="n">
        <v>99.9</v>
      </c>
      <c r="G446" s="78" t="n">
        <v>99.9</v>
      </c>
      <c r="H446" s="78" t="n">
        <v>99.9</v>
      </c>
      <c r="I446" s="78" t="n">
        <v>100</v>
      </c>
      <c r="J446" s="78" t="n">
        <v>100</v>
      </c>
      <c r="K446" s="78" t="n">
        <v>100.2</v>
      </c>
      <c r="L446" s="78" t="n">
        <v>100.8</v>
      </c>
      <c r="M446" s="78" t="n">
        <v>100.8</v>
      </c>
      <c r="N446" s="78" t="n">
        <f aca="false">IF(M446="","",ROUND(AVERAGE(B446:M446),1))</f>
        <v>100</v>
      </c>
    </row>
    <row r="447" s="77" customFormat="true" ht="12" hidden="false" customHeight="false" outlineLevel="0" collapsed="false">
      <c r="A447" s="87" t="s">
        <v>625</v>
      </c>
      <c r="B447" s="78" t="n">
        <v>101.3</v>
      </c>
      <c r="C447" s="78" t="n">
        <v>101.5</v>
      </c>
      <c r="D447" s="78" t="n">
        <v>102.3</v>
      </c>
      <c r="E447" s="78" t="n">
        <v>102.4</v>
      </c>
      <c r="F447" s="78" t="n">
        <v>102.1</v>
      </c>
      <c r="G447" s="78" t="n">
        <v>102.1</v>
      </c>
      <c r="H447" s="78" t="n">
        <v>102.1</v>
      </c>
      <c r="I447" s="78" t="n">
        <v>102.1</v>
      </c>
      <c r="J447" s="78" t="n">
        <v>102.1</v>
      </c>
      <c r="K447" s="78" t="n">
        <v>102.2</v>
      </c>
      <c r="L447" s="78" t="n">
        <v>102.3</v>
      </c>
      <c r="M447" s="78" t="n">
        <v>102.3</v>
      </c>
      <c r="N447" s="78" t="n">
        <f aca="false">IF(M447="","",ROUND(AVERAGE(B447:M447),1))</f>
        <v>102.1</v>
      </c>
    </row>
    <row r="448" s="77" customFormat="true" ht="12" hidden="false" customHeight="false" outlineLevel="0" collapsed="false">
      <c r="A448" s="87" t="s">
        <v>626</v>
      </c>
      <c r="B448" s="78" t="n">
        <v>102.3</v>
      </c>
      <c r="C448" s="78" t="n">
        <v>102.6</v>
      </c>
      <c r="D448" s="78" t="n">
        <v>102.9</v>
      </c>
      <c r="E448" s="78" t="n">
        <v>102.9</v>
      </c>
      <c r="F448" s="78" t="n">
        <v>103</v>
      </c>
      <c r="G448" s="78" t="n">
        <v>103.3</v>
      </c>
      <c r="H448" s="78" t="n">
        <v>103.3</v>
      </c>
      <c r="I448" s="78" t="n">
        <v>103.3</v>
      </c>
      <c r="J448" s="78" t="n">
        <v>103.3</v>
      </c>
      <c r="K448" s="78" t="n">
        <v>103.3</v>
      </c>
      <c r="L448" s="78" t="n">
        <v>103.4</v>
      </c>
      <c r="M448" s="78" t="n">
        <v>103.4</v>
      </c>
      <c r="N448" s="78" t="n">
        <f aca="false">IF(M448="","",ROUND(AVERAGE(B448:M448),1))</f>
        <v>103.1</v>
      </c>
    </row>
    <row r="449" s="77" customFormat="true" ht="12" hidden="false" customHeight="false" outlineLevel="0" collapsed="false">
      <c r="A449" s="87" t="s">
        <v>627</v>
      </c>
      <c r="B449" s="78" t="n">
        <v>103.3</v>
      </c>
      <c r="C449" s="78" t="n">
        <v>103.8</v>
      </c>
      <c r="D449" s="78" t="n">
        <v>103.8</v>
      </c>
      <c r="E449" s="78" t="n">
        <v>104.1</v>
      </c>
      <c r="F449" s="78" t="n">
        <v>104.2</v>
      </c>
      <c r="G449" s="78" t="n">
        <v>104.2</v>
      </c>
      <c r="H449" s="78" t="n">
        <v>104.3</v>
      </c>
      <c r="I449" s="78" t="n">
        <v>104.3</v>
      </c>
      <c r="J449" s="78" t="n">
        <v>104.3</v>
      </c>
      <c r="K449" s="78" t="n">
        <v>104.3</v>
      </c>
      <c r="L449" s="78" t="n">
        <v>104.3</v>
      </c>
      <c r="M449" s="78" t="n">
        <v>104.3</v>
      </c>
      <c r="N449" s="78" t="n">
        <f aca="false">IF(M449="","",ROUND(AVERAGE(B449:M449),1))</f>
        <v>104.1</v>
      </c>
    </row>
    <row r="450" s="77" customFormat="true" ht="12" hidden="false" customHeight="false" outlineLevel="0" collapsed="false">
      <c r="A450" s="87" t="s">
        <v>628</v>
      </c>
      <c r="B450" s="78" t="n">
        <v>104.4</v>
      </c>
      <c r="C450" s="78" t="n">
        <v>104.5</v>
      </c>
      <c r="D450" s="78" t="n">
        <v>104.9</v>
      </c>
      <c r="E450" s="78" t="n">
        <v>105</v>
      </c>
      <c r="F450" s="78" t="n">
        <v>105</v>
      </c>
      <c r="G450" s="78" t="n">
        <v>105</v>
      </c>
      <c r="H450" s="78" t="n">
        <v>105</v>
      </c>
      <c r="I450" s="78" t="n">
        <v>105</v>
      </c>
      <c r="J450" s="78" t="n">
        <v>105.4</v>
      </c>
      <c r="K450" s="78" t="n">
        <v>105.4</v>
      </c>
      <c r="L450" s="78" t="n">
        <v>105.5</v>
      </c>
      <c r="M450" s="78" t="n">
        <v>105.6</v>
      </c>
      <c r="N450" s="78" t="n">
        <f aca="false">IF(M450="","",ROUND(AVERAGE(B450:M450),1))</f>
        <v>105.1</v>
      </c>
    </row>
    <row r="451" s="77" customFormat="true" ht="12" hidden="false" customHeight="false" outlineLevel="0" collapsed="false">
      <c r="A451" s="87" t="s">
        <v>629</v>
      </c>
      <c r="B451" s="78" t="n">
        <v>105.7</v>
      </c>
      <c r="C451" s="78" t="n">
        <v>105.9</v>
      </c>
      <c r="D451" s="78" t="n">
        <v>105.9</v>
      </c>
      <c r="E451" s="78" t="n">
        <v>106.3</v>
      </c>
      <c r="F451" s="78" t="n">
        <v>106.3</v>
      </c>
      <c r="G451" s="78" t="n">
        <v>106.3</v>
      </c>
      <c r="H451" s="78" t="n">
        <v>106.6</v>
      </c>
      <c r="I451" s="78" t="n">
        <v>106.7</v>
      </c>
      <c r="J451" s="78" t="n">
        <v>106.7</v>
      </c>
      <c r="K451" s="78" t="n">
        <v>106.6</v>
      </c>
      <c r="L451" s="78" t="n">
        <v>106.9</v>
      </c>
      <c r="M451" s="78" t="n">
        <v>107</v>
      </c>
      <c r="N451" s="78" t="n">
        <f aca="false">IF(M451="","",ROUND(AVERAGE(B451:M451),1))</f>
        <v>106.4</v>
      </c>
    </row>
    <row r="452" s="77" customFormat="true" ht="12" hidden="false" customHeight="false" outlineLevel="0" collapsed="false">
      <c r="A452" s="87" t="s">
        <v>630</v>
      </c>
      <c r="B452" s="78" t="n">
        <v>107.2</v>
      </c>
      <c r="C452" s="78" t="n">
        <v>107.2</v>
      </c>
      <c r="D452" s="78"/>
      <c r="E452" s="78"/>
      <c r="F452" s="78"/>
      <c r="G452" s="78"/>
      <c r="H452" s="78"/>
      <c r="I452" s="78"/>
      <c r="J452" s="78"/>
      <c r="K452" s="78"/>
      <c r="L452" s="78"/>
      <c r="M452" s="78"/>
      <c r="N452" s="78" t="str">
        <f aca="false">IF(M452="","",ROUND(AVERAGE(B452:M452),1))</f>
        <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sheetData>
  <mergeCells count="6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9" manualBreakCount="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95" t="s">
        <v>603</v>
      </c>
      <c r="C5" s="95"/>
      <c r="D5" s="95"/>
      <c r="E5" s="95"/>
      <c r="F5" s="95"/>
      <c r="G5" s="95"/>
      <c r="H5" s="95"/>
      <c r="I5" s="95"/>
      <c r="J5" s="95"/>
      <c r="K5" s="95"/>
      <c r="L5" s="95"/>
      <c r="M5" s="95"/>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1099</v>
      </c>
      <c r="B7" s="85"/>
      <c r="C7" s="85"/>
      <c r="D7" s="85"/>
      <c r="E7" s="85"/>
      <c r="F7" s="85"/>
      <c r="G7" s="85"/>
      <c r="H7" s="85"/>
      <c r="I7" s="85"/>
      <c r="J7" s="85"/>
      <c r="K7" s="85"/>
      <c r="L7" s="85"/>
      <c r="M7" s="85"/>
      <c r="N7" s="85"/>
    </row>
    <row r="8" s="77" customFormat="true" ht="12" hidden="false" customHeight="false" outlineLevel="0" collapsed="false">
      <c r="A8" s="94" t="s">
        <v>1100</v>
      </c>
      <c r="B8" s="94"/>
      <c r="C8" s="94"/>
      <c r="D8" s="94"/>
      <c r="E8" s="94"/>
      <c r="F8" s="94"/>
      <c r="G8" s="94"/>
      <c r="H8" s="94"/>
      <c r="I8" s="94"/>
      <c r="J8" s="94"/>
      <c r="K8" s="94"/>
      <c r="L8" s="94"/>
      <c r="M8" s="94"/>
      <c r="N8" s="94"/>
    </row>
    <row r="9" s="77" customFormat="true" ht="12" hidden="false" customHeight="false" outlineLevel="0" collapsed="false">
      <c r="A9" s="87" t="s">
        <v>619</v>
      </c>
      <c r="B9" s="78" t="n">
        <v>98.306995</v>
      </c>
      <c r="C9" s="78" t="n">
        <v>98.405796</v>
      </c>
      <c r="D9" s="78" t="n">
        <v>98.998602</v>
      </c>
      <c r="E9" s="78" t="n">
        <v>99.097403</v>
      </c>
      <c r="F9" s="78" t="n">
        <v>99.196204</v>
      </c>
      <c r="G9" s="78" t="n">
        <v>99.097403</v>
      </c>
      <c r="H9" s="78" t="n">
        <v>98.702199</v>
      </c>
      <c r="I9" s="78" t="n">
        <v>98.702199</v>
      </c>
      <c r="J9" s="78" t="n">
        <v>98.801</v>
      </c>
      <c r="K9" s="78" t="n">
        <v>98.702199</v>
      </c>
      <c r="L9" s="78" t="n">
        <v>98.801</v>
      </c>
      <c r="M9" s="78" t="n">
        <v>98.899801</v>
      </c>
      <c r="N9" s="78" t="n">
        <f aca="false">IF(M9="","",ROUND(AVERAGE(B9:M9),1))</f>
        <v>98.8</v>
      </c>
    </row>
    <row r="10" s="77" customFormat="true" ht="12" hidden="false" customHeight="false" outlineLevel="0" collapsed="false">
      <c r="A10" s="87" t="s">
        <v>620</v>
      </c>
      <c r="B10" s="78" t="n">
        <v>98.702199</v>
      </c>
      <c r="C10" s="78" t="n">
        <v>98.603398</v>
      </c>
      <c r="D10" s="78" t="n">
        <v>98.603398</v>
      </c>
      <c r="E10" s="78" t="n">
        <v>98.405796</v>
      </c>
      <c r="F10" s="78" t="n">
        <v>98.405796</v>
      </c>
      <c r="G10" s="78" t="n">
        <v>98.306995</v>
      </c>
      <c r="H10" s="78" t="n">
        <v>98.208194</v>
      </c>
      <c r="I10" s="78" t="n">
        <v>98.109393</v>
      </c>
      <c r="J10" s="78" t="n">
        <v>98.010592</v>
      </c>
      <c r="K10" s="78" t="n">
        <v>98.306995</v>
      </c>
      <c r="L10" s="78" t="n">
        <v>98.109393</v>
      </c>
      <c r="M10" s="78" t="n">
        <v>97.911791</v>
      </c>
      <c r="N10" s="78" t="n">
        <f aca="false">IF(M10="","",ROUND(AVERAGE(B10:M10),1))</f>
        <v>98.3</v>
      </c>
    </row>
    <row r="11" s="77" customFormat="true" ht="12" hidden="false" customHeight="false" outlineLevel="0" collapsed="false">
      <c r="A11" s="87" t="s">
        <v>621</v>
      </c>
      <c r="B11" s="78" t="n">
        <v>97.911791</v>
      </c>
      <c r="C11" s="78" t="n">
        <v>97.911791</v>
      </c>
      <c r="D11" s="78" t="n">
        <v>98.208194</v>
      </c>
      <c r="E11" s="78" t="n">
        <v>98.306995</v>
      </c>
      <c r="F11" s="78" t="n">
        <v>98.306995</v>
      </c>
      <c r="G11" s="78" t="n">
        <v>98.306995</v>
      </c>
      <c r="H11" s="78" t="n">
        <v>98.405796</v>
      </c>
      <c r="I11" s="78" t="n">
        <v>98.603398</v>
      </c>
      <c r="J11" s="78" t="n">
        <v>98.405796</v>
      </c>
      <c r="K11" s="78" t="n">
        <v>98.504597</v>
      </c>
      <c r="L11" s="78" t="n">
        <v>98.603398</v>
      </c>
      <c r="M11" s="78" t="n">
        <v>98.603398</v>
      </c>
      <c r="N11" s="78" t="n">
        <f aca="false">IF(M11="","",ROUND(AVERAGE(B11:M11),1))</f>
        <v>98.3</v>
      </c>
    </row>
    <row r="12" s="77" customFormat="true" ht="12" hidden="false" customHeight="false" outlineLevel="0" collapsed="false">
      <c r="A12" s="87" t="s">
        <v>622</v>
      </c>
      <c r="B12" s="78" t="n">
        <v>98.702199</v>
      </c>
      <c r="C12" s="78" t="n">
        <v>98.702199</v>
      </c>
      <c r="D12" s="78" t="n">
        <v>98.702199</v>
      </c>
      <c r="E12" s="78" t="n">
        <v>98.702199</v>
      </c>
      <c r="F12" s="78" t="n">
        <v>98.801</v>
      </c>
      <c r="G12" s="78" t="n">
        <v>98.899801</v>
      </c>
      <c r="H12" s="78" t="n">
        <v>98.899801</v>
      </c>
      <c r="I12" s="78" t="n">
        <v>98.998602</v>
      </c>
      <c r="J12" s="78" t="n">
        <v>98.702199</v>
      </c>
      <c r="K12" s="78" t="n">
        <v>98.603398</v>
      </c>
      <c r="L12" s="78" t="n">
        <v>98.801</v>
      </c>
      <c r="M12" s="78" t="n">
        <v>98.702199</v>
      </c>
      <c r="N12" s="78" t="n">
        <f aca="false">IF(M12="","",ROUND(AVERAGE(B12:M12),1))</f>
        <v>98.8</v>
      </c>
    </row>
    <row r="13" s="77" customFormat="true" ht="12" hidden="false" customHeight="false" outlineLevel="0" collapsed="false">
      <c r="A13" s="87" t="s">
        <v>623</v>
      </c>
      <c r="B13" s="78" t="n">
        <v>98.405796</v>
      </c>
      <c r="C13" s="78" t="n">
        <v>98.603398</v>
      </c>
      <c r="D13" s="78" t="n">
        <v>98.702199</v>
      </c>
      <c r="E13" s="78" t="n">
        <v>98.603398</v>
      </c>
      <c r="F13" s="78" t="n">
        <v>98.702199</v>
      </c>
      <c r="G13" s="78" t="n">
        <v>98.899801</v>
      </c>
      <c r="H13" s="78" t="n">
        <v>98.998602</v>
      </c>
      <c r="I13" s="78" t="n">
        <v>99.097403</v>
      </c>
      <c r="J13" s="78" t="n">
        <v>98.801</v>
      </c>
      <c r="K13" s="78" t="n">
        <v>98.801</v>
      </c>
      <c r="L13" s="78" t="n">
        <v>98.899801</v>
      </c>
      <c r="M13" s="78" t="n">
        <v>98.899801</v>
      </c>
      <c r="N13" s="78" t="n">
        <f aca="false">IF(M13="","",ROUND(AVERAGE(B13:M13),1))</f>
        <v>98.8</v>
      </c>
    </row>
    <row r="14" s="77" customFormat="true" ht="12" hidden="false" customHeight="false" outlineLevel="0" collapsed="false">
      <c r="A14" s="87" t="s">
        <v>624</v>
      </c>
      <c r="B14" s="78" t="n">
        <v>98.9</v>
      </c>
      <c r="C14" s="78" t="n">
        <v>99.2</v>
      </c>
      <c r="D14" s="78" t="n">
        <v>99.1</v>
      </c>
      <c r="E14" s="78" t="n">
        <v>99.5</v>
      </c>
      <c r="F14" s="78" t="n">
        <v>99.9</v>
      </c>
      <c r="G14" s="78" t="n">
        <v>99.7</v>
      </c>
      <c r="H14" s="78" t="n">
        <v>99.8</v>
      </c>
      <c r="I14" s="78" t="n">
        <v>99.9</v>
      </c>
      <c r="J14" s="78" t="n">
        <v>100.7</v>
      </c>
      <c r="K14" s="78" t="n">
        <v>100.9</v>
      </c>
      <c r="L14" s="78" t="n">
        <v>101.2</v>
      </c>
      <c r="M14" s="78" t="n">
        <v>101.2</v>
      </c>
      <c r="N14" s="78" t="n">
        <f aca="false">IF(M14="","",ROUND(AVERAGE(B14:M14),1))</f>
        <v>100</v>
      </c>
    </row>
    <row r="15" s="77" customFormat="true" ht="12" hidden="false" customHeight="false" outlineLevel="0" collapsed="false">
      <c r="A15" s="87" t="s">
        <v>625</v>
      </c>
      <c r="B15" s="78" t="n">
        <v>101.6</v>
      </c>
      <c r="C15" s="78" t="n">
        <v>102.1</v>
      </c>
      <c r="D15" s="78" t="n">
        <v>102.5</v>
      </c>
      <c r="E15" s="78" t="n">
        <v>102.7</v>
      </c>
      <c r="F15" s="78" t="n">
        <v>103</v>
      </c>
      <c r="G15" s="78" t="n">
        <v>103.2</v>
      </c>
      <c r="H15" s="78" t="n">
        <v>103.1</v>
      </c>
      <c r="I15" s="78" t="n">
        <v>102.9</v>
      </c>
      <c r="J15" s="78" t="n">
        <v>102.7</v>
      </c>
      <c r="K15" s="78" t="n">
        <v>102.7</v>
      </c>
      <c r="L15" s="78" t="n">
        <v>103</v>
      </c>
      <c r="M15" s="78" t="n">
        <v>102.9</v>
      </c>
      <c r="N15" s="78" t="n">
        <f aca="false">IF(M15="","",ROUND(AVERAGE(B15:M15),1))</f>
        <v>102.7</v>
      </c>
    </row>
    <row r="16" s="77" customFormat="true" ht="12" hidden="false" customHeight="false" outlineLevel="0" collapsed="false">
      <c r="A16" s="87" t="s">
        <v>626</v>
      </c>
      <c r="B16" s="78" t="n">
        <v>103.5</v>
      </c>
      <c r="C16" s="78" t="n">
        <v>103.7</v>
      </c>
      <c r="D16" s="78" t="n">
        <v>103.8</v>
      </c>
      <c r="E16" s="78" t="n">
        <v>103</v>
      </c>
      <c r="F16" s="78" t="n">
        <v>103.3</v>
      </c>
      <c r="G16" s="78" t="n">
        <v>103.3</v>
      </c>
      <c r="H16" s="78" t="n">
        <v>103</v>
      </c>
      <c r="I16" s="78" t="n">
        <v>102.8</v>
      </c>
      <c r="J16" s="78" t="n">
        <v>102.9</v>
      </c>
      <c r="K16" s="78" t="n">
        <v>103</v>
      </c>
      <c r="L16" s="78" t="n">
        <v>102.7</v>
      </c>
      <c r="M16" s="78" t="n">
        <v>102.5</v>
      </c>
      <c r="N16" s="78" t="n">
        <f aca="false">IF(M16="","",ROUND(AVERAGE(B16:M16),1))</f>
        <v>103.1</v>
      </c>
    </row>
    <row r="17" s="77" customFormat="true" ht="12" hidden="false" customHeight="false" outlineLevel="0" collapsed="false">
      <c r="A17" s="87" t="s">
        <v>627</v>
      </c>
      <c r="B17" s="78" t="n">
        <v>102.2</v>
      </c>
      <c r="C17" s="78" t="n">
        <v>102.5</v>
      </c>
      <c r="D17" s="78" t="n">
        <v>102.1</v>
      </c>
      <c r="E17" s="78" t="n">
        <v>102.1</v>
      </c>
      <c r="F17" s="78" t="n">
        <v>101.8</v>
      </c>
      <c r="G17" s="78" t="n">
        <v>101.6</v>
      </c>
      <c r="H17" s="78" t="n">
        <v>101.7</v>
      </c>
      <c r="I17" s="78" t="n">
        <v>101.5</v>
      </c>
      <c r="J17" s="78" t="n">
        <v>101.4</v>
      </c>
      <c r="K17" s="78" t="n">
        <v>101.4</v>
      </c>
      <c r="L17" s="78" t="n">
        <v>101.4</v>
      </c>
      <c r="M17" s="78" t="n">
        <v>101.5</v>
      </c>
      <c r="N17" s="78" t="n">
        <f aca="false">IF(M17="","",ROUND(AVERAGE(B17:M17),1))</f>
        <v>101.8</v>
      </c>
    </row>
    <row r="18" s="77" customFormat="true" ht="12" hidden="false" customHeight="false" outlineLevel="0" collapsed="false">
      <c r="A18" s="87" t="s">
        <v>628</v>
      </c>
      <c r="B18" s="78" t="n">
        <v>101.2</v>
      </c>
      <c r="C18" s="78" t="n">
        <v>100.9</v>
      </c>
      <c r="D18" s="78" t="n">
        <v>101.1</v>
      </c>
      <c r="E18" s="78" t="n">
        <v>101.5</v>
      </c>
      <c r="F18" s="78" t="n">
        <v>101.9</v>
      </c>
      <c r="G18" s="78" t="n">
        <v>102.1</v>
      </c>
      <c r="H18" s="78" t="n">
        <v>102.1</v>
      </c>
      <c r="I18" s="78" t="n">
        <v>102.3</v>
      </c>
      <c r="J18" s="78" t="n">
        <v>102.2</v>
      </c>
      <c r="K18" s="78" t="n">
        <v>102.3</v>
      </c>
      <c r="L18" s="78" t="n">
        <v>102.2</v>
      </c>
      <c r="M18" s="78" t="n">
        <v>102</v>
      </c>
      <c r="N18" s="78" t="n">
        <f aca="false">IF(M18="","",ROUND(AVERAGE(B18:M18),1))</f>
        <v>101.8</v>
      </c>
    </row>
    <row r="19" s="77" customFormat="true" ht="12" hidden="false" customHeight="false" outlineLevel="0" collapsed="false">
      <c r="A19" s="87" t="s">
        <v>629</v>
      </c>
      <c r="B19" s="78" t="n">
        <v>102.1</v>
      </c>
      <c r="C19" s="78" t="n">
        <v>102.5</v>
      </c>
      <c r="D19" s="78" t="n">
        <v>102.7</v>
      </c>
      <c r="E19" s="78" t="n">
        <v>102.9</v>
      </c>
      <c r="F19" s="78" t="n">
        <v>102.9</v>
      </c>
      <c r="G19" s="78" t="n">
        <v>103.2</v>
      </c>
      <c r="H19" s="78" t="n">
        <v>103.1</v>
      </c>
      <c r="I19" s="78" t="n">
        <v>102.7</v>
      </c>
      <c r="J19" s="77" t="n">
        <v>102.8</v>
      </c>
      <c r="K19" s="77" t="n">
        <v>103.1</v>
      </c>
      <c r="L19" s="77" t="n">
        <v>103.3</v>
      </c>
      <c r="M19" s="77" t="n">
        <v>103.2</v>
      </c>
      <c r="N19" s="78" t="n">
        <f aca="false">IF(M19="","",ROUND(AVERAGE(B19:M19),1))</f>
        <v>102.9</v>
      </c>
    </row>
    <row r="20" s="77" customFormat="true" ht="12" hidden="false" customHeight="false" outlineLevel="0" collapsed="false">
      <c r="A20" s="87" t="s">
        <v>630</v>
      </c>
      <c r="B20" s="78" t="n">
        <v>103.2</v>
      </c>
      <c r="C20" s="78" t="n">
        <v>103.5</v>
      </c>
      <c r="D20" s="78"/>
      <c r="E20" s="78"/>
      <c r="F20" s="78"/>
      <c r="G20" s="78"/>
      <c r="H20" s="78"/>
      <c r="I20" s="78"/>
      <c r="N20" s="78" t="str">
        <f aca="false">IF(M20="","",ROUND(AVERAGE(B20:M20),1))</f>
        <v/>
      </c>
    </row>
    <row r="21" s="77" customFormat="true" ht="12" hidden="false" customHeight="false" outlineLevel="0" collapsed="false">
      <c r="A21" s="87" t="s">
        <v>631</v>
      </c>
      <c r="B21" s="78"/>
      <c r="C21" s="78"/>
      <c r="D21" s="78"/>
      <c r="E21" s="78"/>
      <c r="F21" s="78"/>
      <c r="G21" s="78"/>
      <c r="H21" s="78"/>
      <c r="I21" s="78"/>
      <c r="N21" s="78" t="str">
        <f aca="false">IF(M21="","",ROUND(AVERAGE(B21:M21),1))</f>
        <v/>
      </c>
    </row>
    <row r="22" s="77" customFormat="true" ht="12" hidden="false" customHeight="false" outlineLevel="0" collapsed="false">
      <c r="A22" s="87" t="s">
        <v>632</v>
      </c>
      <c r="B22" s="78"/>
      <c r="C22" s="78"/>
      <c r="D22" s="78"/>
      <c r="E22" s="78"/>
      <c r="F22" s="78"/>
      <c r="G22" s="78"/>
      <c r="H22" s="78"/>
      <c r="I22" s="78"/>
      <c r="N22" s="78" t="str">
        <f aca="false">IF(M22="","",ROUND(AVERAGE(B22:M22),1))</f>
        <v/>
      </c>
    </row>
    <row r="23" s="77" customFormat="true" ht="20.1" hidden="false" customHeight="true" outlineLevel="0" collapsed="false">
      <c r="A23" s="89" t="s">
        <v>1101</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6</v>
      </c>
      <c r="C30" s="78" t="n">
        <v>99.9</v>
      </c>
      <c r="D30" s="78" t="n">
        <v>99.5</v>
      </c>
      <c r="E30" s="78" t="n">
        <v>99.3</v>
      </c>
      <c r="F30" s="78" t="n">
        <v>99.6</v>
      </c>
      <c r="G30" s="78" t="n">
        <v>99.6</v>
      </c>
      <c r="H30" s="78" t="n">
        <v>99.6</v>
      </c>
      <c r="I30" s="78" t="n">
        <v>99.5</v>
      </c>
      <c r="J30" s="78" t="n">
        <v>100.4</v>
      </c>
      <c r="K30" s="78" t="n">
        <v>100.8</v>
      </c>
      <c r="L30" s="78" t="n">
        <v>101</v>
      </c>
      <c r="M30" s="78" t="n">
        <v>101.3</v>
      </c>
      <c r="N30" s="78" t="n">
        <f aca="false">IF(M30="","",ROUND(AVERAGE(B30:M30),1))</f>
        <v>100</v>
      </c>
    </row>
    <row r="31" s="77" customFormat="true" ht="12" hidden="false" customHeight="false" outlineLevel="0" collapsed="false">
      <c r="A31" s="87" t="s">
        <v>625</v>
      </c>
      <c r="B31" s="78" t="n">
        <v>101.8</v>
      </c>
      <c r="C31" s="78" t="n">
        <v>102.3</v>
      </c>
      <c r="D31" s="78" t="n">
        <v>102.4</v>
      </c>
      <c r="E31" s="78" t="n">
        <v>102.7</v>
      </c>
      <c r="F31" s="78" t="n">
        <v>102.9</v>
      </c>
      <c r="G31" s="78" t="n">
        <v>103.1</v>
      </c>
      <c r="H31" s="78" t="n">
        <v>103.1</v>
      </c>
      <c r="I31" s="78" t="n">
        <v>103.1</v>
      </c>
      <c r="J31" s="78" t="n">
        <v>103</v>
      </c>
      <c r="K31" s="78" t="n">
        <v>102.9</v>
      </c>
      <c r="L31" s="78" t="n">
        <v>103.3</v>
      </c>
      <c r="M31" s="78" t="n">
        <v>103.4</v>
      </c>
      <c r="N31" s="78" t="n">
        <f aca="false">IF(M31="","",ROUND(AVERAGE(B31:M31),1))</f>
        <v>102.8</v>
      </c>
    </row>
    <row r="32" s="77" customFormat="true" ht="12" hidden="false" customHeight="false" outlineLevel="0" collapsed="false">
      <c r="A32" s="87" t="s">
        <v>626</v>
      </c>
      <c r="B32" s="78" t="n">
        <v>104</v>
      </c>
      <c r="C32" s="78" t="n">
        <v>104.1</v>
      </c>
      <c r="D32" s="78" t="n">
        <v>104.2</v>
      </c>
      <c r="E32" s="78" t="n">
        <v>103</v>
      </c>
      <c r="F32" s="78" t="n">
        <v>103.6</v>
      </c>
      <c r="G32" s="78" t="n">
        <v>104</v>
      </c>
      <c r="H32" s="78" t="n">
        <v>103.6</v>
      </c>
      <c r="I32" s="78" t="n">
        <v>103.4</v>
      </c>
      <c r="J32" s="78" t="n">
        <v>103.4</v>
      </c>
      <c r="K32" s="78" t="n">
        <v>103.4</v>
      </c>
      <c r="L32" s="78" t="n">
        <v>103.1</v>
      </c>
      <c r="M32" s="78" t="n">
        <v>103.1</v>
      </c>
      <c r="N32" s="78" t="n">
        <f aca="false">IF(M32="","",ROUND(AVERAGE(B32:M32),1))</f>
        <v>103.6</v>
      </c>
    </row>
    <row r="33" s="77" customFormat="true" ht="12" hidden="false" customHeight="false" outlineLevel="0" collapsed="false">
      <c r="A33" s="87" t="s">
        <v>627</v>
      </c>
      <c r="B33" s="78" t="n">
        <v>102.9</v>
      </c>
      <c r="C33" s="78" t="n">
        <v>102.8</v>
      </c>
      <c r="D33" s="78" t="n">
        <v>102.7</v>
      </c>
      <c r="E33" s="78" t="n">
        <v>102.8</v>
      </c>
      <c r="F33" s="78" t="n">
        <v>102.7</v>
      </c>
      <c r="G33" s="78" t="n">
        <v>102.8</v>
      </c>
      <c r="H33" s="78" t="n">
        <v>102.6</v>
      </c>
      <c r="I33" s="78" t="n">
        <v>102.5</v>
      </c>
      <c r="J33" s="78" t="n">
        <v>102.2</v>
      </c>
      <c r="K33" s="78" t="n">
        <v>102.4</v>
      </c>
      <c r="L33" s="78" t="n">
        <v>102.4</v>
      </c>
      <c r="M33" s="78" t="n">
        <v>102.5</v>
      </c>
      <c r="N33" s="78" t="n">
        <f aca="false">IF(M33="","",ROUND(AVERAGE(B33:M33),1))</f>
        <v>102.6</v>
      </c>
    </row>
    <row r="34" s="77" customFormat="true" ht="12" hidden="false" customHeight="false" outlineLevel="0" collapsed="false">
      <c r="A34" s="87" t="s">
        <v>628</v>
      </c>
      <c r="B34" s="78" t="n">
        <v>102.3</v>
      </c>
      <c r="C34" s="78" t="n">
        <v>102</v>
      </c>
      <c r="D34" s="78" t="n">
        <v>102.2</v>
      </c>
      <c r="E34" s="78" t="n">
        <v>102.2</v>
      </c>
      <c r="F34" s="78" t="n">
        <v>102.7</v>
      </c>
      <c r="G34" s="78" t="n">
        <v>103.1</v>
      </c>
      <c r="H34" s="78" t="n">
        <v>103.1</v>
      </c>
      <c r="I34" s="78" t="n">
        <v>103.1</v>
      </c>
      <c r="J34" s="78" t="n">
        <v>103.2</v>
      </c>
      <c r="K34" s="78" t="n">
        <v>103.3</v>
      </c>
      <c r="L34" s="78" t="n">
        <v>103.2</v>
      </c>
      <c r="M34" s="78" t="n">
        <v>103.1</v>
      </c>
      <c r="N34" s="78" t="n">
        <f aca="false">IF(M34="","",ROUND(AVERAGE(B34:M34),1))</f>
        <v>102.8</v>
      </c>
    </row>
    <row r="35" s="77" customFormat="true" ht="12" hidden="false" customHeight="false" outlineLevel="0" collapsed="false">
      <c r="A35" s="87" t="s">
        <v>629</v>
      </c>
      <c r="B35" s="78" t="n">
        <v>103.4</v>
      </c>
      <c r="C35" s="78" t="n">
        <v>103.9</v>
      </c>
      <c r="D35" s="78" t="n">
        <v>104.4</v>
      </c>
      <c r="E35" s="78" t="n">
        <v>104.6</v>
      </c>
      <c r="F35" s="78" t="n">
        <v>104.7</v>
      </c>
      <c r="G35" s="78" t="n">
        <v>105</v>
      </c>
      <c r="H35" s="78" t="n">
        <v>104.8</v>
      </c>
      <c r="I35" s="78" t="n">
        <v>104.1</v>
      </c>
      <c r="J35" s="77" t="n">
        <v>104.1</v>
      </c>
      <c r="K35" s="77" t="n">
        <v>104.5</v>
      </c>
      <c r="L35" s="77" t="n">
        <v>104.5</v>
      </c>
      <c r="M35" s="77" t="n">
        <v>104.4</v>
      </c>
      <c r="N35" s="78" t="n">
        <f aca="false">IF(M35="","",ROUND(AVERAGE(B35:M35),1))</f>
        <v>104.4</v>
      </c>
    </row>
    <row r="36" s="77" customFormat="true" ht="12" hidden="false" customHeight="false" outlineLevel="0" collapsed="false">
      <c r="A36" s="87" t="s">
        <v>630</v>
      </c>
      <c r="B36" s="78" t="n">
        <v>104.7</v>
      </c>
      <c r="C36" s="78" t="n">
        <v>104.8</v>
      </c>
      <c r="D36" s="78"/>
      <c r="E36" s="78"/>
      <c r="F36" s="78"/>
      <c r="G36" s="78"/>
      <c r="H36" s="78"/>
      <c r="I36" s="78"/>
      <c r="N36" s="78" t="str">
        <f aca="false">IF(M36="","",ROUND(AVERAGE(B36:M36),1))</f>
        <v/>
      </c>
    </row>
    <row r="37" s="77" customFormat="true" ht="12" hidden="false" customHeight="false" outlineLevel="0" collapsed="false">
      <c r="A37" s="87" t="s">
        <v>631</v>
      </c>
      <c r="B37" s="78"/>
      <c r="C37" s="78"/>
      <c r="D37" s="78"/>
      <c r="E37" s="78"/>
      <c r="F37" s="78"/>
      <c r="G37" s="78"/>
      <c r="H37" s="78"/>
      <c r="I37" s="78"/>
      <c r="N37" s="78" t="str">
        <f aca="false">IF(M37="","",ROUND(AVERAGE(B37:M37),1))</f>
        <v/>
      </c>
    </row>
    <row r="38" s="77" customFormat="true" ht="12" hidden="false" customHeight="false" outlineLevel="0" collapsed="false">
      <c r="A38" s="87" t="s">
        <v>632</v>
      </c>
      <c r="B38" s="78"/>
      <c r="C38" s="78"/>
      <c r="D38" s="78"/>
      <c r="E38" s="78"/>
      <c r="F38" s="78"/>
      <c r="G38" s="78"/>
      <c r="H38" s="78"/>
      <c r="I38" s="78"/>
      <c r="N38" s="78" t="str">
        <f aca="false">IF(M38="","",ROUND(AVERAGE(B38:M38),1))</f>
        <v/>
      </c>
    </row>
    <row r="39" s="77" customFormat="true" ht="20.1" hidden="false" customHeight="true" outlineLevel="0" collapsed="false">
      <c r="A39" s="89" t="s">
        <v>1102</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3</v>
      </c>
      <c r="C46" s="78" t="n">
        <v>98.7</v>
      </c>
      <c r="D46" s="78" t="n">
        <v>98.9</v>
      </c>
      <c r="E46" s="78" t="n">
        <v>99.6</v>
      </c>
      <c r="F46" s="78" t="n">
        <v>100.2</v>
      </c>
      <c r="G46" s="78" t="n">
        <v>99.8</v>
      </c>
      <c r="H46" s="78" t="n">
        <v>100.1</v>
      </c>
      <c r="I46" s="78" t="n">
        <v>100.2</v>
      </c>
      <c r="J46" s="78" t="n">
        <v>100.9</v>
      </c>
      <c r="K46" s="78" t="n">
        <v>101.1</v>
      </c>
      <c r="L46" s="78" t="n">
        <v>101.4</v>
      </c>
      <c r="M46" s="78" t="n">
        <v>101.1</v>
      </c>
      <c r="N46" s="78" t="n">
        <f aca="false">IF(M46="","",ROUND(AVERAGE(B46:M46),1))</f>
        <v>100</v>
      </c>
    </row>
    <row r="47" s="77" customFormat="true" ht="12" hidden="false" customHeight="false" outlineLevel="0" collapsed="false">
      <c r="A47" s="87" t="s">
        <v>625</v>
      </c>
      <c r="B47" s="78" t="n">
        <v>101.4</v>
      </c>
      <c r="C47" s="78" t="n">
        <v>102</v>
      </c>
      <c r="D47" s="78" t="n">
        <v>102.5</v>
      </c>
      <c r="E47" s="78" t="n">
        <v>102.8</v>
      </c>
      <c r="F47" s="78" t="n">
        <v>103.1</v>
      </c>
      <c r="G47" s="78" t="n">
        <v>103.3</v>
      </c>
      <c r="H47" s="78" t="n">
        <v>103.1</v>
      </c>
      <c r="I47" s="78" t="n">
        <v>102.7</v>
      </c>
      <c r="J47" s="78" t="n">
        <v>102.5</v>
      </c>
      <c r="K47" s="78" t="n">
        <v>102.5</v>
      </c>
      <c r="L47" s="78" t="n">
        <v>102.7</v>
      </c>
      <c r="M47" s="78" t="n">
        <v>102.5</v>
      </c>
      <c r="N47" s="78" t="n">
        <f aca="false">IF(M47="","",ROUND(AVERAGE(B47:M47),1))</f>
        <v>102.6</v>
      </c>
    </row>
    <row r="48" s="77" customFormat="true" ht="12" hidden="false" customHeight="false" outlineLevel="0" collapsed="false">
      <c r="A48" s="87" t="s">
        <v>626</v>
      </c>
      <c r="B48" s="78" t="n">
        <v>103.1</v>
      </c>
      <c r="C48" s="78" t="n">
        <v>103.3</v>
      </c>
      <c r="D48" s="78" t="n">
        <v>103.4</v>
      </c>
      <c r="E48" s="78" t="n">
        <v>103</v>
      </c>
      <c r="F48" s="78" t="n">
        <v>103</v>
      </c>
      <c r="G48" s="78" t="n">
        <v>102.7</v>
      </c>
      <c r="H48" s="78" t="n">
        <v>102.4</v>
      </c>
      <c r="I48" s="78" t="n">
        <v>102.2</v>
      </c>
      <c r="J48" s="78" t="n">
        <v>102.5</v>
      </c>
      <c r="K48" s="78" t="n">
        <v>102.6</v>
      </c>
      <c r="L48" s="78" t="n">
        <v>102.3</v>
      </c>
      <c r="M48" s="78" t="n">
        <v>102</v>
      </c>
      <c r="N48" s="78" t="n">
        <f aca="false">IF(M48="","",ROUND(AVERAGE(B48:M48),1))</f>
        <v>102.7</v>
      </c>
    </row>
    <row r="49" s="77" customFormat="true" ht="12" hidden="false" customHeight="false" outlineLevel="0" collapsed="false">
      <c r="A49" s="87" t="s">
        <v>627</v>
      </c>
      <c r="B49" s="78" t="n">
        <v>101.7</v>
      </c>
      <c r="C49" s="78" t="n">
        <v>102.2</v>
      </c>
      <c r="D49" s="78" t="n">
        <v>101.5</v>
      </c>
      <c r="E49" s="78" t="n">
        <v>101.4</v>
      </c>
      <c r="F49" s="78" t="n">
        <v>101</v>
      </c>
      <c r="G49" s="78" t="n">
        <v>100.6</v>
      </c>
      <c r="H49" s="78" t="n">
        <v>100.9</v>
      </c>
      <c r="I49" s="78" t="n">
        <v>100.6</v>
      </c>
      <c r="J49" s="78" t="n">
        <v>100.7</v>
      </c>
      <c r="K49" s="78" t="n">
        <v>100.6</v>
      </c>
      <c r="L49" s="78" t="n">
        <v>100.5</v>
      </c>
      <c r="M49" s="78" t="n">
        <v>100.6</v>
      </c>
      <c r="N49" s="78" t="n">
        <f aca="false">IF(M49="","",ROUND(AVERAGE(B49:M49),1))</f>
        <v>101</v>
      </c>
    </row>
    <row r="50" s="77" customFormat="true" ht="12" hidden="false" customHeight="false" outlineLevel="0" collapsed="false">
      <c r="A50" s="87" t="s">
        <v>628</v>
      </c>
      <c r="B50" s="78" t="n">
        <v>100.3</v>
      </c>
      <c r="C50" s="78" t="n">
        <v>99.9</v>
      </c>
      <c r="D50" s="78" t="n">
        <v>100.2</v>
      </c>
      <c r="E50" s="78" t="n">
        <v>100.9</v>
      </c>
      <c r="F50" s="78" t="n">
        <v>101.4</v>
      </c>
      <c r="G50" s="78" t="n">
        <v>101.3</v>
      </c>
      <c r="H50" s="78" t="n">
        <v>101.3</v>
      </c>
      <c r="I50" s="78" t="n">
        <v>101.5</v>
      </c>
      <c r="J50" s="78" t="n">
        <v>101.4</v>
      </c>
      <c r="K50" s="78" t="n">
        <v>101.4</v>
      </c>
      <c r="L50" s="78" t="n">
        <v>101.3</v>
      </c>
      <c r="M50" s="78" t="n">
        <v>101</v>
      </c>
      <c r="N50" s="78" t="n">
        <f aca="false">IF(M50="","",ROUND(AVERAGE(B50:M50),1))</f>
        <v>101</v>
      </c>
    </row>
    <row r="51" s="77" customFormat="true" ht="12" hidden="false" customHeight="false" outlineLevel="0" collapsed="false">
      <c r="A51" s="87" t="s">
        <v>629</v>
      </c>
      <c r="B51" s="78" t="n">
        <v>101</v>
      </c>
      <c r="C51" s="78" t="n">
        <v>101.3</v>
      </c>
      <c r="D51" s="78" t="n">
        <v>101.3</v>
      </c>
      <c r="E51" s="78" t="n">
        <v>101.5</v>
      </c>
      <c r="F51" s="78" t="n">
        <v>101.3</v>
      </c>
      <c r="G51" s="78" t="n">
        <v>101.7</v>
      </c>
      <c r="H51" s="78" t="n">
        <v>101.6</v>
      </c>
      <c r="I51" s="78" t="n">
        <v>101.5</v>
      </c>
      <c r="J51" s="77" t="n">
        <v>101.7</v>
      </c>
      <c r="K51" s="77" t="n">
        <v>101.9</v>
      </c>
      <c r="L51" s="77" t="n">
        <v>102.3</v>
      </c>
      <c r="M51" s="77" t="n">
        <v>102.2</v>
      </c>
      <c r="N51" s="78" t="n">
        <f aca="false">IF(M51="","",ROUND(AVERAGE(B51:M51),1))</f>
        <v>101.6</v>
      </c>
    </row>
    <row r="52" s="77" customFormat="true" ht="12" hidden="false" customHeight="false" outlineLevel="0" collapsed="false">
      <c r="A52" s="87" t="s">
        <v>630</v>
      </c>
      <c r="B52" s="78" t="n">
        <v>101.9</v>
      </c>
      <c r="C52" s="78" t="n">
        <v>102.3</v>
      </c>
      <c r="D52" s="78"/>
      <c r="E52" s="78"/>
      <c r="F52" s="78"/>
      <c r="G52" s="78"/>
      <c r="H52" s="78"/>
      <c r="I52" s="78"/>
      <c r="N52" s="78" t="str">
        <f aca="false">IF(M52="","",ROUND(AVERAGE(B52:M52),1))</f>
        <v/>
      </c>
    </row>
    <row r="53" s="77" customFormat="true" ht="12" hidden="false" customHeight="false" outlineLevel="0" collapsed="false">
      <c r="A53" s="87" t="s">
        <v>631</v>
      </c>
      <c r="B53" s="78"/>
      <c r="C53" s="78"/>
      <c r="D53" s="78"/>
      <c r="E53" s="78"/>
      <c r="F53" s="78"/>
      <c r="G53" s="78"/>
      <c r="H53" s="78"/>
      <c r="I53" s="78"/>
      <c r="N53" s="78" t="str">
        <f aca="false">IF(M53="","",ROUND(AVERAGE(B53:M53),1))</f>
        <v/>
      </c>
    </row>
    <row r="54" s="77" customFormat="true" ht="12" hidden="false" customHeight="false" outlineLevel="0" collapsed="false">
      <c r="A54" s="87" t="s">
        <v>632</v>
      </c>
      <c r="B54" s="78"/>
      <c r="C54" s="78"/>
      <c r="D54" s="78"/>
      <c r="E54" s="78"/>
      <c r="F54" s="78"/>
      <c r="G54" s="78"/>
      <c r="H54" s="78"/>
      <c r="I54" s="78"/>
      <c r="N54" s="78" t="str">
        <f aca="false">IF(M54="","",ROUND(AVERAGE(B54:M54),1))</f>
        <v/>
      </c>
    </row>
    <row r="55" s="77" customFormat="true" ht="20.1" hidden="false" customHeight="true" outlineLevel="0" collapsed="false">
      <c r="A55" s="89" t="s">
        <v>1103</v>
      </c>
      <c r="B55" s="89"/>
      <c r="C55" s="89"/>
      <c r="D55" s="89"/>
      <c r="E55" s="89"/>
      <c r="F55" s="89"/>
      <c r="G55" s="89"/>
      <c r="H55" s="89"/>
      <c r="I55" s="89"/>
      <c r="J55" s="89"/>
      <c r="K55" s="89"/>
      <c r="L55" s="89"/>
      <c r="M55" s="89"/>
      <c r="N55" s="89"/>
    </row>
    <row r="56" s="77" customFormat="true" ht="12" hidden="false" customHeight="false" outlineLevel="0" collapsed="false">
      <c r="A56" s="94" t="s">
        <v>1104</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98.602816</v>
      </c>
      <c r="C57" s="78" t="n">
        <v>98.702214</v>
      </c>
      <c r="D57" s="78" t="n">
        <v>99.696194</v>
      </c>
      <c r="E57" s="78" t="n">
        <v>99.994388</v>
      </c>
      <c r="F57" s="78" t="n">
        <v>99.89499</v>
      </c>
      <c r="G57" s="78" t="n">
        <v>99.89499</v>
      </c>
      <c r="H57" s="78" t="n">
        <v>99.099806</v>
      </c>
      <c r="I57" s="78" t="n">
        <v>99.000408</v>
      </c>
      <c r="J57" s="78" t="n">
        <v>99.398</v>
      </c>
      <c r="K57" s="78" t="n">
        <v>99.298602</v>
      </c>
      <c r="L57" s="78" t="n">
        <v>99.596796</v>
      </c>
      <c r="M57" s="78" t="n">
        <v>99.497398</v>
      </c>
      <c r="N57" s="78" t="n">
        <f aca="false">IF(M57="","",ROUND(AVERAGE(B57:M57),1))</f>
        <v>99.4</v>
      </c>
    </row>
    <row r="58" s="77" customFormat="true" ht="12" hidden="false" customHeight="false" outlineLevel="0" collapsed="false">
      <c r="A58" s="87" t="s">
        <v>620</v>
      </c>
      <c r="B58" s="78" t="n">
        <v>98.801612</v>
      </c>
      <c r="C58" s="78" t="n">
        <v>98.503418</v>
      </c>
      <c r="D58" s="78" t="n">
        <v>98.006428</v>
      </c>
      <c r="E58" s="78" t="n">
        <v>97.90703</v>
      </c>
      <c r="F58" s="78" t="n">
        <v>97.807632</v>
      </c>
      <c r="G58" s="78" t="n">
        <v>97.608836</v>
      </c>
      <c r="H58" s="78" t="n">
        <v>97.310642</v>
      </c>
      <c r="I58" s="78" t="n">
        <v>97.111846</v>
      </c>
      <c r="J58" s="78" t="n">
        <v>96.91305</v>
      </c>
      <c r="K58" s="78" t="n">
        <v>97.012448</v>
      </c>
      <c r="L58" s="78" t="n">
        <v>96.41606</v>
      </c>
      <c r="M58" s="78" t="n">
        <v>96.41606</v>
      </c>
      <c r="N58" s="78" t="n">
        <f aca="false">IF(M58="","",ROUND(AVERAGE(B58:M58),1))</f>
        <v>97.5</v>
      </c>
    </row>
    <row r="59" s="77" customFormat="true" ht="12" hidden="false" customHeight="false" outlineLevel="0" collapsed="false">
      <c r="A59" s="87" t="s">
        <v>621</v>
      </c>
      <c r="B59" s="78" t="n">
        <v>96.018468</v>
      </c>
      <c r="C59" s="78" t="n">
        <v>95.819672</v>
      </c>
      <c r="D59" s="78" t="n">
        <v>96.117866</v>
      </c>
      <c r="E59" s="78" t="n">
        <v>96.316662</v>
      </c>
      <c r="F59" s="78" t="n">
        <v>96.117866</v>
      </c>
      <c r="G59" s="78" t="n">
        <v>95.91907</v>
      </c>
      <c r="H59" s="78" t="n">
        <v>96.117866</v>
      </c>
      <c r="I59" s="78" t="n">
        <v>96.316662</v>
      </c>
      <c r="J59" s="78" t="n">
        <v>96.217264</v>
      </c>
      <c r="K59" s="78" t="n">
        <v>96.41606</v>
      </c>
      <c r="L59" s="78" t="n">
        <v>96.614856</v>
      </c>
      <c r="M59" s="78" t="n">
        <v>96.813652</v>
      </c>
      <c r="N59" s="78" t="n">
        <f aca="false">IF(M59="","",ROUND(AVERAGE(B59:M59),1))</f>
        <v>96.2</v>
      </c>
    </row>
    <row r="60" s="77" customFormat="true" ht="12" hidden="false" customHeight="false" outlineLevel="0" collapsed="false">
      <c r="A60" s="87" t="s">
        <v>622</v>
      </c>
      <c r="B60" s="78" t="n">
        <v>97.111846</v>
      </c>
      <c r="C60" s="78" t="n">
        <v>97.111846</v>
      </c>
      <c r="D60" s="78" t="n">
        <v>97.111846</v>
      </c>
      <c r="E60" s="78" t="n">
        <v>97.211244</v>
      </c>
      <c r="F60" s="78" t="n">
        <v>97.41004</v>
      </c>
      <c r="G60" s="78" t="n">
        <v>97.708234</v>
      </c>
      <c r="H60" s="78" t="n">
        <v>97.708234</v>
      </c>
      <c r="I60" s="78" t="n">
        <v>97.807632</v>
      </c>
      <c r="J60" s="78" t="n">
        <v>97.211244</v>
      </c>
      <c r="K60" s="78" t="n">
        <v>97.111846</v>
      </c>
      <c r="L60" s="78" t="n">
        <v>97.509438</v>
      </c>
      <c r="M60" s="78" t="n">
        <v>97.310642</v>
      </c>
      <c r="N60" s="78" t="n">
        <f aca="false">IF(M60="","",ROUND(AVERAGE(B60:M60),1))</f>
        <v>97.4</v>
      </c>
    </row>
    <row r="61" s="77" customFormat="true" ht="12" hidden="false" customHeight="false" outlineLevel="0" collapsed="false">
      <c r="A61" s="87" t="s">
        <v>623</v>
      </c>
      <c r="B61" s="78" t="n">
        <v>97.012448</v>
      </c>
      <c r="C61" s="78" t="n">
        <v>97.509438</v>
      </c>
      <c r="D61" s="78" t="n">
        <v>97.807632</v>
      </c>
      <c r="E61" s="78" t="n">
        <v>98.006428</v>
      </c>
      <c r="F61" s="78" t="n">
        <v>97.90703</v>
      </c>
      <c r="G61" s="78" t="n">
        <v>98.702214</v>
      </c>
      <c r="H61" s="78" t="n">
        <v>99.099806</v>
      </c>
      <c r="I61" s="78" t="n">
        <v>99.099806</v>
      </c>
      <c r="J61" s="78" t="n">
        <v>99.000408</v>
      </c>
      <c r="K61" s="78" t="n">
        <v>99.099806</v>
      </c>
      <c r="L61" s="78" t="n">
        <v>99.199204</v>
      </c>
      <c r="M61" s="78" t="n">
        <v>99.398</v>
      </c>
      <c r="N61" s="78" t="n">
        <f aca="false">IF(M61="","",ROUND(AVERAGE(B61:M61),1))</f>
        <v>98.5</v>
      </c>
    </row>
    <row r="62" s="77" customFormat="true" ht="12" hidden="false" customHeight="false" outlineLevel="0" collapsed="false">
      <c r="A62" s="87" t="s">
        <v>624</v>
      </c>
      <c r="B62" s="78" t="n">
        <v>99</v>
      </c>
      <c r="C62" s="78" t="n">
        <v>99.4</v>
      </c>
      <c r="D62" s="78" t="n">
        <v>99.1</v>
      </c>
      <c r="E62" s="78" t="n">
        <v>99</v>
      </c>
      <c r="F62" s="78" t="n">
        <v>99.8</v>
      </c>
      <c r="G62" s="78" t="n">
        <v>99.2</v>
      </c>
      <c r="H62" s="78" t="n">
        <v>99.3</v>
      </c>
      <c r="I62" s="78" t="n">
        <v>99.5</v>
      </c>
      <c r="J62" s="78" t="n">
        <v>100.8</v>
      </c>
      <c r="K62" s="78" t="n">
        <v>101.5</v>
      </c>
      <c r="L62" s="78" t="n">
        <v>101.9</v>
      </c>
      <c r="M62" s="78" t="n">
        <v>101.5</v>
      </c>
      <c r="N62" s="78" t="n">
        <f aca="false">IF(M62="","",ROUND(AVERAGE(B62:M62),1))</f>
        <v>100</v>
      </c>
    </row>
    <row r="63" s="77" customFormat="true" ht="12" hidden="false" customHeight="false" outlineLevel="0" collapsed="false">
      <c r="A63" s="87" t="s">
        <v>625</v>
      </c>
      <c r="B63" s="78" t="n">
        <v>102.4</v>
      </c>
      <c r="C63" s="78" t="n">
        <v>103.6</v>
      </c>
      <c r="D63" s="78" t="n">
        <v>103.6</v>
      </c>
      <c r="E63" s="78" t="n">
        <v>104.5</v>
      </c>
      <c r="F63" s="78" t="n">
        <v>105.1</v>
      </c>
      <c r="G63" s="78" t="n">
        <v>105.4</v>
      </c>
      <c r="H63" s="78" t="n">
        <v>105.3</v>
      </c>
      <c r="I63" s="78" t="n">
        <v>105</v>
      </c>
      <c r="J63" s="78" t="n">
        <v>104.3</v>
      </c>
      <c r="K63" s="78" t="n">
        <v>104.3</v>
      </c>
      <c r="L63" s="78" t="n">
        <v>105</v>
      </c>
      <c r="M63" s="78" t="n">
        <v>104.8</v>
      </c>
      <c r="N63" s="78" t="n">
        <f aca="false">IF(M63="","",ROUND(AVERAGE(B63:M63),1))</f>
        <v>104.4</v>
      </c>
    </row>
    <row r="64" s="77" customFormat="true" ht="12" hidden="false" customHeight="false" outlineLevel="0" collapsed="false">
      <c r="A64" s="87" t="s">
        <v>626</v>
      </c>
      <c r="B64" s="78" t="n">
        <v>105.2</v>
      </c>
      <c r="C64" s="78" t="n">
        <v>105.1</v>
      </c>
      <c r="D64" s="78" t="n">
        <v>104.8</v>
      </c>
      <c r="E64" s="78" t="n">
        <v>103.7</v>
      </c>
      <c r="F64" s="78" t="n">
        <v>103.9</v>
      </c>
      <c r="G64" s="78" t="n">
        <v>103.7</v>
      </c>
      <c r="H64" s="78" t="n">
        <v>103.3</v>
      </c>
      <c r="I64" s="78" t="n">
        <v>102.7</v>
      </c>
      <c r="J64" s="78" t="n">
        <v>103</v>
      </c>
      <c r="K64" s="78" t="n">
        <v>103.1</v>
      </c>
      <c r="L64" s="78" t="n">
        <v>102.5</v>
      </c>
      <c r="M64" s="78" t="n">
        <v>102.2</v>
      </c>
      <c r="N64" s="78" t="n">
        <f aca="false">IF(M64="","",ROUND(AVERAGE(B64:M64),1))</f>
        <v>103.6</v>
      </c>
    </row>
    <row r="65" s="77" customFormat="true" ht="12" hidden="false" customHeight="false" outlineLevel="0" collapsed="false">
      <c r="A65" s="87" t="s">
        <v>627</v>
      </c>
      <c r="B65" s="78" t="n">
        <v>101.4</v>
      </c>
      <c r="C65" s="78" t="n">
        <v>101.7</v>
      </c>
      <c r="D65" s="78" t="n">
        <v>100.9</v>
      </c>
      <c r="E65" s="78" t="n">
        <v>101</v>
      </c>
      <c r="F65" s="78" t="n">
        <v>99.7</v>
      </c>
      <c r="G65" s="78" t="n">
        <v>99.5</v>
      </c>
      <c r="H65" s="78" t="n">
        <v>99.5</v>
      </c>
      <c r="I65" s="78" t="n">
        <v>99.4</v>
      </c>
      <c r="J65" s="78" t="n">
        <v>99.3</v>
      </c>
      <c r="K65" s="78" t="n">
        <v>99.4</v>
      </c>
      <c r="L65" s="78" t="n">
        <v>99.2</v>
      </c>
      <c r="M65" s="78" t="n">
        <v>99.1</v>
      </c>
      <c r="N65" s="78" t="n">
        <f aca="false">IF(M65="","",ROUND(AVERAGE(B65:M65),1))</f>
        <v>100</v>
      </c>
    </row>
    <row r="66" s="77" customFormat="true" ht="12" hidden="false" customHeight="false" outlineLevel="0" collapsed="false">
      <c r="A66" s="87" t="s">
        <v>628</v>
      </c>
      <c r="B66" s="78" t="n">
        <v>97.8</v>
      </c>
      <c r="C66" s="78" t="n">
        <v>97</v>
      </c>
      <c r="D66" s="78" t="n">
        <v>97.3</v>
      </c>
      <c r="E66" s="78" t="n">
        <v>98.1</v>
      </c>
      <c r="F66" s="78" t="n">
        <v>98.3</v>
      </c>
      <c r="G66" s="78" t="n">
        <v>98.3</v>
      </c>
      <c r="H66" s="78" t="n">
        <v>98.6</v>
      </c>
      <c r="I66" s="78" t="n">
        <v>99</v>
      </c>
      <c r="J66" s="78" t="n">
        <v>98.6</v>
      </c>
      <c r="K66" s="78" t="n">
        <v>98.5</v>
      </c>
      <c r="L66" s="78" t="n">
        <v>98.2</v>
      </c>
      <c r="M66" s="78" t="n">
        <v>97.8</v>
      </c>
      <c r="N66" s="78" t="n">
        <f aca="false">IF(M66="","",ROUND(AVERAGE(B66:M66),1))</f>
        <v>98.1</v>
      </c>
    </row>
    <row r="67" s="77" customFormat="true" ht="12" hidden="false" customHeight="false" outlineLevel="0" collapsed="false">
      <c r="A67" s="87" t="s">
        <v>629</v>
      </c>
      <c r="B67" s="78" t="n">
        <v>97.9</v>
      </c>
      <c r="C67" s="78" t="n">
        <v>98.2</v>
      </c>
      <c r="D67" s="78" t="n">
        <v>98</v>
      </c>
      <c r="E67" s="78" t="n">
        <v>98.6</v>
      </c>
      <c r="F67" s="78" t="n">
        <v>98.6</v>
      </c>
      <c r="G67" s="78" t="n">
        <v>98.8</v>
      </c>
      <c r="H67" s="78" t="n">
        <v>98.7</v>
      </c>
      <c r="I67" s="78" t="n">
        <v>98.5</v>
      </c>
      <c r="J67" s="78" t="n">
        <v>98.8</v>
      </c>
      <c r="K67" s="78" t="n">
        <v>99.2</v>
      </c>
      <c r="L67" s="78" t="n">
        <v>99.4</v>
      </c>
      <c r="M67" s="78" t="n">
        <v>99.2</v>
      </c>
      <c r="N67" s="78" t="n">
        <f aca="false">IF(M67="","",ROUND(AVERAGE(B67:M67),1))</f>
        <v>98.7</v>
      </c>
    </row>
    <row r="68" s="77" customFormat="true" ht="12" hidden="false" customHeight="false" outlineLevel="0" collapsed="false">
      <c r="A68" s="87" t="s">
        <v>630</v>
      </c>
      <c r="B68" s="78" t="n">
        <v>99</v>
      </c>
      <c r="C68" s="78" t="n">
        <v>99.3</v>
      </c>
      <c r="D68" s="78"/>
      <c r="E68" s="78"/>
      <c r="F68" s="78"/>
      <c r="G68" s="78"/>
      <c r="H68" s="78"/>
      <c r="I68" s="78"/>
      <c r="J68" s="78"/>
      <c r="K68" s="78"/>
      <c r="L68" s="78"/>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1105</v>
      </c>
      <c r="B71" s="89"/>
      <c r="C71" s="89"/>
      <c r="D71" s="89"/>
      <c r="E71" s="89"/>
      <c r="F71" s="89"/>
      <c r="G71" s="89"/>
      <c r="H71" s="89"/>
      <c r="I71" s="89"/>
      <c r="J71" s="89"/>
      <c r="K71" s="89"/>
      <c r="L71" s="89"/>
      <c r="M71" s="89"/>
      <c r="N71" s="89"/>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9.9</v>
      </c>
      <c r="C78" s="78" t="n">
        <v>100.1</v>
      </c>
      <c r="D78" s="78" t="n">
        <v>99.3</v>
      </c>
      <c r="E78" s="78" t="n">
        <v>98.8</v>
      </c>
      <c r="F78" s="78" t="n">
        <v>99</v>
      </c>
      <c r="G78" s="78" t="n">
        <v>99.1</v>
      </c>
      <c r="H78" s="78" t="n">
        <v>99.3</v>
      </c>
      <c r="I78" s="78" t="n">
        <v>99.3</v>
      </c>
      <c r="J78" s="78" t="n">
        <v>100.5</v>
      </c>
      <c r="K78" s="78" t="n">
        <v>101.5</v>
      </c>
      <c r="L78" s="78" t="n">
        <v>101.6</v>
      </c>
      <c r="M78" s="78" t="n">
        <v>101.7</v>
      </c>
      <c r="N78" s="78" t="n">
        <f aca="false">IF(M78="","",ROUND(AVERAGE(B78:M78),1))</f>
        <v>100</v>
      </c>
    </row>
    <row r="79" s="77" customFormat="true" ht="12" hidden="false" customHeight="false" outlineLevel="0" collapsed="false">
      <c r="A79" s="87" t="s">
        <v>625</v>
      </c>
      <c r="B79" s="78" t="n">
        <v>102.5</v>
      </c>
      <c r="C79" s="78" t="n">
        <v>103.1</v>
      </c>
      <c r="D79" s="78" t="n">
        <v>103</v>
      </c>
      <c r="E79" s="78" t="n">
        <v>103.4</v>
      </c>
      <c r="F79" s="78" t="n">
        <v>103.9</v>
      </c>
      <c r="G79" s="78" t="n">
        <v>104.3</v>
      </c>
      <c r="H79" s="78" t="n">
        <v>104.3</v>
      </c>
      <c r="I79" s="78" t="n">
        <v>104.5</v>
      </c>
      <c r="J79" s="78" t="n">
        <v>103.9</v>
      </c>
      <c r="K79" s="78" t="n">
        <v>104</v>
      </c>
      <c r="L79" s="78" t="n">
        <v>104.9</v>
      </c>
      <c r="M79" s="78" t="n">
        <v>104.9</v>
      </c>
      <c r="N79" s="78" t="n">
        <f aca="false">IF(M79="","",ROUND(AVERAGE(B79:M79),1))</f>
        <v>103.9</v>
      </c>
    </row>
    <row r="80" s="77" customFormat="true" ht="12" hidden="false" customHeight="false" outlineLevel="0" collapsed="false">
      <c r="A80" s="87" t="s">
        <v>626</v>
      </c>
      <c r="B80" s="78" t="n">
        <v>105.5</v>
      </c>
      <c r="C80" s="78" t="n">
        <v>105.4</v>
      </c>
      <c r="D80" s="78" t="n">
        <v>105</v>
      </c>
      <c r="E80" s="78" t="n">
        <v>103.4</v>
      </c>
      <c r="F80" s="78" t="n">
        <v>104.1</v>
      </c>
      <c r="G80" s="78" t="n">
        <v>104.8</v>
      </c>
      <c r="H80" s="78" t="n">
        <v>104.6</v>
      </c>
      <c r="I80" s="78" t="n">
        <v>103.7</v>
      </c>
      <c r="J80" s="78" t="n">
        <v>103.7</v>
      </c>
      <c r="K80" s="78" t="n">
        <v>103.7</v>
      </c>
      <c r="L80" s="78" t="n">
        <v>103</v>
      </c>
      <c r="M80" s="78" t="n">
        <v>102.9</v>
      </c>
      <c r="N80" s="78" t="n">
        <f aca="false">IF(M80="","",ROUND(AVERAGE(B80:M80),1))</f>
        <v>104.2</v>
      </c>
    </row>
    <row r="81" s="77" customFormat="true" ht="12" hidden="false" customHeight="false" outlineLevel="0" collapsed="false">
      <c r="A81" s="87" t="s">
        <v>627</v>
      </c>
      <c r="B81" s="78" t="n">
        <v>102.6</v>
      </c>
      <c r="C81" s="78" t="n">
        <v>102.6</v>
      </c>
      <c r="D81" s="78" t="n">
        <v>102.7</v>
      </c>
      <c r="E81" s="78" t="n">
        <v>102.9</v>
      </c>
      <c r="F81" s="78" t="n">
        <v>102.1</v>
      </c>
      <c r="G81" s="78" t="n">
        <v>102.2</v>
      </c>
      <c r="H81" s="78" t="n">
        <v>101.8</v>
      </c>
      <c r="I81" s="78" t="n">
        <v>101.8</v>
      </c>
      <c r="J81" s="78" t="n">
        <v>101.3</v>
      </c>
      <c r="K81" s="78" t="n">
        <v>101.8</v>
      </c>
      <c r="L81" s="78" t="n">
        <v>101.8</v>
      </c>
      <c r="M81" s="78" t="n">
        <v>102</v>
      </c>
      <c r="N81" s="78" t="n">
        <f aca="false">IF(M81="","",ROUND(AVERAGE(B81:M81),1))</f>
        <v>102.1</v>
      </c>
    </row>
    <row r="82" s="77" customFormat="true" ht="12" hidden="false" customHeight="false" outlineLevel="0" collapsed="false">
      <c r="A82" s="87" t="s">
        <v>628</v>
      </c>
      <c r="B82" s="78" t="n">
        <v>101.2</v>
      </c>
      <c r="C82" s="78" t="n">
        <v>100.4</v>
      </c>
      <c r="D82" s="78" t="n">
        <v>99.8</v>
      </c>
      <c r="E82" s="78" t="n">
        <v>100.2</v>
      </c>
      <c r="F82" s="78" t="n">
        <v>100.3</v>
      </c>
      <c r="G82" s="78" t="n">
        <v>100.5</v>
      </c>
      <c r="H82" s="78" t="n">
        <v>100.8</v>
      </c>
      <c r="I82" s="78" t="n">
        <v>101.1</v>
      </c>
      <c r="J82" s="78" t="n">
        <v>100.8</v>
      </c>
      <c r="K82" s="78" t="n">
        <v>100.9</v>
      </c>
      <c r="L82" s="78" t="n">
        <v>100.9</v>
      </c>
      <c r="M82" s="78" t="n">
        <v>100.7</v>
      </c>
      <c r="N82" s="78" t="n">
        <f aca="false">IF(M82="","",ROUND(AVERAGE(B82:M82),1))</f>
        <v>100.6</v>
      </c>
    </row>
    <row r="83" s="77" customFormat="true" ht="12" hidden="false" customHeight="false" outlineLevel="0" collapsed="false">
      <c r="A83" s="87" t="s">
        <v>629</v>
      </c>
      <c r="B83" s="78" t="n">
        <v>100.6</v>
      </c>
      <c r="C83" s="78" t="n">
        <v>100.7</v>
      </c>
      <c r="D83" s="78" t="n">
        <v>100.7</v>
      </c>
      <c r="E83" s="78" t="n">
        <v>101.4</v>
      </c>
      <c r="F83" s="78" t="n">
        <v>101.8</v>
      </c>
      <c r="G83" s="78" t="n">
        <v>101.7</v>
      </c>
      <c r="H83" s="78" t="n">
        <v>101.5</v>
      </c>
      <c r="I83" s="78" t="n">
        <v>101.2</v>
      </c>
      <c r="J83" s="78" t="n">
        <v>101.3</v>
      </c>
      <c r="K83" s="78" t="n">
        <v>101.8</v>
      </c>
      <c r="L83" s="78" t="n">
        <v>102.1</v>
      </c>
      <c r="M83" s="78" t="n">
        <v>101.9</v>
      </c>
      <c r="N83" s="78" t="n">
        <f aca="false">IF(M83="","",ROUND(AVERAGE(B83:M83),1))</f>
        <v>101.4</v>
      </c>
    </row>
    <row r="84" s="77" customFormat="true" ht="12" hidden="false" customHeight="false" outlineLevel="0" collapsed="false">
      <c r="A84" s="87" t="s">
        <v>630</v>
      </c>
      <c r="B84" s="78" t="n">
        <v>101.7</v>
      </c>
      <c r="C84" s="78" t="n">
        <v>101.8</v>
      </c>
      <c r="D84" s="78"/>
      <c r="E84" s="78"/>
      <c r="F84" s="78"/>
      <c r="G84" s="78"/>
      <c r="H84" s="78"/>
      <c r="I84" s="78"/>
      <c r="J84" s="78"/>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1106</v>
      </c>
      <c r="B87" s="89"/>
      <c r="C87" s="89"/>
      <c r="D87" s="89"/>
      <c r="E87" s="89"/>
      <c r="F87" s="89"/>
      <c r="G87" s="89"/>
      <c r="H87" s="89"/>
      <c r="I87" s="89"/>
      <c r="J87" s="89"/>
      <c r="K87" s="89"/>
      <c r="L87" s="89"/>
      <c r="M87" s="89"/>
      <c r="N87" s="89"/>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8.1</v>
      </c>
      <c r="C94" s="78" t="n">
        <v>98.7</v>
      </c>
      <c r="D94" s="78" t="n">
        <v>99</v>
      </c>
      <c r="E94" s="78" t="n">
        <v>99.2</v>
      </c>
      <c r="F94" s="78" t="n">
        <v>100.6</v>
      </c>
      <c r="G94" s="78" t="n">
        <v>99.3</v>
      </c>
      <c r="H94" s="78" t="n">
        <v>99.3</v>
      </c>
      <c r="I94" s="78" t="n">
        <v>99.6</v>
      </c>
      <c r="J94" s="78" t="n">
        <v>101.1</v>
      </c>
      <c r="K94" s="78" t="n">
        <v>101.5</v>
      </c>
      <c r="L94" s="78" t="n">
        <v>102.2</v>
      </c>
      <c r="M94" s="78" t="n">
        <v>101.3</v>
      </c>
      <c r="N94" s="78" t="n">
        <f aca="false">IF(M94="","",ROUND(AVERAGE(B94:M94),1))</f>
        <v>100</v>
      </c>
    </row>
    <row r="95" s="77" customFormat="true" ht="12" hidden="false" customHeight="false" outlineLevel="0" collapsed="false">
      <c r="A95" s="87" t="s">
        <v>625</v>
      </c>
      <c r="B95" s="78" t="n">
        <v>102.4</v>
      </c>
      <c r="C95" s="78" t="n">
        <v>104</v>
      </c>
      <c r="D95" s="78" t="n">
        <v>104.1</v>
      </c>
      <c r="E95" s="78" t="n">
        <v>105.5</v>
      </c>
      <c r="F95" s="78" t="n">
        <v>106.1</v>
      </c>
      <c r="G95" s="78" t="n">
        <v>106.4</v>
      </c>
      <c r="H95" s="78" t="n">
        <v>106.1</v>
      </c>
      <c r="I95" s="78" t="n">
        <v>105.4</v>
      </c>
      <c r="J95" s="78" t="n">
        <v>104.8</v>
      </c>
      <c r="K95" s="78" t="n">
        <v>104.6</v>
      </c>
      <c r="L95" s="78" t="n">
        <v>105.1</v>
      </c>
      <c r="M95" s="78" t="n">
        <v>104.7</v>
      </c>
      <c r="N95" s="78" t="n">
        <f aca="false">IF(M95="","",ROUND(AVERAGE(B95:M95),1))</f>
        <v>104.9</v>
      </c>
    </row>
    <row r="96" s="77" customFormat="true" ht="12" hidden="false" customHeight="false" outlineLevel="0" collapsed="false">
      <c r="A96" s="87" t="s">
        <v>626</v>
      </c>
      <c r="B96" s="78" t="n">
        <v>104.9</v>
      </c>
      <c r="C96" s="78" t="n">
        <v>104.8</v>
      </c>
      <c r="D96" s="78" t="n">
        <v>104.7</v>
      </c>
      <c r="E96" s="78" t="n">
        <v>104</v>
      </c>
      <c r="F96" s="78" t="n">
        <v>103.7</v>
      </c>
      <c r="G96" s="78" t="n">
        <v>102.8</v>
      </c>
      <c r="H96" s="78" t="n">
        <v>102.1</v>
      </c>
      <c r="I96" s="78" t="n">
        <v>101.7</v>
      </c>
      <c r="J96" s="78" t="n">
        <v>102.3</v>
      </c>
      <c r="K96" s="78" t="n">
        <v>102.6</v>
      </c>
      <c r="L96" s="78" t="n">
        <v>102.1</v>
      </c>
      <c r="M96" s="78" t="n">
        <v>101.5</v>
      </c>
      <c r="N96" s="78" t="n">
        <f aca="false">IF(M96="","",ROUND(AVERAGE(B96:M96),1))</f>
        <v>103.1</v>
      </c>
    </row>
    <row r="97" s="77" customFormat="true" ht="12" hidden="false" customHeight="false" outlineLevel="0" collapsed="false">
      <c r="A97" s="87" t="s">
        <v>627</v>
      </c>
      <c r="B97" s="78" t="n">
        <v>100.3</v>
      </c>
      <c r="C97" s="78" t="n">
        <v>101</v>
      </c>
      <c r="D97" s="78" t="n">
        <v>99.3</v>
      </c>
      <c r="E97" s="78" t="n">
        <v>99.3</v>
      </c>
      <c r="F97" s="78" t="n">
        <v>97.6</v>
      </c>
      <c r="G97" s="78" t="n">
        <v>97</v>
      </c>
      <c r="H97" s="78" t="n">
        <v>97.4</v>
      </c>
      <c r="I97" s="78" t="n">
        <v>97.3</v>
      </c>
      <c r="J97" s="78" t="n">
        <v>97.6</v>
      </c>
      <c r="K97" s="78" t="n">
        <v>97.4</v>
      </c>
      <c r="L97" s="78" t="n">
        <v>96.9</v>
      </c>
      <c r="M97" s="78" t="n">
        <v>96.4</v>
      </c>
      <c r="N97" s="78" t="n">
        <f aca="false">IF(M97="","",ROUND(AVERAGE(B97:M97),1))</f>
        <v>98.1</v>
      </c>
    </row>
    <row r="98" s="77" customFormat="true" ht="12" hidden="false" customHeight="false" outlineLevel="0" collapsed="false">
      <c r="A98" s="87" t="s">
        <v>628</v>
      </c>
      <c r="B98" s="78" t="n">
        <v>94.7</v>
      </c>
      <c r="C98" s="78" t="n">
        <v>94.1</v>
      </c>
      <c r="D98" s="78" t="n">
        <v>95.1</v>
      </c>
      <c r="E98" s="78" t="n">
        <v>96.2</v>
      </c>
      <c r="F98" s="78" t="n">
        <v>96.7</v>
      </c>
      <c r="G98" s="78" t="n">
        <v>96.3</v>
      </c>
      <c r="H98" s="78" t="n">
        <v>96.7</v>
      </c>
      <c r="I98" s="78" t="n">
        <v>97.1</v>
      </c>
      <c r="J98" s="78" t="n">
        <v>96.6</v>
      </c>
      <c r="K98" s="78" t="n">
        <v>96.3</v>
      </c>
      <c r="L98" s="78" t="n">
        <v>95.9</v>
      </c>
      <c r="M98" s="78" t="n">
        <v>95.2</v>
      </c>
      <c r="N98" s="78" t="n">
        <f aca="false">IF(M98="","",ROUND(AVERAGE(B98:M98),1))</f>
        <v>95.9</v>
      </c>
    </row>
    <row r="99" s="77" customFormat="true" ht="12" hidden="false" customHeight="false" outlineLevel="0" collapsed="false">
      <c r="A99" s="87" t="s">
        <v>629</v>
      </c>
      <c r="B99" s="78" t="n">
        <v>95.5</v>
      </c>
      <c r="C99" s="78" t="n">
        <v>96</v>
      </c>
      <c r="D99" s="78" t="n">
        <v>95.6</v>
      </c>
      <c r="E99" s="78" t="n">
        <v>96.1</v>
      </c>
      <c r="F99" s="78" t="n">
        <v>95.7</v>
      </c>
      <c r="G99" s="78" t="n">
        <v>96.3</v>
      </c>
      <c r="H99" s="78" t="n">
        <v>96.2</v>
      </c>
      <c r="I99" s="78" t="n">
        <v>96.1</v>
      </c>
      <c r="J99" s="78" t="n">
        <v>96.5</v>
      </c>
      <c r="K99" s="78" t="n">
        <v>97</v>
      </c>
      <c r="L99" s="78" t="n">
        <v>97</v>
      </c>
      <c r="M99" s="78" t="n">
        <v>96.8</v>
      </c>
      <c r="N99" s="78" t="n">
        <f aca="false">IF(M99="","",ROUND(AVERAGE(B99:M99),1))</f>
        <v>96.2</v>
      </c>
    </row>
    <row r="100" s="77" customFormat="true" ht="12" hidden="false" customHeight="false" outlineLevel="0" collapsed="false">
      <c r="A100" s="87" t="s">
        <v>630</v>
      </c>
      <c r="B100" s="78" t="n">
        <v>96.6</v>
      </c>
      <c r="C100" s="78" t="n">
        <v>97</v>
      </c>
      <c r="D100" s="78"/>
      <c r="E100" s="78"/>
      <c r="F100" s="78"/>
      <c r="G100" s="78"/>
      <c r="H100" s="78"/>
      <c r="I100" s="78"/>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1107</v>
      </c>
      <c r="B103" s="89"/>
      <c r="C103" s="89"/>
      <c r="D103" s="89"/>
      <c r="E103" s="89"/>
      <c r="F103" s="89"/>
      <c r="G103" s="89"/>
      <c r="H103" s="89"/>
      <c r="I103" s="89"/>
      <c r="J103" s="89"/>
      <c r="K103" s="89"/>
      <c r="L103" s="89"/>
      <c r="M103" s="89"/>
      <c r="N103" s="89"/>
    </row>
    <row r="104" s="77" customFormat="true" ht="12" hidden="false" customHeight="false" outlineLevel="0" collapsed="false">
      <c r="A104" s="94" t="s">
        <v>1108</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98.8353</v>
      </c>
      <c r="C105" s="78" t="n">
        <v>98.93772</v>
      </c>
      <c r="D105" s="78" t="n">
        <v>103.54662</v>
      </c>
      <c r="E105" s="78" t="n">
        <v>105.08292</v>
      </c>
      <c r="F105" s="78" t="n">
        <v>105.28776</v>
      </c>
      <c r="G105" s="78" t="n">
        <v>105.28776</v>
      </c>
      <c r="H105" s="78" t="n">
        <v>102.72726</v>
      </c>
      <c r="I105" s="78" t="n">
        <v>103.23936</v>
      </c>
      <c r="J105" s="78" t="n">
        <v>102.62484</v>
      </c>
      <c r="K105" s="78" t="n">
        <v>102.01032</v>
      </c>
      <c r="L105" s="78" t="n">
        <v>101.49822</v>
      </c>
      <c r="M105" s="78" t="n">
        <v>100.06434</v>
      </c>
      <c r="N105" s="78" t="n">
        <f aca="false">IF(M105="","",ROUND(AVERAGE(B105:M105),1))</f>
        <v>102.4</v>
      </c>
    </row>
    <row r="106" s="77" customFormat="true" ht="12" hidden="false" customHeight="false" outlineLevel="0" collapsed="false">
      <c r="A106" s="87" t="s">
        <v>620</v>
      </c>
      <c r="B106" s="78" t="n">
        <v>96.06996</v>
      </c>
      <c r="C106" s="78" t="n">
        <v>95.04576</v>
      </c>
      <c r="D106" s="78" t="n">
        <v>91.6659</v>
      </c>
      <c r="E106" s="78" t="n">
        <v>90.84654</v>
      </c>
      <c r="F106" s="78" t="n">
        <v>88.90056</v>
      </c>
      <c r="G106" s="78" t="n">
        <v>89.00298</v>
      </c>
      <c r="H106" s="78" t="n">
        <v>87.67152</v>
      </c>
      <c r="I106" s="78" t="n">
        <v>87.87636</v>
      </c>
      <c r="J106" s="78" t="n">
        <v>88.18362</v>
      </c>
      <c r="K106" s="78" t="n">
        <v>87.5691</v>
      </c>
      <c r="L106" s="78" t="n">
        <v>87.46668</v>
      </c>
      <c r="M106" s="78" t="n">
        <v>87.36426</v>
      </c>
      <c r="N106" s="78" t="n">
        <f aca="false">IF(M106="","",ROUND(AVERAGE(B106:M106),1))</f>
        <v>89.8</v>
      </c>
    </row>
    <row r="107" s="77" customFormat="true" ht="12" hidden="false" customHeight="false" outlineLevel="0" collapsed="false">
      <c r="A107" s="87" t="s">
        <v>621</v>
      </c>
      <c r="B107" s="78" t="n">
        <v>86.13522</v>
      </c>
      <c r="C107" s="78" t="n">
        <v>86.44248</v>
      </c>
      <c r="D107" s="78" t="n">
        <v>86.5449</v>
      </c>
      <c r="E107" s="78" t="n">
        <v>86.5449</v>
      </c>
      <c r="F107" s="78" t="n">
        <v>86.5449</v>
      </c>
      <c r="G107" s="78" t="n">
        <v>86.5449</v>
      </c>
      <c r="H107" s="78" t="n">
        <v>86.95458</v>
      </c>
      <c r="I107" s="78" t="n">
        <v>86.95458</v>
      </c>
      <c r="J107" s="78" t="n">
        <v>86.95458</v>
      </c>
      <c r="K107" s="78" t="n">
        <v>88.18362</v>
      </c>
      <c r="L107" s="78" t="n">
        <v>89.00298</v>
      </c>
      <c r="M107" s="78" t="n">
        <v>89.51508</v>
      </c>
      <c r="N107" s="78" t="n">
        <f aca="false">IF(M107="","",ROUND(AVERAGE(B107:M107),1))</f>
        <v>87.2</v>
      </c>
    </row>
    <row r="108" s="77" customFormat="true" ht="12" hidden="false" customHeight="false" outlineLevel="0" collapsed="false">
      <c r="A108" s="87" t="s">
        <v>622</v>
      </c>
      <c r="B108" s="78" t="n">
        <v>89.6175</v>
      </c>
      <c r="C108" s="78" t="n">
        <v>87.97878</v>
      </c>
      <c r="D108" s="78" t="n">
        <v>87.057</v>
      </c>
      <c r="E108" s="78" t="n">
        <v>88.79814</v>
      </c>
      <c r="F108" s="78" t="n">
        <v>89.82234</v>
      </c>
      <c r="G108" s="78" t="n">
        <v>89.82234</v>
      </c>
      <c r="H108" s="78" t="n">
        <v>89.6175</v>
      </c>
      <c r="I108" s="78" t="n">
        <v>89.6175</v>
      </c>
      <c r="J108" s="78" t="n">
        <v>89.51508</v>
      </c>
      <c r="K108" s="78" t="n">
        <v>90.43686</v>
      </c>
      <c r="L108" s="78" t="n">
        <v>91.25622</v>
      </c>
      <c r="M108" s="78" t="n">
        <v>90.23202</v>
      </c>
      <c r="N108" s="78" t="n">
        <f aca="false">IF(M108="","",ROUND(AVERAGE(B108:M108),1))</f>
        <v>89.5</v>
      </c>
    </row>
    <row r="109" s="77" customFormat="true" ht="12" hidden="false" customHeight="false" outlineLevel="0" collapsed="false">
      <c r="A109" s="87" t="s">
        <v>623</v>
      </c>
      <c r="B109" s="78" t="n">
        <v>89.6175</v>
      </c>
      <c r="C109" s="78" t="n">
        <v>90.33444</v>
      </c>
      <c r="D109" s="78" t="n">
        <v>91.1538</v>
      </c>
      <c r="E109" s="78" t="n">
        <v>90.23202</v>
      </c>
      <c r="F109" s="78" t="n">
        <v>89.82234</v>
      </c>
      <c r="G109" s="78" t="n">
        <v>90.1296</v>
      </c>
      <c r="H109" s="78" t="n">
        <v>91.97316</v>
      </c>
      <c r="I109" s="78" t="n">
        <v>93.09978</v>
      </c>
      <c r="J109" s="78" t="n">
        <v>92.178</v>
      </c>
      <c r="K109" s="78" t="n">
        <v>92.38284</v>
      </c>
      <c r="L109" s="78" t="n">
        <v>92.79252</v>
      </c>
      <c r="M109" s="78" t="n">
        <v>92.89494</v>
      </c>
      <c r="N109" s="78" t="n">
        <f aca="false">IF(M109="","",ROUND(AVERAGE(B109:M109),1))</f>
        <v>91.4</v>
      </c>
    </row>
    <row r="110" s="77" customFormat="true" ht="12" hidden="false" customHeight="false" outlineLevel="0" collapsed="false">
      <c r="A110" s="87" t="s">
        <v>624</v>
      </c>
      <c r="B110" s="78" t="n">
        <v>93.1</v>
      </c>
      <c r="C110" s="78" t="n">
        <v>93.1</v>
      </c>
      <c r="D110" s="78" t="n">
        <v>94</v>
      </c>
      <c r="E110" s="78" t="n">
        <v>94</v>
      </c>
      <c r="F110" s="78" t="n">
        <v>94</v>
      </c>
      <c r="G110" s="78" t="n">
        <v>95.3</v>
      </c>
      <c r="H110" s="78" t="n">
        <v>95.2</v>
      </c>
      <c r="I110" s="78" t="n">
        <v>95.2</v>
      </c>
      <c r="J110" s="78" t="n">
        <v>103.2</v>
      </c>
      <c r="K110" s="78" t="n">
        <v>111.5</v>
      </c>
      <c r="L110" s="78" t="n">
        <v>115.6</v>
      </c>
      <c r="M110" s="78" t="n">
        <v>115.6</v>
      </c>
      <c r="N110" s="78" t="n">
        <f aca="false">IF(M110="","",ROUND(AVERAGE(B110:M110),1))</f>
        <v>100</v>
      </c>
    </row>
    <row r="111" s="77" customFormat="true" ht="12" hidden="false" customHeight="false" outlineLevel="0" collapsed="false">
      <c r="A111" s="87" t="s">
        <v>625</v>
      </c>
      <c r="B111" s="78" t="n">
        <v>115.8</v>
      </c>
      <c r="C111" s="78" t="n">
        <v>116.2</v>
      </c>
      <c r="D111" s="78" t="n">
        <v>116.1</v>
      </c>
      <c r="E111" s="78" t="n">
        <v>120.8</v>
      </c>
      <c r="F111" s="78" t="n">
        <v>120.9</v>
      </c>
      <c r="G111" s="78" t="n">
        <v>120.9</v>
      </c>
      <c r="H111" s="78" t="n">
        <v>115.9</v>
      </c>
      <c r="I111" s="78" t="n">
        <v>115.9</v>
      </c>
      <c r="J111" s="78" t="n">
        <v>115.9</v>
      </c>
      <c r="K111" s="78" t="n">
        <v>115.1</v>
      </c>
      <c r="L111" s="78" t="n">
        <v>116.3</v>
      </c>
      <c r="M111" s="78" t="n">
        <v>114</v>
      </c>
      <c r="N111" s="78" t="n">
        <f aca="false">IF(M111="","",ROUND(AVERAGE(B111:M111),1))</f>
        <v>117</v>
      </c>
    </row>
    <row r="112" s="77" customFormat="true" ht="12" hidden="false" customHeight="false" outlineLevel="0" collapsed="false">
      <c r="A112" s="87" t="s">
        <v>626</v>
      </c>
      <c r="B112" s="78" t="n">
        <v>114</v>
      </c>
      <c r="C112" s="78" t="n">
        <v>114</v>
      </c>
      <c r="D112" s="78" t="n">
        <v>109.2</v>
      </c>
      <c r="E112" s="78" t="n">
        <v>101</v>
      </c>
      <c r="F112" s="78" t="n">
        <v>103.1</v>
      </c>
      <c r="G112" s="78" t="n">
        <v>103.6</v>
      </c>
      <c r="H112" s="78" t="n">
        <v>103.5</v>
      </c>
      <c r="I112" s="78" t="n">
        <v>101.8</v>
      </c>
      <c r="J112" s="78" t="n">
        <v>101.8</v>
      </c>
      <c r="K112" s="78" t="n">
        <v>101.8</v>
      </c>
      <c r="L112" s="78" t="n">
        <v>100.3</v>
      </c>
      <c r="M112" s="78" t="n">
        <v>100.3</v>
      </c>
      <c r="N112" s="78" t="n">
        <f aca="false">IF(M112="","",ROUND(AVERAGE(B112:M112),1))</f>
        <v>104.5</v>
      </c>
    </row>
    <row r="113" s="77" customFormat="true" ht="12" hidden="false" customHeight="false" outlineLevel="0" collapsed="false">
      <c r="A113" s="87" t="s">
        <v>627</v>
      </c>
      <c r="B113" s="78" t="n">
        <v>98.3</v>
      </c>
      <c r="C113" s="78" t="n">
        <v>98</v>
      </c>
      <c r="D113" s="78" t="n">
        <v>96.6</v>
      </c>
      <c r="E113" s="78" t="n">
        <v>95.4</v>
      </c>
      <c r="F113" s="78" t="n">
        <v>95.2</v>
      </c>
      <c r="G113" s="78" t="n">
        <v>93.8</v>
      </c>
      <c r="H113" s="78" t="n">
        <v>91.3</v>
      </c>
      <c r="I113" s="78" t="n">
        <v>90</v>
      </c>
      <c r="J113" s="78" t="n">
        <v>87.2</v>
      </c>
      <c r="K113" s="78" t="n">
        <v>90.3</v>
      </c>
      <c r="L113" s="78" t="n">
        <v>89.9</v>
      </c>
      <c r="M113" s="78" t="n">
        <v>89.8</v>
      </c>
      <c r="N113" s="78" t="n">
        <f aca="false">IF(M113="","",ROUND(AVERAGE(B113:M113),1))</f>
        <v>93</v>
      </c>
    </row>
    <row r="114" s="77" customFormat="true" ht="12" hidden="false" customHeight="false" outlineLevel="0" collapsed="false">
      <c r="A114" s="87" t="s">
        <v>628</v>
      </c>
      <c r="B114" s="78" t="n">
        <v>89.2</v>
      </c>
      <c r="C114" s="78" t="n">
        <v>90.6</v>
      </c>
      <c r="D114" s="78" t="n">
        <v>88.8</v>
      </c>
      <c r="E114" s="78" t="n">
        <v>89.8</v>
      </c>
      <c r="F114" s="78" t="n">
        <v>90</v>
      </c>
      <c r="G114" s="78" t="n">
        <v>90.5</v>
      </c>
      <c r="H114" s="78" t="n">
        <v>94.1</v>
      </c>
      <c r="I114" s="78" t="n">
        <v>94</v>
      </c>
      <c r="J114" s="78" t="n">
        <v>93.3</v>
      </c>
      <c r="K114" s="78" t="n">
        <v>93</v>
      </c>
      <c r="L114" s="78" t="n">
        <v>92.7</v>
      </c>
      <c r="M114" s="78" t="n">
        <v>92.7</v>
      </c>
      <c r="N114" s="78" t="n">
        <f aca="false">IF(M114="","",ROUND(AVERAGE(B114:M114),1))</f>
        <v>91.6</v>
      </c>
    </row>
    <row r="115" s="77" customFormat="true" ht="12" hidden="false" customHeight="false" outlineLevel="0" collapsed="false">
      <c r="A115" s="87" t="s">
        <v>629</v>
      </c>
      <c r="B115" s="78" t="n">
        <v>92.7</v>
      </c>
      <c r="C115" s="78" t="n">
        <v>92.6</v>
      </c>
      <c r="D115" s="78" t="n">
        <v>92.5</v>
      </c>
      <c r="E115" s="78" t="n">
        <v>93.8</v>
      </c>
      <c r="F115" s="78" t="n">
        <v>93.2</v>
      </c>
      <c r="G115" s="78" t="n">
        <v>92.5</v>
      </c>
      <c r="H115" s="78" t="n">
        <v>87.8</v>
      </c>
      <c r="I115" s="78" t="n">
        <v>88</v>
      </c>
      <c r="J115" s="78" t="n">
        <v>89.9</v>
      </c>
      <c r="K115" s="78" t="n">
        <v>90.7</v>
      </c>
      <c r="L115" s="78" t="n">
        <v>90.6</v>
      </c>
      <c r="M115" s="78" t="n">
        <v>90.9</v>
      </c>
      <c r="N115" s="78" t="n">
        <f aca="false">IF(M115="","",ROUND(AVERAGE(B115:M115),1))</f>
        <v>91.3</v>
      </c>
    </row>
    <row r="116" s="77" customFormat="true" ht="12" hidden="false" customHeight="false" outlineLevel="0" collapsed="false">
      <c r="A116" s="87" t="s">
        <v>630</v>
      </c>
      <c r="B116" s="78" t="n">
        <v>89.5</v>
      </c>
      <c r="C116" s="78" t="n">
        <v>90</v>
      </c>
      <c r="D116" s="78"/>
      <c r="E116" s="78"/>
      <c r="F116" s="78"/>
      <c r="G116" s="78"/>
      <c r="H116" s="78"/>
      <c r="I116" s="78"/>
      <c r="J116" s="78"/>
      <c r="K116" s="78"/>
      <c r="L116" s="78"/>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1109</v>
      </c>
      <c r="B119" s="89"/>
      <c r="C119" s="89"/>
      <c r="D119" s="89"/>
      <c r="E119" s="89"/>
      <c r="F119" s="89"/>
      <c r="G119" s="89"/>
      <c r="H119" s="89"/>
      <c r="I119" s="89"/>
      <c r="J119" s="89"/>
      <c r="K119" s="89"/>
      <c r="L119" s="89"/>
      <c r="M119" s="89"/>
      <c r="N119" s="89"/>
    </row>
    <row r="120" s="77" customFormat="true" ht="12" hidden="false" customHeight="false" outlineLevel="0" collapsed="false">
      <c r="A120" s="94" t="s">
        <v>1110</v>
      </c>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78" t="n">
        <v>110.310675</v>
      </c>
      <c r="C121" s="78" t="n">
        <v>110.532405</v>
      </c>
      <c r="D121" s="78" t="n">
        <v>110.532405</v>
      </c>
      <c r="E121" s="78" t="n">
        <v>110.975865</v>
      </c>
      <c r="F121" s="78" t="n">
        <v>110.975865</v>
      </c>
      <c r="G121" s="78" t="n">
        <v>110.975865</v>
      </c>
      <c r="H121" s="78" t="n">
        <v>110.975865</v>
      </c>
      <c r="I121" s="78" t="n">
        <v>110.975865</v>
      </c>
      <c r="J121" s="78" t="n">
        <v>110.975865</v>
      </c>
      <c r="K121" s="78" t="n">
        <v>110.975865</v>
      </c>
      <c r="L121" s="78" t="n">
        <v>110.975865</v>
      </c>
      <c r="M121" s="78" t="n">
        <v>110.975865</v>
      </c>
      <c r="N121" s="78" t="n">
        <f aca="false">IF(M121="","",ROUND(AVERAGE(B121:M121),1))</f>
        <v>110.8</v>
      </c>
    </row>
    <row r="122" s="77" customFormat="true" ht="12" hidden="false" customHeight="false" outlineLevel="0" collapsed="false">
      <c r="A122" s="87" t="s">
        <v>620</v>
      </c>
      <c r="B122" s="78" t="n">
        <v>110.975865</v>
      </c>
      <c r="C122" s="78" t="n">
        <v>110.975865</v>
      </c>
      <c r="D122" s="78" t="n">
        <v>110.088945</v>
      </c>
      <c r="E122" s="78" t="n">
        <v>107.53905</v>
      </c>
      <c r="F122" s="78" t="n">
        <v>107.428185</v>
      </c>
      <c r="G122" s="78" t="n">
        <v>106.4304</v>
      </c>
      <c r="H122" s="78" t="n">
        <v>106.4304</v>
      </c>
      <c r="I122" s="78" t="n">
        <v>105.76521</v>
      </c>
      <c r="J122" s="78" t="n">
        <v>104.2131</v>
      </c>
      <c r="K122" s="78" t="n">
        <v>103.99137</v>
      </c>
      <c r="L122" s="78" t="n">
        <v>100.554555</v>
      </c>
      <c r="M122" s="78" t="n">
        <v>99.55677</v>
      </c>
      <c r="N122" s="78" t="n">
        <f aca="false">IF(M122="","",ROUND(AVERAGE(B122:M122),1))</f>
        <v>106.2</v>
      </c>
    </row>
    <row r="123" s="77" customFormat="true" ht="12" hidden="false" customHeight="false" outlineLevel="0" collapsed="false">
      <c r="A123" s="87" t="s">
        <v>621</v>
      </c>
      <c r="B123" s="78" t="n">
        <v>99.889365</v>
      </c>
      <c r="C123" s="78" t="n">
        <v>100.00023</v>
      </c>
      <c r="D123" s="78" t="n">
        <v>100.00023</v>
      </c>
      <c r="E123" s="78" t="n">
        <v>99.889365</v>
      </c>
      <c r="F123" s="78" t="n">
        <v>99.445905</v>
      </c>
      <c r="G123" s="78" t="n">
        <v>98.66985</v>
      </c>
      <c r="H123" s="78" t="n">
        <v>98.22639</v>
      </c>
      <c r="I123" s="78" t="n">
        <v>98.780715</v>
      </c>
      <c r="J123" s="78" t="n">
        <v>98.780715</v>
      </c>
      <c r="K123" s="78" t="n">
        <v>99.667635</v>
      </c>
      <c r="L123" s="78" t="n">
        <v>99.11331</v>
      </c>
      <c r="M123" s="78" t="n">
        <v>99.224175</v>
      </c>
      <c r="N123" s="78" t="n">
        <f aca="false">IF(M123="","",ROUND(AVERAGE(B123:M123),1))</f>
        <v>99.3</v>
      </c>
    </row>
    <row r="124" s="77" customFormat="true" ht="12" hidden="false" customHeight="false" outlineLevel="0" collapsed="false">
      <c r="A124" s="87" t="s">
        <v>622</v>
      </c>
      <c r="B124" s="78" t="n">
        <v>99.55677</v>
      </c>
      <c r="C124" s="78" t="n">
        <v>100.111095</v>
      </c>
      <c r="D124" s="78" t="n">
        <v>98.44812</v>
      </c>
      <c r="E124" s="78" t="n">
        <v>98.66985</v>
      </c>
      <c r="F124" s="78" t="n">
        <v>98.00466</v>
      </c>
      <c r="G124" s="78" t="n">
        <v>98.66985</v>
      </c>
      <c r="H124" s="78" t="n">
        <v>98.44812</v>
      </c>
      <c r="I124" s="78" t="n">
        <v>99.224175</v>
      </c>
      <c r="J124" s="78" t="n">
        <v>98.89158</v>
      </c>
      <c r="K124" s="78" t="n">
        <v>98.780715</v>
      </c>
      <c r="L124" s="78" t="n">
        <v>99.224175</v>
      </c>
      <c r="M124" s="78" t="n">
        <v>99.445905</v>
      </c>
      <c r="N124" s="78" t="n">
        <f aca="false">IF(M124="","",ROUND(AVERAGE(B124:M124),1))</f>
        <v>99</v>
      </c>
    </row>
    <row r="125" s="77" customFormat="true" ht="12" hidden="false" customHeight="false" outlineLevel="0" collapsed="false">
      <c r="A125" s="87" t="s">
        <v>623</v>
      </c>
      <c r="B125" s="78" t="n">
        <v>99.55677</v>
      </c>
      <c r="C125" s="78" t="n">
        <v>99.667635</v>
      </c>
      <c r="D125" s="78" t="n">
        <v>99.667635</v>
      </c>
      <c r="E125" s="78" t="n">
        <v>100.22196</v>
      </c>
      <c r="F125" s="78" t="n">
        <v>99.889365</v>
      </c>
      <c r="G125" s="78" t="n">
        <v>100.111095</v>
      </c>
      <c r="H125" s="78" t="n">
        <v>100.332825</v>
      </c>
      <c r="I125" s="78" t="n">
        <v>99.667635</v>
      </c>
      <c r="J125" s="78" t="n">
        <v>99.7785</v>
      </c>
      <c r="K125" s="78" t="n">
        <v>99.7785</v>
      </c>
      <c r="L125" s="78" t="n">
        <v>99.7785</v>
      </c>
      <c r="M125" s="78" t="n">
        <v>100.554555</v>
      </c>
      <c r="N125" s="78" t="n">
        <f aca="false">IF(M125="","",ROUND(AVERAGE(B125:M125),1))</f>
        <v>99.9</v>
      </c>
    </row>
    <row r="126" s="77" customFormat="true" ht="12" hidden="false" customHeight="false" outlineLevel="0" collapsed="false">
      <c r="A126" s="87" t="s">
        <v>624</v>
      </c>
      <c r="B126" s="78" t="n">
        <v>100</v>
      </c>
      <c r="C126" s="78" t="n">
        <v>100</v>
      </c>
      <c r="D126" s="78" t="n">
        <v>99.6</v>
      </c>
      <c r="E126" s="78" t="n">
        <v>100</v>
      </c>
      <c r="F126" s="78" t="n">
        <v>100</v>
      </c>
      <c r="G126" s="78" t="n">
        <v>99.7</v>
      </c>
      <c r="H126" s="78" t="n">
        <v>100.3</v>
      </c>
      <c r="I126" s="78" t="n">
        <v>100.2</v>
      </c>
      <c r="J126" s="78" t="n">
        <v>100.1</v>
      </c>
      <c r="K126" s="78" t="n">
        <v>100</v>
      </c>
      <c r="L126" s="78" t="n">
        <v>100</v>
      </c>
      <c r="M126" s="78" t="n">
        <v>100.3</v>
      </c>
      <c r="N126" s="78" t="n">
        <f aca="false">IF(M126="","",ROUND(AVERAGE(B126:M126),1))</f>
        <v>100</v>
      </c>
    </row>
    <row r="127" s="77" customFormat="true" ht="12" hidden="false" customHeight="false" outlineLevel="0" collapsed="false">
      <c r="A127" s="87" t="s">
        <v>625</v>
      </c>
      <c r="B127" s="78" t="n">
        <v>100.3</v>
      </c>
      <c r="C127" s="78" t="n">
        <v>102.8</v>
      </c>
      <c r="D127" s="78" t="n">
        <v>102.5</v>
      </c>
      <c r="E127" s="78" t="n">
        <v>102.1</v>
      </c>
      <c r="F127" s="78" t="n">
        <v>102.1</v>
      </c>
      <c r="G127" s="78" t="n">
        <v>102.2</v>
      </c>
      <c r="H127" s="78" t="n">
        <v>102.6</v>
      </c>
      <c r="I127" s="78" t="n">
        <v>102.7</v>
      </c>
      <c r="J127" s="78" t="n">
        <v>102.7</v>
      </c>
      <c r="K127" s="78" t="n">
        <v>103</v>
      </c>
      <c r="L127" s="78" t="n">
        <v>104.3</v>
      </c>
      <c r="M127" s="78" t="n">
        <v>104.4</v>
      </c>
      <c r="N127" s="78" t="n">
        <f aca="false">IF(M127="","",ROUND(AVERAGE(B127:M127),1))</f>
        <v>102.6</v>
      </c>
    </row>
    <row r="128" s="77" customFormat="true" ht="12" hidden="false" customHeight="false" outlineLevel="0" collapsed="false">
      <c r="A128" s="87" t="s">
        <v>626</v>
      </c>
      <c r="B128" s="78" t="n">
        <v>104.2</v>
      </c>
      <c r="C128" s="78" t="n">
        <v>103.3</v>
      </c>
      <c r="D128" s="78" t="n">
        <v>103.4</v>
      </c>
      <c r="E128" s="78" t="n">
        <v>103.1</v>
      </c>
      <c r="F128" s="78" t="n">
        <v>103.4</v>
      </c>
      <c r="G128" s="78" t="n">
        <v>103.2</v>
      </c>
      <c r="H128" s="78" t="n">
        <v>103.2</v>
      </c>
      <c r="I128" s="78" t="n">
        <v>102.7</v>
      </c>
      <c r="J128" s="78" t="n">
        <v>103.9</v>
      </c>
      <c r="K128" s="78" t="n">
        <v>103.9</v>
      </c>
      <c r="L128" s="78" t="n">
        <v>103.7</v>
      </c>
      <c r="M128" s="78" t="n">
        <v>103.5</v>
      </c>
      <c r="N128" s="78" t="n">
        <f aca="false">IF(M128="","",ROUND(AVERAGE(B128:M128),1))</f>
        <v>103.5</v>
      </c>
    </row>
    <row r="129" s="77" customFormat="true" ht="12" hidden="false" customHeight="false" outlineLevel="0" collapsed="false">
      <c r="A129" s="87" t="s">
        <v>627</v>
      </c>
      <c r="B129" s="78" t="n">
        <v>103.4</v>
      </c>
      <c r="C129" s="78" t="n">
        <v>103.2</v>
      </c>
      <c r="D129" s="78" t="n">
        <v>101.5</v>
      </c>
      <c r="E129" s="78" t="n">
        <v>102.3</v>
      </c>
      <c r="F129" s="78" t="n">
        <v>99.5</v>
      </c>
      <c r="G129" s="78" t="n">
        <v>100.6</v>
      </c>
      <c r="H129" s="78" t="n">
        <v>100</v>
      </c>
      <c r="I129" s="78" t="n">
        <v>99.8</v>
      </c>
      <c r="J129" s="78" t="n">
        <v>99.6</v>
      </c>
      <c r="K129" s="78" t="n">
        <v>100.6</v>
      </c>
      <c r="L129" s="78" t="n">
        <v>100.6</v>
      </c>
      <c r="M129" s="78" t="n">
        <v>102.5</v>
      </c>
      <c r="N129" s="78" t="n">
        <f aca="false">IF(M129="","",ROUND(AVERAGE(B129:M129),1))</f>
        <v>101.1</v>
      </c>
    </row>
    <row r="130" s="77" customFormat="true" ht="12" hidden="false" customHeight="false" outlineLevel="0" collapsed="false">
      <c r="A130" s="87" t="s">
        <v>628</v>
      </c>
      <c r="B130" s="78" t="n">
        <v>102.6</v>
      </c>
      <c r="C130" s="78" t="n">
        <v>102.3</v>
      </c>
      <c r="D130" s="78" t="n">
        <v>102</v>
      </c>
      <c r="E130" s="78" t="n">
        <v>101.7</v>
      </c>
      <c r="F130" s="78" t="n">
        <v>102.5</v>
      </c>
      <c r="G130" s="78" t="n">
        <v>102.1</v>
      </c>
      <c r="H130" s="78" t="n">
        <v>102.2</v>
      </c>
      <c r="I130" s="78" t="n">
        <v>103.8</v>
      </c>
      <c r="J130" s="78" t="n">
        <v>102.5</v>
      </c>
      <c r="K130" s="78" t="n">
        <v>102.6</v>
      </c>
      <c r="L130" s="78" t="n">
        <v>103.4</v>
      </c>
      <c r="M130" s="78" t="n">
        <v>102.3</v>
      </c>
      <c r="N130" s="78" t="n">
        <f aca="false">IF(M130="","",ROUND(AVERAGE(B130:M130),1))</f>
        <v>102.5</v>
      </c>
    </row>
    <row r="131" s="77" customFormat="true" ht="12" hidden="false" customHeight="false" outlineLevel="0" collapsed="false">
      <c r="A131" s="87" t="s">
        <v>629</v>
      </c>
      <c r="B131" s="78" t="n">
        <v>102</v>
      </c>
      <c r="C131" s="78" t="n">
        <v>102.2</v>
      </c>
      <c r="D131" s="78" t="n">
        <v>101.3</v>
      </c>
      <c r="E131" s="78" t="n">
        <v>101.3</v>
      </c>
      <c r="F131" s="78" t="n">
        <v>100</v>
      </c>
      <c r="G131" s="78" t="n">
        <v>99.8</v>
      </c>
      <c r="H131" s="78" t="n">
        <v>100.1</v>
      </c>
      <c r="I131" s="78" t="n">
        <v>99.9</v>
      </c>
      <c r="J131" s="78" t="n">
        <v>99.7</v>
      </c>
      <c r="K131" s="78" t="n">
        <v>99.9</v>
      </c>
      <c r="L131" s="78" t="n">
        <v>100.1</v>
      </c>
      <c r="M131" s="78" t="n">
        <v>99.7</v>
      </c>
      <c r="N131" s="78" t="n">
        <f aca="false">IF(M131="","",ROUND(AVERAGE(B131:M131),1))</f>
        <v>100.5</v>
      </c>
    </row>
    <row r="132" s="77" customFormat="true" ht="12" hidden="false" customHeight="false" outlineLevel="0" collapsed="false">
      <c r="A132" s="87" t="s">
        <v>630</v>
      </c>
      <c r="B132" s="78" t="n">
        <v>99.6</v>
      </c>
      <c r="C132" s="78" t="n">
        <v>99.8</v>
      </c>
      <c r="D132" s="78"/>
      <c r="E132" s="78"/>
      <c r="F132" s="78"/>
      <c r="G132" s="78"/>
      <c r="H132" s="78"/>
      <c r="I132" s="78"/>
      <c r="J132" s="78"/>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92" t="s">
        <v>1111</v>
      </c>
      <c r="B135" s="92"/>
      <c r="C135" s="92"/>
      <c r="D135" s="92"/>
      <c r="E135" s="92"/>
      <c r="F135" s="92"/>
      <c r="G135" s="92"/>
      <c r="H135" s="92"/>
      <c r="I135" s="92"/>
      <c r="J135" s="92"/>
      <c r="K135" s="92"/>
      <c r="L135" s="92"/>
      <c r="M135" s="92"/>
      <c r="N135" s="92"/>
    </row>
    <row r="136" s="77" customFormat="true" ht="12" hidden="false" customHeight="false" outlineLevel="0" collapsed="false">
      <c r="A136" s="94" t="s">
        <v>1112</v>
      </c>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78" t="n">
        <v>97.403475</v>
      </c>
      <c r="C137" s="78" t="n">
        <v>98.402485</v>
      </c>
      <c r="D137" s="78" t="n">
        <v>99.701198</v>
      </c>
      <c r="E137" s="78" t="n">
        <v>100.100802</v>
      </c>
      <c r="F137" s="78" t="n">
        <v>99.901</v>
      </c>
      <c r="G137" s="78" t="n">
        <v>100.000901</v>
      </c>
      <c r="H137" s="78" t="n">
        <v>100.000901</v>
      </c>
      <c r="I137" s="78" t="n">
        <v>100.500406</v>
      </c>
      <c r="J137" s="78" t="n">
        <v>100.700208</v>
      </c>
      <c r="K137" s="78" t="n">
        <v>100.500406</v>
      </c>
      <c r="L137" s="78" t="n">
        <v>100.700208</v>
      </c>
      <c r="M137" s="78" t="n">
        <v>100.800109</v>
      </c>
      <c r="N137" s="78" t="n">
        <f aca="false">IF(M137="","",ROUND(AVERAGE(B137:M137),1))</f>
        <v>99.9</v>
      </c>
    </row>
    <row r="138" s="77" customFormat="true" ht="12" hidden="false" customHeight="false" outlineLevel="0" collapsed="false">
      <c r="A138" s="87" t="s">
        <v>620</v>
      </c>
      <c r="B138" s="78" t="n">
        <v>100.999911</v>
      </c>
      <c r="C138" s="78" t="n">
        <v>101.099812</v>
      </c>
      <c r="D138" s="78" t="n">
        <v>101.199713</v>
      </c>
      <c r="E138" s="78" t="n">
        <v>101.89902</v>
      </c>
      <c r="F138" s="78" t="n">
        <v>101.998921</v>
      </c>
      <c r="G138" s="78" t="n">
        <v>101.89902</v>
      </c>
      <c r="H138" s="78" t="n">
        <v>101.89902</v>
      </c>
      <c r="I138" s="78" t="n">
        <v>101.699218</v>
      </c>
      <c r="J138" s="78" t="n">
        <v>101.699218</v>
      </c>
      <c r="K138" s="78" t="n">
        <v>101.89902</v>
      </c>
      <c r="L138" s="78" t="n">
        <v>101.89902</v>
      </c>
      <c r="M138" s="78" t="n">
        <v>102.098822</v>
      </c>
      <c r="N138" s="78" t="n">
        <f aca="false">IF(M138="","",ROUND(AVERAGE(B138:M138),1))</f>
        <v>101.7</v>
      </c>
    </row>
    <row r="139" s="77" customFormat="true" ht="12" hidden="false" customHeight="false" outlineLevel="0" collapsed="false">
      <c r="A139" s="87" t="s">
        <v>621</v>
      </c>
      <c r="B139" s="78" t="n">
        <v>99.901</v>
      </c>
      <c r="C139" s="78" t="n">
        <v>99.301594</v>
      </c>
      <c r="D139" s="78" t="n">
        <v>99.901</v>
      </c>
      <c r="E139" s="78" t="n">
        <v>100.600307</v>
      </c>
      <c r="F139" s="78" t="n">
        <v>100.600307</v>
      </c>
      <c r="G139" s="78" t="n">
        <v>100.000901</v>
      </c>
      <c r="H139" s="78" t="n">
        <v>100.100802</v>
      </c>
      <c r="I139" s="78" t="n">
        <v>100.300604</v>
      </c>
      <c r="J139" s="78" t="n">
        <v>100.100802</v>
      </c>
      <c r="K139" s="78" t="n">
        <v>100.000901</v>
      </c>
      <c r="L139" s="78" t="n">
        <v>100.700208</v>
      </c>
      <c r="M139" s="78" t="n">
        <v>100.800109</v>
      </c>
      <c r="N139" s="78" t="n">
        <f aca="false">IF(M139="","",ROUND(AVERAGE(B139:M139),1))</f>
        <v>100.2</v>
      </c>
    </row>
    <row r="140" s="77" customFormat="true" ht="12" hidden="false" customHeight="false" outlineLevel="0" collapsed="false">
      <c r="A140" s="87" t="s">
        <v>622</v>
      </c>
      <c r="B140" s="78" t="n">
        <v>100.600307</v>
      </c>
      <c r="C140" s="78" t="n">
        <v>100.600307</v>
      </c>
      <c r="D140" s="78" t="n">
        <v>101.199713</v>
      </c>
      <c r="E140" s="78" t="n">
        <v>100.400505</v>
      </c>
      <c r="F140" s="78" t="n">
        <v>100.200703</v>
      </c>
      <c r="G140" s="78" t="n">
        <v>100.600307</v>
      </c>
      <c r="H140" s="78" t="n">
        <v>100.700208</v>
      </c>
      <c r="I140" s="78" t="n">
        <v>100.600307</v>
      </c>
      <c r="J140" s="78" t="n">
        <v>100.200703</v>
      </c>
      <c r="K140" s="78" t="n">
        <v>100.300604</v>
      </c>
      <c r="L140" s="78" t="n">
        <v>100.500406</v>
      </c>
      <c r="M140" s="78" t="n">
        <v>100.400505</v>
      </c>
      <c r="N140" s="78" t="n">
        <f aca="false">IF(M140="","",ROUND(AVERAGE(B140:M140),1))</f>
        <v>100.5</v>
      </c>
    </row>
    <row r="141" s="77" customFormat="true" ht="12" hidden="false" customHeight="false" outlineLevel="0" collapsed="false">
      <c r="A141" s="87" t="s">
        <v>623</v>
      </c>
      <c r="B141" s="78" t="n">
        <v>99.801099</v>
      </c>
      <c r="C141" s="78" t="n">
        <v>100.700208</v>
      </c>
      <c r="D141" s="78" t="n">
        <v>100.90001</v>
      </c>
      <c r="E141" s="78" t="n">
        <v>100.999911</v>
      </c>
      <c r="F141" s="78" t="n">
        <v>100.999911</v>
      </c>
      <c r="G141" s="78" t="n">
        <v>101.099812</v>
      </c>
      <c r="H141" s="78" t="n">
        <v>101.099812</v>
      </c>
      <c r="I141" s="78" t="n">
        <v>100.999911</v>
      </c>
      <c r="J141" s="78" t="n">
        <v>100.999911</v>
      </c>
      <c r="K141" s="78" t="n">
        <v>100.90001</v>
      </c>
      <c r="L141" s="78" t="n">
        <v>101.199713</v>
      </c>
      <c r="M141" s="78" t="n">
        <v>101.299614</v>
      </c>
      <c r="N141" s="78" t="n">
        <f aca="false">IF(M141="","",ROUND(AVERAGE(B141:M141),1))</f>
        <v>100.9</v>
      </c>
    </row>
    <row r="142" s="77" customFormat="true" ht="12" hidden="false" customHeight="false" outlineLevel="0" collapsed="false">
      <c r="A142" s="87" t="s">
        <v>624</v>
      </c>
      <c r="B142" s="78" t="n">
        <v>101</v>
      </c>
      <c r="C142" s="78" t="n">
        <v>101.4</v>
      </c>
      <c r="D142" s="78" t="n">
        <v>99.6</v>
      </c>
      <c r="E142" s="78" t="n">
        <v>99.9</v>
      </c>
      <c r="F142" s="78" t="n">
        <v>101.1</v>
      </c>
      <c r="G142" s="78" t="n">
        <v>100.1</v>
      </c>
      <c r="H142" s="78" t="n">
        <v>99.6</v>
      </c>
      <c r="I142" s="78" t="n">
        <v>100.1</v>
      </c>
      <c r="J142" s="78" t="n">
        <v>100.6</v>
      </c>
      <c r="K142" s="78" t="n">
        <v>99.1</v>
      </c>
      <c r="L142" s="78" t="n">
        <v>99.1</v>
      </c>
      <c r="M142" s="78" t="n">
        <v>98.6</v>
      </c>
      <c r="N142" s="78" t="n">
        <f aca="false">IF(M142="","",ROUND(AVERAGE(B142:M142),1))</f>
        <v>100</v>
      </c>
    </row>
    <row r="143" s="77" customFormat="true" ht="12" hidden="false" customHeight="false" outlineLevel="0" collapsed="false">
      <c r="A143" s="87" t="s">
        <v>625</v>
      </c>
      <c r="B143" s="78" t="n">
        <v>98.6</v>
      </c>
      <c r="C143" s="78" t="n">
        <v>98.7</v>
      </c>
      <c r="D143" s="78" t="n">
        <v>99.7</v>
      </c>
      <c r="E143" s="78" t="n">
        <v>99.8</v>
      </c>
      <c r="F143" s="78" t="n">
        <v>100.1</v>
      </c>
      <c r="G143" s="78" t="n">
        <v>100</v>
      </c>
      <c r="H143" s="78" t="n">
        <v>100.4</v>
      </c>
      <c r="I143" s="78" t="n">
        <v>99.9</v>
      </c>
      <c r="J143" s="78" t="n">
        <v>99.7</v>
      </c>
      <c r="K143" s="78" t="n">
        <v>100</v>
      </c>
      <c r="L143" s="78" t="n">
        <v>101.2</v>
      </c>
      <c r="M143" s="78" t="n">
        <v>100.7</v>
      </c>
      <c r="N143" s="78" t="n">
        <f aca="false">IF(M143="","",ROUND(AVERAGE(B143:M143),1))</f>
        <v>99.9</v>
      </c>
    </row>
    <row r="144" s="77" customFormat="true" ht="12" hidden="false" customHeight="false" outlineLevel="0" collapsed="false">
      <c r="A144" s="87" t="s">
        <v>626</v>
      </c>
      <c r="B144" s="78" t="n">
        <v>100.8</v>
      </c>
      <c r="C144" s="78" t="n">
        <v>101</v>
      </c>
      <c r="D144" s="78" t="n">
        <v>101</v>
      </c>
      <c r="E144" s="78" t="n">
        <v>101</v>
      </c>
      <c r="F144" s="78" t="n">
        <v>100.6</v>
      </c>
      <c r="G144" s="78" t="n">
        <v>100.4</v>
      </c>
      <c r="H144" s="78" t="n">
        <v>99.9</v>
      </c>
      <c r="I144" s="78" t="n">
        <v>100</v>
      </c>
      <c r="J144" s="78" t="n">
        <v>100</v>
      </c>
      <c r="K144" s="78" t="n">
        <v>100</v>
      </c>
      <c r="L144" s="78" t="n">
        <v>100.7</v>
      </c>
      <c r="M144" s="78" t="n">
        <v>100.5</v>
      </c>
      <c r="N144" s="78" t="n">
        <f aca="false">IF(M144="","",ROUND(AVERAGE(B144:M144),1))</f>
        <v>100.5</v>
      </c>
    </row>
    <row r="145" s="77" customFormat="true" ht="12" hidden="false" customHeight="false" outlineLevel="0" collapsed="false">
      <c r="A145" s="87" t="s">
        <v>627</v>
      </c>
      <c r="B145" s="78" t="n">
        <v>99.8</v>
      </c>
      <c r="C145" s="78" t="n">
        <v>100.1</v>
      </c>
      <c r="D145" s="78" t="n">
        <v>101.5</v>
      </c>
      <c r="E145" s="78" t="n">
        <v>102.4</v>
      </c>
      <c r="F145" s="78" t="n">
        <v>101.7</v>
      </c>
      <c r="G145" s="78" t="n">
        <v>101.6</v>
      </c>
      <c r="H145" s="78" t="n">
        <v>101.9</v>
      </c>
      <c r="I145" s="78" t="n">
        <v>102.1</v>
      </c>
      <c r="J145" s="78" t="n">
        <v>102.2</v>
      </c>
      <c r="K145" s="78" t="n">
        <v>102.1</v>
      </c>
      <c r="L145" s="78" t="n">
        <v>102.2</v>
      </c>
      <c r="M145" s="78" t="n">
        <v>101.7</v>
      </c>
      <c r="N145" s="78" t="n">
        <f aca="false">IF(M145="","",ROUND(AVERAGE(B145:M145),1))</f>
        <v>101.6</v>
      </c>
    </row>
    <row r="146" s="77" customFormat="true" ht="12" hidden="false" customHeight="false" outlineLevel="0" collapsed="false">
      <c r="A146" s="87" t="s">
        <v>628</v>
      </c>
      <c r="B146" s="78" t="n">
        <v>101.6</v>
      </c>
      <c r="C146" s="78" t="n">
        <v>101.6</v>
      </c>
      <c r="D146" s="78" t="n">
        <v>103.1</v>
      </c>
      <c r="E146" s="78" t="n">
        <v>104.9</v>
      </c>
      <c r="F146" s="78" t="n">
        <v>105.3</v>
      </c>
      <c r="G146" s="78" t="n">
        <v>105.1</v>
      </c>
      <c r="H146" s="78" t="n">
        <v>105.1</v>
      </c>
      <c r="I146" s="78" t="n">
        <v>105.1</v>
      </c>
      <c r="J146" s="78" t="n">
        <v>105.1</v>
      </c>
      <c r="K146" s="78" t="n">
        <v>105.1</v>
      </c>
      <c r="L146" s="78" t="n">
        <v>105.1</v>
      </c>
      <c r="M146" s="78" t="n">
        <v>105.1</v>
      </c>
      <c r="N146" s="78" t="n">
        <f aca="false">IF(M146="","",ROUND(AVERAGE(B146:M146),1))</f>
        <v>104.4</v>
      </c>
    </row>
    <row r="147" s="77" customFormat="true" ht="12" hidden="false" customHeight="false" outlineLevel="0" collapsed="false">
      <c r="A147" s="87" t="s">
        <v>629</v>
      </c>
      <c r="B147" s="78" t="n">
        <v>105.1</v>
      </c>
      <c r="C147" s="78" t="n">
        <v>105.6</v>
      </c>
      <c r="D147" s="78" t="n">
        <v>105.5</v>
      </c>
      <c r="E147" s="78" t="n">
        <v>106.9</v>
      </c>
      <c r="F147" s="78" t="n">
        <v>107.4</v>
      </c>
      <c r="G147" s="78" t="n">
        <v>107.4</v>
      </c>
      <c r="H147" s="78" t="n">
        <v>108</v>
      </c>
      <c r="I147" s="78" t="n">
        <v>108</v>
      </c>
      <c r="J147" s="78" t="n">
        <v>108</v>
      </c>
      <c r="K147" s="78" t="n">
        <v>108</v>
      </c>
      <c r="L147" s="78" t="n">
        <v>107.4</v>
      </c>
      <c r="M147" s="78" t="n">
        <v>107.4</v>
      </c>
      <c r="N147" s="78" t="n">
        <f aca="false">IF(M147="","",ROUND(AVERAGE(B147:M147),1))</f>
        <v>107.1</v>
      </c>
    </row>
    <row r="148" s="77" customFormat="true" ht="12" hidden="false" customHeight="false" outlineLevel="0" collapsed="false">
      <c r="A148" s="87" t="s">
        <v>630</v>
      </c>
      <c r="B148" s="78" t="n">
        <v>108.4</v>
      </c>
      <c r="C148" s="78" t="n">
        <v>108.4</v>
      </c>
      <c r="D148" s="78"/>
      <c r="E148" s="78"/>
      <c r="F148" s="78"/>
      <c r="G148" s="78"/>
      <c r="H148" s="78"/>
      <c r="I148" s="78"/>
      <c r="J148" s="78"/>
      <c r="K148" s="78"/>
      <c r="L148" s="78"/>
      <c r="M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0.1" hidden="false" customHeight="true" outlineLevel="0" collapsed="false">
      <c r="A151" s="89" t="s">
        <v>1113</v>
      </c>
      <c r="B151" s="89"/>
      <c r="C151" s="89"/>
      <c r="D151" s="89"/>
      <c r="E151" s="89"/>
      <c r="F151" s="89"/>
      <c r="G151" s="89"/>
      <c r="H151" s="89"/>
      <c r="I151" s="89"/>
      <c r="J151" s="89"/>
      <c r="K151" s="89"/>
      <c r="L151" s="89"/>
      <c r="M151" s="89"/>
      <c r="N151" s="89"/>
    </row>
    <row r="152" s="77" customFormat="true" ht="12" hidden="false" customHeight="false" outlineLevel="0" collapsed="false">
      <c r="A152" s="94" t="s">
        <v>1114</v>
      </c>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78" t="n">
        <v>120.27304</v>
      </c>
      <c r="C153" s="78" t="n">
        <v>117.58036</v>
      </c>
      <c r="D153" s="78" t="n">
        <v>114.775485</v>
      </c>
      <c r="E153" s="78" t="n">
        <v>113.653535</v>
      </c>
      <c r="F153" s="78" t="n">
        <v>113.31695</v>
      </c>
      <c r="G153" s="78" t="n">
        <v>113.204755</v>
      </c>
      <c r="H153" s="78" t="n">
        <v>107.03403</v>
      </c>
      <c r="I153" s="78" t="n">
        <v>103.44379</v>
      </c>
      <c r="J153" s="78" t="n">
        <v>107.48281</v>
      </c>
      <c r="K153" s="78" t="n">
        <v>110.287685</v>
      </c>
      <c r="L153" s="78" t="n">
        <v>112.64378</v>
      </c>
      <c r="M153" s="78" t="n">
        <v>112.86817</v>
      </c>
      <c r="N153" s="78" t="n">
        <f aca="false">IF(M153="","",ROUND(AVERAGE(B153:M153),1))</f>
        <v>112.2</v>
      </c>
    </row>
    <row r="154" s="77" customFormat="true" ht="12" hidden="false" customHeight="false" outlineLevel="0" collapsed="false">
      <c r="A154" s="87" t="s">
        <v>620</v>
      </c>
      <c r="B154" s="78" t="n">
        <v>112.980365</v>
      </c>
      <c r="C154" s="78" t="n">
        <v>113.653535</v>
      </c>
      <c r="D154" s="78" t="n">
        <v>110.736465</v>
      </c>
      <c r="E154" s="78" t="n">
        <v>110.960855</v>
      </c>
      <c r="F154" s="78" t="n">
        <v>110.960855</v>
      </c>
      <c r="G154" s="78" t="n">
        <v>110.960855</v>
      </c>
      <c r="H154" s="78" t="n">
        <v>110.17549</v>
      </c>
      <c r="I154" s="78" t="n">
        <v>109.72671</v>
      </c>
      <c r="J154" s="78" t="n">
        <v>110.063295</v>
      </c>
      <c r="K154" s="78" t="n">
        <v>109.838905</v>
      </c>
      <c r="L154" s="78" t="n">
        <v>109.9511</v>
      </c>
      <c r="M154" s="78" t="n">
        <v>110.063295</v>
      </c>
      <c r="N154" s="78" t="n">
        <f aca="false">IF(M154="","",ROUND(AVERAGE(B154:M154),1))</f>
        <v>110.8</v>
      </c>
    </row>
    <row r="155" s="77" customFormat="true" ht="12" hidden="false" customHeight="false" outlineLevel="0" collapsed="false">
      <c r="A155" s="87" t="s">
        <v>621</v>
      </c>
      <c r="B155" s="78" t="n">
        <v>110.512075</v>
      </c>
      <c r="C155" s="78" t="n">
        <v>107.146225</v>
      </c>
      <c r="D155" s="78" t="n">
        <v>106.58525</v>
      </c>
      <c r="E155" s="78" t="n">
        <v>105.91208</v>
      </c>
      <c r="F155" s="78" t="n">
        <v>105.575495</v>
      </c>
      <c r="G155" s="78" t="n">
        <v>105.68769</v>
      </c>
      <c r="H155" s="78" t="n">
        <v>105.575495</v>
      </c>
      <c r="I155" s="78" t="n">
        <v>105.575495</v>
      </c>
      <c r="J155" s="78" t="n">
        <v>105.351105</v>
      </c>
      <c r="K155" s="78" t="n">
        <v>105.351105</v>
      </c>
      <c r="L155" s="78" t="n">
        <v>105.351105</v>
      </c>
      <c r="M155" s="78" t="n">
        <v>105.351105</v>
      </c>
      <c r="N155" s="78" t="n">
        <f aca="false">IF(M155="","",ROUND(AVERAGE(B155:M155),1))</f>
        <v>106.2</v>
      </c>
    </row>
    <row r="156" s="77" customFormat="true" ht="12" hidden="false" customHeight="false" outlineLevel="0" collapsed="false">
      <c r="A156" s="87" t="s">
        <v>622</v>
      </c>
      <c r="B156" s="78" t="n">
        <v>105.351105</v>
      </c>
      <c r="C156" s="78" t="n">
        <v>105.575495</v>
      </c>
      <c r="D156" s="78" t="n">
        <v>105.575495</v>
      </c>
      <c r="E156" s="78" t="n">
        <v>105.4633</v>
      </c>
      <c r="F156" s="78" t="n">
        <v>105.575495</v>
      </c>
      <c r="G156" s="78" t="n">
        <v>105.575495</v>
      </c>
      <c r="H156" s="78" t="n">
        <v>105.575495</v>
      </c>
      <c r="I156" s="78" t="n">
        <v>105.799885</v>
      </c>
      <c r="J156" s="78" t="n">
        <v>105.575495</v>
      </c>
      <c r="K156" s="78" t="n">
        <v>105.351105</v>
      </c>
      <c r="L156" s="78" t="n">
        <v>105.799885</v>
      </c>
      <c r="M156" s="78" t="n">
        <v>105.799885</v>
      </c>
      <c r="N156" s="78" t="n">
        <f aca="false">IF(M156="","",ROUND(AVERAGE(B156:M156),1))</f>
        <v>105.6</v>
      </c>
    </row>
    <row r="157" s="77" customFormat="true" ht="12" hidden="false" customHeight="false" outlineLevel="0" collapsed="false">
      <c r="A157" s="87" t="s">
        <v>623</v>
      </c>
      <c r="B157" s="78" t="n">
        <v>101.87306</v>
      </c>
      <c r="C157" s="78" t="n">
        <v>100.07794</v>
      </c>
      <c r="D157" s="78" t="n">
        <v>97.946235</v>
      </c>
      <c r="E157" s="78" t="n">
        <v>95.477945</v>
      </c>
      <c r="F157" s="78" t="n">
        <v>95.253555</v>
      </c>
      <c r="G157" s="78" t="n">
        <v>96.599895</v>
      </c>
      <c r="H157" s="78" t="n">
        <v>98.395015</v>
      </c>
      <c r="I157" s="78" t="n">
        <v>98.7316</v>
      </c>
      <c r="J157" s="78" t="n">
        <v>98.7316</v>
      </c>
      <c r="K157" s="78" t="n">
        <v>97.946235</v>
      </c>
      <c r="L157" s="78" t="n">
        <v>97.38526</v>
      </c>
      <c r="M157" s="78" t="n">
        <v>99.18038</v>
      </c>
      <c r="N157" s="78" t="n">
        <f aca="false">IF(M157="","",ROUND(AVERAGE(B157:M157),1))</f>
        <v>98.1</v>
      </c>
    </row>
    <row r="158" s="77" customFormat="true" ht="12" hidden="false" customHeight="false" outlineLevel="0" collapsed="false">
      <c r="A158" s="87" t="s">
        <v>624</v>
      </c>
      <c r="B158" s="78" t="n">
        <v>101.2</v>
      </c>
      <c r="C158" s="78" t="n">
        <v>102.7</v>
      </c>
      <c r="D158" s="78" t="n">
        <v>101.2</v>
      </c>
      <c r="E158" s="78" t="n">
        <v>98.6</v>
      </c>
      <c r="F158" s="78" t="n">
        <v>98.4</v>
      </c>
      <c r="G158" s="78" t="n">
        <v>100.5</v>
      </c>
      <c r="H158" s="78" t="n">
        <v>100.6</v>
      </c>
      <c r="I158" s="78" t="n">
        <v>100</v>
      </c>
      <c r="J158" s="78" t="n">
        <v>99.9</v>
      </c>
      <c r="K158" s="78" t="n">
        <v>98.3</v>
      </c>
      <c r="L158" s="78" t="n">
        <v>98.5</v>
      </c>
      <c r="M158" s="78" t="n">
        <v>99.9</v>
      </c>
      <c r="N158" s="78" t="n">
        <f aca="false">IF(M158="","",ROUND(AVERAGE(B158:M158),1))</f>
        <v>100</v>
      </c>
    </row>
    <row r="159" s="77" customFormat="true" ht="12" hidden="false" customHeight="false" outlineLevel="0" collapsed="false">
      <c r="A159" s="87" t="s">
        <v>625</v>
      </c>
      <c r="B159" s="78" t="n">
        <v>105.6</v>
      </c>
      <c r="C159" s="78" t="n">
        <v>105.6</v>
      </c>
      <c r="D159" s="78" t="n">
        <v>103.5</v>
      </c>
      <c r="E159" s="78" t="n">
        <v>103.1</v>
      </c>
      <c r="F159" s="78" t="n">
        <v>104.4</v>
      </c>
      <c r="G159" s="78" t="n">
        <v>105.6</v>
      </c>
      <c r="H159" s="78" t="n">
        <v>107.1</v>
      </c>
      <c r="I159" s="78" t="n">
        <v>108.8</v>
      </c>
      <c r="J159" s="78" t="n">
        <v>106.6</v>
      </c>
      <c r="K159" s="78" t="n">
        <v>105.5</v>
      </c>
      <c r="L159" s="78" t="n">
        <v>104.6</v>
      </c>
      <c r="M159" s="78" t="n">
        <v>106.5</v>
      </c>
      <c r="N159" s="78" t="n">
        <f aca="false">IF(M159="","",ROUND(AVERAGE(B159:M159),1))</f>
        <v>105.6</v>
      </c>
    </row>
    <row r="160" s="77" customFormat="true" ht="12" hidden="false" customHeight="false" outlineLevel="0" collapsed="false">
      <c r="A160" s="87" t="s">
        <v>626</v>
      </c>
      <c r="B160" s="78" t="n">
        <v>108.2</v>
      </c>
      <c r="C160" s="78" t="n">
        <v>108.2</v>
      </c>
      <c r="D160" s="78" t="n">
        <v>108.2</v>
      </c>
      <c r="E160" s="78" t="n">
        <v>108.4</v>
      </c>
      <c r="F160" s="78" t="n">
        <v>108.4</v>
      </c>
      <c r="G160" s="78" t="n">
        <v>110.1</v>
      </c>
      <c r="H160" s="78" t="n">
        <v>110.1</v>
      </c>
      <c r="I160" s="78" t="n">
        <v>107.6</v>
      </c>
      <c r="J160" s="78" t="n">
        <v>107.6</v>
      </c>
      <c r="K160" s="78" t="n">
        <v>107.1</v>
      </c>
      <c r="L160" s="78" t="n">
        <v>106.6</v>
      </c>
      <c r="M160" s="78" t="n">
        <v>106.9</v>
      </c>
      <c r="N160" s="78" t="n">
        <f aca="false">IF(M160="","",ROUND(AVERAGE(B160:M160),1))</f>
        <v>108.1</v>
      </c>
    </row>
    <row r="161" s="77" customFormat="true" ht="12" hidden="false" customHeight="false" outlineLevel="0" collapsed="false">
      <c r="A161" s="87" t="s">
        <v>627</v>
      </c>
      <c r="B161" s="78" t="n">
        <v>107.3</v>
      </c>
      <c r="C161" s="78" t="n">
        <v>107.3</v>
      </c>
      <c r="D161" s="78" t="n">
        <v>107.4</v>
      </c>
      <c r="E161" s="78" t="n">
        <v>107.5</v>
      </c>
      <c r="F161" s="78" t="n">
        <v>107.6</v>
      </c>
      <c r="G161" s="78" t="n">
        <v>107.3</v>
      </c>
      <c r="H161" s="78" t="n">
        <v>107.1</v>
      </c>
      <c r="I161" s="78" t="n">
        <v>107.3</v>
      </c>
      <c r="J161" s="78" t="n">
        <v>108.1</v>
      </c>
      <c r="K161" s="78" t="n">
        <v>107.4</v>
      </c>
      <c r="L161" s="78" t="n">
        <v>107.4</v>
      </c>
      <c r="M161" s="78" t="n">
        <v>107.4</v>
      </c>
      <c r="N161" s="78" t="n">
        <f aca="false">IF(M161="","",ROUND(AVERAGE(B161:M161),1))</f>
        <v>107.4</v>
      </c>
    </row>
    <row r="162" s="77" customFormat="true" ht="12" hidden="false" customHeight="false" outlineLevel="0" collapsed="false">
      <c r="A162" s="87" t="s">
        <v>628</v>
      </c>
      <c r="B162" s="77" t="n">
        <v>107.1</v>
      </c>
      <c r="C162" s="77" t="n">
        <v>107.1</v>
      </c>
      <c r="D162" s="77" t="n">
        <v>107.1</v>
      </c>
      <c r="E162" s="77" t="n">
        <v>107.1</v>
      </c>
      <c r="F162" s="77" t="n">
        <v>106.7</v>
      </c>
      <c r="G162" s="77" t="n">
        <v>107.6</v>
      </c>
      <c r="H162" s="77" t="n">
        <v>107.6</v>
      </c>
      <c r="I162" s="77" t="n">
        <v>107.6</v>
      </c>
      <c r="J162" s="77" t="n">
        <v>107.6</v>
      </c>
      <c r="K162" s="77" t="n">
        <v>107.7</v>
      </c>
      <c r="L162" s="77" t="n">
        <v>107.7</v>
      </c>
      <c r="M162" s="77" t="n">
        <v>107.7</v>
      </c>
      <c r="N162" s="78" t="n">
        <f aca="false">IF(M162="","",ROUND(AVERAGE(B162:M162),1))</f>
        <v>107.4</v>
      </c>
    </row>
    <row r="163" s="77" customFormat="true" ht="12" hidden="false" customHeight="false" outlineLevel="0" collapsed="false">
      <c r="A163" s="87" t="s">
        <v>629</v>
      </c>
      <c r="B163" s="77" t="n">
        <v>108.5</v>
      </c>
      <c r="C163" s="77" t="n">
        <v>108.5</v>
      </c>
      <c r="D163" s="77" t="n">
        <v>108.5</v>
      </c>
      <c r="E163" s="77" t="n">
        <v>108.3</v>
      </c>
      <c r="F163" s="77" t="n">
        <v>108.3</v>
      </c>
      <c r="G163" s="77" t="n">
        <v>107.2</v>
      </c>
      <c r="H163" s="77" t="n">
        <v>107.1</v>
      </c>
      <c r="I163" s="77" t="n">
        <v>107.1</v>
      </c>
      <c r="J163" s="77" t="n">
        <v>107.1</v>
      </c>
      <c r="K163" s="77" t="n">
        <v>107.1</v>
      </c>
      <c r="L163" s="78" t="n">
        <v>107</v>
      </c>
      <c r="M163" s="77" t="n">
        <v>106.2</v>
      </c>
      <c r="N163" s="78" t="n">
        <f aca="false">IF(M163="","",ROUND(AVERAGE(B163:M163),1))</f>
        <v>107.6</v>
      </c>
    </row>
    <row r="164" s="77" customFormat="true" ht="12" hidden="false" customHeight="false" outlineLevel="0" collapsed="false">
      <c r="A164" s="87" t="s">
        <v>630</v>
      </c>
      <c r="B164" s="77" t="n">
        <v>106.2</v>
      </c>
      <c r="C164" s="77" t="n">
        <v>106.2</v>
      </c>
      <c r="N164" s="78" t="str">
        <f aca="false">IF(M164="","",ROUND(AVERAGE(B164:M164),1))</f>
        <v/>
      </c>
    </row>
    <row r="165" s="77" customFormat="true" ht="12" hidden="false" customHeight="false" outlineLevel="0" collapsed="false">
      <c r="A165" s="87" t="s">
        <v>631</v>
      </c>
      <c r="N165" s="78" t="str">
        <f aca="false">IF(M165="","",ROUND(AVERAGE(B165:M165),1))</f>
        <v/>
      </c>
    </row>
    <row r="166" s="77" customFormat="true" ht="12" hidden="false" customHeight="false" outlineLevel="0" collapsed="false">
      <c r="A166" s="87" t="s">
        <v>632</v>
      </c>
      <c r="N166" s="78" t="str">
        <f aca="false">IF(M166="","",ROUND(AVERAGE(B166:M166),1))</f>
        <v/>
      </c>
    </row>
    <row r="167" s="77" customFormat="true" ht="20.1" hidden="false" customHeight="true" outlineLevel="0" collapsed="false">
      <c r="A167" s="89" t="s">
        <v>1115</v>
      </c>
      <c r="B167" s="89"/>
      <c r="C167" s="89"/>
      <c r="D167" s="89"/>
      <c r="E167" s="89"/>
      <c r="F167" s="89"/>
      <c r="G167" s="89"/>
      <c r="H167" s="89"/>
      <c r="I167" s="89"/>
      <c r="J167" s="89"/>
      <c r="K167" s="89"/>
      <c r="L167" s="89"/>
      <c r="M167" s="89"/>
      <c r="N167" s="89"/>
    </row>
    <row r="168" s="77" customFormat="true" ht="12" hidden="false" customHeight="false" outlineLevel="0" collapsed="false">
      <c r="A168" s="94" t="s">
        <v>1116</v>
      </c>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78" t="n">
        <v>89.650495</v>
      </c>
      <c r="C169" s="78" t="n">
        <v>89.560394</v>
      </c>
      <c r="D169" s="78" t="n">
        <v>90.191101</v>
      </c>
      <c r="E169" s="78" t="n">
        <v>90.281202</v>
      </c>
      <c r="F169" s="78" t="n">
        <v>90.191101</v>
      </c>
      <c r="G169" s="78" t="n">
        <v>90.191101</v>
      </c>
      <c r="H169" s="78" t="n">
        <v>90.281202</v>
      </c>
      <c r="I169" s="78" t="n">
        <v>90.281202</v>
      </c>
      <c r="J169" s="78" t="n">
        <v>90.281202</v>
      </c>
      <c r="K169" s="78" t="n">
        <v>90.010899</v>
      </c>
      <c r="L169" s="78" t="n">
        <v>90.101</v>
      </c>
      <c r="M169" s="78" t="n">
        <v>90.281202</v>
      </c>
      <c r="N169" s="78" t="n">
        <f aca="false">IF(M169="","",ROUND(AVERAGE(B169:M169),1))</f>
        <v>90.1</v>
      </c>
    </row>
    <row r="170" s="77" customFormat="true" ht="12" hidden="false" customHeight="false" outlineLevel="0" collapsed="false">
      <c r="A170" s="87" t="s">
        <v>620</v>
      </c>
      <c r="B170" s="78" t="n">
        <v>89.290091</v>
      </c>
      <c r="C170" s="78" t="n">
        <v>88.659384</v>
      </c>
      <c r="D170" s="78" t="n">
        <v>89.290091</v>
      </c>
      <c r="E170" s="78" t="n">
        <v>89.920798</v>
      </c>
      <c r="F170" s="78" t="n">
        <v>90.101</v>
      </c>
      <c r="G170" s="78" t="n">
        <v>90.010899</v>
      </c>
      <c r="H170" s="78" t="n">
        <v>89.920798</v>
      </c>
      <c r="I170" s="78" t="n">
        <v>89.650495</v>
      </c>
      <c r="J170" s="78" t="n">
        <v>89.830697</v>
      </c>
      <c r="K170" s="78" t="n">
        <v>90.101</v>
      </c>
      <c r="L170" s="78" t="n">
        <v>90.010899</v>
      </c>
      <c r="M170" s="78" t="n">
        <v>90.281202</v>
      </c>
      <c r="N170" s="78" t="n">
        <f aca="false">IF(M170="","",ROUND(AVERAGE(B170:M170),1))</f>
        <v>89.8</v>
      </c>
    </row>
    <row r="171" s="77" customFormat="true" ht="12" hidden="false" customHeight="false" outlineLevel="0" collapsed="false">
      <c r="A171" s="87" t="s">
        <v>621</v>
      </c>
      <c r="B171" s="78" t="n">
        <v>91.182212</v>
      </c>
      <c r="C171" s="78" t="n">
        <v>91.722818</v>
      </c>
      <c r="D171" s="78" t="n">
        <v>92.083222</v>
      </c>
      <c r="E171" s="78" t="n">
        <v>92.173323</v>
      </c>
      <c r="F171" s="78" t="n">
        <v>92.083222</v>
      </c>
      <c r="G171" s="78" t="n">
        <v>92.263424</v>
      </c>
      <c r="H171" s="78" t="n">
        <v>92.713929</v>
      </c>
      <c r="I171" s="78" t="n">
        <v>93.074333</v>
      </c>
      <c r="J171" s="78" t="n">
        <v>92.80403</v>
      </c>
      <c r="K171" s="78" t="n">
        <v>92.713929</v>
      </c>
      <c r="L171" s="78" t="n">
        <v>92.623828</v>
      </c>
      <c r="M171" s="78" t="n">
        <v>92.894131</v>
      </c>
      <c r="N171" s="78" t="n">
        <f aca="false">IF(M171="","",ROUND(AVERAGE(B171:M171),1))</f>
        <v>92.4</v>
      </c>
    </row>
    <row r="172" s="77" customFormat="true" ht="12" hidden="false" customHeight="false" outlineLevel="0" collapsed="false">
      <c r="A172" s="87" t="s">
        <v>622</v>
      </c>
      <c r="B172" s="78" t="n">
        <v>93.70504</v>
      </c>
      <c r="C172" s="78" t="n">
        <v>94.155545</v>
      </c>
      <c r="D172" s="78" t="n">
        <v>94.60605</v>
      </c>
      <c r="E172" s="78" t="n">
        <v>94.786252</v>
      </c>
      <c r="F172" s="78" t="n">
        <v>95.50706</v>
      </c>
      <c r="G172" s="78" t="n">
        <v>95.777363</v>
      </c>
      <c r="H172" s="78" t="n">
        <v>95.867464</v>
      </c>
      <c r="I172" s="78" t="n">
        <v>95.777363</v>
      </c>
      <c r="J172" s="78" t="n">
        <v>94.60605</v>
      </c>
      <c r="K172" s="78" t="n">
        <v>94.155545</v>
      </c>
      <c r="L172" s="78" t="n">
        <v>94.515949</v>
      </c>
      <c r="M172" s="78" t="n">
        <v>94.245646</v>
      </c>
      <c r="N172" s="78" t="n">
        <f aca="false">IF(M172="","",ROUND(AVERAGE(B172:M172),1))</f>
        <v>94.8</v>
      </c>
    </row>
    <row r="173" s="77" customFormat="true" ht="12" hidden="false" customHeight="false" outlineLevel="0" collapsed="false">
      <c r="A173" s="87" t="s">
        <v>623</v>
      </c>
      <c r="B173" s="78" t="n">
        <v>95.056555</v>
      </c>
      <c r="C173" s="78" t="n">
        <v>95.867464</v>
      </c>
      <c r="D173" s="78" t="n">
        <v>96.588272</v>
      </c>
      <c r="E173" s="78" t="n">
        <v>97.849686</v>
      </c>
      <c r="F173" s="78" t="n">
        <v>98.029888</v>
      </c>
      <c r="G173" s="78" t="n">
        <v>99.651706</v>
      </c>
      <c r="H173" s="78" t="n">
        <v>99.651706</v>
      </c>
      <c r="I173" s="78" t="n">
        <v>99.381403</v>
      </c>
      <c r="J173" s="78" t="n">
        <v>99.471504</v>
      </c>
      <c r="K173" s="78" t="n">
        <v>99.831908</v>
      </c>
      <c r="L173" s="78" t="n">
        <v>100.01211</v>
      </c>
      <c r="M173" s="78" t="n">
        <v>99.651706</v>
      </c>
      <c r="N173" s="78" t="n">
        <f aca="false">IF(M173="","",ROUND(AVERAGE(B173:M173),1))</f>
        <v>98.4</v>
      </c>
    </row>
    <row r="174" s="77" customFormat="true" ht="12" hidden="false" customHeight="false" outlineLevel="0" collapsed="false">
      <c r="A174" s="87" t="s">
        <v>624</v>
      </c>
      <c r="B174" s="78" t="n">
        <v>98.3</v>
      </c>
      <c r="C174" s="78" t="n">
        <v>98.7</v>
      </c>
      <c r="D174" s="78" t="n">
        <v>99.6</v>
      </c>
      <c r="E174" s="78" t="n">
        <v>99.8</v>
      </c>
      <c r="F174" s="78" t="n">
        <v>101.3</v>
      </c>
      <c r="G174" s="78" t="n">
        <v>99.2</v>
      </c>
      <c r="H174" s="78" t="n">
        <v>99.6</v>
      </c>
      <c r="I174" s="78" t="n">
        <v>99.9</v>
      </c>
      <c r="J174" s="78" t="n">
        <v>100.9</v>
      </c>
      <c r="K174" s="78" t="n">
        <v>101.5</v>
      </c>
      <c r="L174" s="78" t="n">
        <v>101.3</v>
      </c>
      <c r="M174" s="78" t="n">
        <v>99.8</v>
      </c>
      <c r="N174" s="78" t="n">
        <f aca="false">IF(M174="","",ROUND(AVERAGE(B174:M174),1))</f>
        <v>100</v>
      </c>
    </row>
    <row r="175" s="77" customFormat="true" ht="12" hidden="false" customHeight="false" outlineLevel="0" collapsed="false">
      <c r="A175" s="87" t="s">
        <v>625</v>
      </c>
      <c r="B175" s="78" t="n">
        <v>100.7</v>
      </c>
      <c r="C175" s="78" t="n">
        <v>102.6</v>
      </c>
      <c r="D175" s="78" t="n">
        <v>102.8</v>
      </c>
      <c r="E175" s="78" t="n">
        <v>104.1</v>
      </c>
      <c r="F175" s="78" t="n">
        <v>105.1</v>
      </c>
      <c r="G175" s="78" t="n">
        <v>105.7</v>
      </c>
      <c r="H175" s="78" t="n">
        <v>106.1</v>
      </c>
      <c r="I175" s="78" t="n">
        <v>105</v>
      </c>
      <c r="J175" s="78" t="n">
        <v>103.9</v>
      </c>
      <c r="K175" s="78" t="n">
        <v>104.1</v>
      </c>
      <c r="L175" s="78" t="n">
        <v>104.3</v>
      </c>
      <c r="M175" s="78" t="n">
        <v>104.2</v>
      </c>
      <c r="N175" s="78" t="n">
        <f aca="false">IF(M175="","",ROUND(AVERAGE(B175:M175),1))</f>
        <v>104.1</v>
      </c>
    </row>
    <row r="176" s="77" customFormat="true" ht="12" hidden="false" customHeight="false" outlineLevel="0" collapsed="false">
      <c r="A176" s="87" t="s">
        <v>626</v>
      </c>
      <c r="B176" s="78" t="n">
        <v>105</v>
      </c>
      <c r="C176" s="78" t="n">
        <v>105.2</v>
      </c>
      <c r="D176" s="78" t="n">
        <v>106</v>
      </c>
      <c r="E176" s="78" t="n">
        <v>105.6</v>
      </c>
      <c r="F176" s="78" t="n">
        <v>105.6</v>
      </c>
      <c r="G176" s="78" t="n">
        <v>104.6</v>
      </c>
      <c r="H176" s="78" t="n">
        <v>103.7</v>
      </c>
      <c r="I176" s="78" t="n">
        <v>103.4</v>
      </c>
      <c r="J176" s="78" t="n">
        <v>103.7</v>
      </c>
      <c r="K176" s="78" t="n">
        <v>104.1</v>
      </c>
      <c r="L176" s="78" t="n">
        <v>102.7</v>
      </c>
      <c r="M176" s="78" t="n">
        <v>101.9</v>
      </c>
      <c r="N176" s="78" t="n">
        <f aca="false">IF(M176="","",ROUND(AVERAGE(B176:M176),1))</f>
        <v>104.3</v>
      </c>
    </row>
    <row r="177" s="77" customFormat="true" ht="12" hidden="false" customHeight="false" outlineLevel="0" collapsed="false">
      <c r="A177" s="87" t="s">
        <v>627</v>
      </c>
      <c r="B177" s="78" t="n">
        <v>100.7</v>
      </c>
      <c r="C177" s="78" t="n">
        <v>101.7</v>
      </c>
      <c r="D177" s="78" t="n">
        <v>99.6</v>
      </c>
      <c r="E177" s="78" t="n">
        <v>99.2</v>
      </c>
      <c r="F177" s="78" t="n">
        <v>97.5</v>
      </c>
      <c r="G177" s="78" t="n">
        <v>96.9</v>
      </c>
      <c r="H177" s="78" t="n">
        <v>97.9</v>
      </c>
      <c r="I177" s="78" t="n">
        <v>98.1</v>
      </c>
      <c r="J177" s="78" t="n">
        <v>98.6</v>
      </c>
      <c r="K177" s="78" t="n">
        <v>97.6</v>
      </c>
      <c r="L177" s="78" t="n">
        <v>97</v>
      </c>
      <c r="M177" s="78" t="n">
        <v>95.8</v>
      </c>
      <c r="N177" s="78" t="n">
        <f aca="false">IF(M177="","",ROUND(AVERAGE(B177:M177),1))</f>
        <v>98.4</v>
      </c>
    </row>
    <row r="178" s="77" customFormat="true" ht="12" hidden="false" customHeight="false" outlineLevel="0" collapsed="false">
      <c r="A178" s="87" t="s">
        <v>628</v>
      </c>
      <c r="B178" s="77" t="n">
        <v>92.3</v>
      </c>
      <c r="C178" s="77" t="n">
        <v>89.8</v>
      </c>
      <c r="D178" s="77" t="n">
        <v>90.3</v>
      </c>
      <c r="E178" s="78" t="n">
        <v>91</v>
      </c>
      <c r="F178" s="77" t="n">
        <v>91.1</v>
      </c>
      <c r="G178" s="77" t="n">
        <v>90.8</v>
      </c>
      <c r="H178" s="77" t="n">
        <v>90.6</v>
      </c>
      <c r="I178" s="77" t="n">
        <v>90.7</v>
      </c>
      <c r="J178" s="77" t="n">
        <v>90.5</v>
      </c>
      <c r="K178" s="77" t="n">
        <v>90.1</v>
      </c>
      <c r="L178" s="77" t="n">
        <v>89.1</v>
      </c>
      <c r="M178" s="77" t="n">
        <v>88.3</v>
      </c>
      <c r="N178" s="78" t="n">
        <f aca="false">IF(M178="","",ROUND(AVERAGE(B178:M178),1))</f>
        <v>90.4</v>
      </c>
    </row>
    <row r="179" s="77" customFormat="true" ht="12" hidden="false" customHeight="false" outlineLevel="0" collapsed="false">
      <c r="A179" s="87" t="s">
        <v>629</v>
      </c>
      <c r="B179" s="77" t="n">
        <v>88.7</v>
      </c>
      <c r="C179" s="77" t="n">
        <v>89.2</v>
      </c>
      <c r="D179" s="77" t="n">
        <v>89.1</v>
      </c>
      <c r="E179" s="77" t="n">
        <v>89.6</v>
      </c>
      <c r="F179" s="77" t="n">
        <v>89.9</v>
      </c>
      <c r="G179" s="77" t="n">
        <v>91.4</v>
      </c>
      <c r="H179" s="77" t="n">
        <v>92.1</v>
      </c>
      <c r="I179" s="77" t="n">
        <v>91.8</v>
      </c>
      <c r="J179" s="77" t="n">
        <v>91.9</v>
      </c>
      <c r="K179" s="77" t="n">
        <v>92.8</v>
      </c>
      <c r="L179" s="77" t="n">
        <v>93.7</v>
      </c>
      <c r="M179" s="77" t="n">
        <v>93.6</v>
      </c>
      <c r="N179" s="78" t="n">
        <f aca="false">IF(M179="","",ROUND(AVERAGE(B179:M179),1))</f>
        <v>91.2</v>
      </c>
    </row>
    <row r="180" s="77" customFormat="true" ht="12" hidden="false" customHeight="false" outlineLevel="0" collapsed="false">
      <c r="A180" s="87" t="s">
        <v>630</v>
      </c>
      <c r="B180" s="77" t="n">
        <v>92.8</v>
      </c>
      <c r="C180" s="77" t="n">
        <v>93.2</v>
      </c>
      <c r="N180" s="78" t="str">
        <f aca="false">IF(M180="","",ROUND(AVERAGE(B180:M180),1))</f>
        <v/>
      </c>
    </row>
    <row r="181" s="77" customFormat="true" ht="12" hidden="false" customHeight="false" outlineLevel="0" collapsed="false">
      <c r="A181" s="87" t="s">
        <v>631</v>
      </c>
      <c r="N181" s="78" t="str">
        <f aca="false">IF(M181="","",ROUND(AVERAGE(B181:M181),1))</f>
        <v/>
      </c>
    </row>
    <row r="182" s="77" customFormat="true" ht="12" hidden="false" customHeight="false" outlineLevel="0" collapsed="false">
      <c r="A182" s="87" t="s">
        <v>632</v>
      </c>
      <c r="N182" s="78" t="str">
        <f aca="false">IF(M182="","",ROUND(AVERAGE(B182:M182),1))</f>
        <v/>
      </c>
    </row>
    <row r="183" s="77" customFormat="true" ht="20.1" hidden="false" customHeight="true" outlineLevel="0" collapsed="false">
      <c r="A183" s="89" t="s">
        <v>1117</v>
      </c>
      <c r="B183" s="89"/>
      <c r="C183" s="89"/>
      <c r="D183" s="89"/>
      <c r="E183" s="89"/>
      <c r="F183" s="89"/>
      <c r="G183" s="89"/>
      <c r="H183" s="89"/>
      <c r="I183" s="89"/>
      <c r="J183" s="89"/>
      <c r="K183" s="89"/>
      <c r="L183" s="89"/>
      <c r="M183" s="89"/>
      <c r="N183" s="89"/>
    </row>
    <row r="184" s="77" customFormat="true" ht="12" hidden="false" customHeight="false" outlineLevel="0" collapsed="false">
      <c r="A184" s="94" t="s">
        <v>1118</v>
      </c>
      <c r="B184" s="94"/>
      <c r="C184" s="94"/>
      <c r="D184" s="94"/>
      <c r="E184" s="94"/>
      <c r="F184" s="94"/>
      <c r="G184" s="94"/>
      <c r="H184" s="94"/>
      <c r="I184" s="94"/>
      <c r="J184" s="94"/>
      <c r="K184" s="94"/>
      <c r="L184" s="94"/>
      <c r="M184" s="94"/>
      <c r="N184" s="94"/>
    </row>
    <row r="185" s="77" customFormat="true" ht="12" hidden="false" customHeight="false" outlineLevel="0" collapsed="false">
      <c r="A185" s="87" t="s">
        <v>619</v>
      </c>
      <c r="B185" s="78" t="n">
        <v>95.799264</v>
      </c>
      <c r="C185" s="78" t="n">
        <v>95.799264</v>
      </c>
      <c r="D185" s="78" t="n">
        <v>95.991632</v>
      </c>
      <c r="E185" s="78" t="n">
        <v>96.184</v>
      </c>
      <c r="F185" s="78" t="n">
        <v>96.184</v>
      </c>
      <c r="G185" s="78" t="n">
        <v>96.280184</v>
      </c>
      <c r="H185" s="78" t="n">
        <v>96.280184</v>
      </c>
      <c r="I185" s="78" t="n">
        <v>96.376368</v>
      </c>
      <c r="J185" s="78" t="n">
        <v>96.376368</v>
      </c>
      <c r="K185" s="78" t="n">
        <v>96.376368</v>
      </c>
      <c r="L185" s="78" t="n">
        <v>96.376368</v>
      </c>
      <c r="M185" s="78" t="n">
        <v>96.376368</v>
      </c>
      <c r="N185" s="78" t="n">
        <f aca="false">IF(M185="","",ROUND(AVERAGE(B185:M185),1))</f>
        <v>96.2</v>
      </c>
    </row>
    <row r="186" s="77" customFormat="true" ht="12" hidden="false" customHeight="false" outlineLevel="0" collapsed="false">
      <c r="A186" s="87" t="s">
        <v>620</v>
      </c>
      <c r="B186" s="78" t="n">
        <v>96.376368</v>
      </c>
      <c r="C186" s="78" t="n">
        <v>96.66492</v>
      </c>
      <c r="D186" s="78" t="n">
        <v>97.242024</v>
      </c>
      <c r="E186" s="78" t="n">
        <v>96.953472</v>
      </c>
      <c r="F186" s="78" t="n">
        <v>97.049656</v>
      </c>
      <c r="G186" s="78" t="n">
        <v>97.049656</v>
      </c>
      <c r="H186" s="78" t="n">
        <v>97.049656</v>
      </c>
      <c r="I186" s="78" t="n">
        <v>96.953472</v>
      </c>
      <c r="J186" s="78" t="n">
        <v>96.66492</v>
      </c>
      <c r="K186" s="78" t="n">
        <v>97.049656</v>
      </c>
      <c r="L186" s="78" t="n">
        <v>97.049656</v>
      </c>
      <c r="M186" s="78" t="n">
        <v>97.14584</v>
      </c>
      <c r="N186" s="78" t="n">
        <f aca="false">IF(M186="","",ROUND(AVERAGE(B186:M186),1))</f>
        <v>96.9</v>
      </c>
    </row>
    <row r="187" s="77" customFormat="true" ht="12" hidden="false" customHeight="false" outlineLevel="0" collapsed="false">
      <c r="A187" s="87" t="s">
        <v>621</v>
      </c>
      <c r="B187" s="78" t="n">
        <v>97.14584</v>
      </c>
      <c r="C187" s="78" t="n">
        <v>97.338208</v>
      </c>
      <c r="D187" s="78" t="n">
        <v>97.338208</v>
      </c>
      <c r="E187" s="78" t="n">
        <v>97.338208</v>
      </c>
      <c r="F187" s="78" t="n">
        <v>97.722944</v>
      </c>
      <c r="G187" s="78" t="n">
        <v>97.819128</v>
      </c>
      <c r="H187" s="78" t="n">
        <v>98.203864</v>
      </c>
      <c r="I187" s="78" t="n">
        <v>98.203864</v>
      </c>
      <c r="J187" s="78" t="n">
        <v>98.203864</v>
      </c>
      <c r="K187" s="78" t="n">
        <v>98.203864</v>
      </c>
      <c r="L187" s="78" t="n">
        <v>98.203864</v>
      </c>
      <c r="M187" s="78" t="n">
        <v>98.203864</v>
      </c>
      <c r="N187" s="78" t="n">
        <f aca="false">IF(M187="","",ROUND(AVERAGE(B187:M187),1))</f>
        <v>97.8</v>
      </c>
    </row>
    <row r="188" s="77" customFormat="true" ht="12" hidden="false" customHeight="false" outlineLevel="0" collapsed="false">
      <c r="A188" s="87" t="s">
        <v>622</v>
      </c>
      <c r="B188" s="78" t="n">
        <v>98.203864</v>
      </c>
      <c r="C188" s="78" t="n">
        <v>98.203864</v>
      </c>
      <c r="D188" s="78" t="n">
        <v>98.300048</v>
      </c>
      <c r="E188" s="78" t="n">
        <v>98.300048</v>
      </c>
      <c r="F188" s="78" t="n">
        <v>98.300048</v>
      </c>
      <c r="G188" s="78" t="n">
        <v>98.300048</v>
      </c>
      <c r="H188" s="78" t="n">
        <v>98.300048</v>
      </c>
      <c r="I188" s="78" t="n">
        <v>98.300048</v>
      </c>
      <c r="J188" s="78" t="n">
        <v>98.300048</v>
      </c>
      <c r="K188" s="78" t="n">
        <v>98.300048</v>
      </c>
      <c r="L188" s="78" t="n">
        <v>98.300048</v>
      </c>
      <c r="M188" s="78" t="n">
        <v>98.300048</v>
      </c>
      <c r="N188" s="78" t="n">
        <f aca="false">IF(M188="","",ROUND(AVERAGE(B188:M188),1))</f>
        <v>98.3</v>
      </c>
    </row>
    <row r="189" s="77" customFormat="true" ht="12" hidden="false" customHeight="false" outlineLevel="0" collapsed="false">
      <c r="A189" s="87" t="s">
        <v>623</v>
      </c>
      <c r="B189" s="78" t="n">
        <v>98.396232</v>
      </c>
      <c r="C189" s="78" t="n">
        <v>98.300048</v>
      </c>
      <c r="D189" s="78" t="n">
        <v>98.5886</v>
      </c>
      <c r="E189" s="78" t="n">
        <v>98.10768</v>
      </c>
      <c r="F189" s="78" t="n">
        <v>98.300048</v>
      </c>
      <c r="G189" s="78" t="n">
        <v>98.300048</v>
      </c>
      <c r="H189" s="78" t="n">
        <v>98.300048</v>
      </c>
      <c r="I189" s="78" t="n">
        <v>98.300048</v>
      </c>
      <c r="J189" s="78" t="n">
        <v>98.203864</v>
      </c>
      <c r="K189" s="78" t="n">
        <v>98.300048</v>
      </c>
      <c r="L189" s="78" t="n">
        <v>98.10768</v>
      </c>
      <c r="M189" s="78" t="n">
        <v>98.10768</v>
      </c>
      <c r="N189" s="78" t="n">
        <f aca="false">IF(M189="","",ROUND(AVERAGE(B189:M189),1))</f>
        <v>98.3</v>
      </c>
    </row>
    <row r="190" s="77" customFormat="true" ht="12" hidden="false" customHeight="false" outlineLevel="0" collapsed="false">
      <c r="A190" s="87" t="s">
        <v>624</v>
      </c>
      <c r="B190" s="78" t="n">
        <v>98.3</v>
      </c>
      <c r="C190" s="78" t="n">
        <v>98.3</v>
      </c>
      <c r="D190" s="78" t="n">
        <v>98.3</v>
      </c>
      <c r="E190" s="78" t="n">
        <v>99.2</v>
      </c>
      <c r="F190" s="78" t="n">
        <v>99.7</v>
      </c>
      <c r="G190" s="78" t="n">
        <v>100.2</v>
      </c>
      <c r="H190" s="78" t="n">
        <v>100.6</v>
      </c>
      <c r="I190" s="78" t="n">
        <v>100.6</v>
      </c>
      <c r="J190" s="78" t="n">
        <v>101.1</v>
      </c>
      <c r="K190" s="78" t="n">
        <v>101</v>
      </c>
      <c r="L190" s="78" t="n">
        <v>101.2</v>
      </c>
      <c r="M190" s="78" t="n">
        <v>101.5</v>
      </c>
      <c r="N190" s="78" t="n">
        <f aca="false">IF(M190="","",ROUND(AVERAGE(B190:M190),1))</f>
        <v>100</v>
      </c>
    </row>
    <row r="191" s="77" customFormat="true" ht="12" hidden="false" customHeight="false" outlineLevel="0" collapsed="false">
      <c r="A191" s="87" t="s">
        <v>625</v>
      </c>
      <c r="B191" s="78" t="n">
        <v>101.5</v>
      </c>
      <c r="C191" s="78" t="n">
        <v>102</v>
      </c>
      <c r="D191" s="78" t="n">
        <v>102.3</v>
      </c>
      <c r="E191" s="78" t="n">
        <v>101.6</v>
      </c>
      <c r="F191" s="78" t="n">
        <v>101.6</v>
      </c>
      <c r="G191" s="78" t="n">
        <v>101.6</v>
      </c>
      <c r="H191" s="78" t="n">
        <v>101.7</v>
      </c>
      <c r="I191" s="78" t="n">
        <v>101.7</v>
      </c>
      <c r="J191" s="78" t="n">
        <v>101.9</v>
      </c>
      <c r="K191" s="78" t="n">
        <v>101.9</v>
      </c>
      <c r="L191" s="78" t="n">
        <v>102.1</v>
      </c>
      <c r="M191" s="78" t="n">
        <v>102.1</v>
      </c>
      <c r="N191" s="78" t="n">
        <f aca="false">IF(M191="","",ROUND(AVERAGE(B191:M191),1))</f>
        <v>101.8</v>
      </c>
    </row>
    <row r="192" s="77" customFormat="true" ht="12" hidden="false" customHeight="false" outlineLevel="0" collapsed="false">
      <c r="A192" s="87" t="s">
        <v>626</v>
      </c>
      <c r="B192" s="78" t="n">
        <v>103</v>
      </c>
      <c r="C192" s="78" t="n">
        <v>103.8</v>
      </c>
      <c r="D192" s="78" t="n">
        <v>103.7</v>
      </c>
      <c r="E192" s="78" t="n">
        <v>103.7</v>
      </c>
      <c r="F192" s="78" t="n">
        <v>104</v>
      </c>
      <c r="G192" s="78" t="n">
        <v>104.2</v>
      </c>
      <c r="H192" s="78" t="n">
        <v>104.2</v>
      </c>
      <c r="I192" s="78" t="n">
        <v>104.2</v>
      </c>
      <c r="J192" s="78" t="n">
        <v>104.2</v>
      </c>
      <c r="K192" s="78" t="n">
        <v>104.2</v>
      </c>
      <c r="L192" s="78" t="n">
        <v>104.2</v>
      </c>
      <c r="M192" s="78" t="n">
        <v>104.3</v>
      </c>
      <c r="N192" s="78" t="n">
        <f aca="false">IF(M192="","",ROUND(AVERAGE(B192:M192),1))</f>
        <v>104</v>
      </c>
    </row>
    <row r="193" s="77" customFormat="true" ht="12" hidden="false" customHeight="false" outlineLevel="0" collapsed="false">
      <c r="A193" s="87" t="s">
        <v>627</v>
      </c>
      <c r="B193" s="78" t="n">
        <v>104.7</v>
      </c>
      <c r="C193" s="78" t="n">
        <v>105.1</v>
      </c>
      <c r="D193" s="78" t="n">
        <v>105</v>
      </c>
      <c r="E193" s="78" t="n">
        <v>105.2</v>
      </c>
      <c r="F193" s="78" t="n">
        <v>105.4</v>
      </c>
      <c r="G193" s="78" t="n">
        <v>105.4</v>
      </c>
      <c r="H193" s="78" t="n">
        <v>105.6</v>
      </c>
      <c r="I193" s="78" t="n">
        <v>105.6</v>
      </c>
      <c r="J193" s="78" t="n">
        <v>105.5</v>
      </c>
      <c r="K193" s="78" t="n">
        <v>105.5</v>
      </c>
      <c r="L193" s="78" t="n">
        <v>105.5</v>
      </c>
      <c r="M193" s="78" t="n">
        <v>105.9</v>
      </c>
      <c r="N193" s="78" t="n">
        <f aca="false">IF(M193="","",ROUND(AVERAGE(B193:M193),1))</f>
        <v>105.4</v>
      </c>
    </row>
    <row r="194" s="77" customFormat="true" ht="12" hidden="false" customHeight="false" outlineLevel="0" collapsed="false">
      <c r="A194" s="87" t="s">
        <v>628</v>
      </c>
      <c r="B194" s="78" t="n">
        <v>106.3</v>
      </c>
      <c r="C194" s="78" t="n">
        <v>106.3</v>
      </c>
      <c r="D194" s="78" t="n">
        <v>106.3</v>
      </c>
      <c r="E194" s="78" t="n">
        <v>106</v>
      </c>
      <c r="F194" s="78" t="n">
        <v>106.4</v>
      </c>
      <c r="G194" s="78" t="n">
        <v>107</v>
      </c>
      <c r="H194" s="78" t="n">
        <v>107</v>
      </c>
      <c r="I194" s="78" t="n">
        <v>107</v>
      </c>
      <c r="J194" s="78" t="n">
        <v>107.6</v>
      </c>
      <c r="K194" s="78" t="n">
        <v>107.7</v>
      </c>
      <c r="L194" s="78" t="n">
        <v>107.6</v>
      </c>
      <c r="M194" s="78" t="n">
        <v>107.6</v>
      </c>
      <c r="N194" s="78" t="n">
        <f aca="false">IF(M194="","",ROUND(AVERAGE(B194:M194),1))</f>
        <v>106.9</v>
      </c>
    </row>
    <row r="195" s="77" customFormat="true" ht="12" hidden="false" customHeight="false" outlineLevel="0" collapsed="false">
      <c r="A195" s="87" t="s">
        <v>629</v>
      </c>
      <c r="B195" s="78" t="n">
        <v>107.2</v>
      </c>
      <c r="C195" s="78" t="n">
        <v>107.4</v>
      </c>
      <c r="D195" s="78" t="n">
        <v>107.6</v>
      </c>
      <c r="E195" s="78" t="n">
        <v>107.8</v>
      </c>
      <c r="F195" s="78" t="n">
        <v>107.7</v>
      </c>
      <c r="G195" s="78" t="n">
        <v>108</v>
      </c>
      <c r="H195" s="78" t="n">
        <v>107.9</v>
      </c>
      <c r="I195" s="78" t="n">
        <v>107.9</v>
      </c>
      <c r="J195" s="78" t="n">
        <v>108</v>
      </c>
      <c r="K195" s="78" t="n">
        <v>107.6</v>
      </c>
      <c r="L195" s="78" t="n">
        <v>107.6</v>
      </c>
      <c r="M195" s="78" t="n">
        <v>107.6</v>
      </c>
      <c r="N195" s="78" t="n">
        <f aca="false">IF(M195="","",ROUND(AVERAGE(B195:M195),1))</f>
        <v>107.7</v>
      </c>
    </row>
    <row r="196" s="77" customFormat="true" ht="12" hidden="false" customHeight="false" outlineLevel="0" collapsed="false">
      <c r="A196" s="87" t="s">
        <v>630</v>
      </c>
      <c r="B196" s="78" t="n">
        <v>107.5</v>
      </c>
      <c r="C196" s="78" t="n">
        <v>107.7</v>
      </c>
      <c r="D196" s="78"/>
      <c r="E196" s="78"/>
      <c r="F196" s="78"/>
      <c r="G196" s="78"/>
      <c r="H196" s="78"/>
      <c r="I196" s="78"/>
      <c r="J196" s="78"/>
      <c r="K196" s="78"/>
      <c r="L196" s="78"/>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1119</v>
      </c>
      <c r="B199" s="89"/>
      <c r="C199" s="89"/>
      <c r="D199" s="89"/>
      <c r="E199" s="89"/>
      <c r="F199" s="89"/>
      <c r="G199" s="89"/>
      <c r="H199" s="89"/>
      <c r="I199" s="89"/>
      <c r="J199" s="89"/>
      <c r="K199" s="89"/>
      <c r="L199" s="89"/>
      <c r="M199" s="89"/>
      <c r="N199" s="89"/>
    </row>
    <row r="200" s="77" customFormat="true" ht="12" hidden="false" customHeight="false" outlineLevel="0" collapsed="false">
      <c r="A200" s="94"/>
      <c r="B200" s="94"/>
      <c r="C200" s="94"/>
      <c r="D200" s="94"/>
      <c r="E200" s="94"/>
      <c r="F200" s="94"/>
      <c r="G200" s="94"/>
      <c r="H200" s="94"/>
      <c r="I200" s="94"/>
      <c r="J200" s="94"/>
      <c r="K200" s="94"/>
      <c r="L200" s="94"/>
      <c r="M200" s="94"/>
      <c r="N200" s="94"/>
    </row>
    <row r="201" s="77" customFormat="true" ht="12" hidden="false" customHeight="false" outlineLevel="0" collapsed="false">
      <c r="A201" s="87" t="s">
        <v>619</v>
      </c>
      <c r="B201" s="88" t="s">
        <v>521</v>
      </c>
      <c r="C201" s="88" t="s">
        <v>521</v>
      </c>
      <c r="D201" s="88" t="s">
        <v>521</v>
      </c>
      <c r="E201" s="88" t="s">
        <v>521</v>
      </c>
      <c r="F201" s="88" t="s">
        <v>521</v>
      </c>
      <c r="G201" s="88" t="s">
        <v>521</v>
      </c>
      <c r="H201" s="88" t="s">
        <v>521</v>
      </c>
      <c r="I201" s="88" t="s">
        <v>521</v>
      </c>
      <c r="J201" s="88" t="s">
        <v>521</v>
      </c>
      <c r="K201" s="88" t="s">
        <v>521</v>
      </c>
      <c r="L201" s="88" t="s">
        <v>521</v>
      </c>
      <c r="M201" s="88" t="s">
        <v>521</v>
      </c>
      <c r="N201" s="88" t="s">
        <v>521</v>
      </c>
    </row>
    <row r="202" s="77" customFormat="true" ht="12" hidden="false" customHeight="false" outlineLevel="0" collapsed="false">
      <c r="A202" s="87" t="s">
        <v>620</v>
      </c>
      <c r="B202" s="88" t="s">
        <v>521</v>
      </c>
      <c r="C202" s="88" t="s">
        <v>521</v>
      </c>
      <c r="D202" s="88" t="s">
        <v>521</v>
      </c>
      <c r="E202" s="88" t="s">
        <v>521</v>
      </c>
      <c r="F202" s="88" t="s">
        <v>521</v>
      </c>
      <c r="G202" s="88" t="s">
        <v>521</v>
      </c>
      <c r="H202" s="88" t="s">
        <v>521</v>
      </c>
      <c r="I202" s="88" t="s">
        <v>521</v>
      </c>
      <c r="J202" s="88" t="s">
        <v>521</v>
      </c>
      <c r="K202" s="88" t="s">
        <v>521</v>
      </c>
      <c r="L202" s="88" t="s">
        <v>521</v>
      </c>
      <c r="M202" s="88" t="s">
        <v>521</v>
      </c>
      <c r="N202" s="88" t="s">
        <v>521</v>
      </c>
    </row>
    <row r="203" s="77" customFormat="true" ht="12" hidden="false" customHeight="false" outlineLevel="0" collapsed="false">
      <c r="A203" s="87" t="s">
        <v>621</v>
      </c>
      <c r="B203" s="88" t="s">
        <v>521</v>
      </c>
      <c r="C203" s="88" t="s">
        <v>521</v>
      </c>
      <c r="D203" s="88" t="s">
        <v>521</v>
      </c>
      <c r="E203" s="88" t="s">
        <v>521</v>
      </c>
      <c r="F203" s="88" t="s">
        <v>521</v>
      </c>
      <c r="G203" s="88" t="s">
        <v>521</v>
      </c>
      <c r="H203" s="88" t="s">
        <v>521</v>
      </c>
      <c r="I203" s="88" t="s">
        <v>521</v>
      </c>
      <c r="J203" s="88" t="s">
        <v>521</v>
      </c>
      <c r="K203" s="88" t="s">
        <v>521</v>
      </c>
      <c r="L203" s="88" t="s">
        <v>521</v>
      </c>
      <c r="M203" s="88" t="s">
        <v>521</v>
      </c>
      <c r="N203" s="88" t="s">
        <v>521</v>
      </c>
    </row>
    <row r="204" s="77" customFormat="true" ht="12" hidden="false" customHeight="false" outlineLevel="0" collapsed="false">
      <c r="A204" s="87" t="s">
        <v>622</v>
      </c>
      <c r="B204" s="88" t="s">
        <v>521</v>
      </c>
      <c r="C204" s="88" t="s">
        <v>521</v>
      </c>
      <c r="D204" s="88" t="s">
        <v>521</v>
      </c>
      <c r="E204" s="88" t="s">
        <v>521</v>
      </c>
      <c r="F204" s="88" t="s">
        <v>521</v>
      </c>
      <c r="G204" s="88" t="s">
        <v>521</v>
      </c>
      <c r="H204" s="88" t="s">
        <v>521</v>
      </c>
      <c r="I204" s="88" t="s">
        <v>521</v>
      </c>
      <c r="J204" s="88" t="s">
        <v>521</v>
      </c>
      <c r="K204" s="88" t="s">
        <v>521</v>
      </c>
      <c r="L204" s="88" t="s">
        <v>521</v>
      </c>
      <c r="M204" s="88" t="s">
        <v>521</v>
      </c>
      <c r="N204" s="88" t="s">
        <v>521</v>
      </c>
    </row>
    <row r="205" s="77" customFormat="true" ht="12" hidden="false" customHeight="false" outlineLevel="0" collapsed="false">
      <c r="A205" s="87" t="s">
        <v>623</v>
      </c>
      <c r="B205" s="88" t="s">
        <v>521</v>
      </c>
      <c r="C205" s="88" t="s">
        <v>521</v>
      </c>
      <c r="D205" s="88" t="s">
        <v>521</v>
      </c>
      <c r="E205" s="88" t="s">
        <v>521</v>
      </c>
      <c r="F205" s="88" t="s">
        <v>521</v>
      </c>
      <c r="G205" s="88" t="s">
        <v>521</v>
      </c>
      <c r="H205" s="88" t="s">
        <v>521</v>
      </c>
      <c r="I205" s="88" t="s">
        <v>521</v>
      </c>
      <c r="J205" s="88" t="s">
        <v>521</v>
      </c>
      <c r="K205" s="88" t="s">
        <v>521</v>
      </c>
      <c r="L205" s="88" t="s">
        <v>521</v>
      </c>
      <c r="M205" s="88" t="s">
        <v>521</v>
      </c>
      <c r="N205" s="88" t="s">
        <v>521</v>
      </c>
    </row>
    <row r="206" s="77" customFormat="true" ht="12" hidden="false" customHeight="false" outlineLevel="0" collapsed="false">
      <c r="A206" s="87" t="s">
        <v>624</v>
      </c>
      <c r="B206" s="78" t="n">
        <v>98.5</v>
      </c>
      <c r="C206" s="78" t="n">
        <v>98.5</v>
      </c>
      <c r="D206" s="78" t="n">
        <v>98.9</v>
      </c>
      <c r="E206" s="78" t="n">
        <v>99.3</v>
      </c>
      <c r="F206" s="78" t="n">
        <v>100.1</v>
      </c>
      <c r="G206" s="78" t="n">
        <v>100.1</v>
      </c>
      <c r="H206" s="78" t="n">
        <v>100.1</v>
      </c>
      <c r="I206" s="78" t="n">
        <v>100.1</v>
      </c>
      <c r="J206" s="78" t="n">
        <v>100.8</v>
      </c>
      <c r="K206" s="78" t="n">
        <v>100.8</v>
      </c>
      <c r="L206" s="78" t="n">
        <v>101.1</v>
      </c>
      <c r="M206" s="78" t="n">
        <v>101.5</v>
      </c>
      <c r="N206" s="78" t="n">
        <f aca="false">IF(M206="","",ROUND(AVERAGE(B206:M206),1))</f>
        <v>100</v>
      </c>
    </row>
    <row r="207" s="77" customFormat="true" ht="12" hidden="false" customHeight="false" outlineLevel="0" collapsed="false">
      <c r="A207" s="87" t="s">
        <v>625</v>
      </c>
      <c r="B207" s="78" t="n">
        <v>101.5</v>
      </c>
      <c r="C207" s="78" t="n">
        <v>102</v>
      </c>
      <c r="D207" s="78" t="n">
        <v>102</v>
      </c>
      <c r="E207" s="78" t="n">
        <v>102</v>
      </c>
      <c r="F207" s="78" t="n">
        <v>102</v>
      </c>
      <c r="G207" s="78" t="n">
        <v>102</v>
      </c>
      <c r="H207" s="78" t="n">
        <v>102.4</v>
      </c>
      <c r="I207" s="78" t="n">
        <v>102.4</v>
      </c>
      <c r="J207" s="78" t="n">
        <v>102.4</v>
      </c>
      <c r="K207" s="78" t="n">
        <v>102.4</v>
      </c>
      <c r="L207" s="78" t="n">
        <v>102.5</v>
      </c>
      <c r="M207" s="78" t="n">
        <v>102.5</v>
      </c>
      <c r="N207" s="78" t="n">
        <f aca="false">IF(M207="","",ROUND(AVERAGE(B207:M207),1))</f>
        <v>102.2</v>
      </c>
    </row>
    <row r="208" s="77" customFormat="true" ht="12" hidden="false" customHeight="false" outlineLevel="0" collapsed="false">
      <c r="A208" s="87" t="s">
        <v>626</v>
      </c>
      <c r="B208" s="78" t="n">
        <v>103.3</v>
      </c>
      <c r="C208" s="78" t="n">
        <v>104.2</v>
      </c>
      <c r="D208" s="78" t="n">
        <v>104.2</v>
      </c>
      <c r="E208" s="78" t="n">
        <v>104</v>
      </c>
      <c r="F208" s="78" t="n">
        <v>104.9</v>
      </c>
      <c r="G208" s="78" t="n">
        <v>104.9</v>
      </c>
      <c r="H208" s="78" t="n">
        <v>104.9</v>
      </c>
      <c r="I208" s="78" t="n">
        <v>104.9</v>
      </c>
      <c r="J208" s="78" t="n">
        <v>104.9</v>
      </c>
      <c r="K208" s="78" t="n">
        <v>104.9</v>
      </c>
      <c r="L208" s="78" t="n">
        <v>104.9</v>
      </c>
      <c r="M208" s="78" t="n">
        <v>104.9</v>
      </c>
      <c r="N208" s="78" t="n">
        <f aca="false">IF(M208="","",ROUND(AVERAGE(B208:M208),1))</f>
        <v>104.6</v>
      </c>
    </row>
    <row r="209" s="77" customFormat="true" ht="12" hidden="false" customHeight="false" outlineLevel="0" collapsed="false">
      <c r="A209" s="87" t="s">
        <v>627</v>
      </c>
      <c r="B209" s="78" t="n">
        <v>104.9</v>
      </c>
      <c r="C209" s="78" t="n">
        <v>105.5</v>
      </c>
      <c r="D209" s="78" t="n">
        <v>105.6</v>
      </c>
      <c r="E209" s="78" t="n">
        <v>105.6</v>
      </c>
      <c r="F209" s="78" t="n">
        <v>106.1</v>
      </c>
      <c r="G209" s="78" t="n">
        <v>106.1</v>
      </c>
      <c r="H209" s="78" t="n">
        <v>106.1</v>
      </c>
      <c r="I209" s="78" t="n">
        <v>106.1</v>
      </c>
      <c r="J209" s="78" t="n">
        <v>106.1</v>
      </c>
      <c r="K209" s="78" t="n">
        <v>106.1</v>
      </c>
      <c r="L209" s="78" t="n">
        <v>106.1</v>
      </c>
      <c r="M209" s="78" t="n">
        <v>106.1</v>
      </c>
      <c r="N209" s="78" t="n">
        <f aca="false">IF(M209="","",ROUND(AVERAGE(B209:M209),1))</f>
        <v>105.9</v>
      </c>
    </row>
    <row r="210" s="77" customFormat="true" ht="12" hidden="false" customHeight="false" outlineLevel="0" collapsed="false">
      <c r="A210" s="87" t="s">
        <v>628</v>
      </c>
      <c r="B210" s="77" t="n">
        <v>106.4</v>
      </c>
      <c r="C210" s="77" t="n">
        <v>106.8</v>
      </c>
      <c r="D210" s="77" t="n">
        <v>106.9</v>
      </c>
      <c r="E210" s="77" t="n">
        <v>106.7</v>
      </c>
      <c r="F210" s="77" t="n">
        <v>106.7</v>
      </c>
      <c r="G210" s="77" t="n">
        <v>108.2</v>
      </c>
      <c r="H210" s="77" t="n">
        <v>108.2</v>
      </c>
      <c r="I210" s="77" t="n">
        <v>108.2</v>
      </c>
      <c r="J210" s="77" t="n">
        <v>108.8</v>
      </c>
      <c r="K210" s="77" t="n">
        <v>108.8</v>
      </c>
      <c r="L210" s="77" t="n">
        <v>108.8</v>
      </c>
      <c r="M210" s="77" t="n">
        <v>108.8</v>
      </c>
      <c r="N210" s="78" t="n">
        <f aca="false">IF(M210="","",ROUND(AVERAGE(B210:M210),1))</f>
        <v>107.8</v>
      </c>
    </row>
    <row r="211" s="77" customFormat="true" ht="12" hidden="false" customHeight="false" outlineLevel="0" collapsed="false">
      <c r="A211" s="87" t="s">
        <v>629</v>
      </c>
      <c r="B211" s="77" t="n">
        <v>108.5</v>
      </c>
      <c r="C211" s="77" t="n">
        <v>109.3</v>
      </c>
      <c r="D211" s="77" t="n">
        <v>109.4</v>
      </c>
      <c r="E211" s="77" t="n">
        <v>109.4</v>
      </c>
      <c r="F211" s="77" t="n">
        <v>109.4</v>
      </c>
      <c r="G211" s="77" t="n">
        <v>109.4</v>
      </c>
      <c r="H211" s="77" t="n">
        <v>109.4</v>
      </c>
      <c r="I211" s="77" t="n">
        <v>109.4</v>
      </c>
      <c r="J211" s="77" t="n">
        <v>109.4</v>
      </c>
      <c r="K211" s="77" t="n">
        <v>108.2</v>
      </c>
      <c r="L211" s="77" t="n">
        <v>108.2</v>
      </c>
      <c r="M211" s="77" t="n">
        <v>108.2</v>
      </c>
      <c r="N211" s="78" t="n">
        <f aca="false">IF(M211="","",ROUND(AVERAGE(B211:M211),1))</f>
        <v>109</v>
      </c>
    </row>
    <row r="212" s="77" customFormat="true" ht="12" hidden="false" customHeight="false" outlineLevel="0" collapsed="false">
      <c r="A212" s="87" t="s">
        <v>630</v>
      </c>
      <c r="B212" s="77" t="n">
        <v>108.7</v>
      </c>
      <c r="C212" s="77" t="n">
        <v>109.2</v>
      </c>
      <c r="N212" s="78" t="str">
        <f aca="false">IF(M212="","",ROUND(AVERAGE(B212:M212),1))</f>
        <v/>
      </c>
    </row>
    <row r="213" s="77" customFormat="true" ht="12" hidden="false" customHeight="false" outlineLevel="0" collapsed="false">
      <c r="A213" s="87" t="s">
        <v>631</v>
      </c>
      <c r="N213" s="78" t="str">
        <f aca="false">IF(M213="","",ROUND(AVERAGE(B213:M213),1))</f>
        <v/>
      </c>
    </row>
    <row r="214" s="77" customFormat="true" ht="12" hidden="false" customHeight="false" outlineLevel="0" collapsed="false">
      <c r="A214" s="87" t="s">
        <v>632</v>
      </c>
      <c r="N214" s="78" t="str">
        <f aca="false">IF(M214="","",ROUND(AVERAGE(B214:M214),1))</f>
        <v/>
      </c>
    </row>
    <row r="215" s="77" customFormat="true" ht="20.1" hidden="false" customHeight="true" outlineLevel="0" collapsed="false">
      <c r="A215" s="89" t="s">
        <v>1120</v>
      </c>
      <c r="B215" s="89"/>
      <c r="C215" s="89"/>
      <c r="D215" s="89"/>
      <c r="E215" s="89"/>
      <c r="F215" s="89"/>
      <c r="G215" s="89"/>
      <c r="H215" s="89"/>
      <c r="I215" s="89"/>
      <c r="J215" s="89"/>
      <c r="K215" s="89"/>
      <c r="L215" s="89"/>
      <c r="M215" s="89"/>
      <c r="N215" s="89"/>
    </row>
    <row r="216" s="77" customFormat="true" ht="12" hidden="false" customHeight="false" outlineLevel="0" collapsed="false">
      <c r="A216" s="94"/>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78" t="n">
        <v>98.1</v>
      </c>
      <c r="C222" s="78" t="n">
        <v>98.1</v>
      </c>
      <c r="D222" s="78" t="n">
        <v>98</v>
      </c>
      <c r="E222" s="78" t="n">
        <v>99.1</v>
      </c>
      <c r="F222" s="78" t="n">
        <v>99.5</v>
      </c>
      <c r="G222" s="78" t="n">
        <v>100.3</v>
      </c>
      <c r="H222" s="78" t="n">
        <v>100.8</v>
      </c>
      <c r="I222" s="78" t="n">
        <v>100.8</v>
      </c>
      <c r="J222" s="78" t="n">
        <v>101.2</v>
      </c>
      <c r="K222" s="78" t="n">
        <v>101.1</v>
      </c>
      <c r="L222" s="78" t="n">
        <v>101.3</v>
      </c>
      <c r="M222" s="78" t="n">
        <v>101.5</v>
      </c>
      <c r="N222" s="78" t="n">
        <f aca="false">IF(M222="","",ROUND(AVERAGE(B222:M222),1))</f>
        <v>100</v>
      </c>
    </row>
    <row r="223" s="77" customFormat="true" ht="12" hidden="false" customHeight="false" outlineLevel="0" collapsed="false">
      <c r="A223" s="87" t="s">
        <v>625</v>
      </c>
      <c r="B223" s="78" t="n">
        <v>101.5</v>
      </c>
      <c r="C223" s="78" t="n">
        <v>101.9</v>
      </c>
      <c r="D223" s="78" t="n">
        <v>102.5</v>
      </c>
      <c r="E223" s="78" t="n">
        <v>101.5</v>
      </c>
      <c r="F223" s="78" t="n">
        <v>101.5</v>
      </c>
      <c r="G223" s="78" t="n">
        <v>101.3</v>
      </c>
      <c r="H223" s="78" t="n">
        <v>101.3</v>
      </c>
      <c r="I223" s="78" t="n">
        <v>101.3</v>
      </c>
      <c r="J223" s="78" t="n">
        <v>101.7</v>
      </c>
      <c r="K223" s="78" t="n">
        <v>101.7</v>
      </c>
      <c r="L223" s="78" t="n">
        <v>101.8</v>
      </c>
      <c r="M223" s="78" t="n">
        <v>101.8</v>
      </c>
      <c r="N223" s="78" t="n">
        <f aca="false">IF(M223="","",ROUND(AVERAGE(B223:M223),1))</f>
        <v>101.7</v>
      </c>
    </row>
    <row r="224" s="77" customFormat="true" ht="12" hidden="false" customHeight="false" outlineLevel="0" collapsed="false">
      <c r="A224" s="87" t="s">
        <v>626</v>
      </c>
      <c r="B224" s="78" t="n">
        <v>102.9</v>
      </c>
      <c r="C224" s="78" t="n">
        <v>103.6</v>
      </c>
      <c r="D224" s="78" t="n">
        <v>103.5</v>
      </c>
      <c r="E224" s="78" t="n">
        <v>103.5</v>
      </c>
      <c r="F224" s="78" t="n">
        <v>103.5</v>
      </c>
      <c r="G224" s="78" t="n">
        <v>103.8</v>
      </c>
      <c r="H224" s="78" t="n">
        <v>103.8</v>
      </c>
      <c r="I224" s="78" t="n">
        <v>103.8</v>
      </c>
      <c r="J224" s="78" t="n">
        <v>103.8</v>
      </c>
      <c r="K224" s="78" t="n">
        <v>103.9</v>
      </c>
      <c r="L224" s="78" t="n">
        <v>103.8</v>
      </c>
      <c r="M224" s="78" t="n">
        <v>104</v>
      </c>
      <c r="N224" s="78" t="n">
        <f aca="false">IF(M224="","",ROUND(AVERAGE(B224:M224),1))</f>
        <v>103.7</v>
      </c>
    </row>
    <row r="225" s="77" customFormat="true" ht="12" hidden="false" customHeight="false" outlineLevel="0" collapsed="false">
      <c r="A225" s="87" t="s">
        <v>627</v>
      </c>
      <c r="B225" s="78" t="n">
        <v>104.7</v>
      </c>
      <c r="C225" s="78" t="n">
        <v>104.8</v>
      </c>
      <c r="D225" s="78" t="n">
        <v>104.7</v>
      </c>
      <c r="E225" s="78" t="n">
        <v>105</v>
      </c>
      <c r="F225" s="78" t="n">
        <v>105</v>
      </c>
      <c r="G225" s="78" t="n">
        <v>105</v>
      </c>
      <c r="H225" s="78" t="n">
        <v>105.2</v>
      </c>
      <c r="I225" s="78" t="n">
        <v>105.3</v>
      </c>
      <c r="J225" s="78" t="n">
        <v>105.2</v>
      </c>
      <c r="K225" s="78" t="n">
        <v>105.2</v>
      </c>
      <c r="L225" s="78" t="n">
        <v>105.2</v>
      </c>
      <c r="M225" s="78" t="n">
        <v>105.7</v>
      </c>
      <c r="N225" s="78" t="n">
        <f aca="false">IF(M225="","",ROUND(AVERAGE(B225:M225),1))</f>
        <v>105.1</v>
      </c>
    </row>
    <row r="226" s="77" customFormat="true" ht="12" hidden="false" customHeight="false" outlineLevel="0" collapsed="false">
      <c r="A226" s="87" t="s">
        <v>628</v>
      </c>
      <c r="B226" s="78" t="n">
        <v>106.3</v>
      </c>
      <c r="C226" s="78" t="n">
        <v>106.1</v>
      </c>
      <c r="D226" s="78" t="n">
        <v>106</v>
      </c>
      <c r="E226" s="78" t="n">
        <v>105.5</v>
      </c>
      <c r="F226" s="78" t="n">
        <v>106.3</v>
      </c>
      <c r="G226" s="78" t="n">
        <v>106.3</v>
      </c>
      <c r="H226" s="78" t="n">
        <v>106.3</v>
      </c>
      <c r="I226" s="78" t="n">
        <v>106.3</v>
      </c>
      <c r="J226" s="78" t="n">
        <v>106.9</v>
      </c>
      <c r="K226" s="78" t="n">
        <v>107</v>
      </c>
      <c r="L226" s="78" t="n">
        <v>106.9</v>
      </c>
      <c r="M226" s="78" t="n">
        <v>107</v>
      </c>
      <c r="N226" s="78" t="n">
        <f aca="false">IF(M226="","",ROUND(AVERAGE(B226:M226),1))</f>
        <v>106.4</v>
      </c>
    </row>
    <row r="227" s="77" customFormat="true" ht="12" hidden="false" customHeight="false" outlineLevel="0" collapsed="false">
      <c r="A227" s="87" t="s">
        <v>629</v>
      </c>
      <c r="B227" s="78" t="n">
        <v>106.4</v>
      </c>
      <c r="C227" s="78" t="n">
        <v>106.3</v>
      </c>
      <c r="D227" s="78" t="n">
        <v>106.6</v>
      </c>
      <c r="E227" s="78" t="n">
        <v>107</v>
      </c>
      <c r="F227" s="78" t="n">
        <v>106.7</v>
      </c>
      <c r="G227" s="78" t="n">
        <v>107.2</v>
      </c>
      <c r="H227" s="78" t="n">
        <v>107</v>
      </c>
      <c r="I227" s="78" t="n">
        <v>107</v>
      </c>
      <c r="J227" s="78" t="n">
        <v>107.3</v>
      </c>
      <c r="K227" s="78" t="n">
        <v>107.2</v>
      </c>
      <c r="L227" s="78" t="n">
        <v>107.2</v>
      </c>
      <c r="M227" s="78" t="n">
        <v>107.2</v>
      </c>
      <c r="N227" s="78" t="n">
        <f aca="false">IF(M227="","",ROUND(AVERAGE(B227:M227),1))</f>
        <v>106.9</v>
      </c>
    </row>
    <row r="228" s="77" customFormat="true" ht="12" hidden="false" customHeight="false" outlineLevel="0" collapsed="false">
      <c r="A228" s="87" t="s">
        <v>630</v>
      </c>
      <c r="B228" s="78" t="n">
        <v>106.8</v>
      </c>
      <c r="C228" s="78" t="n">
        <v>106.8</v>
      </c>
      <c r="D228" s="78"/>
      <c r="E228" s="78"/>
      <c r="F228" s="78"/>
      <c r="G228" s="78"/>
      <c r="H228" s="78"/>
      <c r="I228" s="78"/>
      <c r="J228" s="78"/>
      <c r="K228" s="78"/>
      <c r="L228" s="78"/>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20.1" hidden="false" customHeight="true" outlineLevel="0" collapsed="false">
      <c r="A231" s="89" t="s">
        <v>1121</v>
      </c>
      <c r="B231" s="89"/>
      <c r="C231" s="89"/>
      <c r="D231" s="89"/>
      <c r="E231" s="89"/>
      <c r="F231" s="89"/>
      <c r="G231" s="89"/>
      <c r="H231" s="89"/>
      <c r="I231" s="89"/>
      <c r="J231" s="89"/>
      <c r="K231" s="89"/>
      <c r="L231" s="89"/>
      <c r="M231" s="89"/>
      <c r="N231" s="89"/>
    </row>
    <row r="232" s="77" customFormat="true" ht="12" hidden="false" customHeight="false" outlineLevel="0" collapsed="false">
      <c r="A232" s="94" t="s">
        <v>1122</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85.325163</v>
      </c>
      <c r="C233" s="78" t="n">
        <v>85.325163</v>
      </c>
      <c r="D233" s="78" t="n">
        <v>86.449</v>
      </c>
      <c r="E233" s="78" t="n">
        <v>86.708347</v>
      </c>
      <c r="F233" s="78" t="n">
        <v>86.708347</v>
      </c>
      <c r="G233" s="78" t="n">
        <v>86.708347</v>
      </c>
      <c r="H233" s="78" t="n">
        <v>86.708347</v>
      </c>
      <c r="I233" s="78" t="n">
        <v>86.708347</v>
      </c>
      <c r="J233" s="78" t="n">
        <v>86.708347</v>
      </c>
      <c r="K233" s="78" t="n">
        <v>86.708347</v>
      </c>
      <c r="L233" s="78" t="n">
        <v>86.708347</v>
      </c>
      <c r="M233" s="78" t="n">
        <v>86.708347</v>
      </c>
      <c r="N233" s="78" t="n">
        <f aca="false">IF(M233="","",ROUND(AVERAGE(B233:M233),1))</f>
        <v>86.5</v>
      </c>
    </row>
    <row r="234" s="77" customFormat="true" ht="12" hidden="false" customHeight="false" outlineLevel="0" collapsed="false">
      <c r="A234" s="87" t="s">
        <v>620</v>
      </c>
      <c r="B234" s="78" t="n">
        <v>86.708347</v>
      </c>
      <c r="C234" s="78" t="n">
        <v>86.708347</v>
      </c>
      <c r="D234" s="78" t="n">
        <v>88.523776</v>
      </c>
      <c r="E234" s="78" t="n">
        <v>88.956021</v>
      </c>
      <c r="F234" s="78" t="n">
        <v>88.956021</v>
      </c>
      <c r="G234" s="78" t="n">
        <v>88.956021</v>
      </c>
      <c r="H234" s="78" t="n">
        <v>88.956021</v>
      </c>
      <c r="I234" s="78" t="n">
        <v>88.956021</v>
      </c>
      <c r="J234" s="78" t="n">
        <v>88.956021</v>
      </c>
      <c r="K234" s="78" t="n">
        <v>88.956021</v>
      </c>
      <c r="L234" s="78" t="n">
        <v>88.956021</v>
      </c>
      <c r="M234" s="78" t="n">
        <v>88.956021</v>
      </c>
      <c r="N234" s="78" t="n">
        <f aca="false">IF(M234="","",ROUND(AVERAGE(B234:M234),1))</f>
        <v>88.5</v>
      </c>
    </row>
    <row r="235" s="77" customFormat="true" ht="12" hidden="false" customHeight="false" outlineLevel="0" collapsed="false">
      <c r="A235" s="87" t="s">
        <v>621</v>
      </c>
      <c r="B235" s="78" t="n">
        <v>88.956021</v>
      </c>
      <c r="C235" s="78" t="n">
        <v>89.474715</v>
      </c>
      <c r="D235" s="78" t="n">
        <v>89.647613</v>
      </c>
      <c r="E235" s="78" t="n">
        <v>89.647613</v>
      </c>
      <c r="F235" s="78" t="n">
        <v>89.90696</v>
      </c>
      <c r="G235" s="78" t="n">
        <v>89.90696</v>
      </c>
      <c r="H235" s="78" t="n">
        <v>89.90696</v>
      </c>
      <c r="I235" s="78" t="n">
        <v>89.90696</v>
      </c>
      <c r="J235" s="78" t="n">
        <v>89.90696</v>
      </c>
      <c r="K235" s="78" t="n">
        <v>89.90696</v>
      </c>
      <c r="L235" s="78" t="n">
        <v>89.90696</v>
      </c>
      <c r="M235" s="78" t="n">
        <v>89.90696</v>
      </c>
      <c r="N235" s="78" t="n">
        <f aca="false">IF(M235="","",ROUND(AVERAGE(B235:M235),1))</f>
        <v>89.7</v>
      </c>
    </row>
    <row r="236" s="77" customFormat="true" ht="12" hidden="false" customHeight="false" outlineLevel="0" collapsed="false">
      <c r="A236" s="87" t="s">
        <v>622</v>
      </c>
      <c r="B236" s="78" t="n">
        <v>89.90696</v>
      </c>
      <c r="C236" s="78" t="n">
        <v>89.90696</v>
      </c>
      <c r="D236" s="78" t="n">
        <v>90.079858</v>
      </c>
      <c r="E236" s="78" t="n">
        <v>90.079858</v>
      </c>
      <c r="F236" s="78" t="n">
        <v>90.252756</v>
      </c>
      <c r="G236" s="78" t="n">
        <v>90.252756</v>
      </c>
      <c r="H236" s="78" t="n">
        <v>90.252756</v>
      </c>
      <c r="I236" s="78" t="n">
        <v>90.252756</v>
      </c>
      <c r="J236" s="78" t="n">
        <v>90.252756</v>
      </c>
      <c r="K236" s="78" t="n">
        <v>90.252756</v>
      </c>
      <c r="L236" s="78" t="n">
        <v>90.252756</v>
      </c>
      <c r="M236" s="78" t="n">
        <v>90.252756</v>
      </c>
      <c r="N236" s="78" t="n">
        <f aca="false">IF(M236="","",ROUND(AVERAGE(B236:M236),1))</f>
        <v>90.2</v>
      </c>
    </row>
    <row r="237" s="77" customFormat="true" ht="12" hidden="false" customHeight="false" outlineLevel="0" collapsed="false">
      <c r="A237" s="87" t="s">
        <v>623</v>
      </c>
      <c r="B237" s="78" t="n">
        <v>90.252756</v>
      </c>
      <c r="C237" s="78" t="n">
        <v>90.252756</v>
      </c>
      <c r="D237" s="78" t="n">
        <v>91.117246</v>
      </c>
      <c r="E237" s="78" t="n">
        <v>91.549491</v>
      </c>
      <c r="F237" s="78" t="n">
        <v>92.327532</v>
      </c>
      <c r="G237" s="78" t="n">
        <v>92.327532</v>
      </c>
      <c r="H237" s="78" t="n">
        <v>92.327532</v>
      </c>
      <c r="I237" s="78" t="n">
        <v>92.327532</v>
      </c>
      <c r="J237" s="78" t="n">
        <v>92.327532</v>
      </c>
      <c r="K237" s="78" t="n">
        <v>92.327532</v>
      </c>
      <c r="L237" s="78" t="n">
        <v>92.327532</v>
      </c>
      <c r="M237" s="78" t="n">
        <v>92.327532</v>
      </c>
      <c r="N237" s="78" t="n">
        <f aca="false">IF(M237="","",ROUND(AVERAGE(B237:M237),1))</f>
        <v>91.8</v>
      </c>
    </row>
    <row r="238" s="77" customFormat="true" ht="12" hidden="false" customHeight="false" outlineLevel="0" collapsed="false">
      <c r="A238" s="87" t="s">
        <v>624</v>
      </c>
      <c r="B238" s="78" t="n">
        <v>92.5</v>
      </c>
      <c r="C238" s="78" t="n">
        <v>92.5</v>
      </c>
      <c r="D238" s="78" t="n">
        <v>92.5</v>
      </c>
      <c r="E238" s="78" t="n">
        <v>96.5</v>
      </c>
      <c r="F238" s="78" t="n">
        <v>99.2</v>
      </c>
      <c r="G238" s="78" t="n">
        <v>101</v>
      </c>
      <c r="H238" s="78" t="n">
        <v>103</v>
      </c>
      <c r="I238" s="78" t="n">
        <v>103</v>
      </c>
      <c r="J238" s="78" t="n">
        <v>105</v>
      </c>
      <c r="K238" s="78" t="n">
        <v>105</v>
      </c>
      <c r="L238" s="78" t="n">
        <v>105</v>
      </c>
      <c r="M238" s="78" t="n">
        <v>105</v>
      </c>
      <c r="N238" s="78" t="n">
        <f aca="false">IF(M238="","",ROUND(AVERAGE(B238:M238),1))</f>
        <v>100</v>
      </c>
    </row>
    <row r="239" s="77" customFormat="true" ht="12" hidden="false" customHeight="false" outlineLevel="0" collapsed="false">
      <c r="A239" s="87" t="s">
        <v>625</v>
      </c>
      <c r="B239" s="78" t="n">
        <v>105</v>
      </c>
      <c r="C239" s="78" t="n">
        <v>105</v>
      </c>
      <c r="D239" s="78" t="n">
        <v>105.4</v>
      </c>
      <c r="E239" s="78" t="n">
        <v>102.7</v>
      </c>
      <c r="F239" s="78" t="n">
        <v>102.7</v>
      </c>
      <c r="G239" s="78" t="n">
        <v>102.7</v>
      </c>
      <c r="H239" s="78" t="n">
        <v>103.5</v>
      </c>
      <c r="I239" s="78" t="n">
        <v>103.5</v>
      </c>
      <c r="J239" s="78" t="n">
        <v>103.5</v>
      </c>
      <c r="K239" s="78" t="n">
        <v>103.5</v>
      </c>
      <c r="L239" s="78" t="n">
        <v>103.5</v>
      </c>
      <c r="M239" s="78" t="n">
        <v>103.5</v>
      </c>
      <c r="N239" s="78" t="n">
        <f aca="false">IF(M239="","",ROUND(AVERAGE(B239:M239),1))</f>
        <v>103.7</v>
      </c>
    </row>
    <row r="240" s="77" customFormat="true" ht="12" hidden="false" customHeight="false" outlineLevel="0" collapsed="false">
      <c r="A240" s="87" t="s">
        <v>626</v>
      </c>
      <c r="B240" s="78" t="n">
        <v>105.9</v>
      </c>
      <c r="C240" s="78" t="n">
        <v>108.4</v>
      </c>
      <c r="D240" s="78" t="n">
        <v>108.4</v>
      </c>
      <c r="E240" s="78" t="n">
        <v>108.4</v>
      </c>
      <c r="F240" s="78" t="n">
        <v>109.5</v>
      </c>
      <c r="G240" s="78" t="n">
        <v>110</v>
      </c>
      <c r="H240" s="78" t="n">
        <v>110</v>
      </c>
      <c r="I240" s="78" t="n">
        <v>110</v>
      </c>
      <c r="J240" s="78" t="n">
        <v>110</v>
      </c>
      <c r="K240" s="78" t="n">
        <v>110</v>
      </c>
      <c r="L240" s="78" t="n">
        <v>110</v>
      </c>
      <c r="M240" s="78" t="n">
        <v>110</v>
      </c>
      <c r="N240" s="78" t="n">
        <f aca="false">IF(M240="","",ROUND(AVERAGE(B240:M240),1))</f>
        <v>109.2</v>
      </c>
    </row>
    <row r="241" s="77" customFormat="true" ht="12" hidden="false" customHeight="false" outlineLevel="0" collapsed="false">
      <c r="A241" s="87" t="s">
        <v>627</v>
      </c>
      <c r="B241" s="78" t="n">
        <v>110</v>
      </c>
      <c r="C241" s="78" t="n">
        <v>110</v>
      </c>
      <c r="D241" s="78" t="n">
        <v>110</v>
      </c>
      <c r="E241" s="78" t="n">
        <v>110</v>
      </c>
      <c r="F241" s="78" t="n">
        <v>111.5</v>
      </c>
      <c r="G241" s="78" t="n">
        <v>111.5</v>
      </c>
      <c r="H241" s="78" t="n">
        <v>111.5</v>
      </c>
      <c r="I241" s="78" t="n">
        <v>111.5</v>
      </c>
      <c r="J241" s="78" t="n">
        <v>111.5</v>
      </c>
      <c r="K241" s="78" t="n">
        <v>111.5</v>
      </c>
      <c r="L241" s="78" t="n">
        <v>111.5</v>
      </c>
      <c r="M241" s="78" t="n">
        <v>111.5</v>
      </c>
      <c r="N241" s="78" t="n">
        <f aca="false">IF(M241="","",ROUND(AVERAGE(B241:M241),1))</f>
        <v>111</v>
      </c>
    </row>
    <row r="242" s="77" customFormat="true" ht="12" hidden="false" customHeight="false" outlineLevel="0" collapsed="false">
      <c r="A242" s="87" t="s">
        <v>628</v>
      </c>
      <c r="B242" s="77" t="n">
        <v>111.5</v>
      </c>
      <c r="C242" s="77" t="n">
        <v>111.5</v>
      </c>
      <c r="D242" s="77" t="n">
        <v>111.5</v>
      </c>
      <c r="E242" s="77" t="n">
        <v>112.4</v>
      </c>
      <c r="F242" s="77" t="n">
        <v>112.4</v>
      </c>
      <c r="G242" s="77" t="n">
        <v>112.4</v>
      </c>
      <c r="H242" s="77" t="n">
        <v>112.4</v>
      </c>
      <c r="I242" s="77" t="n">
        <v>112.4</v>
      </c>
      <c r="J242" s="77" t="n">
        <v>114.3</v>
      </c>
      <c r="K242" s="77" t="n">
        <v>114.3</v>
      </c>
      <c r="L242" s="77" t="n">
        <v>114.3</v>
      </c>
      <c r="M242" s="77" t="n">
        <v>114.3</v>
      </c>
      <c r="N242" s="78" t="n">
        <f aca="false">IF(M242="","",ROUND(AVERAGE(B242:M242),1))</f>
        <v>112.8</v>
      </c>
    </row>
    <row r="243" s="77" customFormat="true" ht="12" hidden="false" customHeight="false" outlineLevel="0" collapsed="false">
      <c r="A243" s="87" t="s">
        <v>629</v>
      </c>
      <c r="B243" s="77" t="n">
        <v>114.3</v>
      </c>
      <c r="C243" s="77" t="n">
        <v>114.3</v>
      </c>
      <c r="D243" s="77" t="n">
        <v>114.3</v>
      </c>
      <c r="E243" s="77" t="n">
        <v>114.3</v>
      </c>
      <c r="F243" s="77" t="n">
        <v>114.3</v>
      </c>
      <c r="G243" s="77" t="n">
        <v>114.3</v>
      </c>
      <c r="H243" s="77" t="n">
        <v>114.3</v>
      </c>
      <c r="I243" s="77" t="n">
        <v>114.3</v>
      </c>
      <c r="J243" s="77" t="n">
        <v>114.3</v>
      </c>
      <c r="K243" s="77" t="n">
        <v>114.3</v>
      </c>
      <c r="L243" s="77" t="n">
        <v>114.3</v>
      </c>
      <c r="M243" s="77" t="n">
        <v>114.3</v>
      </c>
      <c r="N243" s="78" t="n">
        <f aca="false">IF(M243="","",ROUND(AVERAGE(B243:M243),1))</f>
        <v>114.3</v>
      </c>
    </row>
    <row r="244" s="77" customFormat="true" ht="12" hidden="false" customHeight="false" outlineLevel="0" collapsed="false">
      <c r="A244" s="87" t="s">
        <v>630</v>
      </c>
      <c r="B244" s="77" t="n">
        <v>114.3</v>
      </c>
      <c r="C244" s="77" t="n">
        <v>114.3</v>
      </c>
      <c r="N244" s="78" t="str">
        <f aca="false">IF(M244="","",ROUND(AVERAGE(B244:M244),1))</f>
        <v/>
      </c>
    </row>
    <row r="245" s="77" customFormat="true" ht="12" hidden="false" customHeight="false" outlineLevel="0" collapsed="false">
      <c r="A245" s="87" t="s">
        <v>631</v>
      </c>
      <c r="N245" s="78" t="str">
        <f aca="false">IF(M245="","",ROUND(AVERAGE(B245:M245),1))</f>
        <v/>
      </c>
    </row>
    <row r="246" s="77" customFormat="true" ht="12" hidden="false" customHeight="false" outlineLevel="0" collapsed="false">
      <c r="A246" s="87" t="s">
        <v>632</v>
      </c>
      <c r="N246" s="78" t="str">
        <f aca="false">IF(M246="","",ROUND(AVERAGE(B246:M246),1))</f>
        <v/>
      </c>
    </row>
    <row r="247" s="77" customFormat="true" ht="20.1" hidden="false" customHeight="true" outlineLevel="0" collapsed="false">
      <c r="A247" s="89" t="s">
        <v>1123</v>
      </c>
      <c r="B247" s="89"/>
      <c r="C247" s="89"/>
      <c r="D247" s="89"/>
      <c r="E247" s="89"/>
      <c r="F247" s="89"/>
      <c r="G247" s="89"/>
      <c r="H247" s="89"/>
      <c r="I247" s="89"/>
      <c r="J247" s="89"/>
      <c r="K247" s="89"/>
      <c r="L247" s="89"/>
      <c r="M247" s="89"/>
      <c r="N247" s="89"/>
    </row>
    <row r="248" s="77" customFormat="true" ht="12" hidden="false" customHeight="false" outlineLevel="0" collapsed="false">
      <c r="A248" s="94" t="s">
        <v>1124</v>
      </c>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78" t="n">
        <v>100.2</v>
      </c>
      <c r="C249" s="78" t="n">
        <v>100.1</v>
      </c>
      <c r="D249" s="78" t="n">
        <v>100</v>
      </c>
      <c r="E249" s="78" t="n">
        <v>100</v>
      </c>
      <c r="F249" s="78" t="n">
        <v>100</v>
      </c>
      <c r="G249" s="78" t="n">
        <v>100</v>
      </c>
      <c r="H249" s="78" t="n">
        <v>100</v>
      </c>
      <c r="I249" s="78" t="n">
        <v>100</v>
      </c>
      <c r="J249" s="78" t="n">
        <v>100</v>
      </c>
      <c r="K249" s="78" t="n">
        <v>100</v>
      </c>
      <c r="L249" s="78" t="n">
        <v>100</v>
      </c>
      <c r="M249" s="78" t="n">
        <v>100</v>
      </c>
      <c r="N249" s="78" t="n">
        <f aca="false">IF(M249="","",ROUND(AVERAGE(B249:M249),1))</f>
        <v>100</v>
      </c>
    </row>
    <row r="250" s="77" customFormat="true" ht="12" hidden="false" customHeight="false" outlineLevel="0" collapsed="false">
      <c r="A250" s="87" t="s">
        <v>620</v>
      </c>
      <c r="B250" s="78" t="n">
        <v>100</v>
      </c>
      <c r="C250" s="78" t="n">
        <v>100.5</v>
      </c>
      <c r="D250" s="78" t="n">
        <v>100.7</v>
      </c>
      <c r="E250" s="78" t="n">
        <v>99.9</v>
      </c>
      <c r="F250" s="78" t="n">
        <v>99.9</v>
      </c>
      <c r="G250" s="78" t="n">
        <v>99.9</v>
      </c>
      <c r="H250" s="78" t="n">
        <v>99.9</v>
      </c>
      <c r="I250" s="78" t="n">
        <v>99.9</v>
      </c>
      <c r="J250" s="78" t="n">
        <v>99.2</v>
      </c>
      <c r="K250" s="78" t="n">
        <v>99.9</v>
      </c>
      <c r="L250" s="78" t="n">
        <v>99.9</v>
      </c>
      <c r="M250" s="78" t="n">
        <v>100</v>
      </c>
      <c r="N250" s="78" t="n">
        <f aca="false">IF(M250="","",ROUND(AVERAGE(B250:M250),1))</f>
        <v>100</v>
      </c>
    </row>
    <row r="251" s="77" customFormat="true" ht="12" hidden="false" customHeight="false" outlineLevel="0" collapsed="false">
      <c r="A251" s="87" t="s">
        <v>621</v>
      </c>
      <c r="B251" s="78" t="n">
        <v>100.1</v>
      </c>
      <c r="C251" s="78" t="n">
        <v>100.1</v>
      </c>
      <c r="D251" s="78" t="n">
        <v>100.1</v>
      </c>
      <c r="E251" s="78" t="n">
        <v>100.1</v>
      </c>
      <c r="F251" s="78" t="n">
        <v>100.7</v>
      </c>
      <c r="G251" s="78" t="n">
        <v>100.8</v>
      </c>
      <c r="H251" s="78" t="n">
        <v>101.6</v>
      </c>
      <c r="I251" s="78" t="n">
        <v>101.7</v>
      </c>
      <c r="J251" s="78" t="n">
        <v>101.6</v>
      </c>
      <c r="K251" s="78" t="n">
        <v>101.6</v>
      </c>
      <c r="L251" s="78" t="n">
        <v>101.6</v>
      </c>
      <c r="M251" s="78" t="n">
        <v>101.7</v>
      </c>
      <c r="N251" s="78" t="n">
        <f aca="false">IF(M251="","",ROUND(AVERAGE(B251:M251),1))</f>
        <v>101</v>
      </c>
    </row>
    <row r="252" s="77" customFormat="true" ht="12" hidden="false" customHeight="false" outlineLevel="0" collapsed="false">
      <c r="A252" s="87" t="s">
        <v>622</v>
      </c>
      <c r="B252" s="78" t="n">
        <v>101.7</v>
      </c>
      <c r="C252" s="78" t="n">
        <v>101.7</v>
      </c>
      <c r="D252" s="78" t="n">
        <v>101.7</v>
      </c>
      <c r="E252" s="78" t="n">
        <v>101.7</v>
      </c>
      <c r="F252" s="78" t="n">
        <v>101.6</v>
      </c>
      <c r="G252" s="78" t="n">
        <v>101.7</v>
      </c>
      <c r="H252" s="78" t="n">
        <v>101.7</v>
      </c>
      <c r="I252" s="78" t="n">
        <v>101.6</v>
      </c>
      <c r="J252" s="78" t="n">
        <v>101.6</v>
      </c>
      <c r="K252" s="78" t="n">
        <v>101.6</v>
      </c>
      <c r="L252" s="78" t="n">
        <v>101.6</v>
      </c>
      <c r="M252" s="78" t="n">
        <v>101.6</v>
      </c>
      <c r="N252" s="78" t="n">
        <f aca="false">IF(M252="","",ROUND(AVERAGE(B252:M252),1))</f>
        <v>101.7</v>
      </c>
    </row>
    <row r="253" s="77" customFormat="true" ht="12" hidden="false" customHeight="false" outlineLevel="0" collapsed="false">
      <c r="A253" s="87" t="s">
        <v>623</v>
      </c>
      <c r="B253" s="78" t="n">
        <v>101.8</v>
      </c>
      <c r="C253" s="78" t="n">
        <v>101.5</v>
      </c>
      <c r="D253" s="78" t="n">
        <v>101.5</v>
      </c>
      <c r="E253" s="78" t="n">
        <v>101.3</v>
      </c>
      <c r="F253" s="78" t="n">
        <v>101.3</v>
      </c>
      <c r="G253" s="78" t="n">
        <v>101.3</v>
      </c>
      <c r="H253" s="78" t="n">
        <v>101.2</v>
      </c>
      <c r="I253" s="78" t="n">
        <v>101.2</v>
      </c>
      <c r="J253" s="78" t="n">
        <v>101.2</v>
      </c>
      <c r="K253" s="78" t="n">
        <v>101.2</v>
      </c>
      <c r="L253" s="78" t="n">
        <v>101</v>
      </c>
      <c r="M253" s="78" t="n">
        <v>101</v>
      </c>
      <c r="N253" s="78" t="n">
        <f aca="false">IF(M253="","",ROUND(AVERAGE(B253:M253),1))</f>
        <v>101.3</v>
      </c>
    </row>
    <row r="254" s="77" customFormat="true" ht="12" hidden="false" customHeight="false" outlineLevel="0" collapsed="false">
      <c r="A254" s="87" t="s">
        <v>624</v>
      </c>
      <c r="B254" s="78" t="n">
        <v>100.1</v>
      </c>
      <c r="C254" s="78" t="n">
        <v>100.1</v>
      </c>
      <c r="D254" s="78" t="n">
        <v>100</v>
      </c>
      <c r="E254" s="78" t="n">
        <v>100</v>
      </c>
      <c r="F254" s="78" t="n">
        <v>99.8</v>
      </c>
      <c r="G254" s="78" t="n">
        <v>100</v>
      </c>
      <c r="H254" s="78" t="n">
        <v>99.7</v>
      </c>
      <c r="I254" s="78" t="n">
        <v>99.7</v>
      </c>
      <c r="J254" s="78" t="n">
        <v>99.8</v>
      </c>
      <c r="K254" s="78" t="n">
        <v>99.6</v>
      </c>
      <c r="L254" s="78" t="n">
        <v>100.2</v>
      </c>
      <c r="M254" s="78" t="n">
        <v>100.8</v>
      </c>
      <c r="N254" s="78" t="n">
        <f aca="false">IF(M254="","",ROUND(AVERAGE(B254:M254),1))</f>
        <v>100</v>
      </c>
    </row>
    <row r="255" s="77" customFormat="true" ht="12" hidden="false" customHeight="false" outlineLevel="0" collapsed="false">
      <c r="A255" s="87" t="s">
        <v>625</v>
      </c>
      <c r="B255" s="78" t="n">
        <v>100.8</v>
      </c>
      <c r="C255" s="78" t="n">
        <v>101.3</v>
      </c>
      <c r="D255" s="78" t="n">
        <v>101.5</v>
      </c>
      <c r="E255" s="78" t="n">
        <v>101.5</v>
      </c>
      <c r="F255" s="78" t="n">
        <v>101.5</v>
      </c>
      <c r="G255" s="78" t="n">
        <v>101.3</v>
      </c>
      <c r="H255" s="78" t="n">
        <v>101.3</v>
      </c>
      <c r="I255" s="78" t="n">
        <v>101.3</v>
      </c>
      <c r="J255" s="78" t="n">
        <v>101.4</v>
      </c>
      <c r="K255" s="78" t="n">
        <v>101.4</v>
      </c>
      <c r="L255" s="78" t="n">
        <v>101.7</v>
      </c>
      <c r="M255" s="78" t="n">
        <v>101.7</v>
      </c>
      <c r="N255" s="78" t="n">
        <f aca="false">IF(M255="","",ROUND(AVERAGE(B255:M255),1))</f>
        <v>101.4</v>
      </c>
    </row>
    <row r="256" s="77" customFormat="true" ht="12" hidden="false" customHeight="false" outlineLevel="0" collapsed="false">
      <c r="A256" s="87" t="s">
        <v>626</v>
      </c>
      <c r="B256" s="78" t="n">
        <v>102.6</v>
      </c>
      <c r="C256" s="78" t="n">
        <v>102.6</v>
      </c>
      <c r="D256" s="78" t="n">
        <v>102.4</v>
      </c>
      <c r="E256" s="78" t="n">
        <v>102.4</v>
      </c>
      <c r="F256" s="78" t="n">
        <v>102.6</v>
      </c>
      <c r="G256" s="78" t="n">
        <v>102.7</v>
      </c>
      <c r="H256" s="78" t="n">
        <v>102.7</v>
      </c>
      <c r="I256" s="78" t="n">
        <v>102.8</v>
      </c>
      <c r="J256" s="78" t="n">
        <v>102.8</v>
      </c>
      <c r="K256" s="78" t="n">
        <v>102.8</v>
      </c>
      <c r="L256" s="78" t="n">
        <v>102.8</v>
      </c>
      <c r="M256" s="78" t="n">
        <v>102.9</v>
      </c>
      <c r="N256" s="78" t="n">
        <f aca="false">IF(M256="","",ROUND(AVERAGE(B256:M256),1))</f>
        <v>102.7</v>
      </c>
    </row>
    <row r="257" s="77" customFormat="true" ht="12" hidden="false" customHeight="false" outlineLevel="0" collapsed="false">
      <c r="A257" s="87" t="s">
        <v>627</v>
      </c>
      <c r="B257" s="78" t="n">
        <v>103.7</v>
      </c>
      <c r="C257" s="78" t="n">
        <v>104</v>
      </c>
      <c r="D257" s="78" t="n">
        <v>103.8</v>
      </c>
      <c r="E257" s="78" t="n">
        <v>104.2</v>
      </c>
      <c r="F257" s="78" t="n">
        <v>103.9</v>
      </c>
      <c r="G257" s="78" t="n">
        <v>103.9</v>
      </c>
      <c r="H257" s="78" t="n">
        <v>104.2</v>
      </c>
      <c r="I257" s="78" t="n">
        <v>104.2</v>
      </c>
      <c r="J257" s="78" t="n">
        <v>104.1</v>
      </c>
      <c r="K257" s="78" t="n">
        <v>104.1</v>
      </c>
      <c r="L257" s="78" t="n">
        <v>104.1</v>
      </c>
      <c r="M257" s="78" t="n">
        <v>104.9</v>
      </c>
      <c r="N257" s="78" t="n">
        <f aca="false">IF(M257="","",ROUND(AVERAGE(B257:M257),1))</f>
        <v>104.1</v>
      </c>
    </row>
    <row r="258" s="77" customFormat="true" ht="12" hidden="false" customHeight="false" outlineLevel="0" collapsed="false">
      <c r="A258" s="87" t="s">
        <v>628</v>
      </c>
      <c r="B258" s="78" t="n">
        <v>105.5</v>
      </c>
      <c r="C258" s="78" t="n">
        <v>105.1</v>
      </c>
      <c r="D258" s="78" t="n">
        <v>105</v>
      </c>
      <c r="E258" s="78" t="n">
        <v>104.2</v>
      </c>
      <c r="F258" s="78" t="n">
        <v>105.3</v>
      </c>
      <c r="G258" s="78" t="n">
        <v>106.4</v>
      </c>
      <c r="H258" s="78" t="n">
        <v>106.4</v>
      </c>
      <c r="I258" s="78" t="n">
        <v>106.3</v>
      </c>
      <c r="J258" s="78" t="n">
        <v>106.7</v>
      </c>
      <c r="K258" s="78" t="n">
        <v>106.9</v>
      </c>
      <c r="L258" s="78" t="n">
        <v>106.8</v>
      </c>
      <c r="M258" s="78" t="n">
        <v>106.9</v>
      </c>
      <c r="N258" s="78" t="n">
        <f aca="false">IF(M258="","",ROUND(AVERAGE(B258:M258),1))</f>
        <v>106</v>
      </c>
    </row>
    <row r="259" s="77" customFormat="true" ht="12" hidden="false" customHeight="false" outlineLevel="0" collapsed="false">
      <c r="A259" s="87" t="s">
        <v>629</v>
      </c>
      <c r="B259" s="78" t="n">
        <v>105.8</v>
      </c>
      <c r="C259" s="78" t="n">
        <v>105.6</v>
      </c>
      <c r="D259" s="78" t="n">
        <v>106</v>
      </c>
      <c r="E259" s="78" t="n">
        <v>106.5</v>
      </c>
      <c r="F259" s="78" t="n">
        <v>106.2</v>
      </c>
      <c r="G259" s="78" t="n">
        <v>106.9</v>
      </c>
      <c r="H259" s="78" t="n">
        <v>106.5</v>
      </c>
      <c r="I259" s="78" t="n">
        <v>106.5</v>
      </c>
      <c r="J259" s="78" t="n">
        <v>106.9</v>
      </c>
      <c r="K259" s="78" t="n">
        <v>105.9</v>
      </c>
      <c r="L259" s="78" t="n">
        <v>105.9</v>
      </c>
      <c r="M259" s="78" t="n">
        <v>106</v>
      </c>
      <c r="N259" s="78" t="n">
        <f aca="false">IF(M259="","",ROUND(AVERAGE(B259:M259),1))</f>
        <v>106.2</v>
      </c>
    </row>
    <row r="260" s="77" customFormat="true" ht="12" hidden="false" customHeight="false" outlineLevel="0" collapsed="false">
      <c r="A260" s="87" t="s">
        <v>630</v>
      </c>
      <c r="B260" s="78" t="n">
        <v>106.6</v>
      </c>
      <c r="C260" s="78" t="n">
        <v>106.6</v>
      </c>
      <c r="D260" s="78"/>
      <c r="E260" s="78"/>
      <c r="F260" s="78"/>
      <c r="G260" s="78"/>
      <c r="H260" s="78"/>
      <c r="I260" s="78"/>
      <c r="J260" s="78"/>
      <c r="K260" s="78"/>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0.1" hidden="false" customHeight="true" outlineLevel="0" collapsed="false">
      <c r="A263" s="89" t="s">
        <v>1125</v>
      </c>
      <c r="B263" s="89"/>
      <c r="C263" s="89"/>
      <c r="D263" s="89"/>
      <c r="E263" s="89"/>
      <c r="F263" s="89"/>
      <c r="G263" s="89"/>
      <c r="H263" s="89"/>
      <c r="I263" s="89"/>
      <c r="J263" s="89"/>
      <c r="K263" s="89"/>
      <c r="L263" s="89"/>
      <c r="M263" s="89"/>
      <c r="N263" s="89"/>
    </row>
    <row r="264" s="77" customFormat="true" ht="12" hidden="false" customHeight="false" outlineLevel="0" collapsed="false">
      <c r="A264" s="94" t="s">
        <v>1126</v>
      </c>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78" t="n">
        <v>99</v>
      </c>
      <c r="C265" s="78" t="n">
        <v>99.4</v>
      </c>
      <c r="D265" s="78" t="n">
        <v>99.5</v>
      </c>
      <c r="E265" s="78" t="n">
        <v>99.6</v>
      </c>
      <c r="F265" s="78" t="n">
        <v>100.4</v>
      </c>
      <c r="G265" s="78" t="n">
        <v>99.5</v>
      </c>
      <c r="H265" s="78" t="n">
        <v>100.3</v>
      </c>
      <c r="I265" s="78" t="n">
        <v>100.1</v>
      </c>
      <c r="J265" s="78" t="n">
        <v>100</v>
      </c>
      <c r="K265" s="78" t="n">
        <v>100.3</v>
      </c>
      <c r="L265" s="78" t="n">
        <v>100.5</v>
      </c>
      <c r="M265" s="78" t="n">
        <v>101.1</v>
      </c>
      <c r="N265" s="78" t="n">
        <f aca="false">IF(M265="","",ROUND(AVERAGE(B265:M265),1))</f>
        <v>100</v>
      </c>
    </row>
    <row r="266" s="77" customFormat="true" ht="12" hidden="false" customHeight="false" outlineLevel="0" collapsed="false">
      <c r="A266" s="87" t="s">
        <v>620</v>
      </c>
      <c r="B266" s="78" t="n">
        <v>101.9</v>
      </c>
      <c r="C266" s="78" t="n">
        <v>101.1</v>
      </c>
      <c r="D266" s="78" t="n">
        <v>101.7</v>
      </c>
      <c r="E266" s="78" t="n">
        <v>101.5</v>
      </c>
      <c r="F266" s="78" t="n">
        <v>100.9</v>
      </c>
      <c r="G266" s="78" t="n">
        <v>100.2</v>
      </c>
      <c r="H266" s="78" t="n">
        <v>101.5</v>
      </c>
      <c r="I266" s="78" t="n">
        <v>101.5</v>
      </c>
      <c r="J266" s="78" t="n">
        <v>102.1</v>
      </c>
      <c r="K266" s="78" t="n">
        <v>102.3</v>
      </c>
      <c r="L266" s="78" t="n">
        <v>102.6</v>
      </c>
      <c r="M266" s="78" t="n">
        <v>100.4</v>
      </c>
      <c r="N266" s="78" t="n">
        <f aca="false">IF(M266="","",ROUND(AVERAGE(B266:M266),1))</f>
        <v>101.5</v>
      </c>
    </row>
    <row r="267" s="77" customFormat="true" ht="12" hidden="false" customHeight="false" outlineLevel="0" collapsed="false">
      <c r="A267" s="87" t="s">
        <v>621</v>
      </c>
      <c r="B267" s="78" t="n">
        <v>101.7</v>
      </c>
      <c r="C267" s="78" t="n">
        <v>101.6</v>
      </c>
      <c r="D267" s="78" t="n">
        <v>103.1</v>
      </c>
      <c r="E267" s="78" t="n">
        <v>103.3</v>
      </c>
      <c r="F267" s="78" t="n">
        <v>103.5</v>
      </c>
      <c r="G267" s="78" t="n">
        <v>102.8</v>
      </c>
      <c r="H267" s="78" t="n">
        <v>102.5</v>
      </c>
      <c r="I267" s="78" t="n">
        <v>103.3</v>
      </c>
      <c r="J267" s="78" t="n">
        <v>102.5</v>
      </c>
      <c r="K267" s="78" t="n">
        <v>102.2</v>
      </c>
      <c r="L267" s="78" t="n">
        <v>102.3</v>
      </c>
      <c r="M267" s="78" t="n">
        <v>102.4</v>
      </c>
      <c r="N267" s="78" t="n">
        <f aca="false">IF(M267="","",ROUND(AVERAGE(B267:M267),1))</f>
        <v>102.6</v>
      </c>
    </row>
    <row r="268" s="77" customFormat="true" ht="12" hidden="false" customHeight="false" outlineLevel="0" collapsed="false">
      <c r="A268" s="87" t="s">
        <v>622</v>
      </c>
      <c r="B268" s="78" t="n">
        <v>102</v>
      </c>
      <c r="C268" s="78" t="n">
        <v>101.8</v>
      </c>
      <c r="D268" s="78" t="n">
        <v>100.9</v>
      </c>
      <c r="E268" s="78" t="n">
        <v>101.5</v>
      </c>
      <c r="F268" s="78" t="n">
        <v>101.3</v>
      </c>
      <c r="G268" s="78" t="n">
        <v>101.3</v>
      </c>
      <c r="H268" s="78" t="n">
        <v>101.4</v>
      </c>
      <c r="I268" s="78" t="n">
        <v>101.8</v>
      </c>
      <c r="J268" s="78" t="n">
        <v>101.6</v>
      </c>
      <c r="K268" s="78" t="n">
        <v>101.7</v>
      </c>
      <c r="L268" s="78" t="n">
        <v>101.4</v>
      </c>
      <c r="M268" s="78" t="n">
        <v>101.4</v>
      </c>
      <c r="N268" s="78" t="n">
        <f aca="false">IF(M268="","",ROUND(AVERAGE(B268:M268),1))</f>
        <v>101.5</v>
      </c>
    </row>
    <row r="269" s="77" customFormat="true" ht="12" hidden="false" customHeight="false" outlineLevel="0" collapsed="false">
      <c r="A269" s="87" t="s">
        <v>623</v>
      </c>
      <c r="B269" s="78" t="n">
        <v>101.9</v>
      </c>
      <c r="C269" s="78" t="n">
        <v>102</v>
      </c>
      <c r="D269" s="78" t="n">
        <v>101.8</v>
      </c>
      <c r="E269" s="78" t="n">
        <v>101.2</v>
      </c>
      <c r="F269" s="78" t="n">
        <v>101.4</v>
      </c>
      <c r="G269" s="78" t="n">
        <v>101.4</v>
      </c>
      <c r="H269" s="78" t="n">
        <v>101.4</v>
      </c>
      <c r="I269" s="78" t="n">
        <v>100.5</v>
      </c>
      <c r="J269" s="78" t="n">
        <v>99.3</v>
      </c>
      <c r="K269" s="78" t="n">
        <v>99.4</v>
      </c>
      <c r="L269" s="78" t="n">
        <v>99.3</v>
      </c>
      <c r="M269" s="78" t="n">
        <v>99</v>
      </c>
      <c r="N269" s="78" t="n">
        <f aca="false">IF(M269="","",ROUND(AVERAGE(B269:M269),1))</f>
        <v>100.7</v>
      </c>
    </row>
    <row r="270" s="77" customFormat="true" ht="12" hidden="false" customHeight="false" outlineLevel="0" collapsed="false">
      <c r="A270" s="87" t="s">
        <v>624</v>
      </c>
      <c r="B270" s="78" t="n">
        <v>99.1</v>
      </c>
      <c r="C270" s="78" t="n">
        <v>99.7</v>
      </c>
      <c r="D270" s="78" t="n">
        <v>99.9</v>
      </c>
      <c r="E270" s="78" t="n">
        <v>100</v>
      </c>
      <c r="F270" s="78" t="n">
        <v>100.3</v>
      </c>
      <c r="G270" s="78" t="n">
        <v>100</v>
      </c>
      <c r="H270" s="78" t="n">
        <v>100</v>
      </c>
      <c r="I270" s="78" t="n">
        <v>100</v>
      </c>
      <c r="J270" s="78" t="n">
        <v>100.4</v>
      </c>
      <c r="K270" s="78" t="n">
        <v>100.4</v>
      </c>
      <c r="L270" s="78" t="n">
        <v>100.5</v>
      </c>
      <c r="M270" s="78" t="n">
        <v>99.9</v>
      </c>
      <c r="N270" s="78" t="n">
        <f aca="false">IF(M270="","",ROUND(AVERAGE(B270:M270),1))</f>
        <v>100</v>
      </c>
    </row>
    <row r="271" s="77" customFormat="true" ht="12" hidden="false" customHeight="false" outlineLevel="0" collapsed="false">
      <c r="A271" s="87" t="s">
        <v>625</v>
      </c>
      <c r="B271" s="78" t="n">
        <v>100.5</v>
      </c>
      <c r="C271" s="78" t="n">
        <v>100.3</v>
      </c>
      <c r="D271" s="78" t="n">
        <v>100.8</v>
      </c>
      <c r="E271" s="78" t="n">
        <v>100.5</v>
      </c>
      <c r="F271" s="78" t="n">
        <v>100.9</v>
      </c>
      <c r="G271" s="78" t="n">
        <v>101.7</v>
      </c>
      <c r="H271" s="78" t="n">
        <v>101</v>
      </c>
      <c r="I271" s="78" t="n">
        <v>100.7</v>
      </c>
      <c r="J271" s="78" t="n">
        <v>100.5</v>
      </c>
      <c r="K271" s="78" t="n">
        <v>100.3</v>
      </c>
      <c r="L271" s="78" t="n">
        <v>100.3</v>
      </c>
      <c r="M271" s="78" t="n">
        <v>100.3</v>
      </c>
      <c r="N271" s="78" t="n">
        <f aca="false">IF(M271="","",ROUND(AVERAGE(B271:M271),1))</f>
        <v>100.7</v>
      </c>
    </row>
    <row r="272" s="77" customFormat="true" ht="12" hidden="false" customHeight="false" outlineLevel="0" collapsed="false">
      <c r="A272" s="87" t="s">
        <v>626</v>
      </c>
      <c r="B272" s="78" t="n">
        <v>101.1</v>
      </c>
      <c r="C272" s="78" t="n">
        <v>101.3</v>
      </c>
      <c r="D272" s="78" t="n">
        <v>101.8</v>
      </c>
      <c r="E272" s="78" t="n">
        <v>101.4</v>
      </c>
      <c r="F272" s="78" t="n">
        <v>102.7</v>
      </c>
      <c r="G272" s="78" t="n">
        <v>102.6</v>
      </c>
      <c r="H272" s="78" t="n">
        <v>101.9</v>
      </c>
      <c r="I272" s="78" t="n">
        <v>102.1</v>
      </c>
      <c r="J272" s="78" t="n">
        <v>102.1</v>
      </c>
      <c r="K272" s="78" t="n">
        <v>102.7</v>
      </c>
      <c r="L272" s="78" t="n">
        <v>102.4</v>
      </c>
      <c r="M272" s="78" t="n">
        <v>102.1</v>
      </c>
      <c r="N272" s="78" t="n">
        <f aca="false">IF(M272="","",ROUND(AVERAGE(B272:M272),1))</f>
        <v>102</v>
      </c>
    </row>
    <row r="273" s="77" customFormat="true" ht="12" hidden="false" customHeight="false" outlineLevel="0" collapsed="false">
      <c r="A273" s="87" t="s">
        <v>627</v>
      </c>
      <c r="B273" s="78" t="n">
        <v>100.9</v>
      </c>
      <c r="C273" s="78" t="n">
        <v>100.8</v>
      </c>
      <c r="D273" s="78" t="n">
        <v>99.1</v>
      </c>
      <c r="E273" s="78" t="n">
        <v>98.2</v>
      </c>
      <c r="F273" s="78" t="n">
        <v>98.2</v>
      </c>
      <c r="G273" s="78" t="n">
        <v>98.2</v>
      </c>
      <c r="H273" s="78" t="n">
        <v>98.2</v>
      </c>
      <c r="I273" s="78" t="n">
        <v>98.2</v>
      </c>
      <c r="J273" s="78" t="n">
        <v>98.2</v>
      </c>
      <c r="K273" s="78" t="n">
        <v>98.2</v>
      </c>
      <c r="L273" s="78" t="n">
        <v>98.5</v>
      </c>
      <c r="M273" s="78" t="n">
        <v>98.7</v>
      </c>
      <c r="N273" s="78" t="n">
        <f aca="false">IF(M273="","",ROUND(AVERAGE(B273:M273),1))</f>
        <v>98.8</v>
      </c>
    </row>
    <row r="274" s="77" customFormat="true" ht="12" hidden="false" customHeight="false" outlineLevel="0" collapsed="false">
      <c r="A274" s="87" t="s">
        <v>628</v>
      </c>
      <c r="B274" s="78" t="n">
        <v>98.7</v>
      </c>
      <c r="C274" s="78" t="n">
        <v>98.9</v>
      </c>
      <c r="D274" s="78" t="n">
        <v>98.7</v>
      </c>
      <c r="E274" s="78" t="n">
        <v>98.6</v>
      </c>
      <c r="F274" s="78" t="n">
        <v>99</v>
      </c>
      <c r="G274" s="78" t="n">
        <v>99.1</v>
      </c>
      <c r="H274" s="78" t="n">
        <v>99.2</v>
      </c>
      <c r="I274" s="78" t="n">
        <v>99.1</v>
      </c>
      <c r="J274" s="78" t="n">
        <v>99.2</v>
      </c>
      <c r="K274" s="78" t="n">
        <v>99</v>
      </c>
      <c r="L274" s="78" t="n">
        <v>99</v>
      </c>
      <c r="M274" s="78" t="n">
        <v>99.1</v>
      </c>
      <c r="N274" s="78" t="n">
        <f aca="false">IF(M274="","",ROUND(AVERAGE(B274:M274),1))</f>
        <v>99</v>
      </c>
    </row>
    <row r="275" s="77" customFormat="true" ht="12" hidden="false" customHeight="false" outlineLevel="0" collapsed="false">
      <c r="A275" s="87" t="s">
        <v>629</v>
      </c>
      <c r="B275" s="78" t="n">
        <v>99</v>
      </c>
      <c r="C275" s="78" t="n">
        <v>100.1</v>
      </c>
      <c r="D275" s="78" t="n">
        <v>102.3</v>
      </c>
      <c r="E275" s="78" t="n">
        <v>102.9</v>
      </c>
      <c r="F275" s="78" t="n">
        <v>103.2</v>
      </c>
      <c r="G275" s="78" t="n">
        <v>103</v>
      </c>
      <c r="H275" s="78" t="n">
        <v>102.9</v>
      </c>
      <c r="I275" s="78" t="n">
        <v>101.5</v>
      </c>
      <c r="J275" s="78" t="n">
        <v>100.8</v>
      </c>
      <c r="K275" s="78" t="n">
        <v>100.6</v>
      </c>
      <c r="L275" s="78" t="n">
        <v>101</v>
      </c>
      <c r="M275" s="78" t="n">
        <v>100.7</v>
      </c>
      <c r="N275" s="78" t="n">
        <f aca="false">IF(M275="","",ROUND(AVERAGE(B275:M275),1))</f>
        <v>101.5</v>
      </c>
    </row>
    <row r="276" s="77" customFormat="true" ht="12" hidden="false" customHeight="false" outlineLevel="0" collapsed="false">
      <c r="A276" s="87" t="s">
        <v>630</v>
      </c>
      <c r="B276" s="78" t="n">
        <v>100.2</v>
      </c>
      <c r="C276" s="78" t="n">
        <v>101.3</v>
      </c>
      <c r="D276" s="78"/>
      <c r="E276" s="78"/>
      <c r="F276" s="78"/>
      <c r="G276" s="78"/>
      <c r="H276" s="78"/>
      <c r="I276" s="78"/>
      <c r="J276" s="78"/>
      <c r="K276" s="78"/>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0.1" hidden="false" customHeight="true" outlineLevel="0" collapsed="false">
      <c r="A279" s="89" t="s">
        <v>1127</v>
      </c>
      <c r="B279" s="89"/>
      <c r="C279" s="89"/>
      <c r="D279" s="89"/>
      <c r="E279" s="89"/>
      <c r="F279" s="89"/>
      <c r="G279" s="89"/>
      <c r="H279" s="89"/>
      <c r="I279" s="89"/>
      <c r="J279" s="89"/>
      <c r="K279" s="89"/>
      <c r="L279" s="89"/>
      <c r="M279" s="89"/>
      <c r="N279" s="89"/>
    </row>
    <row r="280" s="77" customFormat="true" ht="12" hidden="false" customHeight="false" outlineLevel="0" collapsed="false">
      <c r="A280" s="94" t="s">
        <v>1128</v>
      </c>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78" t="n">
        <v>99.2</v>
      </c>
      <c r="C281" s="78" t="n">
        <v>99.6</v>
      </c>
      <c r="D281" s="78" t="n">
        <v>100</v>
      </c>
      <c r="E281" s="78" t="n">
        <v>100</v>
      </c>
      <c r="F281" s="78" t="n">
        <v>100.2</v>
      </c>
      <c r="G281" s="78" t="n">
        <v>100.1</v>
      </c>
      <c r="H281" s="78" t="n">
        <v>100.2</v>
      </c>
      <c r="I281" s="78" t="n">
        <v>100.2</v>
      </c>
      <c r="J281" s="78" t="n">
        <v>100</v>
      </c>
      <c r="K281" s="78" t="n">
        <v>100</v>
      </c>
      <c r="L281" s="78" t="n">
        <v>100</v>
      </c>
      <c r="M281" s="78" t="n">
        <v>100.4</v>
      </c>
      <c r="N281" s="78" t="n">
        <f aca="false">IF(M281="","",ROUND(AVERAGE(B281:M281),1))</f>
        <v>100</v>
      </c>
    </row>
    <row r="282" s="77" customFormat="true" ht="12" hidden="false" customHeight="false" outlineLevel="0" collapsed="false">
      <c r="A282" s="87" t="s">
        <v>620</v>
      </c>
      <c r="B282" s="78" t="n">
        <v>100.4</v>
      </c>
      <c r="C282" s="78" t="n">
        <v>100.3</v>
      </c>
      <c r="D282" s="78" t="n">
        <v>100.6</v>
      </c>
      <c r="E282" s="78" t="n">
        <v>100.7</v>
      </c>
      <c r="F282" s="78" t="n">
        <v>101.1</v>
      </c>
      <c r="G282" s="78" t="n">
        <v>101.1</v>
      </c>
      <c r="H282" s="78" t="n">
        <v>100.8</v>
      </c>
      <c r="I282" s="78" t="n">
        <v>100.8</v>
      </c>
      <c r="J282" s="78" t="n">
        <v>100.8</v>
      </c>
      <c r="K282" s="78" t="n">
        <v>101.3</v>
      </c>
      <c r="L282" s="78" t="n">
        <v>101.5</v>
      </c>
      <c r="M282" s="78" t="n">
        <v>101.1</v>
      </c>
      <c r="N282" s="78" t="n">
        <f aca="false">IF(M282="","",ROUND(AVERAGE(B282:M282),1))</f>
        <v>100.9</v>
      </c>
    </row>
    <row r="283" s="77" customFormat="true" ht="12" hidden="false" customHeight="false" outlineLevel="0" collapsed="false">
      <c r="A283" s="87" t="s">
        <v>621</v>
      </c>
      <c r="B283" s="78" t="n">
        <v>101.4</v>
      </c>
      <c r="C283" s="78" t="n">
        <v>101.8</v>
      </c>
      <c r="D283" s="78" t="n">
        <v>102.2</v>
      </c>
      <c r="E283" s="78" t="n">
        <v>102.1</v>
      </c>
      <c r="F283" s="78" t="n">
        <v>101.9</v>
      </c>
      <c r="G283" s="78" t="n">
        <v>102.1</v>
      </c>
      <c r="H283" s="78" t="n">
        <v>102</v>
      </c>
      <c r="I283" s="78" t="n">
        <v>102</v>
      </c>
      <c r="J283" s="78" t="n">
        <v>101.8</v>
      </c>
      <c r="K283" s="78" t="n">
        <v>101.7</v>
      </c>
      <c r="L283" s="78" t="n">
        <v>101.8</v>
      </c>
      <c r="M283" s="78" t="n">
        <v>101.7</v>
      </c>
      <c r="N283" s="78" t="n">
        <f aca="false">IF(M283="","",ROUND(AVERAGE(B283:M283),1))</f>
        <v>101.9</v>
      </c>
    </row>
    <row r="284" s="77" customFormat="true" ht="12" hidden="false" customHeight="false" outlineLevel="0" collapsed="false">
      <c r="A284" s="87" t="s">
        <v>622</v>
      </c>
      <c r="B284" s="78" t="n">
        <v>101.9</v>
      </c>
      <c r="C284" s="78" t="n">
        <v>101.9</v>
      </c>
      <c r="D284" s="78" t="n">
        <v>102.1</v>
      </c>
      <c r="E284" s="78" t="n">
        <v>101.7</v>
      </c>
      <c r="F284" s="78" t="n">
        <v>101.4</v>
      </c>
      <c r="G284" s="78" t="n">
        <v>101.6</v>
      </c>
      <c r="H284" s="78" t="n">
        <v>101.6</v>
      </c>
      <c r="I284" s="78" t="n">
        <v>101.5</v>
      </c>
      <c r="J284" s="78" t="n">
        <v>101.4</v>
      </c>
      <c r="K284" s="78" t="n">
        <v>101.3</v>
      </c>
      <c r="L284" s="78" t="n">
        <v>101.4</v>
      </c>
      <c r="M284" s="78" t="n">
        <v>101.4</v>
      </c>
      <c r="N284" s="78" t="n">
        <f aca="false">IF(M284="","",ROUND(AVERAGE(B284:M284),1))</f>
        <v>101.6</v>
      </c>
    </row>
    <row r="285" s="77" customFormat="true" ht="12" hidden="false" customHeight="false" outlineLevel="0" collapsed="false">
      <c r="A285" s="87" t="s">
        <v>623</v>
      </c>
      <c r="B285" s="78" t="n">
        <v>101.2</v>
      </c>
      <c r="C285" s="78" t="n">
        <v>101.2</v>
      </c>
      <c r="D285" s="78" t="n">
        <v>101</v>
      </c>
      <c r="E285" s="78" t="n">
        <v>100.8</v>
      </c>
      <c r="F285" s="78" t="n">
        <v>101</v>
      </c>
      <c r="G285" s="78" t="n">
        <v>100.8</v>
      </c>
      <c r="H285" s="78" t="n">
        <v>100.4</v>
      </c>
      <c r="I285" s="78" t="n">
        <v>100.9</v>
      </c>
      <c r="J285" s="78" t="n">
        <v>100.6</v>
      </c>
      <c r="K285" s="78" t="n">
        <v>100.2</v>
      </c>
      <c r="L285" s="78" t="n">
        <v>100.7</v>
      </c>
      <c r="M285" s="78" t="n">
        <v>100.5</v>
      </c>
      <c r="N285" s="78" t="n">
        <f aca="false">IF(M285="","",ROUND(AVERAGE(B285:M285),1))</f>
        <v>100.8</v>
      </c>
    </row>
    <row r="286" s="77" customFormat="true" ht="12" hidden="false" customHeight="false" outlineLevel="0" collapsed="false">
      <c r="A286" s="87" t="s">
        <v>624</v>
      </c>
      <c r="B286" s="78" t="n">
        <v>99.3</v>
      </c>
      <c r="C286" s="78" t="n">
        <v>99.6</v>
      </c>
      <c r="D286" s="78" t="n">
        <v>99.7</v>
      </c>
      <c r="E286" s="78" t="n">
        <v>100.2</v>
      </c>
      <c r="F286" s="78" t="n">
        <v>100.2</v>
      </c>
      <c r="G286" s="78" t="n">
        <v>100.1</v>
      </c>
      <c r="H286" s="78" t="n">
        <v>99.9</v>
      </c>
      <c r="I286" s="78" t="n">
        <v>99.9</v>
      </c>
      <c r="J286" s="78" t="n">
        <v>100.2</v>
      </c>
      <c r="K286" s="78" t="n">
        <v>100.2</v>
      </c>
      <c r="L286" s="78" t="n">
        <v>100.2</v>
      </c>
      <c r="M286" s="78" t="n">
        <v>100.6</v>
      </c>
      <c r="N286" s="78" t="n">
        <f aca="false">IF(M286="","",ROUND(AVERAGE(B286:M286),1))</f>
        <v>100</v>
      </c>
    </row>
    <row r="287" s="77" customFormat="true" ht="12" hidden="false" customHeight="false" outlineLevel="0" collapsed="false">
      <c r="A287" s="87" t="s">
        <v>625</v>
      </c>
      <c r="B287" s="78" t="n">
        <v>100.3</v>
      </c>
      <c r="C287" s="78" t="n">
        <v>100.6</v>
      </c>
      <c r="D287" s="78" t="n">
        <v>101</v>
      </c>
      <c r="E287" s="78" t="n">
        <v>101</v>
      </c>
      <c r="F287" s="78" t="n">
        <v>101.3</v>
      </c>
      <c r="G287" s="78" t="n">
        <v>101.2</v>
      </c>
      <c r="H287" s="78" t="n">
        <v>101</v>
      </c>
      <c r="I287" s="78" t="n">
        <v>101.1</v>
      </c>
      <c r="J287" s="78" t="n">
        <v>101.3</v>
      </c>
      <c r="K287" s="78" t="n">
        <v>101.3</v>
      </c>
      <c r="L287" s="78" t="n">
        <v>101.2</v>
      </c>
      <c r="M287" s="78" t="n">
        <v>101.1</v>
      </c>
      <c r="N287" s="78" t="n">
        <f aca="false">IF(M287="","",ROUND(AVERAGE(B287:M287),1))</f>
        <v>101</v>
      </c>
    </row>
    <row r="288" s="77" customFormat="true" ht="12" hidden="false" customHeight="false" outlineLevel="0" collapsed="false">
      <c r="A288" s="87" t="s">
        <v>626</v>
      </c>
      <c r="B288" s="78" t="n">
        <v>101.5</v>
      </c>
      <c r="C288" s="78" t="n">
        <v>101.4</v>
      </c>
      <c r="D288" s="78" t="n">
        <v>102.3</v>
      </c>
      <c r="E288" s="78" t="n">
        <v>101.1</v>
      </c>
      <c r="F288" s="78" t="n">
        <v>101</v>
      </c>
      <c r="G288" s="78" t="n">
        <v>101.4</v>
      </c>
      <c r="H288" s="78" t="n">
        <v>100.9</v>
      </c>
      <c r="I288" s="78" t="n">
        <v>100.9</v>
      </c>
      <c r="J288" s="78" t="n">
        <v>101.3</v>
      </c>
      <c r="K288" s="78" t="n">
        <v>101.2</v>
      </c>
      <c r="L288" s="78" t="n">
        <v>100.9</v>
      </c>
      <c r="M288" s="78" t="n">
        <v>101</v>
      </c>
      <c r="N288" s="78" t="n">
        <f aca="false">IF(M288="","",ROUND(AVERAGE(B288:M288),1))</f>
        <v>101.2</v>
      </c>
    </row>
    <row r="289" s="77" customFormat="true" ht="12" hidden="false" customHeight="false" outlineLevel="0" collapsed="false">
      <c r="A289" s="101" t="s">
        <v>627</v>
      </c>
      <c r="B289" s="78" t="n">
        <v>101.2</v>
      </c>
      <c r="C289" s="78" t="n">
        <v>101.5</v>
      </c>
      <c r="D289" s="78" t="n">
        <v>101.9</v>
      </c>
      <c r="E289" s="78" t="n">
        <v>102.1</v>
      </c>
      <c r="F289" s="78" t="n">
        <v>102</v>
      </c>
      <c r="G289" s="78" t="n">
        <v>102</v>
      </c>
      <c r="H289" s="78" t="n">
        <v>102</v>
      </c>
      <c r="I289" s="78" t="n">
        <v>101.4</v>
      </c>
      <c r="J289" s="78" t="n">
        <v>101.5</v>
      </c>
      <c r="K289" s="78" t="n">
        <v>101.4</v>
      </c>
      <c r="L289" s="78" t="n">
        <v>101.7</v>
      </c>
      <c r="M289" s="78" t="n">
        <v>101.7</v>
      </c>
      <c r="N289" s="78" t="n">
        <f aca="false">IF(M289="","",ROUND(AVERAGE(B289:M289),1))</f>
        <v>101.7</v>
      </c>
    </row>
    <row r="290" s="93" customFormat="true" ht="12" hidden="false" customHeight="false" outlineLevel="0" collapsed="false">
      <c r="A290" s="87" t="s">
        <v>628</v>
      </c>
      <c r="B290" s="102" t="n">
        <v>102</v>
      </c>
      <c r="C290" s="102" t="n">
        <v>102</v>
      </c>
      <c r="D290" s="102" t="n">
        <v>102.5</v>
      </c>
      <c r="E290" s="102" t="n">
        <v>102.5</v>
      </c>
      <c r="F290" s="102" t="n">
        <v>102.7</v>
      </c>
      <c r="G290" s="102" t="n">
        <v>102.6</v>
      </c>
      <c r="H290" s="102" t="n">
        <v>103</v>
      </c>
      <c r="I290" s="102" t="n">
        <v>102.9</v>
      </c>
      <c r="J290" s="102" t="n">
        <v>103</v>
      </c>
      <c r="K290" s="102" t="n">
        <v>103.2</v>
      </c>
      <c r="L290" s="102" t="n">
        <v>103.5</v>
      </c>
      <c r="M290" s="102" t="n">
        <v>103.5</v>
      </c>
      <c r="N290" s="78" t="n">
        <f aca="false">IF(M290="","",ROUND(AVERAGE(B290:M290),1))</f>
        <v>102.8</v>
      </c>
    </row>
    <row r="291" s="93" customFormat="true" ht="12" hidden="false" customHeight="false" outlineLevel="0" collapsed="false">
      <c r="A291" s="101" t="s">
        <v>629</v>
      </c>
      <c r="B291" s="102" t="n">
        <v>104.4</v>
      </c>
      <c r="C291" s="102" t="n">
        <v>104.9</v>
      </c>
      <c r="D291" s="102" t="n">
        <v>105</v>
      </c>
      <c r="E291" s="102" t="n">
        <v>104.2</v>
      </c>
      <c r="F291" s="102" t="n">
        <v>104.2</v>
      </c>
      <c r="G291" s="102" t="n">
        <v>104.9</v>
      </c>
      <c r="H291" s="102" t="n">
        <v>104.7</v>
      </c>
      <c r="I291" s="102" t="n">
        <v>104.5</v>
      </c>
      <c r="J291" s="102" t="n">
        <v>104.5</v>
      </c>
      <c r="K291" s="102" t="n">
        <v>105.5</v>
      </c>
      <c r="L291" s="102" t="n">
        <v>105.6</v>
      </c>
      <c r="M291" s="102" t="n">
        <v>105.6</v>
      </c>
      <c r="N291" s="78" t="n">
        <f aca="false">IF(M291="","",ROUND(AVERAGE(B291:M291),1))</f>
        <v>104.8</v>
      </c>
    </row>
    <row r="292" s="93" customFormat="true" ht="12" hidden="false" customHeight="false" outlineLevel="0" collapsed="false">
      <c r="A292" s="101" t="s">
        <v>630</v>
      </c>
      <c r="B292" s="102" t="n">
        <v>106.6</v>
      </c>
      <c r="C292" s="102" t="n">
        <v>106.5</v>
      </c>
      <c r="D292" s="102"/>
      <c r="E292" s="102"/>
      <c r="F292" s="102"/>
      <c r="G292" s="102"/>
      <c r="H292" s="102"/>
      <c r="I292" s="102"/>
      <c r="J292" s="102"/>
      <c r="K292" s="102"/>
      <c r="L292" s="102"/>
      <c r="M292" s="102"/>
      <c r="N292" s="78" t="str">
        <f aca="false">IF(M292="","",ROUND(AVERAGE(B292:M292),1))</f>
        <v/>
      </c>
    </row>
    <row r="293" s="93" customFormat="true" ht="12" hidden="false" customHeight="false" outlineLevel="0" collapsed="false">
      <c r="A293" s="101" t="s">
        <v>631</v>
      </c>
      <c r="B293" s="102"/>
      <c r="C293" s="102"/>
      <c r="D293" s="102"/>
      <c r="E293" s="102"/>
      <c r="F293" s="102"/>
      <c r="G293" s="102"/>
      <c r="H293" s="102"/>
      <c r="I293" s="102"/>
      <c r="J293" s="102"/>
      <c r="K293" s="102"/>
      <c r="L293" s="102"/>
      <c r="M293" s="102"/>
      <c r="N293" s="78" t="str">
        <f aca="false">IF(M293="","",ROUND(AVERAGE(B293:M293),1))</f>
        <v/>
      </c>
    </row>
    <row r="294" s="93" customFormat="true" ht="12" hidden="false" customHeight="false" outlineLevel="0" collapsed="false">
      <c r="A294" s="101" t="s">
        <v>632</v>
      </c>
      <c r="B294" s="102"/>
      <c r="C294" s="102"/>
      <c r="D294" s="102"/>
      <c r="E294" s="102"/>
      <c r="F294" s="102"/>
      <c r="G294" s="102"/>
      <c r="H294" s="102"/>
      <c r="I294" s="102"/>
      <c r="J294" s="102"/>
      <c r="K294" s="102"/>
      <c r="L294" s="102"/>
      <c r="M294" s="102"/>
      <c r="N294" s="78" t="str">
        <f aca="false">IF(M294="","",ROUND(AVERAGE(B294:M294),1))</f>
        <v/>
      </c>
    </row>
    <row r="295" s="77" customFormat="true" ht="20.1" hidden="false" customHeight="true" outlineLevel="0" collapsed="false">
      <c r="A295" s="89" t="s">
        <v>1129</v>
      </c>
      <c r="B295" s="89"/>
      <c r="C295" s="89"/>
      <c r="D295" s="89"/>
      <c r="E295" s="89"/>
      <c r="F295" s="89"/>
      <c r="G295" s="89"/>
      <c r="H295" s="89"/>
      <c r="I295" s="89"/>
      <c r="J295" s="89"/>
      <c r="K295" s="89"/>
      <c r="L295" s="89"/>
      <c r="M295" s="89"/>
      <c r="N295" s="89"/>
    </row>
    <row r="296" s="93" customFormat="true" ht="12" hidden="false" customHeight="false" outlineLevel="0" collapsed="false">
      <c r="A296" s="94"/>
      <c r="B296" s="94"/>
      <c r="C296" s="94"/>
      <c r="D296" s="94"/>
      <c r="E296" s="94"/>
      <c r="F296" s="94"/>
      <c r="G296" s="94"/>
      <c r="H296" s="94"/>
      <c r="I296" s="94"/>
      <c r="J296" s="94"/>
      <c r="K296" s="94"/>
      <c r="L296" s="94"/>
      <c r="M296" s="94"/>
      <c r="N296" s="94"/>
    </row>
    <row r="297" s="93" customFormat="true" ht="12" hidden="false" customHeight="false" outlineLevel="0" collapsed="false">
      <c r="A297" s="87" t="s">
        <v>619</v>
      </c>
      <c r="B297" s="88" t="s">
        <v>521</v>
      </c>
      <c r="C297" s="88" t="s">
        <v>521</v>
      </c>
      <c r="D297" s="88" t="s">
        <v>521</v>
      </c>
      <c r="E297" s="88" t="s">
        <v>521</v>
      </c>
      <c r="F297" s="88" t="s">
        <v>521</v>
      </c>
      <c r="G297" s="88" t="s">
        <v>521</v>
      </c>
      <c r="H297" s="88" t="s">
        <v>521</v>
      </c>
      <c r="I297" s="88" t="s">
        <v>521</v>
      </c>
      <c r="J297" s="88" t="s">
        <v>521</v>
      </c>
      <c r="K297" s="88" t="s">
        <v>521</v>
      </c>
      <c r="L297" s="88" t="s">
        <v>521</v>
      </c>
      <c r="M297" s="88" t="s">
        <v>521</v>
      </c>
      <c r="N297" s="88" t="s">
        <v>521</v>
      </c>
    </row>
    <row r="298" s="93" customFormat="true" ht="12" hidden="false" customHeight="false" outlineLevel="0" collapsed="false">
      <c r="A298" s="87" t="s">
        <v>620</v>
      </c>
      <c r="B298" s="88" t="s">
        <v>521</v>
      </c>
      <c r="C298" s="88" t="s">
        <v>521</v>
      </c>
      <c r="D298" s="88" t="s">
        <v>521</v>
      </c>
      <c r="E298" s="88" t="s">
        <v>521</v>
      </c>
      <c r="F298" s="88" t="s">
        <v>521</v>
      </c>
      <c r="G298" s="88" t="s">
        <v>521</v>
      </c>
      <c r="H298" s="88" t="s">
        <v>521</v>
      </c>
      <c r="I298" s="88" t="s">
        <v>521</v>
      </c>
      <c r="J298" s="88" t="s">
        <v>521</v>
      </c>
      <c r="K298" s="88" t="s">
        <v>521</v>
      </c>
      <c r="L298" s="88" t="s">
        <v>521</v>
      </c>
      <c r="M298" s="88" t="s">
        <v>521</v>
      </c>
      <c r="N298" s="88" t="s">
        <v>521</v>
      </c>
    </row>
    <row r="299" s="93" customFormat="true" ht="12" hidden="false" customHeight="false" outlineLevel="0" collapsed="false">
      <c r="A299" s="87" t="s">
        <v>621</v>
      </c>
      <c r="B299" s="88" t="s">
        <v>521</v>
      </c>
      <c r="C299" s="88" t="s">
        <v>521</v>
      </c>
      <c r="D299" s="88" t="s">
        <v>521</v>
      </c>
      <c r="E299" s="88" t="s">
        <v>521</v>
      </c>
      <c r="F299" s="88" t="s">
        <v>521</v>
      </c>
      <c r="G299" s="88" t="s">
        <v>521</v>
      </c>
      <c r="H299" s="88" t="s">
        <v>521</v>
      </c>
      <c r="I299" s="88" t="s">
        <v>521</v>
      </c>
      <c r="J299" s="88" t="s">
        <v>521</v>
      </c>
      <c r="K299" s="88" t="s">
        <v>521</v>
      </c>
      <c r="L299" s="88" t="s">
        <v>521</v>
      </c>
      <c r="M299" s="88" t="s">
        <v>521</v>
      </c>
      <c r="N299" s="88" t="s">
        <v>521</v>
      </c>
    </row>
    <row r="300" s="93" customFormat="true" ht="12" hidden="false" customHeight="false" outlineLevel="0" collapsed="false">
      <c r="A300" s="87" t="s">
        <v>622</v>
      </c>
      <c r="B300" s="88" t="s">
        <v>521</v>
      </c>
      <c r="C300" s="88" t="s">
        <v>521</v>
      </c>
      <c r="D300" s="88" t="s">
        <v>521</v>
      </c>
      <c r="E300" s="88" t="s">
        <v>521</v>
      </c>
      <c r="F300" s="88" t="s">
        <v>521</v>
      </c>
      <c r="G300" s="88" t="s">
        <v>521</v>
      </c>
      <c r="H300" s="88" t="s">
        <v>521</v>
      </c>
      <c r="I300" s="88" t="s">
        <v>521</v>
      </c>
      <c r="J300" s="88" t="s">
        <v>521</v>
      </c>
      <c r="K300" s="88" t="s">
        <v>521</v>
      </c>
      <c r="L300" s="88" t="s">
        <v>521</v>
      </c>
      <c r="M300" s="88" t="s">
        <v>521</v>
      </c>
      <c r="N300" s="88" t="s">
        <v>521</v>
      </c>
    </row>
    <row r="301" s="93" customFormat="true" ht="12" hidden="false" customHeight="false" outlineLevel="0" collapsed="false">
      <c r="A301" s="87" t="s">
        <v>623</v>
      </c>
      <c r="B301" s="88" t="s">
        <v>521</v>
      </c>
      <c r="C301" s="88" t="s">
        <v>521</v>
      </c>
      <c r="D301" s="88" t="s">
        <v>521</v>
      </c>
      <c r="E301" s="88" t="s">
        <v>521</v>
      </c>
      <c r="F301" s="88" t="s">
        <v>521</v>
      </c>
      <c r="G301" s="88" t="s">
        <v>521</v>
      </c>
      <c r="H301" s="88" t="s">
        <v>521</v>
      </c>
      <c r="I301" s="88" t="s">
        <v>521</v>
      </c>
      <c r="J301" s="88" t="s">
        <v>521</v>
      </c>
      <c r="K301" s="88" t="s">
        <v>521</v>
      </c>
      <c r="L301" s="88" t="s">
        <v>521</v>
      </c>
      <c r="M301" s="88" t="s">
        <v>521</v>
      </c>
      <c r="N301" s="88" t="s">
        <v>521</v>
      </c>
    </row>
    <row r="302" s="93" customFormat="true" ht="12" hidden="false" customHeight="false" outlineLevel="0" collapsed="false">
      <c r="A302" s="87" t="s">
        <v>624</v>
      </c>
      <c r="B302" s="78" t="n">
        <v>100.8</v>
      </c>
      <c r="C302" s="78" t="n">
        <v>101</v>
      </c>
      <c r="D302" s="78" t="n">
        <v>100.1</v>
      </c>
      <c r="E302" s="78" t="n">
        <v>100</v>
      </c>
      <c r="F302" s="78" t="n">
        <v>100</v>
      </c>
      <c r="G302" s="78" t="n">
        <v>99.9</v>
      </c>
      <c r="H302" s="78" t="n">
        <v>99.3</v>
      </c>
      <c r="I302" s="78" t="n">
        <v>99.2</v>
      </c>
      <c r="J302" s="78" t="n">
        <v>99.7</v>
      </c>
      <c r="K302" s="78" t="n">
        <v>99.7</v>
      </c>
      <c r="L302" s="78" t="n">
        <v>99.7</v>
      </c>
      <c r="M302" s="78" t="n">
        <v>100.7</v>
      </c>
      <c r="N302" s="78" t="n">
        <f aca="false">IF(M302="","",ROUND(AVERAGE(B302:M302),1))</f>
        <v>100</v>
      </c>
    </row>
    <row r="303" s="93" customFormat="true" ht="12" hidden="false" customHeight="false" outlineLevel="0" collapsed="false">
      <c r="A303" s="87" t="s">
        <v>625</v>
      </c>
      <c r="B303" s="78" t="n">
        <v>100.4</v>
      </c>
      <c r="C303" s="78" t="n">
        <v>101.1</v>
      </c>
      <c r="D303" s="78" t="n">
        <v>101.6</v>
      </c>
      <c r="E303" s="78" t="n">
        <v>101.4</v>
      </c>
      <c r="F303" s="78" t="n">
        <v>101.5</v>
      </c>
      <c r="G303" s="78" t="n">
        <v>101.2</v>
      </c>
      <c r="H303" s="78" t="n">
        <v>101</v>
      </c>
      <c r="I303" s="78" t="n">
        <v>101.1</v>
      </c>
      <c r="J303" s="78" t="n">
        <v>101.8</v>
      </c>
      <c r="K303" s="78" t="n">
        <v>101.6</v>
      </c>
      <c r="L303" s="78" t="n">
        <v>101.4</v>
      </c>
      <c r="M303" s="78" t="n">
        <v>101.3</v>
      </c>
      <c r="N303" s="78" t="n">
        <f aca="false">IF(M303="","",ROUND(AVERAGE(B303:M303),1))</f>
        <v>101.3</v>
      </c>
    </row>
    <row r="304" s="93" customFormat="true" ht="12" hidden="false" customHeight="false" outlineLevel="0" collapsed="false">
      <c r="A304" s="87" t="s">
        <v>626</v>
      </c>
      <c r="B304" s="78" t="n">
        <v>101.7</v>
      </c>
      <c r="C304" s="78" t="n">
        <v>101.4</v>
      </c>
      <c r="D304" s="78" t="n">
        <v>102.8</v>
      </c>
      <c r="E304" s="78" t="n">
        <v>100.2</v>
      </c>
      <c r="F304" s="78" t="n">
        <v>100</v>
      </c>
      <c r="G304" s="78" t="n">
        <v>100.8</v>
      </c>
      <c r="H304" s="78" t="n">
        <v>99.5</v>
      </c>
      <c r="I304" s="78" t="n">
        <v>99.7</v>
      </c>
      <c r="J304" s="78" t="n">
        <v>100.5</v>
      </c>
      <c r="K304" s="78" t="n">
        <v>100.2</v>
      </c>
      <c r="L304" s="78" t="n">
        <v>99.5</v>
      </c>
      <c r="M304" s="78" t="n">
        <v>99.8</v>
      </c>
      <c r="N304" s="78" t="n">
        <f aca="false">IF(M304="","",ROUND(AVERAGE(B304:M304),1))</f>
        <v>100.5</v>
      </c>
    </row>
    <row r="305" s="93" customFormat="true" ht="12" hidden="false" customHeight="false" outlineLevel="0" collapsed="false">
      <c r="A305" s="101" t="s">
        <v>627</v>
      </c>
      <c r="B305" s="78" t="n">
        <v>100.2</v>
      </c>
      <c r="C305" s="78" t="n">
        <v>100.5</v>
      </c>
      <c r="D305" s="78" t="n">
        <v>100.6</v>
      </c>
      <c r="E305" s="78" t="n">
        <v>100.8</v>
      </c>
      <c r="F305" s="78" t="n">
        <v>100.6</v>
      </c>
      <c r="G305" s="78" t="n">
        <v>100.5</v>
      </c>
      <c r="H305" s="78" t="n">
        <v>100.5</v>
      </c>
      <c r="I305" s="78" t="n">
        <v>99.9</v>
      </c>
      <c r="J305" s="78" t="n">
        <v>100.1</v>
      </c>
      <c r="K305" s="78" t="n">
        <v>100.1</v>
      </c>
      <c r="L305" s="78" t="n">
        <v>100.2</v>
      </c>
      <c r="M305" s="78" t="n">
        <v>100.1</v>
      </c>
      <c r="N305" s="78" t="n">
        <f aca="false">IF(M305="","",ROUND(AVERAGE(B305:M305),1))</f>
        <v>100.3</v>
      </c>
    </row>
    <row r="306" s="93" customFormat="true" ht="12" hidden="false" customHeight="false" outlineLevel="0" collapsed="false">
      <c r="A306" s="87" t="s">
        <v>628</v>
      </c>
      <c r="B306" s="93" t="n">
        <v>100.7</v>
      </c>
      <c r="C306" s="93" t="n">
        <v>100.8</v>
      </c>
      <c r="D306" s="93" t="n">
        <v>101.2</v>
      </c>
      <c r="E306" s="93" t="n">
        <v>101.2</v>
      </c>
      <c r="F306" s="93" t="n">
        <v>101.7</v>
      </c>
      <c r="G306" s="93" t="n">
        <v>101.3</v>
      </c>
      <c r="H306" s="93" t="n">
        <v>102.1</v>
      </c>
      <c r="I306" s="93" t="n">
        <v>101.1</v>
      </c>
      <c r="J306" s="93" t="n">
        <v>101.4</v>
      </c>
      <c r="K306" s="93" t="n">
        <v>101.9</v>
      </c>
      <c r="L306" s="93" t="n">
        <v>101.6</v>
      </c>
      <c r="M306" s="93" t="n">
        <v>101.5</v>
      </c>
      <c r="N306" s="78" t="n">
        <f aca="false">IF(M306="","",ROUND(AVERAGE(B306:M306),1))</f>
        <v>101.4</v>
      </c>
    </row>
    <row r="307" s="93" customFormat="true" ht="12" hidden="false" customHeight="false" outlineLevel="0" collapsed="false">
      <c r="A307" s="101" t="s">
        <v>629</v>
      </c>
      <c r="B307" s="102" t="n">
        <v>103.4</v>
      </c>
      <c r="C307" s="102" t="n">
        <v>104.5</v>
      </c>
      <c r="D307" s="102" t="n">
        <v>105</v>
      </c>
      <c r="E307" s="102" t="n">
        <v>104</v>
      </c>
      <c r="F307" s="102" t="n">
        <v>104.2</v>
      </c>
      <c r="G307" s="102" t="n">
        <v>105.7</v>
      </c>
      <c r="H307" s="102" t="n">
        <v>105</v>
      </c>
      <c r="I307" s="102" t="n">
        <v>104.7</v>
      </c>
      <c r="J307" s="102" t="n">
        <v>104.8</v>
      </c>
      <c r="K307" s="102" t="n">
        <v>107.1</v>
      </c>
      <c r="L307" s="102" t="n">
        <v>105.4</v>
      </c>
      <c r="M307" s="102" t="n">
        <v>105.5</v>
      </c>
      <c r="N307" s="78" t="n">
        <f aca="false">IF(M307="","",ROUND(AVERAGE(B307:M307),1))</f>
        <v>104.9</v>
      </c>
    </row>
    <row r="308" s="93" customFormat="true" ht="12" hidden="false" customHeight="false" outlineLevel="0" collapsed="false">
      <c r="A308" s="101" t="s">
        <v>630</v>
      </c>
      <c r="B308" s="102" t="n">
        <v>107.7</v>
      </c>
      <c r="C308" s="102" t="n">
        <v>107.3</v>
      </c>
      <c r="D308" s="102"/>
      <c r="E308" s="102"/>
      <c r="F308" s="102"/>
      <c r="G308" s="102"/>
      <c r="H308" s="102"/>
      <c r="I308" s="102"/>
      <c r="J308" s="102"/>
      <c r="K308" s="102"/>
      <c r="L308" s="102"/>
      <c r="M308" s="102"/>
      <c r="N308" s="78" t="str">
        <f aca="false">IF(M308="","",ROUND(AVERAGE(B308:M308),1))</f>
        <v/>
      </c>
    </row>
    <row r="309" s="93" customFormat="true" ht="12" hidden="false" customHeight="false" outlineLevel="0" collapsed="false">
      <c r="A309" s="101" t="s">
        <v>631</v>
      </c>
      <c r="B309" s="102"/>
      <c r="C309" s="102"/>
      <c r="D309" s="102"/>
      <c r="E309" s="102"/>
      <c r="F309" s="102"/>
      <c r="G309" s="102"/>
      <c r="H309" s="102"/>
      <c r="I309" s="102"/>
      <c r="J309" s="102"/>
      <c r="K309" s="102"/>
      <c r="L309" s="102"/>
      <c r="M309" s="102"/>
      <c r="N309" s="78" t="str">
        <f aca="false">IF(M309="","",ROUND(AVERAGE(B309:M309),1))</f>
        <v/>
      </c>
    </row>
    <row r="310" s="93" customFormat="true" ht="12" hidden="false" customHeight="false" outlineLevel="0" collapsed="false">
      <c r="A310" s="101" t="s">
        <v>632</v>
      </c>
      <c r="B310" s="102"/>
      <c r="C310" s="102"/>
      <c r="D310" s="102"/>
      <c r="E310" s="102"/>
      <c r="F310" s="102"/>
      <c r="G310" s="102"/>
      <c r="H310" s="102"/>
      <c r="I310" s="102"/>
      <c r="J310" s="102"/>
      <c r="K310" s="102"/>
      <c r="L310" s="102"/>
      <c r="M310" s="102"/>
      <c r="N310" s="78" t="str">
        <f aca="false">IF(M310="","",ROUND(AVERAGE(B310:M310),1))</f>
        <v/>
      </c>
    </row>
    <row r="311" s="77" customFormat="true" ht="20.1" hidden="false" customHeight="true" outlineLevel="0" collapsed="false">
      <c r="A311" s="89" t="s">
        <v>1130</v>
      </c>
      <c r="B311" s="89"/>
      <c r="C311" s="89"/>
      <c r="D311" s="89"/>
      <c r="E311" s="89"/>
      <c r="F311" s="89"/>
      <c r="G311" s="89"/>
      <c r="H311" s="89"/>
      <c r="I311" s="89"/>
      <c r="J311" s="89"/>
      <c r="K311" s="89"/>
      <c r="L311" s="89"/>
      <c r="M311" s="89"/>
      <c r="N311" s="89"/>
    </row>
    <row r="312" s="93" customFormat="true" ht="12" hidden="false" customHeight="false" outlineLevel="0" collapsed="false">
      <c r="A312" s="94"/>
      <c r="B312" s="94"/>
      <c r="C312" s="94"/>
      <c r="D312" s="94"/>
      <c r="E312" s="94"/>
      <c r="F312" s="94"/>
      <c r="G312" s="94"/>
      <c r="H312" s="94"/>
      <c r="I312" s="94"/>
      <c r="J312" s="94"/>
      <c r="K312" s="94"/>
      <c r="L312" s="94"/>
      <c r="M312" s="94"/>
      <c r="N312" s="94"/>
    </row>
    <row r="313" s="93" customFormat="true" ht="12" hidden="false" customHeight="false" outlineLevel="0" collapsed="false">
      <c r="A313" s="87" t="s">
        <v>619</v>
      </c>
      <c r="B313" s="88" t="s">
        <v>521</v>
      </c>
      <c r="C313" s="88" t="s">
        <v>521</v>
      </c>
      <c r="D313" s="88" t="s">
        <v>521</v>
      </c>
      <c r="E313" s="88" t="s">
        <v>521</v>
      </c>
      <c r="F313" s="88" t="s">
        <v>521</v>
      </c>
      <c r="G313" s="88" t="s">
        <v>521</v>
      </c>
      <c r="H313" s="88" t="s">
        <v>521</v>
      </c>
      <c r="I313" s="88" t="s">
        <v>521</v>
      </c>
      <c r="J313" s="88" t="s">
        <v>521</v>
      </c>
      <c r="K313" s="88" t="s">
        <v>521</v>
      </c>
      <c r="L313" s="88" t="s">
        <v>521</v>
      </c>
      <c r="M313" s="88" t="s">
        <v>521</v>
      </c>
      <c r="N313" s="88" t="s">
        <v>521</v>
      </c>
    </row>
    <row r="314" s="93" customFormat="true" ht="12" hidden="false" customHeight="false" outlineLevel="0" collapsed="false">
      <c r="A314" s="87" t="s">
        <v>620</v>
      </c>
      <c r="B314" s="88" t="s">
        <v>521</v>
      </c>
      <c r="C314" s="88" t="s">
        <v>521</v>
      </c>
      <c r="D314" s="88" t="s">
        <v>521</v>
      </c>
      <c r="E314" s="88" t="s">
        <v>521</v>
      </c>
      <c r="F314" s="88" t="s">
        <v>521</v>
      </c>
      <c r="G314" s="88" t="s">
        <v>521</v>
      </c>
      <c r="H314" s="88" t="s">
        <v>521</v>
      </c>
      <c r="I314" s="88" t="s">
        <v>521</v>
      </c>
      <c r="J314" s="88" t="s">
        <v>521</v>
      </c>
      <c r="K314" s="88" t="s">
        <v>521</v>
      </c>
      <c r="L314" s="88" t="s">
        <v>521</v>
      </c>
      <c r="M314" s="88" t="s">
        <v>521</v>
      </c>
      <c r="N314" s="88" t="s">
        <v>521</v>
      </c>
    </row>
    <row r="315" s="93" customFormat="true" ht="12" hidden="false" customHeight="false" outlineLevel="0" collapsed="false">
      <c r="A315" s="87" t="s">
        <v>621</v>
      </c>
      <c r="B315" s="88" t="s">
        <v>521</v>
      </c>
      <c r="C315" s="88" t="s">
        <v>521</v>
      </c>
      <c r="D315" s="88" t="s">
        <v>521</v>
      </c>
      <c r="E315" s="88" t="s">
        <v>521</v>
      </c>
      <c r="F315" s="88" t="s">
        <v>521</v>
      </c>
      <c r="G315" s="88" t="s">
        <v>521</v>
      </c>
      <c r="H315" s="88" t="s">
        <v>521</v>
      </c>
      <c r="I315" s="88" t="s">
        <v>521</v>
      </c>
      <c r="J315" s="88" t="s">
        <v>521</v>
      </c>
      <c r="K315" s="88" t="s">
        <v>521</v>
      </c>
      <c r="L315" s="88" t="s">
        <v>521</v>
      </c>
      <c r="M315" s="88" t="s">
        <v>521</v>
      </c>
      <c r="N315" s="88" t="s">
        <v>521</v>
      </c>
    </row>
    <row r="316" s="93" customFormat="true" ht="12" hidden="false" customHeight="false" outlineLevel="0" collapsed="false">
      <c r="A316" s="87" t="s">
        <v>622</v>
      </c>
      <c r="B316" s="88" t="s">
        <v>521</v>
      </c>
      <c r="C316" s="88" t="s">
        <v>521</v>
      </c>
      <c r="D316" s="88" t="s">
        <v>521</v>
      </c>
      <c r="E316" s="88" t="s">
        <v>521</v>
      </c>
      <c r="F316" s="88" t="s">
        <v>521</v>
      </c>
      <c r="G316" s="88" t="s">
        <v>521</v>
      </c>
      <c r="H316" s="88" t="s">
        <v>521</v>
      </c>
      <c r="I316" s="88" t="s">
        <v>521</v>
      </c>
      <c r="J316" s="88" t="s">
        <v>521</v>
      </c>
      <c r="K316" s="88" t="s">
        <v>521</v>
      </c>
      <c r="L316" s="88" t="s">
        <v>521</v>
      </c>
      <c r="M316" s="88" t="s">
        <v>521</v>
      </c>
      <c r="N316" s="88" t="s">
        <v>521</v>
      </c>
    </row>
    <row r="317" s="93" customFormat="true" ht="12" hidden="false" customHeight="false" outlineLevel="0" collapsed="false">
      <c r="A317" s="87" t="s">
        <v>623</v>
      </c>
      <c r="B317" s="88" t="s">
        <v>521</v>
      </c>
      <c r="C317" s="88" t="s">
        <v>521</v>
      </c>
      <c r="D317" s="88" t="s">
        <v>521</v>
      </c>
      <c r="E317" s="88" t="s">
        <v>521</v>
      </c>
      <c r="F317" s="88" t="s">
        <v>521</v>
      </c>
      <c r="G317" s="88" t="s">
        <v>521</v>
      </c>
      <c r="H317" s="88" t="s">
        <v>521</v>
      </c>
      <c r="I317" s="88" t="s">
        <v>521</v>
      </c>
      <c r="J317" s="88" t="s">
        <v>521</v>
      </c>
      <c r="K317" s="88" t="s">
        <v>521</v>
      </c>
      <c r="L317" s="88" t="s">
        <v>521</v>
      </c>
      <c r="M317" s="88" t="s">
        <v>521</v>
      </c>
      <c r="N317" s="88" t="s">
        <v>521</v>
      </c>
    </row>
    <row r="318" s="93" customFormat="true" ht="12" hidden="false" customHeight="false" outlineLevel="0" collapsed="false">
      <c r="A318" s="87" t="s">
        <v>624</v>
      </c>
      <c r="B318" s="78" t="n">
        <v>98</v>
      </c>
      <c r="C318" s="78" t="n">
        <v>98.5</v>
      </c>
      <c r="D318" s="78" t="n">
        <v>99.5</v>
      </c>
      <c r="E318" s="78" t="n">
        <v>100.4</v>
      </c>
      <c r="F318" s="78" t="n">
        <v>100.4</v>
      </c>
      <c r="G318" s="78" t="n">
        <v>100.4</v>
      </c>
      <c r="H318" s="78" t="n">
        <v>100.4</v>
      </c>
      <c r="I318" s="78" t="n">
        <v>100.4</v>
      </c>
      <c r="J318" s="78" t="n">
        <v>100.5</v>
      </c>
      <c r="K318" s="78" t="n">
        <v>100.5</v>
      </c>
      <c r="L318" s="78" t="n">
        <v>100.5</v>
      </c>
      <c r="M318" s="78" t="n">
        <v>100.5</v>
      </c>
      <c r="N318" s="78" t="n">
        <f aca="false">IF(M318="","",ROUND(AVERAGE(B318:M318),1))</f>
        <v>100</v>
      </c>
    </row>
    <row r="319" s="93" customFormat="true" ht="12" hidden="false" customHeight="false" outlineLevel="0" collapsed="false">
      <c r="A319" s="87" t="s">
        <v>625</v>
      </c>
      <c r="B319" s="78" t="n">
        <v>100.2</v>
      </c>
      <c r="C319" s="78" t="n">
        <v>100.3</v>
      </c>
      <c r="D319" s="78" t="n">
        <v>100.6</v>
      </c>
      <c r="E319" s="78" t="n">
        <v>100.6</v>
      </c>
      <c r="F319" s="78" t="n">
        <v>101.2</v>
      </c>
      <c r="G319" s="78" t="n">
        <v>101.1</v>
      </c>
      <c r="H319" s="78" t="n">
        <v>101</v>
      </c>
      <c r="I319" s="78" t="n">
        <v>101.1</v>
      </c>
      <c r="J319" s="78" t="n">
        <v>101</v>
      </c>
      <c r="K319" s="78" t="n">
        <v>101</v>
      </c>
      <c r="L319" s="78" t="n">
        <v>101</v>
      </c>
      <c r="M319" s="78" t="n">
        <v>101</v>
      </c>
      <c r="N319" s="78" t="n">
        <f aca="false">IF(M319="","",ROUND(AVERAGE(B319:M319),1))</f>
        <v>100.8</v>
      </c>
    </row>
    <row r="320" s="93" customFormat="true" ht="12" hidden="false" customHeight="false" outlineLevel="0" collapsed="false">
      <c r="A320" s="87" t="s">
        <v>626</v>
      </c>
      <c r="B320" s="78" t="n">
        <v>101.3</v>
      </c>
      <c r="C320" s="78" t="n">
        <v>101.3</v>
      </c>
      <c r="D320" s="78" t="n">
        <v>101.8</v>
      </c>
      <c r="E320" s="78" t="n">
        <v>101.8</v>
      </c>
      <c r="F320" s="78" t="n">
        <v>101.9</v>
      </c>
      <c r="G320" s="78" t="n">
        <v>101.8</v>
      </c>
      <c r="H320" s="78" t="n">
        <v>101.9</v>
      </c>
      <c r="I320" s="78" t="n">
        <v>101.9</v>
      </c>
      <c r="J320" s="78" t="n">
        <v>101.9</v>
      </c>
      <c r="K320" s="78" t="n">
        <v>102</v>
      </c>
      <c r="L320" s="78" t="n">
        <v>102</v>
      </c>
      <c r="M320" s="78" t="n">
        <v>101.9</v>
      </c>
      <c r="N320" s="78" t="n">
        <f aca="false">IF(M320="","",ROUND(AVERAGE(B320:M320),1))</f>
        <v>101.8</v>
      </c>
    </row>
    <row r="321" s="93" customFormat="true" ht="12" hidden="false" customHeight="false" outlineLevel="0" collapsed="false">
      <c r="A321" s="101" t="s">
        <v>627</v>
      </c>
      <c r="B321" s="78" t="n">
        <v>102</v>
      </c>
      <c r="C321" s="78" t="n">
        <v>102.2</v>
      </c>
      <c r="D321" s="78" t="n">
        <v>103</v>
      </c>
      <c r="E321" s="78" t="n">
        <v>103</v>
      </c>
      <c r="F321" s="78" t="n">
        <v>103.1</v>
      </c>
      <c r="G321" s="78" t="n">
        <v>103.2</v>
      </c>
      <c r="H321" s="78" t="n">
        <v>103.2</v>
      </c>
      <c r="I321" s="78" t="n">
        <v>102.6</v>
      </c>
      <c r="J321" s="78" t="n">
        <v>102.7</v>
      </c>
      <c r="K321" s="78" t="n">
        <v>102.4</v>
      </c>
      <c r="L321" s="78" t="n">
        <v>102.8</v>
      </c>
      <c r="M321" s="78" t="n">
        <v>102.9</v>
      </c>
      <c r="N321" s="78" t="n">
        <f aca="false">IF(M321="","",ROUND(AVERAGE(B321:M321),1))</f>
        <v>102.8</v>
      </c>
    </row>
    <row r="322" s="93" customFormat="true" ht="12" hidden="false" customHeight="false" outlineLevel="0" collapsed="false">
      <c r="A322" s="87" t="s">
        <v>628</v>
      </c>
      <c r="B322" s="102" t="n">
        <v>103</v>
      </c>
      <c r="C322" s="102" t="n">
        <v>103</v>
      </c>
      <c r="D322" s="102" t="n">
        <v>103.5</v>
      </c>
      <c r="E322" s="102" t="n">
        <v>103.5</v>
      </c>
      <c r="F322" s="102" t="n">
        <v>103.5</v>
      </c>
      <c r="G322" s="102" t="n">
        <v>103.6</v>
      </c>
      <c r="H322" s="102" t="n">
        <v>103.7</v>
      </c>
      <c r="I322" s="102" t="n">
        <v>104.3</v>
      </c>
      <c r="J322" s="102" t="n">
        <v>104.3</v>
      </c>
      <c r="K322" s="102" t="n">
        <v>104.3</v>
      </c>
      <c r="L322" s="102" t="n">
        <v>105.1</v>
      </c>
      <c r="M322" s="102" t="n">
        <v>105.1</v>
      </c>
      <c r="N322" s="78" t="n">
        <f aca="false">IF(M322="","",ROUND(AVERAGE(B322:M322),1))</f>
        <v>103.9</v>
      </c>
    </row>
    <row r="323" s="93" customFormat="true" ht="12" hidden="false" customHeight="false" outlineLevel="0" collapsed="false">
      <c r="A323" s="101" t="s">
        <v>629</v>
      </c>
      <c r="B323" s="102" t="n">
        <v>105.1</v>
      </c>
      <c r="C323" s="102" t="n">
        <v>105.2</v>
      </c>
      <c r="D323" s="102" t="n">
        <v>105.1</v>
      </c>
      <c r="E323" s="102" t="n">
        <v>104.3</v>
      </c>
      <c r="F323" s="102" t="n">
        <v>104.2</v>
      </c>
      <c r="G323" s="102" t="n">
        <v>104.2</v>
      </c>
      <c r="H323" s="102" t="n">
        <v>104.4</v>
      </c>
      <c r="I323" s="102" t="n">
        <v>104.3</v>
      </c>
      <c r="J323" s="102" t="n">
        <v>104.3</v>
      </c>
      <c r="K323" s="102" t="n">
        <v>104.3</v>
      </c>
      <c r="L323" s="102" t="n">
        <v>105.7</v>
      </c>
      <c r="M323" s="102" t="n">
        <v>105.7</v>
      </c>
      <c r="N323" s="78" t="n">
        <f aca="false">IF(M323="","",ROUND(AVERAGE(B323:M323),1))</f>
        <v>104.7</v>
      </c>
    </row>
    <row r="324" s="93" customFormat="true" ht="12" hidden="false" customHeight="false" outlineLevel="0" collapsed="false">
      <c r="A324" s="101" t="s">
        <v>630</v>
      </c>
      <c r="B324" s="102" t="n">
        <v>105.7</v>
      </c>
      <c r="C324" s="102" t="n">
        <v>105.9</v>
      </c>
      <c r="D324" s="102"/>
      <c r="E324" s="102"/>
      <c r="F324" s="102"/>
      <c r="G324" s="102"/>
      <c r="H324" s="102"/>
      <c r="I324" s="102"/>
      <c r="J324" s="102"/>
      <c r="K324" s="102"/>
      <c r="L324" s="102"/>
      <c r="M324" s="102"/>
      <c r="N324" s="78" t="str">
        <f aca="false">IF(M324="","",ROUND(AVERAGE(B324:M324),1))</f>
        <v/>
      </c>
    </row>
    <row r="325" s="93" customFormat="true" ht="12" hidden="false" customHeight="false" outlineLevel="0" collapsed="false">
      <c r="A325" s="101" t="s">
        <v>631</v>
      </c>
      <c r="B325" s="102"/>
      <c r="C325" s="102"/>
      <c r="D325" s="102"/>
      <c r="E325" s="102"/>
      <c r="F325" s="102"/>
      <c r="G325" s="102"/>
      <c r="H325" s="102"/>
      <c r="I325" s="102"/>
      <c r="J325" s="102"/>
      <c r="K325" s="102"/>
      <c r="L325" s="102"/>
      <c r="M325" s="102"/>
      <c r="N325" s="78" t="str">
        <f aca="false">IF(M325="","",ROUND(AVERAGE(B325:M325),1))</f>
        <v/>
      </c>
    </row>
    <row r="326" s="93" customFormat="true" ht="12" hidden="false" customHeight="false" outlineLevel="0" collapsed="false">
      <c r="A326" s="101" t="s">
        <v>632</v>
      </c>
      <c r="B326" s="102"/>
      <c r="C326" s="102"/>
      <c r="D326" s="102"/>
      <c r="E326" s="102"/>
      <c r="F326" s="102"/>
      <c r="G326" s="102"/>
      <c r="H326" s="102"/>
      <c r="I326" s="102"/>
      <c r="J326" s="102"/>
      <c r="K326" s="102"/>
      <c r="L326" s="102"/>
      <c r="M326" s="102"/>
      <c r="N326" s="78" t="str">
        <f aca="false">IF(M326="","",ROUND(AVERAGE(B326:M326),1))</f>
        <v/>
      </c>
    </row>
    <row r="327" s="93" customFormat="true" ht="20.1" hidden="false" customHeight="true" outlineLevel="0" collapsed="false">
      <c r="A327" s="89" t="s">
        <v>1131</v>
      </c>
      <c r="B327" s="89"/>
      <c r="C327" s="89"/>
      <c r="D327" s="89"/>
      <c r="E327" s="89"/>
      <c r="F327" s="89"/>
      <c r="G327" s="89"/>
      <c r="H327" s="89"/>
      <c r="I327" s="89"/>
      <c r="J327" s="89"/>
      <c r="K327" s="89"/>
      <c r="L327" s="89"/>
      <c r="M327" s="89"/>
      <c r="N327" s="89"/>
    </row>
    <row r="328" s="77" customFormat="true" ht="12" hidden="false" customHeight="false" outlineLevel="0" collapsed="false">
      <c r="A328" s="94" t="s">
        <v>1132</v>
      </c>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78" t="n">
        <v>99.6</v>
      </c>
      <c r="C329" s="78" t="n">
        <v>100.3</v>
      </c>
      <c r="D329" s="78" t="n">
        <v>100.3</v>
      </c>
      <c r="E329" s="78" t="n">
        <v>100.1</v>
      </c>
      <c r="F329" s="78" t="n">
        <v>100.1</v>
      </c>
      <c r="G329" s="78" t="n">
        <v>100.1</v>
      </c>
      <c r="H329" s="78" t="n">
        <v>100.1</v>
      </c>
      <c r="I329" s="78" t="n">
        <v>99.6</v>
      </c>
      <c r="J329" s="78" t="n">
        <v>99.6</v>
      </c>
      <c r="K329" s="78" t="n">
        <v>99.6</v>
      </c>
      <c r="L329" s="78" t="n">
        <v>100.1</v>
      </c>
      <c r="M329" s="78" t="n">
        <v>100.1</v>
      </c>
      <c r="N329" s="78" t="n">
        <f aca="false">IF(M329="","",ROUND(AVERAGE(B329:M329),1))</f>
        <v>100</v>
      </c>
    </row>
    <row r="330" s="77" customFormat="true" ht="12" hidden="false" customHeight="false" outlineLevel="0" collapsed="false">
      <c r="A330" s="87" t="s">
        <v>620</v>
      </c>
      <c r="B330" s="78" t="n">
        <v>100.3</v>
      </c>
      <c r="C330" s="78" t="n">
        <v>100.3</v>
      </c>
      <c r="D330" s="78" t="n">
        <v>100.6</v>
      </c>
      <c r="E330" s="78" t="n">
        <v>100.6</v>
      </c>
      <c r="F330" s="78" t="n">
        <v>100.7</v>
      </c>
      <c r="G330" s="78" t="n">
        <v>100.7</v>
      </c>
      <c r="H330" s="78" t="n">
        <v>100.7</v>
      </c>
      <c r="I330" s="78" t="n">
        <v>100.7</v>
      </c>
      <c r="J330" s="78" t="n">
        <v>100.7</v>
      </c>
      <c r="K330" s="78" t="n">
        <v>101.3</v>
      </c>
      <c r="L330" s="78" t="n">
        <v>101.3</v>
      </c>
      <c r="M330" s="78" t="n">
        <v>101.3</v>
      </c>
      <c r="N330" s="78" t="n">
        <f aca="false">IF(M330="","",ROUND(AVERAGE(B330:M330),1))</f>
        <v>100.8</v>
      </c>
    </row>
    <row r="331" s="77" customFormat="true" ht="12" hidden="false" customHeight="false" outlineLevel="0" collapsed="false">
      <c r="A331" s="87" t="s">
        <v>621</v>
      </c>
      <c r="B331" s="78" t="n">
        <v>101.3</v>
      </c>
      <c r="C331" s="78" t="n">
        <v>101.3</v>
      </c>
      <c r="D331" s="78" t="n">
        <v>101.7</v>
      </c>
      <c r="E331" s="78" t="n">
        <v>102</v>
      </c>
      <c r="F331" s="78" t="n">
        <v>102.4</v>
      </c>
      <c r="G331" s="78" t="n">
        <v>102.4</v>
      </c>
      <c r="H331" s="78" t="n">
        <v>102.4</v>
      </c>
      <c r="I331" s="78" t="n">
        <v>102.4</v>
      </c>
      <c r="J331" s="78" t="n">
        <v>102.4</v>
      </c>
      <c r="K331" s="78" t="n">
        <v>102.4</v>
      </c>
      <c r="L331" s="78" t="n">
        <v>102.4</v>
      </c>
      <c r="M331" s="78" t="n">
        <v>102.4</v>
      </c>
      <c r="N331" s="78" t="n">
        <f aca="false">IF(M331="","",ROUND(AVERAGE(B331:M331),1))</f>
        <v>102.1</v>
      </c>
    </row>
    <row r="332" s="77" customFormat="true" ht="12" hidden="false" customHeight="false" outlineLevel="0" collapsed="false">
      <c r="A332" s="87" t="s">
        <v>622</v>
      </c>
      <c r="B332" s="78" t="n">
        <v>102.5</v>
      </c>
      <c r="C332" s="78" t="n">
        <v>102.7</v>
      </c>
      <c r="D332" s="78" t="n">
        <v>102.9</v>
      </c>
      <c r="E332" s="78" t="n">
        <v>102</v>
      </c>
      <c r="F332" s="78" t="n">
        <v>100.9</v>
      </c>
      <c r="G332" s="78" t="n">
        <v>100.9</v>
      </c>
      <c r="H332" s="78" t="n">
        <v>100.9</v>
      </c>
      <c r="I332" s="78" t="n">
        <v>100.9</v>
      </c>
      <c r="J332" s="78" t="n">
        <v>100.9</v>
      </c>
      <c r="K332" s="78" t="n">
        <v>100.9</v>
      </c>
      <c r="L332" s="78" t="n">
        <v>100.9</v>
      </c>
      <c r="M332" s="78" t="n">
        <v>100.9</v>
      </c>
      <c r="N332" s="78" t="n">
        <f aca="false">IF(M332="","",ROUND(AVERAGE(B332:M332),1))</f>
        <v>101.4</v>
      </c>
    </row>
    <row r="333" s="77" customFormat="true" ht="12" hidden="false" customHeight="false" outlineLevel="0" collapsed="false">
      <c r="A333" s="87" t="s">
        <v>623</v>
      </c>
      <c r="B333" s="78" t="n">
        <v>101.1</v>
      </c>
      <c r="C333" s="78" t="n">
        <v>100.6</v>
      </c>
      <c r="D333" s="78" t="n">
        <v>101.1</v>
      </c>
      <c r="E333" s="78" t="n">
        <v>100.8</v>
      </c>
      <c r="F333" s="78" t="n">
        <v>100.8</v>
      </c>
      <c r="G333" s="78" t="n">
        <v>100.8</v>
      </c>
      <c r="H333" s="78" t="n">
        <v>99.6</v>
      </c>
      <c r="I333" s="78" t="n">
        <v>99.6</v>
      </c>
      <c r="J333" s="78" t="n">
        <v>99.6</v>
      </c>
      <c r="K333" s="78" t="n">
        <v>98.4</v>
      </c>
      <c r="L333" s="78" t="n">
        <v>98.4</v>
      </c>
      <c r="M333" s="78" t="n">
        <v>98.4</v>
      </c>
      <c r="N333" s="78" t="n">
        <f aca="false">IF(M333="","",ROUND(AVERAGE(B333:M333),1))</f>
        <v>99.9</v>
      </c>
    </row>
    <row r="334" s="77" customFormat="true" ht="12" hidden="false" customHeight="false" outlineLevel="0" collapsed="false">
      <c r="A334" s="87" t="s">
        <v>624</v>
      </c>
      <c r="B334" s="78" t="n">
        <v>97.6</v>
      </c>
      <c r="C334" s="78" t="n">
        <v>98.4</v>
      </c>
      <c r="D334" s="78" t="n">
        <v>99.3</v>
      </c>
      <c r="E334" s="78" t="n">
        <v>100.4</v>
      </c>
      <c r="F334" s="78" t="n">
        <v>100.4</v>
      </c>
      <c r="G334" s="78" t="n">
        <v>100.4</v>
      </c>
      <c r="H334" s="78" t="n">
        <v>100.4</v>
      </c>
      <c r="I334" s="78" t="n">
        <v>100.4</v>
      </c>
      <c r="J334" s="78" t="n">
        <v>100.7</v>
      </c>
      <c r="K334" s="78" t="n">
        <v>100.7</v>
      </c>
      <c r="L334" s="78" t="n">
        <v>100.7</v>
      </c>
      <c r="M334" s="78" t="n">
        <v>100.7</v>
      </c>
      <c r="N334" s="78" t="n">
        <f aca="false">IF(M334="","",ROUND(AVERAGE(B334:M334),1))</f>
        <v>100</v>
      </c>
    </row>
    <row r="335" s="77" customFormat="true" ht="12" hidden="false" customHeight="false" outlineLevel="0" collapsed="false">
      <c r="A335" s="87" t="s">
        <v>625</v>
      </c>
      <c r="B335" s="78" t="n">
        <v>100.8</v>
      </c>
      <c r="C335" s="78" t="n">
        <v>100.8</v>
      </c>
      <c r="D335" s="78" t="n">
        <v>101.9</v>
      </c>
      <c r="E335" s="78" t="n">
        <v>101.9</v>
      </c>
      <c r="F335" s="78" t="n">
        <v>102.5</v>
      </c>
      <c r="G335" s="78" t="n">
        <v>102.5</v>
      </c>
      <c r="H335" s="78" t="n">
        <v>102.5</v>
      </c>
      <c r="I335" s="78" t="n">
        <v>102.5</v>
      </c>
      <c r="J335" s="78" t="n">
        <v>102.5</v>
      </c>
      <c r="K335" s="78" t="n">
        <v>102.5</v>
      </c>
      <c r="L335" s="78" t="n">
        <v>102.5</v>
      </c>
      <c r="M335" s="78" t="n">
        <v>102.5</v>
      </c>
      <c r="N335" s="78" t="n">
        <f aca="false">IF(M335="","",ROUND(AVERAGE(B335:M335),1))</f>
        <v>102.1</v>
      </c>
    </row>
    <row r="336" s="77" customFormat="true" ht="12" hidden="false" customHeight="false" outlineLevel="0" collapsed="false">
      <c r="A336" s="87" t="s">
        <v>626</v>
      </c>
      <c r="B336" s="78" t="n">
        <v>102.9</v>
      </c>
      <c r="C336" s="78" t="n">
        <v>102.9</v>
      </c>
      <c r="D336" s="78" t="n">
        <v>104.1</v>
      </c>
      <c r="E336" s="78" t="n">
        <v>104.1</v>
      </c>
      <c r="F336" s="78" t="n">
        <v>104.1</v>
      </c>
      <c r="G336" s="78" t="n">
        <v>104.1</v>
      </c>
      <c r="H336" s="78" t="n">
        <v>104.1</v>
      </c>
      <c r="I336" s="78" t="n">
        <v>104.1</v>
      </c>
      <c r="J336" s="78" t="n">
        <v>104.1</v>
      </c>
      <c r="K336" s="78" t="n">
        <v>104.1</v>
      </c>
      <c r="L336" s="78" t="n">
        <v>104.1</v>
      </c>
      <c r="M336" s="78" t="n">
        <v>104.1</v>
      </c>
      <c r="N336" s="78" t="n">
        <f aca="false">IF(M336="","",ROUND(AVERAGE(B336:M336),1))</f>
        <v>103.9</v>
      </c>
    </row>
    <row r="337" s="77" customFormat="true" ht="12" hidden="false" customHeight="false" outlineLevel="0" collapsed="false">
      <c r="A337" s="101" t="s">
        <v>627</v>
      </c>
      <c r="B337" s="78" t="n">
        <v>104.7</v>
      </c>
      <c r="C337" s="78" t="n">
        <v>104.7</v>
      </c>
      <c r="D337" s="78" t="n">
        <v>105.1</v>
      </c>
      <c r="E337" s="78" t="n">
        <v>105.3</v>
      </c>
      <c r="F337" s="78" t="n">
        <v>105.3</v>
      </c>
      <c r="G337" s="78" t="n">
        <v>105.3</v>
      </c>
      <c r="H337" s="78" t="n">
        <v>105.3</v>
      </c>
      <c r="I337" s="78" t="n">
        <v>106</v>
      </c>
      <c r="J337" s="78" t="n">
        <v>106</v>
      </c>
      <c r="K337" s="78" t="n">
        <v>106</v>
      </c>
      <c r="L337" s="78" t="n">
        <v>106</v>
      </c>
      <c r="M337" s="78" t="n">
        <v>106</v>
      </c>
      <c r="N337" s="78" t="n">
        <f aca="false">IF(M337="","",ROUND(AVERAGE(B337:M337),1))</f>
        <v>105.5</v>
      </c>
    </row>
    <row r="338" s="93" customFormat="true" ht="12" hidden="false" customHeight="false" outlineLevel="0" collapsed="false">
      <c r="A338" s="87" t="s">
        <v>628</v>
      </c>
      <c r="B338" s="93" t="n">
        <v>106.2</v>
      </c>
      <c r="C338" s="93" t="n">
        <v>106.2</v>
      </c>
      <c r="D338" s="93" t="n">
        <v>107.4</v>
      </c>
      <c r="E338" s="93" t="n">
        <v>107.4</v>
      </c>
      <c r="F338" s="93" t="n">
        <v>107.4</v>
      </c>
      <c r="G338" s="93" t="n">
        <v>107.4</v>
      </c>
      <c r="H338" s="93" t="n">
        <v>107.4</v>
      </c>
      <c r="I338" s="93" t="n">
        <v>107.4</v>
      </c>
      <c r="J338" s="93" t="n">
        <v>107.4</v>
      </c>
      <c r="K338" s="93" t="n">
        <v>107.4</v>
      </c>
      <c r="L338" s="93" t="n">
        <v>107.4</v>
      </c>
      <c r="M338" s="93" t="n">
        <v>107.4</v>
      </c>
      <c r="N338" s="78" t="n">
        <f aca="false">IF(M338="","",ROUND(AVERAGE(B338:M338),1))</f>
        <v>107.2</v>
      </c>
    </row>
    <row r="339" s="93" customFormat="true" ht="12" hidden="false" customHeight="false" outlineLevel="0" collapsed="false">
      <c r="A339" s="101" t="s">
        <v>629</v>
      </c>
      <c r="B339" s="93" t="n">
        <v>108.6</v>
      </c>
      <c r="C339" s="93" t="n">
        <v>108.6</v>
      </c>
      <c r="D339" s="93" t="n">
        <v>109.5</v>
      </c>
      <c r="E339" s="93" t="n">
        <v>108.9</v>
      </c>
      <c r="F339" s="93" t="n">
        <v>108.9</v>
      </c>
      <c r="G339" s="93" t="n">
        <v>108.9</v>
      </c>
      <c r="H339" s="93" t="n">
        <v>108.9</v>
      </c>
      <c r="I339" s="93" t="n">
        <v>108.9</v>
      </c>
      <c r="J339" s="93" t="n">
        <v>108.9</v>
      </c>
      <c r="K339" s="93" t="n">
        <v>108.9</v>
      </c>
      <c r="L339" s="93" t="n">
        <v>108.9</v>
      </c>
      <c r="M339" s="93" t="n">
        <v>108.9</v>
      </c>
      <c r="N339" s="78" t="n">
        <f aca="false">IF(M339="","",ROUND(AVERAGE(B339:M339),1))</f>
        <v>108.9</v>
      </c>
    </row>
    <row r="340" s="93" customFormat="true" ht="12" hidden="false" customHeight="false" outlineLevel="0" collapsed="false">
      <c r="A340" s="101" t="s">
        <v>630</v>
      </c>
      <c r="B340" s="93" t="n">
        <v>109.6</v>
      </c>
      <c r="C340" s="93" t="n">
        <v>109.6</v>
      </c>
      <c r="N340" s="78" t="str">
        <f aca="false">IF(M340="","",ROUND(AVERAGE(B340:M340),1))</f>
        <v/>
      </c>
    </row>
    <row r="341" s="93" customFormat="true" ht="12" hidden="false" customHeight="false" outlineLevel="0" collapsed="false">
      <c r="A341" s="101" t="s">
        <v>631</v>
      </c>
      <c r="N341" s="78" t="str">
        <f aca="false">IF(M341="","",ROUND(AVERAGE(B341:M341),1))</f>
        <v/>
      </c>
    </row>
    <row r="342" s="93" customFormat="true" ht="12" hidden="false" customHeight="false" outlineLevel="0" collapsed="false">
      <c r="A342" s="101" t="s">
        <v>632</v>
      </c>
      <c r="N342" s="78" t="str">
        <f aca="false">IF(M342="","",ROUND(AVERAGE(B342:M342),1))</f>
        <v/>
      </c>
    </row>
    <row r="343" s="93" customFormat="true" ht="20.1" hidden="false" customHeight="true" outlineLevel="0" collapsed="false">
      <c r="A343" s="89" t="s">
        <v>1133</v>
      </c>
      <c r="B343" s="89"/>
      <c r="C343" s="89"/>
      <c r="D343" s="89"/>
      <c r="E343" s="89"/>
      <c r="F343" s="89"/>
      <c r="G343" s="89"/>
      <c r="H343" s="89"/>
      <c r="I343" s="89"/>
      <c r="J343" s="89"/>
      <c r="K343" s="89"/>
      <c r="L343" s="89"/>
      <c r="M343" s="89"/>
      <c r="N343" s="89"/>
    </row>
    <row r="344" s="77" customFormat="true" ht="12" hidden="false" customHeight="false" outlineLevel="0" collapsed="false">
      <c r="A344" s="94" t="s">
        <v>1134</v>
      </c>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78" t="n">
        <v>98.9</v>
      </c>
      <c r="C345" s="78" t="n">
        <v>99.1</v>
      </c>
      <c r="D345" s="78" t="n">
        <v>99.8</v>
      </c>
      <c r="E345" s="78" t="n">
        <v>99.9</v>
      </c>
      <c r="F345" s="78" t="n">
        <v>100.2</v>
      </c>
      <c r="G345" s="78" t="n">
        <v>100.1</v>
      </c>
      <c r="H345" s="78" t="n">
        <v>100.2</v>
      </c>
      <c r="I345" s="78" t="n">
        <v>100.5</v>
      </c>
      <c r="J345" s="78" t="n">
        <v>100.3</v>
      </c>
      <c r="K345" s="78" t="n">
        <v>100.3</v>
      </c>
      <c r="L345" s="78" t="n">
        <v>100</v>
      </c>
      <c r="M345" s="78" t="n">
        <v>100.7</v>
      </c>
      <c r="N345" s="78" t="n">
        <f aca="false">IF(M345="","",ROUND(AVERAGE(B345:M345),1))</f>
        <v>100</v>
      </c>
    </row>
    <row r="346" s="77" customFormat="true" ht="12" hidden="false" customHeight="false" outlineLevel="0" collapsed="false">
      <c r="A346" s="87" t="s">
        <v>620</v>
      </c>
      <c r="B346" s="78" t="n">
        <v>100.5</v>
      </c>
      <c r="C346" s="78" t="n">
        <v>100.3</v>
      </c>
      <c r="D346" s="78" t="n">
        <v>100.7</v>
      </c>
      <c r="E346" s="78" t="n">
        <v>100.8</v>
      </c>
      <c r="F346" s="78" t="n">
        <v>101.5</v>
      </c>
      <c r="G346" s="78" t="n">
        <v>101.4</v>
      </c>
      <c r="H346" s="78" t="n">
        <v>100.9</v>
      </c>
      <c r="I346" s="78" t="n">
        <v>100.8</v>
      </c>
      <c r="J346" s="78" t="n">
        <v>100.9</v>
      </c>
      <c r="K346" s="78" t="n">
        <v>101.3</v>
      </c>
      <c r="L346" s="78" t="n">
        <v>101.7</v>
      </c>
      <c r="M346" s="78" t="n">
        <v>101</v>
      </c>
      <c r="N346" s="78" t="n">
        <f aca="false">IF(M346="","",ROUND(AVERAGE(B346:M346),1))</f>
        <v>101</v>
      </c>
    </row>
    <row r="347" s="77" customFormat="true" ht="12" hidden="false" customHeight="false" outlineLevel="0" collapsed="false">
      <c r="A347" s="87" t="s">
        <v>621</v>
      </c>
      <c r="B347" s="78" t="n">
        <v>101.6</v>
      </c>
      <c r="C347" s="78" t="n">
        <v>102.1</v>
      </c>
      <c r="D347" s="78" t="n">
        <v>102.5</v>
      </c>
      <c r="E347" s="78" t="n">
        <v>102.2</v>
      </c>
      <c r="F347" s="78" t="n">
        <v>101.5</v>
      </c>
      <c r="G347" s="78" t="n">
        <v>101.8</v>
      </c>
      <c r="H347" s="78" t="n">
        <v>101.7</v>
      </c>
      <c r="I347" s="78" t="n">
        <v>101.7</v>
      </c>
      <c r="J347" s="78" t="n">
        <v>101.4</v>
      </c>
      <c r="K347" s="78" t="n">
        <v>101.1</v>
      </c>
      <c r="L347" s="78" t="n">
        <v>101.3</v>
      </c>
      <c r="M347" s="78" t="n">
        <v>101.3</v>
      </c>
      <c r="N347" s="78" t="n">
        <f aca="false">IF(M347="","",ROUND(AVERAGE(B347:M347),1))</f>
        <v>101.7</v>
      </c>
    </row>
    <row r="348" s="77" customFormat="true" ht="12" hidden="false" customHeight="false" outlineLevel="0" collapsed="false">
      <c r="A348" s="87" t="s">
        <v>622</v>
      </c>
      <c r="B348" s="78" t="n">
        <v>101.5</v>
      </c>
      <c r="C348" s="78" t="n">
        <v>101.2</v>
      </c>
      <c r="D348" s="78" t="n">
        <v>101.5</v>
      </c>
      <c r="E348" s="78" t="n">
        <v>101.4</v>
      </c>
      <c r="F348" s="78" t="n">
        <v>101.8</v>
      </c>
      <c r="G348" s="78" t="n">
        <v>102</v>
      </c>
      <c r="H348" s="78" t="n">
        <v>102.1</v>
      </c>
      <c r="I348" s="78" t="n">
        <v>102</v>
      </c>
      <c r="J348" s="78" t="n">
        <v>101.7</v>
      </c>
      <c r="K348" s="78" t="n">
        <v>101.7</v>
      </c>
      <c r="L348" s="78" t="n">
        <v>101.7</v>
      </c>
      <c r="M348" s="78" t="n">
        <v>101.7</v>
      </c>
      <c r="N348" s="78" t="n">
        <f aca="false">IF(M348="","",ROUND(AVERAGE(B348:M348),1))</f>
        <v>101.7</v>
      </c>
    </row>
    <row r="349" s="77" customFormat="true" ht="12" hidden="false" customHeight="false" outlineLevel="0" collapsed="false">
      <c r="A349" s="87" t="s">
        <v>623</v>
      </c>
      <c r="B349" s="78" t="n">
        <v>101.3</v>
      </c>
      <c r="C349" s="78" t="n">
        <v>101.6</v>
      </c>
      <c r="D349" s="78" t="n">
        <v>100.9</v>
      </c>
      <c r="E349" s="78" t="n">
        <v>100.8</v>
      </c>
      <c r="F349" s="78" t="n">
        <v>101.1</v>
      </c>
      <c r="G349" s="78" t="n">
        <v>100.8</v>
      </c>
      <c r="H349" s="78" t="n">
        <v>100.9</v>
      </c>
      <c r="I349" s="78" t="n">
        <v>101.8</v>
      </c>
      <c r="J349" s="78" t="n">
        <v>101.3</v>
      </c>
      <c r="K349" s="78" t="n">
        <v>101.5</v>
      </c>
      <c r="L349" s="78" t="n">
        <v>102.4</v>
      </c>
      <c r="M349" s="78" t="n">
        <v>102.1</v>
      </c>
      <c r="N349" s="78" t="n">
        <f aca="false">IF(M349="","",ROUND(AVERAGE(B349:M349),1))</f>
        <v>101.4</v>
      </c>
    </row>
    <row r="350" s="77" customFormat="true" ht="12" hidden="false" customHeight="false" outlineLevel="0" collapsed="false">
      <c r="A350" s="87" t="s">
        <v>624</v>
      </c>
      <c r="B350" s="78" t="n">
        <v>100.6</v>
      </c>
      <c r="C350" s="78" t="n">
        <v>100.6</v>
      </c>
      <c r="D350" s="78" t="n">
        <v>100.1</v>
      </c>
      <c r="E350" s="78" t="n">
        <v>100</v>
      </c>
      <c r="F350" s="78" t="n">
        <v>100</v>
      </c>
      <c r="G350" s="78" t="n">
        <v>100</v>
      </c>
      <c r="H350" s="78" t="n">
        <v>99.5</v>
      </c>
      <c r="I350" s="78" t="n">
        <v>99.4</v>
      </c>
      <c r="J350" s="78" t="n">
        <v>99.8</v>
      </c>
      <c r="K350" s="78" t="n">
        <v>99.8</v>
      </c>
      <c r="L350" s="78" t="n">
        <v>99.8</v>
      </c>
      <c r="M350" s="78" t="n">
        <v>100.5</v>
      </c>
      <c r="N350" s="78" t="n">
        <f aca="false">IF(M350="","",ROUND(AVERAGE(B350:M350),1))</f>
        <v>100</v>
      </c>
    </row>
    <row r="351" s="77" customFormat="true" ht="12" hidden="false" customHeight="false" outlineLevel="0" collapsed="false">
      <c r="A351" s="87" t="s">
        <v>625</v>
      </c>
      <c r="B351" s="78" t="n">
        <v>99.9</v>
      </c>
      <c r="C351" s="78" t="n">
        <v>100.5</v>
      </c>
      <c r="D351" s="78" t="n">
        <v>100.3</v>
      </c>
      <c r="E351" s="78" t="n">
        <v>100.2</v>
      </c>
      <c r="F351" s="78" t="n">
        <v>100.4</v>
      </c>
      <c r="G351" s="78" t="n">
        <v>100.1</v>
      </c>
      <c r="H351" s="78" t="n">
        <v>99.8</v>
      </c>
      <c r="I351" s="78" t="n">
        <v>99.9</v>
      </c>
      <c r="J351" s="78" t="n">
        <v>100.4</v>
      </c>
      <c r="K351" s="78" t="n">
        <v>100.3</v>
      </c>
      <c r="L351" s="78" t="n">
        <v>100.1</v>
      </c>
      <c r="M351" s="78" t="n">
        <v>100</v>
      </c>
      <c r="N351" s="78" t="n">
        <f aca="false">IF(M351="","",ROUND(AVERAGE(B351:M351),1))</f>
        <v>100.2</v>
      </c>
    </row>
    <row r="352" s="77" customFormat="true" ht="12" hidden="false" customHeight="false" outlineLevel="0" collapsed="false">
      <c r="A352" s="87" t="s">
        <v>626</v>
      </c>
      <c r="B352" s="78" t="n">
        <v>100.3</v>
      </c>
      <c r="C352" s="78" t="n">
        <v>100.1</v>
      </c>
      <c r="D352" s="78" t="n">
        <v>100.8</v>
      </c>
      <c r="E352" s="78" t="n">
        <v>98.7</v>
      </c>
      <c r="F352" s="78" t="n">
        <v>98.6</v>
      </c>
      <c r="G352" s="78" t="n">
        <v>99.2</v>
      </c>
      <c r="H352" s="78" t="n">
        <v>98.4</v>
      </c>
      <c r="I352" s="78" t="n">
        <v>98.4</v>
      </c>
      <c r="J352" s="78" t="n">
        <v>99</v>
      </c>
      <c r="K352" s="78" t="n">
        <v>99</v>
      </c>
      <c r="L352" s="78" t="n">
        <v>98.5</v>
      </c>
      <c r="M352" s="78" t="n">
        <v>98.5</v>
      </c>
      <c r="N352" s="78" t="n">
        <f aca="false">IF(M352="","",ROUND(AVERAGE(B352:M352),1))</f>
        <v>99.1</v>
      </c>
    </row>
    <row r="353" s="77" customFormat="true" ht="12" hidden="false" customHeight="false" outlineLevel="0" collapsed="false">
      <c r="A353" s="101" t="s">
        <v>627</v>
      </c>
      <c r="B353" s="78" t="n">
        <v>98.5</v>
      </c>
      <c r="C353" s="78" t="n">
        <v>99</v>
      </c>
      <c r="D353" s="78" t="n">
        <v>99.4</v>
      </c>
      <c r="E353" s="78" t="n">
        <v>99.6</v>
      </c>
      <c r="F353" s="78" t="n">
        <v>99.4</v>
      </c>
      <c r="G353" s="78" t="n">
        <v>99.4</v>
      </c>
      <c r="H353" s="78" t="n">
        <v>99.5</v>
      </c>
      <c r="I353" s="78" t="n">
        <v>97.9</v>
      </c>
      <c r="J353" s="78" t="n">
        <v>98</v>
      </c>
      <c r="K353" s="78" t="n">
        <v>97.8</v>
      </c>
      <c r="L353" s="78" t="n">
        <v>98.3</v>
      </c>
      <c r="M353" s="78" t="n">
        <v>98.3</v>
      </c>
      <c r="N353" s="78" t="n">
        <f aca="false">IF(M353="","",ROUND(AVERAGE(B353:M353),1))</f>
        <v>98.8</v>
      </c>
    </row>
    <row r="354" s="93" customFormat="true" ht="12" hidden="false" customHeight="false" outlineLevel="0" collapsed="false">
      <c r="A354" s="87" t="s">
        <v>628</v>
      </c>
      <c r="B354" s="78" t="n">
        <v>98.7</v>
      </c>
      <c r="C354" s="78" t="n">
        <v>98.8</v>
      </c>
      <c r="D354" s="78" t="n">
        <v>98.7</v>
      </c>
      <c r="E354" s="78" t="n">
        <v>98.7</v>
      </c>
      <c r="F354" s="78" t="n">
        <v>99.1</v>
      </c>
      <c r="G354" s="78" t="n">
        <v>98.9</v>
      </c>
      <c r="H354" s="78" t="n">
        <v>99.6</v>
      </c>
      <c r="I354" s="78" t="n">
        <v>99.4</v>
      </c>
      <c r="J354" s="78" t="n">
        <v>99.6</v>
      </c>
      <c r="K354" s="78" t="n">
        <v>100</v>
      </c>
      <c r="L354" s="78" t="n">
        <v>100.5</v>
      </c>
      <c r="M354" s="78" t="n">
        <v>100.5</v>
      </c>
      <c r="N354" s="78" t="n">
        <f aca="false">IF(M354="","",ROUND(AVERAGE(B354:M354),1))</f>
        <v>99.4</v>
      </c>
    </row>
    <row r="355" s="77" customFormat="true" ht="12" hidden="false" customHeight="false" outlineLevel="0" collapsed="false">
      <c r="A355" s="87" t="s">
        <v>629</v>
      </c>
      <c r="B355" s="78" t="n">
        <v>101.1</v>
      </c>
      <c r="C355" s="78" t="n">
        <v>102</v>
      </c>
      <c r="D355" s="78" t="n">
        <v>101.6</v>
      </c>
      <c r="E355" s="78" t="n">
        <v>100.6</v>
      </c>
      <c r="F355" s="78" t="n">
        <v>100.6</v>
      </c>
      <c r="G355" s="78" t="n">
        <v>101.8</v>
      </c>
      <c r="H355" s="78" t="n">
        <v>101.4</v>
      </c>
      <c r="I355" s="78" t="n">
        <v>101.1</v>
      </c>
      <c r="J355" s="78" t="n">
        <v>101.2</v>
      </c>
      <c r="K355" s="78" t="n">
        <v>102.9</v>
      </c>
      <c r="L355" s="78" t="n">
        <v>103</v>
      </c>
      <c r="M355" s="78" t="n">
        <v>103.1</v>
      </c>
      <c r="N355" s="78" t="n">
        <f aca="false">IF(M355="","",ROUND(AVERAGE(B355:M355),1))</f>
        <v>101.7</v>
      </c>
    </row>
    <row r="356" s="77" customFormat="true" ht="12" hidden="false" customHeight="false" outlineLevel="0" collapsed="false">
      <c r="A356" s="87" t="s">
        <v>630</v>
      </c>
      <c r="B356" s="78" t="n">
        <v>104.3</v>
      </c>
      <c r="C356" s="78" t="n">
        <v>104.2</v>
      </c>
      <c r="D356" s="78"/>
      <c r="E356" s="78"/>
      <c r="F356" s="78"/>
      <c r="G356" s="78"/>
      <c r="H356" s="78"/>
      <c r="I356" s="78"/>
      <c r="J356" s="78"/>
      <c r="K356" s="78"/>
      <c r="L356" s="78"/>
      <c r="M356" s="78"/>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9" min="2" style="103" width="6.7"/>
    <col collapsed="false" customWidth="true" hidden="false" outlineLevel="0" max="14" min="10" style="66" width="6.7"/>
    <col collapsed="false" customWidth="false" hidden="false" outlineLevel="0" max="257" min="15" style="66"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1135</v>
      </c>
      <c r="B7" s="85"/>
      <c r="C7" s="85"/>
      <c r="D7" s="85"/>
      <c r="E7" s="85"/>
      <c r="F7" s="85"/>
      <c r="G7" s="85"/>
      <c r="H7" s="85"/>
      <c r="I7" s="85"/>
      <c r="J7" s="85"/>
      <c r="K7" s="85"/>
      <c r="L7" s="85"/>
      <c r="M7" s="85"/>
      <c r="N7" s="85"/>
    </row>
    <row r="8" s="77" customFormat="true" ht="12.75" hidden="false" customHeight="true" outlineLevel="0" collapsed="false">
      <c r="A8" s="94" t="s">
        <v>1136</v>
      </c>
      <c r="B8" s="94"/>
      <c r="C8" s="94"/>
      <c r="D8" s="94"/>
      <c r="E8" s="94"/>
      <c r="F8" s="94"/>
      <c r="G8" s="94"/>
      <c r="H8" s="94"/>
      <c r="I8" s="94"/>
      <c r="J8" s="94"/>
      <c r="K8" s="94"/>
      <c r="L8" s="94"/>
      <c r="M8" s="94"/>
      <c r="N8" s="94"/>
    </row>
    <row r="9" s="77" customFormat="true" ht="12" hidden="false" customHeight="false" outlineLevel="0" collapsed="false">
      <c r="A9" s="87" t="s">
        <v>619</v>
      </c>
      <c r="B9" s="78" t="n">
        <v>97.263109</v>
      </c>
      <c r="C9" s="78" t="n">
        <v>97.842631</v>
      </c>
      <c r="D9" s="78" t="n">
        <v>96.200652</v>
      </c>
      <c r="E9" s="78" t="n">
        <v>96.007478</v>
      </c>
      <c r="F9" s="78" t="n">
        <v>96.104065</v>
      </c>
      <c r="G9" s="78" t="n">
        <v>96.587</v>
      </c>
      <c r="H9" s="78" t="n">
        <v>97.069935</v>
      </c>
      <c r="I9" s="78" t="n">
        <v>97.649457</v>
      </c>
      <c r="J9" s="78" t="n">
        <v>97.746044</v>
      </c>
      <c r="K9" s="78" t="n">
        <v>96.297239</v>
      </c>
      <c r="L9" s="78" t="n">
        <v>95.331369</v>
      </c>
      <c r="M9" s="78" t="n">
        <v>94.945021</v>
      </c>
      <c r="N9" s="78" t="n">
        <f aca="false">IF(M9="","",ROUND(AVERAGE(B9:M9),1))</f>
        <v>96.6</v>
      </c>
    </row>
    <row r="10" s="77" customFormat="true" ht="12" hidden="false" customHeight="false" outlineLevel="0" collapsed="false">
      <c r="A10" s="87" t="s">
        <v>620</v>
      </c>
      <c r="B10" s="78" t="n">
        <v>93.785977</v>
      </c>
      <c r="C10" s="78" t="n">
        <v>93.206455</v>
      </c>
      <c r="D10" s="78" t="n">
        <v>92.916694</v>
      </c>
      <c r="E10" s="78" t="n">
        <v>92.820107</v>
      </c>
      <c r="F10" s="78" t="n">
        <v>92.916694</v>
      </c>
      <c r="G10" s="78" t="n">
        <v>91.274715</v>
      </c>
      <c r="H10" s="78" t="n">
        <v>89.922497</v>
      </c>
      <c r="I10" s="78" t="n">
        <v>88.956627</v>
      </c>
      <c r="J10" s="78" t="n">
        <v>88.956627</v>
      </c>
      <c r="K10" s="78" t="n">
        <v>89.246388</v>
      </c>
      <c r="L10" s="78" t="n">
        <v>89.053214</v>
      </c>
      <c r="M10" s="78" t="n">
        <v>89.729323</v>
      </c>
      <c r="N10" s="78" t="n">
        <f aca="false">IF(M10="","",ROUND(AVERAGE(B10:M10),1))</f>
        <v>91.1</v>
      </c>
    </row>
    <row r="11" s="77" customFormat="true" ht="12" hidden="false" customHeight="false" outlineLevel="0" collapsed="false">
      <c r="A11" s="87" t="s">
        <v>621</v>
      </c>
      <c r="B11" s="78" t="n">
        <v>90.888367</v>
      </c>
      <c r="C11" s="78" t="n">
        <v>92.143998</v>
      </c>
      <c r="D11" s="78" t="n">
        <v>93.496216</v>
      </c>
      <c r="E11" s="78" t="n">
        <v>94.172325</v>
      </c>
      <c r="F11" s="78" t="n">
        <v>95.427956</v>
      </c>
      <c r="G11" s="78" t="n">
        <v>96.587</v>
      </c>
      <c r="H11" s="78" t="n">
        <v>97.746044</v>
      </c>
      <c r="I11" s="78" t="n">
        <v>98.51874</v>
      </c>
      <c r="J11" s="78" t="n">
        <v>97.649457</v>
      </c>
      <c r="K11" s="78" t="n">
        <v>97.55287</v>
      </c>
      <c r="L11" s="78" t="n">
        <v>96.683587</v>
      </c>
      <c r="M11" s="78" t="n">
        <v>96.683587</v>
      </c>
      <c r="N11" s="78" t="n">
        <f aca="false">IF(M11="","",ROUND(AVERAGE(B11:M11),1))</f>
        <v>95.6</v>
      </c>
    </row>
    <row r="12" s="77" customFormat="true" ht="12" hidden="false" customHeight="false" outlineLevel="0" collapsed="false">
      <c r="A12" s="87" t="s">
        <v>622</v>
      </c>
      <c r="B12" s="78" t="n">
        <v>97.456283</v>
      </c>
      <c r="C12" s="78" t="n">
        <v>97.456283</v>
      </c>
      <c r="D12" s="78" t="n">
        <v>97.649457</v>
      </c>
      <c r="E12" s="78" t="n">
        <v>97.939218</v>
      </c>
      <c r="F12" s="78" t="n">
        <v>96.490413</v>
      </c>
      <c r="G12" s="78" t="n">
        <v>95.524543</v>
      </c>
      <c r="H12" s="78" t="n">
        <v>94.945021</v>
      </c>
      <c r="I12" s="78" t="n">
        <v>93.68939</v>
      </c>
      <c r="J12" s="78" t="n">
        <v>91.564476</v>
      </c>
      <c r="K12" s="78" t="n">
        <v>88.956627</v>
      </c>
      <c r="L12" s="78" t="n">
        <v>88.473692</v>
      </c>
      <c r="M12" s="78" t="n">
        <v>87.411235</v>
      </c>
      <c r="N12" s="78" t="n">
        <f aca="false">IF(M12="","",ROUND(AVERAGE(B12:M12),1))</f>
        <v>94</v>
      </c>
    </row>
    <row r="13" s="77" customFormat="true" ht="12" hidden="false" customHeight="false" outlineLevel="0" collapsed="false">
      <c r="A13" s="87" t="s">
        <v>623</v>
      </c>
      <c r="B13" s="78" t="n">
        <v>85.769256</v>
      </c>
      <c r="C13" s="78" t="n">
        <v>85.672669</v>
      </c>
      <c r="D13" s="78" t="n">
        <v>85.769256</v>
      </c>
      <c r="E13" s="78" t="n">
        <v>86.252191</v>
      </c>
      <c r="F13" s="78" t="n">
        <v>86.445365</v>
      </c>
      <c r="G13" s="78" t="n">
        <v>86.735126</v>
      </c>
      <c r="H13" s="78" t="n">
        <v>87.797583</v>
      </c>
      <c r="I13" s="78" t="n">
        <v>87.700996</v>
      </c>
      <c r="J13" s="78" t="n">
        <v>88.473692</v>
      </c>
      <c r="K13" s="78" t="n">
        <v>89.246388</v>
      </c>
      <c r="L13" s="78" t="n">
        <v>90.308845</v>
      </c>
      <c r="M13" s="78" t="n">
        <v>91.661063</v>
      </c>
      <c r="N13" s="78" t="n">
        <f aca="false">IF(M13="","",ROUND(AVERAGE(B13:M13),1))</f>
        <v>87.7</v>
      </c>
    </row>
    <row r="14" s="77" customFormat="true" ht="12" hidden="false" customHeight="false" outlineLevel="0" collapsed="false">
      <c r="A14" s="87" t="s">
        <v>624</v>
      </c>
      <c r="B14" s="78" t="n">
        <v>93.4</v>
      </c>
      <c r="C14" s="78" t="n">
        <v>95.5</v>
      </c>
      <c r="D14" s="78" t="n">
        <v>96.2</v>
      </c>
      <c r="E14" s="78" t="n">
        <v>97.7</v>
      </c>
      <c r="F14" s="78" t="n">
        <v>99.8</v>
      </c>
      <c r="G14" s="78" t="n">
        <v>99.4</v>
      </c>
      <c r="H14" s="78" t="n">
        <v>100.6</v>
      </c>
      <c r="I14" s="78" t="n">
        <v>101.9</v>
      </c>
      <c r="J14" s="78" t="n">
        <v>104</v>
      </c>
      <c r="K14" s="78" t="n">
        <v>104.3</v>
      </c>
      <c r="L14" s="78" t="n">
        <v>104</v>
      </c>
      <c r="M14" s="78" t="n">
        <v>103.2</v>
      </c>
      <c r="N14" s="78" t="n">
        <f aca="false">IF(M14="","",ROUND(AVERAGE(B14:M14),1))</f>
        <v>100</v>
      </c>
    </row>
    <row r="15" s="77" customFormat="true" ht="12" hidden="false" customHeight="false" outlineLevel="0" collapsed="false">
      <c r="A15" s="87" t="s">
        <v>625</v>
      </c>
      <c r="B15" s="78" t="n">
        <v>101.4</v>
      </c>
      <c r="C15" s="78" t="n">
        <v>101</v>
      </c>
      <c r="D15" s="78" t="n">
        <v>100.4</v>
      </c>
      <c r="E15" s="78" t="n">
        <v>100.3</v>
      </c>
      <c r="F15" s="78" t="n">
        <v>101.1</v>
      </c>
      <c r="G15" s="78" t="n">
        <v>100.8</v>
      </c>
      <c r="H15" s="78" t="n">
        <v>99.9</v>
      </c>
      <c r="I15" s="78" t="n">
        <v>97.8</v>
      </c>
      <c r="J15" s="78" t="n">
        <v>97</v>
      </c>
      <c r="K15" s="78" t="n">
        <v>96.3</v>
      </c>
      <c r="L15" s="78" t="n">
        <v>96</v>
      </c>
      <c r="M15" s="78" t="n">
        <v>96</v>
      </c>
      <c r="N15" s="78" t="n">
        <f aca="false">IF(M15="","",ROUND(AVERAGE(B15:M15),1))</f>
        <v>99</v>
      </c>
    </row>
    <row r="16" s="77" customFormat="true" ht="12" hidden="false" customHeight="false" outlineLevel="0" collapsed="false">
      <c r="A16" s="87" t="s">
        <v>626</v>
      </c>
      <c r="B16" s="78" t="n">
        <v>95.8</v>
      </c>
      <c r="C16" s="78" t="n">
        <v>96.1</v>
      </c>
      <c r="D16" s="78" t="n">
        <v>96.9</v>
      </c>
      <c r="E16" s="78" t="n">
        <v>97.7</v>
      </c>
      <c r="F16" s="78" t="n">
        <v>97.3</v>
      </c>
      <c r="G16" s="78" t="n">
        <v>97</v>
      </c>
      <c r="H16" s="78" t="n">
        <v>96.3</v>
      </c>
      <c r="I16" s="78" t="n">
        <v>96.4</v>
      </c>
      <c r="J16" s="78" t="n">
        <v>96.5</v>
      </c>
      <c r="K16" s="78" t="n">
        <v>96.5</v>
      </c>
      <c r="L16" s="78" t="n">
        <v>96.6</v>
      </c>
      <c r="M16" s="78" t="n">
        <v>96.6</v>
      </c>
      <c r="N16" s="78" t="n">
        <f aca="false">IF(M16="","",ROUND(AVERAGE(B16:M16),1))</f>
        <v>96.6</v>
      </c>
    </row>
    <row r="17" s="77" customFormat="true" ht="12" hidden="false" customHeight="false" outlineLevel="0" collapsed="false">
      <c r="A17" s="87" t="s">
        <v>627</v>
      </c>
      <c r="B17" s="78" t="n">
        <v>97.3</v>
      </c>
      <c r="C17" s="78" t="n">
        <v>98</v>
      </c>
      <c r="D17" s="78" t="n">
        <v>98.1</v>
      </c>
      <c r="E17" s="78" t="n">
        <v>97.3</v>
      </c>
      <c r="F17" s="78" t="n">
        <v>96.5</v>
      </c>
      <c r="G17" s="78" t="n">
        <v>95.9</v>
      </c>
      <c r="H17" s="78" t="n">
        <v>96.2</v>
      </c>
      <c r="I17" s="78" t="n">
        <v>97.3</v>
      </c>
      <c r="J17" s="78" t="n">
        <v>98.1</v>
      </c>
      <c r="K17" s="78" t="n">
        <v>98</v>
      </c>
      <c r="L17" s="78" t="n">
        <v>98.8</v>
      </c>
      <c r="M17" s="78" t="n">
        <v>99</v>
      </c>
      <c r="N17" s="78" t="n">
        <f aca="false">IF(M17="","",ROUND(AVERAGE(B17:M17),1))</f>
        <v>97.5</v>
      </c>
    </row>
    <row r="18" s="77" customFormat="true" ht="12" hidden="false" customHeight="false" outlineLevel="0" collapsed="false">
      <c r="A18" s="87" t="s">
        <v>628</v>
      </c>
      <c r="B18" s="78" t="n">
        <v>100.4</v>
      </c>
      <c r="C18" s="78" t="n">
        <v>102.5</v>
      </c>
      <c r="D18" s="78" t="n">
        <v>107.3</v>
      </c>
      <c r="E18" s="78" t="n">
        <v>109.7</v>
      </c>
      <c r="F18" s="78" t="n">
        <v>109.2</v>
      </c>
      <c r="G18" s="78" t="n">
        <v>108.9</v>
      </c>
      <c r="H18" s="78" t="n">
        <v>111.3</v>
      </c>
      <c r="I18" s="78" t="n">
        <v>115.7</v>
      </c>
      <c r="J18" s="78" t="n">
        <v>117.1</v>
      </c>
      <c r="K18" s="78" t="n">
        <v>119.2</v>
      </c>
      <c r="L18" s="78" t="n">
        <v>119.4</v>
      </c>
      <c r="M18" s="78" t="n">
        <v>117.5</v>
      </c>
      <c r="N18" s="78" t="n">
        <f aca="false">IF(M18="","",ROUND(AVERAGE(B18:M18),1))</f>
        <v>111.5</v>
      </c>
    </row>
    <row r="19" s="77" customFormat="true" ht="12" hidden="false" customHeight="false" outlineLevel="0" collapsed="false">
      <c r="A19" s="87" t="s">
        <v>629</v>
      </c>
      <c r="B19" s="78" t="n">
        <v>119.7</v>
      </c>
      <c r="C19" s="78" t="n">
        <v>121.1</v>
      </c>
      <c r="D19" s="78" t="n">
        <v>121.7</v>
      </c>
      <c r="E19" s="78" t="n">
        <v>122.2</v>
      </c>
      <c r="F19" s="78" t="n">
        <v>120.7</v>
      </c>
      <c r="G19" s="78" t="n">
        <v>120.9</v>
      </c>
      <c r="H19" s="78" t="n">
        <v>122.1</v>
      </c>
      <c r="I19" s="78" t="n">
        <v>122.9</v>
      </c>
      <c r="J19" s="78" t="n">
        <v>125.1</v>
      </c>
      <c r="K19" s="78" t="n">
        <v>125.5</v>
      </c>
      <c r="L19" s="78" t="n">
        <v>127.6</v>
      </c>
      <c r="M19" s="78" t="n">
        <v>128.4</v>
      </c>
      <c r="N19" s="78" t="n">
        <f aca="false">IF(M19="","",ROUND(AVERAGE(B19:M19),1))</f>
        <v>123.2</v>
      </c>
    </row>
    <row r="20" s="77" customFormat="true" ht="12" hidden="false" customHeight="false" outlineLevel="0" collapsed="false">
      <c r="A20" s="87" t="s">
        <v>630</v>
      </c>
      <c r="B20" s="78" t="n">
        <v>130.3</v>
      </c>
      <c r="C20" s="78" t="n">
        <v>132.9</v>
      </c>
      <c r="D20" s="78"/>
      <c r="E20" s="78"/>
      <c r="F20" s="78"/>
      <c r="G20" s="78"/>
      <c r="H20" s="78"/>
      <c r="I20" s="78"/>
      <c r="J20" s="78"/>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1137</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104" t="s">
        <v>521</v>
      </c>
      <c r="C25" s="104" t="s">
        <v>521</v>
      </c>
      <c r="D25" s="104" t="s">
        <v>521</v>
      </c>
      <c r="E25" s="104" t="s">
        <v>521</v>
      </c>
      <c r="F25" s="104" t="s">
        <v>521</v>
      </c>
      <c r="G25" s="104" t="s">
        <v>521</v>
      </c>
      <c r="H25" s="104" t="s">
        <v>521</v>
      </c>
      <c r="I25" s="104" t="s">
        <v>521</v>
      </c>
      <c r="J25" s="104" t="s">
        <v>521</v>
      </c>
      <c r="K25" s="104" t="s">
        <v>521</v>
      </c>
      <c r="L25" s="104" t="s">
        <v>521</v>
      </c>
      <c r="M25" s="104" t="s">
        <v>521</v>
      </c>
      <c r="N25" s="104" t="s">
        <v>521</v>
      </c>
    </row>
    <row r="26" s="77" customFormat="true" ht="12" hidden="false" customHeight="false" outlineLevel="0" collapsed="false">
      <c r="A26" s="87" t="s">
        <v>620</v>
      </c>
      <c r="B26" s="104" t="s">
        <v>521</v>
      </c>
      <c r="C26" s="104" t="s">
        <v>521</v>
      </c>
      <c r="D26" s="104" t="s">
        <v>521</v>
      </c>
      <c r="E26" s="104" t="s">
        <v>521</v>
      </c>
      <c r="F26" s="104" t="s">
        <v>521</v>
      </c>
      <c r="G26" s="104" t="s">
        <v>521</v>
      </c>
      <c r="H26" s="104" t="s">
        <v>521</v>
      </c>
      <c r="I26" s="104" t="s">
        <v>521</v>
      </c>
      <c r="J26" s="104" t="s">
        <v>521</v>
      </c>
      <c r="K26" s="104" t="s">
        <v>521</v>
      </c>
      <c r="L26" s="104" t="s">
        <v>521</v>
      </c>
      <c r="M26" s="104" t="s">
        <v>521</v>
      </c>
      <c r="N26" s="104" t="s">
        <v>521</v>
      </c>
    </row>
    <row r="27" s="77" customFormat="true" ht="12" hidden="false" customHeight="false" outlineLevel="0" collapsed="false">
      <c r="A27" s="87" t="s">
        <v>621</v>
      </c>
      <c r="B27" s="104" t="s">
        <v>521</v>
      </c>
      <c r="C27" s="104" t="s">
        <v>521</v>
      </c>
      <c r="D27" s="104" t="s">
        <v>521</v>
      </c>
      <c r="E27" s="104" t="s">
        <v>521</v>
      </c>
      <c r="F27" s="104" t="s">
        <v>521</v>
      </c>
      <c r="G27" s="104" t="s">
        <v>521</v>
      </c>
      <c r="H27" s="104" t="s">
        <v>521</v>
      </c>
      <c r="I27" s="104" t="s">
        <v>521</v>
      </c>
      <c r="J27" s="104" t="s">
        <v>521</v>
      </c>
      <c r="K27" s="104" t="s">
        <v>521</v>
      </c>
      <c r="L27" s="104" t="s">
        <v>521</v>
      </c>
      <c r="M27" s="104" t="s">
        <v>521</v>
      </c>
      <c r="N27" s="104" t="s">
        <v>521</v>
      </c>
    </row>
    <row r="28" s="77" customFormat="true" ht="12" hidden="false" customHeight="false" outlineLevel="0" collapsed="false">
      <c r="A28" s="87" t="s">
        <v>622</v>
      </c>
      <c r="B28" s="104" t="s">
        <v>521</v>
      </c>
      <c r="C28" s="104" t="s">
        <v>521</v>
      </c>
      <c r="D28" s="104" t="s">
        <v>521</v>
      </c>
      <c r="E28" s="104" t="s">
        <v>521</v>
      </c>
      <c r="F28" s="104" t="s">
        <v>521</v>
      </c>
      <c r="G28" s="104" t="s">
        <v>521</v>
      </c>
      <c r="H28" s="104" t="s">
        <v>521</v>
      </c>
      <c r="I28" s="104" t="s">
        <v>521</v>
      </c>
      <c r="J28" s="104" t="s">
        <v>521</v>
      </c>
      <c r="K28" s="104" t="s">
        <v>521</v>
      </c>
      <c r="L28" s="104" t="s">
        <v>521</v>
      </c>
      <c r="M28" s="104" t="s">
        <v>521</v>
      </c>
      <c r="N28" s="104" t="s">
        <v>521</v>
      </c>
    </row>
    <row r="29" s="77" customFormat="true" ht="12" hidden="false" customHeight="false" outlineLevel="0" collapsed="false">
      <c r="A29" s="87" t="s">
        <v>623</v>
      </c>
      <c r="B29" s="104" t="s">
        <v>521</v>
      </c>
      <c r="C29" s="104" t="s">
        <v>521</v>
      </c>
      <c r="D29" s="104" t="s">
        <v>521</v>
      </c>
      <c r="E29" s="104" t="s">
        <v>521</v>
      </c>
      <c r="F29" s="104" t="s">
        <v>521</v>
      </c>
      <c r="G29" s="104" t="s">
        <v>521</v>
      </c>
      <c r="H29" s="104" t="s">
        <v>521</v>
      </c>
      <c r="I29" s="104" t="s">
        <v>521</v>
      </c>
      <c r="J29" s="104" t="s">
        <v>521</v>
      </c>
      <c r="K29" s="104" t="s">
        <v>521</v>
      </c>
      <c r="L29" s="104" t="s">
        <v>521</v>
      </c>
      <c r="M29" s="104" t="s">
        <v>521</v>
      </c>
      <c r="N29" s="104" t="s">
        <v>521</v>
      </c>
    </row>
    <row r="30" s="77" customFormat="true" ht="12" hidden="false" customHeight="false" outlineLevel="0" collapsed="false">
      <c r="A30" s="87" t="s">
        <v>624</v>
      </c>
      <c r="B30" s="78" t="n">
        <v>94.1</v>
      </c>
      <c r="C30" s="78" t="n">
        <v>95.8</v>
      </c>
      <c r="D30" s="78" t="n">
        <v>96.7</v>
      </c>
      <c r="E30" s="78" t="n">
        <v>98.2</v>
      </c>
      <c r="F30" s="78" t="n">
        <v>99.9</v>
      </c>
      <c r="G30" s="78" t="n">
        <v>99.8</v>
      </c>
      <c r="H30" s="78" t="n">
        <v>100.9</v>
      </c>
      <c r="I30" s="78" t="n">
        <v>101.7</v>
      </c>
      <c r="J30" s="78" t="n">
        <v>103.3</v>
      </c>
      <c r="K30" s="78" t="n">
        <v>103.5</v>
      </c>
      <c r="L30" s="78" t="n">
        <v>103.2</v>
      </c>
      <c r="M30" s="78" t="n">
        <v>102.8</v>
      </c>
      <c r="N30" s="78" t="n">
        <f aca="false">IF(M30="","",ROUND(AVERAGE(B30:M30),1))</f>
        <v>100</v>
      </c>
    </row>
    <row r="31" s="77" customFormat="true" ht="12" hidden="false" customHeight="false" outlineLevel="0" collapsed="false">
      <c r="A31" s="87" t="s">
        <v>625</v>
      </c>
      <c r="B31" s="78" t="n">
        <v>101.1</v>
      </c>
      <c r="C31" s="78" t="n">
        <v>100.5</v>
      </c>
      <c r="D31" s="78" t="n">
        <v>99.7</v>
      </c>
      <c r="E31" s="78" t="n">
        <v>99.6</v>
      </c>
      <c r="F31" s="78" t="n">
        <v>100.4</v>
      </c>
      <c r="G31" s="78" t="n">
        <v>100.1</v>
      </c>
      <c r="H31" s="78" t="n">
        <v>99.5</v>
      </c>
      <c r="I31" s="78" t="n">
        <v>97.8</v>
      </c>
      <c r="J31" s="78" t="n">
        <v>97</v>
      </c>
      <c r="K31" s="78" t="n">
        <v>96.4</v>
      </c>
      <c r="L31" s="78" t="n">
        <v>95.8</v>
      </c>
      <c r="M31" s="78" t="n">
        <v>95.7</v>
      </c>
      <c r="N31" s="78" t="n">
        <f aca="false">IF(M31="","",ROUND(AVERAGE(B31:M31),1))</f>
        <v>98.6</v>
      </c>
    </row>
    <row r="32" s="77" customFormat="true" ht="12" hidden="false" customHeight="false" outlineLevel="0" collapsed="false">
      <c r="A32" s="87" t="s">
        <v>626</v>
      </c>
      <c r="B32" s="78" t="n">
        <v>95.3</v>
      </c>
      <c r="C32" s="78" t="n">
        <v>95.6</v>
      </c>
      <c r="D32" s="78" t="n">
        <v>96.6</v>
      </c>
      <c r="E32" s="78" t="n">
        <v>97.3</v>
      </c>
      <c r="F32" s="78" t="n">
        <v>97.2</v>
      </c>
      <c r="G32" s="78" t="n">
        <v>97.1</v>
      </c>
      <c r="H32" s="78" t="n">
        <v>97.1</v>
      </c>
      <c r="I32" s="78" t="n">
        <v>97.1</v>
      </c>
      <c r="J32" s="78" t="n">
        <v>96.9</v>
      </c>
      <c r="K32" s="78" t="n">
        <v>96.8</v>
      </c>
      <c r="L32" s="78" t="n">
        <v>97.1</v>
      </c>
      <c r="M32" s="78" t="n">
        <v>97.3</v>
      </c>
      <c r="N32" s="78" t="n">
        <f aca="false">IF(M32="","",ROUND(AVERAGE(B32:M32),1))</f>
        <v>96.8</v>
      </c>
    </row>
    <row r="33" s="77" customFormat="true" ht="12" hidden="false" customHeight="false" outlineLevel="0" collapsed="false">
      <c r="A33" s="87" t="s">
        <v>627</v>
      </c>
      <c r="B33" s="78" t="n">
        <v>98.5</v>
      </c>
      <c r="C33" s="78" t="n">
        <v>99.3</v>
      </c>
      <c r="D33" s="78" t="n">
        <v>99.5</v>
      </c>
      <c r="E33" s="78" t="n">
        <v>99</v>
      </c>
      <c r="F33" s="78" t="n">
        <v>98.2</v>
      </c>
      <c r="G33" s="78" t="n">
        <v>97.4</v>
      </c>
      <c r="H33" s="78" t="n">
        <v>97.1</v>
      </c>
      <c r="I33" s="78" t="n">
        <v>98.4</v>
      </c>
      <c r="J33" s="78" t="n">
        <v>99.7</v>
      </c>
      <c r="K33" s="78" t="n">
        <v>99.5</v>
      </c>
      <c r="L33" s="78" t="n">
        <v>100.2</v>
      </c>
      <c r="M33" s="78" t="n">
        <v>100.6</v>
      </c>
      <c r="N33" s="78" t="n">
        <f aca="false">IF(M33="","",ROUND(AVERAGE(B33:M33),1))</f>
        <v>99</v>
      </c>
    </row>
    <row r="34" s="77" customFormat="true" ht="12" hidden="false" customHeight="false" outlineLevel="0" collapsed="false">
      <c r="A34" s="87" t="s">
        <v>628</v>
      </c>
      <c r="B34" s="78" t="n">
        <v>102.4</v>
      </c>
      <c r="C34" s="78" t="n">
        <v>105.7</v>
      </c>
      <c r="D34" s="78" t="n">
        <v>110.5</v>
      </c>
      <c r="E34" s="78" t="n">
        <v>113.5</v>
      </c>
      <c r="F34" s="78" t="n">
        <v>112.6</v>
      </c>
      <c r="G34" s="78" t="n">
        <v>111.9</v>
      </c>
      <c r="H34" s="78" t="n">
        <v>115.1</v>
      </c>
      <c r="I34" s="78" t="n">
        <v>120.7</v>
      </c>
      <c r="J34" s="78" t="n">
        <v>121.9</v>
      </c>
      <c r="K34" s="78" t="n">
        <v>124.9</v>
      </c>
      <c r="L34" s="78" t="n">
        <v>124.6</v>
      </c>
      <c r="M34" s="78" t="n">
        <v>121.6</v>
      </c>
      <c r="N34" s="78" t="n">
        <f aca="false">IF(M34="","",ROUND(AVERAGE(B34:M34),1))</f>
        <v>115.5</v>
      </c>
    </row>
    <row r="35" s="77" customFormat="true" ht="12" hidden="false" customHeight="false" outlineLevel="0" collapsed="false">
      <c r="A35" s="87" t="s">
        <v>629</v>
      </c>
      <c r="B35" s="78" t="n">
        <v>123.7</v>
      </c>
      <c r="C35" s="78" t="n">
        <v>124.8</v>
      </c>
      <c r="D35" s="78" t="n">
        <v>125.4</v>
      </c>
      <c r="E35" s="78" t="n">
        <v>125.3</v>
      </c>
      <c r="F35" s="78" t="n">
        <v>122.9</v>
      </c>
      <c r="G35" s="78" t="n">
        <v>121.3</v>
      </c>
      <c r="H35" s="78" t="n">
        <v>122.8</v>
      </c>
      <c r="I35" s="78" t="n">
        <v>124.4</v>
      </c>
      <c r="J35" s="78" t="n">
        <v>126.6</v>
      </c>
      <c r="K35" s="78" t="n">
        <v>125.6</v>
      </c>
      <c r="L35" s="78" t="n">
        <v>127.8</v>
      </c>
      <c r="M35" s="78" t="n">
        <v>128.3</v>
      </c>
      <c r="N35" s="78" t="n">
        <f aca="false">IF(M35="","",ROUND(AVERAGE(B35:M35),1))</f>
        <v>124.9</v>
      </c>
    </row>
    <row r="36" s="77" customFormat="true" ht="12" hidden="false" customHeight="false" outlineLevel="0" collapsed="false">
      <c r="A36" s="87" t="s">
        <v>630</v>
      </c>
      <c r="B36" s="78" t="n">
        <v>129.9</v>
      </c>
      <c r="C36" s="78" t="n">
        <v>132.4</v>
      </c>
      <c r="D36" s="78"/>
      <c r="E36" s="78"/>
      <c r="F36" s="78"/>
      <c r="G36" s="78"/>
      <c r="H36" s="78"/>
      <c r="I36" s="78"/>
      <c r="J36" s="78"/>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1138</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104" t="s">
        <v>521</v>
      </c>
      <c r="C41" s="104" t="s">
        <v>521</v>
      </c>
      <c r="D41" s="104" t="s">
        <v>521</v>
      </c>
      <c r="E41" s="104" t="s">
        <v>521</v>
      </c>
      <c r="F41" s="104" t="s">
        <v>521</v>
      </c>
      <c r="G41" s="104" t="s">
        <v>521</v>
      </c>
      <c r="H41" s="104" t="s">
        <v>521</v>
      </c>
      <c r="I41" s="104" t="s">
        <v>521</v>
      </c>
      <c r="J41" s="104" t="s">
        <v>521</v>
      </c>
      <c r="K41" s="104" t="s">
        <v>521</v>
      </c>
      <c r="L41" s="104" t="s">
        <v>521</v>
      </c>
      <c r="M41" s="104" t="s">
        <v>521</v>
      </c>
      <c r="N41" s="104" t="s">
        <v>521</v>
      </c>
    </row>
    <row r="42" s="77" customFormat="true" ht="12" hidden="false" customHeight="false" outlineLevel="0" collapsed="false">
      <c r="A42" s="87" t="s">
        <v>620</v>
      </c>
      <c r="B42" s="104" t="s">
        <v>521</v>
      </c>
      <c r="C42" s="104" t="s">
        <v>521</v>
      </c>
      <c r="D42" s="104" t="s">
        <v>521</v>
      </c>
      <c r="E42" s="104" t="s">
        <v>521</v>
      </c>
      <c r="F42" s="104" t="s">
        <v>521</v>
      </c>
      <c r="G42" s="104" t="s">
        <v>521</v>
      </c>
      <c r="H42" s="104" t="s">
        <v>521</v>
      </c>
      <c r="I42" s="104" t="s">
        <v>521</v>
      </c>
      <c r="J42" s="104" t="s">
        <v>521</v>
      </c>
      <c r="K42" s="104" t="s">
        <v>521</v>
      </c>
      <c r="L42" s="104" t="s">
        <v>521</v>
      </c>
      <c r="M42" s="104" t="s">
        <v>521</v>
      </c>
      <c r="N42" s="104" t="s">
        <v>521</v>
      </c>
    </row>
    <row r="43" s="77" customFormat="true" ht="12" hidden="false" customHeight="false" outlineLevel="0" collapsed="false">
      <c r="A43" s="87" t="s">
        <v>621</v>
      </c>
      <c r="B43" s="104" t="s">
        <v>521</v>
      </c>
      <c r="C43" s="104" t="s">
        <v>521</v>
      </c>
      <c r="D43" s="104" t="s">
        <v>521</v>
      </c>
      <c r="E43" s="104" t="s">
        <v>521</v>
      </c>
      <c r="F43" s="104" t="s">
        <v>521</v>
      </c>
      <c r="G43" s="104" t="s">
        <v>521</v>
      </c>
      <c r="H43" s="104" t="s">
        <v>521</v>
      </c>
      <c r="I43" s="104" t="s">
        <v>521</v>
      </c>
      <c r="J43" s="104" t="s">
        <v>521</v>
      </c>
      <c r="K43" s="104" t="s">
        <v>521</v>
      </c>
      <c r="L43" s="104" t="s">
        <v>521</v>
      </c>
      <c r="M43" s="104" t="s">
        <v>521</v>
      </c>
      <c r="N43" s="104" t="s">
        <v>521</v>
      </c>
    </row>
    <row r="44" s="77" customFormat="true" ht="12" hidden="false" customHeight="false" outlineLevel="0" collapsed="false">
      <c r="A44" s="87" t="s">
        <v>622</v>
      </c>
      <c r="B44" s="104" t="s">
        <v>521</v>
      </c>
      <c r="C44" s="104" t="s">
        <v>521</v>
      </c>
      <c r="D44" s="104" t="s">
        <v>521</v>
      </c>
      <c r="E44" s="104" t="s">
        <v>521</v>
      </c>
      <c r="F44" s="104" t="s">
        <v>521</v>
      </c>
      <c r="G44" s="104" t="s">
        <v>521</v>
      </c>
      <c r="H44" s="104" t="s">
        <v>521</v>
      </c>
      <c r="I44" s="104" t="s">
        <v>521</v>
      </c>
      <c r="J44" s="104" t="s">
        <v>521</v>
      </c>
      <c r="K44" s="104" t="s">
        <v>521</v>
      </c>
      <c r="L44" s="104" t="s">
        <v>521</v>
      </c>
      <c r="M44" s="104" t="s">
        <v>521</v>
      </c>
      <c r="N44" s="104" t="s">
        <v>521</v>
      </c>
    </row>
    <row r="45" s="77" customFormat="true" ht="12" hidden="false" customHeight="false" outlineLevel="0" collapsed="false">
      <c r="A45" s="87" t="s">
        <v>623</v>
      </c>
      <c r="B45" s="104" t="s">
        <v>521</v>
      </c>
      <c r="C45" s="104" t="s">
        <v>521</v>
      </c>
      <c r="D45" s="104" t="s">
        <v>521</v>
      </c>
      <c r="E45" s="104" t="s">
        <v>521</v>
      </c>
      <c r="F45" s="104" t="s">
        <v>521</v>
      </c>
      <c r="G45" s="104" t="s">
        <v>521</v>
      </c>
      <c r="H45" s="104" t="s">
        <v>521</v>
      </c>
      <c r="I45" s="104" t="s">
        <v>521</v>
      </c>
      <c r="J45" s="104" t="s">
        <v>521</v>
      </c>
      <c r="K45" s="104" t="s">
        <v>521</v>
      </c>
      <c r="L45" s="104" t="s">
        <v>521</v>
      </c>
      <c r="M45" s="104" t="s">
        <v>521</v>
      </c>
      <c r="N45" s="104" t="s">
        <v>521</v>
      </c>
    </row>
    <row r="46" s="77" customFormat="true" ht="12" hidden="false" customHeight="false" outlineLevel="0" collapsed="false">
      <c r="A46" s="87" t="s">
        <v>624</v>
      </c>
      <c r="B46" s="78" t="n">
        <v>92.7</v>
      </c>
      <c r="C46" s="78" t="n">
        <v>95.1</v>
      </c>
      <c r="D46" s="78" t="n">
        <v>95.7</v>
      </c>
      <c r="E46" s="78" t="n">
        <v>97.1</v>
      </c>
      <c r="F46" s="78" t="n">
        <v>99.8</v>
      </c>
      <c r="G46" s="78" t="n">
        <v>99</v>
      </c>
      <c r="H46" s="78" t="n">
        <v>100.2</v>
      </c>
      <c r="I46" s="78" t="n">
        <v>102</v>
      </c>
      <c r="J46" s="78" t="n">
        <v>104.7</v>
      </c>
      <c r="K46" s="78" t="n">
        <v>105.2</v>
      </c>
      <c r="L46" s="78" t="n">
        <v>104.7</v>
      </c>
      <c r="M46" s="78" t="n">
        <v>103.7</v>
      </c>
      <c r="N46" s="78" t="n">
        <f aca="false">IF(M46="","",ROUND(AVERAGE(B46:M46),1))</f>
        <v>100</v>
      </c>
    </row>
    <row r="47" s="77" customFormat="true" ht="12" hidden="false" customHeight="false" outlineLevel="0" collapsed="false">
      <c r="A47" s="87" t="s">
        <v>625</v>
      </c>
      <c r="B47" s="78" t="n">
        <v>101.7</v>
      </c>
      <c r="C47" s="78" t="n">
        <v>101.5</v>
      </c>
      <c r="D47" s="78" t="n">
        <v>101</v>
      </c>
      <c r="E47" s="78" t="n">
        <v>101</v>
      </c>
      <c r="F47" s="78" t="n">
        <v>101.9</v>
      </c>
      <c r="G47" s="78" t="n">
        <v>101.5</v>
      </c>
      <c r="H47" s="78" t="n">
        <v>100.4</v>
      </c>
      <c r="I47" s="78" t="n">
        <v>97.7</v>
      </c>
      <c r="J47" s="78" t="n">
        <v>97.1</v>
      </c>
      <c r="K47" s="78" t="n">
        <v>96.2</v>
      </c>
      <c r="L47" s="78" t="n">
        <v>96.2</v>
      </c>
      <c r="M47" s="78" t="n">
        <v>96.3</v>
      </c>
      <c r="N47" s="78" t="n">
        <f aca="false">IF(M47="","",ROUND(AVERAGE(B47:M47),1))</f>
        <v>99.4</v>
      </c>
    </row>
    <row r="48" s="77" customFormat="true" ht="12" hidden="false" customHeight="false" outlineLevel="0" collapsed="false">
      <c r="A48" s="87" t="s">
        <v>626</v>
      </c>
      <c r="B48" s="78" t="n">
        <v>96.3</v>
      </c>
      <c r="C48" s="78" t="n">
        <v>96.6</v>
      </c>
      <c r="D48" s="78" t="n">
        <v>97.4</v>
      </c>
      <c r="E48" s="78" t="n">
        <v>98.1</v>
      </c>
      <c r="F48" s="78" t="n">
        <v>97.5</v>
      </c>
      <c r="G48" s="78" t="n">
        <v>96.9</v>
      </c>
      <c r="H48" s="78" t="n">
        <v>95.5</v>
      </c>
      <c r="I48" s="78" t="n">
        <v>95.8</v>
      </c>
      <c r="J48" s="78" t="n">
        <v>96.1</v>
      </c>
      <c r="K48" s="78" t="n">
        <v>96.2</v>
      </c>
      <c r="L48" s="78" t="n">
        <v>96</v>
      </c>
      <c r="M48" s="78" t="n">
        <v>95.9</v>
      </c>
      <c r="N48" s="78" t="n">
        <f aca="false">IF(M48="","",ROUND(AVERAGE(B48:M48),1))</f>
        <v>96.5</v>
      </c>
    </row>
    <row r="49" s="77" customFormat="true" ht="12" hidden="false" customHeight="false" outlineLevel="0" collapsed="false">
      <c r="A49" s="87" t="s">
        <v>627</v>
      </c>
      <c r="B49" s="78" t="n">
        <v>96</v>
      </c>
      <c r="C49" s="78" t="n">
        <v>96.5</v>
      </c>
      <c r="D49" s="78" t="n">
        <v>96.5</v>
      </c>
      <c r="E49" s="78" t="n">
        <v>95.5</v>
      </c>
      <c r="F49" s="78" t="n">
        <v>94.6</v>
      </c>
      <c r="G49" s="78" t="n">
        <v>94.3</v>
      </c>
      <c r="H49" s="78" t="n">
        <v>95.1</v>
      </c>
      <c r="I49" s="78" t="n">
        <v>96</v>
      </c>
      <c r="J49" s="78" t="n">
        <v>96.4</v>
      </c>
      <c r="K49" s="78" t="n">
        <v>96.4</v>
      </c>
      <c r="L49" s="78" t="n">
        <v>97.4</v>
      </c>
      <c r="M49" s="78" t="n">
        <v>97.4</v>
      </c>
      <c r="N49" s="78" t="n">
        <f aca="false">IF(M49="","",ROUND(AVERAGE(B49:M49),1))</f>
        <v>96</v>
      </c>
    </row>
    <row r="50" s="77" customFormat="true" ht="12" hidden="false" customHeight="false" outlineLevel="0" collapsed="false">
      <c r="A50" s="87" t="s">
        <v>628</v>
      </c>
      <c r="B50" s="78" t="n">
        <v>98.4</v>
      </c>
      <c r="C50" s="78" t="n">
        <v>99.2</v>
      </c>
      <c r="D50" s="78" t="n">
        <v>103.8</v>
      </c>
      <c r="E50" s="78" t="n">
        <v>105.8</v>
      </c>
      <c r="F50" s="78" t="n">
        <v>105.6</v>
      </c>
      <c r="G50" s="78" t="n">
        <v>105.9</v>
      </c>
      <c r="H50" s="78" t="n">
        <v>107.3</v>
      </c>
      <c r="I50" s="78" t="n">
        <v>110.4</v>
      </c>
      <c r="J50" s="78" t="n">
        <v>111.9</v>
      </c>
      <c r="K50" s="78" t="n">
        <v>113.2</v>
      </c>
      <c r="L50" s="78" t="n">
        <v>113.9</v>
      </c>
      <c r="M50" s="78" t="n">
        <v>113.2</v>
      </c>
      <c r="N50" s="78" t="n">
        <f aca="false">IF(M50="","",ROUND(AVERAGE(B50:M50),1))</f>
        <v>107.4</v>
      </c>
    </row>
    <row r="51" s="77" customFormat="true" ht="12" hidden="false" customHeight="false" outlineLevel="0" collapsed="false">
      <c r="A51" s="87" t="s">
        <v>629</v>
      </c>
      <c r="B51" s="78" t="n">
        <v>115.5</v>
      </c>
      <c r="C51" s="78" t="n">
        <v>117.2</v>
      </c>
      <c r="D51" s="78" t="n">
        <v>117.7</v>
      </c>
      <c r="E51" s="78" t="n">
        <v>118.9</v>
      </c>
      <c r="F51" s="78" t="n">
        <v>118.4</v>
      </c>
      <c r="G51" s="78" t="n">
        <v>120.4</v>
      </c>
      <c r="H51" s="78" t="n">
        <v>121.2</v>
      </c>
      <c r="I51" s="78" t="n">
        <v>121.2</v>
      </c>
      <c r="J51" s="78" t="n">
        <v>123.4</v>
      </c>
      <c r="K51" s="78" t="n">
        <v>125.3</v>
      </c>
      <c r="L51" s="78" t="n">
        <v>127.4</v>
      </c>
      <c r="M51" s="78" t="n">
        <v>128.4</v>
      </c>
      <c r="N51" s="78" t="n">
        <f aca="false">IF(M51="","",ROUND(AVERAGE(B51:M51),1))</f>
        <v>121.3</v>
      </c>
    </row>
    <row r="52" s="77" customFormat="true" ht="12" hidden="false" customHeight="false" outlineLevel="0" collapsed="false">
      <c r="A52" s="87" t="s">
        <v>630</v>
      </c>
      <c r="B52" s="78" t="n">
        <v>130.7</v>
      </c>
      <c r="C52" s="78" t="n">
        <v>133.5</v>
      </c>
      <c r="D52" s="78"/>
      <c r="E52" s="78"/>
      <c r="F52" s="78"/>
      <c r="G52" s="78"/>
      <c r="H52" s="78"/>
      <c r="I52" s="78"/>
      <c r="J52" s="78"/>
      <c r="K52" s="78"/>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94" t="s">
        <v>1139</v>
      </c>
      <c r="B55" s="94"/>
      <c r="C55" s="94"/>
      <c r="D55" s="94"/>
      <c r="E55" s="94"/>
      <c r="F55" s="94"/>
      <c r="G55" s="94"/>
      <c r="H55" s="94"/>
      <c r="I55" s="94"/>
      <c r="J55" s="94"/>
      <c r="K55" s="94"/>
      <c r="L55" s="94"/>
      <c r="M55" s="94"/>
      <c r="N55" s="94"/>
    </row>
    <row r="56" s="77" customFormat="true" ht="12.75" hidden="false" customHeight="true" outlineLevel="0" collapsed="false">
      <c r="A56" s="94" t="s">
        <v>1140</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99.64152</v>
      </c>
      <c r="C57" s="78" t="n">
        <v>99.943464</v>
      </c>
      <c r="D57" s="78" t="n">
        <v>98.936984</v>
      </c>
      <c r="E57" s="78" t="n">
        <v>99.742168</v>
      </c>
      <c r="F57" s="78" t="n">
        <v>100.648</v>
      </c>
      <c r="G57" s="78" t="n">
        <v>100.849296</v>
      </c>
      <c r="H57" s="78" t="n">
        <v>101.352536</v>
      </c>
      <c r="I57" s="78" t="n">
        <v>101.956424</v>
      </c>
      <c r="J57" s="78" t="n">
        <v>101.956424</v>
      </c>
      <c r="K57" s="78" t="n">
        <v>101.755128</v>
      </c>
      <c r="L57" s="78" t="n">
        <v>100.648</v>
      </c>
      <c r="M57" s="78" t="n">
        <v>100.245408</v>
      </c>
      <c r="N57" s="78" t="n">
        <f aca="false">IF(M57="","",ROUND(AVERAGE(B57:M57),1))</f>
        <v>100.6</v>
      </c>
    </row>
    <row r="58" s="77" customFormat="true" ht="12" hidden="false" customHeight="false" outlineLevel="0" collapsed="false">
      <c r="A58" s="87" t="s">
        <v>620</v>
      </c>
      <c r="B58" s="78" t="n">
        <v>98.1318</v>
      </c>
      <c r="C58" s="78" t="n">
        <v>97.427264</v>
      </c>
      <c r="D58" s="78" t="n">
        <v>96.320136</v>
      </c>
      <c r="E58" s="78" t="n">
        <v>95.11236</v>
      </c>
      <c r="F58" s="78" t="n">
        <v>94.508472</v>
      </c>
      <c r="G58" s="78" t="n">
        <v>93.703288</v>
      </c>
      <c r="H58" s="78" t="n">
        <v>92.09292</v>
      </c>
      <c r="I58" s="78" t="n">
        <v>90.784496</v>
      </c>
      <c r="J58" s="78" t="n">
        <v>91.690328</v>
      </c>
      <c r="K58" s="78" t="n">
        <v>92.294216</v>
      </c>
      <c r="L58" s="78" t="n">
        <v>91.690328</v>
      </c>
      <c r="M58" s="78" t="n">
        <v>92.59616</v>
      </c>
      <c r="N58" s="78" t="n">
        <f aca="false">IF(M58="","",ROUND(AVERAGE(B58:M58),1))</f>
        <v>93.9</v>
      </c>
    </row>
    <row r="59" s="77" customFormat="true" ht="12" hidden="false" customHeight="false" outlineLevel="0" collapsed="false">
      <c r="A59" s="87" t="s">
        <v>621</v>
      </c>
      <c r="B59" s="78" t="n">
        <v>92.59616</v>
      </c>
      <c r="C59" s="78" t="n">
        <v>93.0994</v>
      </c>
      <c r="D59" s="78" t="n">
        <v>93.401344</v>
      </c>
      <c r="E59" s="78" t="n">
        <v>94.810416</v>
      </c>
      <c r="F59" s="78" t="n">
        <v>95.6156</v>
      </c>
      <c r="G59" s="78" t="n">
        <v>97.225968</v>
      </c>
      <c r="H59" s="78" t="n">
        <v>98.836336</v>
      </c>
      <c r="I59" s="78" t="n">
        <v>99.842816</v>
      </c>
      <c r="J59" s="78" t="n">
        <v>99.540872</v>
      </c>
      <c r="K59" s="78" t="n">
        <v>99.842816</v>
      </c>
      <c r="L59" s="78" t="n">
        <v>99.742168</v>
      </c>
      <c r="M59" s="78" t="n">
        <v>100.346056</v>
      </c>
      <c r="N59" s="78" t="n">
        <f aca="false">IF(M59="","",ROUND(AVERAGE(B59:M59),1))</f>
        <v>97.1</v>
      </c>
    </row>
    <row r="60" s="77" customFormat="true" ht="12" hidden="false" customHeight="false" outlineLevel="0" collapsed="false">
      <c r="A60" s="87" t="s">
        <v>622</v>
      </c>
      <c r="B60" s="78" t="n">
        <v>101.755128</v>
      </c>
      <c r="C60" s="78" t="n">
        <v>102.459664</v>
      </c>
      <c r="D60" s="78" t="n">
        <v>102.560312</v>
      </c>
      <c r="E60" s="78" t="n">
        <v>102.962904</v>
      </c>
      <c r="F60" s="78" t="n">
        <v>102.359016</v>
      </c>
      <c r="G60" s="78" t="n">
        <v>101.956424</v>
      </c>
      <c r="H60" s="78" t="n">
        <v>100.849296</v>
      </c>
      <c r="I60" s="78" t="n">
        <v>99.540872</v>
      </c>
      <c r="J60" s="78" t="n">
        <v>97.326616</v>
      </c>
      <c r="K60" s="78" t="n">
        <v>94.60912</v>
      </c>
      <c r="L60" s="78" t="n">
        <v>93.401344</v>
      </c>
      <c r="M60" s="78" t="n">
        <v>91.891624</v>
      </c>
      <c r="N60" s="78" t="n">
        <f aca="false">IF(M60="","",ROUND(AVERAGE(B60:M60),1))</f>
        <v>99.3</v>
      </c>
    </row>
    <row r="61" s="77" customFormat="true" ht="12" hidden="false" customHeight="false" outlineLevel="0" collapsed="false">
      <c r="A61" s="87" t="s">
        <v>623</v>
      </c>
      <c r="B61" s="78" t="n">
        <v>88.872184</v>
      </c>
      <c r="C61" s="78" t="n">
        <v>87.664408</v>
      </c>
      <c r="D61" s="78" t="n">
        <v>87.261816</v>
      </c>
      <c r="E61" s="78" t="n">
        <v>87.362464</v>
      </c>
      <c r="F61" s="78" t="n">
        <v>87.261816</v>
      </c>
      <c r="G61" s="78" t="n">
        <v>87.463112</v>
      </c>
      <c r="H61" s="78" t="n">
        <v>88.067</v>
      </c>
      <c r="I61" s="78" t="n">
        <v>88.067</v>
      </c>
      <c r="J61" s="78" t="n">
        <v>88.469592</v>
      </c>
      <c r="K61" s="78" t="n">
        <v>88.771536</v>
      </c>
      <c r="L61" s="78" t="n">
        <v>90.281256</v>
      </c>
      <c r="M61" s="78" t="n">
        <v>91.287736</v>
      </c>
      <c r="N61" s="78" t="n">
        <f aca="false">IF(M61="","",ROUND(AVERAGE(B61:M61),1))</f>
        <v>88.4</v>
      </c>
    </row>
    <row r="62" s="77" customFormat="true" ht="12" hidden="false" customHeight="false" outlineLevel="0" collapsed="false">
      <c r="A62" s="87" t="s">
        <v>624</v>
      </c>
      <c r="B62" s="78" t="n">
        <v>93.2</v>
      </c>
      <c r="C62" s="78" t="n">
        <v>94.8</v>
      </c>
      <c r="D62" s="78" t="n">
        <v>96</v>
      </c>
      <c r="E62" s="78" t="n">
        <v>98.6</v>
      </c>
      <c r="F62" s="78" t="n">
        <v>100.2</v>
      </c>
      <c r="G62" s="78" t="n">
        <v>100.3</v>
      </c>
      <c r="H62" s="78" t="n">
        <v>101.5</v>
      </c>
      <c r="I62" s="78" t="n">
        <v>102.4</v>
      </c>
      <c r="J62" s="78" t="n">
        <v>102.7</v>
      </c>
      <c r="K62" s="78" t="n">
        <v>103.5</v>
      </c>
      <c r="L62" s="78" t="n">
        <v>103.8</v>
      </c>
      <c r="M62" s="78" t="n">
        <v>102.9</v>
      </c>
      <c r="N62" s="78" t="n">
        <f aca="false">IF(M62="","",ROUND(AVERAGE(B62:M62),1))</f>
        <v>100</v>
      </c>
    </row>
    <row r="63" s="77" customFormat="true" ht="12" hidden="false" customHeight="false" outlineLevel="0" collapsed="false">
      <c r="A63" s="87" t="s">
        <v>625</v>
      </c>
      <c r="B63" s="78" t="n">
        <v>101.9</v>
      </c>
      <c r="C63" s="78" t="n">
        <v>101.7</v>
      </c>
      <c r="D63" s="78" t="n">
        <v>100.6</v>
      </c>
      <c r="E63" s="78" t="n">
        <v>99.7</v>
      </c>
      <c r="F63" s="78" t="n">
        <v>99.4</v>
      </c>
      <c r="G63" s="78" t="n">
        <v>98.6</v>
      </c>
      <c r="H63" s="78" t="n">
        <v>98.5</v>
      </c>
      <c r="I63" s="78" t="n">
        <v>97.5</v>
      </c>
      <c r="J63" s="78" t="n">
        <v>96.8</v>
      </c>
      <c r="K63" s="78" t="n">
        <v>96.4</v>
      </c>
      <c r="L63" s="78" t="n">
        <v>95.9</v>
      </c>
      <c r="M63" s="78" t="n">
        <v>95.8</v>
      </c>
      <c r="N63" s="78" t="n">
        <f aca="false">IF(M63="","",ROUND(AVERAGE(B63:M63),1))</f>
        <v>98.6</v>
      </c>
    </row>
    <row r="64" s="77" customFormat="true" ht="12" hidden="false" customHeight="false" outlineLevel="0" collapsed="false">
      <c r="A64" s="87" t="s">
        <v>626</v>
      </c>
      <c r="B64" s="78" t="n">
        <v>94.1</v>
      </c>
      <c r="C64" s="78" t="n">
        <v>93.9</v>
      </c>
      <c r="D64" s="78" t="n">
        <v>93.9</v>
      </c>
      <c r="E64" s="78" t="n">
        <v>94.6</v>
      </c>
      <c r="F64" s="78" t="n">
        <v>94.6</v>
      </c>
      <c r="G64" s="78" t="n">
        <v>94.6</v>
      </c>
      <c r="H64" s="78" t="n">
        <v>95.5</v>
      </c>
      <c r="I64" s="78" t="n">
        <v>97</v>
      </c>
      <c r="J64" s="78" t="n">
        <v>97.5</v>
      </c>
      <c r="K64" s="78" t="n">
        <v>97.8</v>
      </c>
      <c r="L64" s="78" t="n">
        <v>97.5</v>
      </c>
      <c r="M64" s="78" t="n">
        <v>97.5</v>
      </c>
      <c r="N64" s="78" t="n">
        <f aca="false">IF(M64="","",ROUND(AVERAGE(B64:M64),1))</f>
        <v>95.7</v>
      </c>
    </row>
    <row r="65" s="77" customFormat="true" ht="12" hidden="false" customHeight="false" outlineLevel="0" collapsed="false">
      <c r="A65" s="87" t="s">
        <v>627</v>
      </c>
      <c r="B65" s="78" t="n">
        <v>98.3</v>
      </c>
      <c r="C65" s="78" t="n">
        <v>98.7</v>
      </c>
      <c r="D65" s="78" t="n">
        <v>99.9</v>
      </c>
      <c r="E65" s="78" t="n">
        <v>100.6</v>
      </c>
      <c r="F65" s="78" t="n">
        <v>100.6</v>
      </c>
      <c r="G65" s="78" t="n">
        <v>100.6</v>
      </c>
      <c r="H65" s="78" t="n">
        <v>101</v>
      </c>
      <c r="I65" s="78" t="n">
        <v>101.3</v>
      </c>
      <c r="J65" s="78" t="n">
        <v>100.7</v>
      </c>
      <c r="K65" s="78" t="n">
        <v>100.9</v>
      </c>
      <c r="L65" s="78" t="n">
        <v>100.7</v>
      </c>
      <c r="M65" s="78" t="n">
        <v>100.2</v>
      </c>
      <c r="N65" s="78" t="n">
        <f aca="false">IF(M65="","",ROUND(AVERAGE(B65:M65),1))</f>
        <v>100.3</v>
      </c>
    </row>
    <row r="66" s="77" customFormat="true" ht="12" hidden="false" customHeight="false" outlineLevel="0" collapsed="false">
      <c r="A66" s="87" t="s">
        <v>628</v>
      </c>
      <c r="B66" s="78" t="n">
        <v>101.1</v>
      </c>
      <c r="C66" s="78" t="n">
        <v>102</v>
      </c>
      <c r="D66" s="78" t="n">
        <v>106.8</v>
      </c>
      <c r="E66" s="78" t="n">
        <v>112</v>
      </c>
      <c r="F66" s="78" t="n">
        <v>115.2</v>
      </c>
      <c r="G66" s="78" t="n">
        <v>117.6</v>
      </c>
      <c r="H66" s="78" t="n">
        <v>120.2</v>
      </c>
      <c r="I66" s="78" t="n">
        <v>124.2</v>
      </c>
      <c r="J66" s="77" t="n">
        <v>126.9</v>
      </c>
      <c r="K66" s="77" t="n">
        <v>130.6</v>
      </c>
      <c r="L66" s="77" t="n">
        <v>132.2</v>
      </c>
      <c r="M66" s="77" t="n">
        <v>132.6</v>
      </c>
      <c r="N66" s="78" t="n">
        <f aca="false">IF(M66="","",ROUND(AVERAGE(B66:M66),1))</f>
        <v>118.5</v>
      </c>
    </row>
    <row r="67" s="77" customFormat="true" ht="12" hidden="false" customHeight="false" outlineLevel="0" collapsed="false">
      <c r="A67" s="87" t="s">
        <v>629</v>
      </c>
      <c r="B67" s="78" t="n">
        <v>137.6</v>
      </c>
      <c r="C67" s="78" t="n">
        <v>138.2</v>
      </c>
      <c r="D67" s="78" t="n">
        <v>139.7</v>
      </c>
      <c r="E67" s="78" t="n">
        <v>140</v>
      </c>
      <c r="F67" s="78" t="n">
        <v>139.3</v>
      </c>
      <c r="G67" s="78" t="n">
        <v>139.2</v>
      </c>
      <c r="H67" s="78" t="n">
        <v>136</v>
      </c>
      <c r="I67" s="78" t="n">
        <v>135.1</v>
      </c>
      <c r="J67" s="78" t="n">
        <v>136</v>
      </c>
      <c r="K67" s="77" t="n">
        <v>136.7</v>
      </c>
      <c r="L67" s="77" t="n">
        <v>135.9</v>
      </c>
      <c r="M67" s="77" t="n">
        <v>134.4</v>
      </c>
      <c r="N67" s="78" t="n">
        <f aca="false">IF(M67="","",ROUND(AVERAGE(B67:M67),1))</f>
        <v>137.3</v>
      </c>
    </row>
    <row r="68" s="77" customFormat="true" ht="12" hidden="false" customHeight="false" outlineLevel="0" collapsed="false">
      <c r="A68" s="87" t="s">
        <v>630</v>
      </c>
      <c r="B68" s="78" t="n">
        <v>133.4</v>
      </c>
      <c r="C68" s="78" t="n">
        <v>133.3</v>
      </c>
      <c r="D68" s="78"/>
      <c r="E68" s="78"/>
      <c r="F68" s="78"/>
      <c r="G68" s="78"/>
      <c r="H68" s="78"/>
      <c r="I68" s="78"/>
      <c r="N68" s="78" t="str">
        <f aca="false">IF(M68="","",ROUND(AVERAGE(B68:M68),1))</f>
        <v/>
      </c>
    </row>
    <row r="69" s="77" customFormat="true" ht="12" hidden="false" customHeight="false" outlineLevel="0" collapsed="false">
      <c r="A69" s="87" t="s">
        <v>631</v>
      </c>
      <c r="B69" s="78"/>
      <c r="C69" s="78"/>
      <c r="D69" s="78"/>
      <c r="E69" s="78"/>
      <c r="F69" s="78"/>
      <c r="G69" s="78"/>
      <c r="H69" s="78"/>
      <c r="I69" s="78"/>
      <c r="N69" s="78" t="str">
        <f aca="false">IF(M69="","",ROUND(AVERAGE(B69:M69),1))</f>
        <v/>
      </c>
    </row>
    <row r="70" s="77" customFormat="true" ht="12" hidden="false" customHeight="false" outlineLevel="0" collapsed="false">
      <c r="A70" s="87" t="s">
        <v>632</v>
      </c>
      <c r="B70" s="78"/>
      <c r="C70" s="78"/>
      <c r="D70" s="78"/>
      <c r="E70" s="78"/>
      <c r="F70" s="78"/>
      <c r="G70" s="78"/>
      <c r="H70" s="78"/>
      <c r="I70" s="78"/>
      <c r="N70" s="78" t="str">
        <f aca="false">IF(M70="","",ROUND(AVERAGE(B70:M70),1))</f>
        <v/>
      </c>
    </row>
    <row r="71" s="77" customFormat="true" ht="20.1" hidden="false" customHeight="true" outlineLevel="0" collapsed="false">
      <c r="A71" s="94" t="s">
        <v>1141</v>
      </c>
      <c r="B71" s="94"/>
      <c r="C71" s="94"/>
      <c r="D71" s="94"/>
      <c r="E71" s="94"/>
      <c r="F71" s="94"/>
      <c r="G71" s="94"/>
      <c r="H71" s="94"/>
      <c r="I71" s="94"/>
      <c r="J71" s="94"/>
      <c r="K71" s="94"/>
      <c r="L71" s="94"/>
      <c r="M71" s="94"/>
      <c r="N71" s="94"/>
    </row>
    <row r="72" s="77" customFormat="true" ht="12.75" hidden="false" customHeight="true" outlineLevel="0" collapsed="false">
      <c r="A72" s="94" t="s">
        <v>1142</v>
      </c>
      <c r="B72" s="94"/>
      <c r="C72" s="94"/>
      <c r="D72" s="94"/>
      <c r="E72" s="94"/>
      <c r="F72" s="94"/>
      <c r="G72" s="94"/>
      <c r="H72" s="94"/>
      <c r="I72" s="94"/>
      <c r="J72" s="94"/>
      <c r="K72" s="94"/>
      <c r="L72" s="94"/>
      <c r="M72" s="94"/>
      <c r="N72" s="94"/>
    </row>
    <row r="73" s="77" customFormat="true" ht="12" hidden="false" customHeight="false" outlineLevel="0" collapsed="false">
      <c r="A73" s="87" t="s">
        <v>619</v>
      </c>
      <c r="B73" s="78" t="n">
        <v>97.584</v>
      </c>
      <c r="C73" s="78" t="n">
        <v>97.388832</v>
      </c>
      <c r="D73" s="78" t="n">
        <v>96.022656</v>
      </c>
      <c r="E73" s="78" t="n">
        <v>96.217824</v>
      </c>
      <c r="F73" s="78" t="n">
        <v>97.486416</v>
      </c>
      <c r="G73" s="78" t="n">
        <v>97.876752</v>
      </c>
      <c r="H73" s="78" t="n">
        <v>98.462256</v>
      </c>
      <c r="I73" s="78" t="n">
        <v>98.852592</v>
      </c>
      <c r="J73" s="78" t="n">
        <v>98.657424</v>
      </c>
      <c r="K73" s="78" t="n">
        <v>98.55984</v>
      </c>
      <c r="L73" s="78" t="n">
        <v>97.09608</v>
      </c>
      <c r="M73" s="78" t="n">
        <v>96.900912</v>
      </c>
      <c r="N73" s="78" t="n">
        <f aca="false">IF(M73="","",ROUND(AVERAGE(B73:M73),1))</f>
        <v>97.6</v>
      </c>
    </row>
    <row r="74" s="77" customFormat="true" ht="12" hidden="false" customHeight="false" outlineLevel="0" collapsed="false">
      <c r="A74" s="87" t="s">
        <v>620</v>
      </c>
      <c r="B74" s="78" t="n">
        <v>94.754064</v>
      </c>
      <c r="C74" s="78" t="n">
        <v>94.558896</v>
      </c>
      <c r="D74" s="78" t="n">
        <v>93.485472</v>
      </c>
      <c r="E74" s="78" t="n">
        <v>92.21688</v>
      </c>
      <c r="F74" s="78" t="n">
        <v>91.826544</v>
      </c>
      <c r="G74" s="78" t="n">
        <v>91.24104</v>
      </c>
      <c r="H74" s="78" t="n">
        <v>90.167616</v>
      </c>
      <c r="I74" s="78" t="n">
        <v>88.996608</v>
      </c>
      <c r="J74" s="78" t="n">
        <v>89.484528</v>
      </c>
      <c r="K74" s="78" t="n">
        <v>90.167616</v>
      </c>
      <c r="L74" s="78" t="n">
        <v>89.28936</v>
      </c>
      <c r="M74" s="78" t="n">
        <v>90.362784</v>
      </c>
      <c r="N74" s="78" t="n">
        <f aca="false">IF(M74="","",ROUND(AVERAGE(B74:M74),1))</f>
        <v>91.4</v>
      </c>
    </row>
    <row r="75" s="77" customFormat="true" ht="12" hidden="false" customHeight="false" outlineLevel="0" collapsed="false">
      <c r="A75" s="87" t="s">
        <v>621</v>
      </c>
      <c r="B75" s="78" t="n">
        <v>90.655536</v>
      </c>
      <c r="C75" s="78" t="n">
        <v>91.631376</v>
      </c>
      <c r="D75" s="78" t="n">
        <v>91.826544</v>
      </c>
      <c r="E75" s="78" t="n">
        <v>92.899968</v>
      </c>
      <c r="F75" s="78" t="n">
        <v>93.19272</v>
      </c>
      <c r="G75" s="78" t="n">
        <v>94.949232</v>
      </c>
      <c r="H75" s="78" t="n">
        <v>96.900912</v>
      </c>
      <c r="I75" s="78" t="n">
        <v>98.462256</v>
      </c>
      <c r="J75" s="78" t="n">
        <v>98.169504</v>
      </c>
      <c r="K75" s="78" t="n">
        <v>98.169504</v>
      </c>
      <c r="L75" s="78" t="n">
        <v>98.169504</v>
      </c>
      <c r="M75" s="78" t="n">
        <v>98.950176</v>
      </c>
      <c r="N75" s="78" t="n">
        <f aca="false">IF(M75="","",ROUND(AVERAGE(B75:M75),1))</f>
        <v>95.3</v>
      </c>
    </row>
    <row r="76" s="77" customFormat="true" ht="12" hidden="false" customHeight="false" outlineLevel="0" collapsed="false">
      <c r="A76" s="87" t="s">
        <v>622</v>
      </c>
      <c r="B76" s="78" t="n">
        <v>101.097024</v>
      </c>
      <c r="C76" s="78" t="n">
        <v>101.97528</v>
      </c>
      <c r="D76" s="78" t="n">
        <v>102.170448</v>
      </c>
      <c r="E76" s="78" t="n">
        <v>102.853536</v>
      </c>
      <c r="F76" s="78" t="n">
        <v>102.170448</v>
      </c>
      <c r="G76" s="78" t="n">
        <v>101.877696</v>
      </c>
      <c r="H76" s="78" t="n">
        <v>100.99944</v>
      </c>
      <c r="I76" s="78" t="n">
        <v>100.0236</v>
      </c>
      <c r="J76" s="78" t="n">
        <v>97.486416</v>
      </c>
      <c r="K76" s="78" t="n">
        <v>94.363728</v>
      </c>
      <c r="L76" s="78" t="n">
        <v>93.485472</v>
      </c>
      <c r="M76" s="78" t="n">
        <v>91.436208</v>
      </c>
      <c r="N76" s="78" t="n">
        <f aca="false">IF(M76="","",ROUND(AVERAGE(B76:M76),1))</f>
        <v>99.2</v>
      </c>
    </row>
    <row r="77" s="77" customFormat="true" ht="12" hidden="false" customHeight="false" outlineLevel="0" collapsed="false">
      <c r="A77" s="87" t="s">
        <v>623</v>
      </c>
      <c r="B77" s="78" t="n">
        <v>88.215936</v>
      </c>
      <c r="C77" s="78" t="n">
        <v>86.84976</v>
      </c>
      <c r="D77" s="78" t="n">
        <v>86.557008</v>
      </c>
      <c r="E77" s="78" t="n">
        <v>86.557008</v>
      </c>
      <c r="F77" s="78" t="n">
        <v>86.557008</v>
      </c>
      <c r="G77" s="78" t="n">
        <v>86.947344</v>
      </c>
      <c r="H77" s="78" t="n">
        <v>87.435264</v>
      </c>
      <c r="I77" s="78" t="n">
        <v>87.044928</v>
      </c>
      <c r="J77" s="78" t="n">
        <v>87.630432</v>
      </c>
      <c r="K77" s="78" t="n">
        <v>87.923184</v>
      </c>
      <c r="L77" s="78" t="n">
        <v>89.77728</v>
      </c>
      <c r="M77" s="78" t="n">
        <v>90.948288</v>
      </c>
      <c r="N77" s="78" t="n">
        <f aca="false">IF(M77="","",ROUND(AVERAGE(B77:M77),1))</f>
        <v>87.7</v>
      </c>
    </row>
    <row r="78" s="77" customFormat="true" ht="12" hidden="false" customHeight="false" outlineLevel="0" collapsed="false">
      <c r="A78" s="87" t="s">
        <v>624</v>
      </c>
      <c r="B78" s="78" t="n">
        <v>92.9</v>
      </c>
      <c r="C78" s="78" t="n">
        <v>95</v>
      </c>
      <c r="D78" s="78" t="n">
        <v>96.2</v>
      </c>
      <c r="E78" s="78" t="n">
        <v>98.7</v>
      </c>
      <c r="F78" s="78" t="n">
        <v>99.8</v>
      </c>
      <c r="G78" s="78" t="n">
        <v>100</v>
      </c>
      <c r="H78" s="78" t="n">
        <v>101.1</v>
      </c>
      <c r="I78" s="78" t="n">
        <v>102.3</v>
      </c>
      <c r="J78" s="78" t="n">
        <v>102.9</v>
      </c>
      <c r="K78" s="78" t="n">
        <v>103.8</v>
      </c>
      <c r="L78" s="78" t="n">
        <v>104.1</v>
      </c>
      <c r="M78" s="78" t="n">
        <v>103.1</v>
      </c>
      <c r="N78" s="78" t="n">
        <f aca="false">IF(M78="","",ROUND(AVERAGE(B78:M78),1))</f>
        <v>100</v>
      </c>
    </row>
    <row r="79" s="77" customFormat="true" ht="12" hidden="false" customHeight="false" outlineLevel="0" collapsed="false">
      <c r="A79" s="87" t="s">
        <v>625</v>
      </c>
      <c r="B79" s="78" t="n">
        <v>101.9</v>
      </c>
      <c r="C79" s="78" t="n">
        <v>101.8</v>
      </c>
      <c r="D79" s="78" t="n">
        <v>100.2</v>
      </c>
      <c r="E79" s="78" t="n">
        <v>98.4</v>
      </c>
      <c r="F79" s="78" t="n">
        <v>97.9</v>
      </c>
      <c r="G79" s="78" t="n">
        <v>97.1</v>
      </c>
      <c r="H79" s="78" t="n">
        <v>96.6</v>
      </c>
      <c r="I79" s="78" t="n">
        <v>95.1</v>
      </c>
      <c r="J79" s="78" t="n">
        <v>94.2</v>
      </c>
      <c r="K79" s="78" t="n">
        <v>93.9</v>
      </c>
      <c r="L79" s="78" t="n">
        <v>93.2</v>
      </c>
      <c r="M79" s="78" t="n">
        <v>93</v>
      </c>
      <c r="N79" s="78" t="n">
        <f aca="false">IF(M79="","",ROUND(AVERAGE(B79:M79),1))</f>
        <v>96.9</v>
      </c>
    </row>
    <row r="80" s="77" customFormat="true" ht="12" hidden="false" customHeight="false" outlineLevel="0" collapsed="false">
      <c r="A80" s="87" t="s">
        <v>626</v>
      </c>
      <c r="B80" s="78" t="n">
        <v>90.9</v>
      </c>
      <c r="C80" s="78" t="n">
        <v>90.5</v>
      </c>
      <c r="D80" s="78" t="n">
        <v>90.4</v>
      </c>
      <c r="E80" s="78" t="n">
        <v>91.4</v>
      </c>
      <c r="F80" s="78" t="n">
        <v>91.3</v>
      </c>
      <c r="G80" s="78" t="n">
        <v>91.5</v>
      </c>
      <c r="H80" s="78" t="n">
        <v>92.9</v>
      </c>
      <c r="I80" s="78" t="n">
        <v>94.3</v>
      </c>
      <c r="J80" s="78" t="n">
        <v>94.9</v>
      </c>
      <c r="K80" s="78" t="n">
        <v>95</v>
      </c>
      <c r="L80" s="78" t="n">
        <v>95.1</v>
      </c>
      <c r="M80" s="78" t="n">
        <v>95.3</v>
      </c>
      <c r="N80" s="78" t="n">
        <f aca="false">IF(M80="","",ROUND(AVERAGE(B80:M80),1))</f>
        <v>92.8</v>
      </c>
    </row>
    <row r="81" s="77" customFormat="true" ht="12" hidden="false" customHeight="false" outlineLevel="0" collapsed="false">
      <c r="A81" s="87" t="s">
        <v>627</v>
      </c>
      <c r="B81" s="78" t="n">
        <v>96.5</v>
      </c>
      <c r="C81" s="78" t="n">
        <v>97.1</v>
      </c>
      <c r="D81" s="78" t="n">
        <v>98.2</v>
      </c>
      <c r="E81" s="78" t="n">
        <v>98.8</v>
      </c>
      <c r="F81" s="78" t="n">
        <v>98.6</v>
      </c>
      <c r="G81" s="78" t="n">
        <v>98.7</v>
      </c>
      <c r="H81" s="78" t="n">
        <v>99.2</v>
      </c>
      <c r="I81" s="78" t="n">
        <v>99.4</v>
      </c>
      <c r="J81" s="78" t="n">
        <v>98.6</v>
      </c>
      <c r="K81" s="78" t="n">
        <v>98.7</v>
      </c>
      <c r="L81" s="78" t="n">
        <v>98.1</v>
      </c>
      <c r="M81" s="78" t="n">
        <v>97.6</v>
      </c>
      <c r="N81" s="78" t="n">
        <f aca="false">IF(M81="","",ROUND(AVERAGE(B81:M81),1))</f>
        <v>98.3</v>
      </c>
    </row>
    <row r="82" s="77" customFormat="true" ht="12" hidden="false" customHeight="false" outlineLevel="0" collapsed="false">
      <c r="A82" s="87" t="s">
        <v>628</v>
      </c>
      <c r="B82" s="78" t="n">
        <v>98.5</v>
      </c>
      <c r="C82" s="78" t="n">
        <v>99.3</v>
      </c>
      <c r="D82" s="78" t="n">
        <v>105.2</v>
      </c>
      <c r="E82" s="78" t="n">
        <v>111.7</v>
      </c>
      <c r="F82" s="78" t="n">
        <v>115.7</v>
      </c>
      <c r="G82" s="78" t="n">
        <v>117.6</v>
      </c>
      <c r="H82" s="78" t="n">
        <v>120.8</v>
      </c>
      <c r="I82" s="78" t="n">
        <v>125.8</v>
      </c>
      <c r="J82" s="77" t="n">
        <v>128.8</v>
      </c>
      <c r="K82" s="77" t="n">
        <v>133.7</v>
      </c>
      <c r="L82" s="77" t="n">
        <v>134.6</v>
      </c>
      <c r="M82" s="78" t="n">
        <v>135</v>
      </c>
      <c r="N82" s="78" t="n">
        <f aca="false">IF(M82="","",ROUND(AVERAGE(B82:M82),1))</f>
        <v>118.9</v>
      </c>
    </row>
    <row r="83" s="77" customFormat="true" ht="12" hidden="false" customHeight="false" outlineLevel="0" collapsed="false">
      <c r="A83" s="87" t="s">
        <v>629</v>
      </c>
      <c r="B83" s="78" t="n">
        <v>140.1</v>
      </c>
      <c r="C83" s="78" t="n">
        <v>140.3</v>
      </c>
      <c r="D83" s="78" t="n">
        <v>142</v>
      </c>
      <c r="E83" s="78" t="n">
        <v>141.5</v>
      </c>
      <c r="F83" s="78" t="n">
        <v>139.2</v>
      </c>
      <c r="G83" s="78" t="n">
        <v>137.2</v>
      </c>
      <c r="H83" s="78" t="n">
        <v>132.7</v>
      </c>
      <c r="I83" s="78" t="n">
        <v>131.7</v>
      </c>
      <c r="J83" s="78" t="n">
        <v>133</v>
      </c>
      <c r="K83" s="77" t="n">
        <v>134.3</v>
      </c>
      <c r="L83" s="77" t="n">
        <v>133.7</v>
      </c>
      <c r="M83" s="77" t="n">
        <v>132.3</v>
      </c>
      <c r="N83" s="78" t="n">
        <f aca="false">IF(M83="","",ROUND(AVERAGE(B83:M83),1))</f>
        <v>136.5</v>
      </c>
    </row>
    <row r="84" s="77" customFormat="true" ht="12" hidden="false" customHeight="false" outlineLevel="0" collapsed="false">
      <c r="A84" s="87" t="s">
        <v>630</v>
      </c>
      <c r="B84" s="78" t="n">
        <v>132</v>
      </c>
      <c r="C84" s="78" t="n">
        <v>131.5</v>
      </c>
      <c r="D84" s="78"/>
      <c r="E84" s="78"/>
      <c r="F84" s="78"/>
      <c r="G84" s="78"/>
      <c r="H84" s="78"/>
      <c r="I84" s="78"/>
      <c r="N84" s="78" t="str">
        <f aca="false">IF(M84="","",ROUND(AVERAGE(B84:M84),1))</f>
        <v/>
      </c>
    </row>
    <row r="85" s="77" customFormat="true" ht="12" hidden="false" customHeight="false" outlineLevel="0" collapsed="false">
      <c r="A85" s="87" t="s">
        <v>631</v>
      </c>
      <c r="B85" s="78"/>
      <c r="C85" s="78"/>
      <c r="D85" s="78"/>
      <c r="E85" s="78"/>
      <c r="F85" s="78"/>
      <c r="G85" s="78"/>
      <c r="H85" s="78"/>
      <c r="I85" s="78"/>
      <c r="N85" s="78" t="str">
        <f aca="false">IF(M85="","",ROUND(AVERAGE(B85:M85),1))</f>
        <v/>
      </c>
    </row>
    <row r="86" s="77" customFormat="true" ht="12" hidden="false" customHeight="false" outlineLevel="0" collapsed="false">
      <c r="A86" s="87" t="s">
        <v>632</v>
      </c>
      <c r="B86" s="78"/>
      <c r="C86" s="78"/>
      <c r="D86" s="78"/>
      <c r="E86" s="78"/>
      <c r="F86" s="78"/>
      <c r="G86" s="78"/>
      <c r="H86" s="78"/>
      <c r="I86" s="78"/>
      <c r="N86" s="78" t="str">
        <f aca="false">IF(M86="","",ROUND(AVERAGE(B86:M86),1))</f>
        <v/>
      </c>
    </row>
    <row r="87" s="77" customFormat="true" ht="20.1" hidden="false" customHeight="true" outlineLevel="0" collapsed="false">
      <c r="A87" s="94" t="s">
        <v>1143</v>
      </c>
      <c r="B87" s="94"/>
      <c r="C87" s="94"/>
      <c r="D87" s="94"/>
      <c r="E87" s="94"/>
      <c r="F87" s="94"/>
      <c r="G87" s="94"/>
      <c r="H87" s="94"/>
      <c r="I87" s="94"/>
      <c r="J87" s="94"/>
      <c r="K87" s="94"/>
      <c r="L87" s="94"/>
      <c r="M87" s="94"/>
      <c r="N87" s="94"/>
    </row>
    <row r="88" s="77" customFormat="true" ht="12.75" hidden="false" customHeight="true" outlineLevel="0" collapsed="false">
      <c r="A88" s="94" t="s">
        <v>1144</v>
      </c>
      <c r="B88" s="94"/>
      <c r="C88" s="94"/>
      <c r="D88" s="94"/>
      <c r="E88" s="94"/>
      <c r="F88" s="94"/>
      <c r="G88" s="94"/>
      <c r="H88" s="94"/>
      <c r="I88" s="94"/>
      <c r="J88" s="94"/>
      <c r="K88" s="94"/>
      <c r="L88" s="94"/>
      <c r="M88" s="94"/>
      <c r="N88" s="94"/>
    </row>
    <row r="89" s="77" customFormat="true" ht="12" hidden="false" customHeight="false" outlineLevel="0" collapsed="false">
      <c r="A89" s="87" t="s">
        <v>619</v>
      </c>
      <c r="B89" s="78" t="n">
        <v>104.473704</v>
      </c>
      <c r="C89" s="78" t="n">
        <v>105.983128</v>
      </c>
      <c r="D89" s="78" t="n">
        <v>105.875312</v>
      </c>
      <c r="E89" s="78" t="n">
        <v>107.923816</v>
      </c>
      <c r="F89" s="78" t="n">
        <v>108.031632</v>
      </c>
      <c r="G89" s="78" t="n">
        <v>107.923816</v>
      </c>
      <c r="H89" s="78" t="n">
        <v>108.247264</v>
      </c>
      <c r="I89" s="78" t="n">
        <v>109.217608</v>
      </c>
      <c r="J89" s="78" t="n">
        <v>109.864504</v>
      </c>
      <c r="K89" s="78" t="n">
        <v>109.325424</v>
      </c>
      <c r="L89" s="78" t="n">
        <v>108.786344</v>
      </c>
      <c r="M89" s="78" t="n">
        <v>108.139448</v>
      </c>
      <c r="N89" s="78" t="n">
        <f aca="false">IF(M89="","",ROUND(AVERAGE(B89:M89),1))</f>
        <v>107.8</v>
      </c>
    </row>
    <row r="90" s="77" customFormat="true" ht="12" hidden="false" customHeight="false" outlineLevel="0" collapsed="false">
      <c r="A90" s="87" t="s">
        <v>620</v>
      </c>
      <c r="B90" s="78" t="n">
        <v>105.983128</v>
      </c>
      <c r="C90" s="78" t="n">
        <v>104.150256</v>
      </c>
      <c r="D90" s="78" t="n">
        <v>102.856464</v>
      </c>
      <c r="E90" s="78" t="n">
        <v>101.993936</v>
      </c>
      <c r="F90" s="78" t="n">
        <v>100.80796</v>
      </c>
      <c r="G90" s="78" t="n">
        <v>99.514168</v>
      </c>
      <c r="H90" s="78" t="n">
        <v>96.49532</v>
      </c>
      <c r="I90" s="78" t="n">
        <v>95.093712</v>
      </c>
      <c r="J90" s="78" t="n">
        <v>96.818768</v>
      </c>
      <c r="K90" s="78" t="n">
        <v>97.250032</v>
      </c>
      <c r="L90" s="78" t="n">
        <v>97.250032</v>
      </c>
      <c r="M90" s="78" t="n">
        <v>98.004744</v>
      </c>
      <c r="N90" s="78" t="n">
        <f aca="false">IF(M90="","",ROUND(AVERAGE(B90:M90),1))</f>
        <v>99.7</v>
      </c>
    </row>
    <row r="91" s="77" customFormat="true" ht="12" hidden="false" customHeight="false" outlineLevel="0" collapsed="false">
      <c r="A91" s="87" t="s">
        <v>621</v>
      </c>
      <c r="B91" s="78" t="n">
        <v>97.250032</v>
      </c>
      <c r="C91" s="78" t="n">
        <v>96.171872</v>
      </c>
      <c r="D91" s="78" t="n">
        <v>97.0344</v>
      </c>
      <c r="E91" s="78" t="n">
        <v>99.19072</v>
      </c>
      <c r="F91" s="78" t="n">
        <v>101.34704</v>
      </c>
      <c r="G91" s="78" t="n">
        <v>102.317384</v>
      </c>
      <c r="H91" s="78" t="n">
        <v>103.287728</v>
      </c>
      <c r="I91" s="78" t="n">
        <v>103.179912</v>
      </c>
      <c r="J91" s="78" t="n">
        <v>102.640832</v>
      </c>
      <c r="K91" s="78" t="n">
        <v>103.718992</v>
      </c>
      <c r="L91" s="78" t="n">
        <v>103.50336</v>
      </c>
      <c r="M91" s="78" t="n">
        <v>103.395544</v>
      </c>
      <c r="N91" s="78" t="n">
        <f aca="false">IF(M91="","",ROUND(AVERAGE(B91:M91),1))</f>
        <v>101.1</v>
      </c>
    </row>
    <row r="92" s="77" customFormat="true" ht="12" hidden="false" customHeight="false" outlineLevel="0" collapsed="false">
      <c r="A92" s="87" t="s">
        <v>622</v>
      </c>
      <c r="B92" s="78" t="n">
        <v>103.072096</v>
      </c>
      <c r="C92" s="78" t="n">
        <v>103.287728</v>
      </c>
      <c r="D92" s="78" t="n">
        <v>103.072096</v>
      </c>
      <c r="E92" s="78" t="n">
        <v>103.072096</v>
      </c>
      <c r="F92" s="78" t="n">
        <v>102.317384</v>
      </c>
      <c r="G92" s="78" t="n">
        <v>101.88612</v>
      </c>
      <c r="H92" s="78" t="n">
        <v>100.161064</v>
      </c>
      <c r="I92" s="78" t="n">
        <v>98.11256</v>
      </c>
      <c r="J92" s="78" t="n">
        <v>96.818768</v>
      </c>
      <c r="K92" s="78" t="n">
        <v>94.985896</v>
      </c>
      <c r="L92" s="78" t="n">
        <v>93.153024</v>
      </c>
      <c r="M92" s="78" t="n">
        <v>92.72176</v>
      </c>
      <c r="N92" s="78" t="n">
        <f aca="false">IF(M92="","",ROUND(AVERAGE(B92:M92),1))</f>
        <v>99.4</v>
      </c>
    </row>
    <row r="93" s="77" customFormat="true" ht="12" hidden="false" customHeight="false" outlineLevel="0" collapsed="false">
      <c r="A93" s="87" t="s">
        <v>623</v>
      </c>
      <c r="B93" s="78" t="n">
        <v>90.349808</v>
      </c>
      <c r="C93" s="78" t="n">
        <v>89.379464</v>
      </c>
      <c r="D93" s="78" t="n">
        <v>88.9482</v>
      </c>
      <c r="E93" s="78" t="n">
        <v>88.9482</v>
      </c>
      <c r="F93" s="78" t="n">
        <v>88.624752</v>
      </c>
      <c r="G93" s="78" t="n">
        <v>88.624752</v>
      </c>
      <c r="H93" s="78" t="n">
        <v>89.379464</v>
      </c>
      <c r="I93" s="78" t="n">
        <v>90.134176</v>
      </c>
      <c r="J93" s="78" t="n">
        <v>90.134176</v>
      </c>
      <c r="K93" s="78" t="n">
        <v>90.673256</v>
      </c>
      <c r="L93" s="78" t="n">
        <v>91.427968</v>
      </c>
      <c r="M93" s="78" t="n">
        <v>91.967048</v>
      </c>
      <c r="N93" s="78" t="n">
        <f aca="false">IF(M93="","",ROUND(AVERAGE(B93:M93),1))</f>
        <v>89.9</v>
      </c>
    </row>
    <row r="94" s="77" customFormat="true" ht="12" hidden="false" customHeight="false" outlineLevel="0" collapsed="false">
      <c r="A94" s="87" t="s">
        <v>624</v>
      </c>
      <c r="B94" s="78" t="n">
        <v>93.8</v>
      </c>
      <c r="C94" s="78" t="n">
        <v>94.1</v>
      </c>
      <c r="D94" s="78" t="n">
        <v>95.7</v>
      </c>
      <c r="E94" s="78" t="n">
        <v>98.5</v>
      </c>
      <c r="F94" s="78" t="n">
        <v>101.2</v>
      </c>
      <c r="G94" s="78" t="n">
        <v>101</v>
      </c>
      <c r="H94" s="78" t="n">
        <v>102.3</v>
      </c>
      <c r="I94" s="78" t="n">
        <v>102.6</v>
      </c>
      <c r="J94" s="78" t="n">
        <v>102.3</v>
      </c>
      <c r="K94" s="78" t="n">
        <v>103.1</v>
      </c>
      <c r="L94" s="78" t="n">
        <v>103</v>
      </c>
      <c r="M94" s="78" t="n">
        <v>102.5</v>
      </c>
      <c r="N94" s="78" t="n">
        <f aca="false">IF(M94="","",ROUND(AVERAGE(B94:M94),1))</f>
        <v>100</v>
      </c>
    </row>
    <row r="95" s="77" customFormat="true" ht="12" hidden="false" customHeight="false" outlineLevel="0" collapsed="false">
      <c r="A95" s="87" t="s">
        <v>625</v>
      </c>
      <c r="B95" s="78" t="n">
        <v>101.9</v>
      </c>
      <c r="C95" s="78" t="n">
        <v>101.3</v>
      </c>
      <c r="D95" s="78" t="n">
        <v>101.4</v>
      </c>
      <c r="E95" s="78" t="n">
        <v>102.4</v>
      </c>
      <c r="F95" s="78" t="n">
        <v>102.7</v>
      </c>
      <c r="G95" s="78" t="n">
        <v>102.1</v>
      </c>
      <c r="H95" s="78" t="n">
        <v>102.5</v>
      </c>
      <c r="I95" s="78" t="n">
        <v>102.7</v>
      </c>
      <c r="J95" s="78" t="n">
        <v>102.6</v>
      </c>
      <c r="K95" s="78" t="n">
        <v>102</v>
      </c>
      <c r="L95" s="78" t="n">
        <v>102</v>
      </c>
      <c r="M95" s="78" t="n">
        <v>101.8</v>
      </c>
      <c r="N95" s="78" t="n">
        <f aca="false">IF(M95="","",ROUND(AVERAGE(B95:M95),1))</f>
        <v>102.1</v>
      </c>
    </row>
    <row r="96" s="77" customFormat="true" ht="12" hidden="false" customHeight="false" outlineLevel="0" collapsed="false">
      <c r="A96" s="87" t="s">
        <v>626</v>
      </c>
      <c r="B96" s="78" t="n">
        <v>101.2</v>
      </c>
      <c r="C96" s="78" t="n">
        <v>101.4</v>
      </c>
      <c r="D96" s="78" t="n">
        <v>101.6</v>
      </c>
      <c r="E96" s="78" t="n">
        <v>101.5</v>
      </c>
      <c r="F96" s="78" t="n">
        <v>101.6</v>
      </c>
      <c r="G96" s="78" t="n">
        <v>101.5</v>
      </c>
      <c r="H96" s="78" t="n">
        <v>101.4</v>
      </c>
      <c r="I96" s="78" t="n">
        <v>102.8</v>
      </c>
      <c r="J96" s="78" t="n">
        <v>103.2</v>
      </c>
      <c r="K96" s="78" t="n">
        <v>103.9</v>
      </c>
      <c r="L96" s="78" t="n">
        <v>102.9</v>
      </c>
      <c r="M96" s="78" t="n">
        <v>102.3</v>
      </c>
      <c r="N96" s="78" t="n">
        <f aca="false">IF(M96="","",ROUND(AVERAGE(B96:M96),1))</f>
        <v>102.1</v>
      </c>
    </row>
    <row r="97" s="77" customFormat="true" ht="12" hidden="false" customHeight="false" outlineLevel="0" collapsed="false">
      <c r="A97" s="87" t="s">
        <v>627</v>
      </c>
      <c r="B97" s="78" t="n">
        <v>102.3</v>
      </c>
      <c r="C97" s="78" t="n">
        <v>102.3</v>
      </c>
      <c r="D97" s="78" t="n">
        <v>103.5</v>
      </c>
      <c r="E97" s="78" t="n">
        <v>104.7</v>
      </c>
      <c r="F97" s="78" t="n">
        <v>104.9</v>
      </c>
      <c r="G97" s="78" t="n">
        <v>104.8</v>
      </c>
      <c r="H97" s="78" t="n">
        <v>105.1</v>
      </c>
      <c r="I97" s="78" t="n">
        <v>105.4</v>
      </c>
      <c r="J97" s="78" t="n">
        <v>105.3</v>
      </c>
      <c r="K97" s="78" t="n">
        <v>105.5</v>
      </c>
      <c r="L97" s="78" t="n">
        <v>106.3</v>
      </c>
      <c r="M97" s="78" t="n">
        <v>105.9</v>
      </c>
      <c r="N97" s="78" t="n">
        <f aca="false">IF(M97="","",ROUND(AVERAGE(B97:M97),1))</f>
        <v>104.7</v>
      </c>
    </row>
    <row r="98" s="77" customFormat="true" ht="12" hidden="false" customHeight="false" outlineLevel="0" collapsed="false">
      <c r="A98" s="87" t="s">
        <v>628</v>
      </c>
      <c r="B98" s="78" t="n">
        <v>106.8</v>
      </c>
      <c r="C98" s="78" t="n">
        <v>107.9</v>
      </c>
      <c r="D98" s="78" t="n">
        <v>110.4</v>
      </c>
      <c r="E98" s="78" t="n">
        <v>112.5</v>
      </c>
      <c r="F98" s="78" t="n">
        <v>114.2</v>
      </c>
      <c r="G98" s="78" t="n">
        <v>117.5</v>
      </c>
      <c r="H98" s="78" t="n">
        <v>119.1</v>
      </c>
      <c r="I98" s="78" t="n">
        <v>120.7</v>
      </c>
      <c r="J98" s="77" t="n">
        <v>122.9</v>
      </c>
      <c r="K98" s="77" t="n">
        <v>123.8</v>
      </c>
      <c r="L98" s="77" t="n">
        <v>126.9</v>
      </c>
      <c r="M98" s="77" t="n">
        <v>127.3</v>
      </c>
      <c r="N98" s="78" t="n">
        <f aca="false">IF(M98="","",ROUND(AVERAGE(B98:M98),1))</f>
        <v>117.5</v>
      </c>
    </row>
    <row r="99" s="77" customFormat="true" ht="12" hidden="false" customHeight="false" outlineLevel="0" collapsed="false">
      <c r="A99" s="87" t="s">
        <v>629</v>
      </c>
      <c r="B99" s="78" t="n">
        <v>132.4</v>
      </c>
      <c r="C99" s="78" t="n">
        <v>133.5</v>
      </c>
      <c r="D99" s="78" t="n">
        <v>134.7</v>
      </c>
      <c r="E99" s="78" t="n">
        <v>136.7</v>
      </c>
      <c r="F99" s="78" t="n">
        <v>139.5</v>
      </c>
      <c r="G99" s="78" t="n">
        <v>143.4</v>
      </c>
      <c r="H99" s="78" t="n">
        <v>143.3</v>
      </c>
      <c r="I99" s="78" t="n">
        <v>142.4</v>
      </c>
      <c r="J99" s="77" t="n">
        <v>142.5</v>
      </c>
      <c r="K99" s="77" t="n">
        <v>141.9</v>
      </c>
      <c r="L99" s="77" t="n">
        <v>140.9</v>
      </c>
      <c r="M99" s="77" t="n">
        <v>139</v>
      </c>
      <c r="N99" s="78" t="n">
        <f aca="false">IF(M99="","",ROUND(AVERAGE(B99:M99),1))</f>
        <v>139.2</v>
      </c>
    </row>
    <row r="100" s="77" customFormat="true" ht="12" hidden="false" customHeight="false" outlineLevel="0" collapsed="false">
      <c r="A100" s="87" t="s">
        <v>630</v>
      </c>
      <c r="B100" s="78" t="n">
        <v>136.2</v>
      </c>
      <c r="C100" s="78" t="n">
        <v>137.2</v>
      </c>
      <c r="D100" s="78"/>
      <c r="E100" s="78"/>
      <c r="F100" s="78"/>
      <c r="G100" s="78"/>
      <c r="H100" s="78"/>
      <c r="I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N102" s="78" t="str">
        <f aca="false">IF(M102="","",ROUND(AVERAGE(B102:M102),1))</f>
        <v/>
      </c>
    </row>
    <row r="103" s="77" customFormat="true" ht="20.1" hidden="false" customHeight="true" outlineLevel="0" collapsed="false">
      <c r="A103" s="89" t="s">
        <v>1145</v>
      </c>
      <c r="B103" s="89"/>
      <c r="C103" s="89"/>
      <c r="D103" s="89"/>
      <c r="E103" s="89"/>
      <c r="F103" s="89"/>
      <c r="G103" s="89"/>
      <c r="H103" s="89"/>
      <c r="I103" s="89"/>
      <c r="J103" s="89"/>
      <c r="K103" s="89"/>
      <c r="L103" s="89"/>
      <c r="M103" s="89"/>
      <c r="N103" s="89"/>
    </row>
    <row r="104" s="77" customFormat="true" ht="12.75" hidden="false" customHeight="true" outlineLevel="0" collapsed="false">
      <c r="A104" s="94" t="s">
        <v>1146</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102.136668</v>
      </c>
      <c r="C105" s="78" t="n">
        <v>103.673328</v>
      </c>
      <c r="D105" s="78" t="n">
        <v>101.522004</v>
      </c>
      <c r="E105" s="78" t="n">
        <v>100.804896</v>
      </c>
      <c r="F105" s="78" t="n">
        <v>101.829336</v>
      </c>
      <c r="G105" s="78" t="n">
        <v>102.751332</v>
      </c>
      <c r="H105" s="78" t="n">
        <v>103.673328</v>
      </c>
      <c r="I105" s="78" t="n">
        <v>104.185548</v>
      </c>
      <c r="J105" s="78" t="n">
        <v>103.878216</v>
      </c>
      <c r="K105" s="78" t="n">
        <v>103.161108</v>
      </c>
      <c r="L105" s="78" t="n">
        <v>101.112228</v>
      </c>
      <c r="M105" s="78" t="n">
        <v>100.497564</v>
      </c>
      <c r="N105" s="78" t="n">
        <f aca="false">IF(M105="","",ROUND(AVERAGE(B105:M105),1))</f>
        <v>102.4</v>
      </c>
    </row>
    <row r="106" s="77" customFormat="true" ht="12" hidden="false" customHeight="false" outlineLevel="0" collapsed="false">
      <c r="A106" s="87" t="s">
        <v>620</v>
      </c>
      <c r="B106" s="78" t="n">
        <v>98.551128</v>
      </c>
      <c r="C106" s="78" t="n">
        <v>97.731576</v>
      </c>
      <c r="D106" s="78" t="n">
        <v>97.116912</v>
      </c>
      <c r="E106" s="78" t="n">
        <v>95.990028</v>
      </c>
      <c r="F106" s="78" t="n">
        <v>95.477808</v>
      </c>
      <c r="G106" s="78" t="n">
        <v>94.555812</v>
      </c>
      <c r="H106" s="78" t="n">
        <v>92.916708</v>
      </c>
      <c r="I106" s="78" t="n">
        <v>91.380048</v>
      </c>
      <c r="J106" s="78" t="n">
        <v>91.994712</v>
      </c>
      <c r="K106" s="78" t="n">
        <v>92.404488</v>
      </c>
      <c r="L106" s="78" t="n">
        <v>91.789824</v>
      </c>
      <c r="M106" s="78" t="n">
        <v>92.506932</v>
      </c>
      <c r="N106" s="78" t="n">
        <f aca="false">IF(M106="","",ROUND(AVERAGE(B106:M106),1))</f>
        <v>94.4</v>
      </c>
    </row>
    <row r="107" s="77" customFormat="true" ht="12" hidden="false" customHeight="false" outlineLevel="0" collapsed="false">
      <c r="A107" s="87" t="s">
        <v>621</v>
      </c>
      <c r="B107" s="78" t="n">
        <v>93.121596</v>
      </c>
      <c r="C107" s="78" t="n">
        <v>93.428928</v>
      </c>
      <c r="D107" s="78" t="n">
        <v>94.350924</v>
      </c>
      <c r="E107" s="78" t="n">
        <v>95.887584</v>
      </c>
      <c r="F107" s="78" t="n">
        <v>97.3218</v>
      </c>
      <c r="G107" s="78" t="n">
        <v>98.85846</v>
      </c>
      <c r="H107" s="78" t="n">
        <v>100.292676</v>
      </c>
      <c r="I107" s="78" t="n">
        <v>101.214672</v>
      </c>
      <c r="J107" s="78" t="n">
        <v>100.90734</v>
      </c>
      <c r="K107" s="78" t="n">
        <v>101.317116</v>
      </c>
      <c r="L107" s="78" t="n">
        <v>101.317116</v>
      </c>
      <c r="M107" s="78" t="n">
        <v>102.034224</v>
      </c>
      <c r="N107" s="78" t="n">
        <f aca="false">IF(M107="","",ROUND(AVERAGE(B107:M107),1))</f>
        <v>98.3</v>
      </c>
    </row>
    <row r="108" s="77" customFormat="true" ht="12" hidden="false" customHeight="false" outlineLevel="0" collapsed="false">
      <c r="A108" s="87" t="s">
        <v>622</v>
      </c>
      <c r="B108" s="78" t="n">
        <v>103.365996</v>
      </c>
      <c r="C108" s="78" t="n">
        <v>103.161108</v>
      </c>
      <c r="D108" s="78" t="n">
        <v>103.263552</v>
      </c>
      <c r="E108" s="78" t="n">
        <v>103.46844</v>
      </c>
      <c r="F108" s="78" t="n">
        <v>102.444</v>
      </c>
      <c r="G108" s="78" t="n">
        <v>101.93178</v>
      </c>
      <c r="H108" s="78" t="n">
        <v>101.009784</v>
      </c>
      <c r="I108" s="78" t="n">
        <v>98.756016</v>
      </c>
      <c r="J108" s="78" t="n">
        <v>95.887584</v>
      </c>
      <c r="K108" s="78" t="n">
        <v>92.506932</v>
      </c>
      <c r="L108" s="78" t="n">
        <v>91.072716</v>
      </c>
      <c r="M108" s="78" t="n">
        <v>89.740944</v>
      </c>
      <c r="N108" s="78" t="n">
        <f aca="false">IF(M108="","",ROUND(AVERAGE(B108:M108),1))</f>
        <v>98.9</v>
      </c>
    </row>
    <row r="109" s="77" customFormat="true" ht="12" hidden="false" customHeight="false" outlineLevel="0" collapsed="false">
      <c r="A109" s="87" t="s">
        <v>623</v>
      </c>
      <c r="B109" s="78" t="n">
        <v>86.974956</v>
      </c>
      <c r="C109" s="78" t="n">
        <v>85.950516</v>
      </c>
      <c r="D109" s="78" t="n">
        <v>85.643184</v>
      </c>
      <c r="E109" s="78" t="n">
        <v>85.54074</v>
      </c>
      <c r="F109" s="78" t="n">
        <v>85.54074</v>
      </c>
      <c r="G109" s="78" t="n">
        <v>85.848072</v>
      </c>
      <c r="H109" s="78" t="n">
        <v>86.462736</v>
      </c>
      <c r="I109" s="78" t="n">
        <v>86.462736</v>
      </c>
      <c r="J109" s="78" t="n">
        <v>86.872512</v>
      </c>
      <c r="K109" s="78" t="n">
        <v>87.282288</v>
      </c>
      <c r="L109" s="78" t="n">
        <v>88.818948</v>
      </c>
      <c r="M109" s="78" t="n">
        <v>89.945832</v>
      </c>
      <c r="N109" s="78" t="n">
        <f aca="false">IF(M109="","",ROUND(AVERAGE(B109:M109),1))</f>
        <v>86.8</v>
      </c>
    </row>
    <row r="110" s="77" customFormat="true" ht="12" hidden="false" customHeight="false" outlineLevel="0" collapsed="false">
      <c r="A110" s="87" t="s">
        <v>624</v>
      </c>
      <c r="B110" s="78" t="n">
        <v>92.2</v>
      </c>
      <c r="C110" s="78" t="n">
        <v>93.7</v>
      </c>
      <c r="D110" s="78" t="n">
        <v>95.5</v>
      </c>
      <c r="E110" s="78" t="n">
        <v>98.5</v>
      </c>
      <c r="F110" s="78" t="n">
        <v>100.7</v>
      </c>
      <c r="G110" s="78" t="n">
        <v>100.8</v>
      </c>
      <c r="H110" s="78" t="n">
        <v>102.1</v>
      </c>
      <c r="I110" s="78" t="n">
        <v>102.4</v>
      </c>
      <c r="J110" s="78" t="n">
        <v>103.6</v>
      </c>
      <c r="K110" s="78" t="n">
        <v>104</v>
      </c>
      <c r="L110" s="78" t="n">
        <v>103.7</v>
      </c>
      <c r="M110" s="78" t="n">
        <v>102.9</v>
      </c>
      <c r="N110" s="78" t="n">
        <f aca="false">IF(M110="","",ROUND(AVERAGE(B110:M110),1))</f>
        <v>100</v>
      </c>
    </row>
    <row r="111" s="77" customFormat="true" ht="12" hidden="false" customHeight="false" outlineLevel="0" collapsed="false">
      <c r="A111" s="87" t="s">
        <v>625</v>
      </c>
      <c r="B111" s="78" t="n">
        <v>100.9</v>
      </c>
      <c r="C111" s="78" t="n">
        <v>100</v>
      </c>
      <c r="D111" s="78" t="n">
        <v>98.4</v>
      </c>
      <c r="E111" s="78" t="n">
        <v>98</v>
      </c>
      <c r="F111" s="78" t="n">
        <v>98.7</v>
      </c>
      <c r="G111" s="78" t="n">
        <v>98.6</v>
      </c>
      <c r="H111" s="78" t="n">
        <v>98.4</v>
      </c>
      <c r="I111" s="78" t="n">
        <v>96.8</v>
      </c>
      <c r="J111" s="78" t="n">
        <v>96.5</v>
      </c>
      <c r="K111" s="78" t="n">
        <v>96.1</v>
      </c>
      <c r="L111" s="78" t="n">
        <v>95.2</v>
      </c>
      <c r="M111" s="78" t="n">
        <v>94.8</v>
      </c>
      <c r="N111" s="78" t="n">
        <f aca="false">IF(M111="","",ROUND(AVERAGE(B111:M111),1))</f>
        <v>97.7</v>
      </c>
    </row>
    <row r="112" s="77" customFormat="true" ht="12" hidden="false" customHeight="false" outlineLevel="0" collapsed="false">
      <c r="A112" s="87" t="s">
        <v>626</v>
      </c>
      <c r="B112" s="78" t="n">
        <v>93.7</v>
      </c>
      <c r="C112" s="78" t="n">
        <v>94</v>
      </c>
      <c r="D112" s="78" t="n">
        <v>94.8</v>
      </c>
      <c r="E112" s="78" t="n">
        <v>95.9</v>
      </c>
      <c r="F112" s="78" t="n">
        <v>96.1</v>
      </c>
      <c r="G112" s="78" t="n">
        <v>96.4</v>
      </c>
      <c r="H112" s="78" t="n">
        <v>97.3</v>
      </c>
      <c r="I112" s="78" t="n">
        <v>98.5</v>
      </c>
      <c r="J112" s="78" t="n">
        <v>99</v>
      </c>
      <c r="K112" s="78" t="n">
        <v>99.3</v>
      </c>
      <c r="L112" s="78" t="n">
        <v>99.4</v>
      </c>
      <c r="M112" s="78" t="n">
        <v>99.7</v>
      </c>
      <c r="N112" s="78" t="n">
        <f aca="false">IF(M112="","",ROUND(AVERAGE(B112:M112),1))</f>
        <v>97</v>
      </c>
    </row>
    <row r="113" s="77" customFormat="true" ht="12" hidden="false" customHeight="false" outlineLevel="0" collapsed="false">
      <c r="A113" s="87" t="s">
        <v>627</v>
      </c>
      <c r="B113" s="78" t="n">
        <v>101.9</v>
      </c>
      <c r="C113" s="78" t="n">
        <v>103.1</v>
      </c>
      <c r="D113" s="78" t="n">
        <v>104.5</v>
      </c>
      <c r="E113" s="78" t="n">
        <v>104.9</v>
      </c>
      <c r="F113" s="78" t="n">
        <v>103.8</v>
      </c>
      <c r="G113" s="78" t="n">
        <v>102.7</v>
      </c>
      <c r="H113" s="78" t="n">
        <v>102.3</v>
      </c>
      <c r="I113" s="78" t="n">
        <v>103.5</v>
      </c>
      <c r="J113" s="78" t="n">
        <v>105</v>
      </c>
      <c r="K113" s="78" t="n">
        <v>104.9</v>
      </c>
      <c r="L113" s="78" t="n">
        <v>104.7</v>
      </c>
      <c r="M113" s="78" t="n">
        <v>104.8</v>
      </c>
      <c r="N113" s="78" t="n">
        <f aca="false">IF(M113="","",ROUND(AVERAGE(B113:M113),1))</f>
        <v>103.8</v>
      </c>
    </row>
    <row r="114" s="77" customFormat="true" ht="12" hidden="false" customHeight="false" outlineLevel="0" collapsed="false">
      <c r="A114" s="87" t="s">
        <v>628</v>
      </c>
      <c r="B114" s="78" t="n">
        <v>107</v>
      </c>
      <c r="C114" s="78" t="n">
        <v>110</v>
      </c>
      <c r="D114" s="78" t="n">
        <v>116.9</v>
      </c>
      <c r="E114" s="78" t="n">
        <v>121.3</v>
      </c>
      <c r="F114" s="78" t="n">
        <v>121.9</v>
      </c>
      <c r="G114" s="78" t="n">
        <v>120.9</v>
      </c>
      <c r="H114" s="78" t="n">
        <v>126</v>
      </c>
      <c r="I114" s="78" t="n">
        <v>135.7</v>
      </c>
      <c r="J114" s="78" t="n">
        <v>138</v>
      </c>
      <c r="K114" s="78" t="n">
        <v>142.2</v>
      </c>
      <c r="L114" s="78" t="n">
        <v>141.8</v>
      </c>
      <c r="M114" s="78" t="n">
        <v>138.1</v>
      </c>
      <c r="N114" s="78" t="n">
        <f aca="false">IF(M114="","",ROUND(AVERAGE(B114:M114),1))</f>
        <v>126.7</v>
      </c>
    </row>
    <row r="115" s="77" customFormat="true" ht="12" hidden="false" customHeight="false" outlineLevel="0" collapsed="false">
      <c r="A115" s="87" t="s">
        <v>629</v>
      </c>
      <c r="B115" s="78" t="n">
        <v>142.3</v>
      </c>
      <c r="C115" s="78" t="n">
        <v>143.9</v>
      </c>
      <c r="D115" s="78" t="n">
        <v>144.1</v>
      </c>
      <c r="E115" s="78" t="n">
        <v>143.3</v>
      </c>
      <c r="F115" s="78" t="n">
        <v>139.5</v>
      </c>
      <c r="G115" s="78" t="n">
        <v>133.8</v>
      </c>
      <c r="H115" s="78" t="n">
        <v>135.7</v>
      </c>
      <c r="I115" s="78" t="n">
        <v>137.3</v>
      </c>
      <c r="J115" s="78" t="n">
        <v>141.2</v>
      </c>
      <c r="K115" s="78" t="n">
        <v>137.1</v>
      </c>
      <c r="L115" s="78" t="n">
        <v>137.1</v>
      </c>
      <c r="M115" s="78" t="n">
        <v>135.1</v>
      </c>
      <c r="N115" s="78" t="n">
        <f aca="false">IF(M115="","",ROUND(AVERAGE(B115:M115),1))</f>
        <v>139.2</v>
      </c>
    </row>
    <row r="116" s="77" customFormat="true" ht="12" hidden="false" customHeight="false" outlineLevel="0" collapsed="false">
      <c r="A116" s="87" t="s">
        <v>630</v>
      </c>
      <c r="B116" s="78" t="n">
        <v>134.4</v>
      </c>
      <c r="C116" s="78" t="n">
        <v>135.2</v>
      </c>
      <c r="D116" s="78"/>
      <c r="E116" s="78"/>
      <c r="F116" s="78"/>
      <c r="G116" s="78"/>
      <c r="H116" s="78"/>
      <c r="I116" s="78"/>
      <c r="J116" s="78"/>
      <c r="K116" s="78"/>
      <c r="L116" s="78"/>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1147</v>
      </c>
      <c r="B119" s="89"/>
      <c r="C119" s="89"/>
      <c r="D119" s="89"/>
      <c r="E119" s="89"/>
      <c r="F119" s="89"/>
      <c r="G119" s="89"/>
      <c r="H119" s="89"/>
      <c r="I119" s="89"/>
      <c r="J119" s="89"/>
      <c r="K119" s="89"/>
      <c r="L119" s="89"/>
      <c r="M119" s="89"/>
      <c r="N119" s="89"/>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104" t="s">
        <v>521</v>
      </c>
      <c r="C121" s="104" t="s">
        <v>521</v>
      </c>
      <c r="D121" s="104" t="s">
        <v>521</v>
      </c>
      <c r="E121" s="104" t="s">
        <v>521</v>
      </c>
      <c r="F121" s="104" t="s">
        <v>521</v>
      </c>
      <c r="G121" s="104" t="s">
        <v>521</v>
      </c>
      <c r="H121" s="104" t="s">
        <v>521</v>
      </c>
      <c r="I121" s="104" t="s">
        <v>521</v>
      </c>
      <c r="J121" s="104" t="s">
        <v>521</v>
      </c>
      <c r="K121" s="104" t="s">
        <v>521</v>
      </c>
      <c r="L121" s="104" t="s">
        <v>521</v>
      </c>
      <c r="M121" s="104" t="s">
        <v>521</v>
      </c>
      <c r="N121" s="104" t="s">
        <v>521</v>
      </c>
    </row>
    <row r="122" s="77" customFormat="true" ht="12" hidden="false" customHeight="false" outlineLevel="0" collapsed="false">
      <c r="A122" s="87" t="s">
        <v>620</v>
      </c>
      <c r="B122" s="104" t="s">
        <v>521</v>
      </c>
      <c r="C122" s="104" t="s">
        <v>521</v>
      </c>
      <c r="D122" s="104" t="s">
        <v>521</v>
      </c>
      <c r="E122" s="104" t="s">
        <v>521</v>
      </c>
      <c r="F122" s="104" t="s">
        <v>521</v>
      </c>
      <c r="G122" s="104" t="s">
        <v>521</v>
      </c>
      <c r="H122" s="104" t="s">
        <v>521</v>
      </c>
      <c r="I122" s="104" t="s">
        <v>521</v>
      </c>
      <c r="J122" s="104" t="s">
        <v>521</v>
      </c>
      <c r="K122" s="104" t="s">
        <v>521</v>
      </c>
      <c r="L122" s="104" t="s">
        <v>521</v>
      </c>
      <c r="M122" s="104" t="s">
        <v>521</v>
      </c>
      <c r="N122" s="104" t="s">
        <v>521</v>
      </c>
    </row>
    <row r="123" s="77" customFormat="true" ht="12" hidden="false" customHeight="false" outlineLevel="0" collapsed="false">
      <c r="A123" s="87" t="s">
        <v>621</v>
      </c>
      <c r="B123" s="104" t="s">
        <v>521</v>
      </c>
      <c r="C123" s="104" t="s">
        <v>521</v>
      </c>
      <c r="D123" s="104" t="s">
        <v>521</v>
      </c>
      <c r="E123" s="104" t="s">
        <v>521</v>
      </c>
      <c r="F123" s="104" t="s">
        <v>521</v>
      </c>
      <c r="G123" s="104" t="s">
        <v>521</v>
      </c>
      <c r="H123" s="104" t="s">
        <v>521</v>
      </c>
      <c r="I123" s="104" t="s">
        <v>521</v>
      </c>
      <c r="J123" s="104" t="s">
        <v>521</v>
      </c>
      <c r="K123" s="104" t="s">
        <v>521</v>
      </c>
      <c r="L123" s="104" t="s">
        <v>521</v>
      </c>
      <c r="M123" s="104" t="s">
        <v>521</v>
      </c>
      <c r="N123" s="104" t="s">
        <v>521</v>
      </c>
    </row>
    <row r="124" s="77" customFormat="true" ht="12" hidden="false" customHeight="false" outlineLevel="0" collapsed="false">
      <c r="A124" s="87" t="s">
        <v>622</v>
      </c>
      <c r="B124" s="104" t="s">
        <v>521</v>
      </c>
      <c r="C124" s="104" t="s">
        <v>521</v>
      </c>
      <c r="D124" s="104" t="s">
        <v>521</v>
      </c>
      <c r="E124" s="104" t="s">
        <v>521</v>
      </c>
      <c r="F124" s="104" t="s">
        <v>521</v>
      </c>
      <c r="G124" s="104" t="s">
        <v>521</v>
      </c>
      <c r="H124" s="104" t="s">
        <v>521</v>
      </c>
      <c r="I124" s="104" t="s">
        <v>521</v>
      </c>
      <c r="J124" s="104" t="s">
        <v>521</v>
      </c>
      <c r="K124" s="104" t="s">
        <v>521</v>
      </c>
      <c r="L124" s="104" t="s">
        <v>521</v>
      </c>
      <c r="M124" s="104" t="s">
        <v>521</v>
      </c>
      <c r="N124" s="104" t="s">
        <v>521</v>
      </c>
    </row>
    <row r="125" s="77" customFormat="true" ht="12" hidden="false" customHeight="false" outlineLevel="0" collapsed="false">
      <c r="A125" s="87" t="s">
        <v>623</v>
      </c>
      <c r="B125" s="104" t="s">
        <v>521</v>
      </c>
      <c r="C125" s="104" t="s">
        <v>521</v>
      </c>
      <c r="D125" s="104" t="s">
        <v>521</v>
      </c>
      <c r="E125" s="104" t="s">
        <v>521</v>
      </c>
      <c r="F125" s="104" t="s">
        <v>521</v>
      </c>
      <c r="G125" s="104" t="s">
        <v>521</v>
      </c>
      <c r="H125" s="104" t="s">
        <v>521</v>
      </c>
      <c r="I125" s="104" t="s">
        <v>521</v>
      </c>
      <c r="J125" s="104" t="s">
        <v>521</v>
      </c>
      <c r="K125" s="104" t="s">
        <v>521</v>
      </c>
      <c r="L125" s="104" t="s">
        <v>521</v>
      </c>
      <c r="M125" s="104" t="s">
        <v>521</v>
      </c>
      <c r="N125" s="104" t="s">
        <v>521</v>
      </c>
    </row>
    <row r="126" s="77" customFormat="true" ht="12" hidden="false" customHeight="false" outlineLevel="0" collapsed="false">
      <c r="A126" s="87" t="s">
        <v>624</v>
      </c>
      <c r="B126" s="78" t="n">
        <v>92.7</v>
      </c>
      <c r="C126" s="78" t="n">
        <v>94.2</v>
      </c>
      <c r="D126" s="78" t="n">
        <v>95.8</v>
      </c>
      <c r="E126" s="78" t="n">
        <v>98.7</v>
      </c>
      <c r="F126" s="78" t="n">
        <v>100.3</v>
      </c>
      <c r="G126" s="78" t="n">
        <v>100.8</v>
      </c>
      <c r="H126" s="78" t="n">
        <v>102.1</v>
      </c>
      <c r="I126" s="78" t="n">
        <v>102.3</v>
      </c>
      <c r="J126" s="78" t="n">
        <v>103.6</v>
      </c>
      <c r="K126" s="78" t="n">
        <v>103.6</v>
      </c>
      <c r="L126" s="78" t="n">
        <v>103.3</v>
      </c>
      <c r="M126" s="78" t="n">
        <v>102.7</v>
      </c>
      <c r="N126" s="78" t="n">
        <f aca="false">IF(M126="","",ROUND(AVERAGE(B126:M126),1))</f>
        <v>100</v>
      </c>
    </row>
    <row r="127" s="77" customFormat="true" ht="12" hidden="false" customHeight="false" outlineLevel="0" collapsed="false">
      <c r="A127" s="87" t="s">
        <v>625</v>
      </c>
      <c r="B127" s="78" t="n">
        <v>100.6</v>
      </c>
      <c r="C127" s="78" t="n">
        <v>99.4</v>
      </c>
      <c r="D127" s="78" t="n">
        <v>97.7</v>
      </c>
      <c r="E127" s="78" t="n">
        <v>97.6</v>
      </c>
      <c r="F127" s="78" t="n">
        <v>98.8</v>
      </c>
      <c r="G127" s="78" t="n">
        <v>98.8</v>
      </c>
      <c r="H127" s="78" t="n">
        <v>98.7</v>
      </c>
      <c r="I127" s="78" t="n">
        <v>97.1</v>
      </c>
      <c r="J127" s="78" t="n">
        <v>96.9</v>
      </c>
      <c r="K127" s="78" t="n">
        <v>96.4</v>
      </c>
      <c r="L127" s="78" t="n">
        <v>95.3</v>
      </c>
      <c r="M127" s="78" t="n">
        <v>94.9</v>
      </c>
      <c r="N127" s="78" t="n">
        <f aca="false">IF(M127="","",ROUND(AVERAGE(B127:M127),1))</f>
        <v>97.7</v>
      </c>
    </row>
    <row r="128" s="77" customFormat="true" ht="12" hidden="false" customHeight="false" outlineLevel="0" collapsed="false">
      <c r="A128" s="87" t="s">
        <v>626</v>
      </c>
      <c r="B128" s="78" t="n">
        <v>93.9</v>
      </c>
      <c r="C128" s="78" t="n">
        <v>94.2</v>
      </c>
      <c r="D128" s="78" t="n">
        <v>95.3</v>
      </c>
      <c r="E128" s="78" t="n">
        <v>96.7</v>
      </c>
      <c r="F128" s="78" t="n">
        <v>96.9</v>
      </c>
      <c r="G128" s="78" t="n">
        <v>97.5</v>
      </c>
      <c r="H128" s="78" t="n">
        <v>99</v>
      </c>
      <c r="I128" s="78" t="n">
        <v>100.1</v>
      </c>
      <c r="J128" s="78" t="n">
        <v>100.3</v>
      </c>
      <c r="K128" s="78" t="n">
        <v>100.3</v>
      </c>
      <c r="L128" s="78" t="n">
        <v>100.5</v>
      </c>
      <c r="M128" s="78" t="n">
        <v>101.2</v>
      </c>
      <c r="N128" s="78" t="n">
        <f aca="false">IF(M128="","",ROUND(AVERAGE(B128:M128),1))</f>
        <v>98</v>
      </c>
    </row>
    <row r="129" s="77" customFormat="true" ht="12" hidden="false" customHeight="false" outlineLevel="0" collapsed="false">
      <c r="A129" s="87" t="s">
        <v>627</v>
      </c>
      <c r="B129" s="78" t="n">
        <v>104.3</v>
      </c>
      <c r="C129" s="78" t="n">
        <v>105.8</v>
      </c>
      <c r="D129" s="78" t="n">
        <v>107</v>
      </c>
      <c r="E129" s="78" t="n">
        <v>107.3</v>
      </c>
      <c r="F129" s="78" t="n">
        <v>106.1</v>
      </c>
      <c r="G129" s="78" t="n">
        <v>104.8</v>
      </c>
      <c r="H129" s="78" t="n">
        <v>103.9</v>
      </c>
      <c r="I129" s="78" t="n">
        <v>105.6</v>
      </c>
      <c r="J129" s="78" t="n">
        <v>108</v>
      </c>
      <c r="K129" s="78" t="n">
        <v>107.5</v>
      </c>
      <c r="L129" s="78" t="n">
        <v>107.3</v>
      </c>
      <c r="M129" s="78" t="n">
        <v>107.5</v>
      </c>
      <c r="N129" s="78" t="n">
        <f aca="false">IF(M129="","",ROUND(AVERAGE(B129:M129),1))</f>
        <v>106.3</v>
      </c>
    </row>
    <row r="130" s="77" customFormat="true" ht="12" hidden="false" customHeight="false" outlineLevel="0" collapsed="false">
      <c r="A130" s="87" t="s">
        <v>628</v>
      </c>
      <c r="B130" s="78" t="n">
        <v>110.3</v>
      </c>
      <c r="C130" s="78" t="n">
        <v>114.9</v>
      </c>
      <c r="D130" s="78" t="n">
        <v>122.7</v>
      </c>
      <c r="E130" s="78" t="n">
        <v>127.7</v>
      </c>
      <c r="F130" s="78" t="n">
        <v>126.8</v>
      </c>
      <c r="G130" s="78" t="n">
        <v>124.9</v>
      </c>
      <c r="H130" s="78" t="n">
        <v>131.3</v>
      </c>
      <c r="I130" s="78" t="n">
        <v>143.3</v>
      </c>
      <c r="J130" s="77" t="n">
        <v>145.5</v>
      </c>
      <c r="K130" s="77" t="n">
        <v>151.1</v>
      </c>
      <c r="L130" s="77" t="n">
        <v>149.7</v>
      </c>
      <c r="M130" s="77" t="n">
        <v>143.8</v>
      </c>
      <c r="N130" s="78" t="n">
        <f aca="false">IF(M130="","",ROUND(AVERAGE(B130:M130),1))</f>
        <v>132.7</v>
      </c>
    </row>
    <row r="131" s="77" customFormat="true" ht="12" hidden="false" customHeight="false" outlineLevel="0" collapsed="false">
      <c r="A131" s="87" t="s">
        <v>629</v>
      </c>
      <c r="B131" s="78" t="n">
        <v>146.1</v>
      </c>
      <c r="C131" s="78" t="n">
        <v>147.7</v>
      </c>
      <c r="D131" s="78" t="n">
        <v>147.1</v>
      </c>
      <c r="E131" s="78" t="n">
        <v>144.7</v>
      </c>
      <c r="F131" s="78" t="n">
        <v>139.3</v>
      </c>
      <c r="G131" s="78" t="n">
        <v>132</v>
      </c>
      <c r="H131" s="78" t="n">
        <v>135.1</v>
      </c>
      <c r="I131" s="78" t="n">
        <v>138.7</v>
      </c>
      <c r="J131" s="77" t="n">
        <v>142.9</v>
      </c>
      <c r="K131" s="77" t="n">
        <v>136.5</v>
      </c>
      <c r="L131" s="77" t="n">
        <v>137.2</v>
      </c>
      <c r="M131" s="77" t="n">
        <v>134.9</v>
      </c>
      <c r="N131" s="78" t="n">
        <f aca="false">IF(M131="","",ROUND(AVERAGE(B131:M131),1))</f>
        <v>140.2</v>
      </c>
    </row>
    <row r="132" s="77" customFormat="true" ht="12" hidden="false" customHeight="false" outlineLevel="0" collapsed="false">
      <c r="A132" s="87" t="s">
        <v>630</v>
      </c>
      <c r="B132" s="78" t="n">
        <v>134.7</v>
      </c>
      <c r="C132" s="78" t="n">
        <v>135.8</v>
      </c>
      <c r="D132" s="78"/>
      <c r="E132" s="78"/>
      <c r="F132" s="78"/>
      <c r="G132" s="78"/>
      <c r="H132" s="78"/>
      <c r="I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N134" s="78" t="str">
        <f aca="false">IF(M134="","",ROUND(AVERAGE(B134:M134),1))</f>
        <v/>
      </c>
    </row>
    <row r="135" s="77" customFormat="true" ht="20.1" hidden="false" customHeight="true" outlineLevel="0" collapsed="false">
      <c r="A135" s="89" t="s">
        <v>1148</v>
      </c>
      <c r="B135" s="89"/>
      <c r="C135" s="89"/>
      <c r="D135" s="89"/>
      <c r="E135" s="89"/>
      <c r="F135" s="89"/>
      <c r="G135" s="89"/>
      <c r="H135" s="89"/>
      <c r="I135" s="89"/>
      <c r="J135" s="89"/>
      <c r="K135" s="89"/>
      <c r="L135" s="89"/>
      <c r="M135" s="89"/>
      <c r="N135" s="89"/>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104" t="s">
        <v>521</v>
      </c>
      <c r="C137" s="104" t="s">
        <v>521</v>
      </c>
      <c r="D137" s="104" t="s">
        <v>521</v>
      </c>
      <c r="E137" s="104" t="s">
        <v>521</v>
      </c>
      <c r="F137" s="104" t="s">
        <v>521</v>
      </c>
      <c r="G137" s="104" t="s">
        <v>521</v>
      </c>
      <c r="H137" s="104" t="s">
        <v>521</v>
      </c>
      <c r="I137" s="104" t="s">
        <v>521</v>
      </c>
      <c r="J137" s="104" t="s">
        <v>521</v>
      </c>
      <c r="K137" s="104" t="s">
        <v>521</v>
      </c>
      <c r="L137" s="104" t="s">
        <v>521</v>
      </c>
      <c r="M137" s="104" t="s">
        <v>521</v>
      </c>
      <c r="N137" s="104" t="s">
        <v>521</v>
      </c>
    </row>
    <row r="138" s="77" customFormat="true" ht="12" hidden="false" customHeight="false" outlineLevel="0" collapsed="false">
      <c r="A138" s="87" t="s">
        <v>620</v>
      </c>
      <c r="B138" s="104" t="s">
        <v>521</v>
      </c>
      <c r="C138" s="104" t="s">
        <v>521</v>
      </c>
      <c r="D138" s="104" t="s">
        <v>521</v>
      </c>
      <c r="E138" s="104" t="s">
        <v>521</v>
      </c>
      <c r="F138" s="104" t="s">
        <v>521</v>
      </c>
      <c r="G138" s="104" t="s">
        <v>521</v>
      </c>
      <c r="H138" s="104" t="s">
        <v>521</v>
      </c>
      <c r="I138" s="104" t="s">
        <v>521</v>
      </c>
      <c r="J138" s="104" t="s">
        <v>521</v>
      </c>
      <c r="K138" s="104" t="s">
        <v>521</v>
      </c>
      <c r="L138" s="104" t="s">
        <v>521</v>
      </c>
      <c r="M138" s="104" t="s">
        <v>521</v>
      </c>
      <c r="N138" s="104" t="s">
        <v>521</v>
      </c>
    </row>
    <row r="139" s="77" customFormat="true" ht="12" hidden="false" customHeight="false" outlineLevel="0" collapsed="false">
      <c r="A139" s="87" t="s">
        <v>621</v>
      </c>
      <c r="B139" s="104" t="s">
        <v>521</v>
      </c>
      <c r="C139" s="104" t="s">
        <v>521</v>
      </c>
      <c r="D139" s="104" t="s">
        <v>521</v>
      </c>
      <c r="E139" s="104" t="s">
        <v>521</v>
      </c>
      <c r="F139" s="104" t="s">
        <v>521</v>
      </c>
      <c r="G139" s="104" t="s">
        <v>521</v>
      </c>
      <c r="H139" s="104" t="s">
        <v>521</v>
      </c>
      <c r="I139" s="104" t="s">
        <v>521</v>
      </c>
      <c r="J139" s="104" t="s">
        <v>521</v>
      </c>
      <c r="K139" s="104" t="s">
        <v>521</v>
      </c>
      <c r="L139" s="104" t="s">
        <v>521</v>
      </c>
      <c r="M139" s="104" t="s">
        <v>521</v>
      </c>
      <c r="N139" s="104" t="s">
        <v>521</v>
      </c>
    </row>
    <row r="140" s="77" customFormat="true" ht="12" hidden="false" customHeight="false" outlineLevel="0" collapsed="false">
      <c r="A140" s="87" t="s">
        <v>622</v>
      </c>
      <c r="B140" s="104" t="s">
        <v>521</v>
      </c>
      <c r="C140" s="104" t="s">
        <v>521</v>
      </c>
      <c r="D140" s="104" t="s">
        <v>521</v>
      </c>
      <c r="E140" s="104" t="s">
        <v>521</v>
      </c>
      <c r="F140" s="104" t="s">
        <v>521</v>
      </c>
      <c r="G140" s="104" t="s">
        <v>521</v>
      </c>
      <c r="H140" s="104" t="s">
        <v>521</v>
      </c>
      <c r="I140" s="104" t="s">
        <v>521</v>
      </c>
      <c r="J140" s="104" t="s">
        <v>521</v>
      </c>
      <c r="K140" s="104" t="s">
        <v>521</v>
      </c>
      <c r="L140" s="104" t="s">
        <v>521</v>
      </c>
      <c r="M140" s="104" t="s">
        <v>521</v>
      </c>
      <c r="N140" s="104" t="s">
        <v>521</v>
      </c>
    </row>
    <row r="141" s="77" customFormat="true" ht="12" hidden="false" customHeight="false" outlineLevel="0" collapsed="false">
      <c r="A141" s="87" t="s">
        <v>623</v>
      </c>
      <c r="B141" s="104" t="s">
        <v>521</v>
      </c>
      <c r="C141" s="104" t="s">
        <v>521</v>
      </c>
      <c r="D141" s="104" t="s">
        <v>521</v>
      </c>
      <c r="E141" s="104" t="s">
        <v>521</v>
      </c>
      <c r="F141" s="104" t="s">
        <v>521</v>
      </c>
      <c r="G141" s="104" t="s">
        <v>521</v>
      </c>
      <c r="H141" s="104" t="s">
        <v>521</v>
      </c>
      <c r="I141" s="104" t="s">
        <v>521</v>
      </c>
      <c r="J141" s="104" t="s">
        <v>521</v>
      </c>
      <c r="K141" s="104" t="s">
        <v>521</v>
      </c>
      <c r="L141" s="104" t="s">
        <v>521</v>
      </c>
      <c r="M141" s="104" t="s">
        <v>521</v>
      </c>
      <c r="N141" s="104" t="s">
        <v>521</v>
      </c>
    </row>
    <row r="142" s="77" customFormat="true" ht="12" hidden="false" customHeight="false" outlineLevel="0" collapsed="false">
      <c r="A142" s="87" t="s">
        <v>624</v>
      </c>
      <c r="B142" s="78" t="n">
        <v>91.5</v>
      </c>
      <c r="C142" s="78" t="n">
        <v>92.9</v>
      </c>
      <c r="D142" s="78" t="n">
        <v>95.1</v>
      </c>
      <c r="E142" s="78" t="n">
        <v>98.2</v>
      </c>
      <c r="F142" s="78" t="n">
        <v>101.3</v>
      </c>
      <c r="G142" s="78" t="n">
        <v>100.8</v>
      </c>
      <c r="H142" s="78" t="n">
        <v>102.1</v>
      </c>
      <c r="I142" s="78" t="n">
        <v>102.5</v>
      </c>
      <c r="J142" s="78" t="n">
        <v>103.6</v>
      </c>
      <c r="K142" s="78" t="n">
        <v>104.6</v>
      </c>
      <c r="L142" s="78" t="n">
        <v>104.4</v>
      </c>
      <c r="M142" s="78" t="n">
        <v>103.2</v>
      </c>
      <c r="N142" s="78" t="n">
        <f aca="false">IF(M142="","",ROUND(AVERAGE(B142:M142),1))</f>
        <v>100</v>
      </c>
    </row>
    <row r="143" s="77" customFormat="true" ht="12" hidden="false" customHeight="false" outlineLevel="0" collapsed="false">
      <c r="A143" s="87" t="s">
        <v>625</v>
      </c>
      <c r="B143" s="78" t="n">
        <v>101.4</v>
      </c>
      <c r="C143" s="78" t="n">
        <v>100.9</v>
      </c>
      <c r="D143" s="78" t="n">
        <v>99.5</v>
      </c>
      <c r="E143" s="78" t="n">
        <v>98.6</v>
      </c>
      <c r="F143" s="78" t="n">
        <v>98.6</v>
      </c>
      <c r="G143" s="78" t="n">
        <v>98.3</v>
      </c>
      <c r="H143" s="78" t="n">
        <v>98</v>
      </c>
      <c r="I143" s="78" t="n">
        <v>96.4</v>
      </c>
      <c r="J143" s="78" t="n">
        <v>96.1</v>
      </c>
      <c r="K143" s="78" t="n">
        <v>95.7</v>
      </c>
      <c r="L143" s="78" t="n">
        <v>95</v>
      </c>
      <c r="M143" s="78" t="n">
        <v>94.7</v>
      </c>
      <c r="N143" s="78" t="n">
        <f aca="false">IF(M143="","",ROUND(AVERAGE(B143:M143),1))</f>
        <v>97.8</v>
      </c>
    </row>
    <row r="144" s="77" customFormat="true" ht="12" hidden="false" customHeight="false" outlineLevel="0" collapsed="false">
      <c r="A144" s="87" t="s">
        <v>626</v>
      </c>
      <c r="B144" s="78" t="n">
        <v>93.4</v>
      </c>
      <c r="C144" s="78" t="n">
        <v>93.7</v>
      </c>
      <c r="D144" s="78" t="n">
        <v>94.2</v>
      </c>
      <c r="E144" s="78" t="n">
        <v>94.8</v>
      </c>
      <c r="F144" s="78" t="n">
        <v>94.9</v>
      </c>
      <c r="G144" s="78" t="n">
        <v>94.8</v>
      </c>
      <c r="H144" s="78" t="n">
        <v>94.8</v>
      </c>
      <c r="I144" s="78" t="n">
        <v>96.3</v>
      </c>
      <c r="J144" s="78" t="n">
        <v>97.2</v>
      </c>
      <c r="K144" s="78" t="n">
        <v>98</v>
      </c>
      <c r="L144" s="78" t="n">
        <v>97.7</v>
      </c>
      <c r="M144" s="78" t="n">
        <v>97.6</v>
      </c>
      <c r="N144" s="78" t="n">
        <f aca="false">IF(M144="","",ROUND(AVERAGE(B144:M144),1))</f>
        <v>95.6</v>
      </c>
    </row>
    <row r="145" s="77" customFormat="true" ht="12" hidden="false" customHeight="false" outlineLevel="0" collapsed="false">
      <c r="A145" s="87" t="s">
        <v>627</v>
      </c>
      <c r="B145" s="78" t="n">
        <v>98.5</v>
      </c>
      <c r="C145" s="78" t="n">
        <v>99.3</v>
      </c>
      <c r="D145" s="78" t="n">
        <v>100.9</v>
      </c>
      <c r="E145" s="78" t="n">
        <v>101.4</v>
      </c>
      <c r="F145" s="78" t="n">
        <v>100.5</v>
      </c>
      <c r="G145" s="78" t="n">
        <v>99.7</v>
      </c>
      <c r="H145" s="78" t="n">
        <v>100</v>
      </c>
      <c r="I145" s="78" t="n">
        <v>100.4</v>
      </c>
      <c r="J145" s="78" t="n">
        <v>100.8</v>
      </c>
      <c r="K145" s="78" t="n">
        <v>101.2</v>
      </c>
      <c r="L145" s="78" t="n">
        <v>101</v>
      </c>
      <c r="M145" s="78" t="n">
        <v>100.8</v>
      </c>
      <c r="N145" s="78" t="n">
        <f aca="false">IF(M145="","",ROUND(AVERAGE(B145:M145),1))</f>
        <v>100.4</v>
      </c>
    </row>
    <row r="146" s="77" customFormat="true" ht="12" hidden="false" customHeight="false" outlineLevel="0" collapsed="false">
      <c r="A146" s="87" t="s">
        <v>628</v>
      </c>
      <c r="B146" s="78" t="n">
        <v>102.4</v>
      </c>
      <c r="C146" s="78" t="n">
        <v>103.1</v>
      </c>
      <c r="D146" s="78" t="n">
        <v>108.6</v>
      </c>
      <c r="E146" s="78" t="n">
        <v>112.4</v>
      </c>
      <c r="F146" s="78" t="n">
        <v>114.9</v>
      </c>
      <c r="G146" s="78" t="n">
        <v>115.2</v>
      </c>
      <c r="H146" s="78" t="n">
        <v>118.4</v>
      </c>
      <c r="I146" s="78" t="n">
        <v>124.9</v>
      </c>
      <c r="J146" s="77" t="n">
        <v>127.4</v>
      </c>
      <c r="K146" s="77" t="n">
        <v>129.5</v>
      </c>
      <c r="L146" s="77" t="n">
        <v>130.6</v>
      </c>
      <c r="M146" s="77" t="n">
        <v>130.1</v>
      </c>
      <c r="N146" s="78" t="n">
        <f aca="false">IF(M146="","",ROUND(AVERAGE(B146:M146),1))</f>
        <v>118.1</v>
      </c>
    </row>
    <row r="147" s="77" customFormat="true" ht="12" hidden="false" customHeight="false" outlineLevel="0" collapsed="false">
      <c r="A147" s="87" t="s">
        <v>629</v>
      </c>
      <c r="B147" s="78" t="n">
        <v>136.8</v>
      </c>
      <c r="C147" s="78" t="n">
        <v>138.5</v>
      </c>
      <c r="D147" s="78" t="n">
        <v>139.9</v>
      </c>
      <c r="E147" s="78" t="n">
        <v>141.2</v>
      </c>
      <c r="F147" s="78" t="n">
        <v>139.8</v>
      </c>
      <c r="G147" s="78" t="n">
        <v>136.3</v>
      </c>
      <c r="H147" s="78" t="n">
        <v>136.5</v>
      </c>
      <c r="I147" s="78" t="n">
        <v>135.5</v>
      </c>
      <c r="J147" s="77" t="n">
        <v>138.9</v>
      </c>
      <c r="K147" s="77" t="n">
        <v>137.9</v>
      </c>
      <c r="L147" s="77" t="n">
        <v>136.8</v>
      </c>
      <c r="M147" s="77" t="n">
        <v>135.4</v>
      </c>
      <c r="N147" s="78" t="n">
        <f aca="false">IF(M147="","",ROUND(AVERAGE(B147:M147),1))</f>
        <v>137.8</v>
      </c>
    </row>
    <row r="148" s="77" customFormat="true" ht="12" hidden="false" customHeight="false" outlineLevel="0" collapsed="false">
      <c r="A148" s="87" t="s">
        <v>630</v>
      </c>
      <c r="B148" s="78" t="n">
        <v>133.9</v>
      </c>
      <c r="C148" s="78" t="n">
        <v>134.2</v>
      </c>
      <c r="D148" s="78"/>
      <c r="E148" s="78"/>
      <c r="F148" s="78"/>
      <c r="G148" s="78"/>
      <c r="H148" s="78"/>
      <c r="I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N150" s="78" t="str">
        <f aca="false">IF(M150="","",ROUND(AVERAGE(B150:M150),1))</f>
        <v/>
      </c>
    </row>
    <row r="151" s="77" customFormat="true" ht="29.25" hidden="false" customHeight="true" outlineLevel="0" collapsed="false">
      <c r="A151" s="92" t="s">
        <v>1149</v>
      </c>
      <c r="B151" s="92"/>
      <c r="C151" s="92"/>
      <c r="D151" s="92"/>
      <c r="E151" s="92"/>
      <c r="F151" s="92"/>
      <c r="G151" s="92"/>
      <c r="H151" s="92"/>
      <c r="I151" s="92"/>
      <c r="J151" s="92"/>
      <c r="K151" s="92"/>
      <c r="L151" s="92"/>
      <c r="M151" s="92"/>
      <c r="N151" s="92"/>
    </row>
    <row r="152" s="77" customFormat="true" ht="12.75" hidden="false" customHeight="true" outlineLevel="0" collapsed="false">
      <c r="A152" s="94"/>
      <c r="B152" s="94"/>
      <c r="C152" s="94"/>
      <c r="D152" s="94"/>
      <c r="E152" s="94"/>
      <c r="F152" s="94"/>
      <c r="G152" s="94"/>
      <c r="H152" s="94"/>
      <c r="I152" s="94"/>
      <c r="J152" s="94"/>
      <c r="K152" s="94"/>
      <c r="L152" s="94"/>
      <c r="M152" s="94"/>
      <c r="N152" s="94"/>
    </row>
    <row r="153" s="77" customFormat="true" ht="12" hidden="false" customHeight="true" outlineLevel="0" collapsed="false">
      <c r="A153" s="87" t="s">
        <v>619</v>
      </c>
      <c r="B153" s="104" t="s">
        <v>521</v>
      </c>
      <c r="C153" s="104" t="s">
        <v>521</v>
      </c>
      <c r="D153" s="104" t="s">
        <v>521</v>
      </c>
      <c r="E153" s="104" t="s">
        <v>521</v>
      </c>
      <c r="F153" s="104" t="s">
        <v>521</v>
      </c>
      <c r="G153" s="104" t="s">
        <v>521</v>
      </c>
      <c r="H153" s="104" t="s">
        <v>521</v>
      </c>
      <c r="I153" s="104" t="s">
        <v>521</v>
      </c>
      <c r="J153" s="104" t="s">
        <v>521</v>
      </c>
      <c r="K153" s="104" t="s">
        <v>521</v>
      </c>
      <c r="L153" s="104" t="s">
        <v>521</v>
      </c>
      <c r="M153" s="104" t="s">
        <v>521</v>
      </c>
      <c r="N153" s="104" t="s">
        <v>521</v>
      </c>
    </row>
    <row r="154" s="77" customFormat="true" ht="12" hidden="false" customHeight="false" outlineLevel="0" collapsed="false">
      <c r="A154" s="87" t="s">
        <v>620</v>
      </c>
      <c r="B154" s="104" t="s">
        <v>521</v>
      </c>
      <c r="C154" s="104" t="s">
        <v>521</v>
      </c>
      <c r="D154" s="104" t="s">
        <v>521</v>
      </c>
      <c r="E154" s="104" t="s">
        <v>521</v>
      </c>
      <c r="F154" s="104" t="s">
        <v>521</v>
      </c>
      <c r="G154" s="104" t="s">
        <v>521</v>
      </c>
      <c r="H154" s="104" t="s">
        <v>521</v>
      </c>
      <c r="I154" s="104" t="s">
        <v>521</v>
      </c>
      <c r="J154" s="104" t="s">
        <v>521</v>
      </c>
      <c r="K154" s="104" t="s">
        <v>521</v>
      </c>
      <c r="L154" s="104" t="s">
        <v>521</v>
      </c>
      <c r="M154" s="104" t="s">
        <v>521</v>
      </c>
      <c r="N154" s="104" t="s">
        <v>521</v>
      </c>
    </row>
    <row r="155" s="77" customFormat="true" ht="12" hidden="false" customHeight="false" outlineLevel="0" collapsed="false">
      <c r="A155" s="87" t="s">
        <v>621</v>
      </c>
      <c r="B155" s="104" t="s">
        <v>521</v>
      </c>
      <c r="C155" s="104" t="s">
        <v>521</v>
      </c>
      <c r="D155" s="104" t="s">
        <v>521</v>
      </c>
      <c r="E155" s="104" t="s">
        <v>521</v>
      </c>
      <c r="F155" s="104" t="s">
        <v>521</v>
      </c>
      <c r="G155" s="104" t="s">
        <v>521</v>
      </c>
      <c r="H155" s="104" t="s">
        <v>521</v>
      </c>
      <c r="I155" s="104" t="s">
        <v>521</v>
      </c>
      <c r="J155" s="104" t="s">
        <v>521</v>
      </c>
      <c r="K155" s="104" t="s">
        <v>521</v>
      </c>
      <c r="L155" s="104" t="s">
        <v>521</v>
      </c>
      <c r="M155" s="104" t="s">
        <v>521</v>
      </c>
      <c r="N155" s="104" t="s">
        <v>521</v>
      </c>
    </row>
    <row r="156" s="77" customFormat="true" ht="12" hidden="false" customHeight="false" outlineLevel="0" collapsed="false">
      <c r="A156" s="87" t="s">
        <v>622</v>
      </c>
      <c r="B156" s="104" t="s">
        <v>521</v>
      </c>
      <c r="C156" s="104" t="s">
        <v>521</v>
      </c>
      <c r="D156" s="104" t="s">
        <v>521</v>
      </c>
      <c r="E156" s="104" t="s">
        <v>521</v>
      </c>
      <c r="F156" s="104" t="s">
        <v>521</v>
      </c>
      <c r="G156" s="104" t="s">
        <v>521</v>
      </c>
      <c r="H156" s="104" t="s">
        <v>521</v>
      </c>
      <c r="I156" s="104" t="s">
        <v>521</v>
      </c>
      <c r="J156" s="104" t="s">
        <v>521</v>
      </c>
      <c r="K156" s="104" t="s">
        <v>521</v>
      </c>
      <c r="L156" s="104" t="s">
        <v>521</v>
      </c>
      <c r="M156" s="104" t="s">
        <v>521</v>
      </c>
      <c r="N156" s="104" t="s">
        <v>521</v>
      </c>
    </row>
    <row r="157" s="77" customFormat="true" ht="12" hidden="false" customHeight="false" outlineLevel="0" collapsed="false">
      <c r="A157" s="87" t="s">
        <v>623</v>
      </c>
      <c r="B157" s="104" t="s">
        <v>521</v>
      </c>
      <c r="C157" s="104" t="s">
        <v>521</v>
      </c>
      <c r="D157" s="104" t="s">
        <v>521</v>
      </c>
      <c r="E157" s="104" t="s">
        <v>521</v>
      </c>
      <c r="F157" s="104" t="s">
        <v>521</v>
      </c>
      <c r="G157" s="104" t="s">
        <v>521</v>
      </c>
      <c r="H157" s="104" t="s">
        <v>521</v>
      </c>
      <c r="I157" s="104" t="s">
        <v>521</v>
      </c>
      <c r="J157" s="104" t="s">
        <v>521</v>
      </c>
      <c r="K157" s="104" t="s">
        <v>521</v>
      </c>
      <c r="L157" s="104" t="s">
        <v>521</v>
      </c>
      <c r="M157" s="104" t="s">
        <v>521</v>
      </c>
      <c r="N157" s="104" t="s">
        <v>521</v>
      </c>
    </row>
    <row r="158" s="77" customFormat="true" ht="12" hidden="false" customHeight="false" outlineLevel="0" collapsed="false">
      <c r="A158" s="87" t="s">
        <v>624</v>
      </c>
      <c r="B158" s="78" t="n">
        <v>91.9</v>
      </c>
      <c r="C158" s="78" t="n">
        <v>94.4</v>
      </c>
      <c r="D158" s="78" t="n">
        <v>95.5</v>
      </c>
      <c r="E158" s="78" t="n">
        <v>98.6</v>
      </c>
      <c r="F158" s="78" t="n">
        <v>100.8</v>
      </c>
      <c r="G158" s="78" t="n">
        <v>101.3</v>
      </c>
      <c r="H158" s="78" t="n">
        <v>102.4</v>
      </c>
      <c r="I158" s="78" t="n">
        <v>102.9</v>
      </c>
      <c r="J158" s="78" t="n">
        <v>102.9</v>
      </c>
      <c r="K158" s="78" t="n">
        <v>103.5</v>
      </c>
      <c r="L158" s="78" t="n">
        <v>103.4</v>
      </c>
      <c r="M158" s="78" t="n">
        <v>102.6</v>
      </c>
      <c r="N158" s="78" t="n">
        <f aca="false">IF(M158="","",ROUND(AVERAGE(B158:M158),1))</f>
        <v>100</v>
      </c>
    </row>
    <row r="159" s="77" customFormat="true" ht="12" hidden="false" customHeight="false" outlineLevel="0" collapsed="false">
      <c r="A159" s="87" t="s">
        <v>625</v>
      </c>
      <c r="B159" s="78" t="n">
        <v>101.5</v>
      </c>
      <c r="C159" s="78" t="n">
        <v>100.8</v>
      </c>
      <c r="D159" s="78" t="n">
        <v>100.2</v>
      </c>
      <c r="E159" s="78" t="n">
        <v>100.3</v>
      </c>
      <c r="F159" s="78" t="n">
        <v>100.1</v>
      </c>
      <c r="G159" s="78" t="n">
        <v>99.5</v>
      </c>
      <c r="H159" s="78" t="n">
        <v>99.3</v>
      </c>
      <c r="I159" s="78" t="n">
        <v>98.6</v>
      </c>
      <c r="J159" s="78" t="n">
        <v>98.3</v>
      </c>
      <c r="K159" s="78" t="n">
        <v>97.9</v>
      </c>
      <c r="L159" s="78" t="n">
        <v>97</v>
      </c>
      <c r="M159" s="78" t="n">
        <v>96.7</v>
      </c>
      <c r="N159" s="78" t="n">
        <f aca="false">IF(M159="","",ROUND(AVERAGE(B159:M159),1))</f>
        <v>99.2</v>
      </c>
    </row>
    <row r="160" s="77" customFormat="true" ht="12" hidden="false" customHeight="false" outlineLevel="0" collapsed="false">
      <c r="A160" s="87" t="s">
        <v>626</v>
      </c>
      <c r="B160" s="78" t="n">
        <v>95.6</v>
      </c>
      <c r="C160" s="78" t="n">
        <v>95.5</v>
      </c>
      <c r="D160" s="78" t="n">
        <v>95.8</v>
      </c>
      <c r="E160" s="78" t="n">
        <v>96.5</v>
      </c>
      <c r="F160" s="78" t="n">
        <v>96.3</v>
      </c>
      <c r="G160" s="78" t="n">
        <v>96.5</v>
      </c>
      <c r="H160" s="78" t="n">
        <v>97.3</v>
      </c>
      <c r="I160" s="78" t="n">
        <v>99</v>
      </c>
      <c r="J160" s="78" t="n">
        <v>99.9</v>
      </c>
      <c r="K160" s="78" t="n">
        <v>100.8</v>
      </c>
      <c r="L160" s="78" t="n">
        <v>100.3</v>
      </c>
      <c r="M160" s="78" t="n">
        <v>100.1</v>
      </c>
      <c r="N160" s="78" t="n">
        <f aca="false">IF(M160="","",ROUND(AVERAGE(B160:M160),1))</f>
        <v>97.8</v>
      </c>
    </row>
    <row r="161" s="77" customFormat="true" ht="12" hidden="false" customHeight="false" outlineLevel="0" collapsed="false">
      <c r="A161" s="87" t="s">
        <v>627</v>
      </c>
      <c r="B161" s="78" t="n">
        <v>101.5</v>
      </c>
      <c r="C161" s="78" t="n">
        <v>101.5</v>
      </c>
      <c r="D161" s="78" t="n">
        <v>103.1</v>
      </c>
      <c r="E161" s="78" t="n">
        <v>104.1</v>
      </c>
      <c r="F161" s="78" t="n">
        <v>104.5</v>
      </c>
      <c r="G161" s="78" t="n">
        <v>104.5</v>
      </c>
      <c r="H161" s="78" t="n">
        <v>105.2</v>
      </c>
      <c r="I161" s="78" t="n">
        <v>105.4</v>
      </c>
      <c r="J161" s="78" t="n">
        <v>105</v>
      </c>
      <c r="K161" s="78" t="n">
        <v>105.4</v>
      </c>
      <c r="L161" s="78" t="n">
        <v>105.2</v>
      </c>
      <c r="M161" s="78" t="n">
        <v>104.4</v>
      </c>
      <c r="N161" s="78" t="n">
        <f aca="false">IF(M161="","",ROUND(AVERAGE(B161:M161),1))</f>
        <v>104.2</v>
      </c>
    </row>
    <row r="162" s="77" customFormat="true" ht="12" hidden="false" customHeight="false" outlineLevel="0" collapsed="false">
      <c r="A162" s="87" t="s">
        <v>628</v>
      </c>
      <c r="B162" s="78" t="n">
        <v>105.5</v>
      </c>
      <c r="C162" s="78" t="n">
        <v>106.7</v>
      </c>
      <c r="D162" s="78" t="n">
        <v>112.9</v>
      </c>
      <c r="E162" s="78" t="n">
        <v>118.5</v>
      </c>
      <c r="F162" s="78" t="n">
        <v>122.9</v>
      </c>
      <c r="G162" s="78" t="n">
        <v>126.2</v>
      </c>
      <c r="H162" s="78" t="n">
        <v>128.3</v>
      </c>
      <c r="I162" s="78" t="n">
        <v>132.1</v>
      </c>
      <c r="J162" s="77" t="n">
        <v>136.1</v>
      </c>
      <c r="K162" s="77" t="n">
        <v>139.8</v>
      </c>
      <c r="L162" s="77" t="n">
        <v>140.4</v>
      </c>
      <c r="M162" s="77" t="n">
        <v>140.4</v>
      </c>
      <c r="N162" s="78" t="n">
        <f aca="false">IF(M162="","",ROUND(AVERAGE(B162:M162),1))</f>
        <v>125.8</v>
      </c>
    </row>
    <row r="163" s="77" customFormat="true" ht="12" hidden="false" customHeight="false" outlineLevel="0" collapsed="false">
      <c r="A163" s="87" t="s">
        <v>629</v>
      </c>
      <c r="B163" s="78" t="n">
        <v>142.6</v>
      </c>
      <c r="C163" s="78" t="n">
        <v>143</v>
      </c>
      <c r="D163" s="78" t="n">
        <v>143.8</v>
      </c>
      <c r="E163" s="78" t="n">
        <v>142.6</v>
      </c>
      <c r="F163" s="78" t="n">
        <v>142.1</v>
      </c>
      <c r="G163" s="78" t="n">
        <v>139.6</v>
      </c>
      <c r="H163" s="78" t="n">
        <v>135.6</v>
      </c>
      <c r="I163" s="78" t="n">
        <v>135.1</v>
      </c>
      <c r="J163" s="77" t="n">
        <v>137.3</v>
      </c>
      <c r="K163" s="77" t="n">
        <v>137.2</v>
      </c>
      <c r="L163" s="77" t="n">
        <v>136.5</v>
      </c>
      <c r="M163" s="78" t="n">
        <v>134</v>
      </c>
      <c r="N163" s="78" t="n">
        <f aca="false">IF(M163="","",ROUND(AVERAGE(B163:M163),1))</f>
        <v>139.1</v>
      </c>
    </row>
    <row r="164" s="77" customFormat="true" ht="12" hidden="false" customHeight="false" outlineLevel="0" collapsed="false">
      <c r="A164" s="87" t="s">
        <v>630</v>
      </c>
      <c r="B164" s="78" t="n">
        <v>133.7</v>
      </c>
      <c r="C164" s="78" t="n">
        <v>133.9</v>
      </c>
      <c r="D164" s="78"/>
      <c r="E164" s="78"/>
      <c r="F164" s="78"/>
      <c r="G164" s="78"/>
      <c r="H164" s="78"/>
      <c r="I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N166" s="78" t="str">
        <f aca="false">IF(M166="","",ROUND(AVERAGE(B166:M166),1))</f>
        <v/>
      </c>
    </row>
    <row r="167" s="77" customFormat="true" ht="29.25" hidden="false" customHeight="true" outlineLevel="0" collapsed="false">
      <c r="A167" s="92" t="s">
        <v>1150</v>
      </c>
      <c r="B167" s="92"/>
      <c r="C167" s="92"/>
      <c r="D167" s="92"/>
      <c r="E167" s="92"/>
      <c r="F167" s="92"/>
      <c r="G167" s="92"/>
      <c r="H167" s="92"/>
      <c r="I167" s="92"/>
      <c r="J167" s="92"/>
      <c r="K167" s="92"/>
      <c r="L167" s="92"/>
      <c r="M167" s="92"/>
      <c r="N167" s="92"/>
    </row>
    <row r="168" s="77" customFormat="true" ht="12.75" hidden="false" customHeight="true" outlineLevel="0" collapsed="false">
      <c r="A168" s="94"/>
      <c r="B168" s="94"/>
      <c r="C168" s="94"/>
      <c r="D168" s="94"/>
      <c r="E168" s="94"/>
      <c r="F168" s="94"/>
      <c r="G168" s="94"/>
      <c r="H168" s="94"/>
      <c r="I168" s="94"/>
      <c r="J168" s="94"/>
      <c r="K168" s="94"/>
      <c r="L168" s="94"/>
      <c r="M168" s="94"/>
      <c r="N168" s="94"/>
    </row>
    <row r="169" s="77" customFormat="true" ht="12" hidden="false" customHeight="true" outlineLevel="0" collapsed="false">
      <c r="A169" s="87" t="s">
        <v>619</v>
      </c>
      <c r="B169" s="104" t="s">
        <v>521</v>
      </c>
      <c r="C169" s="104" t="s">
        <v>521</v>
      </c>
      <c r="D169" s="104" t="s">
        <v>521</v>
      </c>
      <c r="E169" s="104" t="s">
        <v>521</v>
      </c>
      <c r="F169" s="104" t="s">
        <v>521</v>
      </c>
      <c r="G169" s="104" t="s">
        <v>521</v>
      </c>
      <c r="H169" s="104" t="s">
        <v>521</v>
      </c>
      <c r="I169" s="104" t="s">
        <v>521</v>
      </c>
      <c r="J169" s="104" t="s">
        <v>521</v>
      </c>
      <c r="K169" s="104" t="s">
        <v>521</v>
      </c>
      <c r="L169" s="104" t="s">
        <v>521</v>
      </c>
      <c r="M169" s="104" t="s">
        <v>521</v>
      </c>
      <c r="N169" s="104" t="s">
        <v>521</v>
      </c>
    </row>
    <row r="170" s="77" customFormat="true" ht="12" hidden="false" customHeight="false" outlineLevel="0" collapsed="false">
      <c r="A170" s="87" t="s">
        <v>620</v>
      </c>
      <c r="B170" s="104" t="s">
        <v>521</v>
      </c>
      <c r="C170" s="104" t="s">
        <v>521</v>
      </c>
      <c r="D170" s="104" t="s">
        <v>521</v>
      </c>
      <c r="E170" s="104" t="s">
        <v>521</v>
      </c>
      <c r="F170" s="104" t="s">
        <v>521</v>
      </c>
      <c r="G170" s="104" t="s">
        <v>521</v>
      </c>
      <c r="H170" s="104" t="s">
        <v>521</v>
      </c>
      <c r="I170" s="104" t="s">
        <v>521</v>
      </c>
      <c r="J170" s="104" t="s">
        <v>521</v>
      </c>
      <c r="K170" s="104" t="s">
        <v>521</v>
      </c>
      <c r="L170" s="104" t="s">
        <v>521</v>
      </c>
      <c r="M170" s="104" t="s">
        <v>521</v>
      </c>
      <c r="N170" s="104" t="s">
        <v>521</v>
      </c>
    </row>
    <row r="171" s="77" customFormat="true" ht="12" hidden="false" customHeight="false" outlineLevel="0" collapsed="false">
      <c r="A171" s="87" t="s">
        <v>621</v>
      </c>
      <c r="B171" s="104" t="s">
        <v>521</v>
      </c>
      <c r="C171" s="104" t="s">
        <v>521</v>
      </c>
      <c r="D171" s="104" t="s">
        <v>521</v>
      </c>
      <c r="E171" s="104" t="s">
        <v>521</v>
      </c>
      <c r="F171" s="104" t="s">
        <v>521</v>
      </c>
      <c r="G171" s="104" t="s">
        <v>521</v>
      </c>
      <c r="H171" s="104" t="s">
        <v>521</v>
      </c>
      <c r="I171" s="104" t="s">
        <v>521</v>
      </c>
      <c r="J171" s="104" t="s">
        <v>521</v>
      </c>
      <c r="K171" s="104" t="s">
        <v>521</v>
      </c>
      <c r="L171" s="104" t="s">
        <v>521</v>
      </c>
      <c r="M171" s="104" t="s">
        <v>521</v>
      </c>
      <c r="N171" s="104" t="s">
        <v>521</v>
      </c>
    </row>
    <row r="172" s="77" customFormat="true" ht="12" hidden="false" customHeight="false" outlineLevel="0" collapsed="false">
      <c r="A172" s="87" t="s">
        <v>622</v>
      </c>
      <c r="B172" s="104" t="s">
        <v>521</v>
      </c>
      <c r="C172" s="104" t="s">
        <v>521</v>
      </c>
      <c r="D172" s="104" t="s">
        <v>521</v>
      </c>
      <c r="E172" s="104" t="s">
        <v>521</v>
      </c>
      <c r="F172" s="104" t="s">
        <v>521</v>
      </c>
      <c r="G172" s="104" t="s">
        <v>521</v>
      </c>
      <c r="H172" s="104" t="s">
        <v>521</v>
      </c>
      <c r="I172" s="104" t="s">
        <v>521</v>
      </c>
      <c r="J172" s="104" t="s">
        <v>521</v>
      </c>
      <c r="K172" s="104" t="s">
        <v>521</v>
      </c>
      <c r="L172" s="104" t="s">
        <v>521</v>
      </c>
      <c r="M172" s="104" t="s">
        <v>521</v>
      </c>
      <c r="N172" s="104" t="s">
        <v>521</v>
      </c>
    </row>
    <row r="173" s="77" customFormat="true" ht="12" hidden="false" customHeight="false" outlineLevel="0" collapsed="false">
      <c r="A173" s="87" t="s">
        <v>623</v>
      </c>
      <c r="B173" s="104" t="s">
        <v>521</v>
      </c>
      <c r="C173" s="104" t="s">
        <v>521</v>
      </c>
      <c r="D173" s="104" t="s">
        <v>521</v>
      </c>
      <c r="E173" s="104" t="s">
        <v>521</v>
      </c>
      <c r="F173" s="104" t="s">
        <v>521</v>
      </c>
      <c r="G173" s="104" t="s">
        <v>521</v>
      </c>
      <c r="H173" s="104" t="s">
        <v>521</v>
      </c>
      <c r="I173" s="104" t="s">
        <v>521</v>
      </c>
      <c r="J173" s="104" t="s">
        <v>521</v>
      </c>
      <c r="K173" s="104" t="s">
        <v>521</v>
      </c>
      <c r="L173" s="104" t="s">
        <v>521</v>
      </c>
      <c r="M173" s="104" t="s">
        <v>521</v>
      </c>
      <c r="N173" s="104" t="s">
        <v>521</v>
      </c>
    </row>
    <row r="174" s="77" customFormat="true" ht="12" hidden="false" customHeight="false" outlineLevel="0" collapsed="false">
      <c r="A174" s="87" t="s">
        <v>624</v>
      </c>
      <c r="B174" s="78" t="n">
        <v>85.9</v>
      </c>
      <c r="C174" s="78" t="n">
        <v>88.9</v>
      </c>
      <c r="D174" s="78" t="n">
        <v>92.4</v>
      </c>
      <c r="E174" s="78" t="n">
        <v>99</v>
      </c>
      <c r="F174" s="78" t="n">
        <v>100.4</v>
      </c>
      <c r="G174" s="78" t="n">
        <v>102.8</v>
      </c>
      <c r="H174" s="78" t="n">
        <v>103</v>
      </c>
      <c r="I174" s="78" t="n">
        <v>106.1</v>
      </c>
      <c r="J174" s="78" t="n">
        <v>106.1</v>
      </c>
      <c r="K174" s="78" t="n">
        <v>106.2</v>
      </c>
      <c r="L174" s="78" t="n">
        <v>105.4</v>
      </c>
      <c r="M174" s="78" t="n">
        <v>104</v>
      </c>
      <c r="N174" s="78" t="n">
        <f aca="false">IF(M174="","",ROUND(AVERAGE(B174:M174),1))</f>
        <v>100</v>
      </c>
    </row>
    <row r="175" s="77" customFormat="true" ht="12" hidden="false" customHeight="false" outlineLevel="0" collapsed="false">
      <c r="A175" s="87" t="s">
        <v>625</v>
      </c>
      <c r="B175" s="78" t="n">
        <v>101.1</v>
      </c>
      <c r="C175" s="78" t="n">
        <v>99.8</v>
      </c>
      <c r="D175" s="78" t="n">
        <v>99.7</v>
      </c>
      <c r="E175" s="78" t="n">
        <v>96.6</v>
      </c>
      <c r="F175" s="78" t="n">
        <v>94.6</v>
      </c>
      <c r="G175" s="78" t="n">
        <v>94.5</v>
      </c>
      <c r="H175" s="78" t="n">
        <v>94</v>
      </c>
      <c r="I175" s="78" t="n">
        <v>92.9</v>
      </c>
      <c r="J175" s="78" t="n">
        <v>93</v>
      </c>
      <c r="K175" s="78" t="n">
        <v>92.8</v>
      </c>
      <c r="L175" s="78" t="n">
        <v>88.3</v>
      </c>
      <c r="M175" s="78" t="n">
        <v>86.8</v>
      </c>
      <c r="N175" s="78" t="n">
        <f aca="false">IF(M175="","",ROUND(AVERAGE(B175:M175),1))</f>
        <v>94.5</v>
      </c>
    </row>
    <row r="176" s="77" customFormat="true" ht="12" hidden="false" customHeight="false" outlineLevel="0" collapsed="false">
      <c r="A176" s="87" t="s">
        <v>626</v>
      </c>
      <c r="B176" s="78" t="n">
        <v>83.4</v>
      </c>
      <c r="C176" s="78" t="n">
        <v>81.9</v>
      </c>
      <c r="D176" s="78" t="n">
        <v>84</v>
      </c>
      <c r="E176" s="78" t="n">
        <v>85.2</v>
      </c>
      <c r="F176" s="78" t="n">
        <v>85.5</v>
      </c>
      <c r="G176" s="78" t="n">
        <v>86.6</v>
      </c>
      <c r="H176" s="78" t="n">
        <v>90.3</v>
      </c>
      <c r="I176" s="78" t="n">
        <v>94.5</v>
      </c>
      <c r="J176" s="78" t="n">
        <v>98.1</v>
      </c>
      <c r="K176" s="78" t="n">
        <v>100.3</v>
      </c>
      <c r="L176" s="78" t="n">
        <v>102</v>
      </c>
      <c r="M176" s="78" t="n">
        <v>102.4</v>
      </c>
      <c r="N176" s="78" t="n">
        <f aca="false">IF(M176="","",ROUND(AVERAGE(B176:M176),1))</f>
        <v>91.2</v>
      </c>
    </row>
    <row r="177" s="77" customFormat="true" ht="12" hidden="false" customHeight="false" outlineLevel="0" collapsed="false">
      <c r="A177" s="87" t="s">
        <v>627</v>
      </c>
      <c r="B177" s="78" t="n">
        <v>105</v>
      </c>
      <c r="C177" s="78" t="n">
        <v>105.5</v>
      </c>
      <c r="D177" s="78" t="n">
        <v>106.9</v>
      </c>
      <c r="E177" s="78" t="n">
        <v>105.1</v>
      </c>
      <c r="F177" s="78" t="n">
        <v>106.6</v>
      </c>
      <c r="G177" s="78" t="n">
        <v>108.6</v>
      </c>
      <c r="H177" s="78" t="n">
        <v>112.4</v>
      </c>
      <c r="I177" s="78" t="n">
        <v>113.5</v>
      </c>
      <c r="J177" s="78" t="n">
        <v>112.3</v>
      </c>
      <c r="K177" s="78" t="n">
        <v>111.9</v>
      </c>
      <c r="L177" s="78" t="n">
        <v>111.5</v>
      </c>
      <c r="M177" s="78" t="n">
        <v>108.5</v>
      </c>
      <c r="N177" s="78" t="n">
        <f aca="false">IF(M177="","",ROUND(AVERAGE(B177:M177),1))</f>
        <v>109</v>
      </c>
    </row>
    <row r="178" s="77" customFormat="true" ht="12" hidden="false" customHeight="false" outlineLevel="0" collapsed="false">
      <c r="A178" s="87" t="s">
        <v>628</v>
      </c>
      <c r="B178" s="78" t="n">
        <v>110.3</v>
      </c>
      <c r="C178" s="78" t="n">
        <v>113.6</v>
      </c>
      <c r="D178" s="78" t="n">
        <v>114.5</v>
      </c>
      <c r="E178" s="78" t="n">
        <v>115.4</v>
      </c>
      <c r="F178" s="78" t="n">
        <v>115.4</v>
      </c>
      <c r="G178" s="78" t="n">
        <v>116.1</v>
      </c>
      <c r="H178" s="78" t="n">
        <v>116.9</v>
      </c>
      <c r="I178" s="78" t="n">
        <v>121.1</v>
      </c>
      <c r="J178" s="77" t="n">
        <v>124.9</v>
      </c>
      <c r="K178" s="77" t="n">
        <v>132.4</v>
      </c>
      <c r="L178" s="77" t="n">
        <v>130.7</v>
      </c>
      <c r="M178" s="78" t="n">
        <v>137</v>
      </c>
      <c r="N178" s="78" t="n">
        <f aca="false">IF(M178="","",ROUND(AVERAGE(B178:M178),1))</f>
        <v>120.7</v>
      </c>
    </row>
    <row r="179" s="77" customFormat="true" ht="12" hidden="false" customHeight="false" outlineLevel="0" collapsed="false">
      <c r="A179" s="87" t="s">
        <v>629</v>
      </c>
      <c r="B179" s="78" t="n">
        <v>137.8</v>
      </c>
      <c r="C179" s="78" t="n">
        <v>137.7</v>
      </c>
      <c r="D179" s="78" t="n">
        <v>137.1</v>
      </c>
      <c r="E179" s="78" t="n">
        <v>139.6</v>
      </c>
      <c r="F179" s="78" t="n">
        <v>143</v>
      </c>
      <c r="G179" s="78" t="n">
        <v>144.8</v>
      </c>
      <c r="H179" s="78" t="n">
        <v>132.8</v>
      </c>
      <c r="I179" s="78" t="n">
        <v>134.6</v>
      </c>
      <c r="J179" s="77" t="n">
        <v>134.1</v>
      </c>
      <c r="K179" s="77" t="n">
        <v>125.7</v>
      </c>
      <c r="L179" s="77" t="n">
        <v>119.2</v>
      </c>
      <c r="M179" s="77" t="n">
        <v>116.6</v>
      </c>
      <c r="N179" s="78" t="n">
        <f aca="false">IF(M179="","",ROUND(AVERAGE(B179:M179),1))</f>
        <v>133.6</v>
      </c>
    </row>
    <row r="180" s="77" customFormat="true" ht="12" hidden="false" customHeight="false" outlineLevel="0" collapsed="false">
      <c r="A180" s="87" t="s">
        <v>630</v>
      </c>
      <c r="B180" s="78" t="n">
        <v>117</v>
      </c>
      <c r="C180" s="78" t="n">
        <v>115</v>
      </c>
      <c r="D180" s="78"/>
      <c r="E180" s="78"/>
      <c r="F180" s="78"/>
      <c r="G180" s="78"/>
      <c r="H180" s="78"/>
      <c r="I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N182" s="78" t="str">
        <f aca="false">IF(M182="","",ROUND(AVERAGE(B182:M182),1))</f>
        <v/>
      </c>
    </row>
    <row r="183" s="77" customFormat="true" ht="29.25" hidden="false" customHeight="true" outlineLevel="0" collapsed="false">
      <c r="A183" s="92" t="s">
        <v>1151</v>
      </c>
      <c r="B183" s="92"/>
      <c r="C183" s="92"/>
      <c r="D183" s="92"/>
      <c r="E183" s="92"/>
      <c r="F183" s="92"/>
      <c r="G183" s="92"/>
      <c r="H183" s="92"/>
      <c r="I183" s="92"/>
      <c r="J183" s="92"/>
      <c r="K183" s="92"/>
      <c r="L183" s="92"/>
      <c r="M183" s="92"/>
      <c r="N183" s="92"/>
    </row>
    <row r="184" s="77" customFormat="true" ht="12.75" hidden="false" customHeight="true" outlineLevel="0" collapsed="false">
      <c r="A184" s="94"/>
      <c r="B184" s="94"/>
      <c r="C184" s="94"/>
      <c r="D184" s="94"/>
      <c r="E184" s="94"/>
      <c r="F184" s="94"/>
      <c r="G184" s="94"/>
      <c r="H184" s="94"/>
      <c r="I184" s="94"/>
      <c r="J184" s="94"/>
      <c r="K184" s="94"/>
      <c r="L184" s="94"/>
      <c r="M184" s="94"/>
      <c r="N184" s="94"/>
    </row>
    <row r="185" s="77" customFormat="true" ht="12" hidden="false" customHeight="true" outlineLevel="0" collapsed="false">
      <c r="A185" s="87" t="s">
        <v>619</v>
      </c>
      <c r="B185" s="104" t="s">
        <v>521</v>
      </c>
      <c r="C185" s="104" t="s">
        <v>521</v>
      </c>
      <c r="D185" s="104" t="s">
        <v>521</v>
      </c>
      <c r="E185" s="104" t="s">
        <v>521</v>
      </c>
      <c r="F185" s="104" t="s">
        <v>521</v>
      </c>
      <c r="G185" s="104" t="s">
        <v>521</v>
      </c>
      <c r="H185" s="104" t="s">
        <v>521</v>
      </c>
      <c r="I185" s="104" t="s">
        <v>521</v>
      </c>
      <c r="J185" s="104" t="s">
        <v>521</v>
      </c>
      <c r="K185" s="104" t="s">
        <v>521</v>
      </c>
      <c r="L185" s="104" t="s">
        <v>521</v>
      </c>
      <c r="M185" s="104" t="s">
        <v>521</v>
      </c>
      <c r="N185" s="104" t="s">
        <v>521</v>
      </c>
    </row>
    <row r="186" s="77" customFormat="true" ht="12" hidden="false" customHeight="false" outlineLevel="0" collapsed="false">
      <c r="A186" s="87" t="s">
        <v>620</v>
      </c>
      <c r="B186" s="104" t="s">
        <v>521</v>
      </c>
      <c r="C186" s="104" t="s">
        <v>521</v>
      </c>
      <c r="D186" s="104" t="s">
        <v>521</v>
      </c>
      <c r="E186" s="104" t="s">
        <v>521</v>
      </c>
      <c r="F186" s="104" t="s">
        <v>521</v>
      </c>
      <c r="G186" s="104" t="s">
        <v>521</v>
      </c>
      <c r="H186" s="104" t="s">
        <v>521</v>
      </c>
      <c r="I186" s="104" t="s">
        <v>521</v>
      </c>
      <c r="J186" s="104" t="s">
        <v>521</v>
      </c>
      <c r="K186" s="104" t="s">
        <v>521</v>
      </c>
      <c r="L186" s="104" t="s">
        <v>521</v>
      </c>
      <c r="M186" s="104" t="s">
        <v>521</v>
      </c>
      <c r="N186" s="104" t="s">
        <v>521</v>
      </c>
    </row>
    <row r="187" s="77" customFormat="true" ht="12" hidden="false" customHeight="false" outlineLevel="0" collapsed="false">
      <c r="A187" s="87" t="s">
        <v>621</v>
      </c>
      <c r="B187" s="104" t="s">
        <v>521</v>
      </c>
      <c r="C187" s="104" t="s">
        <v>521</v>
      </c>
      <c r="D187" s="104" t="s">
        <v>521</v>
      </c>
      <c r="E187" s="104" t="s">
        <v>521</v>
      </c>
      <c r="F187" s="104" t="s">
        <v>521</v>
      </c>
      <c r="G187" s="104" t="s">
        <v>521</v>
      </c>
      <c r="H187" s="104" t="s">
        <v>521</v>
      </c>
      <c r="I187" s="104" t="s">
        <v>521</v>
      </c>
      <c r="J187" s="104" t="s">
        <v>521</v>
      </c>
      <c r="K187" s="104" t="s">
        <v>521</v>
      </c>
      <c r="L187" s="104" t="s">
        <v>521</v>
      </c>
      <c r="M187" s="104" t="s">
        <v>521</v>
      </c>
      <c r="N187" s="104" t="s">
        <v>521</v>
      </c>
    </row>
    <row r="188" s="77" customFormat="true" ht="12" hidden="false" customHeight="false" outlineLevel="0" collapsed="false">
      <c r="A188" s="87" t="s">
        <v>622</v>
      </c>
      <c r="B188" s="104" t="s">
        <v>521</v>
      </c>
      <c r="C188" s="104" t="s">
        <v>521</v>
      </c>
      <c r="D188" s="104" t="s">
        <v>521</v>
      </c>
      <c r="E188" s="104" t="s">
        <v>521</v>
      </c>
      <c r="F188" s="104" t="s">
        <v>521</v>
      </c>
      <c r="G188" s="104" t="s">
        <v>521</v>
      </c>
      <c r="H188" s="104" t="s">
        <v>521</v>
      </c>
      <c r="I188" s="104" t="s">
        <v>521</v>
      </c>
      <c r="J188" s="104" t="s">
        <v>521</v>
      </c>
      <c r="K188" s="104" t="s">
        <v>521</v>
      </c>
      <c r="L188" s="104" t="s">
        <v>521</v>
      </c>
      <c r="M188" s="104" t="s">
        <v>521</v>
      </c>
      <c r="N188" s="104" t="s">
        <v>521</v>
      </c>
    </row>
    <row r="189" s="77" customFormat="true" ht="12" hidden="false" customHeight="false" outlineLevel="0" collapsed="false">
      <c r="A189" s="87" t="s">
        <v>623</v>
      </c>
      <c r="B189" s="104" t="s">
        <v>521</v>
      </c>
      <c r="C189" s="104" t="s">
        <v>521</v>
      </c>
      <c r="D189" s="104" t="s">
        <v>521</v>
      </c>
      <c r="E189" s="104" t="s">
        <v>521</v>
      </c>
      <c r="F189" s="104" t="s">
        <v>521</v>
      </c>
      <c r="G189" s="104" t="s">
        <v>521</v>
      </c>
      <c r="H189" s="104" t="s">
        <v>521</v>
      </c>
      <c r="I189" s="104" t="s">
        <v>521</v>
      </c>
      <c r="J189" s="104" t="s">
        <v>521</v>
      </c>
      <c r="K189" s="104" t="s">
        <v>521</v>
      </c>
      <c r="L189" s="104" t="s">
        <v>521</v>
      </c>
      <c r="M189" s="104" t="s">
        <v>521</v>
      </c>
      <c r="N189" s="104" t="s">
        <v>521</v>
      </c>
    </row>
    <row r="190" s="77" customFormat="true" ht="12" hidden="false" customHeight="false" outlineLevel="0" collapsed="false">
      <c r="A190" s="87" t="s">
        <v>624</v>
      </c>
      <c r="B190" s="78" t="n">
        <v>89.7</v>
      </c>
      <c r="C190" s="78" t="n">
        <v>92.9</v>
      </c>
      <c r="D190" s="78" t="n">
        <v>93.6</v>
      </c>
      <c r="E190" s="78" t="n">
        <v>97.6</v>
      </c>
      <c r="F190" s="78" t="n">
        <v>101.2</v>
      </c>
      <c r="G190" s="78" t="n">
        <v>102.3</v>
      </c>
      <c r="H190" s="78" t="n">
        <v>104.3</v>
      </c>
      <c r="I190" s="78" t="n">
        <v>103.8</v>
      </c>
      <c r="J190" s="78" t="n">
        <v>103.4</v>
      </c>
      <c r="K190" s="78" t="n">
        <v>103.8</v>
      </c>
      <c r="L190" s="78" t="n">
        <v>104.1</v>
      </c>
      <c r="M190" s="78" t="n">
        <v>103.3</v>
      </c>
      <c r="N190" s="78" t="n">
        <f aca="false">IF(M190="","",ROUND(AVERAGE(B190:M190),1))</f>
        <v>100</v>
      </c>
    </row>
    <row r="191" s="77" customFormat="true" ht="12" hidden="false" customHeight="false" outlineLevel="0" collapsed="false">
      <c r="A191" s="87" t="s">
        <v>625</v>
      </c>
      <c r="B191" s="78" t="n">
        <v>102</v>
      </c>
      <c r="C191" s="78" t="n">
        <v>100.8</v>
      </c>
      <c r="D191" s="78" t="n">
        <v>100.4</v>
      </c>
      <c r="E191" s="78" t="n">
        <v>101.2</v>
      </c>
      <c r="F191" s="78" t="n">
        <v>101</v>
      </c>
      <c r="G191" s="78" t="n">
        <v>100.7</v>
      </c>
      <c r="H191" s="78" t="n">
        <v>100.9</v>
      </c>
      <c r="I191" s="78" t="n">
        <v>101.1</v>
      </c>
      <c r="J191" s="78" t="n">
        <v>101.3</v>
      </c>
      <c r="K191" s="78" t="n">
        <v>100.5</v>
      </c>
      <c r="L191" s="78" t="n">
        <v>99.4</v>
      </c>
      <c r="M191" s="78" t="n">
        <v>98.9</v>
      </c>
      <c r="N191" s="78" t="n">
        <f aca="false">IF(M191="","",ROUND(AVERAGE(B191:M191),1))</f>
        <v>100.7</v>
      </c>
    </row>
    <row r="192" s="77" customFormat="true" ht="12" hidden="false" customHeight="false" outlineLevel="0" collapsed="false">
      <c r="A192" s="87" t="s">
        <v>626</v>
      </c>
      <c r="B192" s="78" t="n">
        <v>98.1</v>
      </c>
      <c r="C192" s="78" t="n">
        <v>98.2</v>
      </c>
      <c r="D192" s="78" t="n">
        <v>98.8</v>
      </c>
      <c r="E192" s="78" t="n">
        <v>99.3</v>
      </c>
      <c r="F192" s="78" t="n">
        <v>99.8</v>
      </c>
      <c r="G192" s="78" t="n">
        <v>100.2</v>
      </c>
      <c r="H192" s="78" t="n">
        <v>101.1</v>
      </c>
      <c r="I192" s="78" t="n">
        <v>102.9</v>
      </c>
      <c r="J192" s="78" t="n">
        <v>104.2</v>
      </c>
      <c r="K192" s="78" t="n">
        <v>105.2</v>
      </c>
      <c r="L192" s="78" t="n">
        <v>104.1</v>
      </c>
      <c r="M192" s="78" t="n">
        <v>103.7</v>
      </c>
      <c r="N192" s="78" t="n">
        <f aca="false">IF(M192="","",ROUND(AVERAGE(B192:M192),1))</f>
        <v>101.3</v>
      </c>
    </row>
    <row r="193" s="77" customFormat="true" ht="12" hidden="false" customHeight="false" outlineLevel="0" collapsed="false">
      <c r="A193" s="87" t="s">
        <v>627</v>
      </c>
      <c r="B193" s="78" t="n">
        <v>104.1</v>
      </c>
      <c r="C193" s="78" t="n">
        <v>104.4</v>
      </c>
      <c r="D193" s="78" t="n">
        <v>105.8</v>
      </c>
      <c r="E193" s="78" t="n">
        <v>106.7</v>
      </c>
      <c r="F193" s="78" t="n">
        <v>107.1</v>
      </c>
      <c r="G193" s="78" t="n">
        <v>107.1</v>
      </c>
      <c r="H193" s="78" t="n">
        <v>107</v>
      </c>
      <c r="I193" s="78" t="n">
        <v>107.1</v>
      </c>
      <c r="J193" s="78" t="n">
        <v>107.2</v>
      </c>
      <c r="K193" s="78" t="n">
        <v>107.5</v>
      </c>
      <c r="L193" s="78" t="n">
        <v>108.2</v>
      </c>
      <c r="M193" s="78" t="n">
        <v>107.9</v>
      </c>
      <c r="N193" s="78" t="n">
        <f aca="false">IF(M193="","",ROUND(AVERAGE(B193:M193),1))</f>
        <v>106.7</v>
      </c>
    </row>
    <row r="194" s="77" customFormat="true" ht="12" hidden="false" customHeight="false" outlineLevel="0" collapsed="false">
      <c r="A194" s="87" t="s">
        <v>628</v>
      </c>
      <c r="B194" s="78" t="n">
        <v>109.6</v>
      </c>
      <c r="C194" s="78" t="n">
        <v>111.1</v>
      </c>
      <c r="D194" s="78" t="n">
        <v>114.6</v>
      </c>
      <c r="E194" s="78" t="n">
        <v>116.6</v>
      </c>
      <c r="F194" s="78" t="n">
        <v>119.3</v>
      </c>
      <c r="G194" s="78" t="n">
        <v>123.1</v>
      </c>
      <c r="H194" s="78" t="n">
        <v>125.7</v>
      </c>
      <c r="I194" s="78" t="n">
        <v>128</v>
      </c>
      <c r="J194" s="77" t="n">
        <v>131.2</v>
      </c>
      <c r="K194" s="77" t="n">
        <v>132.7</v>
      </c>
      <c r="L194" s="77" t="n">
        <v>133.9</v>
      </c>
      <c r="M194" s="77" t="n">
        <v>134.3</v>
      </c>
      <c r="N194" s="78" t="n">
        <f aca="false">IF(M194="","",ROUND(AVERAGE(B194:M194),1))</f>
        <v>123.3</v>
      </c>
    </row>
    <row r="195" s="77" customFormat="true" ht="12" hidden="false" customHeight="false" outlineLevel="0" collapsed="false">
      <c r="A195" s="87" t="s">
        <v>629</v>
      </c>
      <c r="B195" s="78" t="n">
        <v>139</v>
      </c>
      <c r="C195" s="78" t="n">
        <v>141.1</v>
      </c>
      <c r="D195" s="78" t="n">
        <v>142</v>
      </c>
      <c r="E195" s="78" t="n">
        <v>142.6</v>
      </c>
      <c r="F195" s="78" t="n">
        <v>145.5</v>
      </c>
      <c r="G195" s="78" t="n">
        <v>144.8</v>
      </c>
      <c r="H195" s="78" t="n">
        <v>142.3</v>
      </c>
      <c r="I195" s="78" t="n">
        <v>142.7</v>
      </c>
      <c r="J195" s="77" t="n">
        <v>142.8</v>
      </c>
      <c r="K195" s="77" t="n">
        <v>139.7</v>
      </c>
      <c r="L195" s="77" t="n">
        <v>139.7</v>
      </c>
      <c r="M195" s="77" t="n">
        <v>138.1</v>
      </c>
      <c r="N195" s="78" t="n">
        <f aca="false">IF(M195="","",ROUND(AVERAGE(B195:M195),1))</f>
        <v>141.7</v>
      </c>
    </row>
    <row r="196" s="77" customFormat="true" ht="12" hidden="false" customHeight="false" outlineLevel="0" collapsed="false">
      <c r="A196" s="87" t="s">
        <v>630</v>
      </c>
      <c r="B196" s="78" t="n">
        <v>136.5</v>
      </c>
      <c r="C196" s="78" t="n">
        <v>136.9</v>
      </c>
      <c r="D196" s="78"/>
      <c r="E196" s="78"/>
      <c r="F196" s="78"/>
      <c r="G196" s="78"/>
      <c r="H196" s="78"/>
      <c r="I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N198" s="78" t="str">
        <f aca="false">IF(M198="","",ROUND(AVERAGE(B198:M198),1))</f>
        <v/>
      </c>
    </row>
    <row r="199" s="77" customFormat="true" ht="29.25" hidden="false" customHeight="true" outlineLevel="0" collapsed="false">
      <c r="A199" s="92" t="s">
        <v>1152</v>
      </c>
      <c r="B199" s="92"/>
      <c r="C199" s="92"/>
      <c r="D199" s="92"/>
      <c r="E199" s="92"/>
      <c r="F199" s="92"/>
      <c r="G199" s="92"/>
      <c r="H199" s="92"/>
      <c r="I199" s="92"/>
      <c r="J199" s="92"/>
      <c r="K199" s="92"/>
      <c r="L199" s="92"/>
      <c r="M199" s="92"/>
      <c r="N199" s="92"/>
    </row>
    <row r="200" s="77" customFormat="true" ht="12.75" hidden="false" customHeight="true" outlineLevel="0" collapsed="false">
      <c r="A200" s="94"/>
      <c r="B200" s="94"/>
      <c r="C200" s="94"/>
      <c r="D200" s="94"/>
      <c r="E200" s="94"/>
      <c r="F200" s="94"/>
      <c r="G200" s="94"/>
      <c r="H200" s="94"/>
      <c r="I200" s="94"/>
      <c r="J200" s="94"/>
      <c r="K200" s="94"/>
      <c r="L200" s="94"/>
      <c r="M200" s="94"/>
      <c r="N200" s="94"/>
    </row>
    <row r="201" s="77" customFormat="true" ht="12" hidden="false" customHeight="true" outlineLevel="0" collapsed="false">
      <c r="A201" s="87" t="s">
        <v>619</v>
      </c>
      <c r="B201" s="104" t="s">
        <v>521</v>
      </c>
      <c r="C201" s="104" t="s">
        <v>521</v>
      </c>
      <c r="D201" s="104" t="s">
        <v>521</v>
      </c>
      <c r="E201" s="104" t="s">
        <v>521</v>
      </c>
      <c r="F201" s="104" t="s">
        <v>521</v>
      </c>
      <c r="G201" s="104" t="s">
        <v>521</v>
      </c>
      <c r="H201" s="104" t="s">
        <v>521</v>
      </c>
      <c r="I201" s="104" t="s">
        <v>521</v>
      </c>
      <c r="J201" s="104" t="s">
        <v>521</v>
      </c>
      <c r="K201" s="104" t="s">
        <v>521</v>
      </c>
      <c r="L201" s="104" t="s">
        <v>521</v>
      </c>
      <c r="M201" s="104" t="s">
        <v>521</v>
      </c>
      <c r="N201" s="104" t="s">
        <v>521</v>
      </c>
    </row>
    <row r="202" s="77" customFormat="true" ht="12" hidden="false" customHeight="false" outlineLevel="0" collapsed="false">
      <c r="A202" s="87" t="s">
        <v>620</v>
      </c>
      <c r="B202" s="104" t="s">
        <v>521</v>
      </c>
      <c r="C202" s="104" t="s">
        <v>521</v>
      </c>
      <c r="D202" s="104" t="s">
        <v>521</v>
      </c>
      <c r="E202" s="104" t="s">
        <v>521</v>
      </c>
      <c r="F202" s="104" t="s">
        <v>521</v>
      </c>
      <c r="G202" s="104" t="s">
        <v>521</v>
      </c>
      <c r="H202" s="104" t="s">
        <v>521</v>
      </c>
      <c r="I202" s="104" t="s">
        <v>521</v>
      </c>
      <c r="J202" s="104" t="s">
        <v>521</v>
      </c>
      <c r="K202" s="104" t="s">
        <v>521</v>
      </c>
      <c r="L202" s="104" t="s">
        <v>521</v>
      </c>
      <c r="M202" s="104" t="s">
        <v>521</v>
      </c>
      <c r="N202" s="104" t="s">
        <v>521</v>
      </c>
    </row>
    <row r="203" s="77" customFormat="true" ht="12" hidden="false" customHeight="false" outlineLevel="0" collapsed="false">
      <c r="A203" s="87" t="s">
        <v>621</v>
      </c>
      <c r="B203" s="104" t="s">
        <v>521</v>
      </c>
      <c r="C203" s="104" t="s">
        <v>521</v>
      </c>
      <c r="D203" s="104" t="s">
        <v>521</v>
      </c>
      <c r="E203" s="104" t="s">
        <v>521</v>
      </c>
      <c r="F203" s="104" t="s">
        <v>521</v>
      </c>
      <c r="G203" s="104" t="s">
        <v>521</v>
      </c>
      <c r="H203" s="104" t="s">
        <v>521</v>
      </c>
      <c r="I203" s="104" t="s">
        <v>521</v>
      </c>
      <c r="J203" s="104" t="s">
        <v>521</v>
      </c>
      <c r="K203" s="104" t="s">
        <v>521</v>
      </c>
      <c r="L203" s="104" t="s">
        <v>521</v>
      </c>
      <c r="M203" s="104" t="s">
        <v>521</v>
      </c>
      <c r="N203" s="104" t="s">
        <v>521</v>
      </c>
    </row>
    <row r="204" s="77" customFormat="true" ht="12" hidden="false" customHeight="false" outlineLevel="0" collapsed="false">
      <c r="A204" s="87" t="s">
        <v>622</v>
      </c>
      <c r="B204" s="104" t="s">
        <v>521</v>
      </c>
      <c r="C204" s="104" t="s">
        <v>521</v>
      </c>
      <c r="D204" s="104" t="s">
        <v>521</v>
      </c>
      <c r="E204" s="104" t="s">
        <v>521</v>
      </c>
      <c r="F204" s="104" t="s">
        <v>521</v>
      </c>
      <c r="G204" s="104" t="s">
        <v>521</v>
      </c>
      <c r="H204" s="104" t="s">
        <v>521</v>
      </c>
      <c r="I204" s="104" t="s">
        <v>521</v>
      </c>
      <c r="J204" s="104" t="s">
        <v>521</v>
      </c>
      <c r="K204" s="104" t="s">
        <v>521</v>
      </c>
      <c r="L204" s="104" t="s">
        <v>521</v>
      </c>
      <c r="M204" s="104" t="s">
        <v>521</v>
      </c>
      <c r="N204" s="104" t="s">
        <v>521</v>
      </c>
    </row>
    <row r="205" s="77" customFormat="true" ht="12" hidden="false" customHeight="false" outlineLevel="0" collapsed="false">
      <c r="A205" s="87" t="s">
        <v>623</v>
      </c>
      <c r="B205" s="104" t="s">
        <v>521</v>
      </c>
      <c r="C205" s="104" t="s">
        <v>521</v>
      </c>
      <c r="D205" s="104" t="s">
        <v>521</v>
      </c>
      <c r="E205" s="104" t="s">
        <v>521</v>
      </c>
      <c r="F205" s="104" t="s">
        <v>521</v>
      </c>
      <c r="G205" s="104" t="s">
        <v>521</v>
      </c>
      <c r="H205" s="104" t="s">
        <v>521</v>
      </c>
      <c r="I205" s="104" t="s">
        <v>521</v>
      </c>
      <c r="J205" s="104" t="s">
        <v>521</v>
      </c>
      <c r="K205" s="104" t="s">
        <v>521</v>
      </c>
      <c r="L205" s="104" t="s">
        <v>521</v>
      </c>
      <c r="M205" s="104" t="s">
        <v>521</v>
      </c>
      <c r="N205" s="104" t="s">
        <v>521</v>
      </c>
    </row>
    <row r="206" s="77" customFormat="true" ht="12" hidden="false" customHeight="false" outlineLevel="0" collapsed="false">
      <c r="A206" s="87" t="s">
        <v>624</v>
      </c>
      <c r="B206" s="78" t="n">
        <v>90.8</v>
      </c>
      <c r="C206" s="78" t="n">
        <v>97.8</v>
      </c>
      <c r="D206" s="78" t="n">
        <v>95.4</v>
      </c>
      <c r="E206" s="78" t="n">
        <v>98</v>
      </c>
      <c r="F206" s="78" t="n">
        <v>99.7</v>
      </c>
      <c r="G206" s="78" t="n">
        <v>101</v>
      </c>
      <c r="H206" s="78" t="n">
        <v>102.3</v>
      </c>
      <c r="I206" s="78" t="n">
        <v>102.4</v>
      </c>
      <c r="J206" s="78" t="n">
        <v>102.7</v>
      </c>
      <c r="K206" s="78" t="n">
        <v>103.3</v>
      </c>
      <c r="L206" s="78" t="n">
        <v>103.9</v>
      </c>
      <c r="M206" s="78" t="n">
        <v>102.6</v>
      </c>
      <c r="N206" s="78" t="n">
        <f aca="false">IF(M206="","",ROUND(AVERAGE(B206:M206),1))</f>
        <v>100</v>
      </c>
    </row>
    <row r="207" s="77" customFormat="true" ht="12" hidden="false" customHeight="false" outlineLevel="0" collapsed="false">
      <c r="A207" s="87" t="s">
        <v>625</v>
      </c>
      <c r="B207" s="78" t="n">
        <v>101.6</v>
      </c>
      <c r="C207" s="78" t="n">
        <v>101.6</v>
      </c>
      <c r="D207" s="78" t="n">
        <v>101.2</v>
      </c>
      <c r="E207" s="78" t="n">
        <v>100.5</v>
      </c>
      <c r="F207" s="78" t="n">
        <v>99.7</v>
      </c>
      <c r="G207" s="78" t="n">
        <v>99.4</v>
      </c>
      <c r="H207" s="78" t="n">
        <v>99.6</v>
      </c>
      <c r="I207" s="78" t="n">
        <v>98.3</v>
      </c>
      <c r="J207" s="78" t="n">
        <v>97.7</v>
      </c>
      <c r="K207" s="78" t="n">
        <v>96.8</v>
      </c>
      <c r="L207" s="78" t="n">
        <v>94.8</v>
      </c>
      <c r="M207" s="78" t="n">
        <v>94.3</v>
      </c>
      <c r="N207" s="78" t="n">
        <f aca="false">IF(M207="","",ROUND(AVERAGE(B207:M207),1))</f>
        <v>98.8</v>
      </c>
    </row>
    <row r="208" s="77" customFormat="true" ht="12" hidden="false" customHeight="false" outlineLevel="0" collapsed="false">
      <c r="A208" s="87" t="s">
        <v>626</v>
      </c>
      <c r="B208" s="78" t="n">
        <v>92.3</v>
      </c>
      <c r="C208" s="78" t="n">
        <v>91.7</v>
      </c>
      <c r="D208" s="78" t="n">
        <v>91.6</v>
      </c>
      <c r="E208" s="78" t="n">
        <v>93.1</v>
      </c>
      <c r="F208" s="78" t="n">
        <v>93.2</v>
      </c>
      <c r="G208" s="78" t="n">
        <v>93.7</v>
      </c>
      <c r="H208" s="78" t="n">
        <v>96</v>
      </c>
      <c r="I208" s="78" t="n">
        <v>96.8</v>
      </c>
      <c r="J208" s="78" t="n">
        <v>97.9</v>
      </c>
      <c r="K208" s="78" t="n">
        <v>99</v>
      </c>
      <c r="L208" s="78" t="n">
        <v>98.4</v>
      </c>
      <c r="M208" s="78" t="n">
        <v>99.2</v>
      </c>
      <c r="N208" s="78" t="n">
        <f aca="false">IF(M208="","",ROUND(AVERAGE(B208:M208),1))</f>
        <v>95.2</v>
      </c>
    </row>
    <row r="209" s="77" customFormat="true" ht="12" hidden="false" customHeight="false" outlineLevel="0" collapsed="false">
      <c r="A209" s="87" t="s">
        <v>627</v>
      </c>
      <c r="B209" s="78" t="n">
        <v>101.2</v>
      </c>
      <c r="C209" s="78" t="n">
        <v>101.8</v>
      </c>
      <c r="D209" s="78" t="n">
        <v>102.6</v>
      </c>
      <c r="E209" s="78" t="n">
        <v>103.6</v>
      </c>
      <c r="F209" s="78" t="n">
        <v>103.7</v>
      </c>
      <c r="G209" s="78" t="n">
        <v>104.1</v>
      </c>
      <c r="H209" s="78" t="n">
        <v>103.3</v>
      </c>
      <c r="I209" s="78" t="n">
        <v>103.4</v>
      </c>
      <c r="J209" s="78" t="n">
        <v>103.2</v>
      </c>
      <c r="K209" s="78" t="n">
        <v>103.5</v>
      </c>
      <c r="L209" s="78" t="n">
        <v>103</v>
      </c>
      <c r="M209" s="78" t="n">
        <v>102.6</v>
      </c>
      <c r="N209" s="78" t="n">
        <f aca="false">IF(M209="","",ROUND(AVERAGE(B209:M209),1))</f>
        <v>103</v>
      </c>
    </row>
    <row r="210" s="77" customFormat="true" ht="12" hidden="false" customHeight="false" outlineLevel="0" collapsed="false">
      <c r="A210" s="87" t="s">
        <v>628</v>
      </c>
      <c r="B210" s="78" t="n">
        <v>104.4</v>
      </c>
      <c r="C210" s="78" t="n">
        <v>105.6</v>
      </c>
      <c r="D210" s="78" t="n">
        <v>110.1</v>
      </c>
      <c r="E210" s="78" t="n">
        <v>113.1</v>
      </c>
      <c r="F210" s="78" t="n">
        <v>117.5</v>
      </c>
      <c r="G210" s="78" t="n">
        <v>119.5</v>
      </c>
      <c r="H210" s="78" t="n">
        <v>123.6</v>
      </c>
      <c r="I210" s="78" t="n">
        <v>127.6</v>
      </c>
      <c r="J210" s="78" t="n">
        <v>129.9</v>
      </c>
      <c r="K210" s="78" t="n">
        <v>135</v>
      </c>
      <c r="L210" s="78" t="n">
        <v>137.4</v>
      </c>
      <c r="M210" s="78" t="n">
        <v>137.3</v>
      </c>
      <c r="N210" s="78" t="n">
        <f aca="false">IF(M210="","",ROUND(AVERAGE(B210:M210),1))</f>
        <v>121.8</v>
      </c>
    </row>
    <row r="211" s="77" customFormat="true" ht="12" hidden="false" customHeight="false" outlineLevel="0" collapsed="false">
      <c r="A211" s="87" t="s">
        <v>629</v>
      </c>
      <c r="B211" s="78" t="n">
        <v>143.1</v>
      </c>
      <c r="C211" s="78" t="n">
        <v>145</v>
      </c>
      <c r="D211" s="78" t="n">
        <v>145.5</v>
      </c>
      <c r="E211" s="78" t="n">
        <v>144.8</v>
      </c>
      <c r="F211" s="78" t="n">
        <v>143.6</v>
      </c>
      <c r="G211" s="78" t="n">
        <v>140.7</v>
      </c>
      <c r="H211" s="78" t="n">
        <v>138</v>
      </c>
      <c r="I211" s="78" t="n">
        <v>138.8</v>
      </c>
      <c r="J211" s="78" t="n">
        <v>137.5</v>
      </c>
      <c r="K211" s="78" t="n">
        <v>134.5</v>
      </c>
      <c r="L211" s="78" t="n">
        <v>135</v>
      </c>
      <c r="M211" s="78" t="n">
        <v>134</v>
      </c>
      <c r="N211" s="78" t="n">
        <f aca="false">IF(M211="","",ROUND(AVERAGE(B211:M211),1))</f>
        <v>140</v>
      </c>
    </row>
    <row r="212" s="77" customFormat="true" ht="12" hidden="false" customHeight="false" outlineLevel="0" collapsed="false">
      <c r="A212" s="87" t="s">
        <v>630</v>
      </c>
      <c r="B212" s="78" t="n">
        <v>135</v>
      </c>
      <c r="C212" s="78" t="n">
        <v>135</v>
      </c>
      <c r="D212" s="78"/>
      <c r="E212" s="78"/>
      <c r="F212" s="78"/>
      <c r="G212" s="78"/>
      <c r="H212" s="78"/>
      <c r="I212" s="78"/>
      <c r="J212" s="78"/>
      <c r="K212" s="78"/>
      <c r="L212" s="78"/>
      <c r="M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77" customFormat="true" ht="29.25" hidden="false" customHeight="true" outlineLevel="0" collapsed="false">
      <c r="A215" s="92" t="s">
        <v>1153</v>
      </c>
      <c r="B215" s="92"/>
      <c r="C215" s="92"/>
      <c r="D215" s="92"/>
      <c r="E215" s="92"/>
      <c r="F215" s="92"/>
      <c r="G215" s="92"/>
      <c r="H215" s="92"/>
      <c r="I215" s="92"/>
      <c r="J215" s="92"/>
      <c r="K215" s="92"/>
      <c r="L215" s="92"/>
      <c r="M215" s="92"/>
      <c r="N215" s="92"/>
    </row>
    <row r="216" s="77" customFormat="true" ht="12.75" hidden="false" customHeight="true" outlineLevel="0" collapsed="false">
      <c r="A216" s="94"/>
      <c r="B216" s="94"/>
      <c r="C216" s="94"/>
      <c r="D216" s="94"/>
      <c r="E216" s="94"/>
      <c r="F216" s="94"/>
      <c r="G216" s="94"/>
      <c r="H216" s="94"/>
      <c r="I216" s="94"/>
      <c r="J216" s="94"/>
      <c r="K216" s="94"/>
      <c r="L216" s="94"/>
      <c r="M216" s="94"/>
      <c r="N216" s="94"/>
    </row>
    <row r="217" s="77" customFormat="true" ht="12" hidden="false" customHeight="true" outlineLevel="0" collapsed="false">
      <c r="A217" s="87" t="s">
        <v>619</v>
      </c>
      <c r="B217" s="104" t="s">
        <v>521</v>
      </c>
      <c r="C217" s="104" t="s">
        <v>521</v>
      </c>
      <c r="D217" s="104" t="s">
        <v>521</v>
      </c>
      <c r="E217" s="104" t="s">
        <v>521</v>
      </c>
      <c r="F217" s="104" t="s">
        <v>521</v>
      </c>
      <c r="G217" s="104" t="s">
        <v>521</v>
      </c>
      <c r="H217" s="104" t="s">
        <v>521</v>
      </c>
      <c r="I217" s="104" t="s">
        <v>521</v>
      </c>
      <c r="J217" s="104" t="s">
        <v>521</v>
      </c>
      <c r="K217" s="104" t="s">
        <v>521</v>
      </c>
      <c r="L217" s="104" t="s">
        <v>521</v>
      </c>
      <c r="M217" s="104" t="s">
        <v>521</v>
      </c>
      <c r="N217" s="104" t="s">
        <v>521</v>
      </c>
    </row>
    <row r="218" s="77" customFormat="true" ht="12" hidden="false" customHeight="false" outlineLevel="0" collapsed="false">
      <c r="A218" s="87" t="s">
        <v>620</v>
      </c>
      <c r="B218" s="104" t="s">
        <v>521</v>
      </c>
      <c r="C218" s="104" t="s">
        <v>521</v>
      </c>
      <c r="D218" s="104" t="s">
        <v>521</v>
      </c>
      <c r="E218" s="104" t="s">
        <v>521</v>
      </c>
      <c r="F218" s="104" t="s">
        <v>521</v>
      </c>
      <c r="G218" s="104" t="s">
        <v>521</v>
      </c>
      <c r="H218" s="104" t="s">
        <v>521</v>
      </c>
      <c r="I218" s="104" t="s">
        <v>521</v>
      </c>
      <c r="J218" s="104" t="s">
        <v>521</v>
      </c>
      <c r="K218" s="104" t="s">
        <v>521</v>
      </c>
      <c r="L218" s="104" t="s">
        <v>521</v>
      </c>
      <c r="M218" s="104" t="s">
        <v>521</v>
      </c>
      <c r="N218" s="104" t="s">
        <v>521</v>
      </c>
    </row>
    <row r="219" s="77" customFormat="true" ht="12" hidden="false" customHeight="false" outlineLevel="0" collapsed="false">
      <c r="A219" s="87" t="s">
        <v>621</v>
      </c>
      <c r="B219" s="104" t="s">
        <v>521</v>
      </c>
      <c r="C219" s="104" t="s">
        <v>521</v>
      </c>
      <c r="D219" s="104" t="s">
        <v>521</v>
      </c>
      <c r="E219" s="104" t="s">
        <v>521</v>
      </c>
      <c r="F219" s="104" t="s">
        <v>521</v>
      </c>
      <c r="G219" s="104" t="s">
        <v>521</v>
      </c>
      <c r="H219" s="104" t="s">
        <v>521</v>
      </c>
      <c r="I219" s="104" t="s">
        <v>521</v>
      </c>
      <c r="J219" s="104" t="s">
        <v>521</v>
      </c>
      <c r="K219" s="104" t="s">
        <v>521</v>
      </c>
      <c r="L219" s="104" t="s">
        <v>521</v>
      </c>
      <c r="M219" s="104" t="s">
        <v>521</v>
      </c>
      <c r="N219" s="104" t="s">
        <v>521</v>
      </c>
    </row>
    <row r="220" s="77" customFormat="true" ht="12" hidden="false" customHeight="false" outlineLevel="0" collapsed="false">
      <c r="A220" s="87" t="s">
        <v>622</v>
      </c>
      <c r="B220" s="104" t="s">
        <v>521</v>
      </c>
      <c r="C220" s="104" t="s">
        <v>521</v>
      </c>
      <c r="D220" s="104" t="s">
        <v>521</v>
      </c>
      <c r="E220" s="104" t="s">
        <v>521</v>
      </c>
      <c r="F220" s="104" t="s">
        <v>521</v>
      </c>
      <c r="G220" s="104" t="s">
        <v>521</v>
      </c>
      <c r="H220" s="104" t="s">
        <v>521</v>
      </c>
      <c r="I220" s="104" t="s">
        <v>521</v>
      </c>
      <c r="J220" s="104" t="s">
        <v>521</v>
      </c>
      <c r="K220" s="104" t="s">
        <v>521</v>
      </c>
      <c r="L220" s="104" t="s">
        <v>521</v>
      </c>
      <c r="M220" s="104" t="s">
        <v>521</v>
      </c>
      <c r="N220" s="104" t="s">
        <v>521</v>
      </c>
    </row>
    <row r="221" s="77" customFormat="true" ht="12" hidden="false" customHeight="false" outlineLevel="0" collapsed="false">
      <c r="A221" s="87" t="s">
        <v>623</v>
      </c>
      <c r="B221" s="104" t="s">
        <v>521</v>
      </c>
      <c r="C221" s="104" t="s">
        <v>521</v>
      </c>
      <c r="D221" s="104" t="s">
        <v>521</v>
      </c>
      <c r="E221" s="104" t="s">
        <v>521</v>
      </c>
      <c r="F221" s="104" t="s">
        <v>521</v>
      </c>
      <c r="G221" s="104" t="s">
        <v>521</v>
      </c>
      <c r="H221" s="104" t="s">
        <v>521</v>
      </c>
      <c r="I221" s="104" t="s">
        <v>521</v>
      </c>
      <c r="J221" s="104" t="s">
        <v>521</v>
      </c>
      <c r="K221" s="104" t="s">
        <v>521</v>
      </c>
      <c r="L221" s="104" t="s">
        <v>521</v>
      </c>
      <c r="M221" s="104" t="s">
        <v>521</v>
      </c>
      <c r="N221" s="104" t="s">
        <v>521</v>
      </c>
    </row>
    <row r="222" s="77" customFormat="true" ht="12" hidden="false" customHeight="false" outlineLevel="0" collapsed="false">
      <c r="A222" s="87" t="s">
        <v>624</v>
      </c>
      <c r="B222" s="78" t="n">
        <v>88.9</v>
      </c>
      <c r="C222" s="78" t="n">
        <v>89.3</v>
      </c>
      <c r="D222" s="78" t="n">
        <v>92.3</v>
      </c>
      <c r="E222" s="78" t="n">
        <v>97.2</v>
      </c>
      <c r="F222" s="78" t="n">
        <v>102.3</v>
      </c>
      <c r="G222" s="78" t="n">
        <v>103.2</v>
      </c>
      <c r="H222" s="78" t="n">
        <v>105.8</v>
      </c>
      <c r="I222" s="78" t="n">
        <v>104.8</v>
      </c>
      <c r="J222" s="78" t="n">
        <v>104</v>
      </c>
      <c r="K222" s="78" t="n">
        <v>104.2</v>
      </c>
      <c r="L222" s="78" t="n">
        <v>104.2</v>
      </c>
      <c r="M222" s="78" t="n">
        <v>103.8</v>
      </c>
      <c r="N222" s="78" t="n">
        <f aca="false">IF(M222="","",ROUND(AVERAGE(B222:M222),1))</f>
        <v>100</v>
      </c>
    </row>
    <row r="223" s="77" customFormat="true" ht="12" hidden="false" customHeight="false" outlineLevel="0" collapsed="false">
      <c r="A223" s="87" t="s">
        <v>625</v>
      </c>
      <c r="B223" s="78" t="n">
        <v>102.3</v>
      </c>
      <c r="C223" s="78" t="n">
        <v>100.2</v>
      </c>
      <c r="D223" s="78" t="n">
        <v>99.8</v>
      </c>
      <c r="E223" s="78" t="n">
        <v>101.7</v>
      </c>
      <c r="F223" s="78" t="n">
        <v>102.1</v>
      </c>
      <c r="G223" s="78" t="n">
        <v>101.6</v>
      </c>
      <c r="H223" s="78" t="n">
        <v>101.8</v>
      </c>
      <c r="I223" s="78" t="n">
        <v>103.2</v>
      </c>
      <c r="J223" s="78" t="n">
        <v>104</v>
      </c>
      <c r="K223" s="78" t="n">
        <v>103.3</v>
      </c>
      <c r="L223" s="78" t="n">
        <v>102.8</v>
      </c>
      <c r="M223" s="78" t="n">
        <v>102.3</v>
      </c>
      <c r="N223" s="78" t="n">
        <f aca="false">IF(M223="","",ROUND(AVERAGE(B223:M223),1))</f>
        <v>102.1</v>
      </c>
    </row>
    <row r="224" s="77" customFormat="true" ht="12" hidden="false" customHeight="false" outlineLevel="0" collapsed="false">
      <c r="A224" s="87" t="s">
        <v>626</v>
      </c>
      <c r="B224" s="78" t="n">
        <v>102.5</v>
      </c>
      <c r="C224" s="78" t="n">
        <v>103</v>
      </c>
      <c r="D224" s="78" t="n">
        <v>104</v>
      </c>
      <c r="E224" s="78" t="n">
        <v>103.9</v>
      </c>
      <c r="F224" s="78" t="n">
        <v>104.7</v>
      </c>
      <c r="G224" s="78" t="n">
        <v>104.9</v>
      </c>
      <c r="H224" s="78" t="n">
        <v>104.8</v>
      </c>
      <c r="I224" s="78" t="n">
        <v>107.4</v>
      </c>
      <c r="J224" s="78" t="n">
        <v>108.9</v>
      </c>
      <c r="K224" s="78" t="n">
        <v>109.8</v>
      </c>
      <c r="L224" s="78" t="n">
        <v>108.3</v>
      </c>
      <c r="M224" s="78" t="n">
        <v>107</v>
      </c>
      <c r="N224" s="78" t="n">
        <f aca="false">IF(M224="","",ROUND(AVERAGE(B224:M224),1))</f>
        <v>105.8</v>
      </c>
    </row>
    <row r="225" s="77" customFormat="true" ht="12" hidden="false" customHeight="false" outlineLevel="0" collapsed="false">
      <c r="A225" s="87" t="s">
        <v>627</v>
      </c>
      <c r="B225" s="78" t="n">
        <v>106.2</v>
      </c>
      <c r="C225" s="78" t="n">
        <v>106.3</v>
      </c>
      <c r="D225" s="78" t="n">
        <v>108.2</v>
      </c>
      <c r="E225" s="78" t="n">
        <v>109.1</v>
      </c>
      <c r="F225" s="78" t="n">
        <v>109.6</v>
      </c>
      <c r="G225" s="78" t="n">
        <v>109.4</v>
      </c>
      <c r="H225" s="78" t="n">
        <v>109.7</v>
      </c>
      <c r="I225" s="78" t="n">
        <v>109.8</v>
      </c>
      <c r="J225" s="78" t="n">
        <v>110.1</v>
      </c>
      <c r="K225" s="78" t="n">
        <v>110.4</v>
      </c>
      <c r="L225" s="78" t="n">
        <v>112</v>
      </c>
      <c r="M225" s="78" t="n">
        <v>111.9</v>
      </c>
      <c r="N225" s="78" t="n">
        <f aca="false">IF(M225="","",ROUND(AVERAGE(B225:M225),1))</f>
        <v>109.4</v>
      </c>
    </row>
    <row r="226" s="77" customFormat="true" ht="12" hidden="false" customHeight="false" outlineLevel="0" collapsed="false">
      <c r="A226" s="87" t="s">
        <v>628</v>
      </c>
      <c r="B226" s="78" t="n">
        <v>113.4</v>
      </c>
      <c r="C226" s="78" t="n">
        <v>115.2</v>
      </c>
      <c r="D226" s="78" t="n">
        <v>118</v>
      </c>
      <c r="E226" s="78" t="n">
        <v>119.2</v>
      </c>
      <c r="F226" s="78" t="n">
        <v>120.6</v>
      </c>
      <c r="G226" s="78" t="n">
        <v>125.8</v>
      </c>
      <c r="H226" s="78" t="n">
        <v>127.4</v>
      </c>
      <c r="I226" s="78" t="n">
        <v>128.2</v>
      </c>
      <c r="J226" s="77" t="n">
        <v>132.1</v>
      </c>
      <c r="K226" s="77" t="n">
        <v>130.9</v>
      </c>
      <c r="L226" s="77" t="n">
        <v>131.4</v>
      </c>
      <c r="M226" s="78" t="n">
        <v>132</v>
      </c>
      <c r="N226" s="78" t="n">
        <f aca="false">IF(M226="","",ROUND(AVERAGE(B226:M226),1))</f>
        <v>124.5</v>
      </c>
    </row>
    <row r="227" s="77" customFormat="true" ht="12" hidden="false" customHeight="false" outlineLevel="0" collapsed="false">
      <c r="A227" s="87" t="s">
        <v>629</v>
      </c>
      <c r="B227" s="78" t="n">
        <v>136</v>
      </c>
      <c r="C227" s="78" t="n">
        <v>138.1</v>
      </c>
      <c r="D227" s="78" t="n">
        <v>139.4</v>
      </c>
      <c r="E227" s="78" t="n">
        <v>141.1</v>
      </c>
      <c r="F227" s="78" t="n">
        <v>147</v>
      </c>
      <c r="G227" s="78" t="n">
        <v>147.7</v>
      </c>
      <c r="H227" s="78" t="n">
        <v>145.5</v>
      </c>
      <c r="I227" s="78" t="n">
        <v>145.6</v>
      </c>
      <c r="J227" s="77" t="n">
        <v>146.7</v>
      </c>
      <c r="K227" s="77" t="n">
        <v>143.4</v>
      </c>
      <c r="L227" s="77" t="n">
        <v>143.2</v>
      </c>
      <c r="M227" s="77" t="n">
        <v>141.1</v>
      </c>
      <c r="N227" s="78" t="n">
        <f aca="false">IF(M227="","",ROUND(AVERAGE(B227:M227),1))</f>
        <v>142.9</v>
      </c>
    </row>
    <row r="228" s="77" customFormat="true" ht="12" hidden="false" customHeight="false" outlineLevel="0" collapsed="false">
      <c r="A228" s="87" t="s">
        <v>630</v>
      </c>
      <c r="B228" s="78" t="n">
        <v>137.7</v>
      </c>
      <c r="C228" s="78" t="n">
        <v>138.3</v>
      </c>
      <c r="D228" s="78"/>
      <c r="E228" s="78"/>
      <c r="F228" s="78"/>
      <c r="G228" s="78"/>
      <c r="H228" s="78"/>
      <c r="I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N230" s="78" t="str">
        <f aca="false">IF(M230="","",ROUND(AVERAGE(B230:M230),1))</f>
        <v/>
      </c>
    </row>
    <row r="231" s="105" customFormat="true" ht="19.5" hidden="false" customHeight="true" outlineLevel="0" collapsed="false">
      <c r="A231" s="92" t="s">
        <v>1154</v>
      </c>
      <c r="B231" s="92"/>
      <c r="C231" s="92"/>
      <c r="D231" s="92"/>
      <c r="E231" s="92"/>
      <c r="F231" s="92"/>
      <c r="G231" s="92"/>
      <c r="H231" s="92"/>
      <c r="I231" s="92"/>
      <c r="J231" s="92"/>
      <c r="K231" s="92"/>
      <c r="L231" s="92"/>
      <c r="M231" s="92"/>
      <c r="N231" s="92"/>
    </row>
    <row r="232" s="77" customFormat="true" ht="12.75" hidden="false" customHeight="true" outlineLevel="0" collapsed="false">
      <c r="A232" s="94" t="s">
        <v>1155</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112.9</v>
      </c>
      <c r="C233" s="78" t="n">
        <v>112.7</v>
      </c>
      <c r="D233" s="78" t="n">
        <v>113.2</v>
      </c>
      <c r="E233" s="78" t="n">
        <v>111.8</v>
      </c>
      <c r="F233" s="78" t="n">
        <v>112.2</v>
      </c>
      <c r="G233" s="78" t="n">
        <v>112.2</v>
      </c>
      <c r="H233" s="78" t="n">
        <v>111.9</v>
      </c>
      <c r="I233" s="78" t="n">
        <v>110.3</v>
      </c>
      <c r="J233" s="78" t="n">
        <v>109</v>
      </c>
      <c r="K233" s="78" t="n">
        <v>106.1</v>
      </c>
      <c r="L233" s="78" t="n">
        <v>105.3</v>
      </c>
      <c r="M233" s="78" t="n">
        <v>104.6</v>
      </c>
      <c r="N233" s="78" t="n">
        <v>110.2</v>
      </c>
    </row>
    <row r="234" s="77" customFormat="true" ht="12" hidden="false" customHeight="false" outlineLevel="0" collapsed="false">
      <c r="A234" s="87" t="s">
        <v>620</v>
      </c>
      <c r="B234" s="78" t="n">
        <v>101.6</v>
      </c>
      <c r="C234" s="78" t="n">
        <v>100.6</v>
      </c>
      <c r="D234" s="78" t="n">
        <v>99.8</v>
      </c>
      <c r="E234" s="78" t="n">
        <v>99.6</v>
      </c>
      <c r="F234" s="78" t="n">
        <v>99.2</v>
      </c>
      <c r="G234" s="78" t="n">
        <v>98.5</v>
      </c>
      <c r="H234" s="78" t="n">
        <v>96.4</v>
      </c>
      <c r="I234" s="78" t="n">
        <v>95.2</v>
      </c>
      <c r="J234" s="78" t="n">
        <v>96.2</v>
      </c>
      <c r="K234" s="78" t="n">
        <v>96.5</v>
      </c>
      <c r="L234" s="78" t="n">
        <v>95.4</v>
      </c>
      <c r="M234" s="78" t="n">
        <v>96.4</v>
      </c>
      <c r="N234" s="78" t="n">
        <v>98</v>
      </c>
    </row>
    <row r="235" s="77" customFormat="true" ht="12" hidden="false" customHeight="false" outlineLevel="0" collapsed="false">
      <c r="A235" s="87" t="s">
        <v>621</v>
      </c>
      <c r="B235" s="78" t="n">
        <v>96.2</v>
      </c>
      <c r="C235" s="78" t="n">
        <v>96.6</v>
      </c>
      <c r="D235" s="78" t="n">
        <v>97</v>
      </c>
      <c r="E235" s="78" t="n">
        <v>99.1</v>
      </c>
      <c r="F235" s="78" t="n">
        <v>100.4</v>
      </c>
      <c r="G235" s="78" t="n">
        <v>100.4</v>
      </c>
      <c r="H235" s="78" t="n">
        <v>102.6</v>
      </c>
      <c r="I235" s="78" t="n">
        <v>103.6</v>
      </c>
      <c r="J235" s="78" t="n">
        <v>103.4</v>
      </c>
      <c r="K235" s="78" t="n">
        <v>104.3</v>
      </c>
      <c r="L235" s="78" t="n">
        <v>102.7</v>
      </c>
      <c r="M235" s="78" t="n">
        <v>103.7</v>
      </c>
      <c r="N235" s="78" t="n">
        <v>100.8</v>
      </c>
    </row>
    <row r="236" s="77" customFormat="true" ht="12" hidden="false" customHeight="false" outlineLevel="0" collapsed="false">
      <c r="A236" s="87" t="s">
        <v>622</v>
      </c>
      <c r="B236" s="78" t="n">
        <v>103.5</v>
      </c>
      <c r="C236" s="78" t="n">
        <v>104.2</v>
      </c>
      <c r="D236" s="78" t="n">
        <v>103.6</v>
      </c>
      <c r="E236" s="78" t="n">
        <v>103</v>
      </c>
      <c r="F236" s="78" t="n">
        <v>101.5</v>
      </c>
      <c r="G236" s="78" t="n">
        <v>100.5</v>
      </c>
      <c r="H236" s="78" t="n">
        <v>99.6</v>
      </c>
      <c r="I236" s="78" t="n">
        <v>97.2</v>
      </c>
      <c r="J236" s="78" t="n">
        <v>94.2</v>
      </c>
      <c r="K236" s="78" t="n">
        <v>90.5</v>
      </c>
      <c r="L236" s="78" t="n">
        <v>89.7</v>
      </c>
      <c r="M236" s="78" t="n">
        <v>89.5</v>
      </c>
      <c r="N236" s="78" t="n">
        <v>98.1</v>
      </c>
    </row>
    <row r="237" s="77" customFormat="true" ht="12" hidden="false" customHeight="false" outlineLevel="0" collapsed="false">
      <c r="A237" s="87" t="s">
        <v>623</v>
      </c>
      <c r="B237" s="78" t="n">
        <v>87.7</v>
      </c>
      <c r="C237" s="78" t="n">
        <v>88.5</v>
      </c>
      <c r="D237" s="78" t="n">
        <v>89</v>
      </c>
      <c r="E237" s="78" t="n">
        <v>89.8</v>
      </c>
      <c r="F237" s="78" t="n">
        <v>90.7</v>
      </c>
      <c r="G237" s="78" t="n">
        <v>91.5</v>
      </c>
      <c r="H237" s="78" t="n">
        <v>92.4</v>
      </c>
      <c r="I237" s="78" t="n">
        <v>92.4</v>
      </c>
      <c r="J237" s="78" t="n">
        <v>93.2</v>
      </c>
      <c r="K237" s="78" t="n">
        <v>93.4</v>
      </c>
      <c r="L237" s="78" t="n">
        <v>94.2</v>
      </c>
      <c r="M237" s="78" t="n">
        <v>94</v>
      </c>
      <c r="N237" s="78" t="n">
        <v>91.4</v>
      </c>
    </row>
    <row r="238" s="77" customFormat="true" ht="12" hidden="false" customHeight="false" outlineLevel="0" collapsed="false">
      <c r="A238" s="87" t="s">
        <v>624</v>
      </c>
      <c r="B238" s="78" t="n">
        <v>95.2</v>
      </c>
      <c r="C238" s="78" t="n">
        <v>96.8</v>
      </c>
      <c r="D238" s="78" t="n">
        <v>98.2</v>
      </c>
      <c r="E238" s="78" t="n">
        <v>99.7</v>
      </c>
      <c r="F238" s="78" t="n">
        <v>100.6</v>
      </c>
      <c r="G238" s="78" t="n">
        <v>100.3</v>
      </c>
      <c r="H238" s="78" t="n">
        <v>100.3</v>
      </c>
      <c r="I238" s="78" t="n">
        <v>101.3</v>
      </c>
      <c r="J238" s="78" t="n">
        <v>101.9</v>
      </c>
      <c r="K238" s="78" t="n">
        <v>102.5</v>
      </c>
      <c r="L238" s="78" t="n">
        <v>101.8</v>
      </c>
      <c r="M238" s="78" t="n">
        <v>101.2</v>
      </c>
      <c r="N238" s="78" t="n">
        <f aca="false">IF(M238="","",ROUND(AVERAGE(B238:M238),1))</f>
        <v>100</v>
      </c>
    </row>
    <row r="239" s="77" customFormat="true" ht="12" hidden="false" customHeight="false" outlineLevel="0" collapsed="false">
      <c r="A239" s="87" t="s">
        <v>625</v>
      </c>
      <c r="B239" s="78" t="n">
        <v>100.8</v>
      </c>
      <c r="C239" s="78" t="n">
        <v>101.5</v>
      </c>
      <c r="D239" s="78" t="n">
        <v>101.4</v>
      </c>
      <c r="E239" s="78" t="n">
        <v>101.8</v>
      </c>
      <c r="F239" s="78" t="n">
        <v>102.7</v>
      </c>
      <c r="G239" s="78" t="n">
        <v>102.6</v>
      </c>
      <c r="H239" s="78" t="n">
        <v>102.7</v>
      </c>
      <c r="I239" s="78" t="n">
        <v>100.3</v>
      </c>
      <c r="J239" s="78" t="n">
        <v>99.8</v>
      </c>
      <c r="K239" s="78" t="n">
        <v>100.1</v>
      </c>
      <c r="L239" s="78" t="n">
        <v>99.6</v>
      </c>
      <c r="M239" s="78" t="n">
        <v>100.3</v>
      </c>
      <c r="N239" s="78" t="n">
        <f aca="false">IF(M239="","",ROUND(AVERAGE(B239:M239),1))</f>
        <v>101.1</v>
      </c>
    </row>
    <row r="240" s="77" customFormat="true" ht="12" hidden="false" customHeight="false" outlineLevel="0" collapsed="false">
      <c r="A240" s="87" t="s">
        <v>626</v>
      </c>
      <c r="B240" s="78" t="n">
        <v>96.9</v>
      </c>
      <c r="C240" s="78" t="n">
        <v>96.5</v>
      </c>
      <c r="D240" s="78" t="n">
        <v>96.4</v>
      </c>
      <c r="E240" s="78" t="n">
        <v>97.4</v>
      </c>
      <c r="F240" s="78" t="n">
        <v>95.6</v>
      </c>
      <c r="G240" s="78" t="n">
        <v>97</v>
      </c>
      <c r="H240" s="78" t="n">
        <v>98.9</v>
      </c>
      <c r="I240" s="78" t="n">
        <v>99.4</v>
      </c>
      <c r="J240" s="78" t="n">
        <v>100.1</v>
      </c>
      <c r="K240" s="78" t="n">
        <v>102.1</v>
      </c>
      <c r="L240" s="78" t="n">
        <v>102.1</v>
      </c>
      <c r="M240" s="78" t="n">
        <v>102.2</v>
      </c>
      <c r="N240" s="78" t="n">
        <f aca="false">IF(M240="","",ROUND(AVERAGE(B240:M240),1))</f>
        <v>98.7</v>
      </c>
    </row>
    <row r="241" s="77" customFormat="true" ht="12" hidden="false" customHeight="false" outlineLevel="0" collapsed="false">
      <c r="A241" s="87" t="s">
        <v>627</v>
      </c>
      <c r="B241" s="78" t="n">
        <v>104.5</v>
      </c>
      <c r="C241" s="78" t="n">
        <v>105.8</v>
      </c>
      <c r="D241" s="78" t="n">
        <v>108</v>
      </c>
      <c r="E241" s="78" t="n">
        <v>110.1</v>
      </c>
      <c r="F241" s="78" t="n">
        <v>112</v>
      </c>
      <c r="G241" s="78" t="n">
        <v>110.9</v>
      </c>
      <c r="H241" s="78" t="n">
        <v>109.7</v>
      </c>
      <c r="I241" s="78" t="n">
        <v>109</v>
      </c>
      <c r="J241" s="78" t="n">
        <v>107.6</v>
      </c>
      <c r="K241" s="78" t="n">
        <v>110.7</v>
      </c>
      <c r="L241" s="78" t="n">
        <v>108</v>
      </c>
      <c r="M241" s="78" t="n">
        <v>108</v>
      </c>
      <c r="N241" s="78" t="n">
        <f aca="false">IF(M241="","",ROUND(AVERAGE(B241:M241),1))</f>
        <v>108.7</v>
      </c>
    </row>
    <row r="242" s="77" customFormat="true" ht="12" hidden="false" customHeight="false" outlineLevel="0" collapsed="false">
      <c r="A242" s="87" t="s">
        <v>628</v>
      </c>
      <c r="B242" s="78" t="n">
        <v>107.7</v>
      </c>
      <c r="C242" s="78" t="n">
        <v>107.2</v>
      </c>
      <c r="D242" s="78" t="n">
        <v>122</v>
      </c>
      <c r="E242" s="78" t="n">
        <v>141.4</v>
      </c>
      <c r="F242" s="78" t="n">
        <v>151</v>
      </c>
      <c r="G242" s="78" t="n">
        <v>153.8</v>
      </c>
      <c r="H242" s="78" t="n">
        <v>156.2</v>
      </c>
      <c r="I242" s="78" t="n">
        <v>159.7</v>
      </c>
      <c r="J242" s="78" t="n">
        <v>162.3</v>
      </c>
      <c r="K242" s="78" t="n">
        <v>166.6</v>
      </c>
      <c r="L242" s="78" t="n">
        <v>165.5</v>
      </c>
      <c r="M242" s="78" t="n">
        <v>163</v>
      </c>
      <c r="N242" s="78" t="n">
        <f aca="false">IF(M242="","",ROUND(AVERAGE(B242:M242),1))</f>
        <v>146.4</v>
      </c>
    </row>
    <row r="243" s="77" customFormat="true" ht="12" hidden="false" customHeight="false" outlineLevel="0" collapsed="false">
      <c r="A243" s="87" t="s">
        <v>629</v>
      </c>
      <c r="B243" s="78" t="n">
        <v>162.3</v>
      </c>
      <c r="C243" s="78" t="n">
        <v>163.8</v>
      </c>
      <c r="D243" s="78" t="n">
        <v>161.9</v>
      </c>
      <c r="E243" s="78" t="n">
        <v>158.8</v>
      </c>
      <c r="F243" s="78" t="n">
        <v>154.9</v>
      </c>
      <c r="G243" s="78" t="n">
        <v>151.9</v>
      </c>
      <c r="H243" s="78" t="n">
        <v>148.3</v>
      </c>
      <c r="I243" s="78" t="n">
        <v>144</v>
      </c>
      <c r="J243" s="78" t="n">
        <v>149.3</v>
      </c>
      <c r="K243" s="78" t="n">
        <v>154.3</v>
      </c>
      <c r="L243" s="78" t="n">
        <v>153.2</v>
      </c>
      <c r="M243" s="78" t="n">
        <v>151.2</v>
      </c>
      <c r="N243" s="78" t="n">
        <f aca="false">IF(M243="","",ROUND(AVERAGE(B243:M243),1))</f>
        <v>154.5</v>
      </c>
    </row>
    <row r="244" s="77" customFormat="true" ht="12" hidden="false" customHeight="false" outlineLevel="0" collapsed="false">
      <c r="A244" s="87" t="s">
        <v>630</v>
      </c>
      <c r="B244" s="78" t="n">
        <v>151.3</v>
      </c>
      <c r="C244" s="78" t="n">
        <v>152.9</v>
      </c>
      <c r="D244" s="78"/>
      <c r="E244" s="78"/>
      <c r="F244" s="78"/>
      <c r="G244" s="78"/>
      <c r="H244" s="78"/>
      <c r="I244" s="78"/>
      <c r="J244" s="78"/>
      <c r="K244" s="78"/>
      <c r="L244" s="78"/>
      <c r="M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20.1" hidden="false" customHeight="true" outlineLevel="0" collapsed="false">
      <c r="A247" s="89" t="s">
        <v>1156</v>
      </c>
      <c r="B247" s="89"/>
      <c r="C247" s="89"/>
      <c r="D247" s="89"/>
      <c r="E247" s="89"/>
      <c r="F247" s="89"/>
      <c r="G247" s="89"/>
      <c r="H247" s="89"/>
      <c r="I247" s="89"/>
      <c r="J247" s="89"/>
      <c r="K247" s="89"/>
      <c r="L247" s="89"/>
      <c r="M247" s="89"/>
      <c r="N247" s="89"/>
    </row>
    <row r="248" s="77" customFormat="true" ht="12.75" hidden="false" customHeight="true" outlineLevel="0" collapsed="false">
      <c r="A248" s="94" t="s">
        <v>1157</v>
      </c>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78" t="n">
        <v>111.9</v>
      </c>
      <c r="C249" s="78" t="n">
        <v>111.8</v>
      </c>
      <c r="D249" s="78" t="n">
        <v>111.8</v>
      </c>
      <c r="E249" s="78" t="n">
        <v>116.2</v>
      </c>
      <c r="F249" s="78" t="n">
        <v>116.4</v>
      </c>
      <c r="G249" s="78" t="n">
        <v>117.5</v>
      </c>
      <c r="H249" s="78" t="n">
        <v>117.5</v>
      </c>
      <c r="I249" s="78" t="n">
        <v>117.6</v>
      </c>
      <c r="J249" s="78" t="n">
        <v>117.6</v>
      </c>
      <c r="K249" s="78" t="n">
        <v>116.5</v>
      </c>
      <c r="L249" s="78" t="n">
        <v>114.6</v>
      </c>
      <c r="M249" s="78" t="n">
        <v>111.8</v>
      </c>
      <c r="N249" s="78" t="n">
        <v>115.1</v>
      </c>
    </row>
    <row r="250" s="77" customFormat="true" ht="12" hidden="false" customHeight="false" outlineLevel="0" collapsed="false">
      <c r="A250" s="87" t="s">
        <v>620</v>
      </c>
      <c r="B250" s="78" t="n">
        <v>110.7</v>
      </c>
      <c r="C250" s="78" t="n">
        <v>110.7</v>
      </c>
      <c r="D250" s="78" t="n">
        <v>108</v>
      </c>
      <c r="E250" s="78" t="n">
        <v>106.7</v>
      </c>
      <c r="F250" s="78" t="n">
        <v>105.7</v>
      </c>
      <c r="G250" s="78" t="n">
        <v>104.5</v>
      </c>
      <c r="H250" s="78" t="n">
        <v>101.5</v>
      </c>
      <c r="I250" s="78" t="n">
        <v>101.5</v>
      </c>
      <c r="J250" s="78" t="n">
        <v>102.2</v>
      </c>
      <c r="K250" s="78" t="n">
        <v>102.7</v>
      </c>
      <c r="L250" s="78" t="n">
        <v>102.4</v>
      </c>
      <c r="M250" s="78" t="n">
        <v>99.7</v>
      </c>
      <c r="N250" s="78" t="n">
        <v>104.7</v>
      </c>
    </row>
    <row r="251" s="77" customFormat="true" ht="12" hidden="false" customHeight="false" outlineLevel="0" collapsed="false">
      <c r="A251" s="87" t="s">
        <v>621</v>
      </c>
      <c r="B251" s="78" t="n">
        <v>99</v>
      </c>
      <c r="C251" s="78" t="n">
        <v>99</v>
      </c>
      <c r="D251" s="78" t="n">
        <v>99</v>
      </c>
      <c r="E251" s="78" t="n">
        <v>99</v>
      </c>
      <c r="F251" s="78" t="n">
        <v>100.1</v>
      </c>
      <c r="G251" s="78" t="n">
        <v>101.1</v>
      </c>
      <c r="H251" s="78" t="n">
        <v>101.1</v>
      </c>
      <c r="I251" s="78" t="n">
        <v>101.1</v>
      </c>
      <c r="J251" s="78" t="n">
        <v>101.1</v>
      </c>
      <c r="K251" s="78" t="n">
        <v>102.2</v>
      </c>
      <c r="L251" s="78" t="n">
        <v>102.2</v>
      </c>
      <c r="M251" s="78" t="n">
        <v>102.2</v>
      </c>
      <c r="N251" s="78" t="n">
        <v>100.6</v>
      </c>
    </row>
    <row r="252" s="77" customFormat="true" ht="12" hidden="false" customHeight="false" outlineLevel="0" collapsed="false">
      <c r="A252" s="87" t="s">
        <v>622</v>
      </c>
      <c r="B252" s="78" t="n">
        <v>102.3</v>
      </c>
      <c r="C252" s="78" t="n">
        <v>102.7</v>
      </c>
      <c r="D252" s="78" t="n">
        <v>102.1</v>
      </c>
      <c r="E252" s="78" t="n">
        <v>102.1</v>
      </c>
      <c r="F252" s="78" t="n">
        <v>102.5</v>
      </c>
      <c r="G252" s="78" t="n">
        <v>102.8</v>
      </c>
      <c r="H252" s="78" t="n">
        <v>102.7</v>
      </c>
      <c r="I252" s="78" t="n">
        <v>102.7</v>
      </c>
      <c r="J252" s="78" t="n">
        <v>102.3</v>
      </c>
      <c r="K252" s="78" t="n">
        <v>101.2</v>
      </c>
      <c r="L252" s="78" t="n">
        <v>100</v>
      </c>
      <c r="M252" s="78" t="n">
        <v>96.3</v>
      </c>
      <c r="N252" s="78" t="n">
        <v>101.6</v>
      </c>
    </row>
    <row r="253" s="77" customFormat="true" ht="12" hidden="false" customHeight="false" outlineLevel="0" collapsed="false">
      <c r="A253" s="87" t="s">
        <v>623</v>
      </c>
      <c r="B253" s="78" t="n">
        <v>95.1</v>
      </c>
      <c r="C253" s="78" t="n">
        <v>94.8</v>
      </c>
      <c r="D253" s="78" t="n">
        <v>95.3</v>
      </c>
      <c r="E253" s="78" t="n">
        <v>95.6</v>
      </c>
      <c r="F253" s="78" t="n">
        <v>95.6</v>
      </c>
      <c r="G253" s="78" t="n">
        <v>95.9</v>
      </c>
      <c r="H253" s="78" t="n">
        <v>95.8</v>
      </c>
      <c r="I253" s="78" t="n">
        <v>96.1</v>
      </c>
      <c r="J253" s="78" t="n">
        <v>96.2</v>
      </c>
      <c r="K253" s="78" t="n">
        <v>97.1</v>
      </c>
      <c r="L253" s="78" t="n">
        <v>97.1</v>
      </c>
      <c r="M253" s="78" t="n">
        <v>97.5</v>
      </c>
      <c r="N253" s="78" t="n">
        <v>96</v>
      </c>
    </row>
    <row r="254" s="77" customFormat="true" ht="12" hidden="false" customHeight="false" outlineLevel="0" collapsed="false">
      <c r="A254" s="87" t="s">
        <v>624</v>
      </c>
      <c r="B254" s="78" t="n">
        <v>97.6</v>
      </c>
      <c r="C254" s="78" t="n">
        <v>98.9</v>
      </c>
      <c r="D254" s="78" t="n">
        <v>99.1</v>
      </c>
      <c r="E254" s="78" t="n">
        <v>100.4</v>
      </c>
      <c r="F254" s="78" t="n">
        <v>100.4</v>
      </c>
      <c r="G254" s="78" t="n">
        <v>99.5</v>
      </c>
      <c r="H254" s="78" t="n">
        <v>99.5</v>
      </c>
      <c r="I254" s="78" t="n">
        <v>99.5</v>
      </c>
      <c r="J254" s="78" t="n">
        <v>99.5</v>
      </c>
      <c r="K254" s="78" t="n">
        <v>101.4</v>
      </c>
      <c r="L254" s="78" t="n">
        <v>102.3</v>
      </c>
      <c r="M254" s="78" t="n">
        <v>102.3</v>
      </c>
      <c r="N254" s="78" t="n">
        <f aca="false">IF(M254="","",ROUND(AVERAGE(B254:M254),1))</f>
        <v>100</v>
      </c>
    </row>
    <row r="255" s="77" customFormat="true" ht="12" hidden="false" customHeight="false" outlineLevel="0" collapsed="false">
      <c r="A255" s="87" t="s">
        <v>625</v>
      </c>
      <c r="B255" s="78" t="n">
        <v>103.2</v>
      </c>
      <c r="C255" s="78" t="n">
        <v>103.2</v>
      </c>
      <c r="D255" s="78" t="n">
        <v>103.2</v>
      </c>
      <c r="E255" s="78" t="n">
        <v>103.1</v>
      </c>
      <c r="F255" s="78" t="n">
        <v>103.1</v>
      </c>
      <c r="G255" s="78" t="n">
        <v>99.7</v>
      </c>
      <c r="H255" s="78" t="n">
        <v>96.8</v>
      </c>
      <c r="I255" s="78" t="n">
        <v>96.8</v>
      </c>
      <c r="J255" s="78" t="n">
        <v>95.7</v>
      </c>
      <c r="K255" s="78" t="n">
        <v>94.2</v>
      </c>
      <c r="L255" s="78" t="n">
        <v>94.2</v>
      </c>
      <c r="M255" s="78" t="n">
        <v>94.2</v>
      </c>
      <c r="N255" s="78" t="n">
        <f aca="false">IF(M255="","",ROUND(AVERAGE(B255:M255),1))</f>
        <v>99</v>
      </c>
    </row>
    <row r="256" s="77" customFormat="true" ht="12" hidden="false" customHeight="false" outlineLevel="0" collapsed="false">
      <c r="A256" s="87" t="s">
        <v>626</v>
      </c>
      <c r="B256" s="78" t="n">
        <v>93.7</v>
      </c>
      <c r="C256" s="78" t="n">
        <v>92.8</v>
      </c>
      <c r="D256" s="78" t="n">
        <v>92.8</v>
      </c>
      <c r="E256" s="78" t="n">
        <v>93.1</v>
      </c>
      <c r="F256" s="78" t="n">
        <v>93.1</v>
      </c>
      <c r="G256" s="78" t="n">
        <v>93.1</v>
      </c>
      <c r="H256" s="78" t="n">
        <v>93.1</v>
      </c>
      <c r="I256" s="78" t="n">
        <v>93.1</v>
      </c>
      <c r="J256" s="78" t="n">
        <v>93.1</v>
      </c>
      <c r="K256" s="78" t="n">
        <v>91.2</v>
      </c>
      <c r="L256" s="78" t="n">
        <v>91.2</v>
      </c>
      <c r="M256" s="78" t="n">
        <v>91.2</v>
      </c>
      <c r="N256" s="78" t="n">
        <f aca="false">IF(M256="","",ROUND(AVERAGE(B256:M256),1))</f>
        <v>92.6</v>
      </c>
    </row>
    <row r="257" s="77" customFormat="true" ht="12" hidden="false" customHeight="false" outlineLevel="0" collapsed="false">
      <c r="A257" s="87" t="s">
        <v>627</v>
      </c>
      <c r="B257" s="78" t="n">
        <v>94</v>
      </c>
      <c r="C257" s="78" t="n">
        <v>94</v>
      </c>
      <c r="D257" s="78" t="n">
        <v>94.5</v>
      </c>
      <c r="E257" s="78" t="n">
        <v>98</v>
      </c>
      <c r="F257" s="78" t="n">
        <v>98</v>
      </c>
      <c r="G257" s="78" t="n">
        <v>98</v>
      </c>
      <c r="H257" s="78" t="n">
        <v>97.8</v>
      </c>
      <c r="I257" s="78" t="n">
        <v>97.8</v>
      </c>
      <c r="J257" s="78" t="n">
        <v>97.8</v>
      </c>
      <c r="K257" s="78" t="n">
        <v>99</v>
      </c>
      <c r="L257" s="78" t="n">
        <v>99</v>
      </c>
      <c r="M257" s="78" t="n">
        <v>99</v>
      </c>
      <c r="N257" s="78" t="n">
        <f aca="false">IF(M257="","",ROUND(AVERAGE(B257:M257),1))</f>
        <v>97.2</v>
      </c>
    </row>
    <row r="258" s="77" customFormat="true" ht="12" hidden="false" customHeight="false" outlineLevel="0" collapsed="false">
      <c r="A258" s="87" t="s">
        <v>628</v>
      </c>
      <c r="B258" s="78" t="n">
        <v>99</v>
      </c>
      <c r="C258" s="78" t="n">
        <v>99.4</v>
      </c>
      <c r="D258" s="78" t="n">
        <v>114.7</v>
      </c>
      <c r="E258" s="78" t="n">
        <v>121.7</v>
      </c>
      <c r="F258" s="78" t="n">
        <v>123</v>
      </c>
      <c r="G258" s="78" t="n">
        <v>123.3</v>
      </c>
      <c r="H258" s="78" t="n">
        <v>126.1</v>
      </c>
      <c r="I258" s="78" t="n">
        <v>126.1</v>
      </c>
      <c r="J258" s="78" t="n">
        <v>126.1</v>
      </c>
      <c r="K258" s="78" t="n">
        <v>133.3</v>
      </c>
      <c r="L258" s="78" t="n">
        <v>134.3</v>
      </c>
      <c r="M258" s="78" t="n">
        <v>135.6</v>
      </c>
      <c r="N258" s="78" t="n">
        <f aca="false">IF(M258="","",ROUND(AVERAGE(B258:M258),1))</f>
        <v>121.9</v>
      </c>
    </row>
    <row r="259" s="77" customFormat="true" ht="12" hidden="false" customHeight="false" outlineLevel="0" collapsed="false">
      <c r="A259" s="87" t="s">
        <v>629</v>
      </c>
      <c r="B259" s="78" t="n">
        <v>139.3</v>
      </c>
      <c r="C259" s="78" t="n">
        <v>136.3</v>
      </c>
      <c r="D259" s="78" t="n">
        <v>136.4</v>
      </c>
      <c r="E259" s="78" t="n">
        <v>134.1</v>
      </c>
      <c r="F259" s="78" t="n">
        <v>131.5</v>
      </c>
      <c r="G259" s="78" t="n">
        <v>130</v>
      </c>
      <c r="H259" s="78" t="n">
        <v>132.5</v>
      </c>
      <c r="I259" s="78" t="n">
        <v>131.6</v>
      </c>
      <c r="J259" s="78" t="n">
        <v>140.6</v>
      </c>
      <c r="K259" s="78" t="n">
        <v>139.7</v>
      </c>
      <c r="L259" s="78" t="n">
        <v>139.3</v>
      </c>
      <c r="M259" s="78" t="n">
        <v>133.6</v>
      </c>
      <c r="N259" s="78" t="n">
        <f aca="false">IF(M259="","",ROUND(AVERAGE(B259:M259),1))</f>
        <v>135.4</v>
      </c>
    </row>
    <row r="260" s="77" customFormat="true" ht="12" hidden="false" customHeight="false" outlineLevel="0" collapsed="false">
      <c r="A260" s="87" t="s">
        <v>630</v>
      </c>
      <c r="B260" s="78" t="n">
        <v>133.8</v>
      </c>
      <c r="C260" s="78" t="n">
        <v>133.8</v>
      </c>
      <c r="D260" s="78"/>
      <c r="E260" s="78"/>
      <c r="F260" s="78"/>
      <c r="G260" s="78"/>
      <c r="H260" s="78"/>
      <c r="I260" s="78"/>
      <c r="J260" s="78"/>
      <c r="K260" s="78"/>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30" hidden="false" customHeight="true" outlineLevel="0" collapsed="false">
      <c r="A263" s="92" t="s">
        <v>1158</v>
      </c>
      <c r="B263" s="92"/>
      <c r="C263" s="92"/>
      <c r="D263" s="92"/>
      <c r="E263" s="92"/>
      <c r="F263" s="92"/>
      <c r="G263" s="92"/>
      <c r="H263" s="92"/>
      <c r="I263" s="92"/>
      <c r="J263" s="92"/>
      <c r="K263" s="92"/>
      <c r="L263" s="92"/>
      <c r="M263" s="92"/>
      <c r="N263" s="92"/>
    </row>
    <row r="264" s="77" customFormat="true" ht="12.75" hidden="false" customHeight="true" outlineLevel="0" collapsed="false">
      <c r="A264" s="94" t="s">
        <v>1159</v>
      </c>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78" t="n">
        <v>92.7</v>
      </c>
      <c r="C265" s="78" t="n">
        <v>91.7</v>
      </c>
      <c r="D265" s="78" t="n">
        <v>90.1</v>
      </c>
      <c r="E265" s="78" t="n">
        <v>89.6</v>
      </c>
      <c r="F265" s="78" t="n">
        <v>90.5</v>
      </c>
      <c r="G265" s="78" t="n">
        <v>91.5</v>
      </c>
      <c r="H265" s="78" t="n">
        <v>91.9</v>
      </c>
      <c r="I265" s="78" t="n">
        <v>90.6</v>
      </c>
      <c r="J265" s="78" t="n">
        <v>89.4</v>
      </c>
      <c r="K265" s="78" t="n">
        <v>86.9</v>
      </c>
      <c r="L265" s="78" t="n">
        <v>84.2</v>
      </c>
      <c r="M265" s="78" t="n">
        <v>83.4</v>
      </c>
      <c r="N265" s="78" t="n">
        <v>89.4</v>
      </c>
    </row>
    <row r="266" s="77" customFormat="true" ht="12" hidden="false" customHeight="false" outlineLevel="0" collapsed="false">
      <c r="A266" s="87" t="s">
        <v>620</v>
      </c>
      <c r="B266" s="78" t="n">
        <v>80.8</v>
      </c>
      <c r="C266" s="78" t="n">
        <v>78.9</v>
      </c>
      <c r="D266" s="78" t="n">
        <v>78.4</v>
      </c>
      <c r="E266" s="78" t="n">
        <v>76.3</v>
      </c>
      <c r="F266" s="78" t="n">
        <v>76.3</v>
      </c>
      <c r="G266" s="78" t="n">
        <v>75.4</v>
      </c>
      <c r="H266" s="78" t="n">
        <v>76.3</v>
      </c>
      <c r="I266" s="78" t="n">
        <v>75.3</v>
      </c>
      <c r="J266" s="78" t="n">
        <v>77.1</v>
      </c>
      <c r="K266" s="78" t="n">
        <v>79.3</v>
      </c>
      <c r="L266" s="78" t="n">
        <v>79.6</v>
      </c>
      <c r="M266" s="78" t="n">
        <v>82.2</v>
      </c>
      <c r="N266" s="78" t="n">
        <v>78</v>
      </c>
    </row>
    <row r="267" s="77" customFormat="true" ht="12" hidden="false" customHeight="false" outlineLevel="0" collapsed="false">
      <c r="A267" s="87" t="s">
        <v>621</v>
      </c>
      <c r="B267" s="78" t="n">
        <v>81.8</v>
      </c>
      <c r="C267" s="78" t="n">
        <v>82.3</v>
      </c>
      <c r="D267" s="78" t="n">
        <v>81.7</v>
      </c>
      <c r="E267" s="78" t="n">
        <v>82.6</v>
      </c>
      <c r="F267" s="78" t="n">
        <v>82.3</v>
      </c>
      <c r="G267" s="78" t="n">
        <v>85.7</v>
      </c>
      <c r="H267" s="78" t="n">
        <v>86.5</v>
      </c>
      <c r="I267" s="78" t="n">
        <v>86.9</v>
      </c>
      <c r="J267" s="78" t="n">
        <v>86.9</v>
      </c>
      <c r="K267" s="78" t="n">
        <v>86.7</v>
      </c>
      <c r="L267" s="78" t="n">
        <v>87.1</v>
      </c>
      <c r="M267" s="78" t="n">
        <v>88</v>
      </c>
      <c r="N267" s="78" t="n">
        <v>84.9</v>
      </c>
    </row>
    <row r="268" s="77" customFormat="true" ht="12" hidden="false" customHeight="false" outlineLevel="0" collapsed="false">
      <c r="A268" s="87" t="s">
        <v>622</v>
      </c>
      <c r="B268" s="78" t="n">
        <v>94.3</v>
      </c>
      <c r="C268" s="78" t="n">
        <v>100.4</v>
      </c>
      <c r="D268" s="78" t="n">
        <v>103.7</v>
      </c>
      <c r="E268" s="78" t="n">
        <v>106.5</v>
      </c>
      <c r="F268" s="78" t="n">
        <v>106.2</v>
      </c>
      <c r="G268" s="78" t="n">
        <v>105.1</v>
      </c>
      <c r="H268" s="78" t="n">
        <v>104.8</v>
      </c>
      <c r="I268" s="78" t="n">
        <v>104.5</v>
      </c>
      <c r="J268" s="78" t="n">
        <v>100.7</v>
      </c>
      <c r="K268" s="78" t="n">
        <v>98.9</v>
      </c>
      <c r="L268" s="78" t="n">
        <v>97.9</v>
      </c>
      <c r="M268" s="78" t="n">
        <v>91.3</v>
      </c>
      <c r="N268" s="78" t="n">
        <v>101.2</v>
      </c>
    </row>
    <row r="269" s="77" customFormat="true" ht="12" hidden="false" customHeight="false" outlineLevel="0" collapsed="false">
      <c r="A269" s="87" t="s">
        <v>623</v>
      </c>
      <c r="B269" s="78" t="n">
        <v>88.5</v>
      </c>
      <c r="C269" s="78" t="n">
        <v>86.1</v>
      </c>
      <c r="D269" s="78" t="n">
        <v>84.4</v>
      </c>
      <c r="E269" s="78" t="n">
        <v>83.5</v>
      </c>
      <c r="F269" s="78" t="n">
        <v>82</v>
      </c>
      <c r="G269" s="78" t="n">
        <v>83.2</v>
      </c>
      <c r="H269" s="78" t="n">
        <v>85.1</v>
      </c>
      <c r="I269" s="78" t="n">
        <v>86</v>
      </c>
      <c r="J269" s="78" t="n">
        <v>86.5</v>
      </c>
      <c r="K269" s="78" t="n">
        <v>87.6</v>
      </c>
      <c r="L269" s="78" t="n">
        <v>90.7</v>
      </c>
      <c r="M269" s="78" t="n">
        <v>91.7</v>
      </c>
      <c r="N269" s="78" t="n">
        <v>86.3</v>
      </c>
    </row>
    <row r="270" s="77" customFormat="true" ht="12" hidden="false" customHeight="false" outlineLevel="0" collapsed="false">
      <c r="A270" s="87" t="s">
        <v>624</v>
      </c>
      <c r="B270" s="78" t="n">
        <v>94</v>
      </c>
      <c r="C270" s="78" t="n">
        <v>95.9</v>
      </c>
      <c r="D270" s="78" t="n">
        <v>97.4</v>
      </c>
      <c r="E270" s="78" t="n">
        <v>98.8</v>
      </c>
      <c r="F270" s="78" t="n">
        <v>100.1</v>
      </c>
      <c r="G270" s="78" t="n">
        <v>99.2</v>
      </c>
      <c r="H270" s="78" t="n">
        <v>100.4</v>
      </c>
      <c r="I270" s="78" t="n">
        <v>102.4</v>
      </c>
      <c r="J270" s="78" t="n">
        <v>103.1</v>
      </c>
      <c r="K270" s="78" t="n">
        <v>104</v>
      </c>
      <c r="L270" s="78" t="n">
        <v>102.7</v>
      </c>
      <c r="M270" s="78" t="n">
        <v>101.9</v>
      </c>
      <c r="N270" s="78" t="n">
        <f aca="false">IF(M270="","",ROUND(AVERAGE(B270:M270),1))</f>
        <v>100</v>
      </c>
    </row>
    <row r="271" s="77" customFormat="true" ht="12" hidden="false" customHeight="false" outlineLevel="0" collapsed="false">
      <c r="A271" s="87" t="s">
        <v>625</v>
      </c>
      <c r="B271" s="78" t="n">
        <v>99.8</v>
      </c>
      <c r="C271" s="78" t="n">
        <v>98.8</v>
      </c>
      <c r="D271" s="78" t="n">
        <v>96.3</v>
      </c>
      <c r="E271" s="78" t="n">
        <v>95.8</v>
      </c>
      <c r="F271" s="78" t="n">
        <v>96.1</v>
      </c>
      <c r="G271" s="78" t="n">
        <v>95.2</v>
      </c>
      <c r="H271" s="78" t="n">
        <v>95.5</v>
      </c>
      <c r="I271" s="78" t="n">
        <v>93.2</v>
      </c>
      <c r="J271" s="78" t="n">
        <v>91.7</v>
      </c>
      <c r="K271" s="78" t="n">
        <v>91.8</v>
      </c>
      <c r="L271" s="78" t="n">
        <v>93.2</v>
      </c>
      <c r="M271" s="78" t="n">
        <v>93</v>
      </c>
      <c r="N271" s="78" t="n">
        <f aca="false">IF(M271="","",ROUND(AVERAGE(B271:M271),1))</f>
        <v>95</v>
      </c>
    </row>
    <row r="272" s="77" customFormat="true" ht="12" hidden="false" customHeight="false" outlineLevel="0" collapsed="false">
      <c r="A272" s="87" t="s">
        <v>626</v>
      </c>
      <c r="B272" s="78" t="n">
        <v>94.7</v>
      </c>
      <c r="C272" s="78" t="n">
        <v>94.8</v>
      </c>
      <c r="D272" s="78" t="n">
        <v>94.2</v>
      </c>
      <c r="E272" s="78" t="n">
        <v>95.1</v>
      </c>
      <c r="F272" s="78" t="n">
        <v>93.5</v>
      </c>
      <c r="G272" s="78" t="n">
        <v>91.9</v>
      </c>
      <c r="H272" s="78" t="n">
        <v>89.3</v>
      </c>
      <c r="I272" s="78" t="n">
        <v>91.7</v>
      </c>
      <c r="J272" s="78" t="n">
        <v>90.5</v>
      </c>
      <c r="K272" s="78" t="n">
        <v>90.5</v>
      </c>
      <c r="L272" s="78" t="n">
        <v>89.5</v>
      </c>
      <c r="M272" s="78" t="n">
        <v>89.3</v>
      </c>
      <c r="N272" s="78" t="n">
        <f aca="false">IF(M272="","",ROUND(AVERAGE(B272:M272),1))</f>
        <v>92.1</v>
      </c>
    </row>
    <row r="273" s="77" customFormat="true" ht="12" hidden="false" customHeight="false" outlineLevel="0" collapsed="false">
      <c r="A273" s="87" t="s">
        <v>627</v>
      </c>
      <c r="B273" s="78" t="n">
        <v>91</v>
      </c>
      <c r="C273" s="78" t="n">
        <v>88.9</v>
      </c>
      <c r="D273" s="78" t="n">
        <v>91.6</v>
      </c>
      <c r="E273" s="78" t="n">
        <v>92.2</v>
      </c>
      <c r="F273" s="78" t="n">
        <v>90.4</v>
      </c>
      <c r="G273" s="78" t="n">
        <v>90.1</v>
      </c>
      <c r="H273" s="78" t="n">
        <v>93.8</v>
      </c>
      <c r="I273" s="78" t="n">
        <v>95.5</v>
      </c>
      <c r="J273" s="78" t="n">
        <v>94.4</v>
      </c>
      <c r="K273" s="78" t="n">
        <v>92</v>
      </c>
      <c r="L273" s="78" t="n">
        <v>91.6</v>
      </c>
      <c r="M273" s="78" t="n">
        <v>90.1</v>
      </c>
      <c r="N273" s="78" t="n">
        <f aca="false">IF(M273="","",ROUND(AVERAGE(B273:M273),1))</f>
        <v>91.8</v>
      </c>
    </row>
    <row r="274" s="77" customFormat="true" ht="12" hidden="false" customHeight="false" outlineLevel="0" collapsed="false">
      <c r="A274" s="87" t="s">
        <v>628</v>
      </c>
      <c r="B274" s="78" t="n">
        <v>91.2</v>
      </c>
      <c r="C274" s="78" t="n">
        <v>92.9</v>
      </c>
      <c r="D274" s="78" t="n">
        <v>98.1</v>
      </c>
      <c r="E274" s="78" t="n">
        <v>103</v>
      </c>
      <c r="F274" s="78" t="n">
        <v>113.1</v>
      </c>
      <c r="G274" s="78" t="n">
        <v>119.7</v>
      </c>
      <c r="H274" s="78" t="n">
        <v>121</v>
      </c>
      <c r="I274" s="78" t="n">
        <v>132.8</v>
      </c>
      <c r="J274" s="78" t="n">
        <v>144.3</v>
      </c>
      <c r="K274" s="78" t="n">
        <v>150.5</v>
      </c>
      <c r="L274" s="78" t="n">
        <v>152.7</v>
      </c>
      <c r="M274" s="78" t="n">
        <v>148.8</v>
      </c>
      <c r="N274" s="78" t="n">
        <f aca="false">IF(M274="","",ROUND(AVERAGE(B274:M274),1))</f>
        <v>122.3</v>
      </c>
    </row>
    <row r="275" s="77" customFormat="true" ht="12" hidden="false" customHeight="false" outlineLevel="0" collapsed="false">
      <c r="A275" s="87" t="s">
        <v>629</v>
      </c>
      <c r="B275" s="78" t="n">
        <v>146.6</v>
      </c>
      <c r="C275" s="78" t="n">
        <v>143</v>
      </c>
      <c r="D275" s="78" t="n">
        <v>147.8</v>
      </c>
      <c r="E275" s="78" t="n">
        <v>141.1</v>
      </c>
      <c r="F275" s="78" t="n">
        <v>131.5</v>
      </c>
      <c r="G275" s="78" t="n">
        <v>120.5</v>
      </c>
      <c r="H275" s="78" t="n">
        <v>111.4</v>
      </c>
      <c r="I275" s="78" t="n">
        <v>111</v>
      </c>
      <c r="J275" s="78" t="n">
        <v>114.1</v>
      </c>
      <c r="K275" s="78" t="n">
        <v>124.4</v>
      </c>
      <c r="L275" s="78" t="n">
        <v>125.4</v>
      </c>
      <c r="M275" s="78" t="n">
        <v>121.5</v>
      </c>
      <c r="N275" s="78" t="n">
        <f aca="false">IF(M275="","",ROUND(AVERAGE(B275:M275),1))</f>
        <v>128.2</v>
      </c>
    </row>
    <row r="276" s="77" customFormat="true" ht="12" hidden="false" customHeight="false" outlineLevel="0" collapsed="false">
      <c r="A276" s="87" t="s">
        <v>630</v>
      </c>
      <c r="B276" s="78" t="n">
        <v>124.1</v>
      </c>
      <c r="C276" s="78" t="n">
        <v>123.3</v>
      </c>
      <c r="D276" s="78"/>
      <c r="E276" s="78"/>
      <c r="F276" s="78"/>
      <c r="G276" s="78"/>
      <c r="H276" s="78"/>
      <c r="I276" s="78"/>
      <c r="J276" s="78"/>
      <c r="K276" s="78"/>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30" hidden="false" customHeight="true" outlineLevel="0" collapsed="false">
      <c r="A279" s="92" t="s">
        <v>1160</v>
      </c>
      <c r="B279" s="92"/>
      <c r="C279" s="92"/>
      <c r="D279" s="92"/>
      <c r="E279" s="92"/>
      <c r="F279" s="92"/>
      <c r="G279" s="92"/>
      <c r="H279" s="92"/>
      <c r="I279" s="92"/>
      <c r="J279" s="92"/>
      <c r="K279" s="92"/>
      <c r="L279" s="92"/>
      <c r="M279" s="92"/>
      <c r="N279" s="92"/>
    </row>
    <row r="280" s="77" customFormat="true" ht="12.75" hidden="false" customHeight="true" outlineLevel="0" collapsed="false">
      <c r="A280" s="94"/>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104" t="s">
        <v>521</v>
      </c>
      <c r="C281" s="104" t="s">
        <v>521</v>
      </c>
      <c r="D281" s="104" t="s">
        <v>521</v>
      </c>
      <c r="E281" s="104" t="s">
        <v>521</v>
      </c>
      <c r="F281" s="104" t="s">
        <v>521</v>
      </c>
      <c r="G281" s="104" t="s">
        <v>521</v>
      </c>
      <c r="H281" s="104" t="s">
        <v>521</v>
      </c>
      <c r="I281" s="104" t="s">
        <v>521</v>
      </c>
      <c r="J281" s="104" t="s">
        <v>521</v>
      </c>
      <c r="K281" s="104" t="s">
        <v>521</v>
      </c>
      <c r="L281" s="104" t="s">
        <v>521</v>
      </c>
      <c r="M281" s="104" t="s">
        <v>521</v>
      </c>
      <c r="N281" s="104" t="s">
        <v>521</v>
      </c>
    </row>
    <row r="282" s="77" customFormat="true" ht="12" hidden="false" customHeight="false" outlineLevel="0" collapsed="false">
      <c r="A282" s="87" t="s">
        <v>620</v>
      </c>
      <c r="B282" s="104" t="s">
        <v>521</v>
      </c>
      <c r="C282" s="104" t="s">
        <v>521</v>
      </c>
      <c r="D282" s="104" t="s">
        <v>521</v>
      </c>
      <c r="E282" s="104" t="s">
        <v>521</v>
      </c>
      <c r="F282" s="104" t="s">
        <v>521</v>
      </c>
      <c r="G282" s="104" t="s">
        <v>521</v>
      </c>
      <c r="H282" s="104" t="s">
        <v>521</v>
      </c>
      <c r="I282" s="104" t="s">
        <v>521</v>
      </c>
      <c r="J282" s="104" t="s">
        <v>521</v>
      </c>
      <c r="K282" s="104" t="s">
        <v>521</v>
      </c>
      <c r="L282" s="104" t="s">
        <v>521</v>
      </c>
      <c r="M282" s="104" t="s">
        <v>521</v>
      </c>
      <c r="N282" s="104" t="s">
        <v>521</v>
      </c>
    </row>
    <row r="283" s="77" customFormat="true" ht="12" hidden="false" customHeight="false" outlineLevel="0" collapsed="false">
      <c r="A283" s="87" t="s">
        <v>621</v>
      </c>
      <c r="B283" s="104" t="s">
        <v>521</v>
      </c>
      <c r="C283" s="104" t="s">
        <v>521</v>
      </c>
      <c r="D283" s="104" t="s">
        <v>521</v>
      </c>
      <c r="E283" s="104" t="s">
        <v>521</v>
      </c>
      <c r="F283" s="104" t="s">
        <v>521</v>
      </c>
      <c r="G283" s="104" t="s">
        <v>521</v>
      </c>
      <c r="H283" s="104" t="s">
        <v>521</v>
      </c>
      <c r="I283" s="104" t="s">
        <v>521</v>
      </c>
      <c r="J283" s="104" t="s">
        <v>521</v>
      </c>
      <c r="K283" s="104" t="s">
        <v>521</v>
      </c>
      <c r="L283" s="104" t="s">
        <v>521</v>
      </c>
      <c r="M283" s="104" t="s">
        <v>521</v>
      </c>
      <c r="N283" s="104" t="s">
        <v>521</v>
      </c>
    </row>
    <row r="284" s="77" customFormat="true" ht="12" hidden="false" customHeight="false" outlineLevel="0" collapsed="false">
      <c r="A284" s="87" t="s">
        <v>622</v>
      </c>
      <c r="B284" s="104" t="s">
        <v>521</v>
      </c>
      <c r="C284" s="104" t="s">
        <v>521</v>
      </c>
      <c r="D284" s="104" t="s">
        <v>521</v>
      </c>
      <c r="E284" s="104" t="s">
        <v>521</v>
      </c>
      <c r="F284" s="104" t="s">
        <v>521</v>
      </c>
      <c r="G284" s="104" t="s">
        <v>521</v>
      </c>
      <c r="H284" s="104" t="s">
        <v>521</v>
      </c>
      <c r="I284" s="104" t="s">
        <v>521</v>
      </c>
      <c r="J284" s="104" t="s">
        <v>521</v>
      </c>
      <c r="K284" s="104" t="s">
        <v>521</v>
      </c>
      <c r="L284" s="104" t="s">
        <v>521</v>
      </c>
      <c r="M284" s="104" t="s">
        <v>521</v>
      </c>
      <c r="N284" s="104" t="s">
        <v>521</v>
      </c>
    </row>
    <row r="285" s="77" customFormat="true" ht="12" hidden="false" customHeight="false" outlineLevel="0" collapsed="false">
      <c r="A285" s="87" t="s">
        <v>623</v>
      </c>
      <c r="B285" s="104" t="s">
        <v>521</v>
      </c>
      <c r="C285" s="104" t="s">
        <v>521</v>
      </c>
      <c r="D285" s="104" t="s">
        <v>521</v>
      </c>
      <c r="E285" s="104" t="s">
        <v>521</v>
      </c>
      <c r="F285" s="104" t="s">
        <v>521</v>
      </c>
      <c r="G285" s="104" t="s">
        <v>521</v>
      </c>
      <c r="H285" s="104" t="s">
        <v>521</v>
      </c>
      <c r="I285" s="104" t="s">
        <v>521</v>
      </c>
      <c r="J285" s="104" t="s">
        <v>521</v>
      </c>
      <c r="K285" s="104" t="s">
        <v>521</v>
      </c>
      <c r="L285" s="104" t="s">
        <v>521</v>
      </c>
      <c r="M285" s="104" t="s">
        <v>521</v>
      </c>
      <c r="N285" s="104" t="s">
        <v>521</v>
      </c>
    </row>
    <row r="286" s="77" customFormat="true" ht="12" hidden="false" customHeight="false" outlineLevel="0" collapsed="false">
      <c r="A286" s="87" t="s">
        <v>624</v>
      </c>
      <c r="B286" s="78" t="n">
        <v>89.4</v>
      </c>
      <c r="C286" s="78" t="n">
        <v>90.3</v>
      </c>
      <c r="D286" s="78" t="n">
        <v>93.6</v>
      </c>
      <c r="E286" s="78" t="n">
        <v>97.4</v>
      </c>
      <c r="F286" s="78" t="n">
        <v>100.7</v>
      </c>
      <c r="G286" s="78" t="n">
        <v>100.9</v>
      </c>
      <c r="H286" s="78" t="n">
        <v>103.3</v>
      </c>
      <c r="I286" s="78" t="n">
        <v>103.8</v>
      </c>
      <c r="J286" s="78" t="n">
        <v>104.5</v>
      </c>
      <c r="K286" s="78" t="n">
        <v>105.3</v>
      </c>
      <c r="L286" s="78" t="n">
        <v>106.1</v>
      </c>
      <c r="M286" s="78" t="n">
        <v>104.7</v>
      </c>
      <c r="N286" s="78" t="n">
        <f aca="false">IF(M286="","",ROUND(AVERAGE(B286:M286),1))</f>
        <v>100</v>
      </c>
    </row>
    <row r="287" s="77" customFormat="true" ht="12" hidden="false" customHeight="false" outlineLevel="0" collapsed="false">
      <c r="A287" s="87" t="s">
        <v>625</v>
      </c>
      <c r="B287" s="78" t="n">
        <v>100.8</v>
      </c>
      <c r="C287" s="78" t="n">
        <v>99.8</v>
      </c>
      <c r="D287" s="78" t="n">
        <v>96.4</v>
      </c>
      <c r="E287" s="78" t="n">
        <v>93.9</v>
      </c>
      <c r="F287" s="78" t="n">
        <v>93.6</v>
      </c>
      <c r="G287" s="78" t="n">
        <v>93</v>
      </c>
      <c r="H287" s="78" t="n">
        <v>92.8</v>
      </c>
      <c r="I287" s="78" t="n">
        <v>91.3</v>
      </c>
      <c r="J287" s="78" t="n">
        <v>90.3</v>
      </c>
      <c r="K287" s="78" t="n">
        <v>89.8</v>
      </c>
      <c r="L287" s="78" t="n">
        <v>89.1</v>
      </c>
      <c r="M287" s="78" t="n">
        <v>88.9</v>
      </c>
      <c r="N287" s="78" t="n">
        <f aca="false">IF(M287="","",ROUND(AVERAGE(B287:M287),1))</f>
        <v>93.3</v>
      </c>
    </row>
    <row r="288" s="77" customFormat="true" ht="12" hidden="false" customHeight="false" outlineLevel="0" collapsed="false">
      <c r="A288" s="87" t="s">
        <v>626</v>
      </c>
      <c r="B288" s="78" t="n">
        <v>85.9</v>
      </c>
      <c r="C288" s="78" t="n">
        <v>86.4</v>
      </c>
      <c r="D288" s="78" t="n">
        <v>86.9</v>
      </c>
      <c r="E288" s="78" t="n">
        <v>88.6</v>
      </c>
      <c r="F288" s="78" t="n">
        <v>89.6</v>
      </c>
      <c r="G288" s="78" t="n">
        <v>89.5</v>
      </c>
      <c r="H288" s="78" t="n">
        <v>90.7</v>
      </c>
      <c r="I288" s="78" t="n">
        <v>92.2</v>
      </c>
      <c r="J288" s="78" t="n">
        <v>93.1</v>
      </c>
      <c r="K288" s="78" t="n">
        <v>92.5</v>
      </c>
      <c r="L288" s="78" t="n">
        <v>92.4</v>
      </c>
      <c r="M288" s="78" t="n">
        <v>92.5</v>
      </c>
      <c r="N288" s="78" t="n">
        <f aca="false">IF(M288="","",ROUND(AVERAGE(B288:M288),1))</f>
        <v>90</v>
      </c>
    </row>
    <row r="289" s="77" customFormat="true" ht="12" hidden="false" customHeight="false" outlineLevel="0" collapsed="false">
      <c r="A289" s="87" t="s">
        <v>627</v>
      </c>
      <c r="B289" s="78" t="n">
        <v>92.2</v>
      </c>
      <c r="C289" s="78" t="n">
        <v>93.3</v>
      </c>
      <c r="D289" s="78" t="n">
        <v>94.3</v>
      </c>
      <c r="E289" s="78" t="n">
        <v>94.8</v>
      </c>
      <c r="F289" s="78" t="n">
        <v>94.1</v>
      </c>
      <c r="G289" s="78" t="n">
        <v>93.9</v>
      </c>
      <c r="H289" s="78" t="n">
        <v>94.4</v>
      </c>
      <c r="I289" s="78" t="n">
        <v>94.6</v>
      </c>
      <c r="J289" s="78" t="n">
        <v>94.2</v>
      </c>
      <c r="K289" s="78" t="n">
        <v>94</v>
      </c>
      <c r="L289" s="78" t="n">
        <v>94</v>
      </c>
      <c r="M289" s="78" t="n">
        <v>93.8</v>
      </c>
      <c r="N289" s="78" t="n">
        <f aca="false">IF(M289="","",ROUND(AVERAGE(B289:M289),1))</f>
        <v>94</v>
      </c>
    </row>
    <row r="290" s="77" customFormat="true" ht="12" hidden="false" customHeight="false" outlineLevel="0" collapsed="false">
      <c r="A290" s="87" t="s">
        <v>628</v>
      </c>
      <c r="B290" s="78" t="n">
        <v>94.2</v>
      </c>
      <c r="C290" s="78" t="n">
        <v>95.5</v>
      </c>
      <c r="D290" s="78" t="n">
        <v>99.3</v>
      </c>
      <c r="E290" s="78" t="n">
        <v>102.4</v>
      </c>
      <c r="F290" s="78" t="n">
        <v>104.6</v>
      </c>
      <c r="G290" s="78" t="n">
        <v>105.9</v>
      </c>
      <c r="H290" s="78" t="n">
        <v>108.1</v>
      </c>
      <c r="I290" s="78" t="n">
        <v>112.2</v>
      </c>
      <c r="J290" s="78" t="n">
        <v>113.6</v>
      </c>
      <c r="K290" s="78" t="n">
        <v>115.4</v>
      </c>
      <c r="L290" s="78" t="n">
        <v>116.2</v>
      </c>
      <c r="M290" s="78" t="n">
        <v>116.1</v>
      </c>
      <c r="N290" s="78" t="n">
        <f aca="false">IF(M290="","",ROUND(AVERAGE(B290:M290),1))</f>
        <v>107</v>
      </c>
    </row>
    <row r="291" s="77" customFormat="true" ht="12" hidden="false" customHeight="false" outlineLevel="0" collapsed="false">
      <c r="A291" s="87" t="s">
        <v>629</v>
      </c>
      <c r="B291" s="78" t="n">
        <v>124.3</v>
      </c>
      <c r="C291" s="78" t="n">
        <v>124.7</v>
      </c>
      <c r="D291" s="78" t="n">
        <v>125.1</v>
      </c>
      <c r="E291" s="78" t="n">
        <v>127.1</v>
      </c>
      <c r="F291" s="78" t="n">
        <v>126.3</v>
      </c>
      <c r="G291" s="78" t="n">
        <v>125.5</v>
      </c>
      <c r="H291" s="78" t="n">
        <v>122.9</v>
      </c>
      <c r="I291" s="78" t="n">
        <v>121.4</v>
      </c>
      <c r="J291" s="78" t="n">
        <v>120.7</v>
      </c>
      <c r="K291" s="78" t="n">
        <v>119.7</v>
      </c>
      <c r="L291" s="78" t="n">
        <v>118.9</v>
      </c>
      <c r="M291" s="78" t="n">
        <v>117.4</v>
      </c>
      <c r="N291" s="78" t="n">
        <f aca="false">IF(M291="","",ROUND(AVERAGE(B291:M291),1))</f>
        <v>122.8</v>
      </c>
    </row>
    <row r="292" s="77" customFormat="true" ht="12" hidden="false" customHeight="false" outlineLevel="0" collapsed="false">
      <c r="A292" s="87" t="s">
        <v>630</v>
      </c>
      <c r="B292" s="78" t="n">
        <v>116</v>
      </c>
      <c r="C292" s="78" t="n">
        <v>115.2</v>
      </c>
      <c r="D292" s="78"/>
      <c r="E292" s="78"/>
      <c r="F292" s="78"/>
      <c r="G292" s="78"/>
      <c r="H292" s="78"/>
      <c r="I292" s="78"/>
      <c r="J292" s="78"/>
      <c r="K292" s="78"/>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77" customFormat="true" ht="20.1" hidden="false" customHeight="true" outlineLevel="0" collapsed="false">
      <c r="A295" s="89" t="s">
        <v>1161</v>
      </c>
      <c r="B295" s="89"/>
      <c r="C295" s="89"/>
      <c r="D295" s="89"/>
      <c r="E295" s="89"/>
      <c r="F295" s="89"/>
      <c r="G295" s="89"/>
      <c r="H295" s="89"/>
      <c r="I295" s="89"/>
      <c r="J295" s="89"/>
      <c r="K295" s="89"/>
      <c r="L295" s="89"/>
      <c r="M295" s="89"/>
      <c r="N295" s="89"/>
    </row>
    <row r="296" s="77" customFormat="true" ht="12.75" hidden="false" customHeight="true" outlineLevel="0" collapsed="false">
      <c r="A296" s="94" t="s">
        <v>1162</v>
      </c>
      <c r="B296" s="94"/>
      <c r="C296" s="94"/>
      <c r="D296" s="94"/>
      <c r="E296" s="94"/>
      <c r="F296" s="94"/>
      <c r="G296" s="94"/>
      <c r="H296" s="94"/>
      <c r="I296" s="94"/>
      <c r="J296" s="94"/>
      <c r="K296" s="94"/>
      <c r="L296" s="94"/>
      <c r="M296" s="94"/>
      <c r="N296" s="94"/>
    </row>
    <row r="297" s="77" customFormat="true" ht="12" hidden="false" customHeight="false" outlineLevel="0" collapsed="false">
      <c r="A297" s="87" t="s">
        <v>619</v>
      </c>
      <c r="B297" s="78" t="n">
        <v>148.5</v>
      </c>
      <c r="C297" s="78" t="n">
        <v>163.9</v>
      </c>
      <c r="D297" s="78" t="n">
        <v>146.7</v>
      </c>
      <c r="E297" s="78" t="n">
        <v>129.4</v>
      </c>
      <c r="F297" s="78" t="n">
        <v>131.3</v>
      </c>
      <c r="G297" s="78" t="n">
        <v>141.1</v>
      </c>
      <c r="H297" s="78" t="n">
        <v>146.6</v>
      </c>
      <c r="I297" s="78" t="n">
        <v>147.3</v>
      </c>
      <c r="J297" s="78" t="n">
        <v>143.4</v>
      </c>
      <c r="K297" s="78" t="n">
        <v>136.9</v>
      </c>
      <c r="L297" s="78" t="n">
        <v>123.6</v>
      </c>
      <c r="M297" s="78" t="n">
        <v>119</v>
      </c>
      <c r="N297" s="78" t="n">
        <v>139.8</v>
      </c>
    </row>
    <row r="298" s="77" customFormat="true" ht="12" hidden="false" customHeight="false" outlineLevel="0" collapsed="false">
      <c r="A298" s="87" t="s">
        <v>620</v>
      </c>
      <c r="B298" s="78" t="n">
        <v>117.8</v>
      </c>
      <c r="C298" s="78" t="n">
        <v>115.2</v>
      </c>
      <c r="D298" s="78" t="n">
        <v>120.1</v>
      </c>
      <c r="E298" s="78" t="n">
        <v>118.3</v>
      </c>
      <c r="F298" s="78" t="n">
        <v>118.5</v>
      </c>
      <c r="G298" s="78" t="n">
        <v>118.3</v>
      </c>
      <c r="H298" s="78" t="n">
        <v>114.4</v>
      </c>
      <c r="I298" s="78" t="n">
        <v>109.4</v>
      </c>
      <c r="J298" s="78" t="n">
        <v>107.8</v>
      </c>
      <c r="K298" s="78" t="n">
        <v>106</v>
      </c>
      <c r="L298" s="78" t="n">
        <v>105.2</v>
      </c>
      <c r="M298" s="78" t="n">
        <v>105.2</v>
      </c>
      <c r="N298" s="78" t="n">
        <v>113</v>
      </c>
    </row>
    <row r="299" s="77" customFormat="true" ht="12" hidden="false" customHeight="false" outlineLevel="0" collapsed="false">
      <c r="A299" s="87" t="s">
        <v>621</v>
      </c>
      <c r="B299" s="78" t="n">
        <v>113.3</v>
      </c>
      <c r="C299" s="78" t="n">
        <v>114.4</v>
      </c>
      <c r="D299" s="78" t="n">
        <v>121.8</v>
      </c>
      <c r="E299" s="78" t="n">
        <v>127.1</v>
      </c>
      <c r="F299" s="78" t="n">
        <v>135.4</v>
      </c>
      <c r="G299" s="78" t="n">
        <v>138</v>
      </c>
      <c r="H299" s="78" t="n">
        <v>137.8</v>
      </c>
      <c r="I299" s="78" t="n">
        <v>138.3</v>
      </c>
      <c r="J299" s="78" t="n">
        <v>136.9</v>
      </c>
      <c r="K299" s="78" t="n">
        <v>137.2</v>
      </c>
      <c r="L299" s="78" t="n">
        <v>137.1</v>
      </c>
      <c r="M299" s="78" t="n">
        <v>141.4</v>
      </c>
      <c r="N299" s="78" t="n">
        <v>131.6</v>
      </c>
    </row>
    <row r="300" s="77" customFormat="true" ht="12" hidden="false" customHeight="false" outlineLevel="0" collapsed="false">
      <c r="A300" s="87" t="s">
        <v>622</v>
      </c>
      <c r="B300" s="78" t="n">
        <v>141.8</v>
      </c>
      <c r="C300" s="78" t="n">
        <v>131.9</v>
      </c>
      <c r="D300" s="78" t="n">
        <v>130.1</v>
      </c>
      <c r="E300" s="78" t="n">
        <v>128.4</v>
      </c>
      <c r="F300" s="78" t="n">
        <v>122.4</v>
      </c>
      <c r="G300" s="78" t="n">
        <v>120.3</v>
      </c>
      <c r="H300" s="78" t="n">
        <v>120.1</v>
      </c>
      <c r="I300" s="78" t="n">
        <v>105.7</v>
      </c>
      <c r="J300" s="78" t="n">
        <v>93.4</v>
      </c>
      <c r="K300" s="78" t="n">
        <v>81.3</v>
      </c>
      <c r="L300" s="78" t="n">
        <v>76.2</v>
      </c>
      <c r="M300" s="78" t="n">
        <v>76.9</v>
      </c>
      <c r="N300" s="78" t="n">
        <v>110.7</v>
      </c>
    </row>
    <row r="301" s="77" customFormat="true" ht="12" hidden="false" customHeight="false" outlineLevel="0" collapsed="false">
      <c r="A301" s="87" t="s">
        <v>623</v>
      </c>
      <c r="B301" s="78" t="n">
        <v>76.5</v>
      </c>
      <c r="C301" s="78" t="n">
        <v>76.8</v>
      </c>
      <c r="D301" s="78" t="n">
        <v>77.1</v>
      </c>
      <c r="E301" s="78" t="n">
        <v>76.1</v>
      </c>
      <c r="F301" s="78" t="n">
        <v>77.6</v>
      </c>
      <c r="G301" s="78" t="n">
        <v>79.9</v>
      </c>
      <c r="H301" s="78" t="n">
        <v>80.7</v>
      </c>
      <c r="I301" s="78" t="n">
        <v>80.7</v>
      </c>
      <c r="J301" s="78" t="n">
        <v>81.5</v>
      </c>
      <c r="K301" s="78" t="n">
        <v>83.2</v>
      </c>
      <c r="L301" s="78" t="n">
        <v>85.7</v>
      </c>
      <c r="M301" s="78" t="n">
        <v>88.7</v>
      </c>
      <c r="N301" s="78" t="n">
        <v>80.4</v>
      </c>
    </row>
    <row r="302" s="77" customFormat="true" ht="12" hidden="false" customHeight="false" outlineLevel="0" collapsed="false">
      <c r="A302" s="87" t="s">
        <v>624</v>
      </c>
      <c r="B302" s="78" t="n">
        <v>97.2</v>
      </c>
      <c r="C302" s="78" t="n">
        <v>96.9</v>
      </c>
      <c r="D302" s="78" t="n">
        <v>98.8</v>
      </c>
      <c r="E302" s="78" t="n">
        <v>101.1</v>
      </c>
      <c r="F302" s="78" t="n">
        <v>101.6</v>
      </c>
      <c r="G302" s="78" t="n">
        <v>99.1</v>
      </c>
      <c r="H302" s="78" t="n">
        <v>98.7</v>
      </c>
      <c r="I302" s="78" t="n">
        <v>96.6</v>
      </c>
      <c r="J302" s="78" t="n">
        <v>105.3</v>
      </c>
      <c r="K302" s="78" t="n">
        <v>104.3</v>
      </c>
      <c r="L302" s="78" t="n">
        <v>100.1</v>
      </c>
      <c r="M302" s="78" t="n">
        <v>100.2</v>
      </c>
      <c r="N302" s="78" t="n">
        <f aca="false">IF(M302="","",ROUND(AVERAGE(B302:M302),1))</f>
        <v>100</v>
      </c>
    </row>
    <row r="303" s="77" customFormat="true" ht="12" hidden="false" customHeight="false" outlineLevel="0" collapsed="false">
      <c r="A303" s="87" t="s">
        <v>625</v>
      </c>
      <c r="B303" s="78" t="n">
        <v>97.4</v>
      </c>
      <c r="C303" s="78" t="n">
        <v>94</v>
      </c>
      <c r="D303" s="78" t="n">
        <v>92.4</v>
      </c>
      <c r="E303" s="78" t="n">
        <v>94.9</v>
      </c>
      <c r="F303" s="78" t="n">
        <v>102.7</v>
      </c>
      <c r="G303" s="78" t="n">
        <v>106.1</v>
      </c>
      <c r="H303" s="78" t="n">
        <v>105.5</v>
      </c>
      <c r="I303" s="78" t="n">
        <v>98.4</v>
      </c>
      <c r="J303" s="78" t="n">
        <v>100.2</v>
      </c>
      <c r="K303" s="78" t="n">
        <v>100.3</v>
      </c>
      <c r="L303" s="78" t="n">
        <v>97.4</v>
      </c>
      <c r="M303" s="78" t="n">
        <v>96</v>
      </c>
      <c r="N303" s="78" t="n">
        <f aca="false">IF(M303="","",ROUND(AVERAGE(B303:M303),1))</f>
        <v>98.8</v>
      </c>
    </row>
    <row r="304" s="77" customFormat="true" ht="12" hidden="false" customHeight="false" outlineLevel="0" collapsed="false">
      <c r="A304" s="87" t="s">
        <v>626</v>
      </c>
      <c r="B304" s="78" t="n">
        <v>99.3</v>
      </c>
      <c r="C304" s="78" t="n">
        <v>102.3</v>
      </c>
      <c r="D304" s="78" t="n">
        <v>107.8</v>
      </c>
      <c r="E304" s="78" t="n">
        <v>109.9</v>
      </c>
      <c r="F304" s="78" t="n">
        <v>109.9</v>
      </c>
      <c r="G304" s="78" t="n">
        <v>111.8</v>
      </c>
      <c r="H304" s="78" t="n">
        <v>113.1</v>
      </c>
      <c r="I304" s="78" t="n">
        <v>112.9</v>
      </c>
      <c r="J304" s="78" t="n">
        <v>111.7</v>
      </c>
      <c r="K304" s="78" t="n">
        <v>111.9</v>
      </c>
      <c r="L304" s="78" t="n">
        <v>115.4</v>
      </c>
      <c r="M304" s="78" t="n">
        <v>118.7</v>
      </c>
      <c r="N304" s="78" t="n">
        <f aca="false">IF(M304="","",ROUND(AVERAGE(B304:M304),1))</f>
        <v>110.4</v>
      </c>
    </row>
    <row r="305" s="77" customFormat="true" ht="12" hidden="false" customHeight="false" outlineLevel="0" collapsed="false">
      <c r="A305" s="87" t="s">
        <v>627</v>
      </c>
      <c r="B305" s="78" t="n">
        <v>132</v>
      </c>
      <c r="C305" s="78" t="n">
        <v>138.3</v>
      </c>
      <c r="D305" s="78" t="n">
        <v>140.8</v>
      </c>
      <c r="E305" s="78" t="n">
        <v>137.3</v>
      </c>
      <c r="F305" s="78" t="n">
        <v>128.1</v>
      </c>
      <c r="G305" s="78" t="n">
        <v>118.2</v>
      </c>
      <c r="H305" s="78" t="n">
        <v>110.3</v>
      </c>
      <c r="I305" s="78" t="n">
        <v>120</v>
      </c>
      <c r="J305" s="78" t="n">
        <v>137.4</v>
      </c>
      <c r="K305" s="78" t="n">
        <v>135</v>
      </c>
      <c r="L305" s="78" t="n">
        <v>134.5</v>
      </c>
      <c r="M305" s="78" t="n">
        <v>137.9</v>
      </c>
      <c r="N305" s="78" t="n">
        <f aca="false">IF(M305="","",ROUND(AVERAGE(B305:M305),1))</f>
        <v>130.8</v>
      </c>
    </row>
    <row r="306" s="77" customFormat="true" ht="12" hidden="false" customHeight="false" outlineLevel="0" collapsed="false">
      <c r="A306" s="87" t="s">
        <v>628</v>
      </c>
      <c r="B306" s="78" t="n">
        <v>152.6</v>
      </c>
      <c r="C306" s="78" t="n">
        <v>171.4</v>
      </c>
      <c r="D306" s="78" t="n">
        <v>195.4</v>
      </c>
      <c r="E306" s="78" t="n">
        <v>192.9</v>
      </c>
      <c r="F306" s="78" t="n">
        <v>168.7</v>
      </c>
      <c r="G306" s="78" t="n">
        <v>141.3</v>
      </c>
      <c r="H306" s="78" t="n">
        <v>171.3</v>
      </c>
      <c r="I306" s="78" t="n">
        <v>229.9</v>
      </c>
      <c r="J306" s="77" t="n">
        <v>227.2</v>
      </c>
      <c r="K306" s="77" t="n">
        <v>238.2</v>
      </c>
      <c r="L306" s="77" t="n">
        <v>225.3</v>
      </c>
      <c r="M306" s="77" t="n">
        <v>189.5</v>
      </c>
      <c r="N306" s="78" t="n">
        <f aca="false">IF(M306="","",ROUND(AVERAGE(B306:M306),1))</f>
        <v>192</v>
      </c>
    </row>
    <row r="307" s="77" customFormat="true" ht="12" hidden="false" customHeight="false" outlineLevel="0" collapsed="false">
      <c r="A307" s="87" t="s">
        <v>629</v>
      </c>
      <c r="B307" s="77" t="n">
        <v>190.9</v>
      </c>
      <c r="C307" s="77" t="n">
        <v>200.4</v>
      </c>
      <c r="D307" s="77" t="n">
        <v>188.7</v>
      </c>
      <c r="E307" s="77" t="n">
        <v>177.3</v>
      </c>
      <c r="F307" s="77" t="n">
        <v>148.7</v>
      </c>
      <c r="G307" s="77" t="n">
        <v>108.5</v>
      </c>
      <c r="H307" s="77" t="n">
        <v>152.3</v>
      </c>
      <c r="I307" s="77" t="n">
        <v>173.7</v>
      </c>
      <c r="J307" s="77" t="n">
        <v>201.2</v>
      </c>
      <c r="K307" s="77" t="n">
        <v>162.1</v>
      </c>
      <c r="L307" s="77" t="n">
        <v>167.7</v>
      </c>
      <c r="M307" s="77" t="n">
        <v>164.9</v>
      </c>
      <c r="N307" s="78" t="n">
        <f aca="false">IF(M307="","",ROUND(AVERAGE(B307:M307),1))</f>
        <v>169.7</v>
      </c>
    </row>
    <row r="308" s="77" customFormat="true" ht="12" hidden="false" customHeight="false" outlineLevel="0" collapsed="false">
      <c r="A308" s="87" t="s">
        <v>630</v>
      </c>
      <c r="B308" s="78" t="n">
        <v>164.5</v>
      </c>
      <c r="C308" s="78" t="n">
        <v>172</v>
      </c>
      <c r="D308" s="78"/>
      <c r="E308" s="78"/>
      <c r="F308" s="78"/>
      <c r="G308" s="78"/>
      <c r="H308" s="78"/>
      <c r="I308" s="78"/>
      <c r="J308" s="78"/>
      <c r="K308" s="78"/>
      <c r="L308" s="78"/>
      <c r="M308" s="78"/>
      <c r="N308" s="78" t="str">
        <f aca="false">IF(M308="","",ROUND(AVERAGE(B308:M308),1))</f>
        <v/>
      </c>
    </row>
    <row r="309" s="77" customFormat="true" ht="12" hidden="false" customHeight="false" outlineLevel="0" collapsed="false">
      <c r="A309" s="87" t="s">
        <v>631</v>
      </c>
      <c r="B309" s="78"/>
      <c r="C309" s="78"/>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77" customFormat="true" ht="20.1" hidden="false" customHeight="true" outlineLevel="0" collapsed="false">
      <c r="A311" s="89" t="s">
        <v>1163</v>
      </c>
      <c r="B311" s="89"/>
      <c r="C311" s="89"/>
      <c r="D311" s="89"/>
      <c r="E311" s="89"/>
      <c r="F311" s="89"/>
      <c r="G311" s="89"/>
      <c r="H311" s="89"/>
      <c r="I311" s="89"/>
      <c r="J311" s="89"/>
      <c r="K311" s="89"/>
      <c r="L311" s="89"/>
      <c r="M311" s="89"/>
      <c r="N311" s="89"/>
    </row>
    <row r="312" s="93" customFormat="true" ht="12.75" hidden="false" customHeight="true" outlineLevel="0" collapsed="false">
      <c r="A312" s="94" t="s">
        <v>1164</v>
      </c>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78" t="n">
        <v>94.442514</v>
      </c>
      <c r="C313" s="78" t="n">
        <v>95.132595</v>
      </c>
      <c r="D313" s="78" t="n">
        <v>96.118425</v>
      </c>
      <c r="E313" s="78" t="n">
        <v>97.794336</v>
      </c>
      <c r="F313" s="78" t="n">
        <v>97.892919</v>
      </c>
      <c r="G313" s="78" t="n">
        <v>98.484417</v>
      </c>
      <c r="H313" s="78" t="n">
        <v>99.864579</v>
      </c>
      <c r="I313" s="78" t="n">
        <v>100.456077</v>
      </c>
      <c r="J313" s="78" t="n">
        <v>100.55466</v>
      </c>
      <c r="K313" s="78" t="n">
        <v>100.456077</v>
      </c>
      <c r="L313" s="78" t="n">
        <v>100.948992</v>
      </c>
      <c r="M313" s="78" t="n">
        <v>100.751826</v>
      </c>
      <c r="N313" s="78" t="n">
        <f aca="false">IF(M313="","",ROUND(AVERAGE(B313:M313),1))</f>
        <v>98.6</v>
      </c>
    </row>
    <row r="314" s="77" customFormat="true" ht="12" hidden="false" customHeight="false" outlineLevel="0" collapsed="false">
      <c r="A314" s="87" t="s">
        <v>620</v>
      </c>
      <c r="B314" s="78" t="n">
        <v>100.653243</v>
      </c>
      <c r="C314" s="78" t="n">
        <v>100.357494</v>
      </c>
      <c r="D314" s="78" t="n">
        <v>99.765996</v>
      </c>
      <c r="E314" s="78" t="n">
        <v>99.864579</v>
      </c>
      <c r="F314" s="78" t="n">
        <v>99.963162</v>
      </c>
      <c r="G314" s="78" t="n">
        <v>99.765996</v>
      </c>
      <c r="H314" s="78" t="n">
        <v>99.371664</v>
      </c>
      <c r="I314" s="78" t="n">
        <v>98.681583</v>
      </c>
      <c r="J314" s="78" t="n">
        <v>98.780166</v>
      </c>
      <c r="K314" s="78" t="n">
        <v>98.878749</v>
      </c>
      <c r="L314" s="78" t="n">
        <v>96.808506</v>
      </c>
      <c r="M314" s="78" t="n">
        <v>97.005672</v>
      </c>
      <c r="N314" s="78" t="n">
        <f aca="false">IF(M314="","",ROUND(AVERAGE(B314:M314),1))</f>
        <v>99.2</v>
      </c>
    </row>
    <row r="315" s="77" customFormat="true" ht="12" hidden="false" customHeight="false" outlineLevel="0" collapsed="false">
      <c r="A315" s="87" t="s">
        <v>621</v>
      </c>
      <c r="B315" s="78" t="n">
        <v>97.301421</v>
      </c>
      <c r="C315" s="78" t="n">
        <v>97.498587</v>
      </c>
      <c r="D315" s="78" t="n">
        <v>97.59717</v>
      </c>
      <c r="E315" s="78" t="n">
        <v>98.090085</v>
      </c>
      <c r="F315" s="78" t="n">
        <v>98.385834</v>
      </c>
      <c r="G315" s="78" t="n">
        <v>98.385834</v>
      </c>
      <c r="H315" s="78" t="n">
        <v>99.470247</v>
      </c>
      <c r="I315" s="78" t="n">
        <v>100.160328</v>
      </c>
      <c r="J315" s="78" t="n">
        <v>100.258911</v>
      </c>
      <c r="K315" s="78" t="n">
        <v>100.850409</v>
      </c>
      <c r="L315" s="78" t="n">
        <v>101.047575</v>
      </c>
      <c r="M315" s="78" t="n">
        <v>101.047575</v>
      </c>
      <c r="N315" s="78" t="n">
        <f aca="false">IF(M315="","",ROUND(AVERAGE(B315:M315),1))</f>
        <v>99.2</v>
      </c>
    </row>
    <row r="316" s="77" customFormat="true" ht="12" hidden="false" customHeight="false" outlineLevel="0" collapsed="false">
      <c r="A316" s="87" t="s">
        <v>622</v>
      </c>
      <c r="B316" s="78" t="n">
        <v>101.639073</v>
      </c>
      <c r="C316" s="78" t="n">
        <v>101.639073</v>
      </c>
      <c r="D316" s="78" t="n">
        <v>101.934822</v>
      </c>
      <c r="E316" s="78" t="n">
        <v>102.033405</v>
      </c>
      <c r="F316" s="78" t="n">
        <v>101.836239</v>
      </c>
      <c r="G316" s="78" t="n">
        <v>101.441907</v>
      </c>
      <c r="H316" s="78" t="n">
        <v>101.639073</v>
      </c>
      <c r="I316" s="78" t="n">
        <v>101.639073</v>
      </c>
      <c r="J316" s="78" t="n">
        <v>100.357494</v>
      </c>
      <c r="K316" s="78" t="n">
        <v>99.56883</v>
      </c>
      <c r="L316" s="78" t="n">
        <v>99.470247</v>
      </c>
      <c r="M316" s="78" t="n">
        <v>99.273081</v>
      </c>
      <c r="N316" s="78" t="n">
        <f aca="false">IF(M316="","",ROUND(AVERAGE(B316:M316),1))</f>
        <v>101</v>
      </c>
    </row>
    <row r="317" s="77" customFormat="true" ht="12" hidden="false" customHeight="false" outlineLevel="0" collapsed="false">
      <c r="A317" s="87" t="s">
        <v>623</v>
      </c>
      <c r="B317" s="78" t="n">
        <v>98.385834</v>
      </c>
      <c r="C317" s="78" t="n">
        <v>97.991502</v>
      </c>
      <c r="D317" s="78" t="n">
        <v>97.400004</v>
      </c>
      <c r="E317" s="78" t="n">
        <v>97.695753</v>
      </c>
      <c r="F317" s="78" t="n">
        <v>97.202838</v>
      </c>
      <c r="G317" s="78" t="n">
        <v>97.005672</v>
      </c>
      <c r="H317" s="78" t="n">
        <v>96.808506</v>
      </c>
      <c r="I317" s="78" t="n">
        <v>96.414174</v>
      </c>
      <c r="J317" s="78" t="n">
        <v>96.808506</v>
      </c>
      <c r="K317" s="78" t="n">
        <v>96.709923</v>
      </c>
      <c r="L317" s="78" t="n">
        <v>97.005672</v>
      </c>
      <c r="M317" s="78" t="n">
        <v>97.892919</v>
      </c>
      <c r="N317" s="78" t="n">
        <f aca="false">IF(M317="","",ROUND(AVERAGE(B317:M317),1))</f>
        <v>97.3</v>
      </c>
    </row>
    <row r="318" s="77" customFormat="true" ht="12" hidden="false" customHeight="false" outlineLevel="0" collapsed="false">
      <c r="A318" s="87" t="s">
        <v>624</v>
      </c>
      <c r="B318" s="78" t="n">
        <v>97.4</v>
      </c>
      <c r="C318" s="78" t="n">
        <v>97.5</v>
      </c>
      <c r="D318" s="78" t="n">
        <v>98.2</v>
      </c>
      <c r="E318" s="78" t="n">
        <v>99.2</v>
      </c>
      <c r="F318" s="78" t="n">
        <v>99.2</v>
      </c>
      <c r="G318" s="78" t="n">
        <v>100.2</v>
      </c>
      <c r="H318" s="78" t="n">
        <v>100.9</v>
      </c>
      <c r="I318" s="78" t="n">
        <v>101.1</v>
      </c>
      <c r="J318" s="78" t="n">
        <v>101.5</v>
      </c>
      <c r="K318" s="78" t="n">
        <v>101.4</v>
      </c>
      <c r="L318" s="78" t="n">
        <v>101.7</v>
      </c>
      <c r="M318" s="78" t="n">
        <v>101.5</v>
      </c>
      <c r="N318" s="78" t="n">
        <f aca="false">IF(M318="","",ROUND(AVERAGE(B318:M318),1))</f>
        <v>100</v>
      </c>
    </row>
    <row r="319" s="77" customFormat="true" ht="12" hidden="false" customHeight="false" outlineLevel="0" collapsed="false">
      <c r="A319" s="87" t="s">
        <v>625</v>
      </c>
      <c r="B319" s="78" t="n">
        <v>101.1</v>
      </c>
      <c r="C319" s="78" t="n">
        <v>100.9</v>
      </c>
      <c r="D319" s="78" t="n">
        <v>100.7</v>
      </c>
      <c r="E319" s="78" t="n">
        <v>100.7</v>
      </c>
      <c r="F319" s="78" t="n">
        <v>101.7</v>
      </c>
      <c r="G319" s="78" t="n">
        <v>101.8</v>
      </c>
      <c r="H319" s="78" t="n">
        <v>102</v>
      </c>
      <c r="I319" s="78" t="n">
        <v>102.7</v>
      </c>
      <c r="J319" s="78" t="n">
        <v>102.1</v>
      </c>
      <c r="K319" s="78" t="n">
        <v>102.3</v>
      </c>
      <c r="L319" s="78" t="n">
        <v>102.5</v>
      </c>
      <c r="M319" s="78" t="n">
        <v>102.2</v>
      </c>
      <c r="N319" s="78" t="n">
        <f aca="false">IF(M319="","",ROUND(AVERAGE(B319:M319),1))</f>
        <v>101.7</v>
      </c>
    </row>
    <row r="320" s="77" customFormat="true" ht="12" hidden="false" customHeight="false" outlineLevel="0" collapsed="false">
      <c r="A320" s="87" t="s">
        <v>626</v>
      </c>
      <c r="B320" s="78" t="n">
        <v>102.5</v>
      </c>
      <c r="C320" s="78" t="n">
        <v>101.9</v>
      </c>
      <c r="D320" s="78" t="n">
        <v>101.9</v>
      </c>
      <c r="E320" s="78" t="n">
        <v>102.6</v>
      </c>
      <c r="F320" s="78" t="n">
        <v>103</v>
      </c>
      <c r="G320" s="78" t="n">
        <v>103</v>
      </c>
      <c r="H320" s="78" t="n">
        <v>102.7</v>
      </c>
      <c r="I320" s="78" t="n">
        <v>103.2</v>
      </c>
      <c r="J320" s="78" t="n">
        <v>102.8</v>
      </c>
      <c r="K320" s="78" t="n">
        <v>102.8</v>
      </c>
      <c r="L320" s="78" t="n">
        <v>102.6</v>
      </c>
      <c r="M320" s="78" t="n">
        <v>102.7</v>
      </c>
      <c r="N320" s="78" t="n">
        <f aca="false">IF(M320="","",ROUND(AVERAGE(B320:M320),1))</f>
        <v>102.6</v>
      </c>
    </row>
    <row r="321" s="77" customFormat="true" ht="12" hidden="false" customHeight="false" outlineLevel="0" collapsed="false">
      <c r="A321" s="87" t="s">
        <v>627</v>
      </c>
      <c r="B321" s="78" t="n">
        <v>102.8</v>
      </c>
      <c r="C321" s="78" t="n">
        <v>102.9</v>
      </c>
      <c r="D321" s="78" t="n">
        <v>102.3</v>
      </c>
      <c r="E321" s="78" t="n">
        <v>102.4</v>
      </c>
      <c r="F321" s="78" t="n">
        <v>102.2</v>
      </c>
      <c r="G321" s="78" t="n">
        <v>102.4</v>
      </c>
      <c r="H321" s="78" t="n">
        <v>101.8</v>
      </c>
      <c r="I321" s="78" t="n">
        <v>101.9</v>
      </c>
      <c r="J321" s="78" t="n">
        <v>101.9</v>
      </c>
      <c r="K321" s="78" t="n">
        <v>102</v>
      </c>
      <c r="L321" s="78" t="n">
        <v>102.8</v>
      </c>
      <c r="M321" s="78" t="n">
        <v>102.7</v>
      </c>
      <c r="N321" s="78" t="n">
        <f aca="false">IF(M321="","",ROUND(AVERAGE(B321:M321),1))</f>
        <v>102.3</v>
      </c>
    </row>
    <row r="322" s="77" customFormat="true" ht="12" hidden="false" customHeight="false" outlineLevel="0" collapsed="false">
      <c r="A322" s="87" t="s">
        <v>628</v>
      </c>
      <c r="B322" s="78" t="n">
        <v>103</v>
      </c>
      <c r="C322" s="78" t="n">
        <v>103.2</v>
      </c>
      <c r="D322" s="78" t="n">
        <v>104.2</v>
      </c>
      <c r="E322" s="78" t="n">
        <v>106.6</v>
      </c>
      <c r="F322" s="78" t="n">
        <v>108.1</v>
      </c>
      <c r="G322" s="78" t="n">
        <v>107.6</v>
      </c>
      <c r="H322" s="78" t="n">
        <v>109.8</v>
      </c>
      <c r="I322" s="78" t="n">
        <v>113.5</v>
      </c>
      <c r="J322" s="78" t="n">
        <v>114.2</v>
      </c>
      <c r="K322" s="78" t="n">
        <v>115</v>
      </c>
      <c r="L322" s="78" t="n">
        <v>116.3</v>
      </c>
      <c r="M322" s="78" t="n">
        <v>116.5</v>
      </c>
      <c r="N322" s="78" t="n">
        <f aca="false">IF(M322="","",ROUND(AVERAGE(B322:M322),1))</f>
        <v>109.8</v>
      </c>
    </row>
    <row r="323" s="77" customFormat="true" ht="12" hidden="false" customHeight="false" outlineLevel="0" collapsed="false">
      <c r="A323" s="87" t="s">
        <v>629</v>
      </c>
      <c r="B323" s="78" t="n">
        <v>117.7</v>
      </c>
      <c r="C323" s="78" t="n">
        <v>117.8</v>
      </c>
      <c r="D323" s="78" t="n">
        <v>118.2</v>
      </c>
      <c r="E323" s="78" t="n">
        <v>120.6</v>
      </c>
      <c r="F323" s="78" t="n">
        <v>120.3</v>
      </c>
      <c r="G323" s="78" t="n">
        <v>120.2</v>
      </c>
      <c r="H323" s="78" t="n">
        <v>121.2</v>
      </c>
      <c r="I323" s="78" t="n">
        <v>120.5</v>
      </c>
      <c r="J323" s="78" t="n">
        <v>120.7</v>
      </c>
      <c r="K323" s="78" t="n">
        <v>121</v>
      </c>
      <c r="L323" s="78" t="n">
        <v>121.2</v>
      </c>
      <c r="M323" s="78" t="n">
        <v>120.7</v>
      </c>
      <c r="N323" s="78" t="n">
        <f aca="false">IF(M323="","",ROUND(AVERAGE(B323:M323),1))</f>
        <v>120</v>
      </c>
    </row>
    <row r="324" s="77" customFormat="true" ht="12" hidden="false" customHeight="false" outlineLevel="0" collapsed="false">
      <c r="A324" s="87" t="s">
        <v>630</v>
      </c>
      <c r="B324" s="78" t="n">
        <v>124.4</v>
      </c>
      <c r="C324" s="78" t="n">
        <v>124.4</v>
      </c>
      <c r="D324" s="78"/>
      <c r="E324" s="78"/>
      <c r="F324" s="78"/>
      <c r="G324" s="78"/>
      <c r="H324" s="78"/>
      <c r="I324" s="78"/>
      <c r="J324" s="78"/>
      <c r="K324" s="78"/>
      <c r="L324" s="78"/>
      <c r="M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77" customFormat="true" ht="20.1" hidden="false" customHeight="true" outlineLevel="0" collapsed="false">
      <c r="A327" s="89" t="s">
        <v>1165</v>
      </c>
      <c r="B327" s="89"/>
      <c r="C327" s="89"/>
      <c r="D327" s="89"/>
      <c r="E327" s="89"/>
      <c r="F327" s="89"/>
      <c r="G327" s="89"/>
      <c r="H327" s="89"/>
      <c r="I327" s="89"/>
      <c r="J327" s="89"/>
      <c r="K327" s="89"/>
      <c r="L327" s="89"/>
      <c r="M327" s="89"/>
      <c r="N327" s="89"/>
    </row>
    <row r="328" s="77" customFormat="true" ht="12" hidden="false" customHeight="false" outlineLevel="0" collapsed="false">
      <c r="A328" s="94"/>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104" t="s">
        <v>521</v>
      </c>
      <c r="C329" s="104" t="s">
        <v>521</v>
      </c>
      <c r="D329" s="104" t="s">
        <v>521</v>
      </c>
      <c r="E329" s="104" t="s">
        <v>521</v>
      </c>
      <c r="F329" s="104" t="s">
        <v>521</v>
      </c>
      <c r="G329" s="104" t="s">
        <v>521</v>
      </c>
      <c r="H329" s="104" t="s">
        <v>521</v>
      </c>
      <c r="I329" s="104" t="s">
        <v>521</v>
      </c>
      <c r="J329" s="104" t="s">
        <v>521</v>
      </c>
      <c r="K329" s="104" t="s">
        <v>521</v>
      </c>
      <c r="L329" s="104" t="s">
        <v>521</v>
      </c>
      <c r="M329" s="104" t="s">
        <v>521</v>
      </c>
      <c r="N329" s="104" t="s">
        <v>521</v>
      </c>
    </row>
    <row r="330" s="77" customFormat="true" ht="12" hidden="false" customHeight="false" outlineLevel="0" collapsed="false">
      <c r="A330" s="87" t="s">
        <v>620</v>
      </c>
      <c r="B330" s="104" t="s">
        <v>521</v>
      </c>
      <c r="C330" s="104" t="s">
        <v>521</v>
      </c>
      <c r="D330" s="104" t="s">
        <v>521</v>
      </c>
      <c r="E330" s="104" t="s">
        <v>521</v>
      </c>
      <c r="F330" s="104" t="s">
        <v>521</v>
      </c>
      <c r="G330" s="104" t="s">
        <v>521</v>
      </c>
      <c r="H330" s="104" t="s">
        <v>521</v>
      </c>
      <c r="I330" s="104" t="s">
        <v>521</v>
      </c>
      <c r="J330" s="104" t="s">
        <v>521</v>
      </c>
      <c r="K330" s="104" t="s">
        <v>521</v>
      </c>
      <c r="L330" s="104" t="s">
        <v>521</v>
      </c>
      <c r="M330" s="104" t="s">
        <v>521</v>
      </c>
      <c r="N330" s="104" t="s">
        <v>521</v>
      </c>
    </row>
    <row r="331" s="77" customFormat="true" ht="12" hidden="false" customHeight="false" outlineLevel="0" collapsed="false">
      <c r="A331" s="87" t="s">
        <v>621</v>
      </c>
      <c r="B331" s="104" t="s">
        <v>521</v>
      </c>
      <c r="C331" s="104" t="s">
        <v>521</v>
      </c>
      <c r="D331" s="104" t="s">
        <v>521</v>
      </c>
      <c r="E331" s="104" t="s">
        <v>521</v>
      </c>
      <c r="F331" s="104" t="s">
        <v>521</v>
      </c>
      <c r="G331" s="104" t="s">
        <v>521</v>
      </c>
      <c r="H331" s="104" t="s">
        <v>521</v>
      </c>
      <c r="I331" s="104" t="s">
        <v>521</v>
      </c>
      <c r="J331" s="104" t="s">
        <v>521</v>
      </c>
      <c r="K331" s="104" t="s">
        <v>521</v>
      </c>
      <c r="L331" s="104" t="s">
        <v>521</v>
      </c>
      <c r="M331" s="104" t="s">
        <v>521</v>
      </c>
      <c r="N331" s="104" t="s">
        <v>521</v>
      </c>
    </row>
    <row r="332" s="77" customFormat="true" ht="12" hidden="false" customHeight="false" outlineLevel="0" collapsed="false">
      <c r="A332" s="87" t="s">
        <v>622</v>
      </c>
      <c r="B332" s="104" t="s">
        <v>521</v>
      </c>
      <c r="C332" s="104" t="s">
        <v>521</v>
      </c>
      <c r="D332" s="104" t="s">
        <v>521</v>
      </c>
      <c r="E332" s="104" t="s">
        <v>521</v>
      </c>
      <c r="F332" s="104" t="s">
        <v>521</v>
      </c>
      <c r="G332" s="104" t="s">
        <v>521</v>
      </c>
      <c r="H332" s="104" t="s">
        <v>521</v>
      </c>
      <c r="I332" s="104" t="s">
        <v>521</v>
      </c>
      <c r="J332" s="104" t="s">
        <v>521</v>
      </c>
      <c r="K332" s="104" t="s">
        <v>521</v>
      </c>
      <c r="L332" s="104" t="s">
        <v>521</v>
      </c>
      <c r="M332" s="104" t="s">
        <v>521</v>
      </c>
      <c r="N332" s="104" t="s">
        <v>521</v>
      </c>
    </row>
    <row r="333" s="77" customFormat="true" ht="12" hidden="false" customHeight="false" outlineLevel="0" collapsed="false">
      <c r="A333" s="87" t="s">
        <v>623</v>
      </c>
      <c r="B333" s="104" t="s">
        <v>521</v>
      </c>
      <c r="C333" s="104" t="s">
        <v>521</v>
      </c>
      <c r="D333" s="104" t="s">
        <v>521</v>
      </c>
      <c r="E333" s="104" t="s">
        <v>521</v>
      </c>
      <c r="F333" s="104" t="s">
        <v>521</v>
      </c>
      <c r="G333" s="104" t="s">
        <v>521</v>
      </c>
      <c r="H333" s="104" t="s">
        <v>521</v>
      </c>
      <c r="I333" s="104" t="s">
        <v>521</v>
      </c>
      <c r="J333" s="104" t="s">
        <v>521</v>
      </c>
      <c r="K333" s="104" t="s">
        <v>521</v>
      </c>
      <c r="L333" s="104" t="s">
        <v>521</v>
      </c>
      <c r="M333" s="104" t="s">
        <v>521</v>
      </c>
      <c r="N333" s="104" t="s">
        <v>521</v>
      </c>
    </row>
    <row r="334" s="77" customFormat="true" ht="12" hidden="false" customHeight="false" outlineLevel="0" collapsed="false">
      <c r="A334" s="87" t="s">
        <v>624</v>
      </c>
      <c r="B334" s="78" t="n">
        <v>97.4</v>
      </c>
      <c r="C334" s="78" t="n">
        <v>97.5</v>
      </c>
      <c r="D334" s="78" t="n">
        <v>97.5</v>
      </c>
      <c r="E334" s="78" t="n">
        <v>99.2</v>
      </c>
      <c r="F334" s="78" t="n">
        <v>99.1</v>
      </c>
      <c r="G334" s="78" t="n">
        <v>101.4</v>
      </c>
      <c r="H334" s="78" t="n">
        <v>101.7</v>
      </c>
      <c r="I334" s="78" t="n">
        <v>101.7</v>
      </c>
      <c r="J334" s="78" t="n">
        <v>101.8</v>
      </c>
      <c r="K334" s="78" t="n">
        <v>100.9</v>
      </c>
      <c r="L334" s="78" t="n">
        <v>100.8</v>
      </c>
      <c r="M334" s="78" t="n">
        <v>100.9</v>
      </c>
      <c r="N334" s="78" t="n">
        <f aca="false">IF(M334="","",ROUND(AVERAGE(B334:M334),1))</f>
        <v>100</v>
      </c>
    </row>
    <row r="335" s="77" customFormat="true" ht="12" hidden="false" customHeight="false" outlineLevel="0" collapsed="false">
      <c r="A335" s="87" t="s">
        <v>625</v>
      </c>
      <c r="B335" s="78" t="n">
        <v>100.1</v>
      </c>
      <c r="C335" s="78" t="n">
        <v>99.5</v>
      </c>
      <c r="D335" s="78" t="n">
        <v>99.1</v>
      </c>
      <c r="E335" s="78" t="n">
        <v>99.4</v>
      </c>
      <c r="F335" s="78" t="n">
        <v>100.1</v>
      </c>
      <c r="G335" s="78" t="n">
        <v>100.5</v>
      </c>
      <c r="H335" s="78" t="n">
        <v>100.6</v>
      </c>
      <c r="I335" s="78" t="n">
        <v>100.9</v>
      </c>
      <c r="J335" s="78" t="n">
        <v>101</v>
      </c>
      <c r="K335" s="78" t="n">
        <v>100.9</v>
      </c>
      <c r="L335" s="78" t="n">
        <v>99.8</v>
      </c>
      <c r="M335" s="78" t="n">
        <v>99.1</v>
      </c>
      <c r="N335" s="78" t="n">
        <f aca="false">IF(M335="","",ROUND(AVERAGE(B335:M335),1))</f>
        <v>100.1</v>
      </c>
    </row>
    <row r="336" s="77" customFormat="true" ht="12" hidden="false" customHeight="false" outlineLevel="0" collapsed="false">
      <c r="A336" s="87" t="s">
        <v>626</v>
      </c>
      <c r="B336" s="78" t="n">
        <v>99.6</v>
      </c>
      <c r="C336" s="78" t="n">
        <v>99.3</v>
      </c>
      <c r="D336" s="78" t="n">
        <v>99.8</v>
      </c>
      <c r="E336" s="78" t="n">
        <v>99.8</v>
      </c>
      <c r="F336" s="78" t="n">
        <v>100.6</v>
      </c>
      <c r="G336" s="78" t="n">
        <v>101</v>
      </c>
      <c r="H336" s="78" t="n">
        <v>101.2</v>
      </c>
      <c r="I336" s="78" t="n">
        <v>101.7</v>
      </c>
      <c r="J336" s="78" t="n">
        <v>101</v>
      </c>
      <c r="K336" s="78" t="n">
        <v>101.5</v>
      </c>
      <c r="L336" s="78" t="n">
        <v>101.1</v>
      </c>
      <c r="M336" s="78" t="n">
        <v>101.3</v>
      </c>
      <c r="N336" s="78" t="n">
        <f aca="false">IF(M336="","",ROUND(AVERAGE(B336:M336),1))</f>
        <v>100.7</v>
      </c>
    </row>
    <row r="337" s="77" customFormat="true" ht="12" hidden="false" customHeight="false" outlineLevel="0" collapsed="false">
      <c r="A337" s="87" t="s">
        <v>627</v>
      </c>
      <c r="B337" s="78" t="n">
        <v>101.8</v>
      </c>
      <c r="C337" s="78" t="n">
        <v>102.3</v>
      </c>
      <c r="D337" s="78" t="n">
        <v>101.2</v>
      </c>
      <c r="E337" s="78" t="n">
        <v>101.2</v>
      </c>
      <c r="F337" s="78" t="n">
        <v>101.5</v>
      </c>
      <c r="G337" s="78" t="n">
        <v>101.5</v>
      </c>
      <c r="H337" s="78" t="n">
        <v>100.7</v>
      </c>
      <c r="I337" s="78" t="n">
        <v>100.8</v>
      </c>
      <c r="J337" s="78" t="n">
        <v>101.1</v>
      </c>
      <c r="K337" s="78" t="n">
        <v>101.2</v>
      </c>
      <c r="L337" s="78" t="n">
        <v>101.3</v>
      </c>
      <c r="M337" s="78" t="n">
        <v>101.4</v>
      </c>
      <c r="N337" s="78" t="n">
        <f aca="false">IF(M337="","",ROUND(AVERAGE(B337:M337),1))</f>
        <v>101.3</v>
      </c>
    </row>
    <row r="338" s="77" customFormat="true" ht="12" hidden="false" customHeight="false" outlineLevel="0" collapsed="false">
      <c r="A338" s="87" t="s">
        <v>628</v>
      </c>
      <c r="B338" s="77" t="n">
        <v>101.9</v>
      </c>
      <c r="C338" s="77" t="n">
        <v>102.2</v>
      </c>
      <c r="D338" s="77" t="n">
        <v>103.3</v>
      </c>
      <c r="E338" s="77" t="n">
        <v>107.9</v>
      </c>
      <c r="F338" s="77" t="n">
        <v>108.8</v>
      </c>
      <c r="G338" s="77" t="n">
        <v>107.8</v>
      </c>
      <c r="H338" s="77" t="n">
        <v>108.7</v>
      </c>
      <c r="I338" s="77" t="n">
        <v>110.5</v>
      </c>
      <c r="J338" s="77" t="n">
        <v>112.7</v>
      </c>
      <c r="K338" s="77" t="n">
        <v>113.5</v>
      </c>
      <c r="L338" s="77" t="n">
        <v>115.3</v>
      </c>
      <c r="M338" s="77" t="n">
        <v>115.3</v>
      </c>
      <c r="N338" s="78" t="n">
        <f aca="false">IF(M338="","",ROUND(AVERAGE(B338:M338),1))</f>
        <v>109</v>
      </c>
    </row>
    <row r="339" s="77" customFormat="true" ht="12" hidden="false" customHeight="false" outlineLevel="0" collapsed="false">
      <c r="A339" s="87" t="s">
        <v>629</v>
      </c>
      <c r="B339" s="77" t="n">
        <v>117.4</v>
      </c>
      <c r="C339" s="77" t="n">
        <v>116.6</v>
      </c>
      <c r="D339" s="77" t="n">
        <v>118.6</v>
      </c>
      <c r="E339" s="77" t="n">
        <v>120.8</v>
      </c>
      <c r="F339" s="77" t="n">
        <v>120.6</v>
      </c>
      <c r="G339" s="77" t="n">
        <v>120.6</v>
      </c>
      <c r="H339" s="77" t="n">
        <v>120.6</v>
      </c>
      <c r="I339" s="77" t="n">
        <v>119.1</v>
      </c>
      <c r="J339" s="77" t="n">
        <v>120.2</v>
      </c>
      <c r="K339" s="77" t="n">
        <v>119.9</v>
      </c>
      <c r="L339" s="78" t="n">
        <v>120</v>
      </c>
      <c r="M339" s="77" t="n">
        <v>119.1</v>
      </c>
      <c r="N339" s="78" t="n">
        <f aca="false">IF(M339="","",ROUND(AVERAGE(B339:M339),1))</f>
        <v>119.5</v>
      </c>
    </row>
    <row r="340" s="77" customFormat="true" ht="12" hidden="false" customHeight="false" outlineLevel="0" collapsed="false">
      <c r="A340" s="87" t="s">
        <v>630</v>
      </c>
      <c r="B340" s="77" t="n">
        <v>118.5</v>
      </c>
      <c r="C340" s="77" t="n">
        <v>118.5</v>
      </c>
      <c r="N340" s="78" t="str">
        <f aca="false">IF(M340="","",ROUND(AVERAGE(B340:M340),1))</f>
        <v/>
      </c>
    </row>
    <row r="341" s="77" customFormat="true" ht="12" hidden="false" customHeight="false" outlineLevel="0" collapsed="false">
      <c r="A341" s="87" t="s">
        <v>631</v>
      </c>
      <c r="N341" s="78" t="str">
        <f aca="false">IF(M341="","",ROUND(AVERAGE(B341:M341),1))</f>
        <v/>
      </c>
    </row>
    <row r="342" s="77" customFormat="true" ht="12" hidden="false" customHeight="false" outlineLevel="0" collapsed="false">
      <c r="A342" s="87" t="s">
        <v>632</v>
      </c>
      <c r="N342" s="78" t="str">
        <f aca="false">IF(M342="","",ROUND(AVERAGE(B342:M342),1))</f>
        <v/>
      </c>
    </row>
    <row r="343" s="77" customFormat="true" ht="20.1" hidden="false" customHeight="true" outlineLevel="0" collapsed="false">
      <c r="A343" s="89" t="s">
        <v>1166</v>
      </c>
      <c r="B343" s="89"/>
      <c r="C343" s="89"/>
      <c r="D343" s="89"/>
      <c r="E343" s="89"/>
      <c r="F343" s="89"/>
      <c r="G343" s="89"/>
      <c r="H343" s="89"/>
      <c r="I343" s="89"/>
      <c r="J343" s="89"/>
      <c r="K343" s="89"/>
      <c r="L343" s="89"/>
      <c r="M343" s="89"/>
      <c r="N343" s="89"/>
    </row>
    <row r="344" s="77" customFormat="true" ht="12" hidden="false" customHeight="false" outlineLevel="0" collapsed="false">
      <c r="A344" s="94"/>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104" t="s">
        <v>521</v>
      </c>
      <c r="C345" s="104" t="s">
        <v>521</v>
      </c>
      <c r="D345" s="104" t="s">
        <v>521</v>
      </c>
      <c r="E345" s="104" t="s">
        <v>521</v>
      </c>
      <c r="F345" s="104" t="s">
        <v>521</v>
      </c>
      <c r="G345" s="104" t="s">
        <v>521</v>
      </c>
      <c r="H345" s="104" t="s">
        <v>521</v>
      </c>
      <c r="I345" s="104" t="s">
        <v>521</v>
      </c>
      <c r="J345" s="104" t="s">
        <v>521</v>
      </c>
      <c r="K345" s="104" t="s">
        <v>521</v>
      </c>
      <c r="L345" s="104" t="s">
        <v>521</v>
      </c>
      <c r="M345" s="104" t="s">
        <v>521</v>
      </c>
      <c r="N345" s="104" t="s">
        <v>521</v>
      </c>
    </row>
    <row r="346" s="77" customFormat="true" ht="12" hidden="false" customHeight="false" outlineLevel="0" collapsed="false">
      <c r="A346" s="87" t="s">
        <v>620</v>
      </c>
      <c r="B346" s="104" t="s">
        <v>521</v>
      </c>
      <c r="C346" s="104" t="s">
        <v>521</v>
      </c>
      <c r="D346" s="104" t="s">
        <v>521</v>
      </c>
      <c r="E346" s="104" t="s">
        <v>521</v>
      </c>
      <c r="F346" s="104" t="s">
        <v>521</v>
      </c>
      <c r="G346" s="104" t="s">
        <v>521</v>
      </c>
      <c r="H346" s="104" t="s">
        <v>521</v>
      </c>
      <c r="I346" s="104" t="s">
        <v>521</v>
      </c>
      <c r="J346" s="104" t="s">
        <v>521</v>
      </c>
      <c r="K346" s="104" t="s">
        <v>521</v>
      </c>
      <c r="L346" s="104" t="s">
        <v>521</v>
      </c>
      <c r="M346" s="104" t="s">
        <v>521</v>
      </c>
      <c r="N346" s="104" t="s">
        <v>521</v>
      </c>
    </row>
    <row r="347" s="77" customFormat="true" ht="12" hidden="false" customHeight="false" outlineLevel="0" collapsed="false">
      <c r="A347" s="87" t="s">
        <v>621</v>
      </c>
      <c r="B347" s="104" t="s">
        <v>521</v>
      </c>
      <c r="C347" s="104" t="s">
        <v>521</v>
      </c>
      <c r="D347" s="104" t="s">
        <v>521</v>
      </c>
      <c r="E347" s="104" t="s">
        <v>521</v>
      </c>
      <c r="F347" s="104" t="s">
        <v>521</v>
      </c>
      <c r="G347" s="104" t="s">
        <v>521</v>
      </c>
      <c r="H347" s="104" t="s">
        <v>521</v>
      </c>
      <c r="I347" s="104" t="s">
        <v>521</v>
      </c>
      <c r="J347" s="104" t="s">
        <v>521</v>
      </c>
      <c r="K347" s="104" t="s">
        <v>521</v>
      </c>
      <c r="L347" s="104" t="s">
        <v>521</v>
      </c>
      <c r="M347" s="104" t="s">
        <v>521</v>
      </c>
      <c r="N347" s="104" t="s">
        <v>521</v>
      </c>
    </row>
    <row r="348" s="77" customFormat="true" ht="12" hidden="false" customHeight="false" outlineLevel="0" collapsed="false">
      <c r="A348" s="87" t="s">
        <v>622</v>
      </c>
      <c r="B348" s="104" t="s">
        <v>521</v>
      </c>
      <c r="C348" s="104" t="s">
        <v>521</v>
      </c>
      <c r="D348" s="104" t="s">
        <v>521</v>
      </c>
      <c r="E348" s="104" t="s">
        <v>521</v>
      </c>
      <c r="F348" s="104" t="s">
        <v>521</v>
      </c>
      <c r="G348" s="104" t="s">
        <v>521</v>
      </c>
      <c r="H348" s="104" t="s">
        <v>521</v>
      </c>
      <c r="I348" s="104" t="s">
        <v>521</v>
      </c>
      <c r="J348" s="104" t="s">
        <v>521</v>
      </c>
      <c r="K348" s="104" t="s">
        <v>521</v>
      </c>
      <c r="L348" s="104" t="s">
        <v>521</v>
      </c>
      <c r="M348" s="104" t="s">
        <v>521</v>
      </c>
      <c r="N348" s="104" t="s">
        <v>521</v>
      </c>
    </row>
    <row r="349" s="77" customFormat="true" ht="12" hidden="false" customHeight="false" outlineLevel="0" collapsed="false">
      <c r="A349" s="87" t="s">
        <v>623</v>
      </c>
      <c r="B349" s="104" t="s">
        <v>521</v>
      </c>
      <c r="C349" s="104" t="s">
        <v>521</v>
      </c>
      <c r="D349" s="104" t="s">
        <v>521</v>
      </c>
      <c r="E349" s="104" t="s">
        <v>521</v>
      </c>
      <c r="F349" s="104" t="s">
        <v>521</v>
      </c>
      <c r="G349" s="104" t="s">
        <v>521</v>
      </c>
      <c r="H349" s="104" t="s">
        <v>521</v>
      </c>
      <c r="I349" s="104" t="s">
        <v>521</v>
      </c>
      <c r="J349" s="104" t="s">
        <v>521</v>
      </c>
      <c r="K349" s="104" t="s">
        <v>521</v>
      </c>
      <c r="L349" s="104" t="s">
        <v>521</v>
      </c>
      <c r="M349" s="104" t="s">
        <v>521</v>
      </c>
      <c r="N349" s="104" t="s">
        <v>521</v>
      </c>
    </row>
    <row r="350" s="77" customFormat="true" ht="12" hidden="false" customHeight="false" outlineLevel="0" collapsed="false">
      <c r="A350" s="87" t="s">
        <v>624</v>
      </c>
      <c r="B350" s="78" t="n">
        <v>97.4</v>
      </c>
      <c r="C350" s="78" t="n">
        <v>97.5</v>
      </c>
      <c r="D350" s="78" t="n">
        <v>98.8</v>
      </c>
      <c r="E350" s="78" t="n">
        <v>99.2</v>
      </c>
      <c r="F350" s="78" t="n">
        <v>99.3</v>
      </c>
      <c r="G350" s="78" t="n">
        <v>99.3</v>
      </c>
      <c r="H350" s="78" t="n">
        <v>100.4</v>
      </c>
      <c r="I350" s="78" t="n">
        <v>100.6</v>
      </c>
      <c r="J350" s="78" t="n">
        <v>101.3</v>
      </c>
      <c r="K350" s="78" t="n">
        <v>101.7</v>
      </c>
      <c r="L350" s="78" t="n">
        <v>102.3</v>
      </c>
      <c r="M350" s="78" t="n">
        <v>101.9</v>
      </c>
      <c r="N350" s="78" t="n">
        <f aca="false">IF(M350="","",ROUND(AVERAGE(B350:M350),1))</f>
        <v>100</v>
      </c>
    </row>
    <row r="351" s="77" customFormat="true" ht="12" hidden="false" customHeight="false" outlineLevel="0" collapsed="false">
      <c r="A351" s="87" t="s">
        <v>625</v>
      </c>
      <c r="B351" s="78" t="n">
        <v>101.7</v>
      </c>
      <c r="C351" s="78" t="n">
        <v>101.9</v>
      </c>
      <c r="D351" s="78" t="n">
        <v>101.9</v>
      </c>
      <c r="E351" s="78" t="n">
        <v>101.6</v>
      </c>
      <c r="F351" s="78" t="n">
        <v>102.9</v>
      </c>
      <c r="G351" s="78" t="n">
        <v>102.8</v>
      </c>
      <c r="H351" s="78" t="n">
        <v>103</v>
      </c>
      <c r="I351" s="78" t="n">
        <v>104</v>
      </c>
      <c r="J351" s="78" t="n">
        <v>103</v>
      </c>
      <c r="K351" s="78" t="n">
        <v>103.4</v>
      </c>
      <c r="L351" s="78" t="n">
        <v>104.5</v>
      </c>
      <c r="M351" s="78" t="n">
        <v>104.5</v>
      </c>
      <c r="N351" s="78" t="n">
        <f aca="false">IF(M351="","",ROUND(AVERAGE(B351:M351),1))</f>
        <v>102.9</v>
      </c>
    </row>
    <row r="352" s="77" customFormat="true" ht="12" hidden="false" customHeight="false" outlineLevel="0" collapsed="false">
      <c r="A352" s="87" t="s">
        <v>626</v>
      </c>
      <c r="B352" s="78" t="n">
        <v>104.6</v>
      </c>
      <c r="C352" s="78" t="n">
        <v>103.7</v>
      </c>
      <c r="D352" s="78" t="n">
        <v>103.4</v>
      </c>
      <c r="E352" s="78" t="n">
        <v>104.6</v>
      </c>
      <c r="F352" s="78" t="n">
        <v>104.8</v>
      </c>
      <c r="G352" s="78" t="n">
        <v>104.5</v>
      </c>
      <c r="H352" s="78" t="n">
        <v>103.8</v>
      </c>
      <c r="I352" s="78" t="n">
        <v>104.2</v>
      </c>
      <c r="J352" s="78" t="n">
        <v>104</v>
      </c>
      <c r="K352" s="78" t="n">
        <v>103.8</v>
      </c>
      <c r="L352" s="78" t="n">
        <v>103.6</v>
      </c>
      <c r="M352" s="78" t="n">
        <v>103.6</v>
      </c>
      <c r="N352" s="78" t="n">
        <f aca="false">IF(M352="","",ROUND(AVERAGE(B352:M352),1))</f>
        <v>104.1</v>
      </c>
    </row>
    <row r="353" s="77" customFormat="true" ht="12" hidden="false" customHeight="false" outlineLevel="0" collapsed="false">
      <c r="A353" s="87" t="s">
        <v>627</v>
      </c>
      <c r="B353" s="78" t="n">
        <v>103.5</v>
      </c>
      <c r="C353" s="78" t="n">
        <v>103.3</v>
      </c>
      <c r="D353" s="78" t="n">
        <v>103.2</v>
      </c>
      <c r="E353" s="78" t="n">
        <v>103.3</v>
      </c>
      <c r="F353" s="78" t="n">
        <v>102.8</v>
      </c>
      <c r="G353" s="78" t="n">
        <v>103.1</v>
      </c>
      <c r="H353" s="78" t="n">
        <v>102.6</v>
      </c>
      <c r="I353" s="78" t="n">
        <v>102.7</v>
      </c>
      <c r="J353" s="78" t="n">
        <v>102.6</v>
      </c>
      <c r="K353" s="78" t="n">
        <v>102.6</v>
      </c>
      <c r="L353" s="78" t="n">
        <v>104</v>
      </c>
      <c r="M353" s="78" t="n">
        <v>103.7</v>
      </c>
      <c r="N353" s="78" t="n">
        <f aca="false">IF(M353="","",ROUND(AVERAGE(B353:M353),1))</f>
        <v>103.1</v>
      </c>
    </row>
    <row r="354" s="77" customFormat="true" ht="12" hidden="false" customHeight="false" outlineLevel="0" collapsed="false">
      <c r="A354" s="87" t="s">
        <v>628</v>
      </c>
      <c r="B354" s="78" t="n">
        <v>103.9</v>
      </c>
      <c r="C354" s="78" t="n">
        <v>104</v>
      </c>
      <c r="D354" s="78" t="n">
        <v>104.9</v>
      </c>
      <c r="E354" s="78" t="n">
        <v>105.7</v>
      </c>
      <c r="F354" s="78" t="n">
        <v>107.6</v>
      </c>
      <c r="G354" s="78" t="n">
        <v>107.5</v>
      </c>
      <c r="H354" s="78" t="n">
        <v>110.5</v>
      </c>
      <c r="I354" s="78" t="n">
        <v>115.8</v>
      </c>
      <c r="J354" s="78" t="n">
        <v>115.2</v>
      </c>
      <c r="K354" s="78" t="n">
        <v>116</v>
      </c>
      <c r="L354" s="78" t="n">
        <v>117</v>
      </c>
      <c r="M354" s="78" t="n">
        <v>117.3</v>
      </c>
      <c r="N354" s="78" t="n">
        <f aca="false">IF(M354="","",ROUND(AVERAGE(B354:M354),1))</f>
        <v>110.5</v>
      </c>
    </row>
    <row r="355" s="77" customFormat="true" ht="12" hidden="false" customHeight="false" outlineLevel="0" collapsed="false">
      <c r="A355" s="87" t="s">
        <v>629</v>
      </c>
      <c r="B355" s="78" t="n">
        <v>117.9</v>
      </c>
      <c r="C355" s="78" t="n">
        <v>118.6</v>
      </c>
      <c r="D355" s="78" t="n">
        <v>117.9</v>
      </c>
      <c r="E355" s="78" t="n">
        <v>120.4</v>
      </c>
      <c r="F355" s="78" t="n">
        <v>120</v>
      </c>
      <c r="G355" s="78" t="n">
        <v>119.9</v>
      </c>
      <c r="H355" s="78" t="n">
        <v>121.5</v>
      </c>
      <c r="I355" s="78" t="n">
        <v>121.4</v>
      </c>
      <c r="J355" s="78" t="n">
        <v>121.1</v>
      </c>
      <c r="K355" s="78" t="n">
        <v>121.7</v>
      </c>
      <c r="L355" s="78" t="n">
        <v>122</v>
      </c>
      <c r="M355" s="78" t="n">
        <v>121.9</v>
      </c>
      <c r="N355" s="78" t="n">
        <f aca="false">IF(M355="","",ROUND(AVERAGE(B355:M355),1))</f>
        <v>120.4</v>
      </c>
    </row>
    <row r="356" s="77" customFormat="true" ht="12" hidden="false" customHeight="false" outlineLevel="0" collapsed="false">
      <c r="A356" s="87" t="s">
        <v>630</v>
      </c>
      <c r="B356" s="78" t="n">
        <v>128.7</v>
      </c>
      <c r="C356" s="78" t="n">
        <v>128.7</v>
      </c>
      <c r="D356" s="78"/>
      <c r="E356" s="78"/>
      <c r="F356" s="78"/>
      <c r="G356" s="78"/>
      <c r="H356" s="78"/>
      <c r="I356" s="78"/>
      <c r="J356" s="78"/>
      <c r="K356" s="78"/>
      <c r="L356" s="78"/>
      <c r="M356" s="78"/>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77" customFormat="true" ht="20.1" hidden="false" customHeight="true" outlineLevel="0" collapsed="false">
      <c r="A359" s="89" t="s">
        <v>1167</v>
      </c>
      <c r="B359" s="89"/>
      <c r="C359" s="89"/>
      <c r="D359" s="89"/>
      <c r="E359" s="89"/>
      <c r="F359" s="89"/>
      <c r="G359" s="89"/>
      <c r="H359" s="89"/>
      <c r="I359" s="89"/>
      <c r="J359" s="89"/>
      <c r="K359" s="89"/>
      <c r="L359" s="89"/>
      <c r="M359" s="89"/>
      <c r="N359" s="89"/>
    </row>
    <row r="360" s="93" customFormat="true" ht="12.75" hidden="false" customHeight="true" outlineLevel="0" collapsed="false">
      <c r="A360" s="94" t="s">
        <v>1168</v>
      </c>
      <c r="B360" s="94"/>
      <c r="C360" s="94"/>
      <c r="D360" s="94"/>
      <c r="E360" s="94"/>
      <c r="F360" s="94"/>
      <c r="G360" s="94"/>
      <c r="H360" s="94"/>
      <c r="I360" s="94"/>
      <c r="J360" s="94"/>
      <c r="K360" s="94"/>
      <c r="L360" s="94"/>
      <c r="M360" s="94"/>
      <c r="N360" s="94"/>
    </row>
    <row r="361" s="77" customFormat="true" ht="12" hidden="false" customHeight="false" outlineLevel="0" collapsed="false">
      <c r="A361" s="87" t="s">
        <v>619</v>
      </c>
      <c r="B361" s="78" t="n">
        <v>94.534374</v>
      </c>
      <c r="C361" s="78" t="n">
        <v>95.225848</v>
      </c>
      <c r="D361" s="78" t="n">
        <v>96.114886</v>
      </c>
      <c r="E361" s="78" t="n">
        <v>97.79418</v>
      </c>
      <c r="F361" s="78" t="n">
        <v>97.892962</v>
      </c>
      <c r="G361" s="78" t="n">
        <v>98.584436</v>
      </c>
      <c r="H361" s="78" t="n">
        <v>100.066166</v>
      </c>
      <c r="I361" s="78" t="n">
        <v>100.658858</v>
      </c>
      <c r="J361" s="78" t="n">
        <v>101.053986</v>
      </c>
      <c r="K361" s="78" t="n">
        <v>100.856422</v>
      </c>
      <c r="L361" s="78" t="n">
        <v>101.350332</v>
      </c>
      <c r="M361" s="78" t="n">
        <v>101.053986</v>
      </c>
      <c r="N361" s="78" t="n">
        <f aca="false">IF(M361="","",ROUND(AVERAGE(B361:M361),1))</f>
        <v>98.8</v>
      </c>
    </row>
    <row r="362" s="77" customFormat="true" ht="12" hidden="false" customHeight="false" outlineLevel="0" collapsed="false">
      <c r="A362" s="87" t="s">
        <v>620</v>
      </c>
      <c r="B362" s="78" t="n">
        <v>100.955204</v>
      </c>
      <c r="C362" s="78" t="n">
        <v>100.75764</v>
      </c>
      <c r="D362" s="78" t="n">
        <v>100.066166</v>
      </c>
      <c r="E362" s="78" t="n">
        <v>100.066166</v>
      </c>
      <c r="F362" s="78" t="n">
        <v>100.164948</v>
      </c>
      <c r="G362" s="78" t="n">
        <v>99.967384</v>
      </c>
      <c r="H362" s="78" t="n">
        <v>99.572256</v>
      </c>
      <c r="I362" s="78" t="n">
        <v>98.782</v>
      </c>
      <c r="J362" s="78" t="n">
        <v>98.880782</v>
      </c>
      <c r="K362" s="78" t="n">
        <v>98.979564</v>
      </c>
      <c r="L362" s="78" t="n">
        <v>96.80636</v>
      </c>
      <c r="M362" s="78" t="n">
        <v>97.003924</v>
      </c>
      <c r="N362" s="78" t="n">
        <f aca="false">IF(M362="","",ROUND(AVERAGE(B362:M362),1))</f>
        <v>99.3</v>
      </c>
    </row>
    <row r="363" s="77" customFormat="true" ht="12" hidden="false" customHeight="false" outlineLevel="0" collapsed="false">
      <c r="A363" s="87" t="s">
        <v>621</v>
      </c>
      <c r="B363" s="78" t="n">
        <v>97.399052</v>
      </c>
      <c r="C363" s="78" t="n">
        <v>97.497834</v>
      </c>
      <c r="D363" s="78" t="n">
        <v>97.695398</v>
      </c>
      <c r="E363" s="78" t="n">
        <v>98.189308</v>
      </c>
      <c r="F363" s="78" t="n">
        <v>98.485654</v>
      </c>
      <c r="G363" s="78" t="n">
        <v>98.584436</v>
      </c>
      <c r="H363" s="78" t="n">
        <v>99.671038</v>
      </c>
      <c r="I363" s="78" t="n">
        <v>100.362512</v>
      </c>
      <c r="J363" s="78" t="n">
        <v>100.560076</v>
      </c>
      <c r="K363" s="78" t="n">
        <v>101.152768</v>
      </c>
      <c r="L363" s="78" t="n">
        <v>101.350332</v>
      </c>
      <c r="M363" s="78" t="n">
        <v>101.350332</v>
      </c>
      <c r="N363" s="78" t="n">
        <f aca="false">IF(M363="","",ROUND(AVERAGE(B363:M363),1))</f>
        <v>99.4</v>
      </c>
    </row>
    <row r="364" s="77" customFormat="true" ht="12" hidden="false" customHeight="false" outlineLevel="0" collapsed="false">
      <c r="A364" s="87" t="s">
        <v>622</v>
      </c>
      <c r="B364" s="78" t="n">
        <v>101.943024</v>
      </c>
      <c r="C364" s="78" t="n">
        <v>102.041806</v>
      </c>
      <c r="D364" s="78" t="n">
        <v>102.338152</v>
      </c>
      <c r="E364" s="78" t="n">
        <v>102.338152</v>
      </c>
      <c r="F364" s="78" t="n">
        <v>102.140588</v>
      </c>
      <c r="G364" s="78" t="n">
        <v>101.646678</v>
      </c>
      <c r="H364" s="78" t="n">
        <v>101.943024</v>
      </c>
      <c r="I364" s="78" t="n">
        <v>101.943024</v>
      </c>
      <c r="J364" s="78" t="n">
        <v>100.560076</v>
      </c>
      <c r="K364" s="78" t="n">
        <v>99.671038</v>
      </c>
      <c r="L364" s="78" t="n">
        <v>99.572256</v>
      </c>
      <c r="M364" s="78" t="n">
        <v>99.374692</v>
      </c>
      <c r="N364" s="78" t="n">
        <f aca="false">IF(M364="","",ROUND(AVERAGE(B364:M364),1))</f>
        <v>101.3</v>
      </c>
    </row>
    <row r="365" s="77" customFormat="true" ht="12" hidden="false" customHeight="false" outlineLevel="0" collapsed="false">
      <c r="A365" s="87" t="s">
        <v>623</v>
      </c>
      <c r="B365" s="78" t="n">
        <v>98.386872</v>
      </c>
      <c r="C365" s="78" t="n">
        <v>98.090526</v>
      </c>
      <c r="D365" s="78" t="n">
        <v>97.30027</v>
      </c>
      <c r="E365" s="78" t="n">
        <v>97.596616</v>
      </c>
      <c r="F365" s="78" t="n">
        <v>97.102706</v>
      </c>
      <c r="G365" s="78" t="n">
        <v>96.905142</v>
      </c>
      <c r="H365" s="78" t="n">
        <v>96.707578</v>
      </c>
      <c r="I365" s="78" t="n">
        <v>96.213668</v>
      </c>
      <c r="J365" s="78" t="n">
        <v>96.608796</v>
      </c>
      <c r="K365" s="78" t="n">
        <v>96.608796</v>
      </c>
      <c r="L365" s="78" t="n">
        <v>96.905142</v>
      </c>
      <c r="M365" s="78" t="n">
        <v>97.79418</v>
      </c>
      <c r="N365" s="78" t="n">
        <f aca="false">IF(M365="","",ROUND(AVERAGE(B365:M365),1))</f>
        <v>97.2</v>
      </c>
    </row>
    <row r="366" s="77" customFormat="true" ht="12" hidden="false" customHeight="false" outlineLevel="0" collapsed="false">
      <c r="A366" s="87" t="s">
        <v>624</v>
      </c>
      <c r="B366" s="78" t="n">
        <v>97.3</v>
      </c>
      <c r="C366" s="78" t="n">
        <v>97.4</v>
      </c>
      <c r="D366" s="78" t="n">
        <v>98.2</v>
      </c>
      <c r="E366" s="78" t="n">
        <v>99.2</v>
      </c>
      <c r="F366" s="78" t="n">
        <v>99.2</v>
      </c>
      <c r="G366" s="78" t="n">
        <v>100.2</v>
      </c>
      <c r="H366" s="78" t="n">
        <v>101</v>
      </c>
      <c r="I366" s="78" t="n">
        <v>101.1</v>
      </c>
      <c r="J366" s="78" t="n">
        <v>101.6</v>
      </c>
      <c r="K366" s="78" t="n">
        <v>101.4</v>
      </c>
      <c r="L366" s="78" t="n">
        <v>101.8</v>
      </c>
      <c r="M366" s="78" t="n">
        <v>101.6</v>
      </c>
      <c r="N366" s="78" t="n">
        <f aca="false">IF(M366="","",ROUND(AVERAGE(B366:M366),1))</f>
        <v>100</v>
      </c>
    </row>
    <row r="367" s="77" customFormat="true" ht="12" hidden="false" customHeight="false" outlineLevel="0" collapsed="false">
      <c r="A367" s="87" t="s">
        <v>625</v>
      </c>
      <c r="B367" s="78" t="n">
        <v>101.1</v>
      </c>
      <c r="C367" s="78" t="n">
        <v>100.9</v>
      </c>
      <c r="D367" s="78" t="n">
        <v>100.7</v>
      </c>
      <c r="E367" s="78" t="n">
        <v>100.6</v>
      </c>
      <c r="F367" s="78" t="n">
        <v>101.7</v>
      </c>
      <c r="G367" s="78" t="n">
        <v>101.9</v>
      </c>
      <c r="H367" s="78" t="n">
        <v>102</v>
      </c>
      <c r="I367" s="78" t="n">
        <v>102.8</v>
      </c>
      <c r="J367" s="78" t="n">
        <v>102.2</v>
      </c>
      <c r="K367" s="78" t="n">
        <v>102.4</v>
      </c>
      <c r="L367" s="78" t="n">
        <v>102.6</v>
      </c>
      <c r="M367" s="78" t="n">
        <v>102.3</v>
      </c>
      <c r="N367" s="78" t="n">
        <f aca="false">IF(M367="","",ROUND(AVERAGE(B367:M367),1))</f>
        <v>101.8</v>
      </c>
    </row>
    <row r="368" s="77" customFormat="true" ht="12" hidden="false" customHeight="false" outlineLevel="0" collapsed="false">
      <c r="A368" s="87" t="s">
        <v>626</v>
      </c>
      <c r="B368" s="78" t="n">
        <v>102.5</v>
      </c>
      <c r="C368" s="78" t="n">
        <v>101.9</v>
      </c>
      <c r="D368" s="78" t="n">
        <v>101.9</v>
      </c>
      <c r="E368" s="78" t="n">
        <v>102.7</v>
      </c>
      <c r="F368" s="78" t="n">
        <v>103.2</v>
      </c>
      <c r="G368" s="78" t="n">
        <v>103.1</v>
      </c>
      <c r="H368" s="78" t="n">
        <v>102.8</v>
      </c>
      <c r="I368" s="78" t="n">
        <v>103.3</v>
      </c>
      <c r="J368" s="78" t="n">
        <v>102.8</v>
      </c>
      <c r="K368" s="78" t="n">
        <v>102.9</v>
      </c>
      <c r="L368" s="78" t="n">
        <v>102.6</v>
      </c>
      <c r="M368" s="78" t="n">
        <v>102.7</v>
      </c>
      <c r="N368" s="78" t="n">
        <f aca="false">IF(M368="","",ROUND(AVERAGE(B368:M368),1))</f>
        <v>102.7</v>
      </c>
    </row>
    <row r="369" s="77" customFormat="true" ht="12" hidden="false" customHeight="false" outlineLevel="0" collapsed="false">
      <c r="A369" s="87" t="s">
        <v>627</v>
      </c>
      <c r="B369" s="78" t="n">
        <v>102.8</v>
      </c>
      <c r="C369" s="78" t="n">
        <v>102.9</v>
      </c>
      <c r="D369" s="78" t="n">
        <v>102.4</v>
      </c>
      <c r="E369" s="78" t="n">
        <v>102.6</v>
      </c>
      <c r="F369" s="78" t="n">
        <v>102.3</v>
      </c>
      <c r="G369" s="78" t="n">
        <v>102.6</v>
      </c>
      <c r="H369" s="78" t="n">
        <v>101.9</v>
      </c>
      <c r="I369" s="78" t="n">
        <v>102</v>
      </c>
      <c r="J369" s="78" t="n">
        <v>102</v>
      </c>
      <c r="K369" s="78" t="n">
        <v>102.1</v>
      </c>
      <c r="L369" s="78" t="n">
        <v>103</v>
      </c>
      <c r="M369" s="78" t="n">
        <v>102.9</v>
      </c>
      <c r="N369" s="78" t="n">
        <f aca="false">IF(M369="","",ROUND(AVERAGE(B369:M369),1))</f>
        <v>102.5</v>
      </c>
    </row>
    <row r="370" s="77" customFormat="true" ht="12" hidden="false" customHeight="false" outlineLevel="0" collapsed="false">
      <c r="A370" s="87" t="s">
        <v>628</v>
      </c>
      <c r="B370" s="77" t="n">
        <v>103.2</v>
      </c>
      <c r="C370" s="77" t="n">
        <v>103.4</v>
      </c>
      <c r="D370" s="77" t="n">
        <v>104.4</v>
      </c>
      <c r="E370" s="78" t="n">
        <v>107</v>
      </c>
      <c r="F370" s="77" t="n">
        <v>108.6</v>
      </c>
      <c r="G370" s="77" t="n">
        <v>108.1</v>
      </c>
      <c r="H370" s="77" t="n">
        <v>110.2</v>
      </c>
      <c r="I370" s="77" t="n">
        <v>114.2</v>
      </c>
      <c r="J370" s="77" t="n">
        <v>114.9</v>
      </c>
      <c r="K370" s="77" t="n">
        <v>115.7</v>
      </c>
      <c r="L370" s="77" t="n">
        <v>117.1</v>
      </c>
      <c r="M370" s="77" t="n">
        <v>117.2</v>
      </c>
      <c r="N370" s="78" t="n">
        <f aca="false">IF(M370="","",ROUND(AVERAGE(B370:M370),1))</f>
        <v>110.3</v>
      </c>
    </row>
    <row r="371" s="77" customFormat="true" ht="12" hidden="false" customHeight="false" outlineLevel="0" collapsed="false">
      <c r="A371" s="87" t="s">
        <v>629</v>
      </c>
      <c r="B371" s="77" t="n">
        <v>118.4</v>
      </c>
      <c r="C371" s="77" t="n">
        <v>118.5</v>
      </c>
      <c r="D371" s="77" t="n">
        <v>118.8</v>
      </c>
      <c r="E371" s="77" t="n">
        <v>121.3</v>
      </c>
      <c r="F371" s="77" t="n">
        <v>120.9</v>
      </c>
      <c r="G371" s="77" t="n">
        <v>120.8</v>
      </c>
      <c r="H371" s="77" t="n">
        <v>121.8</v>
      </c>
      <c r="I371" s="77" t="n">
        <v>121.1</v>
      </c>
      <c r="J371" s="77" t="n">
        <v>121.4</v>
      </c>
      <c r="K371" s="77" t="n">
        <v>121.6</v>
      </c>
      <c r="L371" s="77" t="n">
        <v>121.8</v>
      </c>
      <c r="M371" s="77" t="n">
        <v>121.4</v>
      </c>
      <c r="N371" s="78" t="n">
        <f aca="false">IF(M371="","",ROUND(AVERAGE(B371:M371),1))</f>
        <v>120.7</v>
      </c>
    </row>
    <row r="372" s="77" customFormat="true" ht="12" hidden="false" customHeight="false" outlineLevel="0" collapsed="false">
      <c r="A372" s="87" t="s">
        <v>630</v>
      </c>
      <c r="B372" s="77" t="n">
        <v>125.3</v>
      </c>
      <c r="C372" s="77" t="n">
        <v>125.3</v>
      </c>
      <c r="N372" s="78" t="str">
        <f aca="false">IF(M372="","",ROUND(AVERAGE(B372:M372),1))</f>
        <v/>
      </c>
    </row>
    <row r="373" s="77" customFormat="true" ht="12" hidden="false" customHeight="false" outlineLevel="0" collapsed="false">
      <c r="A373" s="87" t="s">
        <v>631</v>
      </c>
      <c r="N373" s="78" t="str">
        <f aca="false">IF(M373="","",ROUND(AVERAGE(B373:M373),1))</f>
        <v/>
      </c>
    </row>
    <row r="374" s="77" customFormat="true" ht="12" hidden="false" customHeight="false" outlineLevel="0" collapsed="false">
      <c r="A374" s="87" t="s">
        <v>632</v>
      </c>
      <c r="N374" s="78" t="str">
        <f aca="false">IF(M374="","",ROUND(AVERAGE(B374:M374),1))</f>
        <v/>
      </c>
    </row>
    <row r="375" s="77" customFormat="true" ht="29.25" hidden="false" customHeight="true" outlineLevel="0" collapsed="false">
      <c r="A375" s="92" t="s">
        <v>1169</v>
      </c>
      <c r="B375" s="92"/>
      <c r="C375" s="92"/>
      <c r="D375" s="92"/>
      <c r="E375" s="92"/>
      <c r="F375" s="92"/>
      <c r="G375" s="92"/>
      <c r="H375" s="92"/>
      <c r="I375" s="92"/>
      <c r="J375" s="92"/>
      <c r="K375" s="92"/>
      <c r="L375" s="92"/>
      <c r="M375" s="92"/>
      <c r="N375" s="92"/>
    </row>
    <row r="376" s="77" customFormat="true" ht="12" hidden="false" customHeight="false" outlineLevel="0" collapsed="false">
      <c r="A376" s="94"/>
      <c r="B376" s="94"/>
      <c r="C376" s="94"/>
      <c r="D376" s="94"/>
      <c r="E376" s="94"/>
      <c r="F376" s="94"/>
      <c r="G376" s="94"/>
      <c r="H376" s="94"/>
      <c r="I376" s="94"/>
      <c r="J376" s="94"/>
      <c r="K376" s="94"/>
      <c r="L376" s="94"/>
      <c r="M376" s="94"/>
      <c r="N376" s="94"/>
    </row>
    <row r="377" s="77" customFormat="true" ht="12" hidden="false" customHeight="false" outlineLevel="0" collapsed="false">
      <c r="A377" s="87" t="s">
        <v>619</v>
      </c>
      <c r="B377" s="104" t="s">
        <v>521</v>
      </c>
      <c r="C377" s="104" t="s">
        <v>521</v>
      </c>
      <c r="D377" s="104" t="s">
        <v>521</v>
      </c>
      <c r="E377" s="104" t="s">
        <v>521</v>
      </c>
      <c r="F377" s="104" t="s">
        <v>521</v>
      </c>
      <c r="G377" s="104" t="s">
        <v>521</v>
      </c>
      <c r="H377" s="104" t="s">
        <v>521</v>
      </c>
      <c r="I377" s="104" t="s">
        <v>521</v>
      </c>
      <c r="J377" s="104" t="s">
        <v>521</v>
      </c>
      <c r="K377" s="104" t="s">
        <v>521</v>
      </c>
      <c r="L377" s="104" t="s">
        <v>521</v>
      </c>
      <c r="M377" s="104" t="s">
        <v>521</v>
      </c>
      <c r="N377" s="104" t="s">
        <v>521</v>
      </c>
    </row>
    <row r="378" s="77" customFormat="true" ht="12" hidden="false" customHeight="false" outlineLevel="0" collapsed="false">
      <c r="A378" s="87" t="s">
        <v>620</v>
      </c>
      <c r="B378" s="104" t="s">
        <v>521</v>
      </c>
      <c r="C378" s="104" t="s">
        <v>521</v>
      </c>
      <c r="D378" s="104" t="s">
        <v>521</v>
      </c>
      <c r="E378" s="104" t="s">
        <v>521</v>
      </c>
      <c r="F378" s="104" t="s">
        <v>521</v>
      </c>
      <c r="G378" s="104" t="s">
        <v>521</v>
      </c>
      <c r="H378" s="104" t="s">
        <v>521</v>
      </c>
      <c r="I378" s="104" t="s">
        <v>521</v>
      </c>
      <c r="J378" s="104" t="s">
        <v>521</v>
      </c>
      <c r="K378" s="104" t="s">
        <v>521</v>
      </c>
      <c r="L378" s="104" t="s">
        <v>521</v>
      </c>
      <c r="M378" s="104" t="s">
        <v>521</v>
      </c>
      <c r="N378" s="104" t="s">
        <v>521</v>
      </c>
    </row>
    <row r="379" s="77" customFormat="true" ht="12" hidden="false" customHeight="false" outlineLevel="0" collapsed="false">
      <c r="A379" s="87" t="s">
        <v>621</v>
      </c>
      <c r="B379" s="104" t="s">
        <v>521</v>
      </c>
      <c r="C379" s="104" t="s">
        <v>521</v>
      </c>
      <c r="D379" s="104" t="s">
        <v>521</v>
      </c>
      <c r="E379" s="104" t="s">
        <v>521</v>
      </c>
      <c r="F379" s="104" t="s">
        <v>521</v>
      </c>
      <c r="G379" s="104" t="s">
        <v>521</v>
      </c>
      <c r="H379" s="104" t="s">
        <v>521</v>
      </c>
      <c r="I379" s="104" t="s">
        <v>521</v>
      </c>
      <c r="J379" s="104" t="s">
        <v>521</v>
      </c>
      <c r="K379" s="104" t="s">
        <v>521</v>
      </c>
      <c r="L379" s="104" t="s">
        <v>521</v>
      </c>
      <c r="M379" s="104" t="s">
        <v>521</v>
      </c>
      <c r="N379" s="104" t="s">
        <v>521</v>
      </c>
    </row>
    <row r="380" s="77" customFormat="true" ht="12" hidden="false" customHeight="false" outlineLevel="0" collapsed="false">
      <c r="A380" s="87" t="s">
        <v>622</v>
      </c>
      <c r="B380" s="104" t="s">
        <v>521</v>
      </c>
      <c r="C380" s="104" t="s">
        <v>521</v>
      </c>
      <c r="D380" s="104" t="s">
        <v>521</v>
      </c>
      <c r="E380" s="104" t="s">
        <v>521</v>
      </c>
      <c r="F380" s="104" t="s">
        <v>521</v>
      </c>
      <c r="G380" s="104" t="s">
        <v>521</v>
      </c>
      <c r="H380" s="104" t="s">
        <v>521</v>
      </c>
      <c r="I380" s="104" t="s">
        <v>521</v>
      </c>
      <c r="J380" s="104" t="s">
        <v>521</v>
      </c>
      <c r="K380" s="104" t="s">
        <v>521</v>
      </c>
      <c r="L380" s="104" t="s">
        <v>521</v>
      </c>
      <c r="M380" s="104" t="s">
        <v>521</v>
      </c>
      <c r="N380" s="104" t="s">
        <v>521</v>
      </c>
    </row>
    <row r="381" s="77" customFormat="true" ht="12" hidden="false" customHeight="false" outlineLevel="0" collapsed="false">
      <c r="A381" s="87" t="s">
        <v>623</v>
      </c>
      <c r="B381" s="104" t="s">
        <v>521</v>
      </c>
      <c r="C381" s="104" t="s">
        <v>521</v>
      </c>
      <c r="D381" s="104" t="s">
        <v>521</v>
      </c>
      <c r="E381" s="104" t="s">
        <v>521</v>
      </c>
      <c r="F381" s="104" t="s">
        <v>521</v>
      </c>
      <c r="G381" s="104" t="s">
        <v>521</v>
      </c>
      <c r="H381" s="104" t="s">
        <v>521</v>
      </c>
      <c r="I381" s="104" t="s">
        <v>521</v>
      </c>
      <c r="J381" s="104" t="s">
        <v>521</v>
      </c>
      <c r="K381" s="104" t="s">
        <v>521</v>
      </c>
      <c r="L381" s="104" t="s">
        <v>521</v>
      </c>
      <c r="M381" s="104" t="s">
        <v>521</v>
      </c>
      <c r="N381" s="104" t="s">
        <v>521</v>
      </c>
    </row>
    <row r="382" s="77" customFormat="true" ht="12" hidden="false" customHeight="false" outlineLevel="0" collapsed="false">
      <c r="A382" s="87" t="s">
        <v>624</v>
      </c>
      <c r="B382" s="78" t="n">
        <v>97.2</v>
      </c>
      <c r="C382" s="78" t="n">
        <v>97.3</v>
      </c>
      <c r="D382" s="78" t="n">
        <v>97.3</v>
      </c>
      <c r="E382" s="78" t="n">
        <v>99.1</v>
      </c>
      <c r="F382" s="78" t="n">
        <v>99.1</v>
      </c>
      <c r="G382" s="78" t="n">
        <v>101.5</v>
      </c>
      <c r="H382" s="78" t="n">
        <v>101.9</v>
      </c>
      <c r="I382" s="78" t="n">
        <v>101.9</v>
      </c>
      <c r="J382" s="78" t="n">
        <v>101.9</v>
      </c>
      <c r="K382" s="78" t="n">
        <v>100.9</v>
      </c>
      <c r="L382" s="78" t="n">
        <v>100.9</v>
      </c>
      <c r="M382" s="78" t="n">
        <v>101</v>
      </c>
      <c r="N382" s="78" t="n">
        <f aca="false">IF(M382="","",ROUND(AVERAGE(B382:M382),1))</f>
        <v>100</v>
      </c>
    </row>
    <row r="383" s="77" customFormat="true" ht="12" hidden="false" customHeight="false" outlineLevel="0" collapsed="false">
      <c r="A383" s="87" t="s">
        <v>625</v>
      </c>
      <c r="B383" s="78" t="n">
        <v>100.1</v>
      </c>
      <c r="C383" s="78" t="n">
        <v>99.5</v>
      </c>
      <c r="D383" s="78" t="n">
        <v>99</v>
      </c>
      <c r="E383" s="78" t="n">
        <v>99.4</v>
      </c>
      <c r="F383" s="78" t="n">
        <v>100.1</v>
      </c>
      <c r="G383" s="78" t="n">
        <v>100.5</v>
      </c>
      <c r="H383" s="78" t="n">
        <v>100.6</v>
      </c>
      <c r="I383" s="78" t="n">
        <v>101</v>
      </c>
      <c r="J383" s="78" t="n">
        <v>101.1</v>
      </c>
      <c r="K383" s="78" t="n">
        <v>100.9</v>
      </c>
      <c r="L383" s="78" t="n">
        <v>99.7</v>
      </c>
      <c r="M383" s="78" t="n">
        <v>99</v>
      </c>
      <c r="N383" s="78" t="n">
        <f aca="false">IF(M383="","",ROUND(AVERAGE(B383:M383),1))</f>
        <v>100.1</v>
      </c>
    </row>
    <row r="384" s="77" customFormat="true" ht="12" hidden="false" customHeight="false" outlineLevel="0" collapsed="false">
      <c r="A384" s="87" t="s">
        <v>626</v>
      </c>
      <c r="B384" s="78" t="n">
        <v>99.5</v>
      </c>
      <c r="C384" s="78" t="n">
        <v>99.2</v>
      </c>
      <c r="D384" s="78" t="n">
        <v>99.7</v>
      </c>
      <c r="E384" s="78" t="n">
        <v>99.7</v>
      </c>
      <c r="F384" s="78" t="n">
        <v>100.7</v>
      </c>
      <c r="G384" s="78" t="n">
        <v>101</v>
      </c>
      <c r="H384" s="78" t="n">
        <v>101.3</v>
      </c>
      <c r="I384" s="78" t="n">
        <v>101.8</v>
      </c>
      <c r="J384" s="78" t="n">
        <v>101.1</v>
      </c>
      <c r="K384" s="78" t="n">
        <v>101.6</v>
      </c>
      <c r="L384" s="78" t="n">
        <v>101.2</v>
      </c>
      <c r="M384" s="78" t="n">
        <v>101.4</v>
      </c>
      <c r="N384" s="78" t="n">
        <f aca="false">IF(M384="","",ROUND(AVERAGE(B384:M384),1))</f>
        <v>100.7</v>
      </c>
    </row>
    <row r="385" s="77" customFormat="true" ht="12" hidden="false" customHeight="false" outlineLevel="0" collapsed="false">
      <c r="A385" s="87" t="s">
        <v>627</v>
      </c>
      <c r="B385" s="78" t="n">
        <v>101.8</v>
      </c>
      <c r="C385" s="78" t="n">
        <v>102.4</v>
      </c>
      <c r="D385" s="78" t="n">
        <v>101.4</v>
      </c>
      <c r="E385" s="78" t="n">
        <v>101.4</v>
      </c>
      <c r="F385" s="78" t="n">
        <v>101.7</v>
      </c>
      <c r="G385" s="78" t="n">
        <v>101.7</v>
      </c>
      <c r="H385" s="78" t="n">
        <v>100.9</v>
      </c>
      <c r="I385" s="78" t="n">
        <v>101</v>
      </c>
      <c r="J385" s="78" t="n">
        <v>101.3</v>
      </c>
      <c r="K385" s="78" t="n">
        <v>101.3</v>
      </c>
      <c r="L385" s="78" t="n">
        <v>101.5</v>
      </c>
      <c r="M385" s="78" t="n">
        <v>101.6</v>
      </c>
      <c r="N385" s="78" t="n">
        <f aca="false">IF(M385="","",ROUND(AVERAGE(B385:M385),1))</f>
        <v>101.5</v>
      </c>
    </row>
    <row r="386" s="77" customFormat="true" ht="12" hidden="false" customHeight="false" outlineLevel="0" collapsed="false">
      <c r="A386" s="87" t="s">
        <v>628</v>
      </c>
      <c r="B386" s="77" t="n">
        <v>102.1</v>
      </c>
      <c r="C386" s="77" t="n">
        <v>102.4</v>
      </c>
      <c r="D386" s="77" t="n">
        <v>103.6</v>
      </c>
      <c r="E386" s="77" t="n">
        <v>108.6</v>
      </c>
      <c r="F386" s="77" t="n">
        <v>109.6</v>
      </c>
      <c r="G386" s="77" t="n">
        <v>108.5</v>
      </c>
      <c r="H386" s="77" t="n">
        <v>109.3</v>
      </c>
      <c r="I386" s="77" t="n">
        <v>111.2</v>
      </c>
      <c r="J386" s="77" t="n">
        <v>113.6</v>
      </c>
      <c r="K386" s="77" t="n">
        <v>114.4</v>
      </c>
      <c r="L386" s="77" t="n">
        <v>116.3</v>
      </c>
      <c r="M386" s="77" t="n">
        <v>115.9</v>
      </c>
      <c r="N386" s="78" t="n">
        <f aca="false">IF(M386="","",ROUND(AVERAGE(B386:M386),1))</f>
        <v>109.6</v>
      </c>
    </row>
    <row r="387" s="77" customFormat="true" ht="12" hidden="false" customHeight="false" outlineLevel="0" collapsed="false">
      <c r="A387" s="87" t="s">
        <v>629</v>
      </c>
      <c r="B387" s="77" t="n">
        <v>118.2</v>
      </c>
      <c r="C387" s="77" t="n">
        <v>117.3</v>
      </c>
      <c r="D387" s="77" t="n">
        <v>119.5</v>
      </c>
      <c r="E387" s="77" t="n">
        <v>121.9</v>
      </c>
      <c r="F387" s="77" t="n">
        <v>121.6</v>
      </c>
      <c r="G387" s="77" t="n">
        <v>121.6</v>
      </c>
      <c r="H387" s="77" t="n">
        <v>121.6</v>
      </c>
      <c r="I387" s="77" t="n">
        <v>119.9</v>
      </c>
      <c r="J387" s="77" t="n">
        <v>121.1</v>
      </c>
      <c r="K387" s="77" t="n">
        <v>120.8</v>
      </c>
      <c r="L387" s="77" t="n">
        <v>120.9</v>
      </c>
      <c r="M387" s="77" t="n">
        <v>119.9</v>
      </c>
      <c r="N387" s="78" t="n">
        <f aca="false">IF(M387="","",ROUND(AVERAGE(B387:M387),1))</f>
        <v>120.4</v>
      </c>
    </row>
    <row r="388" s="77" customFormat="true" ht="12" hidden="false" customHeight="false" outlineLevel="0" collapsed="false">
      <c r="A388" s="87" t="s">
        <v>630</v>
      </c>
      <c r="B388" s="77" t="n">
        <v>119.3</v>
      </c>
      <c r="C388" s="77" t="n">
        <v>119.3</v>
      </c>
      <c r="N388" s="78" t="str">
        <f aca="false">IF(M388="","",ROUND(AVERAGE(B388:M388),1))</f>
        <v/>
      </c>
    </row>
    <row r="389" s="77" customFormat="true" ht="12" hidden="false" customHeight="false" outlineLevel="0" collapsed="false">
      <c r="A389" s="87" t="s">
        <v>631</v>
      </c>
      <c r="N389" s="78" t="str">
        <f aca="false">IF(M389="","",ROUND(AVERAGE(B389:M389),1))</f>
        <v/>
      </c>
    </row>
    <row r="390" s="77" customFormat="true" ht="12" hidden="false" customHeight="false" outlineLevel="0" collapsed="false">
      <c r="A390" s="87" t="s">
        <v>632</v>
      </c>
      <c r="N390" s="78" t="str">
        <f aca="false">IF(M390="","",ROUND(AVERAGE(B390:M390),1))</f>
        <v/>
      </c>
    </row>
    <row r="391" s="77" customFormat="true" ht="29.25" hidden="false" customHeight="true" outlineLevel="0" collapsed="false">
      <c r="A391" s="92" t="s">
        <v>1170</v>
      </c>
      <c r="B391" s="92"/>
      <c r="C391" s="92"/>
      <c r="D391" s="92"/>
      <c r="E391" s="92"/>
      <c r="F391" s="92"/>
      <c r="G391" s="92"/>
      <c r="H391" s="92"/>
      <c r="I391" s="92"/>
      <c r="J391" s="92"/>
      <c r="K391" s="92"/>
      <c r="L391" s="92"/>
      <c r="M391" s="92"/>
      <c r="N391" s="92"/>
    </row>
    <row r="392" s="77" customFormat="true" ht="12" hidden="false" customHeight="false" outlineLevel="0" collapsed="false">
      <c r="A392" s="94"/>
      <c r="B392" s="94"/>
      <c r="C392" s="94"/>
      <c r="D392" s="94"/>
      <c r="E392" s="94"/>
      <c r="F392" s="94"/>
      <c r="G392" s="94"/>
      <c r="H392" s="94"/>
      <c r="I392" s="94"/>
      <c r="J392" s="94"/>
      <c r="K392" s="94"/>
      <c r="L392" s="94"/>
      <c r="M392" s="94"/>
      <c r="N392" s="94"/>
    </row>
    <row r="393" s="77" customFormat="true" ht="12" hidden="false" customHeight="false" outlineLevel="0" collapsed="false">
      <c r="A393" s="87" t="s">
        <v>619</v>
      </c>
      <c r="B393" s="104" t="s">
        <v>521</v>
      </c>
      <c r="C393" s="104" t="s">
        <v>521</v>
      </c>
      <c r="D393" s="104" t="s">
        <v>521</v>
      </c>
      <c r="E393" s="104" t="s">
        <v>521</v>
      </c>
      <c r="F393" s="104" t="s">
        <v>521</v>
      </c>
      <c r="G393" s="104" t="s">
        <v>521</v>
      </c>
      <c r="H393" s="104" t="s">
        <v>521</v>
      </c>
      <c r="I393" s="104" t="s">
        <v>521</v>
      </c>
      <c r="J393" s="104" t="s">
        <v>521</v>
      </c>
      <c r="K393" s="104" t="s">
        <v>521</v>
      </c>
      <c r="L393" s="104" t="s">
        <v>521</v>
      </c>
      <c r="M393" s="104" t="s">
        <v>521</v>
      </c>
      <c r="N393" s="104" t="s">
        <v>521</v>
      </c>
    </row>
    <row r="394" s="77" customFormat="true" ht="12" hidden="false" customHeight="false" outlineLevel="0" collapsed="false">
      <c r="A394" s="87" t="s">
        <v>620</v>
      </c>
      <c r="B394" s="104" t="s">
        <v>521</v>
      </c>
      <c r="C394" s="104" t="s">
        <v>521</v>
      </c>
      <c r="D394" s="104" t="s">
        <v>521</v>
      </c>
      <c r="E394" s="104" t="s">
        <v>521</v>
      </c>
      <c r="F394" s="104" t="s">
        <v>521</v>
      </c>
      <c r="G394" s="104" t="s">
        <v>521</v>
      </c>
      <c r="H394" s="104" t="s">
        <v>521</v>
      </c>
      <c r="I394" s="104" t="s">
        <v>521</v>
      </c>
      <c r="J394" s="104" t="s">
        <v>521</v>
      </c>
      <c r="K394" s="104" t="s">
        <v>521</v>
      </c>
      <c r="L394" s="104" t="s">
        <v>521</v>
      </c>
      <c r="M394" s="104" t="s">
        <v>521</v>
      </c>
      <c r="N394" s="104" t="s">
        <v>521</v>
      </c>
    </row>
    <row r="395" s="77" customFormat="true" ht="12" hidden="false" customHeight="false" outlineLevel="0" collapsed="false">
      <c r="A395" s="87" t="s">
        <v>621</v>
      </c>
      <c r="B395" s="104" t="s">
        <v>521</v>
      </c>
      <c r="C395" s="104" t="s">
        <v>521</v>
      </c>
      <c r="D395" s="104" t="s">
        <v>521</v>
      </c>
      <c r="E395" s="104" t="s">
        <v>521</v>
      </c>
      <c r="F395" s="104" t="s">
        <v>521</v>
      </c>
      <c r="G395" s="104" t="s">
        <v>521</v>
      </c>
      <c r="H395" s="104" t="s">
        <v>521</v>
      </c>
      <c r="I395" s="104" t="s">
        <v>521</v>
      </c>
      <c r="J395" s="104" t="s">
        <v>521</v>
      </c>
      <c r="K395" s="104" t="s">
        <v>521</v>
      </c>
      <c r="L395" s="104" t="s">
        <v>521</v>
      </c>
      <c r="M395" s="104" t="s">
        <v>521</v>
      </c>
      <c r="N395" s="104" t="s">
        <v>521</v>
      </c>
    </row>
    <row r="396" s="77" customFormat="true" ht="12" hidden="false" customHeight="false" outlineLevel="0" collapsed="false">
      <c r="A396" s="87" t="s">
        <v>622</v>
      </c>
      <c r="B396" s="104" t="s">
        <v>521</v>
      </c>
      <c r="C396" s="104" t="s">
        <v>521</v>
      </c>
      <c r="D396" s="104" t="s">
        <v>521</v>
      </c>
      <c r="E396" s="104" t="s">
        <v>521</v>
      </c>
      <c r="F396" s="104" t="s">
        <v>521</v>
      </c>
      <c r="G396" s="104" t="s">
        <v>521</v>
      </c>
      <c r="H396" s="104" t="s">
        <v>521</v>
      </c>
      <c r="I396" s="104" t="s">
        <v>521</v>
      </c>
      <c r="J396" s="104" t="s">
        <v>521</v>
      </c>
      <c r="K396" s="104" t="s">
        <v>521</v>
      </c>
      <c r="L396" s="104" t="s">
        <v>521</v>
      </c>
      <c r="M396" s="104" t="s">
        <v>521</v>
      </c>
      <c r="N396" s="104" t="s">
        <v>521</v>
      </c>
    </row>
    <row r="397" s="77" customFormat="true" ht="12" hidden="false" customHeight="false" outlineLevel="0" collapsed="false">
      <c r="A397" s="87" t="s">
        <v>623</v>
      </c>
      <c r="B397" s="104" t="s">
        <v>521</v>
      </c>
      <c r="C397" s="104" t="s">
        <v>521</v>
      </c>
      <c r="D397" s="104" t="s">
        <v>521</v>
      </c>
      <c r="E397" s="104" t="s">
        <v>521</v>
      </c>
      <c r="F397" s="104" t="s">
        <v>521</v>
      </c>
      <c r="G397" s="104" t="s">
        <v>521</v>
      </c>
      <c r="H397" s="104" t="s">
        <v>521</v>
      </c>
      <c r="I397" s="104" t="s">
        <v>521</v>
      </c>
      <c r="J397" s="104" t="s">
        <v>521</v>
      </c>
      <c r="K397" s="104" t="s">
        <v>521</v>
      </c>
      <c r="L397" s="104" t="s">
        <v>521</v>
      </c>
      <c r="M397" s="104" t="s">
        <v>521</v>
      </c>
      <c r="N397" s="104" t="s">
        <v>521</v>
      </c>
    </row>
    <row r="398" s="77" customFormat="true" ht="12" hidden="false" customHeight="false" outlineLevel="0" collapsed="false">
      <c r="A398" s="87" t="s">
        <v>624</v>
      </c>
      <c r="B398" s="78" t="n">
        <v>97.4</v>
      </c>
      <c r="C398" s="78" t="n">
        <v>97.4</v>
      </c>
      <c r="D398" s="78" t="n">
        <v>98.8</v>
      </c>
      <c r="E398" s="78" t="n">
        <v>99.2</v>
      </c>
      <c r="F398" s="78" t="n">
        <v>99.2</v>
      </c>
      <c r="G398" s="78" t="n">
        <v>99.3</v>
      </c>
      <c r="H398" s="78" t="n">
        <v>100.4</v>
      </c>
      <c r="I398" s="78" t="n">
        <v>100.6</v>
      </c>
      <c r="J398" s="78" t="n">
        <v>101.3</v>
      </c>
      <c r="K398" s="78" t="n">
        <v>101.8</v>
      </c>
      <c r="L398" s="78" t="n">
        <v>102.4</v>
      </c>
      <c r="M398" s="78" t="n">
        <v>102</v>
      </c>
      <c r="N398" s="78" t="n">
        <f aca="false">IF(M398="","",ROUND(AVERAGE(B398:M398),1))</f>
        <v>100</v>
      </c>
    </row>
    <row r="399" s="77" customFormat="true" ht="12" hidden="false" customHeight="false" outlineLevel="0" collapsed="false">
      <c r="A399" s="87" t="s">
        <v>625</v>
      </c>
      <c r="B399" s="78" t="n">
        <v>101.8</v>
      </c>
      <c r="C399" s="78" t="n">
        <v>101.9</v>
      </c>
      <c r="D399" s="78" t="n">
        <v>101.9</v>
      </c>
      <c r="E399" s="78" t="n">
        <v>101.5</v>
      </c>
      <c r="F399" s="78" t="n">
        <v>102.9</v>
      </c>
      <c r="G399" s="78" t="n">
        <v>102.8</v>
      </c>
      <c r="H399" s="78" t="n">
        <v>103.1</v>
      </c>
      <c r="I399" s="78" t="n">
        <v>104</v>
      </c>
      <c r="J399" s="78" t="n">
        <v>103</v>
      </c>
      <c r="K399" s="78" t="n">
        <v>103.4</v>
      </c>
      <c r="L399" s="78" t="n">
        <v>104.6</v>
      </c>
      <c r="M399" s="78" t="n">
        <v>104.6</v>
      </c>
      <c r="N399" s="78" t="n">
        <f aca="false">IF(M399="","",ROUND(AVERAGE(B399:M399),1))</f>
        <v>103</v>
      </c>
    </row>
    <row r="400" s="77" customFormat="true" ht="12" hidden="false" customHeight="false" outlineLevel="0" collapsed="false">
      <c r="A400" s="87" t="s">
        <v>626</v>
      </c>
      <c r="B400" s="78" t="n">
        <v>104.7</v>
      </c>
      <c r="C400" s="78" t="n">
        <v>103.8</v>
      </c>
      <c r="D400" s="78" t="n">
        <v>103.4</v>
      </c>
      <c r="E400" s="78" t="n">
        <v>104.7</v>
      </c>
      <c r="F400" s="78" t="n">
        <v>104.9</v>
      </c>
      <c r="G400" s="78" t="n">
        <v>104.6</v>
      </c>
      <c r="H400" s="78" t="n">
        <v>103.8</v>
      </c>
      <c r="I400" s="78" t="n">
        <v>104.3</v>
      </c>
      <c r="J400" s="78" t="n">
        <v>104.1</v>
      </c>
      <c r="K400" s="78" t="n">
        <v>103.8</v>
      </c>
      <c r="L400" s="78" t="n">
        <v>103.7</v>
      </c>
      <c r="M400" s="78" t="n">
        <v>103.7</v>
      </c>
      <c r="N400" s="78" t="n">
        <f aca="false">IF(M400="","",ROUND(AVERAGE(B400:M400),1))</f>
        <v>104.1</v>
      </c>
    </row>
    <row r="401" s="77" customFormat="true" ht="12" hidden="false" customHeight="false" outlineLevel="0" collapsed="false">
      <c r="A401" s="87" t="s">
        <v>627</v>
      </c>
      <c r="B401" s="78" t="n">
        <v>103.5</v>
      </c>
      <c r="C401" s="78" t="n">
        <v>103.3</v>
      </c>
      <c r="D401" s="78" t="n">
        <v>103.2</v>
      </c>
      <c r="E401" s="78" t="n">
        <v>103.3</v>
      </c>
      <c r="F401" s="78" t="n">
        <v>102.8</v>
      </c>
      <c r="G401" s="78" t="n">
        <v>103.1</v>
      </c>
      <c r="H401" s="78" t="n">
        <v>102.6</v>
      </c>
      <c r="I401" s="78" t="n">
        <v>102.7</v>
      </c>
      <c r="J401" s="78" t="n">
        <v>102.6</v>
      </c>
      <c r="K401" s="78" t="n">
        <v>102.6</v>
      </c>
      <c r="L401" s="78" t="n">
        <v>104</v>
      </c>
      <c r="M401" s="78" t="n">
        <v>103.8</v>
      </c>
      <c r="N401" s="78" t="n">
        <f aca="false">IF(M401="","",ROUND(AVERAGE(B401:M401),1))</f>
        <v>103.1</v>
      </c>
    </row>
    <row r="402" s="77" customFormat="true" ht="12" hidden="false" customHeight="false" outlineLevel="0" collapsed="false">
      <c r="A402" s="87" t="s">
        <v>628</v>
      </c>
      <c r="B402" s="78" t="n">
        <v>103.9</v>
      </c>
      <c r="C402" s="78" t="n">
        <v>104</v>
      </c>
      <c r="D402" s="78" t="n">
        <v>105</v>
      </c>
      <c r="E402" s="78" t="n">
        <v>105.9</v>
      </c>
      <c r="F402" s="78" t="n">
        <v>107.9</v>
      </c>
      <c r="G402" s="78" t="n">
        <v>107.8</v>
      </c>
      <c r="H402" s="78" t="n">
        <v>110.9</v>
      </c>
      <c r="I402" s="78" t="n">
        <v>116.4</v>
      </c>
      <c r="J402" s="78" t="n">
        <v>115.8</v>
      </c>
      <c r="K402" s="78" t="n">
        <v>116.7</v>
      </c>
      <c r="L402" s="78" t="n">
        <v>117.7</v>
      </c>
      <c r="M402" s="78" t="n">
        <v>118</v>
      </c>
      <c r="N402" s="78" t="n">
        <f aca="false">IF(M402="","",ROUND(AVERAGE(B402:M402),1))</f>
        <v>110.8</v>
      </c>
    </row>
    <row r="403" s="77" customFormat="true" ht="12" hidden="false" customHeight="false" outlineLevel="0" collapsed="false">
      <c r="A403" s="87" t="s">
        <v>629</v>
      </c>
      <c r="B403" s="78" t="n">
        <v>118.5</v>
      </c>
      <c r="C403" s="78" t="n">
        <v>119.3</v>
      </c>
      <c r="D403" s="78" t="n">
        <v>118.4</v>
      </c>
      <c r="E403" s="78" t="n">
        <v>121</v>
      </c>
      <c r="F403" s="78" t="n">
        <v>120.4</v>
      </c>
      <c r="G403" s="78" t="n">
        <v>120.3</v>
      </c>
      <c r="H403" s="78" t="n">
        <v>122</v>
      </c>
      <c r="I403" s="78" t="n">
        <v>121.9</v>
      </c>
      <c r="J403" s="78" t="n">
        <v>121.5</v>
      </c>
      <c r="K403" s="78" t="n">
        <v>122.2</v>
      </c>
      <c r="L403" s="78" t="n">
        <v>122.5</v>
      </c>
      <c r="M403" s="78" t="n">
        <v>122.4</v>
      </c>
      <c r="N403" s="78" t="n">
        <f aca="false">IF(M403="","",ROUND(AVERAGE(B403:M403),1))</f>
        <v>120.9</v>
      </c>
    </row>
    <row r="404" s="77" customFormat="true" ht="12" hidden="false" customHeight="false" outlineLevel="0" collapsed="false">
      <c r="A404" s="87" t="s">
        <v>630</v>
      </c>
      <c r="B404" s="78" t="n">
        <v>129.5</v>
      </c>
      <c r="C404" s="78" t="n">
        <v>129.4</v>
      </c>
      <c r="D404" s="78"/>
      <c r="E404" s="78"/>
      <c r="F404" s="78"/>
      <c r="G404" s="78"/>
      <c r="H404" s="78"/>
      <c r="I404" s="78"/>
      <c r="J404" s="78"/>
      <c r="K404" s="78"/>
      <c r="L404" s="78"/>
      <c r="M404" s="78"/>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93" customFormat="true" ht="19.5" hidden="false" customHeight="true" outlineLevel="0" collapsed="false">
      <c r="A407" s="89" t="s">
        <v>1171</v>
      </c>
      <c r="B407" s="89"/>
      <c r="C407" s="89"/>
      <c r="D407" s="89"/>
      <c r="E407" s="89"/>
      <c r="F407" s="89"/>
      <c r="G407" s="89"/>
      <c r="H407" s="89"/>
      <c r="I407" s="89"/>
      <c r="J407" s="89"/>
      <c r="K407" s="89"/>
      <c r="L407" s="89"/>
      <c r="M407" s="89"/>
      <c r="N407" s="89"/>
    </row>
    <row r="408" s="93" customFormat="true" ht="12.75" hidden="false" customHeight="true" outlineLevel="0" collapsed="false">
      <c r="A408" s="94" t="s">
        <v>1172</v>
      </c>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78" t="n">
        <v>94.814218</v>
      </c>
      <c r="C409" s="78" t="n">
        <v>95.210102</v>
      </c>
      <c r="D409" s="78" t="n">
        <v>96.298783</v>
      </c>
      <c r="E409" s="78" t="n">
        <v>97.98129</v>
      </c>
      <c r="F409" s="78" t="n">
        <v>98.080261</v>
      </c>
      <c r="G409" s="78" t="n">
        <v>98.872029</v>
      </c>
      <c r="H409" s="78" t="n">
        <v>100.158652</v>
      </c>
      <c r="I409" s="99" t="n">
        <v>101.148362</v>
      </c>
      <c r="J409" s="78" t="n">
        <v>101.247333</v>
      </c>
      <c r="K409" s="78" t="n">
        <v>101.148362</v>
      </c>
      <c r="L409" s="78" t="n">
        <v>101.346304</v>
      </c>
      <c r="M409" s="78" t="n">
        <v>101.148362</v>
      </c>
      <c r="N409" s="78" t="n">
        <f aca="false">IF(M409="","",ROUND(AVERAGE(B409:M409),1))</f>
        <v>99</v>
      </c>
    </row>
    <row r="410" s="77" customFormat="true" ht="12" hidden="false" customHeight="false" outlineLevel="0" collapsed="false">
      <c r="A410" s="87" t="s">
        <v>620</v>
      </c>
      <c r="B410" s="78" t="n">
        <v>100.95042</v>
      </c>
      <c r="C410" s="78" t="n">
        <v>100.851449</v>
      </c>
      <c r="D410" s="78" t="n">
        <v>99.96071</v>
      </c>
      <c r="E410" s="78" t="n">
        <v>99.96071</v>
      </c>
      <c r="F410" s="78" t="n">
        <v>100.158652</v>
      </c>
      <c r="G410" s="78" t="n">
        <v>99.861739</v>
      </c>
      <c r="H410" s="78" t="n">
        <v>99.564826</v>
      </c>
      <c r="I410" s="78" t="n">
        <v>98.674087</v>
      </c>
      <c r="J410" s="78" t="n">
        <v>98.575116</v>
      </c>
      <c r="K410" s="78" t="n">
        <v>98.674087</v>
      </c>
      <c r="L410" s="78" t="n">
        <v>95.902899</v>
      </c>
      <c r="M410" s="78" t="n">
        <v>95.902899</v>
      </c>
      <c r="N410" s="78" t="n">
        <f aca="false">IF(M410="","",ROUND(AVERAGE(B410:M410),1))</f>
        <v>99.1</v>
      </c>
    </row>
    <row r="411" s="77" customFormat="true" ht="12" hidden="false" customHeight="false" outlineLevel="0" collapsed="false">
      <c r="A411" s="87" t="s">
        <v>621</v>
      </c>
      <c r="B411" s="78" t="n">
        <v>96.793638</v>
      </c>
      <c r="C411" s="78" t="n">
        <v>96.99158</v>
      </c>
      <c r="D411" s="78" t="n">
        <v>97.387464</v>
      </c>
      <c r="E411" s="78" t="n">
        <v>97.882319</v>
      </c>
      <c r="F411" s="78" t="n">
        <v>98.080261</v>
      </c>
      <c r="G411" s="78" t="n">
        <v>98.377174</v>
      </c>
      <c r="H411" s="78" t="n">
        <v>99.663797</v>
      </c>
      <c r="I411" s="78" t="n">
        <v>100.752478</v>
      </c>
      <c r="J411" s="78" t="n">
        <v>100.851449</v>
      </c>
      <c r="K411" s="78" t="n">
        <v>101.742188</v>
      </c>
      <c r="L411" s="78" t="n">
        <v>101.841159</v>
      </c>
      <c r="M411" s="78" t="n">
        <v>102.039101</v>
      </c>
      <c r="N411" s="78" t="n">
        <f aca="false">IF(M411="","",ROUND(AVERAGE(B411:M411),1))</f>
        <v>99.4</v>
      </c>
    </row>
    <row r="412" s="77" customFormat="true" ht="12" hidden="false" customHeight="false" outlineLevel="0" collapsed="false">
      <c r="A412" s="87" t="s">
        <v>622</v>
      </c>
      <c r="B412" s="78" t="n">
        <v>102.632927</v>
      </c>
      <c r="C412" s="78" t="n">
        <v>102.533956</v>
      </c>
      <c r="D412" s="78" t="n">
        <v>102.434985</v>
      </c>
      <c r="E412" s="78" t="n">
        <v>102.632927</v>
      </c>
      <c r="F412" s="78" t="n">
        <v>102.533956</v>
      </c>
      <c r="G412" s="78" t="n">
        <v>101.94013</v>
      </c>
      <c r="H412" s="78" t="n">
        <v>102.138072</v>
      </c>
      <c r="I412" s="78" t="n">
        <v>102.138072</v>
      </c>
      <c r="J412" s="78" t="n">
        <v>100.554536</v>
      </c>
      <c r="K412" s="78" t="n">
        <v>99.465855</v>
      </c>
      <c r="L412" s="78" t="n">
        <v>99.267913</v>
      </c>
      <c r="M412" s="78" t="n">
        <v>99.069971</v>
      </c>
      <c r="N412" s="78" t="n">
        <f aca="false">IF(M412="","",ROUND(AVERAGE(B412:M412),1))</f>
        <v>101.4</v>
      </c>
    </row>
    <row r="413" s="77" customFormat="true" ht="12" hidden="false" customHeight="false" outlineLevel="0" collapsed="false">
      <c r="A413" s="87" t="s">
        <v>623</v>
      </c>
      <c r="B413" s="78" t="n">
        <v>98.080261</v>
      </c>
      <c r="C413" s="78" t="n">
        <v>97.684377</v>
      </c>
      <c r="D413" s="78" t="n">
        <v>96.694667</v>
      </c>
      <c r="E413" s="78" t="n">
        <v>97.090551</v>
      </c>
      <c r="F413" s="78" t="n">
        <v>96.595696</v>
      </c>
      <c r="G413" s="78" t="n">
        <v>96.694667</v>
      </c>
      <c r="H413" s="78" t="n">
        <v>96.100841</v>
      </c>
      <c r="I413" s="78" t="n">
        <v>95.803928</v>
      </c>
      <c r="J413" s="78" t="n">
        <v>96.00187</v>
      </c>
      <c r="K413" s="78" t="n">
        <v>96.100841</v>
      </c>
      <c r="L413" s="78" t="n">
        <v>95.803928</v>
      </c>
      <c r="M413" s="78" t="n">
        <v>96.892609</v>
      </c>
      <c r="N413" s="78" t="n">
        <f aca="false">IF(M413="","",ROUND(AVERAGE(B413:M413),1))</f>
        <v>96.6</v>
      </c>
    </row>
    <row r="414" s="77" customFormat="true" ht="12" hidden="false" customHeight="false" outlineLevel="0" collapsed="false">
      <c r="A414" s="87" t="s">
        <v>624</v>
      </c>
      <c r="B414" s="78" t="n">
        <v>96.2</v>
      </c>
      <c r="C414" s="78" t="n">
        <v>96.9</v>
      </c>
      <c r="D414" s="78" t="n">
        <v>97.9</v>
      </c>
      <c r="E414" s="78" t="n">
        <v>99.1</v>
      </c>
      <c r="F414" s="78" t="n">
        <v>99.3</v>
      </c>
      <c r="G414" s="78" t="n">
        <v>100.6</v>
      </c>
      <c r="H414" s="78" t="n">
        <v>101.3</v>
      </c>
      <c r="I414" s="78" t="n">
        <v>101.4</v>
      </c>
      <c r="J414" s="78" t="n">
        <v>101.9</v>
      </c>
      <c r="K414" s="78" t="n">
        <v>101.3</v>
      </c>
      <c r="L414" s="78" t="n">
        <v>102.1</v>
      </c>
      <c r="M414" s="78" t="n">
        <v>101.9</v>
      </c>
      <c r="N414" s="78" t="n">
        <f aca="false">IF(M414="","",ROUND(AVERAGE(B414:M414),1))</f>
        <v>100</v>
      </c>
    </row>
    <row r="415" s="77" customFormat="true" ht="12" hidden="false" customHeight="false" outlineLevel="0" collapsed="false">
      <c r="A415" s="87" t="s">
        <v>625</v>
      </c>
      <c r="B415" s="78" t="n">
        <v>101.1</v>
      </c>
      <c r="C415" s="78" t="n">
        <v>100.7</v>
      </c>
      <c r="D415" s="78" t="n">
        <v>100.3</v>
      </c>
      <c r="E415" s="78" t="n">
        <v>100.4</v>
      </c>
      <c r="F415" s="78" t="n">
        <v>101.2</v>
      </c>
      <c r="G415" s="78" t="n">
        <v>101.5</v>
      </c>
      <c r="H415" s="78" t="n">
        <v>101.9</v>
      </c>
      <c r="I415" s="78" t="n">
        <v>102</v>
      </c>
      <c r="J415" s="78" t="n">
        <v>101.8</v>
      </c>
      <c r="K415" s="78" t="n">
        <v>101.8</v>
      </c>
      <c r="L415" s="78" t="n">
        <v>101.8</v>
      </c>
      <c r="M415" s="78" t="n">
        <v>101.4</v>
      </c>
      <c r="N415" s="78" t="n">
        <f aca="false">IF(M415="","",ROUND(AVERAGE(B415:M415),1))</f>
        <v>101.3</v>
      </c>
    </row>
    <row r="416" s="77" customFormat="true" ht="12" hidden="false" customHeight="false" outlineLevel="0" collapsed="false">
      <c r="A416" s="87" t="s">
        <v>626</v>
      </c>
      <c r="B416" s="78" t="n">
        <v>101.6</v>
      </c>
      <c r="C416" s="78" t="n">
        <v>101.5</v>
      </c>
      <c r="D416" s="78" t="n">
        <v>101.8</v>
      </c>
      <c r="E416" s="78" t="n">
        <v>102.8</v>
      </c>
      <c r="F416" s="78" t="n">
        <v>103.4</v>
      </c>
      <c r="G416" s="78" t="n">
        <v>103.5</v>
      </c>
      <c r="H416" s="78" t="n">
        <v>103.5</v>
      </c>
      <c r="I416" s="78" t="n">
        <v>104</v>
      </c>
      <c r="J416" s="78" t="n">
        <v>103.6</v>
      </c>
      <c r="K416" s="78" t="n">
        <v>103.6</v>
      </c>
      <c r="L416" s="78" t="n">
        <v>103.3</v>
      </c>
      <c r="M416" s="78" t="n">
        <v>103.4</v>
      </c>
      <c r="N416" s="78" t="n">
        <f aca="false">IF(M416="","",ROUND(AVERAGE(B416:M416),1))</f>
        <v>103</v>
      </c>
    </row>
    <row r="417" s="77" customFormat="true" ht="12" hidden="false" customHeight="false" outlineLevel="0" collapsed="false">
      <c r="A417" s="87" t="s">
        <v>627</v>
      </c>
      <c r="B417" s="78" t="n">
        <v>103.5</v>
      </c>
      <c r="C417" s="78" t="n">
        <v>103.7</v>
      </c>
      <c r="D417" s="78" t="n">
        <v>103.2</v>
      </c>
      <c r="E417" s="78" t="n">
        <v>103.4</v>
      </c>
      <c r="F417" s="78" t="n">
        <v>103.1</v>
      </c>
      <c r="G417" s="78" t="n">
        <v>103.1</v>
      </c>
      <c r="H417" s="78" t="n">
        <v>102.2</v>
      </c>
      <c r="I417" s="78" t="n">
        <v>102.4</v>
      </c>
      <c r="J417" s="78" t="n">
        <v>102.4</v>
      </c>
      <c r="K417" s="78" t="n">
        <v>102.4</v>
      </c>
      <c r="L417" s="78" t="n">
        <v>103.6</v>
      </c>
      <c r="M417" s="78" t="n">
        <v>103.5</v>
      </c>
      <c r="N417" s="78" t="n">
        <f aca="false">IF(M417="","",ROUND(AVERAGE(B417:M417),1))</f>
        <v>103</v>
      </c>
    </row>
    <row r="418" s="77" customFormat="true" ht="12" hidden="false" customHeight="false" outlineLevel="0" collapsed="false">
      <c r="A418" s="87" t="s">
        <v>628</v>
      </c>
      <c r="B418" s="78" t="n">
        <v>103.8</v>
      </c>
      <c r="C418" s="78" t="n">
        <v>104</v>
      </c>
      <c r="D418" s="78" t="n">
        <v>105.3</v>
      </c>
      <c r="E418" s="78" t="n">
        <v>108.4</v>
      </c>
      <c r="F418" s="78" t="n">
        <v>110.2</v>
      </c>
      <c r="G418" s="78" t="n">
        <v>109.5</v>
      </c>
      <c r="H418" s="78" t="n">
        <v>112.2</v>
      </c>
      <c r="I418" s="78" t="n">
        <v>117.2</v>
      </c>
      <c r="J418" s="78" t="n">
        <v>118</v>
      </c>
      <c r="K418" s="78" t="n">
        <v>119.1</v>
      </c>
      <c r="L418" s="78" t="n">
        <v>120.8</v>
      </c>
      <c r="M418" s="78" t="n">
        <v>120.8</v>
      </c>
      <c r="N418" s="78" t="n">
        <f aca="false">IF(M418="","",ROUND(AVERAGE(B418:M418),1))</f>
        <v>112.4</v>
      </c>
    </row>
    <row r="419" s="77" customFormat="true" ht="12" hidden="false" customHeight="false" outlineLevel="0" collapsed="false">
      <c r="A419" s="87" t="s">
        <v>629</v>
      </c>
      <c r="B419" s="78" t="n">
        <v>122.4</v>
      </c>
      <c r="C419" s="78" t="n">
        <v>122.5</v>
      </c>
      <c r="D419" s="78" t="n">
        <v>122.9</v>
      </c>
      <c r="E419" s="78" t="n">
        <v>125.9</v>
      </c>
      <c r="F419" s="78" t="n">
        <v>125.3</v>
      </c>
      <c r="G419" s="78" t="n">
        <v>125.3</v>
      </c>
      <c r="H419" s="78" t="n">
        <v>126.2</v>
      </c>
      <c r="I419" s="78" t="n">
        <v>125.3</v>
      </c>
      <c r="J419" s="78" t="n">
        <v>125.6</v>
      </c>
      <c r="K419" s="78" t="n">
        <v>125.8</v>
      </c>
      <c r="L419" s="78" t="n">
        <v>126.1</v>
      </c>
      <c r="M419" s="78" t="n">
        <v>125.5</v>
      </c>
      <c r="N419" s="78" t="n">
        <f aca="false">IF(M419="","",ROUND(AVERAGE(B419:M419),1))</f>
        <v>124.9</v>
      </c>
    </row>
    <row r="420" s="77" customFormat="true" ht="12" hidden="false" customHeight="false" outlineLevel="0" collapsed="false">
      <c r="A420" s="87" t="s">
        <v>630</v>
      </c>
      <c r="B420" s="78" t="n">
        <v>130.5</v>
      </c>
      <c r="C420" s="78" t="n">
        <v>130.4</v>
      </c>
      <c r="D420" s="78"/>
      <c r="E420" s="78"/>
      <c r="F420" s="78"/>
      <c r="G420" s="78"/>
      <c r="H420" s="78"/>
      <c r="I420" s="78"/>
      <c r="J420" s="78"/>
      <c r="K420" s="78"/>
      <c r="L420" s="78"/>
      <c r="M420" s="78"/>
      <c r="N420" s="78" t="str">
        <f aca="false">IF(M420="","",ROUND(AVERAGE(B420:M420),1))</f>
        <v/>
      </c>
    </row>
    <row r="421" s="77" customFormat="true" ht="12" hidden="false" customHeight="false" outlineLevel="0" collapsed="false">
      <c r="A421" s="87" t="s">
        <v>631</v>
      </c>
      <c r="B421" s="78"/>
      <c r="C421" s="78"/>
      <c r="D421" s="78"/>
      <c r="E421" s="78"/>
      <c r="F421" s="78"/>
      <c r="G421" s="78"/>
      <c r="H421" s="78"/>
      <c r="I421" s="78"/>
      <c r="J421" s="78"/>
      <c r="K421" s="78"/>
      <c r="L421" s="78"/>
      <c r="M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J422" s="78"/>
      <c r="K422" s="78"/>
      <c r="L422" s="78"/>
      <c r="M422" s="78"/>
      <c r="N422" s="78" t="str">
        <f aca="false">IF(M422="","",ROUND(AVERAGE(B422:M422),1))</f>
        <v/>
      </c>
    </row>
    <row r="423" s="93" customFormat="true" ht="30" hidden="false" customHeight="true" outlineLevel="0" collapsed="false">
      <c r="A423" s="98" t="s">
        <v>1173</v>
      </c>
      <c r="B423" s="98"/>
      <c r="C423" s="98"/>
      <c r="D423" s="98"/>
      <c r="E423" s="98"/>
      <c r="F423" s="98"/>
      <c r="G423" s="98"/>
      <c r="H423" s="98"/>
      <c r="I423" s="98"/>
      <c r="J423" s="98"/>
      <c r="K423" s="98"/>
      <c r="L423" s="98"/>
      <c r="M423" s="98"/>
      <c r="N423" s="98"/>
    </row>
    <row r="424" s="93" customFormat="true" ht="12.75" hidden="false" customHeight="true" outlineLevel="0" collapsed="false">
      <c r="A424" s="94" t="s">
        <v>1174</v>
      </c>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78" t="n">
        <v>93.00088</v>
      </c>
      <c r="C425" s="78" t="n">
        <v>95.05237</v>
      </c>
      <c r="D425" s="78" t="n">
        <v>95.44313</v>
      </c>
      <c r="E425" s="78" t="n">
        <v>96.81079</v>
      </c>
      <c r="F425" s="78" t="n">
        <v>96.81079</v>
      </c>
      <c r="G425" s="78" t="n">
        <v>97.20155</v>
      </c>
      <c r="H425" s="78" t="n">
        <v>98.95997</v>
      </c>
      <c r="I425" s="78" t="n">
        <v>98.47152</v>
      </c>
      <c r="J425" s="78" t="n">
        <v>99.74149</v>
      </c>
      <c r="K425" s="78" t="n">
        <v>99.15535</v>
      </c>
      <c r="L425" s="78" t="n">
        <v>100.91377</v>
      </c>
      <c r="M425" s="78" t="n">
        <v>100.6207</v>
      </c>
      <c r="N425" s="78" t="n">
        <f aca="false">IF(M425="","",ROUND(AVERAGE(B425:M425),1))</f>
        <v>97.7</v>
      </c>
    </row>
    <row r="426" s="77" customFormat="true" ht="12" hidden="false" customHeight="false" outlineLevel="0" collapsed="false">
      <c r="A426" s="87" t="s">
        <v>620</v>
      </c>
      <c r="B426" s="78" t="n">
        <v>100.71839</v>
      </c>
      <c r="C426" s="78" t="n">
        <v>100.13225</v>
      </c>
      <c r="D426" s="78" t="n">
        <v>100.03456</v>
      </c>
      <c r="E426" s="78" t="n">
        <v>100.13225</v>
      </c>
      <c r="F426" s="78" t="n">
        <v>99.83918</v>
      </c>
      <c r="G426" s="78" t="n">
        <v>100.13225</v>
      </c>
      <c r="H426" s="78" t="n">
        <v>98.95997</v>
      </c>
      <c r="I426" s="78" t="n">
        <v>99.05766</v>
      </c>
      <c r="J426" s="78" t="n">
        <v>99.74149</v>
      </c>
      <c r="K426" s="78" t="n">
        <v>100.03456</v>
      </c>
      <c r="L426" s="78" t="n">
        <v>100.52301</v>
      </c>
      <c r="M426" s="78" t="n">
        <v>101.40222</v>
      </c>
      <c r="N426" s="78" t="n">
        <f aca="false">IF(M426="","",ROUND(AVERAGE(B426:M426),1))</f>
        <v>100.1</v>
      </c>
    </row>
    <row r="427" s="77" customFormat="true" ht="12" hidden="false" customHeight="false" outlineLevel="0" collapsed="false">
      <c r="A427" s="87" t="s">
        <v>621</v>
      </c>
      <c r="B427" s="78" t="n">
        <v>99.54611</v>
      </c>
      <c r="C427" s="78" t="n">
        <v>99.35073</v>
      </c>
      <c r="D427" s="78" t="n">
        <v>98.86228</v>
      </c>
      <c r="E427" s="78" t="n">
        <v>98.86228</v>
      </c>
      <c r="F427" s="78" t="n">
        <v>100.13225</v>
      </c>
      <c r="G427" s="78" t="n">
        <v>98.86228</v>
      </c>
      <c r="H427" s="78" t="n">
        <v>99.6438</v>
      </c>
      <c r="I427" s="78" t="n">
        <v>98.6669</v>
      </c>
      <c r="J427" s="78" t="n">
        <v>98.76459</v>
      </c>
      <c r="K427" s="78" t="n">
        <v>98.6669</v>
      </c>
      <c r="L427" s="78" t="n">
        <v>99.35073</v>
      </c>
      <c r="M427" s="78" t="n">
        <v>98.08076</v>
      </c>
      <c r="N427" s="78" t="n">
        <f aca="false">IF(M427="","",ROUND(AVERAGE(B427:M427),1))</f>
        <v>99.1</v>
      </c>
    </row>
    <row r="428" s="77" customFormat="true" ht="12" hidden="false" customHeight="false" outlineLevel="0" collapsed="false">
      <c r="A428" s="87" t="s">
        <v>622</v>
      </c>
      <c r="B428" s="78" t="n">
        <v>99.05766</v>
      </c>
      <c r="C428" s="78" t="n">
        <v>99.35073</v>
      </c>
      <c r="D428" s="78" t="n">
        <v>101.40222</v>
      </c>
      <c r="E428" s="78" t="n">
        <v>100.81608</v>
      </c>
      <c r="F428" s="78" t="n">
        <v>100.32763</v>
      </c>
      <c r="G428" s="78" t="n">
        <v>100.32763</v>
      </c>
      <c r="H428" s="78" t="n">
        <v>100.6207</v>
      </c>
      <c r="I428" s="78" t="n">
        <v>100.81608</v>
      </c>
      <c r="J428" s="78" t="n">
        <v>99.93687</v>
      </c>
      <c r="K428" s="78" t="n">
        <v>100.22994</v>
      </c>
      <c r="L428" s="78" t="n">
        <v>100.42532</v>
      </c>
      <c r="M428" s="78" t="n">
        <v>100.71839</v>
      </c>
      <c r="N428" s="78" t="n">
        <f aca="false">IF(M428="","",ROUND(AVERAGE(B428:M428),1))</f>
        <v>100.3</v>
      </c>
    </row>
    <row r="429" s="77" customFormat="true" ht="12" hidden="false" customHeight="false" outlineLevel="0" collapsed="false">
      <c r="A429" s="87" t="s">
        <v>623</v>
      </c>
      <c r="B429" s="78" t="n">
        <v>99.74149</v>
      </c>
      <c r="C429" s="78" t="n">
        <v>99.44842</v>
      </c>
      <c r="D429" s="78" t="n">
        <v>99.83918</v>
      </c>
      <c r="E429" s="78" t="n">
        <v>99.44842</v>
      </c>
      <c r="F429" s="78" t="n">
        <v>98.86228</v>
      </c>
      <c r="G429" s="78" t="n">
        <v>97.59231</v>
      </c>
      <c r="H429" s="78" t="n">
        <v>98.86228</v>
      </c>
      <c r="I429" s="78" t="n">
        <v>97.59231</v>
      </c>
      <c r="J429" s="78" t="n">
        <v>98.86228</v>
      </c>
      <c r="K429" s="78" t="n">
        <v>98.27614</v>
      </c>
      <c r="L429" s="78" t="n">
        <v>101.49991</v>
      </c>
      <c r="M429" s="78" t="n">
        <v>101.49991</v>
      </c>
      <c r="N429" s="78" t="n">
        <f aca="false">IF(M429="","",ROUND(AVERAGE(B429:M429),1))</f>
        <v>99.3</v>
      </c>
    </row>
    <row r="430" s="77" customFormat="true" ht="12" hidden="false" customHeight="false" outlineLevel="0" collapsed="false">
      <c r="A430" s="87" t="s">
        <v>624</v>
      </c>
      <c r="B430" s="78" t="n">
        <v>101.5</v>
      </c>
      <c r="C430" s="78" t="n">
        <v>99.2</v>
      </c>
      <c r="D430" s="78" t="n">
        <v>99.4</v>
      </c>
      <c r="E430" s="78" t="n">
        <v>99.5</v>
      </c>
      <c r="F430" s="78" t="n">
        <v>98.8</v>
      </c>
      <c r="G430" s="78" t="n">
        <v>98.8</v>
      </c>
      <c r="H430" s="78" t="n">
        <v>99.9</v>
      </c>
      <c r="I430" s="78" t="n">
        <v>99.9</v>
      </c>
      <c r="J430" s="78" t="n">
        <v>100.4</v>
      </c>
      <c r="K430" s="78" t="n">
        <v>101.8</v>
      </c>
      <c r="L430" s="78" t="n">
        <v>100.4</v>
      </c>
      <c r="M430" s="78" t="n">
        <v>100.4</v>
      </c>
      <c r="N430" s="78" t="n">
        <f aca="false">IF(M430="","",ROUND(AVERAGE(B430:M430),1))</f>
        <v>100</v>
      </c>
    </row>
    <row r="431" s="77" customFormat="true" ht="12" hidden="false" customHeight="false" outlineLevel="0" collapsed="false">
      <c r="A431" s="87" t="s">
        <v>625</v>
      </c>
      <c r="B431" s="78" t="n">
        <v>101.1</v>
      </c>
      <c r="C431" s="78" t="n">
        <v>101.8</v>
      </c>
      <c r="D431" s="78" t="n">
        <v>102.4</v>
      </c>
      <c r="E431" s="78" t="n">
        <v>101.7</v>
      </c>
      <c r="F431" s="78" t="n">
        <v>103.8</v>
      </c>
      <c r="G431" s="78" t="n">
        <v>103.3</v>
      </c>
      <c r="H431" s="78" t="n">
        <v>102.8</v>
      </c>
      <c r="I431" s="78" t="n">
        <v>105.7</v>
      </c>
      <c r="J431" s="78" t="n">
        <v>103.7</v>
      </c>
      <c r="K431" s="78" t="n">
        <v>104.7</v>
      </c>
      <c r="L431" s="78" t="n">
        <v>105.7</v>
      </c>
      <c r="M431" s="78" t="n">
        <v>105.7</v>
      </c>
      <c r="N431" s="78" t="n">
        <f aca="false">IF(M431="","",ROUND(AVERAGE(B431:M431),1))</f>
        <v>103.5</v>
      </c>
    </row>
    <row r="432" s="77" customFormat="true" ht="12" hidden="false" customHeight="false" outlineLevel="0" collapsed="false">
      <c r="A432" s="87" t="s">
        <v>626</v>
      </c>
      <c r="B432" s="78" t="n">
        <v>106.2</v>
      </c>
      <c r="C432" s="78" t="n">
        <v>103.5</v>
      </c>
      <c r="D432" s="78" t="n">
        <v>102.2</v>
      </c>
      <c r="E432" s="78" t="n">
        <v>102.2</v>
      </c>
      <c r="F432" s="78" t="n">
        <v>102</v>
      </c>
      <c r="G432" s="78" t="n">
        <v>101.8</v>
      </c>
      <c r="H432" s="78" t="n">
        <v>99.9</v>
      </c>
      <c r="I432" s="78" t="n">
        <v>100.5</v>
      </c>
      <c r="J432" s="78" t="n">
        <v>100</v>
      </c>
      <c r="K432" s="78" t="n">
        <v>100</v>
      </c>
      <c r="L432" s="78" t="n">
        <v>100</v>
      </c>
      <c r="M432" s="78" t="n">
        <v>100</v>
      </c>
      <c r="N432" s="78" t="n">
        <f aca="false">IF(M432="","",ROUND(AVERAGE(B432:M432),1))</f>
        <v>101.5</v>
      </c>
    </row>
    <row r="433" s="77" customFormat="true" ht="12" hidden="false" customHeight="false" outlineLevel="0" collapsed="false">
      <c r="A433" s="87" t="s">
        <v>627</v>
      </c>
      <c r="B433" s="78" t="n">
        <v>100</v>
      </c>
      <c r="C433" s="78" t="n">
        <v>100</v>
      </c>
      <c r="D433" s="78" t="n">
        <v>99.4</v>
      </c>
      <c r="E433" s="78" t="n">
        <v>99.4</v>
      </c>
      <c r="F433" s="78" t="n">
        <v>99.4</v>
      </c>
      <c r="G433" s="78" t="n">
        <v>100.6</v>
      </c>
      <c r="H433" s="78" t="n">
        <v>100.6</v>
      </c>
      <c r="I433" s="78" t="n">
        <v>100.6</v>
      </c>
      <c r="J433" s="78" t="n">
        <v>100.6</v>
      </c>
      <c r="K433" s="78" t="n">
        <v>100.6</v>
      </c>
      <c r="L433" s="78" t="n">
        <v>100.6</v>
      </c>
      <c r="M433" s="78" t="n">
        <v>100.6</v>
      </c>
      <c r="N433" s="78" t="n">
        <f aca="false">IF(M433="","",ROUND(AVERAGE(B433:M433),1))</f>
        <v>100.2</v>
      </c>
    </row>
    <row r="434" s="77" customFormat="true" ht="12" hidden="false" customHeight="false" outlineLevel="0" collapsed="false">
      <c r="A434" s="87" t="s">
        <v>628</v>
      </c>
      <c r="B434" s="77" t="n">
        <v>100.9</v>
      </c>
      <c r="C434" s="77" t="n">
        <v>100.9</v>
      </c>
      <c r="D434" s="77" t="n">
        <v>100.9</v>
      </c>
      <c r="E434" s="77" t="n">
        <v>101.5</v>
      </c>
      <c r="F434" s="77" t="n">
        <v>102.2</v>
      </c>
      <c r="G434" s="77" t="n">
        <v>102.2</v>
      </c>
      <c r="H434" s="77" t="n">
        <v>102.2</v>
      </c>
      <c r="I434" s="77" t="n">
        <v>102.2</v>
      </c>
      <c r="J434" s="77" t="n">
        <v>102.6</v>
      </c>
      <c r="K434" s="77" t="n">
        <v>102.6</v>
      </c>
      <c r="L434" s="77" t="n">
        <v>102.6</v>
      </c>
      <c r="M434" s="77" t="n">
        <v>102.6</v>
      </c>
      <c r="N434" s="78" t="n">
        <f aca="false">IF(M434="","",ROUND(AVERAGE(B434:M434),1))</f>
        <v>102</v>
      </c>
    </row>
    <row r="435" s="77" customFormat="true" ht="12" hidden="false" customHeight="false" outlineLevel="0" collapsed="false">
      <c r="A435" s="87" t="s">
        <v>629</v>
      </c>
      <c r="B435" s="78" t="n">
        <v>102.6</v>
      </c>
      <c r="C435" s="78" t="n">
        <v>102.6</v>
      </c>
      <c r="D435" s="78" t="n">
        <v>102.6</v>
      </c>
      <c r="E435" s="78" t="n">
        <v>103.1</v>
      </c>
      <c r="F435" s="78" t="n">
        <v>103.1</v>
      </c>
      <c r="G435" s="78" t="n">
        <v>103.1</v>
      </c>
      <c r="H435" s="78" t="n">
        <v>104.3</v>
      </c>
      <c r="I435" s="78" t="n">
        <v>104.3</v>
      </c>
      <c r="J435" s="77" t="n">
        <v>104.3</v>
      </c>
      <c r="K435" s="77" t="n">
        <v>104.9</v>
      </c>
      <c r="L435" s="77" t="n">
        <v>104.9</v>
      </c>
      <c r="M435" s="77" t="n">
        <v>104.9</v>
      </c>
      <c r="N435" s="78" t="n">
        <f aca="false">IF(M435="","",ROUND(AVERAGE(B435:M435),1))</f>
        <v>103.7</v>
      </c>
    </row>
    <row r="436" s="77" customFormat="true" ht="12" hidden="false" customHeight="false" outlineLevel="0" collapsed="false">
      <c r="A436" s="87" t="s">
        <v>630</v>
      </c>
      <c r="B436" s="78" t="n">
        <v>104.9</v>
      </c>
      <c r="C436" s="78" t="n">
        <v>104.9</v>
      </c>
      <c r="D436" s="78"/>
      <c r="E436" s="78"/>
      <c r="F436" s="78"/>
      <c r="G436" s="78"/>
      <c r="H436" s="78"/>
      <c r="I436" s="78"/>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N438" s="78" t="str">
        <f aca="false">IF(M438="","",ROUND(AVERAGE(B438:M438),1))</f>
        <v/>
      </c>
    </row>
    <row r="439" s="77" customFormat="true" ht="20.1" hidden="false" customHeight="true" outlineLevel="0" collapsed="false">
      <c r="A439" s="89" t="s">
        <v>1175</v>
      </c>
      <c r="B439" s="89"/>
      <c r="C439" s="89"/>
      <c r="D439" s="89"/>
      <c r="E439" s="89"/>
      <c r="F439" s="89"/>
      <c r="G439" s="89"/>
      <c r="H439" s="89"/>
      <c r="I439" s="89"/>
      <c r="J439" s="89"/>
      <c r="K439" s="89"/>
      <c r="L439" s="89"/>
      <c r="M439" s="89"/>
      <c r="N439" s="89"/>
    </row>
    <row r="440" s="93" customFormat="true" ht="12.75" hidden="false" customHeight="true" outlineLevel="0" collapsed="false">
      <c r="A440" s="106"/>
      <c r="B440" s="106"/>
      <c r="C440" s="106"/>
      <c r="D440" s="106"/>
      <c r="E440" s="106"/>
      <c r="F440" s="106"/>
      <c r="G440" s="106"/>
      <c r="H440" s="106"/>
      <c r="I440" s="106"/>
      <c r="J440" s="106"/>
      <c r="K440" s="106"/>
      <c r="L440" s="106"/>
      <c r="M440" s="106"/>
      <c r="N440" s="106"/>
    </row>
    <row r="441" s="77" customFormat="true" ht="12" hidden="false" customHeight="false" outlineLevel="0" collapsed="false">
      <c r="A441" s="87" t="s">
        <v>619</v>
      </c>
      <c r="B441" s="104" t="s">
        <v>521</v>
      </c>
      <c r="C441" s="104" t="s">
        <v>521</v>
      </c>
      <c r="D441" s="104" t="s">
        <v>521</v>
      </c>
      <c r="E441" s="104" t="s">
        <v>521</v>
      </c>
      <c r="F441" s="104" t="s">
        <v>521</v>
      </c>
      <c r="G441" s="104" t="s">
        <v>521</v>
      </c>
      <c r="H441" s="104" t="s">
        <v>521</v>
      </c>
      <c r="I441" s="104" t="s">
        <v>521</v>
      </c>
      <c r="J441" s="104" t="s">
        <v>521</v>
      </c>
      <c r="K441" s="104" t="s">
        <v>521</v>
      </c>
      <c r="L441" s="104" t="s">
        <v>521</v>
      </c>
      <c r="M441" s="104" t="s">
        <v>521</v>
      </c>
      <c r="N441" s="104" t="s">
        <v>521</v>
      </c>
    </row>
    <row r="442" s="77" customFormat="true" ht="12" hidden="false" customHeight="false" outlineLevel="0" collapsed="false">
      <c r="A442" s="87" t="s">
        <v>620</v>
      </c>
      <c r="B442" s="104" t="s">
        <v>521</v>
      </c>
      <c r="C442" s="104" t="s">
        <v>521</v>
      </c>
      <c r="D442" s="104" t="s">
        <v>521</v>
      </c>
      <c r="E442" s="104" t="s">
        <v>521</v>
      </c>
      <c r="F442" s="104" t="s">
        <v>521</v>
      </c>
      <c r="G442" s="104" t="s">
        <v>521</v>
      </c>
      <c r="H442" s="104" t="s">
        <v>521</v>
      </c>
      <c r="I442" s="104" t="s">
        <v>521</v>
      </c>
      <c r="J442" s="104" t="s">
        <v>521</v>
      </c>
      <c r="K442" s="104" t="s">
        <v>521</v>
      </c>
      <c r="L442" s="104" t="s">
        <v>521</v>
      </c>
      <c r="M442" s="104" t="s">
        <v>521</v>
      </c>
      <c r="N442" s="104" t="s">
        <v>521</v>
      </c>
    </row>
    <row r="443" s="77" customFormat="true" ht="12" hidden="false" customHeight="false" outlineLevel="0" collapsed="false">
      <c r="A443" s="87" t="s">
        <v>621</v>
      </c>
      <c r="B443" s="104" t="s">
        <v>521</v>
      </c>
      <c r="C443" s="104" t="s">
        <v>521</v>
      </c>
      <c r="D443" s="104" t="s">
        <v>521</v>
      </c>
      <c r="E443" s="104" t="s">
        <v>521</v>
      </c>
      <c r="F443" s="104" t="s">
        <v>521</v>
      </c>
      <c r="G443" s="104" t="s">
        <v>521</v>
      </c>
      <c r="H443" s="104" t="s">
        <v>521</v>
      </c>
      <c r="I443" s="104" t="s">
        <v>521</v>
      </c>
      <c r="J443" s="104" t="s">
        <v>521</v>
      </c>
      <c r="K443" s="104" t="s">
        <v>521</v>
      </c>
      <c r="L443" s="104" t="s">
        <v>521</v>
      </c>
      <c r="M443" s="104" t="s">
        <v>521</v>
      </c>
      <c r="N443" s="104" t="s">
        <v>521</v>
      </c>
    </row>
    <row r="444" s="77" customFormat="true" ht="12" hidden="false" customHeight="false" outlineLevel="0" collapsed="false">
      <c r="A444" s="87" t="s">
        <v>622</v>
      </c>
      <c r="B444" s="104" t="s">
        <v>521</v>
      </c>
      <c r="C444" s="104" t="s">
        <v>521</v>
      </c>
      <c r="D444" s="104" t="s">
        <v>521</v>
      </c>
      <c r="E444" s="104" t="s">
        <v>521</v>
      </c>
      <c r="F444" s="104" t="s">
        <v>521</v>
      </c>
      <c r="G444" s="104" t="s">
        <v>521</v>
      </c>
      <c r="H444" s="104" t="s">
        <v>521</v>
      </c>
      <c r="I444" s="104" t="s">
        <v>521</v>
      </c>
      <c r="J444" s="104" t="s">
        <v>521</v>
      </c>
      <c r="K444" s="104" t="s">
        <v>521</v>
      </c>
      <c r="L444" s="104" t="s">
        <v>521</v>
      </c>
      <c r="M444" s="104" t="s">
        <v>521</v>
      </c>
      <c r="N444" s="104" t="s">
        <v>521</v>
      </c>
    </row>
    <row r="445" s="77" customFormat="true" ht="12" hidden="false" customHeight="false" outlineLevel="0" collapsed="false">
      <c r="A445" s="87" t="s">
        <v>623</v>
      </c>
      <c r="B445" s="104" t="s">
        <v>521</v>
      </c>
      <c r="C445" s="104" t="s">
        <v>521</v>
      </c>
      <c r="D445" s="104" t="s">
        <v>521</v>
      </c>
      <c r="E445" s="104" t="s">
        <v>521</v>
      </c>
      <c r="F445" s="104" t="s">
        <v>521</v>
      </c>
      <c r="G445" s="104" t="s">
        <v>521</v>
      </c>
      <c r="H445" s="104" t="s">
        <v>521</v>
      </c>
      <c r="I445" s="104" t="s">
        <v>521</v>
      </c>
      <c r="J445" s="104" t="s">
        <v>521</v>
      </c>
      <c r="K445" s="104" t="s">
        <v>521</v>
      </c>
      <c r="L445" s="104" t="s">
        <v>521</v>
      </c>
      <c r="M445" s="104" t="s">
        <v>521</v>
      </c>
      <c r="N445" s="104" t="s">
        <v>521</v>
      </c>
    </row>
    <row r="446" s="77" customFormat="true" ht="12" hidden="false" customHeight="false" outlineLevel="0" collapsed="false">
      <c r="A446" s="87" t="s">
        <v>624</v>
      </c>
      <c r="B446" s="78" t="n">
        <v>97.9</v>
      </c>
      <c r="C446" s="78" t="n">
        <v>97.7</v>
      </c>
      <c r="D446" s="78" t="n">
        <v>98.2</v>
      </c>
      <c r="E446" s="78" t="n">
        <v>99.6</v>
      </c>
      <c r="F446" s="78" t="n">
        <v>100.1</v>
      </c>
      <c r="G446" s="78" t="n">
        <v>98.7</v>
      </c>
      <c r="H446" s="78" t="n">
        <v>99.7</v>
      </c>
      <c r="I446" s="78" t="n">
        <v>101.3</v>
      </c>
      <c r="J446" s="78" t="n">
        <v>101</v>
      </c>
      <c r="K446" s="78" t="n">
        <v>102.4</v>
      </c>
      <c r="L446" s="78" t="n">
        <v>102</v>
      </c>
      <c r="M446" s="78" t="n">
        <v>101.4</v>
      </c>
      <c r="N446" s="78" t="n">
        <f aca="false">IF(M446="","",ROUND(AVERAGE(B446:M446),1))</f>
        <v>100</v>
      </c>
    </row>
    <row r="447" s="77" customFormat="true" ht="12" hidden="false" customHeight="false" outlineLevel="0" collapsed="false">
      <c r="A447" s="87" t="s">
        <v>625</v>
      </c>
      <c r="B447" s="78" t="n">
        <v>101.6</v>
      </c>
      <c r="C447" s="78" t="n">
        <v>101.8</v>
      </c>
      <c r="D447" s="78" t="n">
        <v>102.7</v>
      </c>
      <c r="E447" s="78" t="n">
        <v>102.3</v>
      </c>
      <c r="F447" s="78" t="n">
        <v>102.3</v>
      </c>
      <c r="G447" s="78" t="n">
        <v>101</v>
      </c>
      <c r="H447" s="78" t="n">
        <v>101.2</v>
      </c>
      <c r="I447" s="78" t="n">
        <v>100.3</v>
      </c>
      <c r="J447" s="78" t="n">
        <v>99.2</v>
      </c>
      <c r="K447" s="78" t="n">
        <v>98.7</v>
      </c>
      <c r="L447" s="78" t="n">
        <v>99.1</v>
      </c>
      <c r="M447" s="78" t="n">
        <v>99</v>
      </c>
      <c r="N447" s="78" t="n">
        <f aca="false">IF(M447="","",ROUND(AVERAGE(B447:M447),1))</f>
        <v>100.8</v>
      </c>
    </row>
    <row r="448" s="77" customFormat="true" ht="12" hidden="false" customHeight="false" outlineLevel="0" collapsed="false">
      <c r="A448" s="87" t="s">
        <v>626</v>
      </c>
      <c r="B448" s="78" t="n">
        <v>97.9</v>
      </c>
      <c r="C448" s="78" t="n">
        <v>97.5</v>
      </c>
      <c r="D448" s="78" t="n">
        <v>96.9</v>
      </c>
      <c r="E448" s="78" t="n">
        <v>96.7</v>
      </c>
      <c r="F448" s="78" t="n">
        <v>96.4</v>
      </c>
      <c r="G448" s="78" t="n">
        <v>96.3</v>
      </c>
      <c r="H448" s="78" t="n">
        <v>96.7</v>
      </c>
      <c r="I448" s="78" t="n">
        <v>98</v>
      </c>
      <c r="J448" s="78" t="n">
        <v>97.2</v>
      </c>
      <c r="K448" s="78" t="n">
        <v>97.2</v>
      </c>
      <c r="L448" s="78" t="n">
        <v>97.1</v>
      </c>
      <c r="M448" s="78" t="n">
        <v>97</v>
      </c>
      <c r="N448" s="78" t="n">
        <f aca="false">IF(M448="","",ROUND(AVERAGE(B448:M448),1))</f>
        <v>97.1</v>
      </c>
    </row>
    <row r="449" s="77" customFormat="true" ht="12" hidden="false" customHeight="false" outlineLevel="0" collapsed="false">
      <c r="A449" s="87" t="s">
        <v>627</v>
      </c>
      <c r="B449" s="78" t="n">
        <v>97.4</v>
      </c>
      <c r="C449" s="78" t="n">
        <v>97.6</v>
      </c>
      <c r="D449" s="78" t="n">
        <v>98.2</v>
      </c>
      <c r="E449" s="78" t="n">
        <v>98.2</v>
      </c>
      <c r="F449" s="78" t="n">
        <v>98.3</v>
      </c>
      <c r="G449" s="78" t="n">
        <v>98.5</v>
      </c>
      <c r="H449" s="78" t="n">
        <v>98.7</v>
      </c>
      <c r="I449" s="78" t="n">
        <v>99.1</v>
      </c>
      <c r="J449" s="78" t="n">
        <v>98.5</v>
      </c>
      <c r="K449" s="78" t="n">
        <v>98.7</v>
      </c>
      <c r="L449" s="78" t="n">
        <v>98.7</v>
      </c>
      <c r="M449" s="78" t="n">
        <v>98.3</v>
      </c>
      <c r="N449" s="78" t="n">
        <f aca="false">IF(M449="","",ROUND(AVERAGE(B449:M449),1))</f>
        <v>98.4</v>
      </c>
    </row>
    <row r="450" s="77" customFormat="true" ht="12" hidden="false" customHeight="false" outlineLevel="0" collapsed="false">
      <c r="A450" s="87" t="s">
        <v>628</v>
      </c>
      <c r="B450" s="77" t="n">
        <v>98.8</v>
      </c>
      <c r="C450" s="77" t="n">
        <v>99.3</v>
      </c>
      <c r="D450" s="77" t="n">
        <v>101.5</v>
      </c>
      <c r="E450" s="77" t="n">
        <v>103.3</v>
      </c>
      <c r="F450" s="77" t="n">
        <v>104.7</v>
      </c>
      <c r="G450" s="77" t="n">
        <v>106.4</v>
      </c>
      <c r="H450" s="77" t="n">
        <v>108.4</v>
      </c>
      <c r="I450" s="77" t="n">
        <v>111.6</v>
      </c>
      <c r="J450" s="77" t="n">
        <v>112.6</v>
      </c>
      <c r="K450" s="77" t="n">
        <v>115.3</v>
      </c>
      <c r="L450" s="77" t="n">
        <v>119.2</v>
      </c>
      <c r="M450" s="77" t="n">
        <v>119.4</v>
      </c>
      <c r="N450" s="78" t="n">
        <f aca="false">IF(M450="","",ROUND(AVERAGE(B450:M450),1))</f>
        <v>108.4</v>
      </c>
    </row>
    <row r="451" s="77" customFormat="true" ht="12" hidden="false" customHeight="false" outlineLevel="0" collapsed="false">
      <c r="A451" s="87" t="s">
        <v>629</v>
      </c>
      <c r="B451" s="78" t="n">
        <v>125.6</v>
      </c>
      <c r="C451" s="78" t="n">
        <v>126.7</v>
      </c>
      <c r="D451" s="78" t="n">
        <v>127.6</v>
      </c>
      <c r="E451" s="78" t="n">
        <v>128.2</v>
      </c>
      <c r="F451" s="78" t="n">
        <v>128</v>
      </c>
      <c r="G451" s="78" t="n">
        <v>132.7</v>
      </c>
      <c r="H451" s="78" t="n">
        <v>132.5</v>
      </c>
      <c r="I451" s="78" t="n">
        <v>129.9</v>
      </c>
      <c r="J451" s="78" t="n">
        <v>128.5</v>
      </c>
      <c r="K451" s="78" t="n">
        <v>129.5</v>
      </c>
      <c r="L451" s="78" t="n">
        <v>128.7</v>
      </c>
      <c r="M451" s="78" t="n">
        <v>128.6</v>
      </c>
      <c r="N451" s="78" t="n">
        <f aca="false">IF(M451="","",ROUND(AVERAGE(B451:M451),1))</f>
        <v>128.9</v>
      </c>
    </row>
    <row r="452" s="77" customFormat="true" ht="12" hidden="false" customHeight="false" outlineLevel="0" collapsed="false">
      <c r="A452" s="87" t="s">
        <v>630</v>
      </c>
      <c r="B452" s="78" t="n">
        <v>126.3</v>
      </c>
      <c r="C452" s="78" t="n">
        <v>126.6</v>
      </c>
      <c r="D452" s="78"/>
      <c r="E452" s="78"/>
      <c r="F452" s="78"/>
      <c r="G452" s="78"/>
      <c r="H452" s="78"/>
      <c r="I452" s="78"/>
      <c r="J452" s="78"/>
      <c r="K452" s="78"/>
      <c r="L452" s="78"/>
      <c r="M452" s="78"/>
      <c r="N452" s="78" t="str">
        <f aca="false">IF(M452="","",ROUND(AVERAGE(B452:M452),1))</f>
        <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1176</v>
      </c>
      <c r="B455" s="89"/>
      <c r="C455" s="89"/>
      <c r="D455" s="89"/>
      <c r="E455" s="89"/>
      <c r="F455" s="89"/>
      <c r="G455" s="89"/>
      <c r="H455" s="89"/>
      <c r="I455" s="89"/>
      <c r="J455" s="89"/>
      <c r="K455" s="89"/>
      <c r="L455" s="89"/>
      <c r="M455" s="89"/>
      <c r="N455" s="89"/>
    </row>
    <row r="456" s="77" customFormat="true" ht="12" hidden="false" customHeight="false" outlineLevel="0" collapsed="false">
      <c r="A456" s="94"/>
      <c r="B456" s="94"/>
      <c r="C456" s="94"/>
      <c r="D456" s="94"/>
      <c r="E456" s="94"/>
      <c r="F456" s="94"/>
      <c r="G456" s="94"/>
      <c r="H456" s="94"/>
      <c r="I456" s="94"/>
      <c r="J456" s="94"/>
      <c r="K456" s="94"/>
      <c r="L456" s="94"/>
      <c r="M456" s="94"/>
      <c r="N456" s="94"/>
    </row>
    <row r="457" s="77" customFormat="true" ht="12" hidden="false" customHeight="false" outlineLevel="0" collapsed="false">
      <c r="A457" s="87" t="s">
        <v>619</v>
      </c>
      <c r="B457" s="104" t="s">
        <v>521</v>
      </c>
      <c r="C457" s="104" t="s">
        <v>521</v>
      </c>
      <c r="D457" s="104" t="s">
        <v>521</v>
      </c>
      <c r="E457" s="104" t="s">
        <v>521</v>
      </c>
      <c r="F457" s="104" t="s">
        <v>521</v>
      </c>
      <c r="G457" s="104" t="s">
        <v>521</v>
      </c>
      <c r="H457" s="104" t="s">
        <v>521</v>
      </c>
      <c r="I457" s="104" t="s">
        <v>521</v>
      </c>
      <c r="J457" s="104" t="s">
        <v>521</v>
      </c>
      <c r="K457" s="104" t="s">
        <v>521</v>
      </c>
      <c r="L457" s="104" t="s">
        <v>521</v>
      </c>
      <c r="M457" s="104" t="s">
        <v>521</v>
      </c>
      <c r="N457" s="104" t="s">
        <v>521</v>
      </c>
    </row>
    <row r="458" s="77" customFormat="true" ht="12" hidden="false" customHeight="false" outlineLevel="0" collapsed="false">
      <c r="A458" s="87" t="s">
        <v>620</v>
      </c>
      <c r="B458" s="104" t="s">
        <v>521</v>
      </c>
      <c r="C458" s="104" t="s">
        <v>521</v>
      </c>
      <c r="D458" s="104" t="s">
        <v>521</v>
      </c>
      <c r="E458" s="104" t="s">
        <v>521</v>
      </c>
      <c r="F458" s="104" t="s">
        <v>521</v>
      </c>
      <c r="G458" s="104" t="s">
        <v>521</v>
      </c>
      <c r="H458" s="104" t="s">
        <v>521</v>
      </c>
      <c r="I458" s="104" t="s">
        <v>521</v>
      </c>
      <c r="J458" s="104" t="s">
        <v>521</v>
      </c>
      <c r="K458" s="104" t="s">
        <v>521</v>
      </c>
      <c r="L458" s="104" t="s">
        <v>521</v>
      </c>
      <c r="M458" s="104" t="s">
        <v>521</v>
      </c>
      <c r="N458" s="104" t="s">
        <v>521</v>
      </c>
    </row>
    <row r="459" s="77" customFormat="true" ht="12" hidden="false" customHeight="false" outlineLevel="0" collapsed="false">
      <c r="A459" s="87" t="s">
        <v>621</v>
      </c>
      <c r="B459" s="104" t="s">
        <v>521</v>
      </c>
      <c r="C459" s="104" t="s">
        <v>521</v>
      </c>
      <c r="D459" s="104" t="s">
        <v>521</v>
      </c>
      <c r="E459" s="104" t="s">
        <v>521</v>
      </c>
      <c r="F459" s="104" t="s">
        <v>521</v>
      </c>
      <c r="G459" s="104" t="s">
        <v>521</v>
      </c>
      <c r="H459" s="104" t="s">
        <v>521</v>
      </c>
      <c r="I459" s="104" t="s">
        <v>521</v>
      </c>
      <c r="J459" s="104" t="s">
        <v>521</v>
      </c>
      <c r="K459" s="104" t="s">
        <v>521</v>
      </c>
      <c r="L459" s="104" t="s">
        <v>521</v>
      </c>
      <c r="M459" s="104" t="s">
        <v>521</v>
      </c>
      <c r="N459" s="104" t="s">
        <v>521</v>
      </c>
    </row>
    <row r="460" s="77" customFormat="true" ht="12" hidden="false" customHeight="false" outlineLevel="0" collapsed="false">
      <c r="A460" s="87" t="s">
        <v>622</v>
      </c>
      <c r="B460" s="104" t="s">
        <v>521</v>
      </c>
      <c r="C460" s="104" t="s">
        <v>521</v>
      </c>
      <c r="D460" s="104" t="s">
        <v>521</v>
      </c>
      <c r="E460" s="104" t="s">
        <v>521</v>
      </c>
      <c r="F460" s="104" t="s">
        <v>521</v>
      </c>
      <c r="G460" s="104" t="s">
        <v>521</v>
      </c>
      <c r="H460" s="104" t="s">
        <v>521</v>
      </c>
      <c r="I460" s="104" t="s">
        <v>521</v>
      </c>
      <c r="J460" s="104" t="s">
        <v>521</v>
      </c>
      <c r="K460" s="104" t="s">
        <v>521</v>
      </c>
      <c r="L460" s="104" t="s">
        <v>521</v>
      </c>
      <c r="M460" s="104" t="s">
        <v>521</v>
      </c>
      <c r="N460" s="104" t="s">
        <v>521</v>
      </c>
    </row>
    <row r="461" s="77" customFormat="true" ht="12" hidden="false" customHeight="false" outlineLevel="0" collapsed="false">
      <c r="A461" s="87" t="s">
        <v>623</v>
      </c>
      <c r="B461" s="104" t="s">
        <v>521</v>
      </c>
      <c r="C461" s="104" t="s">
        <v>521</v>
      </c>
      <c r="D461" s="104" t="s">
        <v>521</v>
      </c>
      <c r="E461" s="104" t="s">
        <v>521</v>
      </c>
      <c r="F461" s="104" t="s">
        <v>521</v>
      </c>
      <c r="G461" s="104" t="s">
        <v>521</v>
      </c>
      <c r="H461" s="104" t="s">
        <v>521</v>
      </c>
      <c r="I461" s="104" t="s">
        <v>521</v>
      </c>
      <c r="J461" s="104" t="s">
        <v>521</v>
      </c>
      <c r="K461" s="104" t="s">
        <v>521</v>
      </c>
      <c r="L461" s="104" t="s">
        <v>521</v>
      </c>
      <c r="M461" s="104" t="s">
        <v>521</v>
      </c>
      <c r="N461" s="104" t="s">
        <v>521</v>
      </c>
    </row>
    <row r="462" s="77" customFormat="true" ht="12" hidden="false" customHeight="false" outlineLevel="0" collapsed="false">
      <c r="A462" s="87" t="s">
        <v>624</v>
      </c>
      <c r="B462" s="78" t="n">
        <v>98.5</v>
      </c>
      <c r="C462" s="78" t="n">
        <v>98.2</v>
      </c>
      <c r="D462" s="78" t="n">
        <v>98.1</v>
      </c>
      <c r="E462" s="78" t="n">
        <v>99.3</v>
      </c>
      <c r="F462" s="78" t="n">
        <v>99.7</v>
      </c>
      <c r="G462" s="78" t="n">
        <v>98.7</v>
      </c>
      <c r="H462" s="78" t="n">
        <v>100.4</v>
      </c>
      <c r="I462" s="78" t="n">
        <v>101.3</v>
      </c>
      <c r="J462" s="78" t="n">
        <v>100.9</v>
      </c>
      <c r="K462" s="78" t="n">
        <v>102</v>
      </c>
      <c r="L462" s="78" t="n">
        <v>101.7</v>
      </c>
      <c r="M462" s="78" t="n">
        <v>101.3</v>
      </c>
      <c r="N462" s="78" t="n">
        <f aca="false">IF(M462="","",ROUND(AVERAGE(B462:M462),1))</f>
        <v>100</v>
      </c>
    </row>
    <row r="463" s="77" customFormat="true" ht="12" hidden="false" customHeight="false" outlineLevel="0" collapsed="false">
      <c r="A463" s="87" t="s">
        <v>625</v>
      </c>
      <c r="B463" s="78" t="n">
        <v>102</v>
      </c>
      <c r="C463" s="78" t="n">
        <v>102.2</v>
      </c>
      <c r="D463" s="78" t="n">
        <v>102.9</v>
      </c>
      <c r="E463" s="78" t="n">
        <v>102.3</v>
      </c>
      <c r="F463" s="78" t="n">
        <v>102</v>
      </c>
      <c r="G463" s="78" t="n">
        <v>101.2</v>
      </c>
      <c r="H463" s="78" t="n">
        <v>100.4</v>
      </c>
      <c r="I463" s="78" t="n">
        <v>100.3</v>
      </c>
      <c r="J463" s="78" t="n">
        <v>99.1</v>
      </c>
      <c r="K463" s="78" t="n">
        <v>98.8</v>
      </c>
      <c r="L463" s="78" t="n">
        <v>99</v>
      </c>
      <c r="M463" s="78" t="n">
        <v>98.9</v>
      </c>
      <c r="N463" s="78" t="n">
        <f aca="false">IF(M463="","",ROUND(AVERAGE(B463:M463),1))</f>
        <v>100.8</v>
      </c>
    </row>
    <row r="464" s="77" customFormat="true" ht="12" hidden="false" customHeight="false" outlineLevel="0" collapsed="false">
      <c r="A464" s="87" t="s">
        <v>626</v>
      </c>
      <c r="B464" s="78" t="n">
        <v>97.9</v>
      </c>
      <c r="C464" s="78" t="n">
        <v>96.9</v>
      </c>
      <c r="D464" s="78" t="n">
        <v>96.3</v>
      </c>
      <c r="E464" s="78" t="n">
        <v>96.1</v>
      </c>
      <c r="F464" s="78" t="n">
        <v>96.1</v>
      </c>
      <c r="G464" s="78" t="n">
        <v>96.4</v>
      </c>
      <c r="H464" s="78" t="n">
        <v>97.3</v>
      </c>
      <c r="I464" s="78" t="n">
        <v>98.2</v>
      </c>
      <c r="J464" s="78" t="n">
        <v>97.5</v>
      </c>
      <c r="K464" s="78" t="n">
        <v>97.5</v>
      </c>
      <c r="L464" s="78" t="n">
        <v>97.3</v>
      </c>
      <c r="M464" s="78" t="n">
        <v>97.4</v>
      </c>
      <c r="N464" s="78" t="n">
        <f aca="false">IF(M464="","",ROUND(AVERAGE(B464:M464),1))</f>
        <v>97.1</v>
      </c>
    </row>
    <row r="465" s="77" customFormat="true" ht="12" hidden="false" customHeight="false" outlineLevel="0" collapsed="false">
      <c r="A465" s="87" t="s">
        <v>627</v>
      </c>
      <c r="B465" s="78" t="n">
        <v>98.6</v>
      </c>
      <c r="C465" s="78" t="n">
        <v>98.8</v>
      </c>
      <c r="D465" s="78" t="n">
        <v>100</v>
      </c>
      <c r="E465" s="78" t="n">
        <v>100.1</v>
      </c>
      <c r="F465" s="78" t="n">
        <v>101</v>
      </c>
      <c r="G465" s="78" t="n">
        <v>101.2</v>
      </c>
      <c r="H465" s="78" t="n">
        <v>100.6</v>
      </c>
      <c r="I465" s="78" t="n">
        <v>100.7</v>
      </c>
      <c r="J465" s="78" t="n">
        <v>99.7</v>
      </c>
      <c r="K465" s="78" t="n">
        <v>100.2</v>
      </c>
      <c r="L465" s="78" t="n">
        <v>100.1</v>
      </c>
      <c r="M465" s="78" t="n">
        <v>100.3</v>
      </c>
      <c r="N465" s="78" t="n">
        <f aca="false">IF(M465="","",ROUND(AVERAGE(B465:M465),1))</f>
        <v>100.1</v>
      </c>
    </row>
    <row r="466" s="77" customFormat="true" ht="12" hidden="false" customHeight="false" outlineLevel="0" collapsed="false">
      <c r="A466" s="87" t="s">
        <v>628</v>
      </c>
      <c r="B466" s="78" t="n">
        <v>101</v>
      </c>
      <c r="C466" s="78" t="n">
        <v>101.7</v>
      </c>
      <c r="D466" s="78" t="n">
        <v>104.1</v>
      </c>
      <c r="E466" s="78" t="n">
        <v>105.8</v>
      </c>
      <c r="F466" s="78" t="n">
        <v>107.3</v>
      </c>
      <c r="G466" s="78" t="n">
        <v>109.7</v>
      </c>
      <c r="H466" s="78" t="n">
        <v>111.8</v>
      </c>
      <c r="I466" s="78" t="n">
        <v>115.2</v>
      </c>
      <c r="J466" s="78" t="n">
        <v>116</v>
      </c>
      <c r="K466" s="78" t="n">
        <v>117.8</v>
      </c>
      <c r="L466" s="78" t="n">
        <v>119.7</v>
      </c>
      <c r="M466" s="78" t="n">
        <v>120.1</v>
      </c>
      <c r="N466" s="78" t="n">
        <f aca="false">IF(M466="","",ROUND(AVERAGE(B466:M466),1))</f>
        <v>110.9</v>
      </c>
    </row>
    <row r="467" s="77" customFormat="true" ht="12" hidden="false" customHeight="false" outlineLevel="0" collapsed="false">
      <c r="A467" s="87" t="s">
        <v>629</v>
      </c>
      <c r="B467" s="78" t="n">
        <v>127.9</v>
      </c>
      <c r="C467" s="78" t="n">
        <v>127.9</v>
      </c>
      <c r="D467" s="78" t="n">
        <v>129.6</v>
      </c>
      <c r="E467" s="78" t="n">
        <v>130</v>
      </c>
      <c r="F467" s="78" t="n">
        <v>129.3</v>
      </c>
      <c r="G467" s="78" t="n">
        <v>130.8</v>
      </c>
      <c r="H467" s="78" t="n">
        <v>129.1</v>
      </c>
      <c r="I467" s="78" t="n">
        <v>127.7</v>
      </c>
      <c r="J467" s="78" t="n">
        <v>126.1</v>
      </c>
      <c r="K467" s="78" t="n">
        <v>127.2</v>
      </c>
      <c r="L467" s="78" t="n">
        <v>125.9</v>
      </c>
      <c r="M467" s="78" t="n">
        <v>125.7</v>
      </c>
      <c r="N467" s="78" t="n">
        <f aca="false">IF(M467="","",ROUND(AVERAGE(B467:M467),1))</f>
        <v>128.1</v>
      </c>
    </row>
    <row r="468" s="77" customFormat="true" ht="12" hidden="false" customHeight="false" outlineLevel="0" collapsed="false">
      <c r="A468" s="87" t="s">
        <v>630</v>
      </c>
      <c r="B468" s="78" t="n">
        <v>124.2</v>
      </c>
      <c r="C468" s="78" t="n">
        <v>124.3</v>
      </c>
      <c r="D468" s="78"/>
      <c r="E468" s="78"/>
      <c r="F468" s="78"/>
      <c r="G468" s="78"/>
      <c r="H468" s="78"/>
      <c r="I468" s="78"/>
      <c r="J468" s="78"/>
      <c r="K468" s="78"/>
      <c r="L468" s="78"/>
      <c r="M468" s="78"/>
      <c r="N468" s="78" t="str">
        <f aca="false">IF(M468="","",ROUND(AVERAGE(B468:M468),1))</f>
        <v/>
      </c>
    </row>
    <row r="469" s="77" customFormat="true" ht="12" hidden="false" customHeight="false" outlineLevel="0" collapsed="false">
      <c r="A469" s="87" t="s">
        <v>631</v>
      </c>
      <c r="B469" s="78"/>
      <c r="C469" s="78"/>
      <c r="D469" s="78"/>
      <c r="E469" s="78"/>
      <c r="F469" s="78"/>
      <c r="G469" s="78"/>
      <c r="H469" s="78"/>
      <c r="I469" s="78"/>
      <c r="J469" s="78"/>
      <c r="K469" s="78"/>
      <c r="L469" s="78"/>
      <c r="M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J470" s="78"/>
      <c r="K470" s="78"/>
      <c r="L470" s="78"/>
      <c r="M470" s="78"/>
      <c r="N470" s="78" t="str">
        <f aca="false">IF(M470="","",ROUND(AVERAGE(B470:M470),1))</f>
        <v/>
      </c>
    </row>
    <row r="471" s="77" customFormat="true" ht="20.1" hidden="false" customHeight="true" outlineLevel="0" collapsed="false">
      <c r="A471" s="89" t="s">
        <v>1177</v>
      </c>
      <c r="B471" s="89"/>
      <c r="C471" s="89"/>
      <c r="D471" s="89"/>
      <c r="E471" s="89"/>
      <c r="F471" s="89"/>
      <c r="G471" s="89"/>
      <c r="H471" s="89"/>
      <c r="I471" s="89"/>
      <c r="J471" s="89"/>
      <c r="K471" s="89"/>
      <c r="L471" s="89"/>
      <c r="M471" s="89"/>
      <c r="N471" s="89"/>
    </row>
    <row r="472" s="77" customFormat="true" ht="12" hidden="false" customHeight="false" outlineLevel="0" collapsed="false">
      <c r="A472" s="94"/>
      <c r="B472" s="94"/>
      <c r="C472" s="94"/>
      <c r="D472" s="94"/>
      <c r="E472" s="94"/>
      <c r="F472" s="94"/>
      <c r="G472" s="94"/>
      <c r="H472" s="94"/>
      <c r="I472" s="94"/>
      <c r="J472" s="94"/>
      <c r="K472" s="94"/>
      <c r="L472" s="94"/>
      <c r="M472" s="94"/>
      <c r="N472" s="94"/>
    </row>
    <row r="473" s="77" customFormat="true" ht="12" hidden="false" customHeight="false" outlineLevel="0" collapsed="false">
      <c r="A473" s="87" t="s">
        <v>619</v>
      </c>
      <c r="B473" s="104" t="s">
        <v>521</v>
      </c>
      <c r="C473" s="104" t="s">
        <v>521</v>
      </c>
      <c r="D473" s="104" t="s">
        <v>521</v>
      </c>
      <c r="E473" s="104" t="s">
        <v>521</v>
      </c>
      <c r="F473" s="104" t="s">
        <v>521</v>
      </c>
      <c r="G473" s="104" t="s">
        <v>521</v>
      </c>
      <c r="H473" s="104" t="s">
        <v>521</v>
      </c>
      <c r="I473" s="104" t="s">
        <v>521</v>
      </c>
      <c r="J473" s="104" t="s">
        <v>521</v>
      </c>
      <c r="K473" s="104" t="s">
        <v>521</v>
      </c>
      <c r="L473" s="104" t="s">
        <v>521</v>
      </c>
      <c r="M473" s="104" t="s">
        <v>521</v>
      </c>
      <c r="N473" s="104" t="s">
        <v>521</v>
      </c>
    </row>
    <row r="474" s="77" customFormat="true" ht="12" hidden="false" customHeight="false" outlineLevel="0" collapsed="false">
      <c r="A474" s="87" t="s">
        <v>620</v>
      </c>
      <c r="B474" s="104" t="s">
        <v>521</v>
      </c>
      <c r="C474" s="104" t="s">
        <v>521</v>
      </c>
      <c r="D474" s="104" t="s">
        <v>521</v>
      </c>
      <c r="E474" s="104" t="s">
        <v>521</v>
      </c>
      <c r="F474" s="104" t="s">
        <v>521</v>
      </c>
      <c r="G474" s="104" t="s">
        <v>521</v>
      </c>
      <c r="H474" s="104" t="s">
        <v>521</v>
      </c>
      <c r="I474" s="104" t="s">
        <v>521</v>
      </c>
      <c r="J474" s="104" t="s">
        <v>521</v>
      </c>
      <c r="K474" s="104" t="s">
        <v>521</v>
      </c>
      <c r="L474" s="104" t="s">
        <v>521</v>
      </c>
      <c r="M474" s="104" t="s">
        <v>521</v>
      </c>
      <c r="N474" s="104" t="s">
        <v>521</v>
      </c>
    </row>
    <row r="475" s="77" customFormat="true" ht="12" hidden="false" customHeight="false" outlineLevel="0" collapsed="false">
      <c r="A475" s="87" t="s">
        <v>621</v>
      </c>
      <c r="B475" s="104" t="s">
        <v>521</v>
      </c>
      <c r="C475" s="104" t="s">
        <v>521</v>
      </c>
      <c r="D475" s="104" t="s">
        <v>521</v>
      </c>
      <c r="E475" s="104" t="s">
        <v>521</v>
      </c>
      <c r="F475" s="104" t="s">
        <v>521</v>
      </c>
      <c r="G475" s="104" t="s">
        <v>521</v>
      </c>
      <c r="H475" s="104" t="s">
        <v>521</v>
      </c>
      <c r="I475" s="104" t="s">
        <v>521</v>
      </c>
      <c r="J475" s="104" t="s">
        <v>521</v>
      </c>
      <c r="K475" s="104" t="s">
        <v>521</v>
      </c>
      <c r="L475" s="104" t="s">
        <v>521</v>
      </c>
      <c r="M475" s="104" t="s">
        <v>521</v>
      </c>
      <c r="N475" s="104" t="s">
        <v>521</v>
      </c>
    </row>
    <row r="476" s="77" customFormat="true" ht="12" hidden="false" customHeight="false" outlineLevel="0" collapsed="false">
      <c r="A476" s="87" t="s">
        <v>622</v>
      </c>
      <c r="B476" s="104" t="s">
        <v>521</v>
      </c>
      <c r="C476" s="104" t="s">
        <v>521</v>
      </c>
      <c r="D476" s="104" t="s">
        <v>521</v>
      </c>
      <c r="E476" s="104" t="s">
        <v>521</v>
      </c>
      <c r="F476" s="104" t="s">
        <v>521</v>
      </c>
      <c r="G476" s="104" t="s">
        <v>521</v>
      </c>
      <c r="H476" s="104" t="s">
        <v>521</v>
      </c>
      <c r="I476" s="104" t="s">
        <v>521</v>
      </c>
      <c r="J476" s="104" t="s">
        <v>521</v>
      </c>
      <c r="K476" s="104" t="s">
        <v>521</v>
      </c>
      <c r="L476" s="104" t="s">
        <v>521</v>
      </c>
      <c r="M476" s="104" t="s">
        <v>521</v>
      </c>
      <c r="N476" s="104" t="s">
        <v>521</v>
      </c>
    </row>
    <row r="477" s="77" customFormat="true" ht="12" hidden="false" customHeight="false" outlineLevel="0" collapsed="false">
      <c r="A477" s="87" t="s">
        <v>623</v>
      </c>
      <c r="B477" s="104" t="s">
        <v>521</v>
      </c>
      <c r="C477" s="104" t="s">
        <v>521</v>
      </c>
      <c r="D477" s="104" t="s">
        <v>521</v>
      </c>
      <c r="E477" s="104" t="s">
        <v>521</v>
      </c>
      <c r="F477" s="104" t="s">
        <v>521</v>
      </c>
      <c r="G477" s="104" t="s">
        <v>521</v>
      </c>
      <c r="H477" s="104" t="s">
        <v>521</v>
      </c>
      <c r="I477" s="104" t="s">
        <v>521</v>
      </c>
      <c r="J477" s="104" t="s">
        <v>521</v>
      </c>
      <c r="K477" s="104" t="s">
        <v>521</v>
      </c>
      <c r="L477" s="104" t="s">
        <v>521</v>
      </c>
      <c r="M477" s="104" t="s">
        <v>521</v>
      </c>
      <c r="N477" s="104" t="s">
        <v>521</v>
      </c>
    </row>
    <row r="478" s="77" customFormat="true" ht="12" hidden="false" customHeight="false" outlineLevel="0" collapsed="false">
      <c r="A478" s="87" t="s">
        <v>624</v>
      </c>
      <c r="B478" s="78" t="n">
        <v>97.3</v>
      </c>
      <c r="C478" s="78" t="n">
        <v>97.3</v>
      </c>
      <c r="D478" s="78" t="n">
        <v>98.3</v>
      </c>
      <c r="E478" s="78" t="n">
        <v>99.8</v>
      </c>
      <c r="F478" s="78" t="n">
        <v>100.6</v>
      </c>
      <c r="G478" s="78" t="n">
        <v>98.7</v>
      </c>
      <c r="H478" s="78" t="n">
        <v>99</v>
      </c>
      <c r="I478" s="78" t="n">
        <v>101.2</v>
      </c>
      <c r="J478" s="78" t="n">
        <v>101.1</v>
      </c>
      <c r="K478" s="78" t="n">
        <v>102.7</v>
      </c>
      <c r="L478" s="78" t="n">
        <v>102.4</v>
      </c>
      <c r="M478" s="78" t="n">
        <v>101.4</v>
      </c>
      <c r="N478" s="78" t="n">
        <f aca="false">IF(M478="","",ROUND(AVERAGE(B478:M478),1))</f>
        <v>100</v>
      </c>
    </row>
    <row r="479" s="77" customFormat="true" ht="12" hidden="false" customHeight="false" outlineLevel="0" collapsed="false">
      <c r="A479" s="87" t="s">
        <v>625</v>
      </c>
      <c r="B479" s="78" t="n">
        <v>101.2</v>
      </c>
      <c r="C479" s="78" t="n">
        <v>101.4</v>
      </c>
      <c r="D479" s="78" t="n">
        <v>102.5</v>
      </c>
      <c r="E479" s="78" t="n">
        <v>102.3</v>
      </c>
      <c r="F479" s="78" t="n">
        <v>102.5</v>
      </c>
      <c r="G479" s="78" t="n">
        <v>100.8</v>
      </c>
      <c r="H479" s="78" t="n">
        <v>102</v>
      </c>
      <c r="I479" s="78" t="n">
        <v>100.4</v>
      </c>
      <c r="J479" s="78" t="n">
        <v>99.3</v>
      </c>
      <c r="K479" s="78" t="n">
        <v>98.6</v>
      </c>
      <c r="L479" s="78" t="n">
        <v>99.1</v>
      </c>
      <c r="M479" s="78" t="n">
        <v>99</v>
      </c>
      <c r="N479" s="78" t="n">
        <f aca="false">IF(M479="","",ROUND(AVERAGE(B479:M479),1))</f>
        <v>100.8</v>
      </c>
    </row>
    <row r="480" s="77" customFormat="true" ht="12" hidden="false" customHeight="false" outlineLevel="0" collapsed="false">
      <c r="A480" s="87" t="s">
        <v>626</v>
      </c>
      <c r="B480" s="78" t="n">
        <v>97.9</v>
      </c>
      <c r="C480" s="78" t="n">
        <v>98.1</v>
      </c>
      <c r="D480" s="78" t="n">
        <v>97.5</v>
      </c>
      <c r="E480" s="78" t="n">
        <v>97.4</v>
      </c>
      <c r="F480" s="78" t="n">
        <v>96.7</v>
      </c>
      <c r="G480" s="78" t="n">
        <v>96.2</v>
      </c>
      <c r="H480" s="78" t="n">
        <v>96.2</v>
      </c>
      <c r="I480" s="78" t="n">
        <v>97.7</v>
      </c>
      <c r="J480" s="78" t="n">
        <v>96.9</v>
      </c>
      <c r="K480" s="78" t="n">
        <v>96.9</v>
      </c>
      <c r="L480" s="78" t="n">
        <v>96.9</v>
      </c>
      <c r="M480" s="78" t="n">
        <v>96.6</v>
      </c>
      <c r="N480" s="78" t="n">
        <f aca="false">IF(M480="","",ROUND(AVERAGE(B480:M480),1))</f>
        <v>97.1</v>
      </c>
    </row>
    <row r="481" s="77" customFormat="true" ht="12" hidden="false" customHeight="false" outlineLevel="0" collapsed="false">
      <c r="A481" s="87" t="s">
        <v>627</v>
      </c>
      <c r="B481" s="78" t="n">
        <v>96.3</v>
      </c>
      <c r="C481" s="78" t="n">
        <v>96.5</v>
      </c>
      <c r="D481" s="78" t="n">
        <v>96.4</v>
      </c>
      <c r="E481" s="78" t="n">
        <v>96.4</v>
      </c>
      <c r="F481" s="78" t="n">
        <v>95.8</v>
      </c>
      <c r="G481" s="78" t="n">
        <v>95.9</v>
      </c>
      <c r="H481" s="78" t="n">
        <v>96.9</v>
      </c>
      <c r="I481" s="78" t="n">
        <v>97.6</v>
      </c>
      <c r="J481" s="78" t="n">
        <v>97.4</v>
      </c>
      <c r="K481" s="78" t="n">
        <v>97.3</v>
      </c>
      <c r="L481" s="78" t="n">
        <v>97.4</v>
      </c>
      <c r="M481" s="78" t="n">
        <v>96.4</v>
      </c>
      <c r="N481" s="78" t="n">
        <f aca="false">IF(M481="","",ROUND(AVERAGE(B481:M481),1))</f>
        <v>96.7</v>
      </c>
    </row>
    <row r="482" s="77" customFormat="true" ht="12" hidden="false" customHeight="false" outlineLevel="0" collapsed="false">
      <c r="A482" s="87" t="s">
        <v>628</v>
      </c>
      <c r="B482" s="78" t="n">
        <v>96.7</v>
      </c>
      <c r="C482" s="78" t="n">
        <v>97</v>
      </c>
      <c r="D482" s="78" t="n">
        <v>98.9</v>
      </c>
      <c r="E482" s="78" t="n">
        <v>100.9</v>
      </c>
      <c r="F482" s="78" t="n">
        <v>102.3</v>
      </c>
      <c r="G482" s="78" t="n">
        <v>103.3</v>
      </c>
      <c r="H482" s="78" t="n">
        <v>105.2</v>
      </c>
      <c r="I482" s="78" t="n">
        <v>108.2</v>
      </c>
      <c r="J482" s="78" t="n">
        <v>109.4</v>
      </c>
      <c r="K482" s="78" t="n">
        <v>113</v>
      </c>
      <c r="L482" s="78" t="n">
        <v>118.8</v>
      </c>
      <c r="M482" s="78" t="n">
        <v>118.7</v>
      </c>
      <c r="N482" s="78" t="n">
        <f aca="false">IF(M482="","",ROUND(AVERAGE(B482:M482),1))</f>
        <v>106</v>
      </c>
    </row>
    <row r="483" s="77" customFormat="true" ht="12" hidden="false" customHeight="false" outlineLevel="0" collapsed="false">
      <c r="A483" s="87" t="s">
        <v>629</v>
      </c>
      <c r="B483" s="78" t="n">
        <v>123.4</v>
      </c>
      <c r="C483" s="78" t="n">
        <v>125.6</v>
      </c>
      <c r="D483" s="78" t="n">
        <v>125.7</v>
      </c>
      <c r="E483" s="78" t="n">
        <v>126.6</v>
      </c>
      <c r="F483" s="78" t="n">
        <v>126.8</v>
      </c>
      <c r="G483" s="78" t="n">
        <v>134.5</v>
      </c>
      <c r="H483" s="78" t="n">
        <v>135.8</v>
      </c>
      <c r="I483" s="78" t="n">
        <v>131.9</v>
      </c>
      <c r="J483" s="78" t="n">
        <v>130.7</v>
      </c>
      <c r="K483" s="78" t="n">
        <v>131.7</v>
      </c>
      <c r="L483" s="78" t="n">
        <v>131.4</v>
      </c>
      <c r="M483" s="78" t="n">
        <v>131.4</v>
      </c>
      <c r="N483" s="78" t="n">
        <f aca="false">IF(M483="","",ROUND(AVERAGE(B483:M483),1))</f>
        <v>129.6</v>
      </c>
    </row>
    <row r="484" s="77" customFormat="true" ht="12" hidden="false" customHeight="false" outlineLevel="0" collapsed="false">
      <c r="A484" s="87" t="s">
        <v>630</v>
      </c>
      <c r="B484" s="78" t="n">
        <v>128.4</v>
      </c>
      <c r="C484" s="78" t="n">
        <v>128.9</v>
      </c>
      <c r="D484" s="78"/>
      <c r="E484" s="78"/>
      <c r="F484" s="78"/>
      <c r="G484" s="78"/>
      <c r="H484" s="78"/>
      <c r="I484" s="78"/>
      <c r="J484" s="78"/>
      <c r="K484" s="78"/>
      <c r="L484" s="78"/>
      <c r="M484" s="78"/>
      <c r="N484" s="78" t="str">
        <f aca="false">IF(M484="","",ROUND(AVERAGE(B484:M484),1))</f>
        <v/>
      </c>
    </row>
    <row r="485" s="77" customFormat="true" ht="12" hidden="false" customHeight="false" outlineLevel="0" collapsed="false">
      <c r="A485" s="87" t="s">
        <v>631</v>
      </c>
      <c r="B485" s="78"/>
      <c r="C485" s="78"/>
      <c r="D485" s="78"/>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77" customFormat="true" ht="20.1" hidden="false" customHeight="true" outlineLevel="0" collapsed="false">
      <c r="A487" s="89" t="s">
        <v>1178</v>
      </c>
      <c r="B487" s="89"/>
      <c r="C487" s="89"/>
      <c r="D487" s="89"/>
      <c r="E487" s="89"/>
      <c r="F487" s="89"/>
      <c r="G487" s="89"/>
      <c r="H487" s="89"/>
      <c r="I487" s="89"/>
      <c r="J487" s="89"/>
      <c r="K487" s="89"/>
      <c r="L487" s="89"/>
      <c r="M487" s="89"/>
      <c r="N487" s="89"/>
    </row>
    <row r="488" s="93" customFormat="true" ht="12.75" hidden="false" customHeight="true" outlineLevel="0" collapsed="false">
      <c r="A488" s="94" t="s">
        <v>1179</v>
      </c>
      <c r="B488" s="94"/>
      <c r="C488" s="94"/>
      <c r="D488" s="94"/>
      <c r="E488" s="94"/>
      <c r="F488" s="94"/>
      <c r="G488" s="94"/>
      <c r="H488" s="94"/>
      <c r="I488" s="94"/>
      <c r="J488" s="94"/>
      <c r="K488" s="94"/>
      <c r="L488" s="94"/>
      <c r="M488" s="94"/>
      <c r="N488" s="94"/>
    </row>
    <row r="489" s="77" customFormat="true" ht="12" hidden="false" customHeight="false" outlineLevel="0" collapsed="false">
      <c r="A489" s="87" t="s">
        <v>619</v>
      </c>
      <c r="B489" s="78" t="n">
        <v>95.837067</v>
      </c>
      <c r="C489" s="78" t="n">
        <v>95.740164</v>
      </c>
      <c r="D489" s="78" t="n">
        <v>96.515388</v>
      </c>
      <c r="E489" s="78" t="n">
        <v>96.806097</v>
      </c>
      <c r="F489" s="78" t="n">
        <v>96.418485</v>
      </c>
      <c r="G489" s="78" t="n">
        <v>96.806097</v>
      </c>
      <c r="H489" s="78" t="n">
        <v>97.290612</v>
      </c>
      <c r="I489" s="78" t="n">
        <v>97.775127</v>
      </c>
      <c r="J489" s="78" t="n">
        <v>97.775127</v>
      </c>
      <c r="K489" s="78" t="n">
        <v>97.678224</v>
      </c>
      <c r="L489" s="78" t="n">
        <v>97.387515</v>
      </c>
      <c r="M489" s="78" t="n">
        <v>97.096806</v>
      </c>
      <c r="N489" s="78" t="n">
        <f aca="false">IF(M489="","",ROUND(AVERAGE(B489:M489),1))</f>
        <v>96.9</v>
      </c>
    </row>
    <row r="490" s="77" customFormat="true" ht="12" hidden="false" customHeight="false" outlineLevel="0" collapsed="false">
      <c r="A490" s="87" t="s">
        <v>620</v>
      </c>
      <c r="B490" s="78" t="n">
        <v>96.612291</v>
      </c>
      <c r="C490" s="78" t="n">
        <v>95.352552</v>
      </c>
      <c r="D490" s="78" t="n">
        <v>96.418485</v>
      </c>
      <c r="E490" s="78" t="n">
        <v>96.224679</v>
      </c>
      <c r="F490" s="78" t="n">
        <v>96.127776</v>
      </c>
      <c r="G490" s="78" t="n">
        <v>96.127776</v>
      </c>
      <c r="H490" s="78" t="n">
        <v>96.224679</v>
      </c>
      <c r="I490" s="78" t="n">
        <v>96.030873</v>
      </c>
      <c r="J490" s="78" t="n">
        <v>96.030873</v>
      </c>
      <c r="K490" s="78" t="n">
        <v>96.321582</v>
      </c>
      <c r="L490" s="78" t="n">
        <v>96.030873</v>
      </c>
      <c r="M490" s="78" t="n">
        <v>96.030873</v>
      </c>
      <c r="N490" s="78" t="n">
        <f aca="false">IF(M490="","",ROUND(AVERAGE(B490:M490),1))</f>
        <v>96.1</v>
      </c>
    </row>
    <row r="491" s="77" customFormat="true" ht="12" hidden="false" customHeight="false" outlineLevel="0" collapsed="false">
      <c r="A491" s="87" t="s">
        <v>621</v>
      </c>
      <c r="B491" s="78" t="n">
        <v>96.709194</v>
      </c>
      <c r="C491" s="78" t="n">
        <v>96.806097</v>
      </c>
      <c r="D491" s="78" t="n">
        <v>96.999903</v>
      </c>
      <c r="E491" s="78" t="n">
        <v>97.096806</v>
      </c>
      <c r="F491" s="78" t="n">
        <v>98.550351</v>
      </c>
      <c r="G491" s="78" t="n">
        <v>98.550351</v>
      </c>
      <c r="H491" s="78" t="n">
        <v>98.84106</v>
      </c>
      <c r="I491" s="78" t="n">
        <v>100.100799</v>
      </c>
      <c r="J491" s="78" t="n">
        <v>100.197702</v>
      </c>
      <c r="K491" s="78" t="n">
        <v>101.069829</v>
      </c>
      <c r="L491" s="78" t="n">
        <v>100.972926</v>
      </c>
      <c r="M491" s="78" t="n">
        <v>101.166732</v>
      </c>
      <c r="N491" s="78" t="n">
        <f aca="false">IF(M491="","",ROUND(AVERAGE(B491:M491),1))</f>
        <v>98.9</v>
      </c>
    </row>
    <row r="492" s="77" customFormat="true" ht="12" hidden="false" customHeight="false" outlineLevel="0" collapsed="false">
      <c r="A492" s="87" t="s">
        <v>622</v>
      </c>
      <c r="B492" s="78" t="n">
        <v>102.71718</v>
      </c>
      <c r="C492" s="78" t="n">
        <v>101.457441</v>
      </c>
      <c r="D492" s="78" t="n">
        <v>102.329568</v>
      </c>
      <c r="E492" s="78" t="n">
        <v>102.523374</v>
      </c>
      <c r="F492" s="78" t="n">
        <v>101.941956</v>
      </c>
      <c r="G492" s="78" t="n">
        <v>102.135762</v>
      </c>
      <c r="H492" s="78" t="n">
        <v>101.845053</v>
      </c>
      <c r="I492" s="78" t="n">
        <v>101.554344</v>
      </c>
      <c r="J492" s="78" t="n">
        <v>100.585314</v>
      </c>
      <c r="K492" s="78" t="n">
        <v>99.616284</v>
      </c>
      <c r="L492" s="78" t="n">
        <v>99.616284</v>
      </c>
      <c r="M492" s="78" t="n">
        <v>99.228672</v>
      </c>
      <c r="N492" s="78" t="n">
        <f aca="false">IF(M492="","",ROUND(AVERAGE(B492:M492),1))</f>
        <v>101.3</v>
      </c>
    </row>
    <row r="493" s="77" customFormat="true" ht="12" hidden="false" customHeight="false" outlineLevel="0" collapsed="false">
      <c r="A493" s="87" t="s">
        <v>623</v>
      </c>
      <c r="B493" s="78" t="n">
        <v>95.740164</v>
      </c>
      <c r="C493" s="78" t="n">
        <v>95.93397</v>
      </c>
      <c r="D493" s="78" t="n">
        <v>95.061843</v>
      </c>
      <c r="E493" s="78" t="n">
        <v>95.061843</v>
      </c>
      <c r="F493" s="78" t="n">
        <v>95.158746</v>
      </c>
      <c r="G493" s="78" t="n">
        <v>95.449455</v>
      </c>
      <c r="H493" s="78" t="n">
        <v>95.061843</v>
      </c>
      <c r="I493" s="78" t="n">
        <v>94.286619</v>
      </c>
      <c r="J493" s="78" t="n">
        <v>94.480425</v>
      </c>
      <c r="K493" s="78" t="n">
        <v>94.189716</v>
      </c>
      <c r="L493" s="78" t="n">
        <v>94.674231</v>
      </c>
      <c r="M493" s="78" t="n">
        <v>95.158746</v>
      </c>
      <c r="N493" s="78" t="n">
        <f aca="false">IF(M493="","",ROUND(AVERAGE(B493:M493),1))</f>
        <v>95</v>
      </c>
    </row>
    <row r="494" s="77" customFormat="true" ht="12" hidden="false" customHeight="false" outlineLevel="0" collapsed="false">
      <c r="A494" s="87" t="s">
        <v>624</v>
      </c>
      <c r="B494" s="78" t="n">
        <v>97</v>
      </c>
      <c r="C494" s="78" t="n">
        <v>97.8</v>
      </c>
      <c r="D494" s="78" t="n">
        <v>98.4</v>
      </c>
      <c r="E494" s="78" t="n">
        <v>99.6</v>
      </c>
      <c r="F494" s="78" t="n">
        <v>99.8</v>
      </c>
      <c r="G494" s="78" t="n">
        <v>98.7</v>
      </c>
      <c r="H494" s="78" t="n">
        <v>99.5</v>
      </c>
      <c r="I494" s="78" t="n">
        <v>101</v>
      </c>
      <c r="J494" s="78" t="n">
        <v>101.6</v>
      </c>
      <c r="K494" s="78" t="n">
        <v>102.6</v>
      </c>
      <c r="L494" s="78" t="n">
        <v>102.4</v>
      </c>
      <c r="M494" s="78" t="n">
        <v>101.5</v>
      </c>
      <c r="N494" s="78" t="n">
        <f aca="false">IF(M494="","",ROUND(AVERAGE(B494:M494),1))</f>
        <v>100</v>
      </c>
    </row>
    <row r="495" s="77" customFormat="true" ht="12" hidden="false" customHeight="false" outlineLevel="0" collapsed="false">
      <c r="A495" s="87" t="s">
        <v>625</v>
      </c>
      <c r="B495" s="78" t="n">
        <v>100.9</v>
      </c>
      <c r="C495" s="78" t="n">
        <v>101.3</v>
      </c>
      <c r="D495" s="78" t="n">
        <v>101.4</v>
      </c>
      <c r="E495" s="78" t="n">
        <v>101.8</v>
      </c>
      <c r="F495" s="78" t="n">
        <v>102</v>
      </c>
      <c r="G495" s="78" t="n">
        <v>99.8</v>
      </c>
      <c r="H495" s="78" t="n">
        <v>99.5</v>
      </c>
      <c r="I495" s="78" t="n">
        <v>98.6</v>
      </c>
      <c r="J495" s="78" t="n">
        <v>98.6</v>
      </c>
      <c r="K495" s="78" t="n">
        <v>98.2</v>
      </c>
      <c r="L495" s="78" t="n">
        <v>98.2</v>
      </c>
      <c r="M495" s="78" t="n">
        <v>97.9</v>
      </c>
      <c r="N495" s="78" t="n">
        <f aca="false">IF(M495="","",ROUND(AVERAGE(B495:M495),1))</f>
        <v>99.9</v>
      </c>
    </row>
    <row r="496" s="77" customFormat="true" ht="12" hidden="false" customHeight="false" outlineLevel="0" collapsed="false">
      <c r="A496" s="87" t="s">
        <v>626</v>
      </c>
      <c r="B496" s="78" t="n">
        <v>96.5</v>
      </c>
      <c r="C496" s="78" t="n">
        <v>95.8</v>
      </c>
      <c r="D496" s="78" t="n">
        <v>95.6</v>
      </c>
      <c r="E496" s="78" t="n">
        <v>95.5</v>
      </c>
      <c r="F496" s="78" t="n">
        <v>95</v>
      </c>
      <c r="G496" s="78" t="n">
        <v>95.3</v>
      </c>
      <c r="H496" s="78" t="n">
        <v>95.7</v>
      </c>
      <c r="I496" s="78" t="n">
        <v>96.3</v>
      </c>
      <c r="J496" s="78" t="n">
        <v>96.2</v>
      </c>
      <c r="K496" s="78" t="n">
        <v>96.2</v>
      </c>
      <c r="L496" s="78" t="n">
        <v>96</v>
      </c>
      <c r="M496" s="78" t="n">
        <v>95.9</v>
      </c>
      <c r="N496" s="78" t="n">
        <f aca="false">IF(M496="","",ROUND(AVERAGE(B496:M496),1))</f>
        <v>95.8</v>
      </c>
    </row>
    <row r="497" s="77" customFormat="true" ht="12" hidden="false" customHeight="false" outlineLevel="0" collapsed="false">
      <c r="A497" s="87" t="s">
        <v>627</v>
      </c>
      <c r="B497" s="78" t="n">
        <v>96</v>
      </c>
      <c r="C497" s="78" t="n">
        <v>96.2</v>
      </c>
      <c r="D497" s="78" t="n">
        <v>97.1</v>
      </c>
      <c r="E497" s="78" t="n">
        <v>97</v>
      </c>
      <c r="F497" s="78" t="n">
        <v>97.4</v>
      </c>
      <c r="G497" s="78" t="n">
        <v>97.4</v>
      </c>
      <c r="H497" s="78" t="n">
        <v>97.7</v>
      </c>
      <c r="I497" s="78" t="n">
        <v>98.4</v>
      </c>
      <c r="J497" s="78" t="n">
        <v>97.8</v>
      </c>
      <c r="K497" s="78" t="n">
        <v>97.8</v>
      </c>
      <c r="L497" s="78" t="n">
        <v>97.8</v>
      </c>
      <c r="M497" s="78" t="n">
        <v>97.3</v>
      </c>
      <c r="N497" s="78" t="n">
        <f aca="false">IF(M497="","",ROUND(AVERAGE(B497:M497),1))</f>
        <v>97.3</v>
      </c>
    </row>
    <row r="498" s="77" customFormat="true" ht="12" hidden="false" customHeight="false" outlineLevel="0" collapsed="false">
      <c r="A498" s="87" t="s">
        <v>628</v>
      </c>
      <c r="B498" s="78" t="n">
        <v>98</v>
      </c>
      <c r="C498" s="78" t="n">
        <v>98.5</v>
      </c>
      <c r="D498" s="78" t="n">
        <v>102.1</v>
      </c>
      <c r="E498" s="78" t="n">
        <v>103.7</v>
      </c>
      <c r="F498" s="78" t="n">
        <v>105</v>
      </c>
      <c r="G498" s="78" t="n">
        <v>106</v>
      </c>
      <c r="H498" s="78" t="n">
        <v>107.9</v>
      </c>
      <c r="I498" s="78" t="n">
        <v>110.5</v>
      </c>
      <c r="J498" s="78" t="n">
        <v>111</v>
      </c>
      <c r="K498" s="78" t="n">
        <v>113.1</v>
      </c>
      <c r="L498" s="78" t="n">
        <v>117.7</v>
      </c>
      <c r="M498" s="78" t="n">
        <v>117.3</v>
      </c>
      <c r="N498" s="78" t="n">
        <f aca="false">IF(M498="","",ROUND(AVERAGE(B498:M498),1))</f>
        <v>107.6</v>
      </c>
    </row>
    <row r="499" s="77" customFormat="true" ht="12" hidden="false" customHeight="false" outlineLevel="0" collapsed="false">
      <c r="A499" s="87" t="s">
        <v>629</v>
      </c>
      <c r="B499" s="78" t="n">
        <v>122.4</v>
      </c>
      <c r="C499" s="78" t="n">
        <v>124</v>
      </c>
      <c r="D499" s="78" t="n">
        <v>125.3</v>
      </c>
      <c r="E499" s="78" t="n">
        <v>125.5</v>
      </c>
      <c r="F499" s="78" t="n">
        <v>123.6</v>
      </c>
      <c r="G499" s="78" t="n">
        <v>130.6</v>
      </c>
      <c r="H499" s="78" t="n">
        <v>131.1</v>
      </c>
      <c r="I499" s="78" t="n">
        <v>127.6</v>
      </c>
      <c r="J499" s="78" t="n">
        <v>126.3</v>
      </c>
      <c r="K499" s="78" t="n">
        <v>127.1</v>
      </c>
      <c r="L499" s="78" t="n">
        <v>127.2</v>
      </c>
      <c r="M499" s="78" t="n">
        <v>126.8</v>
      </c>
      <c r="N499" s="78" t="n">
        <f aca="false">IF(M499="","",ROUND(AVERAGE(B499:M499),1))</f>
        <v>126.5</v>
      </c>
    </row>
    <row r="500" s="77" customFormat="true" ht="12" hidden="false" customHeight="false" outlineLevel="0" collapsed="false">
      <c r="A500" s="87" t="s">
        <v>630</v>
      </c>
      <c r="B500" s="78" t="n">
        <v>123.8</v>
      </c>
      <c r="C500" s="78" t="n">
        <v>124.1</v>
      </c>
      <c r="D500" s="78"/>
      <c r="E500" s="78"/>
      <c r="F500" s="78"/>
      <c r="G500" s="78"/>
      <c r="H500" s="78"/>
      <c r="I500" s="78"/>
      <c r="J500" s="78"/>
      <c r="K500" s="78"/>
      <c r="L500" s="78"/>
      <c r="M500" s="78"/>
      <c r="N500" s="78" t="str">
        <f aca="false">IF(M500="","",ROUND(AVERAGE(B500:M500),1))</f>
        <v/>
      </c>
    </row>
    <row r="501" s="77" customFormat="true" ht="12" hidden="false" customHeight="false" outlineLevel="0" collapsed="false">
      <c r="A501" s="87" t="s">
        <v>631</v>
      </c>
      <c r="B501" s="78"/>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77" customFormat="true" ht="20.1" hidden="false" customHeight="true" outlineLevel="0" collapsed="false">
      <c r="A503" s="89" t="s">
        <v>1180</v>
      </c>
      <c r="B503" s="89"/>
      <c r="C503" s="89"/>
      <c r="D503" s="89"/>
      <c r="E503" s="89"/>
      <c r="F503" s="89"/>
      <c r="G503" s="89"/>
      <c r="H503" s="89"/>
      <c r="I503" s="89"/>
      <c r="J503" s="89"/>
      <c r="K503" s="89"/>
      <c r="L503" s="89"/>
      <c r="M503" s="89"/>
      <c r="N503" s="89"/>
    </row>
    <row r="504" s="77" customFormat="true" ht="12" hidden="false" customHeight="false" outlineLevel="0" collapsed="false">
      <c r="A504" s="94"/>
      <c r="B504" s="94"/>
      <c r="C504" s="94"/>
      <c r="D504" s="94"/>
      <c r="E504" s="94"/>
      <c r="F504" s="94"/>
      <c r="G504" s="94"/>
      <c r="H504" s="94"/>
      <c r="I504" s="94"/>
      <c r="J504" s="94"/>
      <c r="K504" s="94"/>
      <c r="L504" s="94"/>
      <c r="M504" s="94"/>
      <c r="N504" s="94"/>
    </row>
    <row r="505" s="77" customFormat="true" ht="12" hidden="false" customHeight="false" outlineLevel="0" collapsed="false">
      <c r="A505" s="87" t="s">
        <v>619</v>
      </c>
      <c r="B505" s="104" t="s">
        <v>521</v>
      </c>
      <c r="C505" s="104" t="s">
        <v>521</v>
      </c>
      <c r="D505" s="104" t="s">
        <v>521</v>
      </c>
      <c r="E505" s="104" t="s">
        <v>521</v>
      </c>
      <c r="F505" s="104" t="s">
        <v>521</v>
      </c>
      <c r="G505" s="104" t="s">
        <v>521</v>
      </c>
      <c r="H505" s="104" t="s">
        <v>521</v>
      </c>
      <c r="I505" s="104" t="s">
        <v>521</v>
      </c>
      <c r="J505" s="104" t="s">
        <v>521</v>
      </c>
      <c r="K505" s="104" t="s">
        <v>521</v>
      </c>
      <c r="L505" s="104" t="s">
        <v>521</v>
      </c>
      <c r="M505" s="104" t="s">
        <v>521</v>
      </c>
      <c r="N505" s="104" t="s">
        <v>521</v>
      </c>
    </row>
    <row r="506" s="77" customFormat="true" ht="12" hidden="false" customHeight="false" outlineLevel="0" collapsed="false">
      <c r="A506" s="87" t="s">
        <v>620</v>
      </c>
      <c r="B506" s="104" t="s">
        <v>521</v>
      </c>
      <c r="C506" s="104" t="s">
        <v>521</v>
      </c>
      <c r="D506" s="104" t="s">
        <v>521</v>
      </c>
      <c r="E506" s="104" t="s">
        <v>521</v>
      </c>
      <c r="F506" s="104" t="s">
        <v>521</v>
      </c>
      <c r="G506" s="104" t="s">
        <v>521</v>
      </c>
      <c r="H506" s="104" t="s">
        <v>521</v>
      </c>
      <c r="I506" s="104" t="s">
        <v>521</v>
      </c>
      <c r="J506" s="104" t="s">
        <v>521</v>
      </c>
      <c r="K506" s="104" t="s">
        <v>521</v>
      </c>
      <c r="L506" s="104" t="s">
        <v>521</v>
      </c>
      <c r="M506" s="104" t="s">
        <v>521</v>
      </c>
      <c r="N506" s="104" t="s">
        <v>521</v>
      </c>
    </row>
    <row r="507" s="77" customFormat="true" ht="12" hidden="false" customHeight="false" outlineLevel="0" collapsed="false">
      <c r="A507" s="87" t="s">
        <v>621</v>
      </c>
      <c r="B507" s="104" t="s">
        <v>521</v>
      </c>
      <c r="C507" s="104" t="s">
        <v>521</v>
      </c>
      <c r="D507" s="104" t="s">
        <v>521</v>
      </c>
      <c r="E507" s="104" t="s">
        <v>521</v>
      </c>
      <c r="F507" s="104" t="s">
        <v>521</v>
      </c>
      <c r="G507" s="104" t="s">
        <v>521</v>
      </c>
      <c r="H507" s="104" t="s">
        <v>521</v>
      </c>
      <c r="I507" s="104" t="s">
        <v>521</v>
      </c>
      <c r="J507" s="104" t="s">
        <v>521</v>
      </c>
      <c r="K507" s="104" t="s">
        <v>521</v>
      </c>
      <c r="L507" s="104" t="s">
        <v>521</v>
      </c>
      <c r="M507" s="104" t="s">
        <v>521</v>
      </c>
      <c r="N507" s="104" t="s">
        <v>521</v>
      </c>
    </row>
    <row r="508" s="77" customFormat="true" ht="12" hidden="false" customHeight="false" outlineLevel="0" collapsed="false">
      <c r="A508" s="87" t="s">
        <v>622</v>
      </c>
      <c r="B508" s="104" t="s">
        <v>521</v>
      </c>
      <c r="C508" s="104" t="s">
        <v>521</v>
      </c>
      <c r="D508" s="104" t="s">
        <v>521</v>
      </c>
      <c r="E508" s="104" t="s">
        <v>521</v>
      </c>
      <c r="F508" s="104" t="s">
        <v>521</v>
      </c>
      <c r="G508" s="104" t="s">
        <v>521</v>
      </c>
      <c r="H508" s="104" t="s">
        <v>521</v>
      </c>
      <c r="I508" s="104" t="s">
        <v>521</v>
      </c>
      <c r="J508" s="104" t="s">
        <v>521</v>
      </c>
      <c r="K508" s="104" t="s">
        <v>521</v>
      </c>
      <c r="L508" s="104" t="s">
        <v>521</v>
      </c>
      <c r="M508" s="104" t="s">
        <v>521</v>
      </c>
      <c r="N508" s="104" t="s">
        <v>521</v>
      </c>
    </row>
    <row r="509" s="77" customFormat="true" ht="12" hidden="false" customHeight="false" outlineLevel="0" collapsed="false">
      <c r="A509" s="87" t="s">
        <v>623</v>
      </c>
      <c r="B509" s="104" t="s">
        <v>521</v>
      </c>
      <c r="C509" s="104" t="s">
        <v>521</v>
      </c>
      <c r="D509" s="104" t="s">
        <v>521</v>
      </c>
      <c r="E509" s="104" t="s">
        <v>521</v>
      </c>
      <c r="F509" s="104" t="s">
        <v>521</v>
      </c>
      <c r="G509" s="104" t="s">
        <v>521</v>
      </c>
      <c r="H509" s="104" t="s">
        <v>521</v>
      </c>
      <c r="I509" s="104" t="s">
        <v>521</v>
      </c>
      <c r="J509" s="104" t="s">
        <v>521</v>
      </c>
      <c r="K509" s="104" t="s">
        <v>521</v>
      </c>
      <c r="L509" s="104" t="s">
        <v>521</v>
      </c>
      <c r="M509" s="104" t="s">
        <v>521</v>
      </c>
      <c r="N509" s="104" t="s">
        <v>521</v>
      </c>
    </row>
    <row r="510" s="77" customFormat="true" ht="12" hidden="false" customHeight="false" outlineLevel="0" collapsed="false">
      <c r="A510" s="87" t="s">
        <v>624</v>
      </c>
      <c r="B510" s="78" t="n">
        <v>98.2</v>
      </c>
      <c r="C510" s="78" t="n">
        <v>98.7</v>
      </c>
      <c r="D510" s="78" t="n">
        <v>98.4</v>
      </c>
      <c r="E510" s="78" t="n">
        <v>99.2</v>
      </c>
      <c r="F510" s="78" t="n">
        <v>99.2</v>
      </c>
      <c r="G510" s="78" t="n">
        <v>98.8</v>
      </c>
      <c r="H510" s="78" t="n">
        <v>100</v>
      </c>
      <c r="I510" s="78" t="n">
        <v>100.9</v>
      </c>
      <c r="J510" s="78" t="n">
        <v>101.3</v>
      </c>
      <c r="K510" s="78" t="n">
        <v>101.8</v>
      </c>
      <c r="L510" s="78" t="n">
        <v>101.7</v>
      </c>
      <c r="M510" s="78" t="n">
        <v>101.5</v>
      </c>
      <c r="N510" s="78" t="n">
        <f aca="false">IF(M510="","",ROUND(AVERAGE(B510:M510),1))</f>
        <v>100</v>
      </c>
    </row>
    <row r="511" s="77" customFormat="true" ht="12" hidden="false" customHeight="false" outlineLevel="0" collapsed="false">
      <c r="A511" s="87" t="s">
        <v>625</v>
      </c>
      <c r="B511" s="78" t="n">
        <v>101.4</v>
      </c>
      <c r="C511" s="78" t="n">
        <v>101.6</v>
      </c>
      <c r="D511" s="78" t="n">
        <v>101.5</v>
      </c>
      <c r="E511" s="78" t="n">
        <v>101.6</v>
      </c>
      <c r="F511" s="78" t="n">
        <v>101.4</v>
      </c>
      <c r="G511" s="78" t="n">
        <v>100</v>
      </c>
      <c r="H511" s="78" t="n">
        <v>98.3</v>
      </c>
      <c r="I511" s="78" t="n">
        <v>99</v>
      </c>
      <c r="J511" s="78" t="n">
        <v>99.1</v>
      </c>
      <c r="K511" s="78" t="n">
        <v>99</v>
      </c>
      <c r="L511" s="78" t="n">
        <v>98.9</v>
      </c>
      <c r="M511" s="78" t="n">
        <v>98.6</v>
      </c>
      <c r="N511" s="78" t="n">
        <f aca="false">IF(M511="","",ROUND(AVERAGE(B511:M511),1))</f>
        <v>100</v>
      </c>
    </row>
    <row r="512" s="77" customFormat="true" ht="12" hidden="false" customHeight="false" outlineLevel="0" collapsed="false">
      <c r="A512" s="87" t="s">
        <v>626</v>
      </c>
      <c r="B512" s="78" t="n">
        <v>97.5</v>
      </c>
      <c r="C512" s="78" t="n">
        <v>95.9</v>
      </c>
      <c r="D512" s="78" t="n">
        <v>95.7</v>
      </c>
      <c r="E512" s="78" t="n">
        <v>95.6</v>
      </c>
      <c r="F512" s="78" t="n">
        <v>95.6</v>
      </c>
      <c r="G512" s="78" t="n">
        <v>96.6</v>
      </c>
      <c r="H512" s="78" t="n">
        <v>97.7</v>
      </c>
      <c r="I512" s="78" t="n">
        <v>97.7</v>
      </c>
      <c r="J512" s="78" t="n">
        <v>97.7</v>
      </c>
      <c r="K512" s="78" t="n">
        <v>97.6</v>
      </c>
      <c r="L512" s="78" t="n">
        <v>97.3</v>
      </c>
      <c r="M512" s="78" t="n">
        <v>97.5</v>
      </c>
      <c r="N512" s="78" t="n">
        <f aca="false">IF(M512="","",ROUND(AVERAGE(B512:M512),1))</f>
        <v>96.9</v>
      </c>
    </row>
    <row r="513" s="77" customFormat="true" ht="12" hidden="false" customHeight="false" outlineLevel="0" collapsed="false">
      <c r="A513" s="87" t="s">
        <v>627</v>
      </c>
      <c r="B513" s="78" t="n">
        <v>98.7</v>
      </c>
      <c r="C513" s="78" t="n">
        <v>98.8</v>
      </c>
      <c r="D513" s="78" t="n">
        <v>100.9</v>
      </c>
      <c r="E513" s="78" t="n">
        <v>100.9</v>
      </c>
      <c r="F513" s="78" t="n">
        <v>102.3</v>
      </c>
      <c r="G513" s="78" t="n">
        <v>102.3</v>
      </c>
      <c r="H513" s="78" t="n">
        <v>101.3</v>
      </c>
      <c r="I513" s="78" t="n">
        <v>101.4</v>
      </c>
      <c r="J513" s="78" t="n">
        <v>100.3</v>
      </c>
      <c r="K513" s="78" t="n">
        <v>100.7</v>
      </c>
      <c r="L513" s="78" t="n">
        <v>100.6</v>
      </c>
      <c r="M513" s="78" t="n">
        <v>101</v>
      </c>
      <c r="N513" s="78" t="n">
        <f aca="false">IF(M513="","",ROUND(AVERAGE(B513:M513),1))</f>
        <v>100.8</v>
      </c>
    </row>
    <row r="514" s="77" customFormat="true" ht="12" hidden="false" customHeight="false" outlineLevel="0" collapsed="false">
      <c r="A514" s="87" t="s">
        <v>628</v>
      </c>
      <c r="B514" s="78" t="n">
        <v>102.2</v>
      </c>
      <c r="C514" s="78" t="n">
        <v>103.1</v>
      </c>
      <c r="D514" s="78" t="n">
        <v>107.1</v>
      </c>
      <c r="E514" s="78" t="n">
        <v>108.7</v>
      </c>
      <c r="F514" s="78" t="n">
        <v>109.9</v>
      </c>
      <c r="G514" s="78" t="n">
        <v>112</v>
      </c>
      <c r="H514" s="78" t="n">
        <v>114</v>
      </c>
      <c r="I514" s="78" t="n">
        <v>118</v>
      </c>
      <c r="J514" s="78" t="n">
        <v>119</v>
      </c>
      <c r="K514" s="78" t="n">
        <v>119.6</v>
      </c>
      <c r="L514" s="78" t="n">
        <v>121.9</v>
      </c>
      <c r="M514" s="78" t="n">
        <v>121.9</v>
      </c>
      <c r="N514" s="78" t="n">
        <f aca="false">IF(M514="","",ROUND(AVERAGE(B514:M514),1))</f>
        <v>113.1</v>
      </c>
    </row>
    <row r="515" s="77" customFormat="true" ht="12" hidden="false" customHeight="false" outlineLevel="0" collapsed="false">
      <c r="A515" s="87" t="s">
        <v>629</v>
      </c>
      <c r="B515" s="78" t="n">
        <v>127.1</v>
      </c>
      <c r="C515" s="78" t="n">
        <v>126.8</v>
      </c>
      <c r="D515" s="78" t="n">
        <v>129.4</v>
      </c>
      <c r="E515" s="78" t="n">
        <v>129.1</v>
      </c>
      <c r="F515" s="78" t="n">
        <v>125.5</v>
      </c>
      <c r="G515" s="78" t="n">
        <v>125.8</v>
      </c>
      <c r="H515" s="78" t="n">
        <v>124.6</v>
      </c>
      <c r="I515" s="78" t="n">
        <v>123.2</v>
      </c>
      <c r="J515" s="78" t="n">
        <v>121.7</v>
      </c>
      <c r="K515" s="78" t="n">
        <v>122.4</v>
      </c>
      <c r="L515" s="78" t="n">
        <v>121.7</v>
      </c>
      <c r="M515" s="78" t="n">
        <v>121.2</v>
      </c>
      <c r="N515" s="78" t="n">
        <f aca="false">IF(M515="","",ROUND(AVERAGE(B515:M515),1))</f>
        <v>124.9</v>
      </c>
    </row>
    <row r="516" s="77" customFormat="true" ht="12" hidden="false" customHeight="false" outlineLevel="0" collapsed="false">
      <c r="A516" s="87" t="s">
        <v>630</v>
      </c>
      <c r="B516" s="78" t="n">
        <v>119.3</v>
      </c>
      <c r="C516" s="78" t="n">
        <v>119.3</v>
      </c>
      <c r="D516" s="78"/>
      <c r="E516" s="78"/>
      <c r="F516" s="78"/>
      <c r="G516" s="78"/>
      <c r="H516" s="78"/>
      <c r="I516" s="78"/>
      <c r="J516" s="78"/>
      <c r="K516" s="78"/>
      <c r="L516" s="78"/>
      <c r="M516" s="78"/>
      <c r="N516" s="78" t="str">
        <f aca="false">IF(M516="","",ROUND(AVERAGE(B516:M516),1))</f>
        <v/>
      </c>
    </row>
    <row r="517" s="77" customFormat="true" ht="12" hidden="false" customHeight="false" outlineLevel="0" collapsed="false">
      <c r="A517" s="87" t="s">
        <v>631</v>
      </c>
      <c r="B517" s="78"/>
      <c r="C517" s="78"/>
      <c r="D517" s="78"/>
      <c r="E517" s="78"/>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20.1" hidden="false" customHeight="true" outlineLevel="0" collapsed="false">
      <c r="A519" s="89" t="s">
        <v>1181</v>
      </c>
      <c r="B519" s="89"/>
      <c r="C519" s="89"/>
      <c r="D519" s="89"/>
      <c r="E519" s="89"/>
      <c r="F519" s="89"/>
      <c r="G519" s="89"/>
      <c r="H519" s="89"/>
      <c r="I519" s="89"/>
      <c r="J519" s="89"/>
      <c r="K519" s="89"/>
      <c r="L519" s="89"/>
      <c r="M519" s="89"/>
      <c r="N519" s="89"/>
    </row>
    <row r="520" s="77" customFormat="true" ht="12" hidden="false" customHeight="false" outlineLevel="0" collapsed="false">
      <c r="A520" s="94"/>
      <c r="B520" s="94"/>
      <c r="C520" s="94"/>
      <c r="D520" s="94"/>
      <c r="E520" s="94"/>
      <c r="F520" s="94"/>
      <c r="G520" s="94"/>
      <c r="H520" s="94"/>
      <c r="I520" s="94"/>
      <c r="J520" s="94"/>
      <c r="K520" s="94"/>
      <c r="L520" s="94"/>
      <c r="M520" s="94"/>
      <c r="N520" s="94"/>
    </row>
    <row r="521" s="77" customFormat="true" ht="12" hidden="false" customHeight="false" outlineLevel="0" collapsed="false">
      <c r="A521" s="87" t="s">
        <v>619</v>
      </c>
      <c r="B521" s="104" t="s">
        <v>521</v>
      </c>
      <c r="C521" s="104" t="s">
        <v>521</v>
      </c>
      <c r="D521" s="104" t="s">
        <v>521</v>
      </c>
      <c r="E521" s="104" t="s">
        <v>521</v>
      </c>
      <c r="F521" s="104" t="s">
        <v>521</v>
      </c>
      <c r="G521" s="104" t="s">
        <v>521</v>
      </c>
      <c r="H521" s="104" t="s">
        <v>521</v>
      </c>
      <c r="I521" s="104" t="s">
        <v>521</v>
      </c>
      <c r="J521" s="104" t="s">
        <v>521</v>
      </c>
      <c r="K521" s="104" t="s">
        <v>521</v>
      </c>
      <c r="L521" s="104" t="s">
        <v>521</v>
      </c>
      <c r="M521" s="104" t="s">
        <v>521</v>
      </c>
      <c r="N521" s="104" t="s">
        <v>521</v>
      </c>
    </row>
    <row r="522" s="77" customFormat="true" ht="12" hidden="false" customHeight="false" outlineLevel="0" collapsed="false">
      <c r="A522" s="87" t="s">
        <v>620</v>
      </c>
      <c r="B522" s="104" t="s">
        <v>521</v>
      </c>
      <c r="C522" s="104" t="s">
        <v>521</v>
      </c>
      <c r="D522" s="104" t="s">
        <v>521</v>
      </c>
      <c r="E522" s="104" t="s">
        <v>521</v>
      </c>
      <c r="F522" s="104" t="s">
        <v>521</v>
      </c>
      <c r="G522" s="104" t="s">
        <v>521</v>
      </c>
      <c r="H522" s="104" t="s">
        <v>521</v>
      </c>
      <c r="I522" s="104" t="s">
        <v>521</v>
      </c>
      <c r="J522" s="104" t="s">
        <v>521</v>
      </c>
      <c r="K522" s="104" t="s">
        <v>521</v>
      </c>
      <c r="L522" s="104" t="s">
        <v>521</v>
      </c>
      <c r="M522" s="104" t="s">
        <v>521</v>
      </c>
      <c r="N522" s="104" t="s">
        <v>521</v>
      </c>
    </row>
    <row r="523" s="77" customFormat="true" ht="12" hidden="false" customHeight="false" outlineLevel="0" collapsed="false">
      <c r="A523" s="87" t="s">
        <v>621</v>
      </c>
      <c r="B523" s="104" t="s">
        <v>521</v>
      </c>
      <c r="C523" s="104" t="s">
        <v>521</v>
      </c>
      <c r="D523" s="104" t="s">
        <v>521</v>
      </c>
      <c r="E523" s="104" t="s">
        <v>521</v>
      </c>
      <c r="F523" s="104" t="s">
        <v>521</v>
      </c>
      <c r="G523" s="104" t="s">
        <v>521</v>
      </c>
      <c r="H523" s="104" t="s">
        <v>521</v>
      </c>
      <c r="I523" s="104" t="s">
        <v>521</v>
      </c>
      <c r="J523" s="104" t="s">
        <v>521</v>
      </c>
      <c r="K523" s="104" t="s">
        <v>521</v>
      </c>
      <c r="L523" s="104" t="s">
        <v>521</v>
      </c>
      <c r="M523" s="104" t="s">
        <v>521</v>
      </c>
      <c r="N523" s="104" t="s">
        <v>521</v>
      </c>
    </row>
    <row r="524" s="77" customFormat="true" ht="12" hidden="false" customHeight="false" outlineLevel="0" collapsed="false">
      <c r="A524" s="87" t="s">
        <v>622</v>
      </c>
      <c r="B524" s="104" t="s">
        <v>521</v>
      </c>
      <c r="C524" s="104" t="s">
        <v>521</v>
      </c>
      <c r="D524" s="104" t="s">
        <v>521</v>
      </c>
      <c r="E524" s="104" t="s">
        <v>521</v>
      </c>
      <c r="F524" s="104" t="s">
        <v>521</v>
      </c>
      <c r="G524" s="104" t="s">
        <v>521</v>
      </c>
      <c r="H524" s="104" t="s">
        <v>521</v>
      </c>
      <c r="I524" s="104" t="s">
        <v>521</v>
      </c>
      <c r="J524" s="104" t="s">
        <v>521</v>
      </c>
      <c r="K524" s="104" t="s">
        <v>521</v>
      </c>
      <c r="L524" s="104" t="s">
        <v>521</v>
      </c>
      <c r="M524" s="104" t="s">
        <v>521</v>
      </c>
      <c r="N524" s="104" t="s">
        <v>521</v>
      </c>
    </row>
    <row r="525" s="77" customFormat="true" ht="12" hidden="false" customHeight="false" outlineLevel="0" collapsed="false">
      <c r="A525" s="87" t="s">
        <v>623</v>
      </c>
      <c r="B525" s="104" t="s">
        <v>521</v>
      </c>
      <c r="C525" s="104" t="s">
        <v>521</v>
      </c>
      <c r="D525" s="104" t="s">
        <v>521</v>
      </c>
      <c r="E525" s="104" t="s">
        <v>521</v>
      </c>
      <c r="F525" s="104" t="s">
        <v>521</v>
      </c>
      <c r="G525" s="104" t="s">
        <v>521</v>
      </c>
      <c r="H525" s="104" t="s">
        <v>521</v>
      </c>
      <c r="I525" s="104" t="s">
        <v>521</v>
      </c>
      <c r="J525" s="104" t="s">
        <v>521</v>
      </c>
      <c r="K525" s="104" t="s">
        <v>521</v>
      </c>
      <c r="L525" s="104" t="s">
        <v>521</v>
      </c>
      <c r="M525" s="104" t="s">
        <v>521</v>
      </c>
      <c r="N525" s="104" t="s">
        <v>521</v>
      </c>
    </row>
    <row r="526" s="77" customFormat="true" ht="12" hidden="false" customHeight="false" outlineLevel="0" collapsed="false">
      <c r="A526" s="87" t="s">
        <v>624</v>
      </c>
      <c r="B526" s="78" t="n">
        <v>95.8</v>
      </c>
      <c r="C526" s="78" t="n">
        <v>96.9</v>
      </c>
      <c r="D526" s="78" t="n">
        <v>98.4</v>
      </c>
      <c r="E526" s="78" t="n">
        <v>100</v>
      </c>
      <c r="F526" s="78" t="n">
        <v>100.4</v>
      </c>
      <c r="G526" s="78" t="n">
        <v>98.7</v>
      </c>
      <c r="H526" s="78" t="n">
        <v>99</v>
      </c>
      <c r="I526" s="78" t="n">
        <v>101</v>
      </c>
      <c r="J526" s="78" t="n">
        <v>101.8</v>
      </c>
      <c r="K526" s="78" t="n">
        <v>103.4</v>
      </c>
      <c r="L526" s="78" t="n">
        <v>103</v>
      </c>
      <c r="M526" s="78" t="n">
        <v>101.6</v>
      </c>
      <c r="N526" s="78" t="n">
        <f aca="false">IF(M526="","",ROUND(AVERAGE(B526:M526),1))</f>
        <v>100</v>
      </c>
    </row>
    <row r="527" s="77" customFormat="true" ht="12" hidden="false" customHeight="false" outlineLevel="0" collapsed="false">
      <c r="A527" s="87" t="s">
        <v>625</v>
      </c>
      <c r="B527" s="78" t="n">
        <v>100.4</v>
      </c>
      <c r="C527" s="78" t="n">
        <v>100.9</v>
      </c>
      <c r="D527" s="78" t="n">
        <v>101.4</v>
      </c>
      <c r="E527" s="78" t="n">
        <v>102</v>
      </c>
      <c r="F527" s="78" t="n">
        <v>102.6</v>
      </c>
      <c r="G527" s="78" t="n">
        <v>99.6</v>
      </c>
      <c r="H527" s="78" t="n">
        <v>100.7</v>
      </c>
      <c r="I527" s="78" t="n">
        <v>98.2</v>
      </c>
      <c r="J527" s="78" t="n">
        <v>98</v>
      </c>
      <c r="K527" s="78" t="n">
        <v>97.3</v>
      </c>
      <c r="L527" s="78" t="n">
        <v>97.4</v>
      </c>
      <c r="M527" s="78" t="n">
        <v>97.2</v>
      </c>
      <c r="N527" s="78" t="n">
        <f aca="false">IF(M527="","",ROUND(AVERAGE(B527:M527),1))</f>
        <v>99.6</v>
      </c>
    </row>
    <row r="528" s="77" customFormat="true" ht="12" hidden="false" customHeight="false" outlineLevel="0" collapsed="false">
      <c r="A528" s="87" t="s">
        <v>626</v>
      </c>
      <c r="B528" s="78" t="n">
        <v>95.5</v>
      </c>
      <c r="C528" s="78" t="n">
        <v>95.7</v>
      </c>
      <c r="D528" s="78" t="n">
        <v>95.4</v>
      </c>
      <c r="E528" s="78" t="n">
        <v>95.4</v>
      </c>
      <c r="F528" s="78" t="n">
        <v>94.4</v>
      </c>
      <c r="G528" s="78" t="n">
        <v>94.1</v>
      </c>
      <c r="H528" s="78" t="n">
        <v>93.8</v>
      </c>
      <c r="I528" s="78" t="n">
        <v>94.8</v>
      </c>
      <c r="J528" s="78" t="n">
        <v>94.7</v>
      </c>
      <c r="K528" s="78" t="n">
        <v>94.7</v>
      </c>
      <c r="L528" s="78" t="n">
        <v>94.6</v>
      </c>
      <c r="M528" s="78" t="n">
        <v>94.3</v>
      </c>
      <c r="N528" s="78" t="n">
        <f aca="false">IF(M528="","",ROUND(AVERAGE(B528:M528),1))</f>
        <v>94.8</v>
      </c>
    </row>
    <row r="529" s="77" customFormat="true" ht="12" hidden="false" customHeight="false" outlineLevel="0" collapsed="false">
      <c r="A529" s="87" t="s">
        <v>627</v>
      </c>
      <c r="B529" s="78" t="n">
        <v>93.3</v>
      </c>
      <c r="C529" s="78" t="n">
        <v>93.6</v>
      </c>
      <c r="D529" s="78" t="n">
        <v>93.3</v>
      </c>
      <c r="E529" s="78" t="n">
        <v>93.1</v>
      </c>
      <c r="F529" s="78" t="n">
        <v>92.4</v>
      </c>
      <c r="G529" s="78" t="n">
        <v>92.5</v>
      </c>
      <c r="H529" s="78" t="n">
        <v>94.1</v>
      </c>
      <c r="I529" s="78" t="n">
        <v>95.4</v>
      </c>
      <c r="J529" s="78" t="n">
        <v>95.3</v>
      </c>
      <c r="K529" s="78" t="n">
        <v>94.9</v>
      </c>
      <c r="L529" s="78" t="n">
        <v>95</v>
      </c>
      <c r="M529" s="78" t="n">
        <v>93.5</v>
      </c>
      <c r="N529" s="78" t="n">
        <f aca="false">IF(M529="","",ROUND(AVERAGE(B529:M529),1))</f>
        <v>93.9</v>
      </c>
    </row>
    <row r="530" s="77" customFormat="true" ht="12" hidden="false" customHeight="false" outlineLevel="0" collapsed="false">
      <c r="A530" s="87" t="s">
        <v>628</v>
      </c>
      <c r="B530" s="78" t="n">
        <v>93.7</v>
      </c>
      <c r="C530" s="78" t="n">
        <v>93.9</v>
      </c>
      <c r="D530" s="78" t="n">
        <v>97</v>
      </c>
      <c r="E530" s="78" t="n">
        <v>98.7</v>
      </c>
      <c r="F530" s="78" t="n">
        <v>100</v>
      </c>
      <c r="G530" s="78" t="n">
        <v>99.9</v>
      </c>
      <c r="H530" s="78" t="n">
        <v>101.6</v>
      </c>
      <c r="I530" s="78" t="n">
        <v>103</v>
      </c>
      <c r="J530" s="78" t="n">
        <v>102.9</v>
      </c>
      <c r="K530" s="78" t="n">
        <v>106.5</v>
      </c>
      <c r="L530" s="78" t="n">
        <v>113.5</v>
      </c>
      <c r="M530" s="78" t="n">
        <v>112.6</v>
      </c>
      <c r="N530" s="78" t="n">
        <f aca="false">IF(M530="","",ROUND(AVERAGE(B530:M530),1))</f>
        <v>101.9</v>
      </c>
    </row>
    <row r="531" s="77" customFormat="true" ht="12" hidden="false" customHeight="false" outlineLevel="0" collapsed="false">
      <c r="A531" s="87" t="s">
        <v>629</v>
      </c>
      <c r="B531" s="78" t="n">
        <v>117.7</v>
      </c>
      <c r="C531" s="78" t="n">
        <v>121.2</v>
      </c>
      <c r="D531" s="78" t="n">
        <v>121.1</v>
      </c>
      <c r="E531" s="78" t="n">
        <v>121.8</v>
      </c>
      <c r="F531" s="78" t="n">
        <v>121.7</v>
      </c>
      <c r="G531" s="78" t="n">
        <v>135.5</v>
      </c>
      <c r="H531" s="78" t="n">
        <v>137.7</v>
      </c>
      <c r="I531" s="78" t="n">
        <v>132.1</v>
      </c>
      <c r="J531" s="78" t="n">
        <v>131</v>
      </c>
      <c r="K531" s="78" t="n">
        <v>131.8</v>
      </c>
      <c r="L531" s="78" t="n">
        <v>132.7</v>
      </c>
      <c r="M531" s="78" t="n">
        <v>132.5</v>
      </c>
      <c r="N531" s="78" t="n">
        <f aca="false">IF(M531="","",ROUND(AVERAGE(B531:M531),1))</f>
        <v>128.1</v>
      </c>
    </row>
    <row r="532" s="77" customFormat="true" ht="12" hidden="false" customHeight="false" outlineLevel="0" collapsed="false">
      <c r="A532" s="87" t="s">
        <v>630</v>
      </c>
      <c r="B532" s="78" t="n">
        <v>128.3</v>
      </c>
      <c r="C532" s="78" t="n">
        <v>128.9</v>
      </c>
      <c r="D532" s="78"/>
      <c r="E532" s="78"/>
      <c r="F532" s="78"/>
      <c r="G532" s="78"/>
      <c r="H532" s="78"/>
      <c r="I532" s="78"/>
      <c r="J532" s="78"/>
      <c r="K532" s="78"/>
      <c r="L532" s="78"/>
      <c r="M532" s="78"/>
      <c r="N532" s="78" t="str">
        <f aca="false">IF(M532="","",ROUND(AVERAGE(B532:M532),1))</f>
        <v/>
      </c>
    </row>
    <row r="533" s="77" customFormat="true" ht="12" hidden="false" customHeight="false" outlineLevel="0" collapsed="false">
      <c r="A533" s="87" t="s">
        <v>631</v>
      </c>
      <c r="B533" s="78"/>
      <c r="C533" s="78"/>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1182</v>
      </c>
      <c r="B535" s="89"/>
      <c r="C535" s="89"/>
      <c r="D535" s="89"/>
      <c r="E535" s="89"/>
      <c r="F535" s="89"/>
      <c r="G535" s="89"/>
      <c r="H535" s="89"/>
      <c r="I535" s="89"/>
      <c r="J535" s="89"/>
      <c r="K535" s="89"/>
      <c r="L535" s="89"/>
      <c r="M535" s="89"/>
      <c r="N535" s="89"/>
    </row>
    <row r="536" s="77" customFormat="true" ht="12.75" hidden="false" customHeight="true" outlineLevel="0" collapsed="false">
      <c r="A536" s="94" t="s">
        <v>1183</v>
      </c>
      <c r="B536" s="94"/>
      <c r="C536" s="94"/>
      <c r="D536" s="94"/>
      <c r="E536" s="94"/>
      <c r="F536" s="94"/>
      <c r="G536" s="94"/>
      <c r="H536" s="94"/>
      <c r="I536" s="94"/>
      <c r="J536" s="94"/>
      <c r="K536" s="94"/>
      <c r="L536" s="94"/>
      <c r="M536" s="94"/>
      <c r="N536" s="94"/>
    </row>
    <row r="537" s="77" customFormat="true" ht="12" hidden="false" customHeight="false" outlineLevel="0" collapsed="false">
      <c r="A537" s="87" t="s">
        <v>619</v>
      </c>
      <c r="B537" s="78" t="n">
        <v>93.695445</v>
      </c>
      <c r="C537" s="78" t="n">
        <v>93.514391</v>
      </c>
      <c r="D537" s="78" t="n">
        <v>91.070162</v>
      </c>
      <c r="E537" s="78" t="n">
        <v>90.708054</v>
      </c>
      <c r="F537" s="78" t="n">
        <v>90.164892</v>
      </c>
      <c r="G537" s="78" t="n">
        <v>90.436473</v>
      </c>
      <c r="H537" s="78" t="n">
        <v>90.255419</v>
      </c>
      <c r="I537" s="78" t="n">
        <v>91.070162</v>
      </c>
      <c r="J537" s="78" t="n">
        <v>91.341743</v>
      </c>
      <c r="K537" s="78" t="n">
        <v>88.444879</v>
      </c>
      <c r="L537" s="78" t="n">
        <v>87.992244</v>
      </c>
      <c r="M537" s="78" t="n">
        <v>87.539609</v>
      </c>
      <c r="N537" s="78" t="n">
        <f aca="false">IF(M537="","",ROUND(AVERAGE(B537:M537),1))</f>
        <v>90.5</v>
      </c>
    </row>
    <row r="538" s="77" customFormat="true" ht="12" hidden="false" customHeight="false" outlineLevel="0" collapsed="false">
      <c r="A538" s="87" t="s">
        <v>620</v>
      </c>
      <c r="B538" s="78" t="n">
        <v>86.724866</v>
      </c>
      <c r="C538" s="78" t="n">
        <v>86.362758</v>
      </c>
      <c r="D538" s="78" t="n">
        <v>86.272231</v>
      </c>
      <c r="E538" s="78" t="n">
        <v>87.177501</v>
      </c>
      <c r="F538" s="78" t="n">
        <v>87.720663</v>
      </c>
      <c r="G538" s="78" t="n">
        <v>84.823799</v>
      </c>
      <c r="H538" s="78" t="n">
        <v>83.194313</v>
      </c>
      <c r="I538" s="78" t="n">
        <v>82.37957</v>
      </c>
      <c r="J538" s="78" t="n">
        <v>81.926935</v>
      </c>
      <c r="K538" s="78" t="n">
        <v>82.107989</v>
      </c>
      <c r="L538" s="78" t="n">
        <v>82.832205</v>
      </c>
      <c r="M538" s="78" t="n">
        <v>83.828002</v>
      </c>
      <c r="N538" s="78" t="n">
        <f aca="false">IF(M538="","",ROUND(AVERAGE(B538:M538),1))</f>
        <v>84.6</v>
      </c>
    </row>
    <row r="539" s="77" customFormat="true" ht="12" hidden="false" customHeight="false" outlineLevel="0" collapsed="false">
      <c r="A539" s="87" t="s">
        <v>621</v>
      </c>
      <c r="B539" s="78" t="n">
        <v>85.819596</v>
      </c>
      <c r="C539" s="78" t="n">
        <v>88.625933</v>
      </c>
      <c r="D539" s="78" t="n">
        <v>90.979635</v>
      </c>
      <c r="E539" s="78" t="n">
        <v>91.160689</v>
      </c>
      <c r="F539" s="78" t="n">
        <v>92.518594</v>
      </c>
      <c r="G539" s="78" t="n">
        <v>93.876499</v>
      </c>
      <c r="H539" s="78" t="n">
        <v>94.691242</v>
      </c>
      <c r="I539" s="78" t="n">
        <v>95.505985</v>
      </c>
      <c r="J539" s="78" t="n">
        <v>93.695445</v>
      </c>
      <c r="K539" s="78" t="n">
        <v>92.699648</v>
      </c>
      <c r="L539" s="78" t="n">
        <v>90.527</v>
      </c>
      <c r="M539" s="78" t="n">
        <v>89.712257</v>
      </c>
      <c r="N539" s="78" t="n">
        <f aca="false">IF(M539="","",ROUND(AVERAGE(B539:M539),1))</f>
        <v>91.7</v>
      </c>
    </row>
    <row r="540" s="77" customFormat="true" ht="12" hidden="false" customHeight="false" outlineLevel="0" collapsed="false">
      <c r="A540" s="87" t="s">
        <v>622</v>
      </c>
      <c r="B540" s="78" t="n">
        <v>89.802784</v>
      </c>
      <c r="C540" s="78" t="n">
        <v>90.164892</v>
      </c>
      <c r="D540" s="78" t="n">
        <v>90.074365</v>
      </c>
      <c r="E540" s="78" t="n">
        <v>90.708054</v>
      </c>
      <c r="F540" s="78" t="n">
        <v>88.173298</v>
      </c>
      <c r="G540" s="78" t="n">
        <v>86.724866</v>
      </c>
      <c r="H540" s="78" t="n">
        <v>86.272231</v>
      </c>
      <c r="I540" s="78" t="n">
        <v>85.276434</v>
      </c>
      <c r="J540" s="78" t="n">
        <v>83.28484</v>
      </c>
      <c r="K540" s="78" t="n">
        <v>80.478503</v>
      </c>
      <c r="L540" s="78" t="n">
        <v>80.659557</v>
      </c>
      <c r="M540" s="78" t="n">
        <v>79.573233</v>
      </c>
      <c r="N540" s="78" t="n">
        <f aca="false">IF(M540="","",ROUND(AVERAGE(B540:M540),1))</f>
        <v>85.9</v>
      </c>
    </row>
    <row r="541" s="77" customFormat="true" ht="12" hidden="false" customHeight="false" outlineLevel="0" collapsed="false">
      <c r="A541" s="87" t="s">
        <v>623</v>
      </c>
      <c r="B541" s="78" t="n">
        <v>78.849017</v>
      </c>
      <c r="C541" s="78" t="n">
        <v>79.66376</v>
      </c>
      <c r="D541" s="78" t="n">
        <v>80.478503</v>
      </c>
      <c r="E541" s="78" t="n">
        <v>81.745881</v>
      </c>
      <c r="F541" s="78" t="n">
        <v>82.470097</v>
      </c>
      <c r="G541" s="78" t="n">
        <v>82.741678</v>
      </c>
      <c r="H541" s="78" t="n">
        <v>84.823799</v>
      </c>
      <c r="I541" s="78" t="n">
        <v>84.823799</v>
      </c>
      <c r="J541" s="78" t="n">
        <v>86.362758</v>
      </c>
      <c r="K541" s="78" t="n">
        <v>87.81119</v>
      </c>
      <c r="L541" s="78" t="n">
        <v>88.897514</v>
      </c>
      <c r="M541" s="78" t="n">
        <v>90.617527</v>
      </c>
      <c r="N541" s="78" t="n">
        <f aca="false">IF(M541="","",ROUND(AVERAGE(B541:M541),1))</f>
        <v>84.1</v>
      </c>
    </row>
    <row r="542" s="77" customFormat="true" ht="12" hidden="false" customHeight="false" outlineLevel="0" collapsed="false">
      <c r="A542" s="87" t="s">
        <v>624</v>
      </c>
      <c r="B542" s="78" t="n">
        <v>92.7</v>
      </c>
      <c r="C542" s="78" t="n">
        <v>96</v>
      </c>
      <c r="D542" s="78" t="n">
        <v>96</v>
      </c>
      <c r="E542" s="78" t="n">
        <v>96.4</v>
      </c>
      <c r="F542" s="78" t="n">
        <v>99.3</v>
      </c>
      <c r="G542" s="78" t="n">
        <v>98.3</v>
      </c>
      <c r="H542" s="78" t="n">
        <v>99.5</v>
      </c>
      <c r="I542" s="78" t="n">
        <v>101.7</v>
      </c>
      <c r="J542" s="78" t="n">
        <v>105.4</v>
      </c>
      <c r="K542" s="78" t="n">
        <v>105.5</v>
      </c>
      <c r="L542" s="78" t="n">
        <v>105</v>
      </c>
      <c r="M542" s="78" t="n">
        <v>104.2</v>
      </c>
      <c r="N542" s="78" t="n">
        <f aca="false">IF(M542="","",ROUND(AVERAGE(B542:M542),1))</f>
        <v>100</v>
      </c>
    </row>
    <row r="543" s="77" customFormat="true" ht="12" hidden="false" customHeight="false" outlineLevel="0" collapsed="false">
      <c r="A543" s="87" t="s">
        <v>625</v>
      </c>
      <c r="B543" s="78" t="n">
        <v>101.8</v>
      </c>
      <c r="C543" s="78" t="n">
        <v>101.6</v>
      </c>
      <c r="D543" s="78" t="n">
        <v>101.4</v>
      </c>
      <c r="E543" s="78" t="n">
        <v>101.6</v>
      </c>
      <c r="F543" s="78" t="n">
        <v>102.7</v>
      </c>
      <c r="G543" s="78" t="n">
        <v>102.2</v>
      </c>
      <c r="H543" s="78" t="n">
        <v>100.4</v>
      </c>
      <c r="I543" s="78" t="n">
        <v>97</v>
      </c>
      <c r="J543" s="78" t="n">
        <v>96</v>
      </c>
      <c r="K543" s="78" t="n">
        <v>94.8</v>
      </c>
      <c r="L543" s="78" t="n">
        <v>94.7</v>
      </c>
      <c r="M543" s="78" t="n">
        <v>95</v>
      </c>
      <c r="N543" s="78" t="n">
        <f aca="false">IF(M543="","",ROUND(AVERAGE(B543:M543),1))</f>
        <v>99.1</v>
      </c>
    </row>
    <row r="544" s="77" customFormat="true" ht="12" hidden="false" customHeight="false" outlineLevel="0" collapsed="false">
      <c r="A544" s="87" t="s">
        <v>626</v>
      </c>
      <c r="B544" s="78" t="n">
        <v>95.6</v>
      </c>
      <c r="C544" s="78" t="n">
        <v>96.2</v>
      </c>
      <c r="D544" s="78" t="n">
        <v>97.5</v>
      </c>
      <c r="E544" s="78" t="n">
        <v>98.2</v>
      </c>
      <c r="F544" s="78" t="n">
        <v>97.2</v>
      </c>
      <c r="G544" s="78" t="n">
        <v>96.3</v>
      </c>
      <c r="H544" s="78" t="n">
        <v>94.1</v>
      </c>
      <c r="I544" s="78" t="n">
        <v>93.1</v>
      </c>
      <c r="J544" s="78" t="n">
        <v>93.1</v>
      </c>
      <c r="K544" s="78" t="n">
        <v>92.9</v>
      </c>
      <c r="L544" s="78" t="n">
        <v>93</v>
      </c>
      <c r="M544" s="78" t="n">
        <v>92.9</v>
      </c>
      <c r="N544" s="78" t="n">
        <f aca="false">IF(M544="","",ROUND(AVERAGE(B544:M544),1))</f>
        <v>95</v>
      </c>
    </row>
    <row r="545" s="77" customFormat="true" ht="12" hidden="false" customHeight="false" outlineLevel="0" collapsed="false">
      <c r="A545" s="87" t="s">
        <v>627</v>
      </c>
      <c r="B545" s="78" t="n">
        <v>92.5</v>
      </c>
      <c r="C545" s="78" t="n">
        <v>93</v>
      </c>
      <c r="D545" s="78" t="n">
        <v>92.2</v>
      </c>
      <c r="E545" s="78" t="n">
        <v>90.3</v>
      </c>
      <c r="F545" s="78" t="n">
        <v>89.3</v>
      </c>
      <c r="G545" s="78" t="n">
        <v>88.9</v>
      </c>
      <c r="H545" s="78" t="n">
        <v>89.8</v>
      </c>
      <c r="I545" s="78" t="n">
        <v>91.2</v>
      </c>
      <c r="J545" s="78" t="n">
        <v>91.9</v>
      </c>
      <c r="K545" s="78" t="n">
        <v>91.7</v>
      </c>
      <c r="L545" s="78" t="n">
        <v>93.4</v>
      </c>
      <c r="M545" s="78" t="n">
        <v>93.9</v>
      </c>
      <c r="N545" s="78" t="n">
        <f aca="false">IF(M545="","",ROUND(AVERAGE(B545:M545),1))</f>
        <v>91.5</v>
      </c>
    </row>
    <row r="546" s="77" customFormat="true" ht="12" hidden="false" customHeight="false" outlineLevel="0" collapsed="false">
      <c r="A546" s="87" t="s">
        <v>628</v>
      </c>
      <c r="B546" s="77" t="n">
        <v>95.1</v>
      </c>
      <c r="C546" s="77" t="n">
        <v>97.2</v>
      </c>
      <c r="D546" s="77" t="n">
        <v>101.5</v>
      </c>
      <c r="E546" s="77" t="n">
        <v>102.6</v>
      </c>
      <c r="F546" s="77" t="n">
        <v>100.5</v>
      </c>
      <c r="G546" s="77" t="n">
        <v>100.5</v>
      </c>
      <c r="H546" s="77" t="n">
        <v>100.9</v>
      </c>
      <c r="I546" s="77" t="n">
        <v>101.6</v>
      </c>
      <c r="J546" s="77" t="n">
        <v>102.4</v>
      </c>
      <c r="K546" s="77" t="n">
        <v>103.1</v>
      </c>
      <c r="L546" s="77" t="n">
        <v>102.9</v>
      </c>
      <c r="M546" s="77" t="n">
        <v>101.6</v>
      </c>
      <c r="N546" s="78" t="n">
        <f aca="false">IF(M546="","",ROUND(AVERAGE(B546:M546),1))</f>
        <v>100.8</v>
      </c>
    </row>
    <row r="547" s="77" customFormat="true" ht="12" hidden="false" customHeight="false" outlineLevel="0" collapsed="false">
      <c r="A547" s="87" t="s">
        <v>629</v>
      </c>
      <c r="B547" s="78" t="n">
        <v>102</v>
      </c>
      <c r="C547" s="78" t="n">
        <v>103.5</v>
      </c>
      <c r="D547" s="78" t="n">
        <v>104.3</v>
      </c>
      <c r="E547" s="78" t="n">
        <v>105.4</v>
      </c>
      <c r="F547" s="78" t="n">
        <v>105.3</v>
      </c>
      <c r="G547" s="78" t="n">
        <v>109.2</v>
      </c>
      <c r="H547" s="78" t="n">
        <v>110.1</v>
      </c>
      <c r="I547" s="78" t="n">
        <v>111.2</v>
      </c>
      <c r="J547" s="78" t="n">
        <v>113.1</v>
      </c>
      <c r="K547" s="78" t="n">
        <v>116.9</v>
      </c>
      <c r="L547" s="78" t="n">
        <v>121.5</v>
      </c>
      <c r="M547" s="78" t="n">
        <v>124.9</v>
      </c>
      <c r="N547" s="78" t="n">
        <f aca="false">IF(M547="","",ROUND(AVERAGE(B547:M547),1))</f>
        <v>110.6</v>
      </c>
    </row>
    <row r="548" s="77" customFormat="true" ht="12" hidden="false" customHeight="false" outlineLevel="0" collapsed="false">
      <c r="A548" s="87" t="s">
        <v>630</v>
      </c>
      <c r="B548" s="78" t="n">
        <v>129.2</v>
      </c>
      <c r="C548" s="78" t="n">
        <v>134.1</v>
      </c>
      <c r="D548" s="78"/>
      <c r="E548" s="78"/>
      <c r="F548" s="78"/>
      <c r="G548" s="78"/>
      <c r="H548" s="78"/>
      <c r="I548" s="78"/>
      <c r="J548" s="78"/>
      <c r="K548" s="78"/>
      <c r="L548" s="78"/>
      <c r="M548" s="78"/>
      <c r="N548" s="78" t="str">
        <f aca="false">IF(M548="","",ROUND(AVERAGE(B548:M548),1))</f>
        <v/>
      </c>
    </row>
    <row r="549" s="77" customFormat="true" ht="12" hidden="false" customHeight="false" outlineLevel="0" collapsed="false">
      <c r="A549" s="87" t="s">
        <v>631</v>
      </c>
      <c r="B549" s="78"/>
      <c r="C549" s="78"/>
      <c r="D549" s="78"/>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1184</v>
      </c>
      <c r="B551" s="89"/>
      <c r="C551" s="89"/>
      <c r="D551" s="89"/>
      <c r="E551" s="89"/>
      <c r="F551" s="89"/>
      <c r="G551" s="89"/>
      <c r="H551" s="89"/>
      <c r="I551" s="89"/>
      <c r="J551" s="89"/>
      <c r="K551" s="89"/>
      <c r="L551" s="89"/>
      <c r="M551" s="89"/>
      <c r="N551" s="89"/>
    </row>
    <row r="552" s="77" customFormat="true" ht="12" hidden="false" customHeight="false" outlineLevel="0" collapsed="false">
      <c r="A552" s="94"/>
      <c r="B552" s="94"/>
      <c r="C552" s="94"/>
      <c r="D552" s="94"/>
      <c r="E552" s="94"/>
      <c r="F552" s="94"/>
      <c r="G552" s="94"/>
      <c r="H552" s="94"/>
      <c r="I552" s="94"/>
      <c r="J552" s="94"/>
      <c r="K552" s="94"/>
      <c r="L552" s="94"/>
      <c r="M552" s="94"/>
      <c r="N552" s="94"/>
    </row>
    <row r="553" s="77" customFormat="true" ht="12" hidden="false" customHeight="false" outlineLevel="0" collapsed="false">
      <c r="A553" s="87" t="s">
        <v>619</v>
      </c>
      <c r="B553" s="104" t="s">
        <v>521</v>
      </c>
      <c r="C553" s="104" t="s">
        <v>521</v>
      </c>
      <c r="D553" s="104" t="s">
        <v>521</v>
      </c>
      <c r="E553" s="104" t="s">
        <v>521</v>
      </c>
      <c r="F553" s="104" t="s">
        <v>521</v>
      </c>
      <c r="G553" s="104" t="s">
        <v>521</v>
      </c>
      <c r="H553" s="104" t="s">
        <v>521</v>
      </c>
      <c r="I553" s="104" t="s">
        <v>521</v>
      </c>
      <c r="J553" s="104" t="s">
        <v>521</v>
      </c>
      <c r="K553" s="104" t="s">
        <v>521</v>
      </c>
      <c r="L553" s="104" t="s">
        <v>521</v>
      </c>
      <c r="M553" s="104" t="s">
        <v>521</v>
      </c>
      <c r="N553" s="104" t="s">
        <v>521</v>
      </c>
    </row>
    <row r="554" s="77" customFormat="true" ht="12" hidden="false" customHeight="false" outlineLevel="0" collapsed="false">
      <c r="A554" s="87" t="s">
        <v>620</v>
      </c>
      <c r="B554" s="104" t="s">
        <v>521</v>
      </c>
      <c r="C554" s="104" t="s">
        <v>521</v>
      </c>
      <c r="D554" s="104" t="s">
        <v>521</v>
      </c>
      <c r="E554" s="104" t="s">
        <v>521</v>
      </c>
      <c r="F554" s="104" t="s">
        <v>521</v>
      </c>
      <c r="G554" s="104" t="s">
        <v>521</v>
      </c>
      <c r="H554" s="104" t="s">
        <v>521</v>
      </c>
      <c r="I554" s="104" t="s">
        <v>521</v>
      </c>
      <c r="J554" s="104" t="s">
        <v>521</v>
      </c>
      <c r="K554" s="104" t="s">
        <v>521</v>
      </c>
      <c r="L554" s="104" t="s">
        <v>521</v>
      </c>
      <c r="M554" s="104" t="s">
        <v>521</v>
      </c>
      <c r="N554" s="104" t="s">
        <v>521</v>
      </c>
    </row>
    <row r="555" s="77" customFormat="true" ht="12" hidden="false" customHeight="false" outlineLevel="0" collapsed="false">
      <c r="A555" s="87" t="s">
        <v>621</v>
      </c>
      <c r="B555" s="104" t="s">
        <v>521</v>
      </c>
      <c r="C555" s="104" t="s">
        <v>521</v>
      </c>
      <c r="D555" s="104" t="s">
        <v>521</v>
      </c>
      <c r="E555" s="104" t="s">
        <v>521</v>
      </c>
      <c r="F555" s="104" t="s">
        <v>521</v>
      </c>
      <c r="G555" s="104" t="s">
        <v>521</v>
      </c>
      <c r="H555" s="104" t="s">
        <v>521</v>
      </c>
      <c r="I555" s="104" t="s">
        <v>521</v>
      </c>
      <c r="J555" s="104" t="s">
        <v>521</v>
      </c>
      <c r="K555" s="104" t="s">
        <v>521</v>
      </c>
      <c r="L555" s="104" t="s">
        <v>521</v>
      </c>
      <c r="M555" s="104" t="s">
        <v>521</v>
      </c>
      <c r="N555" s="104" t="s">
        <v>521</v>
      </c>
    </row>
    <row r="556" s="77" customFormat="true" ht="12" hidden="false" customHeight="false" outlineLevel="0" collapsed="false">
      <c r="A556" s="87" t="s">
        <v>622</v>
      </c>
      <c r="B556" s="104" t="s">
        <v>521</v>
      </c>
      <c r="C556" s="104" t="s">
        <v>521</v>
      </c>
      <c r="D556" s="104" t="s">
        <v>521</v>
      </c>
      <c r="E556" s="104" t="s">
        <v>521</v>
      </c>
      <c r="F556" s="104" t="s">
        <v>521</v>
      </c>
      <c r="G556" s="104" t="s">
        <v>521</v>
      </c>
      <c r="H556" s="104" t="s">
        <v>521</v>
      </c>
      <c r="I556" s="104" t="s">
        <v>521</v>
      </c>
      <c r="J556" s="104" t="s">
        <v>521</v>
      </c>
      <c r="K556" s="104" t="s">
        <v>521</v>
      </c>
      <c r="L556" s="104" t="s">
        <v>521</v>
      </c>
      <c r="M556" s="104" t="s">
        <v>521</v>
      </c>
      <c r="N556" s="104" t="s">
        <v>521</v>
      </c>
    </row>
    <row r="557" s="77" customFormat="true" ht="12" hidden="false" customHeight="false" outlineLevel="0" collapsed="false">
      <c r="A557" s="87" t="s">
        <v>623</v>
      </c>
      <c r="B557" s="104" t="s">
        <v>521</v>
      </c>
      <c r="C557" s="104" t="s">
        <v>521</v>
      </c>
      <c r="D557" s="104" t="s">
        <v>521</v>
      </c>
      <c r="E557" s="104" t="s">
        <v>521</v>
      </c>
      <c r="F557" s="104" t="s">
        <v>521</v>
      </c>
      <c r="G557" s="104" t="s">
        <v>521</v>
      </c>
      <c r="H557" s="104" t="s">
        <v>521</v>
      </c>
      <c r="I557" s="104" t="s">
        <v>521</v>
      </c>
      <c r="J557" s="104" t="s">
        <v>521</v>
      </c>
      <c r="K557" s="104" t="s">
        <v>521</v>
      </c>
      <c r="L557" s="104" t="s">
        <v>521</v>
      </c>
      <c r="M557" s="104" t="s">
        <v>521</v>
      </c>
      <c r="N557" s="104" t="s">
        <v>521</v>
      </c>
    </row>
    <row r="558" s="77" customFormat="true" ht="12" hidden="false" customHeight="false" outlineLevel="0" collapsed="false">
      <c r="A558" s="87" t="s">
        <v>624</v>
      </c>
      <c r="B558" s="78" t="n">
        <v>94</v>
      </c>
      <c r="C558" s="78" t="n">
        <v>96.5</v>
      </c>
      <c r="D558" s="78" t="n">
        <v>97.2</v>
      </c>
      <c r="E558" s="78" t="n">
        <v>97.4</v>
      </c>
      <c r="F558" s="78" t="n">
        <v>99.6</v>
      </c>
      <c r="G558" s="78" t="n">
        <v>98.8</v>
      </c>
      <c r="H558" s="78" t="n">
        <v>99.8</v>
      </c>
      <c r="I558" s="78" t="n">
        <v>101.2</v>
      </c>
      <c r="J558" s="78" t="n">
        <v>103.8</v>
      </c>
      <c r="K558" s="78" t="n">
        <v>104.2</v>
      </c>
      <c r="L558" s="78" t="n">
        <v>103.9</v>
      </c>
      <c r="M558" s="78" t="n">
        <v>103.5</v>
      </c>
      <c r="N558" s="78" t="n">
        <f aca="false">IF(M558="","",ROUND(AVERAGE(B558:M558),1))</f>
        <v>100</v>
      </c>
    </row>
    <row r="559" s="77" customFormat="true" ht="12" hidden="false" customHeight="false" outlineLevel="0" collapsed="false">
      <c r="A559" s="87" t="s">
        <v>625</v>
      </c>
      <c r="B559" s="78" t="n">
        <v>101.7</v>
      </c>
      <c r="C559" s="78" t="n">
        <v>101.5</v>
      </c>
      <c r="D559" s="78" t="n">
        <v>101.1</v>
      </c>
      <c r="E559" s="78" t="n">
        <v>101.1</v>
      </c>
      <c r="F559" s="78" t="n">
        <v>101.7</v>
      </c>
      <c r="G559" s="78" t="n">
        <v>101</v>
      </c>
      <c r="H559" s="78" t="n">
        <v>99.9</v>
      </c>
      <c r="I559" s="78" t="n">
        <v>97.5</v>
      </c>
      <c r="J559" s="78" t="n">
        <v>96.1</v>
      </c>
      <c r="K559" s="78" t="n">
        <v>95.1</v>
      </c>
      <c r="L559" s="78" t="n">
        <v>95</v>
      </c>
      <c r="M559" s="78" t="n">
        <v>95.3</v>
      </c>
      <c r="N559" s="78" t="n">
        <f aca="false">IF(M559="","",ROUND(AVERAGE(B559:M559),1))</f>
        <v>98.9</v>
      </c>
    </row>
    <row r="560" s="77" customFormat="true" ht="12" hidden="false" customHeight="false" outlineLevel="0" collapsed="false">
      <c r="A560" s="87" t="s">
        <v>626</v>
      </c>
      <c r="B560" s="78" t="n">
        <v>95.4</v>
      </c>
      <c r="C560" s="78" t="n">
        <v>96</v>
      </c>
      <c r="D560" s="78" t="n">
        <v>97.2</v>
      </c>
      <c r="E560" s="78" t="n">
        <v>97.7</v>
      </c>
      <c r="F560" s="78" t="n">
        <v>97</v>
      </c>
      <c r="G560" s="78" t="n">
        <v>96.1</v>
      </c>
      <c r="H560" s="78" t="n">
        <v>94.4</v>
      </c>
      <c r="I560" s="78" t="n">
        <v>93.3</v>
      </c>
      <c r="J560" s="78" t="n">
        <v>92.8</v>
      </c>
      <c r="K560" s="78" t="n">
        <v>92.5</v>
      </c>
      <c r="L560" s="78" t="n">
        <v>93.1</v>
      </c>
      <c r="M560" s="78" t="n">
        <v>93.1</v>
      </c>
      <c r="N560" s="78" t="n">
        <f aca="false">IF(M560="","",ROUND(AVERAGE(B560:M560),1))</f>
        <v>94.9</v>
      </c>
    </row>
    <row r="561" s="77" customFormat="true" ht="12" hidden="false" customHeight="false" outlineLevel="0" collapsed="false">
      <c r="A561" s="87" t="s">
        <v>627</v>
      </c>
      <c r="B561" s="78" t="n">
        <v>92.4</v>
      </c>
      <c r="C561" s="78" t="n">
        <v>92.8</v>
      </c>
      <c r="D561" s="78" t="n">
        <v>92.1</v>
      </c>
      <c r="E561" s="78" t="n">
        <v>90.6</v>
      </c>
      <c r="F561" s="78" t="n">
        <v>89.7</v>
      </c>
      <c r="G561" s="78" t="n">
        <v>89.1</v>
      </c>
      <c r="H561" s="78" t="n">
        <v>89.6</v>
      </c>
      <c r="I561" s="78" t="n">
        <v>90.9</v>
      </c>
      <c r="J561" s="78" t="n">
        <v>91.8</v>
      </c>
      <c r="K561" s="78" t="n">
        <v>91.6</v>
      </c>
      <c r="L561" s="78" t="n">
        <v>93.3</v>
      </c>
      <c r="M561" s="78" t="n">
        <v>94</v>
      </c>
      <c r="N561" s="78" t="n">
        <f aca="false">IF(M561="","",ROUND(AVERAGE(B561:M561),1))</f>
        <v>91.5</v>
      </c>
    </row>
    <row r="562" s="77" customFormat="true" ht="12" hidden="false" customHeight="false" outlineLevel="0" collapsed="false">
      <c r="A562" s="87" t="s">
        <v>628</v>
      </c>
      <c r="B562" s="77" t="n">
        <v>95.4</v>
      </c>
      <c r="C562" s="77" t="n">
        <v>98.5</v>
      </c>
      <c r="D562" s="77" t="n">
        <v>101.7</v>
      </c>
      <c r="E562" s="77" t="n">
        <v>102.8</v>
      </c>
      <c r="F562" s="77" t="n">
        <v>101.1</v>
      </c>
      <c r="G562" s="77" t="n">
        <v>100.9</v>
      </c>
      <c r="H562" s="77" t="n">
        <v>101.7</v>
      </c>
      <c r="I562" s="77" t="n">
        <v>102.7</v>
      </c>
      <c r="J562" s="77" t="n">
        <v>102.8</v>
      </c>
      <c r="K562" s="77" t="n">
        <v>103.8</v>
      </c>
      <c r="L562" s="77" t="n">
        <v>103.8</v>
      </c>
      <c r="M562" s="77" t="n">
        <v>102.4</v>
      </c>
      <c r="N562" s="78" t="n">
        <f aca="false">IF(M562="","",ROUND(AVERAGE(B562:M562),1))</f>
        <v>101.5</v>
      </c>
    </row>
    <row r="563" s="77" customFormat="true" ht="12" hidden="false" customHeight="false" outlineLevel="0" collapsed="false">
      <c r="A563" s="87" t="s">
        <v>629</v>
      </c>
      <c r="B563" s="78" t="n">
        <v>103.4</v>
      </c>
      <c r="C563" s="78" t="n">
        <v>104.6</v>
      </c>
      <c r="D563" s="78" t="n">
        <v>105.8</v>
      </c>
      <c r="E563" s="78" t="n">
        <v>107.3</v>
      </c>
      <c r="F563" s="78" t="n">
        <v>107</v>
      </c>
      <c r="G563" s="78" t="n">
        <v>109.9</v>
      </c>
      <c r="H563" s="78" t="n">
        <v>110.8</v>
      </c>
      <c r="I563" s="78" t="n">
        <v>111.6</v>
      </c>
      <c r="J563" s="78" t="n">
        <v>112.9</v>
      </c>
      <c r="K563" s="78" t="n">
        <v>116.3</v>
      </c>
      <c r="L563" s="78" t="n">
        <v>120.8</v>
      </c>
      <c r="M563" s="78" t="n">
        <v>124.4</v>
      </c>
      <c r="N563" s="78" t="n">
        <f aca="false">IF(M563="","",ROUND(AVERAGE(B563:M563),1))</f>
        <v>111.2</v>
      </c>
    </row>
    <row r="564" s="77" customFormat="true" ht="12" hidden="false" customHeight="false" outlineLevel="0" collapsed="false">
      <c r="A564" s="87" t="s">
        <v>630</v>
      </c>
      <c r="B564" s="78" t="n">
        <v>128.6</v>
      </c>
      <c r="C564" s="78" t="n">
        <v>133.1</v>
      </c>
      <c r="D564" s="78"/>
      <c r="E564" s="78"/>
      <c r="F564" s="78"/>
      <c r="G564" s="78"/>
      <c r="H564" s="78"/>
      <c r="I564" s="78"/>
      <c r="J564" s="78"/>
      <c r="K564" s="78"/>
      <c r="L564" s="78"/>
      <c r="M564" s="78"/>
      <c r="N564" s="78" t="str">
        <f aca="false">IF(M564="","",ROUND(AVERAGE(B564:M564),1))</f>
        <v/>
      </c>
    </row>
    <row r="565" s="77" customFormat="true" ht="12" hidden="false" customHeight="false" outlineLevel="0" collapsed="false">
      <c r="A565" s="87" t="s">
        <v>631</v>
      </c>
      <c r="B565" s="78"/>
      <c r="C565" s="78"/>
      <c r="D565" s="78"/>
      <c r="E565" s="78"/>
      <c r="F565" s="78"/>
      <c r="G565" s="78"/>
      <c r="H565" s="78"/>
      <c r="I565" s="78"/>
      <c r="J565" s="78"/>
      <c r="K565" s="78"/>
      <c r="L565" s="78"/>
      <c r="M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J566" s="78"/>
      <c r="K566" s="78"/>
      <c r="L566" s="78"/>
      <c r="M566" s="78"/>
      <c r="N566" s="78" t="str">
        <f aca="false">IF(M566="","",ROUND(AVERAGE(B566:M566),1))</f>
        <v/>
      </c>
    </row>
    <row r="567" s="77" customFormat="true" ht="20.1" hidden="false" customHeight="true" outlineLevel="0" collapsed="false">
      <c r="A567" s="89" t="s">
        <v>1185</v>
      </c>
      <c r="B567" s="89"/>
      <c r="C567" s="89"/>
      <c r="D567" s="89"/>
      <c r="E567" s="89"/>
      <c r="F567" s="89"/>
      <c r="G567" s="89"/>
      <c r="H567" s="89"/>
      <c r="I567" s="89"/>
      <c r="J567" s="89"/>
      <c r="K567" s="89"/>
      <c r="L567" s="89"/>
      <c r="M567" s="89"/>
      <c r="N567" s="89"/>
    </row>
    <row r="568" s="77" customFormat="true" ht="12" hidden="false" customHeight="false" outlineLevel="0" collapsed="false">
      <c r="A568" s="94"/>
      <c r="B568" s="94"/>
      <c r="C568" s="94"/>
      <c r="D568" s="94"/>
      <c r="E568" s="94"/>
      <c r="F568" s="94"/>
      <c r="G568" s="94"/>
      <c r="H568" s="94"/>
      <c r="I568" s="94"/>
      <c r="J568" s="94"/>
      <c r="K568" s="94"/>
      <c r="L568" s="94"/>
      <c r="M568" s="94"/>
      <c r="N568" s="94"/>
    </row>
    <row r="569" s="77" customFormat="true" ht="12" hidden="false" customHeight="false" outlineLevel="0" collapsed="false">
      <c r="A569" s="87" t="s">
        <v>619</v>
      </c>
      <c r="B569" s="104" t="s">
        <v>521</v>
      </c>
      <c r="C569" s="104" t="s">
        <v>521</v>
      </c>
      <c r="D569" s="104" t="s">
        <v>521</v>
      </c>
      <c r="E569" s="104" t="s">
        <v>521</v>
      </c>
      <c r="F569" s="104" t="s">
        <v>521</v>
      </c>
      <c r="G569" s="104" t="s">
        <v>521</v>
      </c>
      <c r="H569" s="104" t="s">
        <v>521</v>
      </c>
      <c r="I569" s="104" t="s">
        <v>521</v>
      </c>
      <c r="J569" s="104" t="s">
        <v>521</v>
      </c>
      <c r="K569" s="104" t="s">
        <v>521</v>
      </c>
      <c r="L569" s="104" t="s">
        <v>521</v>
      </c>
      <c r="M569" s="104" t="s">
        <v>521</v>
      </c>
      <c r="N569" s="104" t="s">
        <v>521</v>
      </c>
    </row>
    <row r="570" s="77" customFormat="true" ht="12" hidden="false" customHeight="false" outlineLevel="0" collapsed="false">
      <c r="A570" s="87" t="s">
        <v>620</v>
      </c>
      <c r="B570" s="104" t="s">
        <v>521</v>
      </c>
      <c r="C570" s="104" t="s">
        <v>521</v>
      </c>
      <c r="D570" s="104" t="s">
        <v>521</v>
      </c>
      <c r="E570" s="104" t="s">
        <v>521</v>
      </c>
      <c r="F570" s="104" t="s">
        <v>521</v>
      </c>
      <c r="G570" s="104" t="s">
        <v>521</v>
      </c>
      <c r="H570" s="104" t="s">
        <v>521</v>
      </c>
      <c r="I570" s="104" t="s">
        <v>521</v>
      </c>
      <c r="J570" s="104" t="s">
        <v>521</v>
      </c>
      <c r="K570" s="104" t="s">
        <v>521</v>
      </c>
      <c r="L570" s="104" t="s">
        <v>521</v>
      </c>
      <c r="M570" s="104" t="s">
        <v>521</v>
      </c>
      <c r="N570" s="104" t="s">
        <v>521</v>
      </c>
    </row>
    <row r="571" s="77" customFormat="true" ht="12" hidden="false" customHeight="false" outlineLevel="0" collapsed="false">
      <c r="A571" s="87" t="s">
        <v>621</v>
      </c>
      <c r="B571" s="104" t="s">
        <v>521</v>
      </c>
      <c r="C571" s="104" t="s">
        <v>521</v>
      </c>
      <c r="D571" s="104" t="s">
        <v>521</v>
      </c>
      <c r="E571" s="104" t="s">
        <v>521</v>
      </c>
      <c r="F571" s="104" t="s">
        <v>521</v>
      </c>
      <c r="G571" s="104" t="s">
        <v>521</v>
      </c>
      <c r="H571" s="104" t="s">
        <v>521</v>
      </c>
      <c r="I571" s="104" t="s">
        <v>521</v>
      </c>
      <c r="J571" s="104" t="s">
        <v>521</v>
      </c>
      <c r="K571" s="104" t="s">
        <v>521</v>
      </c>
      <c r="L571" s="104" t="s">
        <v>521</v>
      </c>
      <c r="M571" s="104" t="s">
        <v>521</v>
      </c>
      <c r="N571" s="104" t="s">
        <v>521</v>
      </c>
    </row>
    <row r="572" s="77" customFormat="true" ht="12" hidden="false" customHeight="false" outlineLevel="0" collapsed="false">
      <c r="A572" s="87" t="s">
        <v>622</v>
      </c>
      <c r="B572" s="104" t="s">
        <v>521</v>
      </c>
      <c r="C572" s="104" t="s">
        <v>521</v>
      </c>
      <c r="D572" s="104" t="s">
        <v>521</v>
      </c>
      <c r="E572" s="104" t="s">
        <v>521</v>
      </c>
      <c r="F572" s="104" t="s">
        <v>521</v>
      </c>
      <c r="G572" s="104" t="s">
        <v>521</v>
      </c>
      <c r="H572" s="104" t="s">
        <v>521</v>
      </c>
      <c r="I572" s="104" t="s">
        <v>521</v>
      </c>
      <c r="J572" s="104" t="s">
        <v>521</v>
      </c>
      <c r="K572" s="104" t="s">
        <v>521</v>
      </c>
      <c r="L572" s="104" t="s">
        <v>521</v>
      </c>
      <c r="M572" s="104" t="s">
        <v>521</v>
      </c>
      <c r="N572" s="104" t="s">
        <v>521</v>
      </c>
    </row>
    <row r="573" s="77" customFormat="true" ht="12" hidden="false" customHeight="false" outlineLevel="0" collapsed="false">
      <c r="A573" s="87" t="s">
        <v>623</v>
      </c>
      <c r="B573" s="104" t="s">
        <v>521</v>
      </c>
      <c r="C573" s="104" t="s">
        <v>521</v>
      </c>
      <c r="D573" s="104" t="s">
        <v>521</v>
      </c>
      <c r="E573" s="104" t="s">
        <v>521</v>
      </c>
      <c r="F573" s="104" t="s">
        <v>521</v>
      </c>
      <c r="G573" s="104" t="s">
        <v>521</v>
      </c>
      <c r="H573" s="104" t="s">
        <v>521</v>
      </c>
      <c r="I573" s="104" t="s">
        <v>521</v>
      </c>
      <c r="J573" s="104" t="s">
        <v>521</v>
      </c>
      <c r="K573" s="104" t="s">
        <v>521</v>
      </c>
      <c r="L573" s="104" t="s">
        <v>521</v>
      </c>
      <c r="M573" s="104" t="s">
        <v>521</v>
      </c>
      <c r="N573" s="104" t="s">
        <v>521</v>
      </c>
    </row>
    <row r="574" s="77" customFormat="true" ht="12" hidden="false" customHeight="false" outlineLevel="0" collapsed="false">
      <c r="A574" s="87" t="s">
        <v>624</v>
      </c>
      <c r="B574" s="78" t="n">
        <v>91.4</v>
      </c>
      <c r="C574" s="78" t="n">
        <v>95.5</v>
      </c>
      <c r="D574" s="78" t="n">
        <v>94.9</v>
      </c>
      <c r="E574" s="78" t="n">
        <v>95.5</v>
      </c>
      <c r="F574" s="78" t="n">
        <v>99</v>
      </c>
      <c r="G574" s="78" t="n">
        <v>97.8</v>
      </c>
      <c r="H574" s="78" t="n">
        <v>99.3</v>
      </c>
      <c r="I574" s="78" t="n">
        <v>102.2</v>
      </c>
      <c r="J574" s="78" t="n">
        <v>106.8</v>
      </c>
      <c r="K574" s="78" t="n">
        <v>106.8</v>
      </c>
      <c r="L574" s="78" t="n">
        <v>106</v>
      </c>
      <c r="M574" s="78" t="n">
        <v>104.9</v>
      </c>
      <c r="N574" s="78" t="n">
        <f aca="false">IF(M574="","",ROUND(AVERAGE(B574:M574),1))</f>
        <v>100</v>
      </c>
    </row>
    <row r="575" s="77" customFormat="true" ht="12" hidden="false" customHeight="false" outlineLevel="0" collapsed="false">
      <c r="A575" s="87" t="s">
        <v>625</v>
      </c>
      <c r="B575" s="78" t="n">
        <v>102</v>
      </c>
      <c r="C575" s="78" t="n">
        <v>101.8</v>
      </c>
      <c r="D575" s="78" t="n">
        <v>101.6</v>
      </c>
      <c r="E575" s="78" t="n">
        <v>102</v>
      </c>
      <c r="F575" s="78" t="n">
        <v>103.6</v>
      </c>
      <c r="G575" s="78" t="n">
        <v>103.3</v>
      </c>
      <c r="H575" s="78" t="n">
        <v>101</v>
      </c>
      <c r="I575" s="78" t="n">
        <v>96.5</v>
      </c>
      <c r="J575" s="78" t="n">
        <v>95.8</v>
      </c>
      <c r="K575" s="78" t="n">
        <v>94.4</v>
      </c>
      <c r="L575" s="78" t="n">
        <v>94.4</v>
      </c>
      <c r="M575" s="78" t="n">
        <v>94.8</v>
      </c>
      <c r="N575" s="78" t="n">
        <f aca="false">IF(M575="","",ROUND(AVERAGE(B575:M575),1))</f>
        <v>99.3</v>
      </c>
    </row>
    <row r="576" s="77" customFormat="true" ht="12" hidden="false" customHeight="false" outlineLevel="0" collapsed="false">
      <c r="A576" s="87" t="s">
        <v>626</v>
      </c>
      <c r="B576" s="78" t="n">
        <v>95.7</v>
      </c>
      <c r="C576" s="78" t="n">
        <v>96.3</v>
      </c>
      <c r="D576" s="78" t="n">
        <v>97.9</v>
      </c>
      <c r="E576" s="78" t="n">
        <v>98.7</v>
      </c>
      <c r="F576" s="78" t="n">
        <v>97.4</v>
      </c>
      <c r="G576" s="78" t="n">
        <v>96.5</v>
      </c>
      <c r="H576" s="78" t="n">
        <v>93.8</v>
      </c>
      <c r="I576" s="78" t="n">
        <v>93</v>
      </c>
      <c r="J576" s="78" t="n">
        <v>93.4</v>
      </c>
      <c r="K576" s="78" t="n">
        <v>93.2</v>
      </c>
      <c r="L576" s="78" t="n">
        <v>92.9</v>
      </c>
      <c r="M576" s="78" t="n">
        <v>92.8</v>
      </c>
      <c r="N576" s="78" t="n">
        <f aca="false">IF(M576="","",ROUND(AVERAGE(B576:M576),1))</f>
        <v>95.1</v>
      </c>
    </row>
    <row r="577" s="77" customFormat="true" ht="12" hidden="false" customHeight="false" outlineLevel="0" collapsed="false">
      <c r="A577" s="87" t="s">
        <v>627</v>
      </c>
      <c r="B577" s="78" t="n">
        <v>92.5</v>
      </c>
      <c r="C577" s="78" t="n">
        <v>93.1</v>
      </c>
      <c r="D577" s="78" t="n">
        <v>92.2</v>
      </c>
      <c r="E577" s="78" t="n">
        <v>89.9</v>
      </c>
      <c r="F577" s="78" t="n">
        <v>88.8</v>
      </c>
      <c r="G577" s="78" t="n">
        <v>88.6</v>
      </c>
      <c r="H577" s="78" t="n">
        <v>90</v>
      </c>
      <c r="I577" s="78" t="n">
        <v>91.5</v>
      </c>
      <c r="J577" s="78" t="n">
        <v>92</v>
      </c>
      <c r="K577" s="78" t="n">
        <v>91.8</v>
      </c>
      <c r="L577" s="78" t="n">
        <v>93.6</v>
      </c>
      <c r="M577" s="78" t="n">
        <v>93.9</v>
      </c>
      <c r="N577" s="78" t="n">
        <f aca="false">IF(M577="","",ROUND(AVERAGE(B577:M577),1))</f>
        <v>91.5</v>
      </c>
    </row>
    <row r="578" s="77" customFormat="true" ht="12" hidden="false" customHeight="false" outlineLevel="0" collapsed="false">
      <c r="A578" s="87" t="s">
        <v>628</v>
      </c>
      <c r="B578" s="78" t="n">
        <v>94.8</v>
      </c>
      <c r="C578" s="78" t="n">
        <v>96.1</v>
      </c>
      <c r="D578" s="78" t="n">
        <v>101.4</v>
      </c>
      <c r="E578" s="78" t="n">
        <v>102.5</v>
      </c>
      <c r="F578" s="78" t="n">
        <v>99.9</v>
      </c>
      <c r="G578" s="78" t="n">
        <v>100.2</v>
      </c>
      <c r="H578" s="78" t="n">
        <v>100.1</v>
      </c>
      <c r="I578" s="78" t="n">
        <v>100.5</v>
      </c>
      <c r="J578" s="78" t="n">
        <v>102</v>
      </c>
      <c r="K578" s="78" t="n">
        <v>102.5</v>
      </c>
      <c r="L578" s="78" t="n">
        <v>102.1</v>
      </c>
      <c r="M578" s="78" t="n">
        <v>100.9</v>
      </c>
      <c r="N578" s="78" t="n">
        <f aca="false">IF(M578="","",ROUND(AVERAGE(B578:M578),1))</f>
        <v>100.3</v>
      </c>
    </row>
    <row r="579" s="77" customFormat="true" ht="12" hidden="false" customHeight="false" outlineLevel="0" collapsed="false">
      <c r="A579" s="87" t="s">
        <v>629</v>
      </c>
      <c r="B579" s="78" t="n">
        <v>100.6</v>
      </c>
      <c r="C579" s="78" t="n">
        <v>102.4</v>
      </c>
      <c r="D579" s="78" t="n">
        <v>102.9</v>
      </c>
      <c r="E579" s="78" t="n">
        <v>103.6</v>
      </c>
      <c r="F579" s="78" t="n">
        <v>103.7</v>
      </c>
      <c r="G579" s="78" t="n">
        <v>108.6</v>
      </c>
      <c r="H579" s="78" t="n">
        <v>109.4</v>
      </c>
      <c r="I579" s="78" t="n">
        <v>110.8</v>
      </c>
      <c r="J579" s="78" t="n">
        <v>113.3</v>
      </c>
      <c r="K579" s="78" t="n">
        <v>117.4</v>
      </c>
      <c r="L579" s="78" t="n">
        <v>122.2</v>
      </c>
      <c r="M579" s="78" t="n">
        <v>125.3</v>
      </c>
      <c r="N579" s="78" t="n">
        <f aca="false">IF(M579="","",ROUND(AVERAGE(B579:M579),1))</f>
        <v>110</v>
      </c>
    </row>
    <row r="580" s="77" customFormat="true" ht="12" hidden="false" customHeight="false" outlineLevel="0" collapsed="false">
      <c r="A580" s="87" t="s">
        <v>630</v>
      </c>
      <c r="B580" s="78" t="n">
        <v>129.7</v>
      </c>
      <c r="C580" s="78" t="n">
        <v>135</v>
      </c>
      <c r="D580" s="78"/>
      <c r="E580" s="78"/>
      <c r="F580" s="78"/>
      <c r="G580" s="78"/>
      <c r="H580" s="78"/>
      <c r="I580" s="78"/>
      <c r="J580" s="78"/>
      <c r="K580" s="78"/>
      <c r="L580" s="78"/>
      <c r="M580" s="78"/>
      <c r="N580" s="78" t="str">
        <f aca="false">IF(M580="","",ROUND(AVERAGE(B580:M580),1))</f>
        <v/>
      </c>
    </row>
    <row r="581" s="77" customFormat="true" ht="12" hidden="false" customHeight="false" outlineLevel="0" collapsed="false">
      <c r="A581" s="87" t="s">
        <v>631</v>
      </c>
      <c r="B581" s="78"/>
      <c r="C581" s="78"/>
      <c r="D581" s="78"/>
      <c r="E581" s="78"/>
      <c r="F581" s="78"/>
      <c r="G581" s="78"/>
      <c r="H581" s="78"/>
      <c r="I581" s="78"/>
      <c r="J581" s="78"/>
      <c r="K581" s="78"/>
      <c r="L581" s="78"/>
      <c r="M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J582" s="78"/>
      <c r="K582" s="78"/>
      <c r="L582" s="78"/>
      <c r="M582" s="78"/>
      <c r="N582" s="78" t="str">
        <f aca="false">IF(M582="","",ROUND(AVERAGE(B582:M582),1))</f>
        <v/>
      </c>
    </row>
    <row r="583" s="77" customFormat="true" ht="20.1" hidden="false" customHeight="true" outlineLevel="0" collapsed="false">
      <c r="A583" s="89" t="s">
        <v>1186</v>
      </c>
      <c r="B583" s="89"/>
      <c r="C583" s="89"/>
      <c r="D583" s="89"/>
      <c r="E583" s="89"/>
      <c r="F583" s="89"/>
      <c r="G583" s="89"/>
      <c r="H583" s="89"/>
      <c r="I583" s="89"/>
      <c r="J583" s="89"/>
      <c r="K583" s="89"/>
      <c r="L583" s="89"/>
      <c r="M583" s="89"/>
      <c r="N583" s="89"/>
    </row>
    <row r="584" s="77" customFormat="true" ht="12.75" hidden="false" customHeight="true" outlineLevel="0" collapsed="false">
      <c r="A584" s="94" t="s">
        <v>1187</v>
      </c>
      <c r="B584" s="94"/>
      <c r="C584" s="94"/>
      <c r="D584" s="94"/>
      <c r="E584" s="94"/>
      <c r="F584" s="94"/>
      <c r="G584" s="94"/>
      <c r="H584" s="94"/>
      <c r="I584" s="94"/>
      <c r="J584" s="94"/>
      <c r="K584" s="94"/>
      <c r="L584" s="94"/>
      <c r="M584" s="94"/>
      <c r="N584" s="94"/>
    </row>
    <row r="585" s="77" customFormat="true" ht="12" hidden="false" customHeight="false" outlineLevel="0" collapsed="false">
      <c r="A585" s="87" t="s">
        <v>619</v>
      </c>
      <c r="B585" s="78" t="n">
        <v>74.188756</v>
      </c>
      <c r="C585" s="78" t="n">
        <v>72.617868</v>
      </c>
      <c r="D585" s="78" t="n">
        <v>68.690648</v>
      </c>
      <c r="E585" s="78" t="n">
        <v>70.975576</v>
      </c>
      <c r="F585" s="78" t="n">
        <v>70.975576</v>
      </c>
      <c r="G585" s="78" t="n">
        <v>71.189788</v>
      </c>
      <c r="H585" s="78" t="n">
        <v>69.97592</v>
      </c>
      <c r="I585" s="78" t="n">
        <v>72.189444</v>
      </c>
      <c r="J585" s="78" t="n">
        <v>73.54612</v>
      </c>
      <c r="K585" s="78" t="n">
        <v>70.261536</v>
      </c>
      <c r="L585" s="78" t="n">
        <v>70.475748</v>
      </c>
      <c r="M585" s="78" t="n">
        <v>71.475404</v>
      </c>
      <c r="N585" s="78" t="n">
        <f aca="false">IF(M585="","",ROUND(AVERAGE(B585:M585),1))</f>
        <v>71.4</v>
      </c>
    </row>
    <row r="586" s="77" customFormat="true" ht="12" hidden="false" customHeight="false" outlineLevel="0" collapsed="false">
      <c r="A586" s="87" t="s">
        <v>620</v>
      </c>
      <c r="B586" s="78" t="n">
        <v>74.331564</v>
      </c>
      <c r="C586" s="78" t="n">
        <v>75.545432</v>
      </c>
      <c r="D586" s="78" t="n">
        <v>74.902796</v>
      </c>
      <c r="E586" s="78" t="n">
        <v>75.33122</v>
      </c>
      <c r="F586" s="78" t="n">
        <v>76.330876</v>
      </c>
      <c r="G586" s="78" t="n">
        <v>74.188756</v>
      </c>
      <c r="H586" s="78" t="n">
        <v>72.974888</v>
      </c>
      <c r="I586" s="78" t="n">
        <v>72.760676</v>
      </c>
      <c r="J586" s="78" t="n">
        <v>72.760676</v>
      </c>
      <c r="K586" s="78" t="n">
        <v>73.1891</v>
      </c>
      <c r="L586" s="78" t="n">
        <v>71.832424</v>
      </c>
      <c r="M586" s="78" t="n">
        <v>72.11804</v>
      </c>
      <c r="N586" s="78" t="n">
        <f aca="false">IF(M586="","",ROUND(AVERAGE(B586:M586),1))</f>
        <v>73.9</v>
      </c>
    </row>
    <row r="587" s="77" customFormat="true" ht="12" hidden="false" customHeight="false" outlineLevel="0" collapsed="false">
      <c r="A587" s="87" t="s">
        <v>621</v>
      </c>
      <c r="B587" s="78" t="n">
        <v>72.11804</v>
      </c>
      <c r="C587" s="78" t="n">
        <v>74.831392</v>
      </c>
      <c r="D587" s="78" t="n">
        <v>78.18738</v>
      </c>
      <c r="E587" s="78" t="n">
        <v>76.40228</v>
      </c>
      <c r="F587" s="78" t="n">
        <v>76.902108</v>
      </c>
      <c r="G587" s="78" t="n">
        <v>79.829672</v>
      </c>
      <c r="H587" s="78" t="n">
        <v>78.615804</v>
      </c>
      <c r="I587" s="78" t="n">
        <v>81.543368</v>
      </c>
      <c r="J587" s="78" t="n">
        <v>77.901764</v>
      </c>
      <c r="K587" s="78" t="n">
        <v>79.044228</v>
      </c>
      <c r="L587" s="78" t="n">
        <v>74.188756</v>
      </c>
      <c r="M587" s="78" t="n">
        <v>73.688928</v>
      </c>
      <c r="N587" s="78" t="n">
        <f aca="false">IF(M587="","",ROUND(AVERAGE(B587:M587),1))</f>
        <v>76.9</v>
      </c>
    </row>
    <row r="588" s="77" customFormat="true" ht="12" hidden="false" customHeight="false" outlineLevel="0" collapsed="false">
      <c r="A588" s="87" t="s">
        <v>622</v>
      </c>
      <c r="B588" s="78" t="n">
        <v>75.831048</v>
      </c>
      <c r="C588" s="78" t="n">
        <v>80.043884</v>
      </c>
      <c r="D588" s="78" t="n">
        <v>79.329844</v>
      </c>
      <c r="E588" s="78" t="n">
        <v>81.471964</v>
      </c>
      <c r="F588" s="78" t="n">
        <v>75.616836</v>
      </c>
      <c r="G588" s="78" t="n">
        <v>72.617868</v>
      </c>
      <c r="H588" s="78" t="n">
        <v>74.474372</v>
      </c>
      <c r="I588" s="78" t="n">
        <v>72.11804</v>
      </c>
      <c r="J588" s="78" t="n">
        <v>68.333628</v>
      </c>
      <c r="K588" s="78" t="n">
        <v>65.763084</v>
      </c>
      <c r="L588" s="78" t="n">
        <v>67.11976</v>
      </c>
      <c r="M588" s="78" t="n">
        <v>66.477124</v>
      </c>
      <c r="N588" s="78" t="n">
        <f aca="false">IF(M588="","",ROUND(AVERAGE(B588:M588),1))</f>
        <v>73.3</v>
      </c>
    </row>
    <row r="589" s="77" customFormat="true" ht="12" hidden="false" customHeight="false" outlineLevel="0" collapsed="false">
      <c r="A589" s="87" t="s">
        <v>623</v>
      </c>
      <c r="B589" s="78" t="n">
        <v>67.262568</v>
      </c>
      <c r="C589" s="78" t="n">
        <v>71.189788</v>
      </c>
      <c r="D589" s="78" t="n">
        <v>72.546464</v>
      </c>
      <c r="E589" s="78" t="n">
        <v>71.975232</v>
      </c>
      <c r="F589" s="78" t="n">
        <v>71.975232</v>
      </c>
      <c r="G589" s="78" t="n">
        <v>71.332596</v>
      </c>
      <c r="H589" s="78" t="n">
        <v>70.68996</v>
      </c>
      <c r="I589" s="78" t="n">
        <v>69.333284</v>
      </c>
      <c r="J589" s="78" t="n">
        <v>72.260848</v>
      </c>
      <c r="K589" s="78" t="n">
        <v>80.472308</v>
      </c>
      <c r="L589" s="78" t="n">
        <v>81.329156</v>
      </c>
      <c r="M589" s="78" t="n">
        <v>82.043196</v>
      </c>
      <c r="N589" s="78" t="n">
        <f aca="false">IF(M589="","",ROUND(AVERAGE(B589:M589),1))</f>
        <v>73.5</v>
      </c>
    </row>
    <row r="590" s="77" customFormat="true" ht="12" hidden="false" customHeight="false" outlineLevel="0" collapsed="false">
      <c r="A590" s="87" t="s">
        <v>624</v>
      </c>
      <c r="B590" s="78" t="n">
        <v>82.4</v>
      </c>
      <c r="C590" s="78" t="n">
        <v>94</v>
      </c>
      <c r="D590" s="78" t="n">
        <v>90.4</v>
      </c>
      <c r="E590" s="78" t="n">
        <v>93.4</v>
      </c>
      <c r="F590" s="78" t="n">
        <v>98.9</v>
      </c>
      <c r="G590" s="78" t="n">
        <v>99</v>
      </c>
      <c r="H590" s="78" t="n">
        <v>99.7</v>
      </c>
      <c r="I590" s="78" t="n">
        <v>104.2</v>
      </c>
      <c r="J590" s="78" t="n">
        <v>110.2</v>
      </c>
      <c r="K590" s="78" t="n">
        <v>109.8</v>
      </c>
      <c r="L590" s="78" t="n">
        <v>110.3</v>
      </c>
      <c r="M590" s="78" t="n">
        <v>107.8</v>
      </c>
      <c r="N590" s="78" t="n">
        <f aca="false">IF(M590="","",ROUND(AVERAGE(B590:M590),1))</f>
        <v>100</v>
      </c>
    </row>
    <row r="591" s="77" customFormat="true" ht="12" hidden="false" customHeight="false" outlineLevel="0" collapsed="false">
      <c r="A591" s="87" t="s">
        <v>625</v>
      </c>
      <c r="B591" s="78" t="n">
        <v>103.7</v>
      </c>
      <c r="C591" s="78" t="n">
        <v>102.4</v>
      </c>
      <c r="D591" s="78" t="n">
        <v>101.8</v>
      </c>
      <c r="E591" s="78" t="n">
        <v>103.7</v>
      </c>
      <c r="F591" s="78" t="n">
        <v>107.9</v>
      </c>
      <c r="G591" s="78" t="n">
        <v>107.1</v>
      </c>
      <c r="H591" s="78" t="n">
        <v>102.7</v>
      </c>
      <c r="I591" s="78" t="n">
        <v>92.2</v>
      </c>
      <c r="J591" s="78" t="n">
        <v>93.3</v>
      </c>
      <c r="K591" s="78" t="n">
        <v>92.1</v>
      </c>
      <c r="L591" s="78" t="n">
        <v>91.5</v>
      </c>
      <c r="M591" s="78" t="n">
        <v>94.2</v>
      </c>
      <c r="N591" s="78" t="n">
        <f aca="false">IF(M591="","",ROUND(AVERAGE(B591:M591),1))</f>
        <v>99.4</v>
      </c>
    </row>
    <row r="592" s="77" customFormat="true" ht="12" hidden="false" customHeight="false" outlineLevel="0" collapsed="false">
      <c r="A592" s="87" t="s">
        <v>626</v>
      </c>
      <c r="B592" s="78" t="n">
        <v>97.1</v>
      </c>
      <c r="C592" s="78" t="n">
        <v>99.2</v>
      </c>
      <c r="D592" s="78" t="n">
        <v>102.7</v>
      </c>
      <c r="E592" s="78" t="n">
        <v>105.3</v>
      </c>
      <c r="F592" s="78" t="n">
        <v>103.1</v>
      </c>
      <c r="G592" s="78" t="n">
        <v>102.9</v>
      </c>
      <c r="H592" s="78" t="n">
        <v>96.7</v>
      </c>
      <c r="I592" s="78" t="n">
        <v>97.6</v>
      </c>
      <c r="J592" s="78" t="n">
        <v>99.2</v>
      </c>
      <c r="K592" s="78" t="n">
        <v>100.2</v>
      </c>
      <c r="L592" s="78" t="n">
        <v>99.8</v>
      </c>
      <c r="M592" s="78" t="n">
        <v>100.6</v>
      </c>
      <c r="N592" s="78" t="n">
        <f aca="false">IF(M592="","",ROUND(AVERAGE(B592:M592),1))</f>
        <v>100.4</v>
      </c>
    </row>
    <row r="593" s="77" customFormat="true" ht="12" hidden="false" customHeight="false" outlineLevel="0" collapsed="false">
      <c r="A593" s="87" t="s">
        <v>627</v>
      </c>
      <c r="B593" s="78" t="n">
        <v>101.5</v>
      </c>
      <c r="C593" s="78" t="n">
        <v>103.8</v>
      </c>
      <c r="D593" s="78" t="n">
        <v>101.8</v>
      </c>
      <c r="E593" s="78" t="n">
        <v>96.6</v>
      </c>
      <c r="F593" s="78" t="n">
        <v>95.7</v>
      </c>
      <c r="G593" s="78" t="n">
        <v>95</v>
      </c>
      <c r="H593" s="78" t="n">
        <v>98.8</v>
      </c>
      <c r="I593" s="78" t="n">
        <v>102.3</v>
      </c>
      <c r="J593" s="78" t="n">
        <v>104.9</v>
      </c>
      <c r="K593" s="78" t="n">
        <v>102.5</v>
      </c>
      <c r="L593" s="78" t="n">
        <v>105.1</v>
      </c>
      <c r="M593" s="78" t="n">
        <v>105.3</v>
      </c>
      <c r="N593" s="78" t="n">
        <f aca="false">IF(M593="","",ROUND(AVERAGE(B593:M593),1))</f>
        <v>101.1</v>
      </c>
    </row>
    <row r="594" s="77" customFormat="true" ht="12" hidden="false" customHeight="false" outlineLevel="0" collapsed="false">
      <c r="A594" s="87" t="s">
        <v>628</v>
      </c>
      <c r="B594" s="78" t="n">
        <v>106.8</v>
      </c>
      <c r="C594" s="78" t="n">
        <v>106.9</v>
      </c>
      <c r="D594" s="78" t="n">
        <v>119.4</v>
      </c>
      <c r="E594" s="78" t="n">
        <v>121.1</v>
      </c>
      <c r="F594" s="78" t="n">
        <v>111.6</v>
      </c>
      <c r="G594" s="78" t="n">
        <v>110.8</v>
      </c>
      <c r="H594" s="78" t="n">
        <v>111</v>
      </c>
      <c r="I594" s="78" t="n">
        <v>113.9</v>
      </c>
      <c r="J594" s="78" t="n">
        <v>115.5</v>
      </c>
      <c r="K594" s="78" t="n">
        <v>116.3</v>
      </c>
      <c r="L594" s="78" t="n">
        <v>114.9</v>
      </c>
      <c r="M594" s="78" t="n">
        <v>110.7</v>
      </c>
      <c r="N594" s="78" t="n">
        <f aca="false">IF(M594="","",ROUND(AVERAGE(B594:M594),1))</f>
        <v>113.2</v>
      </c>
    </row>
    <row r="595" s="77" customFormat="true" ht="12" hidden="false" customHeight="false" outlineLevel="0" collapsed="false">
      <c r="A595" s="87" t="s">
        <v>629</v>
      </c>
      <c r="B595" s="78" t="n">
        <v>107.8</v>
      </c>
      <c r="C595" s="78" t="n">
        <v>111.6</v>
      </c>
      <c r="D595" s="78" t="n">
        <v>111.6</v>
      </c>
      <c r="E595" s="78" t="n">
        <v>112.3</v>
      </c>
      <c r="F595" s="78" t="n">
        <v>113.8</v>
      </c>
      <c r="G595" s="78" t="n">
        <v>123.1</v>
      </c>
      <c r="H595" s="78" t="n">
        <v>124.4</v>
      </c>
      <c r="I595" s="78" t="n">
        <v>125.1</v>
      </c>
      <c r="J595" s="78" t="n">
        <v>131.3</v>
      </c>
      <c r="K595" s="78" t="n">
        <v>141.3</v>
      </c>
      <c r="L595" s="78" t="n">
        <v>149.8</v>
      </c>
      <c r="M595" s="78" t="n">
        <v>156.5</v>
      </c>
      <c r="N595" s="78" t="n">
        <f aca="false">IF(M595="","",ROUND(AVERAGE(B595:M595),1))</f>
        <v>125.7</v>
      </c>
    </row>
    <row r="596" s="77" customFormat="true" ht="12" hidden="false" customHeight="false" outlineLevel="0" collapsed="false">
      <c r="A596" s="87" t="s">
        <v>630</v>
      </c>
      <c r="B596" s="78" t="n">
        <v>163.7</v>
      </c>
      <c r="C596" s="78" t="n">
        <v>171.4</v>
      </c>
      <c r="D596" s="78"/>
      <c r="E596" s="78"/>
      <c r="F596" s="78"/>
      <c r="G596" s="78"/>
      <c r="H596" s="78"/>
      <c r="I596" s="78"/>
      <c r="J596" s="78"/>
      <c r="K596" s="78"/>
      <c r="L596" s="78"/>
      <c r="M596" s="78"/>
      <c r="N596" s="78" t="str">
        <f aca="false">IF(M596="","",ROUND(AVERAGE(B596:M596),1))</f>
        <v/>
      </c>
    </row>
    <row r="597" s="77" customFormat="true" ht="12" hidden="false" customHeight="false" outlineLevel="0" collapsed="false">
      <c r="A597" s="87" t="s">
        <v>631</v>
      </c>
      <c r="B597" s="78"/>
      <c r="C597" s="78"/>
      <c r="D597" s="78"/>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1188</v>
      </c>
      <c r="B599" s="89"/>
      <c r="C599" s="89"/>
      <c r="D599" s="89"/>
      <c r="E599" s="89"/>
      <c r="F599" s="89"/>
      <c r="G599" s="89"/>
      <c r="H599" s="89"/>
      <c r="I599" s="89"/>
      <c r="J599" s="89"/>
      <c r="K599" s="89"/>
      <c r="L599" s="89"/>
      <c r="M599" s="89"/>
      <c r="N599" s="89"/>
    </row>
    <row r="600" s="77" customFormat="true" ht="12" hidden="false" customHeight="false" outlineLevel="0" collapsed="false">
      <c r="A600" s="94"/>
      <c r="B600" s="94"/>
      <c r="C600" s="94"/>
      <c r="D600" s="94"/>
      <c r="E600" s="94"/>
      <c r="F600" s="94"/>
      <c r="G600" s="94"/>
      <c r="H600" s="94"/>
      <c r="I600" s="94"/>
      <c r="J600" s="94"/>
      <c r="K600" s="94"/>
      <c r="L600" s="94"/>
      <c r="M600" s="94"/>
      <c r="N600" s="94"/>
    </row>
    <row r="601" s="77" customFormat="true" ht="12" hidden="false" customHeight="false" outlineLevel="0" collapsed="false">
      <c r="A601" s="87" t="s">
        <v>619</v>
      </c>
      <c r="B601" s="104" t="s">
        <v>521</v>
      </c>
      <c r="C601" s="104" t="s">
        <v>521</v>
      </c>
      <c r="D601" s="104" t="s">
        <v>521</v>
      </c>
      <c r="E601" s="104" t="s">
        <v>521</v>
      </c>
      <c r="F601" s="104" t="s">
        <v>521</v>
      </c>
      <c r="G601" s="104" t="s">
        <v>521</v>
      </c>
      <c r="H601" s="104" t="s">
        <v>521</v>
      </c>
      <c r="I601" s="104" t="s">
        <v>521</v>
      </c>
      <c r="J601" s="104" t="s">
        <v>521</v>
      </c>
      <c r="K601" s="104" t="s">
        <v>521</v>
      </c>
      <c r="L601" s="104" t="s">
        <v>521</v>
      </c>
      <c r="M601" s="104" t="s">
        <v>521</v>
      </c>
      <c r="N601" s="104" t="s">
        <v>521</v>
      </c>
    </row>
    <row r="602" s="77" customFormat="true" ht="12" hidden="false" customHeight="false" outlineLevel="0" collapsed="false">
      <c r="A602" s="87" t="s">
        <v>620</v>
      </c>
      <c r="B602" s="104" t="s">
        <v>521</v>
      </c>
      <c r="C602" s="104" t="s">
        <v>521</v>
      </c>
      <c r="D602" s="104" t="s">
        <v>521</v>
      </c>
      <c r="E602" s="104" t="s">
        <v>521</v>
      </c>
      <c r="F602" s="104" t="s">
        <v>521</v>
      </c>
      <c r="G602" s="104" t="s">
        <v>521</v>
      </c>
      <c r="H602" s="104" t="s">
        <v>521</v>
      </c>
      <c r="I602" s="104" t="s">
        <v>521</v>
      </c>
      <c r="J602" s="104" t="s">
        <v>521</v>
      </c>
      <c r="K602" s="104" t="s">
        <v>521</v>
      </c>
      <c r="L602" s="104" t="s">
        <v>521</v>
      </c>
      <c r="M602" s="104" t="s">
        <v>521</v>
      </c>
      <c r="N602" s="104" t="s">
        <v>521</v>
      </c>
    </row>
    <row r="603" s="77" customFormat="true" ht="12" hidden="false" customHeight="false" outlineLevel="0" collapsed="false">
      <c r="A603" s="87" t="s">
        <v>621</v>
      </c>
      <c r="B603" s="104" t="s">
        <v>521</v>
      </c>
      <c r="C603" s="104" t="s">
        <v>521</v>
      </c>
      <c r="D603" s="104" t="s">
        <v>521</v>
      </c>
      <c r="E603" s="104" t="s">
        <v>521</v>
      </c>
      <c r="F603" s="104" t="s">
        <v>521</v>
      </c>
      <c r="G603" s="104" t="s">
        <v>521</v>
      </c>
      <c r="H603" s="104" t="s">
        <v>521</v>
      </c>
      <c r="I603" s="104" t="s">
        <v>521</v>
      </c>
      <c r="J603" s="104" t="s">
        <v>521</v>
      </c>
      <c r="K603" s="104" t="s">
        <v>521</v>
      </c>
      <c r="L603" s="104" t="s">
        <v>521</v>
      </c>
      <c r="M603" s="104" t="s">
        <v>521</v>
      </c>
      <c r="N603" s="104" t="s">
        <v>521</v>
      </c>
    </row>
    <row r="604" s="77" customFormat="true" ht="12" hidden="false" customHeight="false" outlineLevel="0" collapsed="false">
      <c r="A604" s="87" t="s">
        <v>622</v>
      </c>
      <c r="B604" s="104" t="s">
        <v>521</v>
      </c>
      <c r="C604" s="104" t="s">
        <v>521</v>
      </c>
      <c r="D604" s="104" t="s">
        <v>521</v>
      </c>
      <c r="E604" s="104" t="s">
        <v>521</v>
      </c>
      <c r="F604" s="104" t="s">
        <v>521</v>
      </c>
      <c r="G604" s="104" t="s">
        <v>521</v>
      </c>
      <c r="H604" s="104" t="s">
        <v>521</v>
      </c>
      <c r="I604" s="104" t="s">
        <v>521</v>
      </c>
      <c r="J604" s="104" t="s">
        <v>521</v>
      </c>
      <c r="K604" s="104" t="s">
        <v>521</v>
      </c>
      <c r="L604" s="104" t="s">
        <v>521</v>
      </c>
      <c r="M604" s="104" t="s">
        <v>521</v>
      </c>
      <c r="N604" s="104" t="s">
        <v>521</v>
      </c>
    </row>
    <row r="605" s="77" customFormat="true" ht="12" hidden="false" customHeight="false" outlineLevel="0" collapsed="false">
      <c r="A605" s="87" t="s">
        <v>623</v>
      </c>
      <c r="B605" s="104" t="s">
        <v>521</v>
      </c>
      <c r="C605" s="104" t="s">
        <v>521</v>
      </c>
      <c r="D605" s="104" t="s">
        <v>521</v>
      </c>
      <c r="E605" s="104" t="s">
        <v>521</v>
      </c>
      <c r="F605" s="104" t="s">
        <v>521</v>
      </c>
      <c r="G605" s="104" t="s">
        <v>521</v>
      </c>
      <c r="H605" s="104" t="s">
        <v>521</v>
      </c>
      <c r="I605" s="104" t="s">
        <v>521</v>
      </c>
      <c r="J605" s="104" t="s">
        <v>521</v>
      </c>
      <c r="K605" s="104" t="s">
        <v>521</v>
      </c>
      <c r="L605" s="104" t="s">
        <v>521</v>
      </c>
      <c r="M605" s="104" t="s">
        <v>521</v>
      </c>
      <c r="N605" s="104" t="s">
        <v>521</v>
      </c>
    </row>
    <row r="606" s="77" customFormat="true" ht="12" hidden="false" customHeight="false" outlineLevel="0" collapsed="false">
      <c r="A606" s="87" t="s">
        <v>624</v>
      </c>
      <c r="B606" s="78" t="n">
        <v>87.2</v>
      </c>
      <c r="C606" s="78" t="n">
        <v>96.8</v>
      </c>
      <c r="D606" s="78" t="n">
        <v>93.7</v>
      </c>
      <c r="E606" s="78" t="n">
        <v>95.5</v>
      </c>
      <c r="F606" s="78" t="n">
        <v>99.7</v>
      </c>
      <c r="G606" s="78" t="n">
        <v>98.9</v>
      </c>
      <c r="H606" s="78" t="n">
        <v>99.3</v>
      </c>
      <c r="I606" s="78" t="n">
        <v>102.7</v>
      </c>
      <c r="J606" s="78" t="n">
        <v>107.8</v>
      </c>
      <c r="K606" s="78" t="n">
        <v>107.7</v>
      </c>
      <c r="L606" s="78" t="n">
        <v>106.9</v>
      </c>
      <c r="M606" s="78" t="n">
        <v>103.7</v>
      </c>
      <c r="N606" s="78" t="n">
        <f aca="false">IF(M606="","",ROUND(AVERAGE(B606:M606),1))</f>
        <v>100</v>
      </c>
    </row>
    <row r="607" s="77" customFormat="true" ht="12" hidden="false" customHeight="false" outlineLevel="0" collapsed="false">
      <c r="A607" s="87" t="s">
        <v>625</v>
      </c>
      <c r="B607" s="78" t="n">
        <v>99.6</v>
      </c>
      <c r="C607" s="78" t="n">
        <v>98.6</v>
      </c>
      <c r="D607" s="78" t="n">
        <v>97.8</v>
      </c>
      <c r="E607" s="78" t="n">
        <v>98.8</v>
      </c>
      <c r="F607" s="78" t="n">
        <v>102.5</v>
      </c>
      <c r="G607" s="78" t="n">
        <v>101.8</v>
      </c>
      <c r="H607" s="78" t="n">
        <v>99.9</v>
      </c>
      <c r="I607" s="78" t="n">
        <v>93.5</v>
      </c>
      <c r="J607" s="78" t="n">
        <v>95.1</v>
      </c>
      <c r="K607" s="78" t="n">
        <v>95.1</v>
      </c>
      <c r="L607" s="78" t="n">
        <v>93.8</v>
      </c>
      <c r="M607" s="78" t="n">
        <v>95.5</v>
      </c>
      <c r="N607" s="78" t="n">
        <f aca="false">IF(M607="","",ROUND(AVERAGE(B607:M607),1))</f>
        <v>97.7</v>
      </c>
    </row>
    <row r="608" s="77" customFormat="true" ht="12" hidden="false" customHeight="false" outlineLevel="0" collapsed="false">
      <c r="A608" s="87" t="s">
        <v>626</v>
      </c>
      <c r="B608" s="78" t="n">
        <v>98.6</v>
      </c>
      <c r="C608" s="78" t="n">
        <v>100.5</v>
      </c>
      <c r="D608" s="78" t="n">
        <v>102.4</v>
      </c>
      <c r="E608" s="78" t="n">
        <v>103.9</v>
      </c>
      <c r="F608" s="78" t="n">
        <v>102.9</v>
      </c>
      <c r="G608" s="78" t="n">
        <v>102.4</v>
      </c>
      <c r="H608" s="78" t="n">
        <v>97.6</v>
      </c>
      <c r="I608" s="78" t="n">
        <v>96.3</v>
      </c>
      <c r="J608" s="78" t="n">
        <v>97.5</v>
      </c>
      <c r="K608" s="78" t="n">
        <v>96.9</v>
      </c>
      <c r="L608" s="78" t="n">
        <v>96.6</v>
      </c>
      <c r="M608" s="78" t="n">
        <v>97.5</v>
      </c>
      <c r="N608" s="78" t="n">
        <f aca="false">IF(M608="","",ROUND(AVERAGE(B608:M608),1))</f>
        <v>99.4</v>
      </c>
    </row>
    <row r="609" s="77" customFormat="true" ht="12" hidden="false" customHeight="false" outlineLevel="0" collapsed="false">
      <c r="A609" s="87" t="s">
        <v>627</v>
      </c>
      <c r="B609" s="78" t="n">
        <v>98.5</v>
      </c>
      <c r="C609" s="78" t="n">
        <v>98</v>
      </c>
      <c r="D609" s="78" t="n">
        <v>95.5</v>
      </c>
      <c r="E609" s="78" t="n">
        <v>92.3</v>
      </c>
      <c r="F609" s="78" t="n">
        <v>92</v>
      </c>
      <c r="G609" s="78" t="n">
        <v>90.4</v>
      </c>
      <c r="H609" s="78" t="n">
        <v>94.2</v>
      </c>
      <c r="I609" s="78" t="n">
        <v>97.7</v>
      </c>
      <c r="J609" s="78" t="n">
        <v>100.4</v>
      </c>
      <c r="K609" s="78" t="n">
        <v>96.7</v>
      </c>
      <c r="L609" s="78" t="n">
        <v>99.9</v>
      </c>
      <c r="M609" s="78" t="n">
        <v>101.3</v>
      </c>
      <c r="N609" s="78" t="n">
        <f aca="false">IF(M609="","",ROUND(AVERAGE(B609:M609),1))</f>
        <v>96.4</v>
      </c>
    </row>
    <row r="610" s="77" customFormat="true" ht="12" hidden="false" customHeight="false" outlineLevel="0" collapsed="false">
      <c r="A610" s="87" t="s">
        <v>628</v>
      </c>
      <c r="B610" s="78" t="n">
        <v>103.6</v>
      </c>
      <c r="C610" s="78" t="n">
        <v>103.7</v>
      </c>
      <c r="D610" s="78" t="n">
        <v>114</v>
      </c>
      <c r="E610" s="78" t="n">
        <v>114.1</v>
      </c>
      <c r="F610" s="78" t="n">
        <v>103.4</v>
      </c>
      <c r="G610" s="78" t="n">
        <v>103.1</v>
      </c>
      <c r="H610" s="78" t="n">
        <v>105.1</v>
      </c>
      <c r="I610" s="78" t="n">
        <v>109.2</v>
      </c>
      <c r="J610" s="78" t="n">
        <v>107.2</v>
      </c>
      <c r="K610" s="78" t="n">
        <v>110.3</v>
      </c>
      <c r="L610" s="78" t="n">
        <v>110.5</v>
      </c>
      <c r="M610" s="78" t="n">
        <v>105.6</v>
      </c>
      <c r="N610" s="78" t="n">
        <f aca="false">IF(M610="","",ROUND(AVERAGE(B610:M610),1))</f>
        <v>107.5</v>
      </c>
    </row>
    <row r="611" s="77" customFormat="true" ht="12" hidden="false" customHeight="false" outlineLevel="0" collapsed="false">
      <c r="A611" s="87" t="s">
        <v>629</v>
      </c>
      <c r="B611" s="78" t="n">
        <v>103</v>
      </c>
      <c r="C611" s="78" t="n">
        <v>105.9</v>
      </c>
      <c r="D611" s="78" t="n">
        <v>107</v>
      </c>
      <c r="E611" s="78" t="n">
        <v>107.6</v>
      </c>
      <c r="F611" s="78" t="n">
        <v>108.8</v>
      </c>
      <c r="G611" s="78" t="n">
        <v>115.6</v>
      </c>
      <c r="H611" s="78" t="n">
        <v>114.7</v>
      </c>
      <c r="I611" s="78" t="n">
        <v>114.4</v>
      </c>
      <c r="J611" s="78" t="n">
        <v>117.1</v>
      </c>
      <c r="K611" s="78" t="n">
        <v>123.6</v>
      </c>
      <c r="L611" s="78" t="n">
        <v>128.4</v>
      </c>
      <c r="M611" s="78" t="n">
        <v>136.4</v>
      </c>
      <c r="N611" s="78" t="n">
        <f aca="false">IF(M611="","",ROUND(AVERAGE(B611:M611),1))</f>
        <v>115.2</v>
      </c>
    </row>
    <row r="612" s="77" customFormat="true" ht="12" hidden="false" customHeight="false" outlineLevel="0" collapsed="false">
      <c r="A612" s="87" t="s">
        <v>630</v>
      </c>
      <c r="B612" s="78" t="n">
        <v>143.9</v>
      </c>
      <c r="C612" s="78" t="n">
        <v>148.1</v>
      </c>
      <c r="D612" s="78"/>
      <c r="E612" s="78"/>
      <c r="F612" s="78"/>
      <c r="G612" s="78"/>
      <c r="H612" s="78"/>
      <c r="I612" s="78"/>
      <c r="J612" s="78"/>
      <c r="K612" s="78"/>
      <c r="L612" s="78"/>
      <c r="M612" s="78"/>
      <c r="N612" s="78" t="str">
        <f aca="false">IF(M612="","",ROUND(AVERAGE(B612:M612),1))</f>
        <v/>
      </c>
    </row>
    <row r="613" s="77" customFormat="true" ht="12" hidden="false" customHeight="false" outlineLevel="0" collapsed="false">
      <c r="A613" s="87" t="s">
        <v>631</v>
      </c>
      <c r="B613" s="78"/>
      <c r="C613" s="78"/>
      <c r="D613" s="78"/>
      <c r="E613" s="78"/>
      <c r="F613" s="78"/>
      <c r="G613" s="78"/>
      <c r="H613" s="78"/>
      <c r="I613" s="78"/>
      <c r="J613" s="78"/>
      <c r="K613" s="78"/>
      <c r="L613" s="78"/>
      <c r="M613" s="78"/>
      <c r="N613" s="78" t="str">
        <f aca="false">IF(M613="","",ROUND(AVERAGE(B613:M613),1))</f>
        <v/>
      </c>
    </row>
    <row r="614" s="77" customFormat="true" ht="12" hidden="false" customHeight="false" outlineLevel="0" collapsed="false">
      <c r="A614" s="87" t="s">
        <v>632</v>
      </c>
      <c r="B614" s="78"/>
      <c r="C614" s="78"/>
      <c r="D614" s="78"/>
      <c r="E614" s="78"/>
      <c r="F614" s="78"/>
      <c r="G614" s="78"/>
      <c r="H614" s="78"/>
      <c r="I614" s="78"/>
      <c r="J614" s="78"/>
      <c r="K614" s="78"/>
      <c r="L614" s="78"/>
      <c r="M614" s="78"/>
      <c r="N614" s="78" t="str">
        <f aca="false">IF(M614="","",ROUND(AVERAGE(B614:M614),1))</f>
        <v/>
      </c>
    </row>
    <row r="615" s="77" customFormat="true" ht="20.1" hidden="false" customHeight="true" outlineLevel="0" collapsed="false">
      <c r="A615" s="89" t="s">
        <v>1189</v>
      </c>
      <c r="B615" s="89"/>
      <c r="C615" s="89"/>
      <c r="D615" s="89"/>
      <c r="E615" s="89"/>
      <c r="F615" s="89"/>
      <c r="G615" s="89"/>
      <c r="H615" s="89"/>
      <c r="I615" s="89"/>
      <c r="J615" s="89"/>
      <c r="K615" s="89"/>
      <c r="L615" s="89"/>
      <c r="M615" s="89"/>
      <c r="N615" s="89"/>
    </row>
    <row r="616" s="77" customFormat="true" ht="12" hidden="false" customHeight="false" outlineLevel="0" collapsed="false">
      <c r="A616" s="94"/>
      <c r="B616" s="94"/>
      <c r="C616" s="94"/>
      <c r="D616" s="94"/>
      <c r="E616" s="94"/>
      <c r="F616" s="94"/>
      <c r="G616" s="94"/>
      <c r="H616" s="94"/>
      <c r="I616" s="94"/>
      <c r="J616" s="94"/>
      <c r="K616" s="94"/>
      <c r="L616" s="94"/>
      <c r="M616" s="94"/>
      <c r="N616" s="94"/>
    </row>
    <row r="617" s="77" customFormat="true" ht="12" hidden="false" customHeight="false" outlineLevel="0" collapsed="false">
      <c r="A617" s="87" t="s">
        <v>619</v>
      </c>
      <c r="B617" s="104" t="s">
        <v>521</v>
      </c>
      <c r="C617" s="104" t="s">
        <v>521</v>
      </c>
      <c r="D617" s="104" t="s">
        <v>521</v>
      </c>
      <c r="E617" s="104" t="s">
        <v>521</v>
      </c>
      <c r="F617" s="104" t="s">
        <v>521</v>
      </c>
      <c r="G617" s="104" t="s">
        <v>521</v>
      </c>
      <c r="H617" s="104" t="s">
        <v>521</v>
      </c>
      <c r="I617" s="104" t="s">
        <v>521</v>
      </c>
      <c r="J617" s="104" t="s">
        <v>521</v>
      </c>
      <c r="K617" s="104" t="s">
        <v>521</v>
      </c>
      <c r="L617" s="104" t="s">
        <v>521</v>
      </c>
      <c r="M617" s="104" t="s">
        <v>521</v>
      </c>
      <c r="N617" s="104" t="s">
        <v>521</v>
      </c>
    </row>
    <row r="618" s="77" customFormat="true" ht="12" hidden="false" customHeight="false" outlineLevel="0" collapsed="false">
      <c r="A618" s="87" t="s">
        <v>620</v>
      </c>
      <c r="B618" s="104" t="s">
        <v>521</v>
      </c>
      <c r="C618" s="104" t="s">
        <v>521</v>
      </c>
      <c r="D618" s="104" t="s">
        <v>521</v>
      </c>
      <c r="E618" s="104" t="s">
        <v>521</v>
      </c>
      <c r="F618" s="104" t="s">
        <v>521</v>
      </c>
      <c r="G618" s="104" t="s">
        <v>521</v>
      </c>
      <c r="H618" s="104" t="s">
        <v>521</v>
      </c>
      <c r="I618" s="104" t="s">
        <v>521</v>
      </c>
      <c r="J618" s="104" t="s">
        <v>521</v>
      </c>
      <c r="K618" s="104" t="s">
        <v>521</v>
      </c>
      <c r="L618" s="104" t="s">
        <v>521</v>
      </c>
      <c r="M618" s="104" t="s">
        <v>521</v>
      </c>
      <c r="N618" s="104" t="s">
        <v>521</v>
      </c>
    </row>
    <row r="619" s="77" customFormat="true" ht="12" hidden="false" customHeight="false" outlineLevel="0" collapsed="false">
      <c r="A619" s="87" t="s">
        <v>621</v>
      </c>
      <c r="B619" s="104" t="s">
        <v>521</v>
      </c>
      <c r="C619" s="104" t="s">
        <v>521</v>
      </c>
      <c r="D619" s="104" t="s">
        <v>521</v>
      </c>
      <c r="E619" s="104" t="s">
        <v>521</v>
      </c>
      <c r="F619" s="104" t="s">
        <v>521</v>
      </c>
      <c r="G619" s="104" t="s">
        <v>521</v>
      </c>
      <c r="H619" s="104" t="s">
        <v>521</v>
      </c>
      <c r="I619" s="104" t="s">
        <v>521</v>
      </c>
      <c r="J619" s="104" t="s">
        <v>521</v>
      </c>
      <c r="K619" s="104" t="s">
        <v>521</v>
      </c>
      <c r="L619" s="104" t="s">
        <v>521</v>
      </c>
      <c r="M619" s="104" t="s">
        <v>521</v>
      </c>
      <c r="N619" s="104" t="s">
        <v>521</v>
      </c>
    </row>
    <row r="620" s="77" customFormat="true" ht="12" hidden="false" customHeight="false" outlineLevel="0" collapsed="false">
      <c r="A620" s="87" t="s">
        <v>622</v>
      </c>
      <c r="B620" s="104" t="s">
        <v>521</v>
      </c>
      <c r="C620" s="104" t="s">
        <v>521</v>
      </c>
      <c r="D620" s="104" t="s">
        <v>521</v>
      </c>
      <c r="E620" s="104" t="s">
        <v>521</v>
      </c>
      <c r="F620" s="104" t="s">
        <v>521</v>
      </c>
      <c r="G620" s="104" t="s">
        <v>521</v>
      </c>
      <c r="H620" s="104" t="s">
        <v>521</v>
      </c>
      <c r="I620" s="104" t="s">
        <v>521</v>
      </c>
      <c r="J620" s="104" t="s">
        <v>521</v>
      </c>
      <c r="K620" s="104" t="s">
        <v>521</v>
      </c>
      <c r="L620" s="104" t="s">
        <v>521</v>
      </c>
      <c r="M620" s="104" t="s">
        <v>521</v>
      </c>
      <c r="N620" s="104" t="s">
        <v>521</v>
      </c>
    </row>
    <row r="621" s="77" customFormat="true" ht="12" hidden="false" customHeight="false" outlineLevel="0" collapsed="false">
      <c r="A621" s="87" t="s">
        <v>623</v>
      </c>
      <c r="B621" s="104" t="s">
        <v>521</v>
      </c>
      <c r="C621" s="104" t="s">
        <v>521</v>
      </c>
      <c r="D621" s="104" t="s">
        <v>521</v>
      </c>
      <c r="E621" s="104" t="s">
        <v>521</v>
      </c>
      <c r="F621" s="104" t="s">
        <v>521</v>
      </c>
      <c r="G621" s="104" t="s">
        <v>521</v>
      </c>
      <c r="H621" s="104" t="s">
        <v>521</v>
      </c>
      <c r="I621" s="104" t="s">
        <v>521</v>
      </c>
      <c r="J621" s="104" t="s">
        <v>521</v>
      </c>
      <c r="K621" s="104" t="s">
        <v>521</v>
      </c>
      <c r="L621" s="104" t="s">
        <v>521</v>
      </c>
      <c r="M621" s="104" t="s">
        <v>521</v>
      </c>
      <c r="N621" s="104" t="s">
        <v>521</v>
      </c>
    </row>
    <row r="622" s="77" customFormat="true" ht="12" hidden="false" customHeight="false" outlineLevel="0" collapsed="false">
      <c r="A622" s="87" t="s">
        <v>624</v>
      </c>
      <c r="B622" s="78" t="n">
        <v>80.2</v>
      </c>
      <c r="C622" s="78" t="n">
        <v>92.8</v>
      </c>
      <c r="D622" s="78" t="n">
        <v>89</v>
      </c>
      <c r="E622" s="78" t="n">
        <v>92.4</v>
      </c>
      <c r="F622" s="78" t="n">
        <v>98.5</v>
      </c>
      <c r="G622" s="78" t="n">
        <v>99.1</v>
      </c>
      <c r="H622" s="78" t="n">
        <v>99.9</v>
      </c>
      <c r="I622" s="78" t="n">
        <v>104.9</v>
      </c>
      <c r="J622" s="78" t="n">
        <v>111.2</v>
      </c>
      <c r="K622" s="78" t="n">
        <v>110.6</v>
      </c>
      <c r="L622" s="78" t="n">
        <v>111.7</v>
      </c>
      <c r="M622" s="78" t="n">
        <v>109.6</v>
      </c>
      <c r="N622" s="78" t="n">
        <f aca="false">IF(M622="","",ROUND(AVERAGE(B622:M622),1))</f>
        <v>100</v>
      </c>
    </row>
    <row r="623" s="77" customFormat="true" ht="12" hidden="false" customHeight="false" outlineLevel="0" collapsed="false">
      <c r="A623" s="87" t="s">
        <v>625</v>
      </c>
      <c r="B623" s="78" t="n">
        <v>105.4</v>
      </c>
      <c r="C623" s="78" t="n">
        <v>104.1</v>
      </c>
      <c r="D623" s="78" t="n">
        <v>103.6</v>
      </c>
      <c r="E623" s="78" t="n">
        <v>105.8</v>
      </c>
      <c r="F623" s="78" t="n">
        <v>110.2</v>
      </c>
      <c r="G623" s="78" t="n">
        <v>109.4</v>
      </c>
      <c r="H623" s="78" t="n">
        <v>103.9</v>
      </c>
      <c r="I623" s="78" t="n">
        <v>91.6</v>
      </c>
      <c r="J623" s="78" t="n">
        <v>92.5</v>
      </c>
      <c r="K623" s="78" t="n">
        <v>90.7</v>
      </c>
      <c r="L623" s="78" t="n">
        <v>90.5</v>
      </c>
      <c r="M623" s="78" t="n">
        <v>93.7</v>
      </c>
      <c r="N623" s="78" t="n">
        <f aca="false">IF(M623="","",ROUND(AVERAGE(B623:M623),1))</f>
        <v>100.1</v>
      </c>
    </row>
    <row r="624" s="77" customFormat="true" ht="12" hidden="false" customHeight="false" outlineLevel="0" collapsed="false">
      <c r="A624" s="87" t="s">
        <v>626</v>
      </c>
      <c r="B624" s="78" t="n">
        <v>96.5</v>
      </c>
      <c r="C624" s="78" t="n">
        <v>98.7</v>
      </c>
      <c r="D624" s="78" t="n">
        <v>102.8</v>
      </c>
      <c r="E624" s="78" t="n">
        <v>106</v>
      </c>
      <c r="F624" s="78" t="n">
        <v>103.2</v>
      </c>
      <c r="G624" s="78" t="n">
        <v>103.2</v>
      </c>
      <c r="H624" s="78" t="n">
        <v>96.3</v>
      </c>
      <c r="I624" s="78" t="n">
        <v>98.2</v>
      </c>
      <c r="J624" s="78" t="n">
        <v>100</v>
      </c>
      <c r="K624" s="78" t="n">
        <v>101.7</v>
      </c>
      <c r="L624" s="78" t="n">
        <v>101.2</v>
      </c>
      <c r="M624" s="78" t="n">
        <v>101.9</v>
      </c>
      <c r="N624" s="78" t="n">
        <f aca="false">IF(M624="","",ROUND(AVERAGE(B624:M624),1))</f>
        <v>100.8</v>
      </c>
    </row>
    <row r="625" s="77" customFormat="true" ht="12" hidden="false" customHeight="false" outlineLevel="0" collapsed="false">
      <c r="A625" s="87" t="s">
        <v>627</v>
      </c>
      <c r="B625" s="78" t="n">
        <v>102.9</v>
      </c>
      <c r="C625" s="78" t="n">
        <v>106.3</v>
      </c>
      <c r="D625" s="78" t="n">
        <v>104.5</v>
      </c>
      <c r="E625" s="78" t="n">
        <v>98.5</v>
      </c>
      <c r="F625" s="78" t="n">
        <v>97.4</v>
      </c>
      <c r="G625" s="78" t="n">
        <v>97.1</v>
      </c>
      <c r="H625" s="78" t="n">
        <v>100.9</v>
      </c>
      <c r="I625" s="78" t="n">
        <v>104.3</v>
      </c>
      <c r="J625" s="78" t="n">
        <v>106.9</v>
      </c>
      <c r="K625" s="78" t="n">
        <v>105.1</v>
      </c>
      <c r="L625" s="78" t="n">
        <v>107.3</v>
      </c>
      <c r="M625" s="78" t="n">
        <v>107.1</v>
      </c>
      <c r="N625" s="78" t="n">
        <f aca="false">IF(M625="","",ROUND(AVERAGE(B625:M625),1))</f>
        <v>103.2</v>
      </c>
    </row>
    <row r="626" s="77" customFormat="true" ht="12" hidden="false" customHeight="false" outlineLevel="0" collapsed="false">
      <c r="A626" s="87" t="s">
        <v>628</v>
      </c>
      <c r="B626" s="78" t="n">
        <v>108.3</v>
      </c>
      <c r="C626" s="78" t="n">
        <v>108.3</v>
      </c>
      <c r="D626" s="78" t="n">
        <v>121.8</v>
      </c>
      <c r="E626" s="78" t="n">
        <v>124.2</v>
      </c>
      <c r="F626" s="78" t="n">
        <v>115.3</v>
      </c>
      <c r="G626" s="78" t="n">
        <v>114.1</v>
      </c>
      <c r="H626" s="78" t="n">
        <v>113.7</v>
      </c>
      <c r="I626" s="78" t="n">
        <v>116</v>
      </c>
      <c r="J626" s="78" t="n">
        <v>119.2</v>
      </c>
      <c r="K626" s="78" t="n">
        <v>118.9</v>
      </c>
      <c r="L626" s="78" t="n">
        <v>116.9</v>
      </c>
      <c r="M626" s="78" t="n">
        <v>113</v>
      </c>
      <c r="N626" s="78" t="n">
        <f aca="false">IF(M626="","",ROUND(AVERAGE(B626:M626),1))</f>
        <v>115.8</v>
      </c>
    </row>
    <row r="627" s="77" customFormat="true" ht="12" hidden="false" customHeight="false" outlineLevel="0" collapsed="false">
      <c r="A627" s="87" t="s">
        <v>629</v>
      </c>
      <c r="B627" s="78" t="n">
        <v>109.9</v>
      </c>
      <c r="C627" s="78" t="n">
        <v>114.1</v>
      </c>
      <c r="D627" s="78" t="n">
        <v>113.6</v>
      </c>
      <c r="E627" s="78" t="n">
        <v>114.3</v>
      </c>
      <c r="F627" s="78" t="n">
        <v>116</v>
      </c>
      <c r="G627" s="78" t="n">
        <v>126.5</v>
      </c>
      <c r="H627" s="78" t="n">
        <v>128.6</v>
      </c>
      <c r="I627" s="78" t="n">
        <v>129.9</v>
      </c>
      <c r="J627" s="78" t="n">
        <v>137.6</v>
      </c>
      <c r="K627" s="78" t="n">
        <v>149.1</v>
      </c>
      <c r="L627" s="78" t="n">
        <v>159.2</v>
      </c>
      <c r="M627" s="78" t="n">
        <v>165.3</v>
      </c>
      <c r="N627" s="78" t="n">
        <f aca="false">IF(M627="","",ROUND(AVERAGE(B627:M627),1))</f>
        <v>130.3</v>
      </c>
    </row>
    <row r="628" s="77" customFormat="true" ht="12" hidden="false" customHeight="false" outlineLevel="0" collapsed="false">
      <c r="A628" s="87" t="s">
        <v>630</v>
      </c>
      <c r="B628" s="78" t="n">
        <v>172.4</v>
      </c>
      <c r="C628" s="78" t="n">
        <v>181.7</v>
      </c>
      <c r="D628" s="78"/>
      <c r="E628" s="78"/>
      <c r="F628" s="78"/>
      <c r="G628" s="78"/>
      <c r="H628" s="78"/>
      <c r="I628" s="78"/>
      <c r="J628" s="78"/>
      <c r="K628" s="78"/>
      <c r="L628" s="78"/>
      <c r="M628" s="78"/>
      <c r="N628" s="78" t="str">
        <f aca="false">IF(M628="","",ROUND(AVERAGE(B628:M628),1))</f>
        <v/>
      </c>
    </row>
    <row r="629" s="77" customFormat="true" ht="12" hidden="false" customHeight="false" outlineLevel="0" collapsed="false">
      <c r="A629" s="87" t="s">
        <v>631</v>
      </c>
      <c r="B629" s="78"/>
      <c r="C629" s="78"/>
      <c r="D629" s="78"/>
      <c r="E629" s="78"/>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20.1" hidden="false" customHeight="true" outlineLevel="0" collapsed="false">
      <c r="A631" s="89" t="s">
        <v>1190</v>
      </c>
      <c r="B631" s="89"/>
      <c r="C631" s="89"/>
      <c r="D631" s="89"/>
      <c r="E631" s="89"/>
      <c r="F631" s="89"/>
      <c r="G631" s="89"/>
      <c r="H631" s="89"/>
      <c r="I631" s="89"/>
      <c r="J631" s="89"/>
      <c r="K631" s="89"/>
      <c r="L631" s="89"/>
      <c r="M631" s="89"/>
      <c r="N631" s="89"/>
    </row>
    <row r="632" s="77" customFormat="true" ht="12.75" hidden="false" customHeight="true" outlineLevel="0" collapsed="false">
      <c r="A632" s="94" t="s">
        <v>1191</v>
      </c>
      <c r="B632" s="94"/>
      <c r="C632" s="94"/>
      <c r="D632" s="94"/>
      <c r="E632" s="94"/>
      <c r="F632" s="94"/>
      <c r="G632" s="94"/>
      <c r="H632" s="94"/>
      <c r="I632" s="94"/>
      <c r="J632" s="94"/>
      <c r="K632" s="94"/>
      <c r="L632" s="94"/>
      <c r="M632" s="94"/>
      <c r="N632" s="94"/>
    </row>
    <row r="633" s="77" customFormat="true" ht="12" hidden="false" customHeight="false" outlineLevel="0" collapsed="false">
      <c r="A633" s="87" t="s">
        <v>619</v>
      </c>
      <c r="B633" s="78" t="n">
        <v>94.284625</v>
      </c>
      <c r="C633" s="78" t="n">
        <v>96.40028</v>
      </c>
      <c r="D633" s="78" t="n">
        <v>95.29646</v>
      </c>
      <c r="E633" s="78" t="n">
        <v>94.92852</v>
      </c>
      <c r="F633" s="78" t="n">
        <v>93.732715</v>
      </c>
      <c r="G633" s="78" t="n">
        <v>92.35294</v>
      </c>
      <c r="H633" s="78" t="n">
        <v>91.525075</v>
      </c>
      <c r="I633" s="78" t="n">
        <v>91.80103</v>
      </c>
      <c r="J633" s="78" t="n">
        <v>91.24912</v>
      </c>
      <c r="K633" s="78" t="n">
        <v>88.67354</v>
      </c>
      <c r="L633" s="78" t="n">
        <v>87.20178</v>
      </c>
      <c r="M633" s="78" t="n">
        <v>86.373915</v>
      </c>
      <c r="N633" s="78" t="n">
        <f aca="false">IF(M633="","",ROUND(AVERAGE(B633:M633),1))</f>
        <v>92</v>
      </c>
    </row>
    <row r="634" s="77" customFormat="true" ht="12" hidden="false" customHeight="false" outlineLevel="0" collapsed="false">
      <c r="A634" s="87" t="s">
        <v>620</v>
      </c>
      <c r="B634" s="78" t="n">
        <v>85.086125</v>
      </c>
      <c r="C634" s="78" t="n">
        <v>83.798335</v>
      </c>
      <c r="D634" s="78" t="n">
        <v>83.89032</v>
      </c>
      <c r="E634" s="78" t="n">
        <v>84.25826</v>
      </c>
      <c r="F634" s="78" t="n">
        <v>84.534215</v>
      </c>
      <c r="G634" s="78" t="n">
        <v>84.166275</v>
      </c>
      <c r="H634" s="78" t="n">
        <v>83.614365</v>
      </c>
      <c r="I634" s="78" t="n">
        <v>83.062455</v>
      </c>
      <c r="J634" s="78" t="n">
        <v>82.60253</v>
      </c>
      <c r="K634" s="78" t="n">
        <v>82.23459</v>
      </c>
      <c r="L634" s="78" t="n">
        <v>82.326575</v>
      </c>
      <c r="M634" s="78" t="n">
        <v>83.246425</v>
      </c>
      <c r="N634" s="78" t="n">
        <f aca="false">IF(M634="","",ROUND(AVERAGE(B634:M634),1))</f>
        <v>83.6</v>
      </c>
    </row>
    <row r="635" s="77" customFormat="true" ht="12" hidden="false" customHeight="false" outlineLevel="0" collapsed="false">
      <c r="A635" s="87" t="s">
        <v>621</v>
      </c>
      <c r="B635" s="78" t="n">
        <v>84.350245</v>
      </c>
      <c r="C635" s="78" t="n">
        <v>86.373915</v>
      </c>
      <c r="D635" s="78" t="n">
        <v>89.22545</v>
      </c>
      <c r="E635" s="78" t="n">
        <v>90.32927</v>
      </c>
      <c r="F635" s="78" t="n">
        <v>90.88118</v>
      </c>
      <c r="G635" s="78" t="n">
        <v>91.06515</v>
      </c>
      <c r="H635" s="78" t="n">
        <v>92.53691</v>
      </c>
      <c r="I635" s="78" t="n">
        <v>94.100655</v>
      </c>
      <c r="J635" s="78" t="n">
        <v>94.74455</v>
      </c>
      <c r="K635" s="78" t="n">
        <v>94.19264</v>
      </c>
      <c r="L635" s="78" t="n">
        <v>94.74455</v>
      </c>
      <c r="M635" s="78" t="n">
        <v>94.92852</v>
      </c>
      <c r="N635" s="78" t="n">
        <f aca="false">IF(M635="","",ROUND(AVERAGE(B635:M635),1))</f>
        <v>91.5</v>
      </c>
    </row>
    <row r="636" s="77" customFormat="true" ht="12" hidden="false" customHeight="false" outlineLevel="0" collapsed="false">
      <c r="A636" s="87" t="s">
        <v>622</v>
      </c>
      <c r="B636" s="78" t="n">
        <v>95.29646</v>
      </c>
      <c r="C636" s="78" t="n">
        <v>95.388445</v>
      </c>
      <c r="D636" s="78" t="n">
        <v>94.74455</v>
      </c>
      <c r="E636" s="78" t="n">
        <v>94.19264</v>
      </c>
      <c r="F636" s="78" t="n">
        <v>93.08882</v>
      </c>
      <c r="G636" s="78" t="n">
        <v>92.260955</v>
      </c>
      <c r="H636" s="78" t="n">
        <v>90.32927</v>
      </c>
      <c r="I636" s="78" t="n">
        <v>89.59339</v>
      </c>
      <c r="J636" s="78" t="n">
        <v>88.765525</v>
      </c>
      <c r="K636" s="78" t="n">
        <v>86.189945</v>
      </c>
      <c r="L636" s="78" t="n">
        <v>85.638035</v>
      </c>
      <c r="M636" s="78" t="n">
        <v>85.17811</v>
      </c>
      <c r="N636" s="78" t="n">
        <f aca="false">IF(M636="","",ROUND(AVERAGE(B636:M636),1))</f>
        <v>90.9</v>
      </c>
    </row>
    <row r="637" s="77" customFormat="true" ht="12" hidden="false" customHeight="false" outlineLevel="0" collapsed="false">
      <c r="A637" s="87" t="s">
        <v>623</v>
      </c>
      <c r="B637" s="78" t="n">
        <v>83.70635</v>
      </c>
      <c r="C637" s="78" t="n">
        <v>82.878485</v>
      </c>
      <c r="D637" s="78" t="n">
        <v>83.70635</v>
      </c>
      <c r="E637" s="78" t="n">
        <v>85.270095</v>
      </c>
      <c r="F637" s="78" t="n">
        <v>86.373915</v>
      </c>
      <c r="G637" s="78" t="n">
        <v>87.20178</v>
      </c>
      <c r="H637" s="78" t="n">
        <v>88.85751</v>
      </c>
      <c r="I637" s="78" t="n">
        <v>89.22545</v>
      </c>
      <c r="J637" s="78" t="n">
        <v>90.1453</v>
      </c>
      <c r="K637" s="78" t="n">
        <v>90.69721</v>
      </c>
      <c r="L637" s="78" t="n">
        <v>91.06515</v>
      </c>
      <c r="M637" s="78" t="n">
        <v>93.08882</v>
      </c>
      <c r="N637" s="78" t="n">
        <f aca="false">IF(M637="","",ROUND(AVERAGE(B637:M637),1))</f>
        <v>87.7</v>
      </c>
    </row>
    <row r="638" s="77" customFormat="true" ht="12" hidden="false" customHeight="false" outlineLevel="0" collapsed="false">
      <c r="A638" s="87" t="s">
        <v>624</v>
      </c>
      <c r="B638" s="78" t="n">
        <v>96.4</v>
      </c>
      <c r="C638" s="78" t="n">
        <v>97.6</v>
      </c>
      <c r="D638" s="78" t="n">
        <v>98.6</v>
      </c>
      <c r="E638" s="78" t="n">
        <v>98.4</v>
      </c>
      <c r="F638" s="78" t="n">
        <v>99.4</v>
      </c>
      <c r="G638" s="78" t="n">
        <v>98.5</v>
      </c>
      <c r="H638" s="78" t="n">
        <v>99.8</v>
      </c>
      <c r="I638" s="78" t="n">
        <v>100.5</v>
      </c>
      <c r="J638" s="78" t="n">
        <v>102.5</v>
      </c>
      <c r="K638" s="78" t="n">
        <v>102.8</v>
      </c>
      <c r="L638" s="78" t="n">
        <v>102.8</v>
      </c>
      <c r="M638" s="78" t="n">
        <v>102.6</v>
      </c>
      <c r="N638" s="78" t="n">
        <f aca="false">IF(M638="","",ROUND(AVERAGE(B638:M638),1))</f>
        <v>100</v>
      </c>
    </row>
    <row r="639" s="77" customFormat="true" ht="12" hidden="false" customHeight="false" outlineLevel="0" collapsed="false">
      <c r="A639" s="87" t="s">
        <v>625</v>
      </c>
      <c r="B639" s="78" t="n">
        <v>101.9</v>
      </c>
      <c r="C639" s="78" t="n">
        <v>102.2</v>
      </c>
      <c r="D639" s="78" t="n">
        <v>102</v>
      </c>
      <c r="E639" s="78" t="n">
        <v>102</v>
      </c>
      <c r="F639" s="78" t="n">
        <v>102.1</v>
      </c>
      <c r="G639" s="78" t="n">
        <v>101.9</v>
      </c>
      <c r="H639" s="78" t="n">
        <v>101.4</v>
      </c>
      <c r="I639" s="78" t="n">
        <v>100.4</v>
      </c>
      <c r="J639" s="78" t="n">
        <v>98.9</v>
      </c>
      <c r="K639" s="78" t="n">
        <v>97.6</v>
      </c>
      <c r="L639" s="78" t="n">
        <v>97.3</v>
      </c>
      <c r="M639" s="78" t="n">
        <v>97.1</v>
      </c>
      <c r="N639" s="78" t="n">
        <f aca="false">IF(M639="","",ROUND(AVERAGE(B639:M639),1))</f>
        <v>100.4</v>
      </c>
    </row>
    <row r="640" s="77" customFormat="true" ht="12" hidden="false" customHeight="false" outlineLevel="0" collapsed="false">
      <c r="A640" s="87" t="s">
        <v>626</v>
      </c>
      <c r="B640" s="78" t="n">
        <v>97</v>
      </c>
      <c r="C640" s="78" t="n">
        <v>97.3</v>
      </c>
      <c r="D640" s="78" t="n">
        <v>98.1</v>
      </c>
      <c r="E640" s="78" t="n">
        <v>98.5</v>
      </c>
      <c r="F640" s="78" t="n">
        <v>98.2</v>
      </c>
      <c r="G640" s="78" t="n">
        <v>97.3</v>
      </c>
      <c r="H640" s="78" t="n">
        <v>96.5</v>
      </c>
      <c r="I640" s="78" t="n">
        <v>95.9</v>
      </c>
      <c r="J640" s="78" t="n">
        <v>95.7</v>
      </c>
      <c r="K640" s="78" t="n">
        <v>94.9</v>
      </c>
      <c r="L640" s="78" t="n">
        <v>94.8</v>
      </c>
      <c r="M640" s="78" t="n">
        <v>94.6</v>
      </c>
      <c r="N640" s="78" t="n">
        <f aca="false">IF(M640="","",ROUND(AVERAGE(B640:M640),1))</f>
        <v>96.6</v>
      </c>
    </row>
    <row r="641" s="77" customFormat="true" ht="12" hidden="false" customHeight="false" outlineLevel="0" collapsed="false">
      <c r="A641" s="87" t="s">
        <v>627</v>
      </c>
      <c r="B641" s="78" t="n">
        <v>94</v>
      </c>
      <c r="C641" s="78" t="n">
        <v>93.4</v>
      </c>
      <c r="D641" s="78" t="n">
        <v>93</v>
      </c>
      <c r="E641" s="78" t="n">
        <v>91.9</v>
      </c>
      <c r="F641" s="78" t="n">
        <v>90.7</v>
      </c>
      <c r="G641" s="78" t="n">
        <v>89.8</v>
      </c>
      <c r="H641" s="78" t="n">
        <v>89.4</v>
      </c>
      <c r="I641" s="78" t="n">
        <v>89.8</v>
      </c>
      <c r="J641" s="78" t="n">
        <v>89.9</v>
      </c>
      <c r="K641" s="78" t="n">
        <v>89.6</v>
      </c>
      <c r="L641" s="78" t="n">
        <v>89.9</v>
      </c>
      <c r="M641" s="78" t="n">
        <v>89.6</v>
      </c>
      <c r="N641" s="78" t="n">
        <f aca="false">IF(M641="","",ROUND(AVERAGE(B641:M641),1))</f>
        <v>90.9</v>
      </c>
    </row>
    <row r="642" s="77" customFormat="true" ht="12" hidden="false" customHeight="false" outlineLevel="0" collapsed="false">
      <c r="A642" s="87" t="s">
        <v>628</v>
      </c>
      <c r="B642" s="78" t="n">
        <v>89.8</v>
      </c>
      <c r="C642" s="78" t="n">
        <v>90.1</v>
      </c>
      <c r="D642" s="78" t="n">
        <v>90.7</v>
      </c>
      <c r="E642" s="78" t="n">
        <v>92.2</v>
      </c>
      <c r="F642" s="78" t="n">
        <v>92.5</v>
      </c>
      <c r="G642" s="78" t="n">
        <v>93.1</v>
      </c>
      <c r="H642" s="78" t="n">
        <v>93</v>
      </c>
      <c r="I642" s="78" t="n">
        <v>92.5</v>
      </c>
      <c r="J642" s="78" t="n">
        <v>92.9</v>
      </c>
      <c r="K642" s="78" t="n">
        <v>93.8</v>
      </c>
      <c r="L642" s="78" t="n">
        <v>93.3</v>
      </c>
      <c r="M642" s="78" t="n">
        <v>93.2</v>
      </c>
      <c r="N642" s="78" t="n">
        <f aca="false">IF(M642="","",ROUND(AVERAGE(B642:M642),1))</f>
        <v>92.3</v>
      </c>
    </row>
    <row r="643" s="77" customFormat="true" ht="12" hidden="false" customHeight="false" outlineLevel="0" collapsed="false">
      <c r="A643" s="87" t="s">
        <v>629</v>
      </c>
      <c r="B643" s="78" t="n">
        <v>93.5</v>
      </c>
      <c r="C643" s="78" t="n">
        <v>93.8</v>
      </c>
      <c r="D643" s="78" t="n">
        <v>94</v>
      </c>
      <c r="E643" s="78" t="n">
        <v>94.1</v>
      </c>
      <c r="F643" s="78" t="n">
        <v>93.5</v>
      </c>
      <c r="G643" s="78" t="n">
        <v>94</v>
      </c>
      <c r="H643" s="78" t="n">
        <v>93.7</v>
      </c>
      <c r="I643" s="78" t="n">
        <v>94.3</v>
      </c>
      <c r="J643" s="78" t="n">
        <v>94</v>
      </c>
      <c r="K643" s="78" t="n">
        <v>95.4</v>
      </c>
      <c r="L643" s="78" t="n">
        <v>97.1</v>
      </c>
      <c r="M643" s="78" t="n">
        <v>98.5</v>
      </c>
      <c r="N643" s="78" t="n">
        <f aca="false">IF(M643="","",ROUND(AVERAGE(B643:M643),1))</f>
        <v>94.7</v>
      </c>
    </row>
    <row r="644" s="77" customFormat="true" ht="12" hidden="false" customHeight="false" outlineLevel="0" collapsed="false">
      <c r="A644" s="87" t="s">
        <v>630</v>
      </c>
      <c r="B644" s="78" t="n">
        <v>100.9</v>
      </c>
      <c r="C644" s="78" t="n">
        <v>103.8</v>
      </c>
      <c r="D644" s="78"/>
      <c r="E644" s="78"/>
      <c r="F644" s="78"/>
      <c r="G644" s="78"/>
      <c r="H644" s="78"/>
      <c r="I644" s="78"/>
      <c r="J644" s="78"/>
      <c r="K644" s="78"/>
      <c r="L644" s="78"/>
      <c r="M644" s="78"/>
      <c r="N644" s="78" t="str">
        <f aca="false">IF(M644="","",ROUND(AVERAGE(B644:M644),1))</f>
        <v/>
      </c>
    </row>
    <row r="645" s="77" customFormat="true" ht="12" hidden="false" customHeight="false" outlineLevel="0" collapsed="false">
      <c r="A645" s="87" t="s">
        <v>631</v>
      </c>
      <c r="B645" s="78"/>
      <c r="C645" s="78"/>
      <c r="D645" s="78"/>
      <c r="E645" s="78"/>
      <c r="F645" s="78"/>
      <c r="G645" s="78"/>
      <c r="H645" s="78"/>
      <c r="I645" s="78"/>
      <c r="J645" s="78"/>
      <c r="K645" s="78"/>
      <c r="L645" s="78"/>
      <c r="M645" s="78"/>
      <c r="N645" s="78" t="str">
        <f aca="false">IF(M645="","",ROUND(AVERAGE(B645:M645),1))</f>
        <v/>
      </c>
    </row>
    <row r="646" s="77" customFormat="true" ht="12" hidden="false" customHeight="false" outlineLevel="0" collapsed="false">
      <c r="A646" s="87" t="s">
        <v>632</v>
      </c>
      <c r="B646" s="78"/>
      <c r="C646" s="78"/>
      <c r="D646" s="78"/>
      <c r="E646" s="78"/>
      <c r="F646" s="78"/>
      <c r="G646" s="78"/>
      <c r="H646" s="78"/>
      <c r="I646" s="78"/>
      <c r="J646" s="78"/>
      <c r="K646" s="78"/>
      <c r="L646" s="78"/>
      <c r="M646" s="78"/>
      <c r="N646" s="78" t="str">
        <f aca="false">IF(M646="","",ROUND(AVERAGE(B646:M646),1))</f>
        <v/>
      </c>
    </row>
    <row r="647" s="77" customFormat="true" ht="20.1" hidden="false" customHeight="true" outlineLevel="0" collapsed="false">
      <c r="A647" s="89" t="s">
        <v>1192</v>
      </c>
      <c r="B647" s="89"/>
      <c r="C647" s="89"/>
      <c r="D647" s="89"/>
      <c r="E647" s="89"/>
      <c r="F647" s="89"/>
      <c r="G647" s="89"/>
      <c r="H647" s="89"/>
      <c r="I647" s="89"/>
      <c r="J647" s="89"/>
      <c r="K647" s="89"/>
      <c r="L647" s="89"/>
      <c r="M647" s="89"/>
      <c r="N647" s="89"/>
    </row>
    <row r="648" s="77" customFormat="true" ht="12" hidden="false" customHeight="false" outlineLevel="0" collapsed="false">
      <c r="A648" s="94"/>
      <c r="B648" s="94"/>
      <c r="C648" s="94"/>
      <c r="D648" s="94"/>
      <c r="E648" s="94"/>
      <c r="F648" s="94"/>
      <c r="G648" s="94"/>
      <c r="H648" s="94"/>
      <c r="I648" s="94"/>
      <c r="J648" s="94"/>
      <c r="K648" s="94"/>
      <c r="L648" s="94"/>
      <c r="M648" s="94"/>
      <c r="N648" s="94"/>
    </row>
    <row r="649" s="77" customFormat="true" ht="12" hidden="false" customHeight="false" outlineLevel="0" collapsed="false">
      <c r="A649" s="87" t="s">
        <v>619</v>
      </c>
      <c r="B649" s="104" t="s">
        <v>521</v>
      </c>
      <c r="C649" s="104" t="s">
        <v>521</v>
      </c>
      <c r="D649" s="104" t="s">
        <v>521</v>
      </c>
      <c r="E649" s="104" t="s">
        <v>521</v>
      </c>
      <c r="F649" s="104" t="s">
        <v>521</v>
      </c>
      <c r="G649" s="104" t="s">
        <v>521</v>
      </c>
      <c r="H649" s="104" t="s">
        <v>521</v>
      </c>
      <c r="I649" s="104" t="s">
        <v>521</v>
      </c>
      <c r="J649" s="104" t="s">
        <v>521</v>
      </c>
      <c r="K649" s="104" t="s">
        <v>521</v>
      </c>
      <c r="L649" s="104" t="s">
        <v>521</v>
      </c>
      <c r="M649" s="104" t="s">
        <v>521</v>
      </c>
      <c r="N649" s="104" t="s">
        <v>521</v>
      </c>
    </row>
    <row r="650" s="77" customFormat="true" ht="12" hidden="false" customHeight="false" outlineLevel="0" collapsed="false">
      <c r="A650" s="87" t="s">
        <v>620</v>
      </c>
      <c r="B650" s="104" t="s">
        <v>521</v>
      </c>
      <c r="C650" s="104" t="s">
        <v>521</v>
      </c>
      <c r="D650" s="104" t="s">
        <v>521</v>
      </c>
      <c r="E650" s="104" t="s">
        <v>521</v>
      </c>
      <c r="F650" s="104" t="s">
        <v>521</v>
      </c>
      <c r="G650" s="104" t="s">
        <v>521</v>
      </c>
      <c r="H650" s="104" t="s">
        <v>521</v>
      </c>
      <c r="I650" s="104" t="s">
        <v>521</v>
      </c>
      <c r="J650" s="104" t="s">
        <v>521</v>
      </c>
      <c r="K650" s="104" t="s">
        <v>521</v>
      </c>
      <c r="L650" s="104" t="s">
        <v>521</v>
      </c>
      <c r="M650" s="104" t="s">
        <v>521</v>
      </c>
      <c r="N650" s="104" t="s">
        <v>521</v>
      </c>
    </row>
    <row r="651" s="77" customFormat="true" ht="12" hidden="false" customHeight="false" outlineLevel="0" collapsed="false">
      <c r="A651" s="87" t="s">
        <v>621</v>
      </c>
      <c r="B651" s="104" t="s">
        <v>521</v>
      </c>
      <c r="C651" s="104" t="s">
        <v>521</v>
      </c>
      <c r="D651" s="104" t="s">
        <v>521</v>
      </c>
      <c r="E651" s="104" t="s">
        <v>521</v>
      </c>
      <c r="F651" s="104" t="s">
        <v>521</v>
      </c>
      <c r="G651" s="104" t="s">
        <v>521</v>
      </c>
      <c r="H651" s="104" t="s">
        <v>521</v>
      </c>
      <c r="I651" s="104" t="s">
        <v>521</v>
      </c>
      <c r="J651" s="104" t="s">
        <v>521</v>
      </c>
      <c r="K651" s="104" t="s">
        <v>521</v>
      </c>
      <c r="L651" s="104" t="s">
        <v>521</v>
      </c>
      <c r="M651" s="104" t="s">
        <v>521</v>
      </c>
      <c r="N651" s="104" t="s">
        <v>521</v>
      </c>
    </row>
    <row r="652" s="77" customFormat="true" ht="12" hidden="false" customHeight="false" outlineLevel="0" collapsed="false">
      <c r="A652" s="87" t="s">
        <v>622</v>
      </c>
      <c r="B652" s="104" t="s">
        <v>521</v>
      </c>
      <c r="C652" s="104" t="s">
        <v>521</v>
      </c>
      <c r="D652" s="104" t="s">
        <v>521</v>
      </c>
      <c r="E652" s="104" t="s">
        <v>521</v>
      </c>
      <c r="F652" s="104" t="s">
        <v>521</v>
      </c>
      <c r="G652" s="104" t="s">
        <v>521</v>
      </c>
      <c r="H652" s="104" t="s">
        <v>521</v>
      </c>
      <c r="I652" s="104" t="s">
        <v>521</v>
      </c>
      <c r="J652" s="104" t="s">
        <v>521</v>
      </c>
      <c r="K652" s="104" t="s">
        <v>521</v>
      </c>
      <c r="L652" s="104" t="s">
        <v>521</v>
      </c>
      <c r="M652" s="104" t="s">
        <v>521</v>
      </c>
      <c r="N652" s="104" t="s">
        <v>521</v>
      </c>
    </row>
    <row r="653" s="77" customFormat="true" ht="12" hidden="false" customHeight="false" outlineLevel="0" collapsed="false">
      <c r="A653" s="87" t="s">
        <v>623</v>
      </c>
      <c r="B653" s="104" t="s">
        <v>521</v>
      </c>
      <c r="C653" s="104" t="s">
        <v>521</v>
      </c>
      <c r="D653" s="104" t="s">
        <v>521</v>
      </c>
      <c r="E653" s="104" t="s">
        <v>521</v>
      </c>
      <c r="F653" s="104" t="s">
        <v>521</v>
      </c>
      <c r="G653" s="104" t="s">
        <v>521</v>
      </c>
      <c r="H653" s="104" t="s">
        <v>521</v>
      </c>
      <c r="I653" s="104" t="s">
        <v>521</v>
      </c>
      <c r="J653" s="104" t="s">
        <v>521</v>
      </c>
      <c r="K653" s="104" t="s">
        <v>521</v>
      </c>
      <c r="L653" s="104" t="s">
        <v>521</v>
      </c>
      <c r="M653" s="104" t="s">
        <v>521</v>
      </c>
      <c r="N653" s="104" t="s">
        <v>521</v>
      </c>
    </row>
    <row r="654" s="77" customFormat="true" ht="12" hidden="false" customHeight="false" outlineLevel="0" collapsed="false">
      <c r="A654" s="87" t="s">
        <v>624</v>
      </c>
      <c r="B654" s="78" t="n">
        <v>96.1</v>
      </c>
      <c r="C654" s="78" t="n">
        <v>97.4</v>
      </c>
      <c r="D654" s="78" t="n">
        <v>99</v>
      </c>
      <c r="E654" s="78" t="n">
        <v>99.1</v>
      </c>
      <c r="F654" s="78" t="n">
        <v>99.4</v>
      </c>
      <c r="G654" s="78" t="n">
        <v>99</v>
      </c>
      <c r="H654" s="78" t="n">
        <v>100</v>
      </c>
      <c r="I654" s="78" t="n">
        <v>100.2</v>
      </c>
      <c r="J654" s="78" t="n">
        <v>101.9</v>
      </c>
      <c r="K654" s="78" t="n">
        <v>102.3</v>
      </c>
      <c r="L654" s="78" t="n">
        <v>102.6</v>
      </c>
      <c r="M654" s="78" t="n">
        <v>102.8</v>
      </c>
      <c r="N654" s="78" t="n">
        <f aca="false">IF(M654="","",ROUND(AVERAGE(B654:M654),1))</f>
        <v>100</v>
      </c>
    </row>
    <row r="655" s="77" customFormat="true" ht="12" hidden="false" customHeight="false" outlineLevel="0" collapsed="false">
      <c r="A655" s="87" t="s">
        <v>625</v>
      </c>
      <c r="B655" s="78" t="n">
        <v>102.1</v>
      </c>
      <c r="C655" s="78" t="n">
        <v>102.3</v>
      </c>
      <c r="D655" s="78" t="n">
        <v>101.9</v>
      </c>
      <c r="E655" s="78" t="n">
        <v>102</v>
      </c>
      <c r="F655" s="78" t="n">
        <v>102</v>
      </c>
      <c r="G655" s="78" t="n">
        <v>101.4</v>
      </c>
      <c r="H655" s="78" t="n">
        <v>101.2</v>
      </c>
      <c r="I655" s="78" t="n">
        <v>100.2</v>
      </c>
      <c r="J655" s="78" t="n">
        <v>98.2</v>
      </c>
      <c r="K655" s="78" t="n">
        <v>96.3</v>
      </c>
      <c r="L655" s="78" t="n">
        <v>96.1</v>
      </c>
      <c r="M655" s="78" t="n">
        <v>96.4</v>
      </c>
      <c r="N655" s="78" t="n">
        <f aca="false">IF(M655="","",ROUND(AVERAGE(B655:M655),1))</f>
        <v>100</v>
      </c>
    </row>
    <row r="656" s="77" customFormat="true" ht="12" hidden="false" customHeight="false" outlineLevel="0" collapsed="false">
      <c r="A656" s="87" t="s">
        <v>626</v>
      </c>
      <c r="B656" s="78" t="n">
        <v>96.2</v>
      </c>
      <c r="C656" s="78" t="n">
        <v>97.4</v>
      </c>
      <c r="D656" s="78" t="n">
        <v>98.4</v>
      </c>
      <c r="E656" s="78" t="n">
        <v>98.9</v>
      </c>
      <c r="F656" s="78" t="n">
        <v>99.1</v>
      </c>
      <c r="G656" s="78" t="n">
        <v>98</v>
      </c>
      <c r="H656" s="78" t="n">
        <v>97.4</v>
      </c>
      <c r="I656" s="78" t="n">
        <v>97.1</v>
      </c>
      <c r="J656" s="78" t="n">
        <v>96.7</v>
      </c>
      <c r="K656" s="78" t="n">
        <v>96.4</v>
      </c>
      <c r="L656" s="78" t="n">
        <v>97</v>
      </c>
      <c r="M656" s="78" t="n">
        <v>96.7</v>
      </c>
      <c r="N656" s="78" t="n">
        <f aca="false">IF(M656="","",ROUND(AVERAGE(B656:M656),1))</f>
        <v>97.4</v>
      </c>
    </row>
    <row r="657" s="77" customFormat="true" ht="12" hidden="false" customHeight="false" outlineLevel="0" collapsed="false">
      <c r="A657" s="87" t="s">
        <v>627</v>
      </c>
      <c r="B657" s="78" t="n">
        <v>96</v>
      </c>
      <c r="C657" s="78" t="n">
        <v>96.2</v>
      </c>
      <c r="D657" s="78" t="n">
        <v>95.8</v>
      </c>
      <c r="E657" s="78" t="n">
        <v>94.6</v>
      </c>
      <c r="F657" s="78" t="n">
        <v>93.5</v>
      </c>
      <c r="G657" s="78" t="n">
        <v>92.2</v>
      </c>
      <c r="H657" s="78" t="n">
        <v>91.3</v>
      </c>
      <c r="I657" s="78" t="n">
        <v>91.8</v>
      </c>
      <c r="J657" s="78" t="n">
        <v>92.2</v>
      </c>
      <c r="K657" s="78" t="n">
        <v>92</v>
      </c>
      <c r="L657" s="78" t="n">
        <v>92.1</v>
      </c>
      <c r="M657" s="78" t="n">
        <v>91.9</v>
      </c>
      <c r="N657" s="78" t="n">
        <f aca="false">IF(M657="","",ROUND(AVERAGE(B657:M657),1))</f>
        <v>93.3</v>
      </c>
    </row>
    <row r="658" s="77" customFormat="true" ht="12" hidden="false" customHeight="false" outlineLevel="0" collapsed="false">
      <c r="A658" s="87" t="s">
        <v>628</v>
      </c>
      <c r="B658" s="77" t="n">
        <v>92.5</v>
      </c>
      <c r="C658" s="77" t="n">
        <v>93.3</v>
      </c>
      <c r="D658" s="77" t="n">
        <v>94.1</v>
      </c>
      <c r="E658" s="77" t="n">
        <v>95.6</v>
      </c>
      <c r="F658" s="77" t="n">
        <v>96.9</v>
      </c>
      <c r="G658" s="77" t="n">
        <v>96.5</v>
      </c>
      <c r="H658" s="77" t="n">
        <v>96.5</v>
      </c>
      <c r="I658" s="77" t="n">
        <v>96.1</v>
      </c>
      <c r="J658" s="77" t="n">
        <v>96.3</v>
      </c>
      <c r="K658" s="77" t="n">
        <v>96.8</v>
      </c>
      <c r="L658" s="77" t="n">
        <v>96.5</v>
      </c>
      <c r="M658" s="77" t="n">
        <v>95.9</v>
      </c>
      <c r="N658" s="78" t="n">
        <f aca="false">IF(M658="","",ROUND(AVERAGE(B658:M658),1))</f>
        <v>95.6</v>
      </c>
    </row>
    <row r="659" s="77" customFormat="true" ht="12" hidden="false" customHeight="false" outlineLevel="0" collapsed="false">
      <c r="A659" s="87" t="s">
        <v>629</v>
      </c>
      <c r="B659" s="77" t="n">
        <v>95.9</v>
      </c>
      <c r="C659" s="77" t="n">
        <v>95.7</v>
      </c>
      <c r="D659" s="77" t="n">
        <v>96.2</v>
      </c>
      <c r="E659" s="77" t="n">
        <v>96.3</v>
      </c>
      <c r="F659" s="77" t="n">
        <v>95.9</v>
      </c>
      <c r="G659" s="77" t="n">
        <v>95.7</v>
      </c>
      <c r="H659" s="77" t="n">
        <v>95.7</v>
      </c>
      <c r="I659" s="77" t="n">
        <v>95.9</v>
      </c>
      <c r="J659" s="77" t="n">
        <v>95.2</v>
      </c>
      <c r="K659" s="77" t="n">
        <v>97.4</v>
      </c>
      <c r="L659" s="77" t="n">
        <v>98.8</v>
      </c>
      <c r="M659" s="77" t="n">
        <v>100.4</v>
      </c>
      <c r="N659" s="78" t="n">
        <f aca="false">IF(M659="","",ROUND(AVERAGE(B659:M659),1))</f>
        <v>96.6</v>
      </c>
    </row>
    <row r="660" s="77" customFormat="true" ht="12" hidden="false" customHeight="false" outlineLevel="0" collapsed="false">
      <c r="A660" s="87" t="s">
        <v>630</v>
      </c>
      <c r="B660" s="77" t="n">
        <v>102.9</v>
      </c>
      <c r="C660" s="77" t="n">
        <v>105.8</v>
      </c>
      <c r="N660" s="78" t="str">
        <f aca="false">IF(M660="","",ROUND(AVERAGE(B660:M660),1))</f>
        <v/>
      </c>
    </row>
    <row r="661" s="77" customFormat="true" ht="12" hidden="false" customHeight="false" outlineLevel="0" collapsed="false">
      <c r="A661" s="87" t="s">
        <v>631</v>
      </c>
      <c r="N661" s="78" t="str">
        <f aca="false">IF(M661="","",ROUND(AVERAGE(B661:M661),1))</f>
        <v/>
      </c>
    </row>
    <row r="662" s="77" customFormat="true" ht="12" hidden="false" customHeight="false" outlineLevel="0" collapsed="false">
      <c r="A662" s="87" t="s">
        <v>632</v>
      </c>
      <c r="N662" s="78" t="str">
        <f aca="false">IF(M662="","",ROUND(AVERAGE(B662:M662),1))</f>
        <v/>
      </c>
    </row>
    <row r="663" s="77" customFormat="true" ht="20.1" hidden="false" customHeight="true" outlineLevel="0" collapsed="false">
      <c r="A663" s="89" t="s">
        <v>1193</v>
      </c>
      <c r="B663" s="89"/>
      <c r="C663" s="89"/>
      <c r="D663" s="89"/>
      <c r="E663" s="89"/>
      <c r="F663" s="89"/>
      <c r="G663" s="89"/>
      <c r="H663" s="89"/>
      <c r="I663" s="89"/>
      <c r="J663" s="89"/>
      <c r="K663" s="89"/>
      <c r="L663" s="89"/>
      <c r="M663" s="89"/>
      <c r="N663" s="89"/>
    </row>
    <row r="664" s="77" customFormat="true" ht="12" hidden="false" customHeight="false" outlineLevel="0" collapsed="false">
      <c r="A664" s="94"/>
      <c r="B664" s="94"/>
      <c r="C664" s="94"/>
      <c r="D664" s="94"/>
      <c r="E664" s="94"/>
      <c r="F664" s="94"/>
      <c r="G664" s="94"/>
      <c r="H664" s="94"/>
      <c r="I664" s="94"/>
      <c r="J664" s="94"/>
      <c r="K664" s="94"/>
      <c r="L664" s="94"/>
      <c r="M664" s="94"/>
      <c r="N664" s="94"/>
    </row>
    <row r="665" s="77" customFormat="true" ht="12" hidden="false" customHeight="false" outlineLevel="0" collapsed="false">
      <c r="A665" s="87" t="s">
        <v>619</v>
      </c>
      <c r="B665" s="104" t="s">
        <v>521</v>
      </c>
      <c r="C665" s="104" t="s">
        <v>521</v>
      </c>
      <c r="D665" s="104" t="s">
        <v>521</v>
      </c>
      <c r="E665" s="104" t="s">
        <v>521</v>
      </c>
      <c r="F665" s="104" t="s">
        <v>521</v>
      </c>
      <c r="G665" s="104" t="s">
        <v>521</v>
      </c>
      <c r="H665" s="104" t="s">
        <v>521</v>
      </c>
      <c r="I665" s="104" t="s">
        <v>521</v>
      </c>
      <c r="J665" s="104" t="s">
        <v>521</v>
      </c>
      <c r="K665" s="104" t="s">
        <v>521</v>
      </c>
      <c r="L665" s="104" t="s">
        <v>521</v>
      </c>
      <c r="M665" s="104" t="s">
        <v>521</v>
      </c>
      <c r="N665" s="104" t="s">
        <v>521</v>
      </c>
    </row>
    <row r="666" s="77" customFormat="true" ht="12" hidden="false" customHeight="false" outlineLevel="0" collapsed="false">
      <c r="A666" s="87" t="s">
        <v>620</v>
      </c>
      <c r="B666" s="104" t="s">
        <v>521</v>
      </c>
      <c r="C666" s="104" t="s">
        <v>521</v>
      </c>
      <c r="D666" s="104" t="s">
        <v>521</v>
      </c>
      <c r="E666" s="104" t="s">
        <v>521</v>
      </c>
      <c r="F666" s="104" t="s">
        <v>521</v>
      </c>
      <c r="G666" s="104" t="s">
        <v>521</v>
      </c>
      <c r="H666" s="104" t="s">
        <v>521</v>
      </c>
      <c r="I666" s="104" t="s">
        <v>521</v>
      </c>
      <c r="J666" s="104" t="s">
        <v>521</v>
      </c>
      <c r="K666" s="104" t="s">
        <v>521</v>
      </c>
      <c r="L666" s="104" t="s">
        <v>521</v>
      </c>
      <c r="M666" s="104" t="s">
        <v>521</v>
      </c>
      <c r="N666" s="104" t="s">
        <v>521</v>
      </c>
    </row>
    <row r="667" s="77" customFormat="true" ht="12" hidden="false" customHeight="false" outlineLevel="0" collapsed="false">
      <c r="A667" s="87" t="s">
        <v>621</v>
      </c>
      <c r="B667" s="104" t="s">
        <v>521</v>
      </c>
      <c r="C667" s="104" t="s">
        <v>521</v>
      </c>
      <c r="D667" s="104" t="s">
        <v>521</v>
      </c>
      <c r="E667" s="104" t="s">
        <v>521</v>
      </c>
      <c r="F667" s="104" t="s">
        <v>521</v>
      </c>
      <c r="G667" s="104" t="s">
        <v>521</v>
      </c>
      <c r="H667" s="104" t="s">
        <v>521</v>
      </c>
      <c r="I667" s="104" t="s">
        <v>521</v>
      </c>
      <c r="J667" s="104" t="s">
        <v>521</v>
      </c>
      <c r="K667" s="104" t="s">
        <v>521</v>
      </c>
      <c r="L667" s="104" t="s">
        <v>521</v>
      </c>
      <c r="M667" s="104" t="s">
        <v>521</v>
      </c>
      <c r="N667" s="104" t="s">
        <v>521</v>
      </c>
    </row>
    <row r="668" s="77" customFormat="true" ht="12" hidden="false" customHeight="false" outlineLevel="0" collapsed="false">
      <c r="A668" s="87" t="s">
        <v>622</v>
      </c>
      <c r="B668" s="104" t="s">
        <v>521</v>
      </c>
      <c r="C668" s="104" t="s">
        <v>521</v>
      </c>
      <c r="D668" s="104" t="s">
        <v>521</v>
      </c>
      <c r="E668" s="104" t="s">
        <v>521</v>
      </c>
      <c r="F668" s="104" t="s">
        <v>521</v>
      </c>
      <c r="G668" s="104" t="s">
        <v>521</v>
      </c>
      <c r="H668" s="104" t="s">
        <v>521</v>
      </c>
      <c r="I668" s="104" t="s">
        <v>521</v>
      </c>
      <c r="J668" s="104" t="s">
        <v>521</v>
      </c>
      <c r="K668" s="104" t="s">
        <v>521</v>
      </c>
      <c r="L668" s="104" t="s">
        <v>521</v>
      </c>
      <c r="M668" s="104" t="s">
        <v>521</v>
      </c>
      <c r="N668" s="104" t="s">
        <v>521</v>
      </c>
    </row>
    <row r="669" s="77" customFormat="true" ht="12" hidden="false" customHeight="false" outlineLevel="0" collapsed="false">
      <c r="A669" s="87" t="s">
        <v>623</v>
      </c>
      <c r="B669" s="104" t="s">
        <v>521</v>
      </c>
      <c r="C669" s="104" t="s">
        <v>521</v>
      </c>
      <c r="D669" s="104" t="s">
        <v>521</v>
      </c>
      <c r="E669" s="104" t="s">
        <v>521</v>
      </c>
      <c r="F669" s="104" t="s">
        <v>521</v>
      </c>
      <c r="G669" s="104" t="s">
        <v>521</v>
      </c>
      <c r="H669" s="104" t="s">
        <v>521</v>
      </c>
      <c r="I669" s="104" t="s">
        <v>521</v>
      </c>
      <c r="J669" s="104" t="s">
        <v>521</v>
      </c>
      <c r="K669" s="104" t="s">
        <v>521</v>
      </c>
      <c r="L669" s="104" t="s">
        <v>521</v>
      </c>
      <c r="M669" s="104" t="s">
        <v>521</v>
      </c>
      <c r="N669" s="104" t="s">
        <v>521</v>
      </c>
    </row>
    <row r="670" s="77" customFormat="true" ht="12" hidden="false" customHeight="false" outlineLevel="0" collapsed="false">
      <c r="A670" s="87" t="s">
        <v>624</v>
      </c>
      <c r="B670" s="78" t="n">
        <v>96.7</v>
      </c>
      <c r="C670" s="78" t="n">
        <v>97.9</v>
      </c>
      <c r="D670" s="78" t="n">
        <v>98.1</v>
      </c>
      <c r="E670" s="78" t="n">
        <v>97.7</v>
      </c>
      <c r="F670" s="78" t="n">
        <v>99.4</v>
      </c>
      <c r="G670" s="78" t="n">
        <v>98.1</v>
      </c>
      <c r="H670" s="78" t="n">
        <v>99.5</v>
      </c>
      <c r="I670" s="78" t="n">
        <v>100.9</v>
      </c>
      <c r="J670" s="78" t="n">
        <v>103.1</v>
      </c>
      <c r="K670" s="78" t="n">
        <v>103.4</v>
      </c>
      <c r="L670" s="78" t="n">
        <v>102.9</v>
      </c>
      <c r="M670" s="78" t="n">
        <v>102.4</v>
      </c>
      <c r="N670" s="78" t="n">
        <f aca="false">IF(M670="","",ROUND(AVERAGE(B670:M670),1))</f>
        <v>100</v>
      </c>
    </row>
    <row r="671" s="77" customFormat="true" ht="12" hidden="false" customHeight="false" outlineLevel="0" collapsed="false">
      <c r="A671" s="87" t="s">
        <v>625</v>
      </c>
      <c r="B671" s="78" t="n">
        <v>101.6</v>
      </c>
      <c r="C671" s="78" t="n">
        <v>102</v>
      </c>
      <c r="D671" s="78" t="n">
        <v>102.1</v>
      </c>
      <c r="E671" s="78" t="n">
        <v>102.1</v>
      </c>
      <c r="F671" s="78" t="n">
        <v>102.2</v>
      </c>
      <c r="G671" s="78" t="n">
        <v>102.4</v>
      </c>
      <c r="H671" s="78" t="n">
        <v>101.7</v>
      </c>
      <c r="I671" s="78" t="n">
        <v>100.6</v>
      </c>
      <c r="J671" s="78" t="n">
        <v>99.6</v>
      </c>
      <c r="K671" s="78" t="n">
        <v>98.9</v>
      </c>
      <c r="L671" s="78" t="n">
        <v>98.5</v>
      </c>
      <c r="M671" s="78" t="n">
        <v>97.8</v>
      </c>
      <c r="N671" s="78" t="n">
        <f aca="false">IF(M671="","",ROUND(AVERAGE(B671:M671),1))</f>
        <v>100.8</v>
      </c>
    </row>
    <row r="672" s="77" customFormat="true" ht="12" hidden="false" customHeight="false" outlineLevel="0" collapsed="false">
      <c r="A672" s="87" t="s">
        <v>626</v>
      </c>
      <c r="B672" s="78" t="n">
        <v>97.7</v>
      </c>
      <c r="C672" s="78" t="n">
        <v>97.3</v>
      </c>
      <c r="D672" s="78" t="n">
        <v>97.8</v>
      </c>
      <c r="E672" s="78" t="n">
        <v>98.1</v>
      </c>
      <c r="F672" s="78" t="n">
        <v>97.4</v>
      </c>
      <c r="G672" s="78" t="n">
        <v>96.5</v>
      </c>
      <c r="H672" s="78" t="n">
        <v>95.7</v>
      </c>
      <c r="I672" s="78" t="n">
        <v>94.7</v>
      </c>
      <c r="J672" s="78" t="n">
        <v>94.6</v>
      </c>
      <c r="K672" s="78" t="n">
        <v>93.4</v>
      </c>
      <c r="L672" s="78" t="n">
        <v>92.4</v>
      </c>
      <c r="M672" s="78" t="n">
        <v>92.3</v>
      </c>
      <c r="N672" s="78" t="n">
        <f aca="false">IF(M672="","",ROUND(AVERAGE(B672:M672),1))</f>
        <v>95.7</v>
      </c>
    </row>
    <row r="673" s="77" customFormat="true" ht="12" hidden="false" customHeight="false" outlineLevel="0" collapsed="false">
      <c r="A673" s="87" t="s">
        <v>627</v>
      </c>
      <c r="B673" s="78" t="n">
        <v>91.9</v>
      </c>
      <c r="C673" s="78" t="n">
        <v>90.4</v>
      </c>
      <c r="D673" s="78" t="n">
        <v>89.9</v>
      </c>
      <c r="E673" s="78" t="n">
        <v>88.9</v>
      </c>
      <c r="F673" s="78" t="n">
        <v>87.7</v>
      </c>
      <c r="G673" s="78" t="n">
        <v>87.1</v>
      </c>
      <c r="H673" s="78" t="n">
        <v>87.3</v>
      </c>
      <c r="I673" s="78" t="n">
        <v>87.6</v>
      </c>
      <c r="J673" s="78" t="n">
        <v>87.4</v>
      </c>
      <c r="K673" s="78" t="n">
        <v>87</v>
      </c>
      <c r="L673" s="78" t="n">
        <v>87.6</v>
      </c>
      <c r="M673" s="78" t="n">
        <v>87.3</v>
      </c>
      <c r="N673" s="78" t="n">
        <f aca="false">IF(M673="","",ROUND(AVERAGE(B673:M673),1))</f>
        <v>88.3</v>
      </c>
    </row>
    <row r="674" s="77" customFormat="true" ht="12" hidden="false" customHeight="false" outlineLevel="0" collapsed="false">
      <c r="A674" s="87" t="s">
        <v>628</v>
      </c>
      <c r="B674" s="77" t="n">
        <v>86.9</v>
      </c>
      <c r="C674" s="77" t="n">
        <v>86.6</v>
      </c>
      <c r="D674" s="77" t="n">
        <v>87.2</v>
      </c>
      <c r="E674" s="77" t="n">
        <v>88.6</v>
      </c>
      <c r="F674" s="77" t="n">
        <v>87.8</v>
      </c>
      <c r="G674" s="77" t="n">
        <v>89.5</v>
      </c>
      <c r="H674" s="77" t="n">
        <v>89.3</v>
      </c>
      <c r="I674" s="77" t="n">
        <v>88.7</v>
      </c>
      <c r="J674" s="77" t="n">
        <v>89.2</v>
      </c>
      <c r="K674" s="77" t="n">
        <v>90.7</v>
      </c>
      <c r="L674" s="77" t="n">
        <v>89.9</v>
      </c>
      <c r="M674" s="77" t="n">
        <v>90.4</v>
      </c>
      <c r="N674" s="78" t="n">
        <f aca="false">IF(M674="","",ROUND(AVERAGE(B674:M674),1))</f>
        <v>88.7</v>
      </c>
    </row>
    <row r="675" s="77" customFormat="true" ht="12" hidden="false" customHeight="false" outlineLevel="0" collapsed="false">
      <c r="A675" s="87" t="s">
        <v>629</v>
      </c>
      <c r="B675" s="78" t="n">
        <v>91</v>
      </c>
      <c r="C675" s="78" t="n">
        <v>91.8</v>
      </c>
      <c r="D675" s="78" t="n">
        <v>91.7</v>
      </c>
      <c r="E675" s="78" t="n">
        <v>91.9</v>
      </c>
      <c r="F675" s="78" t="n">
        <v>91</v>
      </c>
      <c r="G675" s="78" t="n">
        <v>92.2</v>
      </c>
      <c r="H675" s="78" t="n">
        <v>91.6</v>
      </c>
      <c r="I675" s="78" t="n">
        <v>92.6</v>
      </c>
      <c r="J675" s="78" t="n">
        <v>92.8</v>
      </c>
      <c r="K675" s="78" t="n">
        <v>93.4</v>
      </c>
      <c r="L675" s="78" t="n">
        <v>95.3</v>
      </c>
      <c r="M675" s="78" t="n">
        <v>96.5</v>
      </c>
      <c r="N675" s="78" t="n">
        <f aca="false">IF(M675="","",ROUND(AVERAGE(B675:M675),1))</f>
        <v>92.7</v>
      </c>
    </row>
    <row r="676" s="77" customFormat="true" ht="12" hidden="false" customHeight="false" outlineLevel="0" collapsed="false">
      <c r="A676" s="87" t="s">
        <v>630</v>
      </c>
      <c r="B676" s="78" t="n">
        <v>98.7</v>
      </c>
      <c r="C676" s="78" t="n">
        <v>101.6</v>
      </c>
      <c r="D676" s="78"/>
      <c r="E676" s="78"/>
      <c r="F676" s="78"/>
      <c r="G676" s="78"/>
      <c r="H676" s="78"/>
      <c r="I676" s="78"/>
      <c r="J676" s="78"/>
      <c r="K676" s="78"/>
      <c r="L676" s="78"/>
      <c r="M676" s="78"/>
      <c r="N676" s="78" t="str">
        <f aca="false">IF(M676="","",ROUND(AVERAGE(B676:M676),1))</f>
        <v/>
      </c>
    </row>
    <row r="677" s="77" customFormat="true" ht="12" hidden="false" customHeight="false" outlineLevel="0" collapsed="false">
      <c r="A677" s="87" t="s">
        <v>631</v>
      </c>
      <c r="B677" s="78"/>
      <c r="C677" s="78"/>
      <c r="D677" s="78"/>
      <c r="E677" s="78"/>
      <c r="F677" s="78"/>
      <c r="G677" s="78"/>
      <c r="H677" s="78"/>
      <c r="I677" s="78"/>
      <c r="J677" s="78"/>
      <c r="K677" s="78"/>
      <c r="L677" s="78"/>
      <c r="M677" s="78"/>
      <c r="N677" s="78" t="str">
        <f aca="false">IF(M677="","",ROUND(AVERAGE(B677:M677),1))</f>
        <v/>
      </c>
    </row>
    <row r="678" s="77" customFormat="true" ht="12" hidden="false" customHeight="false" outlineLevel="0" collapsed="false">
      <c r="A678" s="87" t="s">
        <v>632</v>
      </c>
      <c r="B678" s="78"/>
      <c r="C678" s="78"/>
      <c r="D678" s="78"/>
      <c r="E678" s="78"/>
      <c r="F678" s="78"/>
      <c r="G678" s="78"/>
      <c r="H678" s="78"/>
      <c r="I678" s="78"/>
      <c r="J678" s="78"/>
      <c r="K678" s="78"/>
      <c r="L678" s="78"/>
      <c r="M678" s="78"/>
      <c r="N678" s="78" t="str">
        <f aca="false">IF(M678="","",ROUND(AVERAGE(B678:M678),1))</f>
        <v/>
      </c>
    </row>
    <row r="679" s="77" customFormat="true" ht="20.1" hidden="false" customHeight="true" outlineLevel="0" collapsed="false">
      <c r="A679" s="89" t="s">
        <v>1194</v>
      </c>
      <c r="B679" s="89"/>
      <c r="C679" s="89"/>
      <c r="D679" s="89"/>
      <c r="E679" s="89"/>
      <c r="F679" s="89"/>
      <c r="G679" s="89"/>
      <c r="H679" s="89"/>
      <c r="I679" s="89"/>
      <c r="J679" s="89"/>
      <c r="K679" s="89"/>
      <c r="L679" s="89"/>
      <c r="M679" s="89"/>
      <c r="N679" s="89"/>
    </row>
    <row r="680" s="77" customFormat="true" ht="12.75" hidden="false" customHeight="true" outlineLevel="0" collapsed="false">
      <c r="A680" s="94" t="s">
        <v>1195</v>
      </c>
      <c r="B680" s="94"/>
      <c r="C680" s="94"/>
      <c r="D680" s="94"/>
      <c r="E680" s="94"/>
      <c r="F680" s="94"/>
      <c r="G680" s="94"/>
      <c r="H680" s="94"/>
      <c r="I680" s="94"/>
      <c r="J680" s="94"/>
      <c r="K680" s="94"/>
      <c r="L680" s="94"/>
      <c r="M680" s="94"/>
      <c r="N680" s="94"/>
    </row>
    <row r="681" s="77" customFormat="true" ht="12" hidden="false" customHeight="false" outlineLevel="0" collapsed="false">
      <c r="A681" s="87" t="s">
        <v>619</v>
      </c>
      <c r="B681" s="78" t="n">
        <v>98.026</v>
      </c>
      <c r="C681" s="78" t="n">
        <v>103.90756</v>
      </c>
      <c r="D681" s="78" t="n">
        <v>101.652962</v>
      </c>
      <c r="E681" s="78" t="n">
        <v>101.750988</v>
      </c>
      <c r="F681" s="78" t="n">
        <v>99.98652</v>
      </c>
      <c r="G681" s="78" t="n">
        <v>97.241792</v>
      </c>
      <c r="H681" s="78" t="n">
        <v>96.947714</v>
      </c>
      <c r="I681" s="78" t="n">
        <v>98.418104</v>
      </c>
      <c r="J681" s="78" t="n">
        <v>98.418104</v>
      </c>
      <c r="K681" s="78" t="n">
        <v>95.477324</v>
      </c>
      <c r="L681" s="78" t="n">
        <v>92.340492</v>
      </c>
      <c r="M681" s="78" t="n">
        <v>92.242466</v>
      </c>
      <c r="N681" s="78" t="n">
        <f aca="false">IF(M681="","",ROUND(AVERAGE(B681:M681),1))</f>
        <v>98</v>
      </c>
    </row>
    <row r="682" s="77" customFormat="true" ht="12" hidden="false" customHeight="false" outlineLevel="0" collapsed="false">
      <c r="A682" s="87" t="s">
        <v>620</v>
      </c>
      <c r="B682" s="78" t="n">
        <v>92.340492</v>
      </c>
      <c r="C682" s="78" t="n">
        <v>92.046414</v>
      </c>
      <c r="D682" s="78" t="n">
        <v>92.14444</v>
      </c>
      <c r="E682" s="78" t="n">
        <v>92.438518</v>
      </c>
      <c r="F682" s="78" t="n">
        <v>93.516804</v>
      </c>
      <c r="G682" s="78" t="n">
        <v>91.948388</v>
      </c>
      <c r="H682" s="78" t="n">
        <v>89.399712</v>
      </c>
      <c r="I682" s="78" t="n">
        <v>89.69379</v>
      </c>
      <c r="J682" s="78" t="n">
        <v>89.69379</v>
      </c>
      <c r="K682" s="78" t="n">
        <v>88.125374</v>
      </c>
      <c r="L682" s="78" t="n">
        <v>87.341166</v>
      </c>
      <c r="M682" s="78" t="n">
        <v>89.301686</v>
      </c>
      <c r="N682" s="78" t="n">
        <f aca="false">IF(M682="","",ROUND(AVERAGE(B682:M682),1))</f>
        <v>90.7</v>
      </c>
    </row>
    <row r="683" s="77" customFormat="true" ht="12" hidden="false" customHeight="false" outlineLevel="0" collapsed="false">
      <c r="A683" s="87" t="s">
        <v>621</v>
      </c>
      <c r="B683" s="78" t="n">
        <v>90.477998</v>
      </c>
      <c r="C683" s="78" t="n">
        <v>94.301012</v>
      </c>
      <c r="D683" s="78" t="n">
        <v>96.849688</v>
      </c>
      <c r="E683" s="78" t="n">
        <v>94.791142</v>
      </c>
      <c r="F683" s="78" t="n">
        <v>95.183246</v>
      </c>
      <c r="G683" s="78" t="n">
        <v>95.183246</v>
      </c>
      <c r="H683" s="78" t="n">
        <v>95.771402</v>
      </c>
      <c r="I683" s="78" t="n">
        <v>97.633896</v>
      </c>
      <c r="J683" s="78" t="n">
        <v>96.751662</v>
      </c>
      <c r="K683" s="78" t="n">
        <v>95.183246</v>
      </c>
      <c r="L683" s="78" t="n">
        <v>97.731922</v>
      </c>
      <c r="M683" s="78" t="n">
        <v>100.378624</v>
      </c>
      <c r="N683" s="78" t="n">
        <f aca="false">IF(M683="","",ROUND(AVERAGE(B683:M683),1))</f>
        <v>95.9</v>
      </c>
    </row>
    <row r="684" s="77" customFormat="true" ht="12" hidden="false" customHeight="false" outlineLevel="0" collapsed="false">
      <c r="A684" s="87" t="s">
        <v>622</v>
      </c>
      <c r="B684" s="78" t="n">
        <v>104.103612</v>
      </c>
      <c r="C684" s="78" t="n">
        <v>105.279924</v>
      </c>
      <c r="D684" s="78" t="n">
        <v>104.593742</v>
      </c>
      <c r="E684" s="78" t="n">
        <v>104.103612</v>
      </c>
      <c r="F684" s="78" t="n">
        <v>101.750988</v>
      </c>
      <c r="G684" s="78" t="n">
        <v>101.260858</v>
      </c>
      <c r="H684" s="78" t="n">
        <v>95.967454</v>
      </c>
      <c r="I684" s="78" t="n">
        <v>95.183246</v>
      </c>
      <c r="J684" s="78" t="n">
        <v>94.693116</v>
      </c>
      <c r="K684" s="78" t="n">
        <v>92.63457</v>
      </c>
      <c r="L684" s="78" t="n">
        <v>92.732596</v>
      </c>
      <c r="M684" s="78" t="n">
        <v>92.536544</v>
      </c>
      <c r="N684" s="78" t="n">
        <f aca="false">IF(M684="","",ROUND(AVERAGE(B684:M684),1))</f>
        <v>98.7</v>
      </c>
    </row>
    <row r="685" s="77" customFormat="true" ht="12" hidden="false" customHeight="false" outlineLevel="0" collapsed="false">
      <c r="A685" s="87" t="s">
        <v>623</v>
      </c>
      <c r="B685" s="78" t="n">
        <v>90.085894</v>
      </c>
      <c r="C685" s="78" t="n">
        <v>89.007608</v>
      </c>
      <c r="D685" s="78" t="n">
        <v>90.576024</v>
      </c>
      <c r="E685" s="78" t="n">
        <v>92.63457</v>
      </c>
      <c r="F685" s="78" t="n">
        <v>94.006934</v>
      </c>
      <c r="G685" s="78" t="n">
        <v>92.63457</v>
      </c>
      <c r="H685" s="78" t="n">
        <v>93.908908</v>
      </c>
      <c r="I685" s="78" t="n">
        <v>93.61483</v>
      </c>
      <c r="J685" s="78" t="n">
        <v>94.791142</v>
      </c>
      <c r="K685" s="78" t="n">
        <v>94.202986</v>
      </c>
      <c r="L685" s="78" t="n">
        <v>94.59509</v>
      </c>
      <c r="M685" s="78" t="n">
        <v>96.359558</v>
      </c>
      <c r="N685" s="78" t="n">
        <f aca="false">IF(M685="","",ROUND(AVERAGE(B685:M685),1))</f>
        <v>93</v>
      </c>
    </row>
    <row r="686" s="77" customFormat="true" ht="12" hidden="false" customHeight="false" outlineLevel="0" collapsed="false">
      <c r="A686" s="87" t="s">
        <v>624</v>
      </c>
      <c r="B686" s="78" t="n">
        <v>99.3</v>
      </c>
      <c r="C686" s="78" t="n">
        <v>100</v>
      </c>
      <c r="D686" s="78" t="n">
        <v>99.4</v>
      </c>
      <c r="E686" s="78" t="n">
        <v>97.6</v>
      </c>
      <c r="F686" s="78" t="n">
        <v>98.9</v>
      </c>
      <c r="G686" s="78" t="n">
        <v>98.3</v>
      </c>
      <c r="H686" s="78" t="n">
        <v>99.6</v>
      </c>
      <c r="I686" s="78" t="n">
        <v>100</v>
      </c>
      <c r="J686" s="78" t="n">
        <v>102.4</v>
      </c>
      <c r="K686" s="78" t="n">
        <v>101.7</v>
      </c>
      <c r="L686" s="78" t="n">
        <v>101</v>
      </c>
      <c r="M686" s="78" t="n">
        <v>101.6</v>
      </c>
      <c r="N686" s="78" t="n">
        <f aca="false">IF(M686="","",ROUND(AVERAGE(B686:M686),1))</f>
        <v>100</v>
      </c>
    </row>
    <row r="687" s="77" customFormat="true" ht="12" hidden="false" customHeight="false" outlineLevel="0" collapsed="false">
      <c r="A687" s="87" t="s">
        <v>625</v>
      </c>
      <c r="B687" s="78" t="n">
        <v>100.6</v>
      </c>
      <c r="C687" s="78" t="n">
        <v>100.2</v>
      </c>
      <c r="D687" s="78" t="n">
        <v>100.4</v>
      </c>
      <c r="E687" s="78" t="n">
        <v>99.4</v>
      </c>
      <c r="F687" s="78" t="n">
        <v>99.6</v>
      </c>
      <c r="G687" s="78" t="n">
        <v>99.4</v>
      </c>
      <c r="H687" s="78" t="n">
        <v>99.8</v>
      </c>
      <c r="I687" s="78" t="n">
        <v>100.2</v>
      </c>
      <c r="J687" s="78" t="n">
        <v>96.9</v>
      </c>
      <c r="K687" s="78" t="n">
        <v>95</v>
      </c>
      <c r="L687" s="78" t="n">
        <v>94.2</v>
      </c>
      <c r="M687" s="78" t="n">
        <v>94</v>
      </c>
      <c r="N687" s="78" t="n">
        <f aca="false">IF(M687="","",ROUND(AVERAGE(B687:M687),1))</f>
        <v>98.3</v>
      </c>
    </row>
    <row r="688" s="77" customFormat="true" ht="12" hidden="false" customHeight="false" outlineLevel="0" collapsed="false">
      <c r="A688" s="87" t="s">
        <v>626</v>
      </c>
      <c r="B688" s="78" t="n">
        <v>93.2</v>
      </c>
      <c r="C688" s="78" t="n">
        <v>94</v>
      </c>
      <c r="D688" s="78" t="n">
        <v>97.6</v>
      </c>
      <c r="E688" s="78" t="n">
        <v>100.8</v>
      </c>
      <c r="F688" s="78" t="n">
        <v>102.9</v>
      </c>
      <c r="G688" s="78" t="n">
        <v>102.3</v>
      </c>
      <c r="H688" s="78" t="n">
        <v>101.7</v>
      </c>
      <c r="I688" s="78" t="n">
        <v>99.1</v>
      </c>
      <c r="J688" s="78" t="n">
        <v>97.6</v>
      </c>
      <c r="K688" s="78" t="n">
        <v>96.2</v>
      </c>
      <c r="L688" s="78" t="n">
        <v>96.9</v>
      </c>
      <c r="M688" s="78" t="n">
        <v>96.8</v>
      </c>
      <c r="N688" s="78" t="n">
        <f aca="false">IF(M688="","",ROUND(AVERAGE(B688:M688),1))</f>
        <v>98.3</v>
      </c>
    </row>
    <row r="689" s="77" customFormat="true" ht="12" hidden="false" customHeight="false" outlineLevel="0" collapsed="false">
      <c r="A689" s="87" t="s">
        <v>627</v>
      </c>
      <c r="B689" s="78" t="n">
        <v>96.1</v>
      </c>
      <c r="C689" s="78" t="n">
        <v>96.5</v>
      </c>
      <c r="D689" s="78" t="n">
        <v>96.1</v>
      </c>
      <c r="E689" s="78" t="n">
        <v>95.3</v>
      </c>
      <c r="F689" s="78" t="n">
        <v>95.1</v>
      </c>
      <c r="G689" s="78" t="n">
        <v>92.5</v>
      </c>
      <c r="H689" s="78" t="n">
        <v>91.6</v>
      </c>
      <c r="I689" s="78" t="n">
        <v>91.6</v>
      </c>
      <c r="J689" s="78" t="n">
        <v>91.3</v>
      </c>
      <c r="K689" s="78" t="n">
        <v>91.2</v>
      </c>
      <c r="L689" s="78" t="n">
        <v>91.7</v>
      </c>
      <c r="M689" s="78" t="n">
        <v>91.7</v>
      </c>
      <c r="N689" s="78" t="n">
        <f aca="false">IF(M689="","",ROUND(AVERAGE(B689:M689),1))</f>
        <v>93.4</v>
      </c>
    </row>
    <row r="690" s="77" customFormat="true" ht="12" hidden="false" customHeight="false" outlineLevel="0" collapsed="false">
      <c r="A690" s="87" t="s">
        <v>628</v>
      </c>
      <c r="B690" s="78" t="n">
        <v>91.4</v>
      </c>
      <c r="C690" s="78" t="n">
        <v>92</v>
      </c>
      <c r="D690" s="78" t="n">
        <v>92.2</v>
      </c>
      <c r="E690" s="78" t="n">
        <v>94.5</v>
      </c>
      <c r="F690" s="78" t="n">
        <v>96</v>
      </c>
      <c r="G690" s="78" t="n">
        <v>95.9</v>
      </c>
      <c r="H690" s="78" t="n">
        <v>96</v>
      </c>
      <c r="I690" s="78" t="n">
        <v>95.8</v>
      </c>
      <c r="J690" s="78" t="n">
        <v>95.2</v>
      </c>
      <c r="K690" s="78" t="n">
        <v>95.6</v>
      </c>
      <c r="L690" s="78" t="n">
        <v>95.4</v>
      </c>
      <c r="M690" s="78" t="n">
        <v>99.9</v>
      </c>
      <c r="N690" s="78" t="n">
        <f aca="false">IF(M690="","",ROUND(AVERAGE(B690:M690),1))</f>
        <v>95</v>
      </c>
    </row>
    <row r="691" s="77" customFormat="true" ht="12" hidden="false" customHeight="false" outlineLevel="0" collapsed="false">
      <c r="A691" s="87" t="s">
        <v>629</v>
      </c>
      <c r="B691" s="78" t="n">
        <v>100.4</v>
      </c>
      <c r="C691" s="78" t="n">
        <v>99.5</v>
      </c>
      <c r="D691" s="78" t="n">
        <v>100</v>
      </c>
      <c r="E691" s="78" t="n">
        <v>100.4</v>
      </c>
      <c r="F691" s="78" t="n">
        <v>100.2</v>
      </c>
      <c r="G691" s="78" t="n">
        <v>99.8</v>
      </c>
      <c r="H691" s="78" t="n">
        <v>98.9</v>
      </c>
      <c r="I691" s="78" t="n">
        <v>99.3</v>
      </c>
      <c r="J691" s="78" t="n">
        <v>100.7</v>
      </c>
      <c r="K691" s="78" t="n">
        <v>100.9</v>
      </c>
      <c r="L691" s="78" t="n">
        <v>102.1</v>
      </c>
      <c r="M691" s="78" t="n">
        <v>102.7</v>
      </c>
      <c r="N691" s="78" t="n">
        <f aca="false">IF(M691="","",ROUND(AVERAGE(B691:M691),1))</f>
        <v>100.4</v>
      </c>
    </row>
    <row r="692" s="77" customFormat="true" ht="12" hidden="false" customHeight="false" outlineLevel="0" collapsed="false">
      <c r="A692" s="87" t="s">
        <v>630</v>
      </c>
      <c r="B692" s="78" t="n">
        <v>106.8</v>
      </c>
      <c r="C692" s="78" t="n">
        <v>115.6</v>
      </c>
      <c r="D692" s="78"/>
      <c r="E692" s="78"/>
      <c r="F692" s="78"/>
      <c r="G692" s="78"/>
      <c r="H692" s="78"/>
      <c r="I692" s="78"/>
      <c r="J692" s="78"/>
      <c r="K692" s="78"/>
      <c r="L692" s="78"/>
      <c r="M692" s="78"/>
      <c r="N692" s="78" t="str">
        <f aca="false">IF(M692="","",ROUND(AVERAGE(B692:M692),1))</f>
        <v/>
      </c>
    </row>
    <row r="693" s="77" customFormat="true" ht="12" hidden="false" customHeight="false" outlineLevel="0" collapsed="false">
      <c r="A693" s="87" t="s">
        <v>631</v>
      </c>
      <c r="B693" s="78"/>
      <c r="C693" s="78"/>
      <c r="D693" s="78"/>
      <c r="E693" s="78"/>
      <c r="F693" s="78"/>
      <c r="G693" s="78"/>
      <c r="H693" s="78"/>
      <c r="I693" s="78"/>
      <c r="J693" s="78"/>
      <c r="K693" s="78"/>
      <c r="L693" s="78"/>
      <c r="M693" s="78"/>
      <c r="N693" s="78" t="str">
        <f aca="false">IF(M693="","",ROUND(AVERAGE(B693:M693),1))</f>
        <v/>
      </c>
    </row>
    <row r="694" s="77" customFormat="true" ht="12" hidden="false" customHeight="false" outlineLevel="0" collapsed="false">
      <c r="A694" s="87" t="s">
        <v>632</v>
      </c>
      <c r="B694" s="78"/>
      <c r="C694" s="78"/>
      <c r="D694" s="78"/>
      <c r="E694" s="78"/>
      <c r="F694" s="78"/>
      <c r="G694" s="78"/>
      <c r="H694" s="78"/>
      <c r="I694" s="78"/>
      <c r="J694" s="78"/>
      <c r="K694" s="78"/>
      <c r="L694" s="78"/>
      <c r="M694" s="78"/>
      <c r="N694" s="78" t="str">
        <f aca="false">IF(M694="","",ROUND(AVERAGE(B694:M694),1))</f>
        <v/>
      </c>
    </row>
    <row r="695" s="77" customFormat="true" ht="20.1" hidden="false" customHeight="true" outlineLevel="0" collapsed="false">
      <c r="A695" s="89" t="s">
        <v>1196</v>
      </c>
      <c r="B695" s="89"/>
      <c r="C695" s="89"/>
      <c r="D695" s="89"/>
      <c r="E695" s="89"/>
      <c r="F695" s="89"/>
      <c r="G695" s="89"/>
      <c r="H695" s="89"/>
      <c r="I695" s="89"/>
      <c r="J695" s="89"/>
      <c r="K695" s="89"/>
      <c r="L695" s="89"/>
      <c r="M695" s="89"/>
      <c r="N695" s="89"/>
    </row>
    <row r="696" s="77" customFormat="true" ht="12.75" hidden="false" customHeight="true" outlineLevel="0" collapsed="false">
      <c r="A696" s="94" t="s">
        <v>1197</v>
      </c>
      <c r="B696" s="94"/>
      <c r="C696" s="94"/>
      <c r="D696" s="94"/>
      <c r="E696" s="94"/>
      <c r="F696" s="94"/>
      <c r="G696" s="94"/>
      <c r="H696" s="94"/>
      <c r="I696" s="94"/>
      <c r="J696" s="94"/>
      <c r="K696" s="94"/>
      <c r="L696" s="94"/>
      <c r="M696" s="94"/>
      <c r="N696" s="94"/>
    </row>
    <row r="697" s="77" customFormat="true" ht="12" hidden="false" customHeight="false" outlineLevel="0" collapsed="false">
      <c r="A697" s="87" t="s">
        <v>619</v>
      </c>
      <c r="B697" s="78" t="n">
        <v>92.114064</v>
      </c>
      <c r="C697" s="78" t="n">
        <v>93.393426</v>
      </c>
      <c r="D697" s="78" t="n">
        <v>93.027894</v>
      </c>
      <c r="E697" s="78" t="n">
        <v>93.302043</v>
      </c>
      <c r="F697" s="78" t="n">
        <v>92.936511</v>
      </c>
      <c r="G697" s="78" t="n">
        <v>91.931298</v>
      </c>
      <c r="H697" s="78" t="n">
        <v>91.565766</v>
      </c>
      <c r="I697" s="78" t="n">
        <v>91.748532</v>
      </c>
      <c r="J697" s="78" t="n">
        <v>91.200234</v>
      </c>
      <c r="K697" s="78" t="n">
        <v>89.646723</v>
      </c>
      <c r="L697" s="78" t="n">
        <v>88.458744</v>
      </c>
      <c r="M697" s="78" t="n">
        <v>87.270765</v>
      </c>
      <c r="N697" s="78" t="n">
        <f aca="false">IF(M697="","",ROUND(AVERAGE(B697:M697),1))</f>
        <v>91.4</v>
      </c>
    </row>
    <row r="698" s="77" customFormat="true" ht="12" hidden="false" customHeight="false" outlineLevel="0" collapsed="false">
      <c r="A698" s="87" t="s">
        <v>620</v>
      </c>
      <c r="B698" s="78" t="n">
        <v>85.808637</v>
      </c>
      <c r="C698" s="78" t="n">
        <v>83.889594</v>
      </c>
      <c r="D698" s="78" t="n">
        <v>83.980977</v>
      </c>
      <c r="E698" s="78" t="n">
        <v>84.346509</v>
      </c>
      <c r="F698" s="78" t="n">
        <v>84.437892</v>
      </c>
      <c r="G698" s="78" t="n">
        <v>84.437892</v>
      </c>
      <c r="H698" s="78" t="n">
        <v>84.255126</v>
      </c>
      <c r="I698" s="78" t="n">
        <v>83.524062</v>
      </c>
      <c r="J698" s="78" t="n">
        <v>82.975764</v>
      </c>
      <c r="K698" s="78" t="n">
        <v>83.15853</v>
      </c>
      <c r="L698" s="78" t="n">
        <v>83.341296</v>
      </c>
      <c r="M698" s="78" t="n">
        <v>83.798211</v>
      </c>
      <c r="N698" s="78" t="n">
        <f aca="false">IF(M698="","",ROUND(AVERAGE(B698:M698),1))</f>
        <v>84</v>
      </c>
    </row>
    <row r="699" s="77" customFormat="true" ht="12" hidden="false" customHeight="false" outlineLevel="0" collapsed="false">
      <c r="A699" s="87" t="s">
        <v>621</v>
      </c>
      <c r="B699" s="78" t="n">
        <v>84.529275</v>
      </c>
      <c r="C699" s="78" t="n">
        <v>85.717254</v>
      </c>
      <c r="D699" s="78" t="n">
        <v>87.72768</v>
      </c>
      <c r="E699" s="78" t="n">
        <v>88.732893</v>
      </c>
      <c r="F699" s="78" t="n">
        <v>89.098425</v>
      </c>
      <c r="G699" s="78" t="n">
        <v>89.281191</v>
      </c>
      <c r="H699" s="78" t="n">
        <v>90.834702</v>
      </c>
      <c r="I699" s="78" t="n">
        <v>92.753745</v>
      </c>
      <c r="J699" s="78" t="n">
        <v>93.576192</v>
      </c>
      <c r="K699" s="78" t="n">
        <v>93.393426</v>
      </c>
      <c r="L699" s="78" t="n">
        <v>93.484809</v>
      </c>
      <c r="M699" s="78" t="n">
        <v>93.393426</v>
      </c>
      <c r="N699" s="78" t="n">
        <f aca="false">IF(M699="","",ROUND(AVERAGE(B699:M699),1))</f>
        <v>90.2</v>
      </c>
    </row>
    <row r="700" s="77" customFormat="true" ht="12" hidden="false" customHeight="false" outlineLevel="0" collapsed="false">
      <c r="A700" s="87" t="s">
        <v>622</v>
      </c>
      <c r="B700" s="78" t="n">
        <v>93.119277</v>
      </c>
      <c r="C700" s="78" t="n">
        <v>93.119277</v>
      </c>
      <c r="D700" s="78" t="n">
        <v>92.479596</v>
      </c>
      <c r="E700" s="78" t="n">
        <v>91.931298</v>
      </c>
      <c r="F700" s="78" t="n">
        <v>91.657149</v>
      </c>
      <c r="G700" s="78" t="n">
        <v>91.108851</v>
      </c>
      <c r="H700" s="78" t="n">
        <v>90.46917</v>
      </c>
      <c r="I700" s="78" t="n">
        <v>90.012255</v>
      </c>
      <c r="J700" s="78" t="n">
        <v>89.281191</v>
      </c>
      <c r="K700" s="78" t="n">
        <v>87.636297</v>
      </c>
      <c r="L700" s="78" t="n">
        <v>86.996616</v>
      </c>
      <c r="M700" s="78" t="n">
        <v>86.448318</v>
      </c>
      <c r="N700" s="78" t="n">
        <f aca="false">IF(M700="","",ROUND(AVERAGE(B700:M700),1))</f>
        <v>90.4</v>
      </c>
    </row>
    <row r="701" s="77" customFormat="true" ht="12" hidden="false" customHeight="false" outlineLevel="0" collapsed="false">
      <c r="A701" s="87" t="s">
        <v>623</v>
      </c>
      <c r="B701" s="78" t="n">
        <v>85.260339</v>
      </c>
      <c r="C701" s="78" t="n">
        <v>84.346509</v>
      </c>
      <c r="D701" s="78" t="n">
        <v>84.620658</v>
      </c>
      <c r="E701" s="78" t="n">
        <v>85.90002</v>
      </c>
      <c r="F701" s="78" t="n">
        <v>86.631084</v>
      </c>
      <c r="G701" s="78" t="n">
        <v>88.001829</v>
      </c>
      <c r="H701" s="78" t="n">
        <v>89.189808</v>
      </c>
      <c r="I701" s="78" t="n">
        <v>89.829489</v>
      </c>
      <c r="J701" s="78" t="n">
        <v>90.651936</v>
      </c>
      <c r="K701" s="78" t="n">
        <v>90.926085</v>
      </c>
      <c r="L701" s="78" t="n">
        <v>91.383</v>
      </c>
      <c r="M701" s="78" t="n">
        <v>93.484809</v>
      </c>
      <c r="N701" s="78" t="n">
        <f aca="false">IF(M701="","",ROUND(AVERAGE(B701:M701),1))</f>
        <v>88.4</v>
      </c>
    </row>
    <row r="702" s="77" customFormat="true" ht="12" hidden="false" customHeight="false" outlineLevel="0" collapsed="false">
      <c r="A702" s="87" t="s">
        <v>624</v>
      </c>
      <c r="B702" s="78" t="n">
        <v>96.5</v>
      </c>
      <c r="C702" s="78" t="n">
        <v>97.8</v>
      </c>
      <c r="D702" s="78" t="n">
        <v>98.5</v>
      </c>
      <c r="E702" s="78" t="n">
        <v>98.9</v>
      </c>
      <c r="F702" s="78" t="n">
        <v>99.6</v>
      </c>
      <c r="G702" s="78" t="n">
        <v>98.4</v>
      </c>
      <c r="H702" s="78" t="n">
        <v>99.7</v>
      </c>
      <c r="I702" s="78" t="n">
        <v>100.3</v>
      </c>
      <c r="J702" s="78" t="n">
        <v>102.3</v>
      </c>
      <c r="K702" s="78" t="n">
        <v>102.7</v>
      </c>
      <c r="L702" s="78" t="n">
        <v>102.5</v>
      </c>
      <c r="M702" s="78" t="n">
        <v>102.5</v>
      </c>
      <c r="N702" s="78" t="n">
        <f aca="false">IF(M702="","",ROUND(AVERAGE(B702:M702),1))</f>
        <v>100</v>
      </c>
    </row>
    <row r="703" s="77" customFormat="true" ht="12" hidden="false" customHeight="false" outlineLevel="0" collapsed="false">
      <c r="A703" s="87" t="s">
        <v>625</v>
      </c>
      <c r="B703" s="78" t="n">
        <v>102</v>
      </c>
      <c r="C703" s="78" t="n">
        <v>102.7</v>
      </c>
      <c r="D703" s="78" t="n">
        <v>102.4</v>
      </c>
      <c r="E703" s="78" t="n">
        <v>102.8</v>
      </c>
      <c r="F703" s="78" t="n">
        <v>102.7</v>
      </c>
      <c r="G703" s="78" t="n">
        <v>102.4</v>
      </c>
      <c r="H703" s="78" t="n">
        <v>101.9</v>
      </c>
      <c r="I703" s="78" t="n">
        <v>100.8</v>
      </c>
      <c r="J703" s="78" t="n">
        <v>100</v>
      </c>
      <c r="K703" s="78" t="n">
        <v>98.9</v>
      </c>
      <c r="L703" s="78" t="n">
        <v>98.7</v>
      </c>
      <c r="M703" s="78" t="n">
        <v>98.5</v>
      </c>
      <c r="N703" s="78" t="n">
        <f aca="false">IF(M703="","",ROUND(AVERAGE(B703:M703),1))</f>
        <v>101.2</v>
      </c>
    </row>
    <row r="704" s="77" customFormat="true" ht="12" hidden="false" customHeight="false" outlineLevel="0" collapsed="false">
      <c r="A704" s="87" t="s">
        <v>626</v>
      </c>
      <c r="B704" s="78" t="n">
        <v>98.1</v>
      </c>
      <c r="C704" s="78" t="n">
        <v>97.8</v>
      </c>
      <c r="D704" s="78" t="n">
        <v>97.9</v>
      </c>
      <c r="E704" s="78" t="n">
        <v>97.8</v>
      </c>
      <c r="F704" s="78" t="n">
        <v>97</v>
      </c>
      <c r="G704" s="78" t="n">
        <v>95.9</v>
      </c>
      <c r="H704" s="78" t="n">
        <v>95.2</v>
      </c>
      <c r="I704" s="78" t="n">
        <v>94.9</v>
      </c>
      <c r="J704" s="78" t="n">
        <v>94.9</v>
      </c>
      <c r="K704" s="78" t="n">
        <v>94.4</v>
      </c>
      <c r="L704" s="78" t="n">
        <v>94</v>
      </c>
      <c r="M704" s="78" t="n">
        <v>93.7</v>
      </c>
      <c r="N704" s="78" t="n">
        <f aca="false">IF(M704="","",ROUND(AVERAGE(B704:M704),1))</f>
        <v>96</v>
      </c>
    </row>
    <row r="705" s="77" customFormat="true" ht="12" hidden="false" customHeight="false" outlineLevel="0" collapsed="false">
      <c r="A705" s="87" t="s">
        <v>627</v>
      </c>
      <c r="B705" s="78" t="n">
        <v>92.9</v>
      </c>
      <c r="C705" s="78" t="n">
        <v>91.9</v>
      </c>
      <c r="D705" s="78" t="n">
        <v>91.5</v>
      </c>
      <c r="E705" s="78" t="n">
        <v>90.8</v>
      </c>
      <c r="F705" s="78" t="n">
        <v>89.9</v>
      </c>
      <c r="G705" s="78" t="n">
        <v>89.8</v>
      </c>
      <c r="H705" s="78" t="n">
        <v>89.4</v>
      </c>
      <c r="I705" s="78" t="n">
        <v>89.6</v>
      </c>
      <c r="J705" s="78" t="n">
        <v>89.8</v>
      </c>
      <c r="K705" s="78" t="n">
        <v>89.4</v>
      </c>
      <c r="L705" s="78" t="n">
        <v>89.6</v>
      </c>
      <c r="M705" s="78" t="n">
        <v>89.4</v>
      </c>
      <c r="N705" s="78" t="n">
        <f aca="false">IF(M705="","",ROUND(AVERAGE(B705:M705),1))</f>
        <v>90.3</v>
      </c>
    </row>
    <row r="706" s="77" customFormat="true" ht="12" hidden="false" customHeight="false" outlineLevel="0" collapsed="false">
      <c r="A706" s="87" t="s">
        <v>628</v>
      </c>
      <c r="B706" s="78" t="n">
        <v>89.2</v>
      </c>
      <c r="C706" s="78" t="n">
        <v>89</v>
      </c>
      <c r="D706" s="78" t="n">
        <v>90</v>
      </c>
      <c r="E706" s="78" t="n">
        <v>91</v>
      </c>
      <c r="F706" s="78" t="n">
        <v>90.7</v>
      </c>
      <c r="G706" s="78" t="n">
        <v>91.7</v>
      </c>
      <c r="H706" s="78" t="n">
        <v>91.5</v>
      </c>
      <c r="I706" s="78" t="n">
        <v>91.2</v>
      </c>
      <c r="J706" s="78" t="n">
        <v>91.8</v>
      </c>
      <c r="K706" s="78" t="n">
        <v>93</v>
      </c>
      <c r="L706" s="78" t="n">
        <v>92.2</v>
      </c>
      <c r="M706" s="78" t="n">
        <v>91.7</v>
      </c>
      <c r="N706" s="78" t="n">
        <f aca="false">IF(M706="","",ROUND(AVERAGE(B706:M706),1))</f>
        <v>91.1</v>
      </c>
    </row>
    <row r="707" s="77" customFormat="true" ht="12" hidden="false" customHeight="false" outlineLevel="0" collapsed="false">
      <c r="A707" s="87" t="s">
        <v>629</v>
      </c>
      <c r="B707" s="78" t="n">
        <v>92.1</v>
      </c>
      <c r="C707" s="78" t="n">
        <v>92.6</v>
      </c>
      <c r="D707" s="78" t="n">
        <v>92.9</v>
      </c>
      <c r="E707" s="78" t="n">
        <v>92.8</v>
      </c>
      <c r="F707" s="78" t="n">
        <v>92.2</v>
      </c>
      <c r="G707" s="78" t="n">
        <v>93.1</v>
      </c>
      <c r="H707" s="78" t="n">
        <v>92.7</v>
      </c>
      <c r="I707" s="78" t="n">
        <v>93.4</v>
      </c>
      <c r="J707" s="78" t="n">
        <v>92.4</v>
      </c>
      <c r="K707" s="78" t="n">
        <v>93.4</v>
      </c>
      <c r="L707" s="78" t="n">
        <v>94.8</v>
      </c>
      <c r="M707" s="78" t="n">
        <v>96.3</v>
      </c>
      <c r="N707" s="78" t="n">
        <f aca="false">IF(M707="","",ROUND(AVERAGE(B707:M707),1))</f>
        <v>93.2</v>
      </c>
    </row>
    <row r="708" s="77" customFormat="true" ht="12" hidden="false" customHeight="false" outlineLevel="0" collapsed="false">
      <c r="A708" s="87" t="s">
        <v>630</v>
      </c>
      <c r="B708" s="78" t="n">
        <v>98</v>
      </c>
      <c r="C708" s="78" t="n">
        <v>99.1</v>
      </c>
      <c r="D708" s="78"/>
      <c r="E708" s="78"/>
      <c r="F708" s="78"/>
      <c r="G708" s="78"/>
      <c r="H708" s="78"/>
      <c r="I708" s="78"/>
      <c r="J708" s="78"/>
      <c r="K708" s="78"/>
      <c r="L708" s="78"/>
      <c r="M708" s="78"/>
      <c r="N708" s="78" t="str">
        <f aca="false">IF(M708="","",ROUND(AVERAGE(B708:M708),1))</f>
        <v/>
      </c>
    </row>
    <row r="709" s="77" customFormat="true" ht="12" hidden="false" customHeight="false" outlineLevel="0" collapsed="false">
      <c r="A709" s="87" t="s">
        <v>631</v>
      </c>
      <c r="B709" s="78"/>
      <c r="C709" s="78"/>
      <c r="D709" s="78"/>
      <c r="E709" s="78"/>
      <c r="F709" s="78"/>
      <c r="G709" s="78"/>
      <c r="H709" s="78"/>
      <c r="I709" s="78"/>
      <c r="J709" s="78"/>
      <c r="K709" s="78"/>
      <c r="L709" s="78"/>
      <c r="M709" s="78"/>
      <c r="N709" s="78" t="str">
        <f aca="false">IF(M709="","",ROUND(AVERAGE(B709:M709),1))</f>
        <v/>
      </c>
    </row>
    <row r="710" s="77" customFormat="true" ht="12" hidden="false" customHeight="false" outlineLevel="0" collapsed="false">
      <c r="A710" s="87" t="s">
        <v>632</v>
      </c>
      <c r="B710" s="78"/>
      <c r="C710" s="78"/>
      <c r="D710" s="78"/>
      <c r="E710" s="78"/>
      <c r="F710" s="78"/>
      <c r="G710" s="78"/>
      <c r="H710" s="78"/>
      <c r="I710" s="78"/>
      <c r="J710" s="78"/>
      <c r="K710" s="78"/>
      <c r="L710" s="78"/>
      <c r="M710" s="78"/>
      <c r="N710" s="78" t="str">
        <f aca="false">IF(M710="","",ROUND(AVERAGE(B710:M710),1))</f>
        <v/>
      </c>
    </row>
    <row r="711" s="77" customFormat="true" ht="20.1" hidden="false" customHeight="true" outlineLevel="0" collapsed="false">
      <c r="A711" s="89" t="s">
        <v>1198</v>
      </c>
      <c r="B711" s="89"/>
      <c r="C711" s="89"/>
      <c r="D711" s="89"/>
      <c r="E711" s="89"/>
      <c r="F711" s="89"/>
      <c r="G711" s="89"/>
      <c r="H711" s="89"/>
      <c r="I711" s="89"/>
      <c r="J711" s="89"/>
      <c r="K711" s="89"/>
      <c r="L711" s="89"/>
      <c r="M711" s="89"/>
      <c r="N711" s="89"/>
    </row>
    <row r="712" s="77" customFormat="true" ht="12.75" hidden="false" customHeight="true" outlineLevel="0" collapsed="false">
      <c r="A712" s="94" t="s">
        <v>1199</v>
      </c>
      <c r="B712" s="94"/>
      <c r="C712" s="94"/>
      <c r="D712" s="94"/>
      <c r="E712" s="94"/>
      <c r="F712" s="94"/>
      <c r="G712" s="94"/>
      <c r="H712" s="94"/>
      <c r="I712" s="94"/>
      <c r="J712" s="94"/>
      <c r="K712" s="94"/>
      <c r="L712" s="94"/>
      <c r="M712" s="94"/>
      <c r="N712" s="94"/>
    </row>
    <row r="713" s="77" customFormat="true" ht="12" hidden="false" customHeight="false" outlineLevel="0" collapsed="false">
      <c r="A713" s="87" t="s">
        <v>619</v>
      </c>
      <c r="B713" s="78" t="n">
        <v>92.051632</v>
      </c>
      <c r="C713" s="78" t="n">
        <v>93.954274</v>
      </c>
      <c r="D713" s="78" t="n">
        <v>93.410662</v>
      </c>
      <c r="E713" s="78" t="n">
        <v>93.32006</v>
      </c>
      <c r="F713" s="78" t="n">
        <v>92.685846</v>
      </c>
      <c r="G713" s="78" t="n">
        <v>91.145612</v>
      </c>
      <c r="H713" s="78" t="n">
        <v>90.692602</v>
      </c>
      <c r="I713" s="78" t="n">
        <v>90.964408</v>
      </c>
      <c r="J713" s="78" t="n">
        <v>90.239592</v>
      </c>
      <c r="K713" s="78" t="n">
        <v>88.155746</v>
      </c>
      <c r="L713" s="78" t="n">
        <v>86.343706</v>
      </c>
      <c r="M713" s="78" t="n">
        <v>84.25986</v>
      </c>
      <c r="N713" s="78" t="n">
        <f aca="false">IF(M713="","",ROUND(AVERAGE(B713:M713),1))</f>
        <v>90.6</v>
      </c>
    </row>
    <row r="714" s="77" customFormat="true" ht="12" hidden="false" customHeight="false" outlineLevel="0" collapsed="false">
      <c r="A714" s="87" t="s">
        <v>620</v>
      </c>
      <c r="B714" s="78" t="n">
        <v>82.538422</v>
      </c>
      <c r="C714" s="78" t="n">
        <v>79.639158</v>
      </c>
      <c r="D714" s="78" t="n">
        <v>80.18277</v>
      </c>
      <c r="E714" s="78" t="n">
        <v>80.998188</v>
      </c>
      <c r="F714" s="78" t="n">
        <v>81.269994</v>
      </c>
      <c r="G714" s="78" t="n">
        <v>81.5418</v>
      </c>
      <c r="H714" s="78" t="n">
        <v>81.179392</v>
      </c>
      <c r="I714" s="78" t="n">
        <v>80.001566</v>
      </c>
      <c r="J714" s="78" t="n">
        <v>79.095546</v>
      </c>
      <c r="K714" s="78" t="n">
        <v>79.095546</v>
      </c>
      <c r="L714" s="78" t="n">
        <v>79.367352</v>
      </c>
      <c r="M714" s="78" t="n">
        <v>79.548556</v>
      </c>
      <c r="N714" s="78" t="n">
        <f aca="false">IF(M714="","",ROUND(AVERAGE(B714:M714),1))</f>
        <v>80.4</v>
      </c>
    </row>
    <row r="715" s="77" customFormat="true" ht="12" hidden="false" customHeight="false" outlineLevel="0" collapsed="false">
      <c r="A715" s="87" t="s">
        <v>621</v>
      </c>
      <c r="B715" s="78" t="n">
        <v>80.907586</v>
      </c>
      <c r="C715" s="78" t="n">
        <v>83.082034</v>
      </c>
      <c r="D715" s="78" t="n">
        <v>86.162502</v>
      </c>
      <c r="E715" s="78" t="n">
        <v>87.521532</v>
      </c>
      <c r="F715" s="78" t="n">
        <v>88.065144</v>
      </c>
      <c r="G715" s="78" t="n">
        <v>88.155746</v>
      </c>
      <c r="H715" s="78" t="n">
        <v>90.330194</v>
      </c>
      <c r="I715" s="78" t="n">
        <v>92.685846</v>
      </c>
      <c r="J715" s="78" t="n">
        <v>94.22608</v>
      </c>
      <c r="K715" s="78" t="n">
        <v>93.501264</v>
      </c>
      <c r="L715" s="78" t="n">
        <v>93.32006</v>
      </c>
      <c r="M715" s="78" t="n">
        <v>92.86705</v>
      </c>
      <c r="N715" s="78" t="n">
        <f aca="false">IF(M715="","",ROUND(AVERAGE(B715:M715),1))</f>
        <v>89.2</v>
      </c>
    </row>
    <row r="716" s="77" customFormat="true" ht="12" hidden="false" customHeight="false" outlineLevel="0" collapsed="false">
      <c r="A716" s="87" t="s">
        <v>622</v>
      </c>
      <c r="B716" s="78" t="n">
        <v>92.595244</v>
      </c>
      <c r="C716" s="78" t="n">
        <v>91.689224</v>
      </c>
      <c r="D716" s="78" t="n">
        <v>90.511398</v>
      </c>
      <c r="E716" s="78" t="n">
        <v>90.330194</v>
      </c>
      <c r="F716" s="78" t="n">
        <v>90.058388</v>
      </c>
      <c r="G716" s="78" t="n">
        <v>89.061766</v>
      </c>
      <c r="H716" s="78" t="n">
        <v>88.427552</v>
      </c>
      <c r="I716" s="78" t="n">
        <v>87.702736</v>
      </c>
      <c r="J716" s="78" t="n">
        <v>86.52491</v>
      </c>
      <c r="K716" s="78" t="n">
        <v>84.169258</v>
      </c>
      <c r="L716" s="78" t="n">
        <v>82.90083</v>
      </c>
      <c r="M716" s="78" t="n">
        <v>82.085412</v>
      </c>
      <c r="N716" s="78" t="n">
        <f aca="false">IF(M716="","",ROUND(AVERAGE(B716:M716),1))</f>
        <v>88</v>
      </c>
    </row>
    <row r="717" s="77" customFormat="true" ht="12" hidden="false" customHeight="false" outlineLevel="0" collapsed="false">
      <c r="A717" s="87" t="s">
        <v>623</v>
      </c>
      <c r="B717" s="78" t="n">
        <v>80.363974</v>
      </c>
      <c r="C717" s="78" t="n">
        <v>79.186148</v>
      </c>
      <c r="D717" s="78" t="n">
        <v>79.095546</v>
      </c>
      <c r="E717" s="78" t="n">
        <v>81.360596</v>
      </c>
      <c r="F717" s="78" t="n">
        <v>82.538422</v>
      </c>
      <c r="G717" s="78" t="n">
        <v>84.803472</v>
      </c>
      <c r="H717" s="78" t="n">
        <v>86.343706</v>
      </c>
      <c r="I717" s="78" t="n">
        <v>87.159124</v>
      </c>
      <c r="J717" s="78" t="n">
        <v>88.246348</v>
      </c>
      <c r="K717" s="78" t="n">
        <v>88.427552</v>
      </c>
      <c r="L717" s="78" t="n">
        <v>88.78996</v>
      </c>
      <c r="M717" s="78" t="n">
        <v>91.870428</v>
      </c>
      <c r="N717" s="78" t="n">
        <f aca="false">IF(M717="","",ROUND(AVERAGE(B717:M717),1))</f>
        <v>84.8</v>
      </c>
    </row>
    <row r="718" s="77" customFormat="true" ht="12" hidden="false" customHeight="false" outlineLevel="0" collapsed="false">
      <c r="A718" s="87" t="s">
        <v>624</v>
      </c>
      <c r="B718" s="78" t="n">
        <v>96.4</v>
      </c>
      <c r="C718" s="78" t="n">
        <v>98.8</v>
      </c>
      <c r="D718" s="78" t="n">
        <v>98.9</v>
      </c>
      <c r="E718" s="78" t="n">
        <v>99</v>
      </c>
      <c r="F718" s="78" t="n">
        <v>99.5</v>
      </c>
      <c r="G718" s="78" t="n">
        <v>98.1</v>
      </c>
      <c r="H718" s="78" t="n">
        <v>100</v>
      </c>
      <c r="I718" s="78" t="n">
        <v>100.4</v>
      </c>
      <c r="J718" s="78" t="n">
        <v>102.8</v>
      </c>
      <c r="K718" s="78" t="n">
        <v>102</v>
      </c>
      <c r="L718" s="78" t="n">
        <v>101.6</v>
      </c>
      <c r="M718" s="78" t="n">
        <v>102.3</v>
      </c>
      <c r="N718" s="78" t="n">
        <f aca="false">IF(M718="","",ROUND(AVERAGE(B718:M718),1))</f>
        <v>100</v>
      </c>
    </row>
    <row r="719" s="77" customFormat="true" ht="12" hidden="false" customHeight="false" outlineLevel="0" collapsed="false">
      <c r="A719" s="87" t="s">
        <v>625</v>
      </c>
      <c r="B719" s="78" t="n">
        <v>102.3</v>
      </c>
      <c r="C719" s="78" t="n">
        <v>102.3</v>
      </c>
      <c r="D719" s="78" t="n">
        <v>101.4</v>
      </c>
      <c r="E719" s="78" t="n">
        <v>102.4</v>
      </c>
      <c r="F719" s="78" t="n">
        <v>102.4</v>
      </c>
      <c r="G719" s="78" t="n">
        <v>101.3</v>
      </c>
      <c r="H719" s="78" t="n">
        <v>100.7</v>
      </c>
      <c r="I719" s="78" t="n">
        <v>99.4</v>
      </c>
      <c r="J719" s="78" t="n">
        <v>98.4</v>
      </c>
      <c r="K719" s="78" t="n">
        <v>96.6</v>
      </c>
      <c r="L719" s="78" t="n">
        <v>95.9</v>
      </c>
      <c r="M719" s="78" t="n">
        <v>96</v>
      </c>
      <c r="N719" s="78" t="n">
        <f aca="false">IF(M719="","",ROUND(AVERAGE(B719:M719),1))</f>
        <v>99.9</v>
      </c>
    </row>
    <row r="720" s="77" customFormat="true" ht="12" hidden="false" customHeight="false" outlineLevel="0" collapsed="false">
      <c r="A720" s="87" t="s">
        <v>626</v>
      </c>
      <c r="B720" s="78" t="n">
        <v>95.9</v>
      </c>
      <c r="C720" s="78" t="n">
        <v>96.4</v>
      </c>
      <c r="D720" s="78" t="n">
        <v>96.3</v>
      </c>
      <c r="E720" s="78" t="n">
        <v>96.2</v>
      </c>
      <c r="F720" s="78" t="n">
        <v>95.4</v>
      </c>
      <c r="G720" s="78" t="n">
        <v>93.8</v>
      </c>
      <c r="H720" s="78" t="n">
        <v>93.1</v>
      </c>
      <c r="I720" s="78" t="n">
        <v>92.4</v>
      </c>
      <c r="J720" s="78" t="n">
        <v>92.6</v>
      </c>
      <c r="K720" s="78" t="n">
        <v>92.5</v>
      </c>
      <c r="L720" s="78" t="n">
        <v>93</v>
      </c>
      <c r="M720" s="78" t="n">
        <v>92.4</v>
      </c>
      <c r="N720" s="78" t="n">
        <f aca="false">IF(M720="","",ROUND(AVERAGE(B720:M720),1))</f>
        <v>94.2</v>
      </c>
    </row>
    <row r="721" s="77" customFormat="true" ht="12" hidden="false" customHeight="false" outlineLevel="0" collapsed="false">
      <c r="A721" s="87" t="s">
        <v>627</v>
      </c>
      <c r="B721" s="78" t="n">
        <v>91.7</v>
      </c>
      <c r="C721" s="78" t="n">
        <v>90.3</v>
      </c>
      <c r="D721" s="78" t="n">
        <v>89.7</v>
      </c>
      <c r="E721" s="78" t="n">
        <v>88.7</v>
      </c>
      <c r="F721" s="78" t="n">
        <v>88.2</v>
      </c>
      <c r="G721" s="78" t="n">
        <v>88</v>
      </c>
      <c r="H721" s="78" t="n">
        <v>87.6</v>
      </c>
      <c r="I721" s="78" t="n">
        <v>87.8</v>
      </c>
      <c r="J721" s="78" t="n">
        <v>88.2</v>
      </c>
      <c r="K721" s="78" t="n">
        <v>87.9</v>
      </c>
      <c r="L721" s="78" t="n">
        <v>88.6</v>
      </c>
      <c r="M721" s="78" t="n">
        <v>88.6</v>
      </c>
      <c r="N721" s="78" t="n">
        <f aca="false">IF(M721="","",ROUND(AVERAGE(B721:M721),1))</f>
        <v>88.8</v>
      </c>
    </row>
    <row r="722" s="77" customFormat="true" ht="12" hidden="false" customHeight="false" outlineLevel="0" collapsed="false">
      <c r="A722" s="87" t="s">
        <v>628</v>
      </c>
      <c r="B722" s="77" t="n">
        <v>88.2</v>
      </c>
      <c r="C722" s="77" t="n">
        <v>87.7</v>
      </c>
      <c r="D722" s="77" t="n">
        <v>88.9</v>
      </c>
      <c r="E722" s="77" t="n">
        <v>90.2</v>
      </c>
      <c r="F722" s="77" t="n">
        <v>89.8</v>
      </c>
      <c r="G722" s="77" t="n">
        <v>91.6</v>
      </c>
      <c r="H722" s="77" t="n">
        <v>91.1</v>
      </c>
      <c r="I722" s="77" t="n">
        <v>90.5</v>
      </c>
      <c r="J722" s="77" t="n">
        <v>91.4</v>
      </c>
      <c r="K722" s="77" t="n">
        <v>93.6</v>
      </c>
      <c r="L722" s="77" t="n">
        <v>92.8</v>
      </c>
      <c r="M722" s="77" t="n">
        <v>92.2</v>
      </c>
      <c r="N722" s="78" t="n">
        <f aca="false">IF(M722="","",ROUND(AVERAGE(B722:M722),1))</f>
        <v>90.7</v>
      </c>
    </row>
    <row r="723" s="77" customFormat="true" ht="12" hidden="false" customHeight="false" outlineLevel="0" collapsed="false">
      <c r="A723" s="87" t="s">
        <v>629</v>
      </c>
      <c r="B723" s="77" t="n">
        <v>92.1</v>
      </c>
      <c r="C723" s="77" t="n">
        <v>92.7</v>
      </c>
      <c r="D723" s="77" t="n">
        <v>93.4</v>
      </c>
      <c r="E723" s="77" t="n">
        <v>92.7</v>
      </c>
      <c r="F723" s="77" t="n">
        <v>90.8</v>
      </c>
      <c r="G723" s="77" t="n">
        <v>91.7</v>
      </c>
      <c r="H723" s="77" t="n">
        <v>91.3</v>
      </c>
      <c r="I723" s="77" t="n">
        <v>92.9</v>
      </c>
      <c r="J723" s="77" t="n">
        <v>91.8</v>
      </c>
      <c r="K723" s="77" t="n">
        <v>93.1</v>
      </c>
      <c r="L723" s="77" t="n">
        <v>95.2</v>
      </c>
      <c r="M723" s="77" t="n">
        <v>98</v>
      </c>
      <c r="N723" s="78" t="n">
        <f aca="false">IF(M723="","",ROUND(AVERAGE(B723:M723),1))</f>
        <v>93</v>
      </c>
    </row>
    <row r="724" s="77" customFormat="true" ht="12" hidden="false" customHeight="false" outlineLevel="0" collapsed="false">
      <c r="A724" s="87" t="s">
        <v>630</v>
      </c>
      <c r="B724" s="77" t="n">
        <v>101.2</v>
      </c>
      <c r="C724" s="77" t="n">
        <v>102.7</v>
      </c>
      <c r="N724" s="78" t="str">
        <f aca="false">IF(M724="","",ROUND(AVERAGE(B724:M724),1))</f>
        <v/>
      </c>
    </row>
    <row r="725" s="77" customFormat="true" ht="12" hidden="false" customHeight="false" outlineLevel="0" collapsed="false">
      <c r="A725" s="87" t="s">
        <v>631</v>
      </c>
      <c r="N725" s="78" t="str">
        <f aca="false">IF(M725="","",ROUND(AVERAGE(B725:M725),1))</f>
        <v/>
      </c>
    </row>
    <row r="726" s="77" customFormat="true" ht="12" hidden="false" customHeight="false" outlineLevel="0" collapsed="false">
      <c r="A726" s="87" t="s">
        <v>632</v>
      </c>
      <c r="N726" s="78" t="str">
        <f aca="false">IF(M726="","",ROUND(AVERAGE(B726:M726),1))</f>
        <v/>
      </c>
    </row>
    <row r="727" s="77" customFormat="true" ht="20.1" hidden="false" customHeight="true" outlineLevel="0" collapsed="false">
      <c r="A727" s="89" t="s">
        <v>1200</v>
      </c>
      <c r="B727" s="89"/>
      <c r="C727" s="89"/>
      <c r="D727" s="89"/>
      <c r="E727" s="89"/>
      <c r="F727" s="89"/>
      <c r="G727" s="89"/>
      <c r="H727" s="89"/>
      <c r="I727" s="89"/>
      <c r="J727" s="89"/>
      <c r="K727" s="89"/>
      <c r="L727" s="89"/>
      <c r="M727" s="89"/>
      <c r="N727" s="89"/>
    </row>
    <row r="728" s="77" customFormat="true" ht="12.75" hidden="false" customHeight="true" outlineLevel="0" collapsed="false">
      <c r="A728" s="94" t="s">
        <v>1201</v>
      </c>
      <c r="B728" s="94"/>
      <c r="C728" s="94"/>
      <c r="D728" s="94"/>
      <c r="E728" s="94"/>
      <c r="F728" s="94"/>
      <c r="G728" s="94"/>
      <c r="H728" s="94"/>
      <c r="I728" s="94"/>
      <c r="J728" s="94"/>
      <c r="K728" s="94"/>
      <c r="L728" s="94"/>
      <c r="M728" s="94"/>
      <c r="N728" s="94"/>
    </row>
    <row r="729" s="77" customFormat="true" ht="12" hidden="false" customHeight="false" outlineLevel="0" collapsed="false">
      <c r="A729" s="87" t="s">
        <v>619</v>
      </c>
      <c r="B729" s="78" t="n">
        <v>92.142806</v>
      </c>
      <c r="C729" s="78" t="n">
        <v>92.050107</v>
      </c>
      <c r="D729" s="78" t="n">
        <v>91.401214</v>
      </c>
      <c r="E729" s="78" t="n">
        <v>92.513602</v>
      </c>
      <c r="F729" s="78" t="n">
        <v>92.791699</v>
      </c>
      <c r="G729" s="78" t="n">
        <v>92.791699</v>
      </c>
      <c r="H729" s="78" t="n">
        <v>92.884398</v>
      </c>
      <c r="I729" s="78" t="n">
        <v>93.255194</v>
      </c>
      <c r="J729" s="78" t="n">
        <v>93.347893</v>
      </c>
      <c r="K729" s="78" t="n">
        <v>93.069796</v>
      </c>
      <c r="L729" s="78" t="n">
        <v>93.069796</v>
      </c>
      <c r="M729" s="78" t="n">
        <v>93.255194</v>
      </c>
      <c r="N729" s="78" t="n">
        <f aca="false">IF(M729="","",ROUND(AVERAGE(B729:M729),1))</f>
        <v>92.7</v>
      </c>
    </row>
    <row r="730" s="77" customFormat="true" ht="12" hidden="false" customHeight="false" outlineLevel="0" collapsed="false">
      <c r="A730" s="87" t="s">
        <v>620</v>
      </c>
      <c r="B730" s="78" t="n">
        <v>92.142806</v>
      </c>
      <c r="C730" s="78" t="n">
        <v>92.142806</v>
      </c>
      <c r="D730" s="78" t="n">
        <v>91.957408</v>
      </c>
      <c r="E730" s="78" t="n">
        <v>92.050107</v>
      </c>
      <c r="F730" s="78" t="n">
        <v>92.235505</v>
      </c>
      <c r="G730" s="78" t="n">
        <v>92.606301</v>
      </c>
      <c r="H730" s="78" t="n">
        <v>92.699</v>
      </c>
      <c r="I730" s="78" t="n">
        <v>92.606301</v>
      </c>
      <c r="J730" s="78" t="n">
        <v>92.699</v>
      </c>
      <c r="K730" s="78" t="n">
        <v>92.606301</v>
      </c>
      <c r="L730" s="78" t="n">
        <v>92.513602</v>
      </c>
      <c r="M730" s="78" t="n">
        <v>92.699</v>
      </c>
      <c r="N730" s="78" t="n">
        <f aca="false">IF(M730="","",ROUND(AVERAGE(B730:M730),1))</f>
        <v>92.4</v>
      </c>
    </row>
    <row r="731" s="77" customFormat="true" ht="12" hidden="false" customHeight="false" outlineLevel="0" collapsed="false">
      <c r="A731" s="87" t="s">
        <v>621</v>
      </c>
      <c r="B731" s="78" t="n">
        <v>92.791699</v>
      </c>
      <c r="C731" s="78" t="n">
        <v>92.977097</v>
      </c>
      <c r="D731" s="78" t="n">
        <v>93.533291</v>
      </c>
      <c r="E731" s="78" t="n">
        <v>94.182184</v>
      </c>
      <c r="F731" s="78" t="n">
        <v>94.089485</v>
      </c>
      <c r="G731" s="78" t="n">
        <v>94.274883</v>
      </c>
      <c r="H731" s="78" t="n">
        <v>95.572669</v>
      </c>
      <c r="I731" s="78" t="n">
        <v>96.036164</v>
      </c>
      <c r="J731" s="78" t="n">
        <v>95.758067</v>
      </c>
      <c r="K731" s="78" t="n">
        <v>96.40696</v>
      </c>
      <c r="L731" s="78" t="n">
        <v>96.314261</v>
      </c>
      <c r="M731" s="78" t="n">
        <v>96.592358</v>
      </c>
      <c r="N731" s="78" t="n">
        <f aca="false">IF(M731="","",ROUND(AVERAGE(B731:M731),1))</f>
        <v>94.9</v>
      </c>
    </row>
    <row r="732" s="77" customFormat="true" ht="12" hidden="false" customHeight="false" outlineLevel="0" collapsed="false">
      <c r="A732" s="87" t="s">
        <v>622</v>
      </c>
      <c r="B732" s="78" t="n">
        <v>96.685057</v>
      </c>
      <c r="C732" s="78" t="n">
        <v>96.592358</v>
      </c>
      <c r="D732" s="78" t="n">
        <v>96.685057</v>
      </c>
      <c r="E732" s="78" t="n">
        <v>96.128863</v>
      </c>
      <c r="F732" s="78" t="n">
        <v>95.850766</v>
      </c>
      <c r="G732" s="78" t="n">
        <v>95.943465</v>
      </c>
      <c r="H732" s="78" t="n">
        <v>95.572669</v>
      </c>
      <c r="I732" s="78" t="n">
        <v>95.294572</v>
      </c>
      <c r="J732" s="78" t="n">
        <v>95.294572</v>
      </c>
      <c r="K732" s="78" t="n">
        <v>93.904087</v>
      </c>
      <c r="L732" s="78" t="n">
        <v>94.182184</v>
      </c>
      <c r="M732" s="78" t="n">
        <v>94.089485</v>
      </c>
      <c r="N732" s="78" t="n">
        <f aca="false">IF(M732="","",ROUND(AVERAGE(B732:M732),1))</f>
        <v>95.5</v>
      </c>
    </row>
    <row r="733" s="77" customFormat="true" ht="12" hidden="false" customHeight="false" outlineLevel="0" collapsed="false">
      <c r="A733" s="87" t="s">
        <v>623</v>
      </c>
      <c r="B733" s="78" t="n">
        <v>93.718689</v>
      </c>
      <c r="C733" s="78" t="n">
        <v>94.089485</v>
      </c>
      <c r="D733" s="78" t="n">
        <v>94.367582</v>
      </c>
      <c r="E733" s="78" t="n">
        <v>94.460281</v>
      </c>
      <c r="F733" s="78" t="n">
        <v>94.460281</v>
      </c>
      <c r="G733" s="78" t="n">
        <v>94.645679</v>
      </c>
      <c r="H733" s="78" t="n">
        <v>95.294572</v>
      </c>
      <c r="I733" s="78" t="n">
        <v>95.016475</v>
      </c>
      <c r="J733" s="78" t="n">
        <v>95.109174</v>
      </c>
      <c r="K733" s="78" t="n">
        <v>95.294572</v>
      </c>
      <c r="L733" s="78" t="n">
        <v>95.943465</v>
      </c>
      <c r="M733" s="78" t="n">
        <v>96.221562</v>
      </c>
      <c r="N733" s="78" t="n">
        <f aca="false">IF(M733="","",ROUND(AVERAGE(B733:M733),1))</f>
        <v>94.9</v>
      </c>
    </row>
    <row r="734" s="77" customFormat="true" ht="12" hidden="false" customHeight="false" outlineLevel="0" collapsed="false">
      <c r="A734" s="87" t="s">
        <v>624</v>
      </c>
      <c r="B734" s="78" t="n">
        <v>96.5</v>
      </c>
      <c r="C734" s="78" t="n">
        <v>96.7</v>
      </c>
      <c r="D734" s="78" t="n">
        <v>97</v>
      </c>
      <c r="E734" s="78" t="n">
        <v>98.9</v>
      </c>
      <c r="F734" s="78" t="n">
        <v>100.4</v>
      </c>
      <c r="G734" s="78" t="n">
        <v>99.1</v>
      </c>
      <c r="H734" s="78" t="n">
        <v>99.6</v>
      </c>
      <c r="I734" s="78" t="n">
        <v>100.8</v>
      </c>
      <c r="J734" s="78" t="n">
        <v>102</v>
      </c>
      <c r="K734" s="78" t="n">
        <v>103.6</v>
      </c>
      <c r="L734" s="78" t="n">
        <v>103.5</v>
      </c>
      <c r="M734" s="78" t="n">
        <v>102</v>
      </c>
      <c r="N734" s="78" t="n">
        <f aca="false">IF(M734="","",ROUND(AVERAGE(B734:M734),1))</f>
        <v>100</v>
      </c>
    </row>
    <row r="735" s="77" customFormat="true" ht="12" hidden="false" customHeight="false" outlineLevel="0" collapsed="false">
      <c r="A735" s="87" t="s">
        <v>625</v>
      </c>
      <c r="B735" s="78" t="n">
        <v>100</v>
      </c>
      <c r="C735" s="78" t="n">
        <v>100.9</v>
      </c>
      <c r="D735" s="78" t="n">
        <v>101.9</v>
      </c>
      <c r="E735" s="78" t="n">
        <v>101.9</v>
      </c>
      <c r="F735" s="78" t="n">
        <v>102.4</v>
      </c>
      <c r="G735" s="78" t="n">
        <v>102.9</v>
      </c>
      <c r="H735" s="78" t="n">
        <v>102.2</v>
      </c>
      <c r="I735" s="78" t="n">
        <v>101.1</v>
      </c>
      <c r="J735" s="78" t="n">
        <v>100.8</v>
      </c>
      <c r="K735" s="78" t="n">
        <v>100.4</v>
      </c>
      <c r="L735" s="78" t="n">
        <v>101</v>
      </c>
      <c r="M735" s="78" t="n">
        <v>100.9</v>
      </c>
      <c r="N735" s="78" t="n">
        <f aca="false">IF(M735="","",ROUND(AVERAGE(B735:M735),1))</f>
        <v>101.4</v>
      </c>
    </row>
    <row r="736" s="77" customFormat="true" ht="12" hidden="false" customHeight="false" outlineLevel="0" collapsed="false">
      <c r="A736" s="87" t="s">
        <v>626</v>
      </c>
      <c r="B736" s="78" t="n">
        <v>100.2</v>
      </c>
      <c r="C736" s="78" t="n">
        <v>100.5</v>
      </c>
      <c r="D736" s="78" t="n">
        <v>100.4</v>
      </c>
      <c r="E736" s="78" t="n">
        <v>100.4</v>
      </c>
      <c r="F736" s="78" t="n">
        <v>99.7</v>
      </c>
      <c r="G736" s="78" t="n">
        <v>98.8</v>
      </c>
      <c r="H736" s="78" t="n">
        <v>97.8</v>
      </c>
      <c r="I736" s="78" t="n">
        <v>98</v>
      </c>
      <c r="J736" s="78" t="n">
        <v>97.9</v>
      </c>
      <c r="K736" s="78" t="n">
        <v>95.9</v>
      </c>
      <c r="L736" s="78" t="n">
        <v>93.8</v>
      </c>
      <c r="M736" s="78" t="n">
        <v>93.5</v>
      </c>
      <c r="N736" s="78" t="n">
        <f aca="false">IF(M736="","",ROUND(AVERAGE(B736:M736),1))</f>
        <v>98.1</v>
      </c>
    </row>
    <row r="737" s="77" customFormat="true" ht="12" hidden="false" customHeight="false" outlineLevel="0" collapsed="false">
      <c r="A737" s="87" t="s">
        <v>627</v>
      </c>
      <c r="B737" s="78" t="n">
        <v>92.6</v>
      </c>
      <c r="C737" s="78" t="n">
        <v>92.2</v>
      </c>
      <c r="D737" s="78" t="n">
        <v>91.8</v>
      </c>
      <c r="E737" s="78" t="n">
        <v>91.4</v>
      </c>
      <c r="F737" s="78" t="n">
        <v>89.3</v>
      </c>
      <c r="G737" s="78" t="n">
        <v>89.2</v>
      </c>
      <c r="H737" s="78" t="n">
        <v>89</v>
      </c>
      <c r="I737" s="78" t="n">
        <v>89.1</v>
      </c>
      <c r="J737" s="78" t="n">
        <v>89.4</v>
      </c>
      <c r="K737" s="78" t="n">
        <v>88.8</v>
      </c>
      <c r="L737" s="78" t="n">
        <v>88.8</v>
      </c>
      <c r="M737" s="78" t="n">
        <v>88.1</v>
      </c>
      <c r="N737" s="78" t="n">
        <f aca="false">IF(M737="","",ROUND(AVERAGE(B737:M737),1))</f>
        <v>90</v>
      </c>
    </row>
    <row r="738" s="77" customFormat="true" ht="12" hidden="false" customHeight="false" outlineLevel="0" collapsed="false">
      <c r="A738" s="87" t="s">
        <v>628</v>
      </c>
      <c r="B738" s="78" t="n">
        <v>88.4</v>
      </c>
      <c r="C738" s="78" t="n">
        <v>87.9</v>
      </c>
      <c r="D738" s="78" t="n">
        <v>89.3</v>
      </c>
      <c r="E738" s="78" t="n">
        <v>90.4</v>
      </c>
      <c r="F738" s="78" t="n">
        <v>90.3</v>
      </c>
      <c r="G738" s="78" t="n">
        <v>89.9</v>
      </c>
      <c r="H738" s="78" t="n">
        <v>90</v>
      </c>
      <c r="I738" s="78" t="n">
        <v>90.3</v>
      </c>
      <c r="J738" s="78" t="n">
        <v>90.5</v>
      </c>
      <c r="K738" s="78" t="n">
        <v>90.2</v>
      </c>
      <c r="L738" s="78" t="n">
        <v>88.9</v>
      </c>
      <c r="M738" s="78" t="n">
        <v>87.9</v>
      </c>
      <c r="N738" s="78" t="n">
        <f aca="false">IF(M738="","",ROUND(AVERAGE(B738:M738),1))</f>
        <v>89.5</v>
      </c>
    </row>
    <row r="739" s="77" customFormat="true" ht="12" hidden="false" customHeight="false" outlineLevel="0" collapsed="false">
      <c r="A739" s="87" t="s">
        <v>629</v>
      </c>
      <c r="B739" s="78" t="n">
        <v>89.2</v>
      </c>
      <c r="C739" s="78" t="n">
        <v>89.5</v>
      </c>
      <c r="D739" s="78" t="n">
        <v>89.1</v>
      </c>
      <c r="E739" s="78" t="n">
        <v>90.3</v>
      </c>
      <c r="F739" s="78" t="n">
        <v>90.9</v>
      </c>
      <c r="G739" s="78" t="n">
        <v>92.5</v>
      </c>
      <c r="H739" s="78" t="n">
        <v>92.6</v>
      </c>
      <c r="I739" s="78" t="n">
        <v>91.8</v>
      </c>
      <c r="J739" s="78" t="n">
        <v>91.9</v>
      </c>
      <c r="K739" s="78" t="n">
        <v>92.5</v>
      </c>
      <c r="L739" s="78" t="n">
        <v>93.3</v>
      </c>
      <c r="M739" s="78" t="n">
        <v>93.2</v>
      </c>
      <c r="N739" s="78" t="n">
        <f aca="false">IF(M739="","",ROUND(AVERAGE(B739:M739),1))</f>
        <v>91.4</v>
      </c>
    </row>
    <row r="740" s="77" customFormat="true" ht="12" hidden="false" customHeight="false" outlineLevel="0" collapsed="false">
      <c r="A740" s="87" t="s">
        <v>630</v>
      </c>
      <c r="B740" s="78" t="n">
        <v>92.7</v>
      </c>
      <c r="C740" s="78" t="n">
        <v>93.3</v>
      </c>
      <c r="D740" s="78"/>
      <c r="E740" s="78"/>
      <c r="F740" s="78"/>
      <c r="G740" s="78"/>
      <c r="H740" s="78"/>
      <c r="I740" s="78"/>
      <c r="J740" s="78"/>
      <c r="K740" s="78"/>
      <c r="L740" s="78"/>
      <c r="M740" s="78"/>
      <c r="N740" s="78" t="str">
        <f aca="false">IF(M740="","",ROUND(AVERAGE(B740:M740),1))</f>
        <v/>
      </c>
    </row>
    <row r="741" s="77" customFormat="true" ht="12" hidden="false" customHeight="false" outlineLevel="0" collapsed="false">
      <c r="A741" s="87" t="s">
        <v>631</v>
      </c>
      <c r="B741" s="78"/>
      <c r="C741" s="78"/>
      <c r="D741" s="78"/>
      <c r="E741" s="78"/>
      <c r="F741" s="78"/>
      <c r="G741" s="78"/>
      <c r="H741" s="78"/>
      <c r="I741" s="78"/>
      <c r="J741" s="78"/>
      <c r="K741" s="78"/>
      <c r="L741" s="78"/>
      <c r="M741" s="78"/>
      <c r="N741" s="78" t="str">
        <f aca="false">IF(M741="","",ROUND(AVERAGE(B741:M741),1))</f>
        <v/>
      </c>
    </row>
    <row r="742" s="77" customFormat="true" ht="12" hidden="false" customHeight="false" outlineLevel="0" collapsed="false">
      <c r="A742" s="87" t="s">
        <v>632</v>
      </c>
      <c r="B742" s="78"/>
      <c r="C742" s="78"/>
      <c r="D742" s="78"/>
      <c r="E742" s="78"/>
      <c r="F742" s="78"/>
      <c r="G742" s="78"/>
      <c r="H742" s="78"/>
      <c r="I742" s="78"/>
      <c r="J742" s="78"/>
      <c r="K742" s="78"/>
      <c r="L742" s="78"/>
      <c r="M742" s="78"/>
      <c r="N742" s="78" t="str">
        <f aca="false">IF(M742="","",ROUND(AVERAGE(B742:M742),1))</f>
        <v/>
      </c>
    </row>
    <row r="743" s="77" customFormat="true" ht="20.1" hidden="false" customHeight="true" outlineLevel="0" collapsed="false">
      <c r="A743" s="89" t="s">
        <v>1202</v>
      </c>
      <c r="B743" s="89"/>
      <c r="C743" s="89"/>
      <c r="D743" s="89"/>
      <c r="E743" s="89"/>
      <c r="F743" s="89"/>
      <c r="G743" s="89"/>
      <c r="H743" s="89"/>
      <c r="I743" s="89"/>
      <c r="J743" s="89"/>
      <c r="K743" s="89"/>
      <c r="L743" s="89"/>
      <c r="M743" s="89"/>
      <c r="N743" s="89"/>
    </row>
    <row r="744" s="77" customFormat="true" ht="12.75" hidden="false" customHeight="true" outlineLevel="0" collapsed="false">
      <c r="A744" s="94" t="s">
        <v>1203</v>
      </c>
      <c r="B744" s="94"/>
      <c r="C744" s="94"/>
      <c r="D744" s="94"/>
      <c r="E744" s="94"/>
      <c r="F744" s="94"/>
      <c r="G744" s="94"/>
      <c r="H744" s="94"/>
      <c r="I744" s="94"/>
      <c r="J744" s="94"/>
      <c r="K744" s="94"/>
      <c r="L744" s="94"/>
      <c r="M744" s="94"/>
      <c r="N744" s="94"/>
    </row>
    <row r="745" s="77" customFormat="true" ht="12" hidden="false" customHeight="false" outlineLevel="0" collapsed="false">
      <c r="A745" s="87" t="s">
        <v>619</v>
      </c>
      <c r="B745" s="78" t="n">
        <v>110.430404</v>
      </c>
      <c r="C745" s="78" t="n">
        <v>107.68548</v>
      </c>
      <c r="D745" s="78" t="n">
        <v>104.729408</v>
      </c>
      <c r="E745" s="78" t="n">
        <v>103.251372</v>
      </c>
      <c r="F745" s="78" t="n">
        <v>103.145798</v>
      </c>
      <c r="G745" s="78" t="n">
        <v>105.468426</v>
      </c>
      <c r="H745" s="78" t="n">
        <v>106.207444</v>
      </c>
      <c r="I745" s="78" t="n">
        <v>106.840888</v>
      </c>
      <c r="J745" s="78" t="n">
        <v>107.263184</v>
      </c>
      <c r="K745" s="78" t="n">
        <v>104.201538</v>
      </c>
      <c r="L745" s="78" t="n">
        <v>104.307112</v>
      </c>
      <c r="M745" s="78" t="n">
        <v>103.251372</v>
      </c>
      <c r="N745" s="78" t="n">
        <f aca="false">IF(M745="","",ROUND(AVERAGE(B745:M745),1))</f>
        <v>105.6</v>
      </c>
    </row>
    <row r="746" s="77" customFormat="true" ht="12" hidden="false" customHeight="false" outlineLevel="0" collapsed="false">
      <c r="A746" s="87" t="s">
        <v>620</v>
      </c>
      <c r="B746" s="78" t="n">
        <v>100.612022</v>
      </c>
      <c r="C746" s="78" t="n">
        <v>100.189726</v>
      </c>
      <c r="D746" s="78" t="n">
        <v>99.873004</v>
      </c>
      <c r="E746" s="78" t="n">
        <v>101.773336</v>
      </c>
      <c r="F746" s="78" t="n">
        <v>102.617928</v>
      </c>
      <c r="G746" s="78" t="n">
        <v>94.594304</v>
      </c>
      <c r="H746" s="78" t="n">
        <v>91.215936</v>
      </c>
      <c r="I746" s="78" t="n">
        <v>89.7379</v>
      </c>
      <c r="J746" s="78" t="n">
        <v>88.471012</v>
      </c>
      <c r="K746" s="78" t="n">
        <v>89.421178</v>
      </c>
      <c r="L746" s="78" t="n">
        <v>92.588398</v>
      </c>
      <c r="M746" s="78" t="n">
        <v>94.172008</v>
      </c>
      <c r="N746" s="78" t="n">
        <f aca="false">IF(M746="","",ROUND(AVERAGE(B746:M746),1))</f>
        <v>95.4</v>
      </c>
    </row>
    <row r="747" s="77" customFormat="true" ht="12" hidden="false" customHeight="false" outlineLevel="0" collapsed="false">
      <c r="A747" s="87" t="s">
        <v>621</v>
      </c>
      <c r="B747" s="78" t="n">
        <v>98.500542</v>
      </c>
      <c r="C747" s="78" t="n">
        <v>101.87891</v>
      </c>
      <c r="D747" s="78" t="n">
        <v>103.040224</v>
      </c>
      <c r="E747" s="78" t="n">
        <v>103.145798</v>
      </c>
      <c r="F747" s="78" t="n">
        <v>105.890722</v>
      </c>
      <c r="G747" s="78" t="n">
        <v>108.530072</v>
      </c>
      <c r="H747" s="78" t="n">
        <v>108.635646</v>
      </c>
      <c r="I747" s="78" t="n">
        <v>106.10187</v>
      </c>
      <c r="J747" s="78" t="n">
        <v>101.87891</v>
      </c>
      <c r="K747" s="78" t="n">
        <v>100.084152</v>
      </c>
      <c r="L747" s="78" t="n">
        <v>95.54447</v>
      </c>
      <c r="M747" s="78" t="n">
        <v>93.644138</v>
      </c>
      <c r="N747" s="78" t="n">
        <f aca="false">IF(M747="","",ROUND(AVERAGE(B747:M747),1))</f>
        <v>102.2</v>
      </c>
    </row>
    <row r="748" s="77" customFormat="true" ht="12" hidden="false" customHeight="false" outlineLevel="0" collapsed="false">
      <c r="A748" s="87" t="s">
        <v>622</v>
      </c>
      <c r="B748" s="78" t="n">
        <v>92.693972</v>
      </c>
      <c r="C748" s="78" t="n">
        <v>91.84938</v>
      </c>
      <c r="D748" s="78" t="n">
        <v>92.588398</v>
      </c>
      <c r="E748" s="78" t="n">
        <v>94.066434</v>
      </c>
      <c r="F748" s="78" t="n">
        <v>91.532658</v>
      </c>
      <c r="G748" s="78" t="n">
        <v>90.26577</v>
      </c>
      <c r="H748" s="78" t="n">
        <v>90.054622</v>
      </c>
      <c r="I748" s="78" t="n">
        <v>89.843474</v>
      </c>
      <c r="J748" s="78" t="n">
        <v>87.62642</v>
      </c>
      <c r="K748" s="78" t="n">
        <v>84.248052</v>
      </c>
      <c r="L748" s="78" t="n">
        <v>84.670348</v>
      </c>
      <c r="M748" s="78" t="n">
        <v>82.664442</v>
      </c>
      <c r="N748" s="78" t="n">
        <f aca="false">IF(M748="","",ROUND(AVERAGE(B748:M748),1))</f>
        <v>89.3</v>
      </c>
    </row>
    <row r="749" s="77" customFormat="true" ht="12" hidden="false" customHeight="false" outlineLevel="0" collapsed="false">
      <c r="A749" s="87" t="s">
        <v>623</v>
      </c>
      <c r="B749" s="78" t="n">
        <v>81.503128</v>
      </c>
      <c r="C749" s="78" t="n">
        <v>81.925424</v>
      </c>
      <c r="D749" s="78" t="n">
        <v>82.136572</v>
      </c>
      <c r="E749" s="78" t="n">
        <v>84.248052</v>
      </c>
      <c r="F749" s="78" t="n">
        <v>85.198218</v>
      </c>
      <c r="G749" s="78" t="n">
        <v>84.881496</v>
      </c>
      <c r="H749" s="78" t="n">
        <v>89.104456</v>
      </c>
      <c r="I749" s="78" t="n">
        <v>89.104456</v>
      </c>
      <c r="J749" s="78" t="n">
        <v>90.899214</v>
      </c>
      <c r="K749" s="78" t="n">
        <v>90.160196</v>
      </c>
      <c r="L749" s="78" t="n">
        <v>91.32151</v>
      </c>
      <c r="M749" s="78" t="n">
        <v>93.221842</v>
      </c>
      <c r="N749" s="78" t="n">
        <f aca="false">IF(M749="","",ROUND(AVERAGE(B749:M749),1))</f>
        <v>87</v>
      </c>
    </row>
    <row r="750" s="77" customFormat="true" ht="12" hidden="false" customHeight="false" outlineLevel="0" collapsed="false">
      <c r="A750" s="87" t="s">
        <v>624</v>
      </c>
      <c r="B750" s="78" t="n">
        <v>94.7</v>
      </c>
      <c r="C750" s="78" t="n">
        <v>96.2</v>
      </c>
      <c r="D750" s="78" t="n">
        <v>96</v>
      </c>
      <c r="E750" s="78" t="n">
        <v>95.8</v>
      </c>
      <c r="F750" s="78" t="n">
        <v>99.2</v>
      </c>
      <c r="G750" s="78" t="n">
        <v>98</v>
      </c>
      <c r="H750" s="78" t="n">
        <v>99.2</v>
      </c>
      <c r="I750" s="78" t="n">
        <v>101.5</v>
      </c>
      <c r="J750" s="78" t="n">
        <v>105.7</v>
      </c>
      <c r="K750" s="78" t="n">
        <v>106.2</v>
      </c>
      <c r="L750" s="78" t="n">
        <v>104</v>
      </c>
      <c r="M750" s="78" t="n">
        <v>103.7</v>
      </c>
      <c r="N750" s="78" t="n">
        <f aca="false">IF(M750="","",ROUND(AVERAGE(B750:M750),1))</f>
        <v>100</v>
      </c>
    </row>
    <row r="751" s="77" customFormat="true" ht="12" hidden="false" customHeight="false" outlineLevel="0" collapsed="false">
      <c r="A751" s="87" t="s">
        <v>625</v>
      </c>
      <c r="B751" s="78" t="n">
        <v>100.4</v>
      </c>
      <c r="C751" s="78" t="n">
        <v>100.3</v>
      </c>
      <c r="D751" s="78" t="n">
        <v>99.9</v>
      </c>
      <c r="E751" s="78" t="n">
        <v>99.9</v>
      </c>
      <c r="F751" s="78" t="n">
        <v>100.8</v>
      </c>
      <c r="G751" s="78" t="n">
        <v>100.3</v>
      </c>
      <c r="H751" s="78" t="n">
        <v>98.3</v>
      </c>
      <c r="I751" s="78" t="n">
        <v>95.4</v>
      </c>
      <c r="J751" s="78" t="n">
        <v>94.3</v>
      </c>
      <c r="K751" s="78" t="n">
        <v>93.5</v>
      </c>
      <c r="L751" s="78" t="n">
        <v>94.8</v>
      </c>
      <c r="M751" s="78" t="n">
        <v>94.8</v>
      </c>
      <c r="N751" s="78" t="n">
        <f aca="false">IF(M751="","",ROUND(AVERAGE(B751:M751),1))</f>
        <v>97.7</v>
      </c>
    </row>
    <row r="752" s="77" customFormat="true" ht="12" hidden="false" customHeight="false" outlineLevel="0" collapsed="false">
      <c r="A752" s="87" t="s">
        <v>626</v>
      </c>
      <c r="B752" s="78" t="n">
        <v>95.1</v>
      </c>
      <c r="C752" s="78" t="n">
        <v>95.3</v>
      </c>
      <c r="D752" s="78" t="n">
        <v>96.3</v>
      </c>
      <c r="E752" s="78" t="n">
        <v>95.9</v>
      </c>
      <c r="F752" s="78" t="n">
        <v>94.8</v>
      </c>
      <c r="G752" s="78" t="n">
        <v>94.1</v>
      </c>
      <c r="H752" s="78" t="n">
        <v>91.9</v>
      </c>
      <c r="I752" s="78" t="n">
        <v>88.8</v>
      </c>
      <c r="J752" s="78" t="n">
        <v>88.5</v>
      </c>
      <c r="K752" s="78" t="n">
        <v>88.4</v>
      </c>
      <c r="L752" s="78" t="n">
        <v>89.2</v>
      </c>
      <c r="M752" s="78" t="n">
        <v>88.8</v>
      </c>
      <c r="N752" s="78" t="n">
        <f aca="false">IF(M752="","",ROUND(AVERAGE(B752:M752),1))</f>
        <v>92.3</v>
      </c>
    </row>
    <row r="753" s="77" customFormat="true" ht="12" hidden="false" customHeight="false" outlineLevel="0" collapsed="false">
      <c r="A753" s="87" t="s">
        <v>627</v>
      </c>
      <c r="B753" s="78" t="n">
        <v>88.2</v>
      </c>
      <c r="C753" s="78" t="n">
        <v>88.8</v>
      </c>
      <c r="D753" s="78" t="n">
        <v>88.3</v>
      </c>
      <c r="E753" s="78" t="n">
        <v>86.6</v>
      </c>
      <c r="F753" s="78" t="n">
        <v>85.9</v>
      </c>
      <c r="G753" s="78" t="n">
        <v>86.2</v>
      </c>
      <c r="H753" s="78" t="n">
        <v>87.3</v>
      </c>
      <c r="I753" s="78" t="n">
        <v>89.1</v>
      </c>
      <c r="J753" s="78" t="n">
        <v>89.5</v>
      </c>
      <c r="K753" s="78" t="n">
        <v>90.5</v>
      </c>
      <c r="L753" s="78" t="n">
        <v>92.9</v>
      </c>
      <c r="M753" s="78" t="n">
        <v>93.9</v>
      </c>
      <c r="N753" s="78" t="n">
        <f aca="false">IF(M753="","",ROUND(AVERAGE(B753:M753),1))</f>
        <v>88.9</v>
      </c>
    </row>
    <row r="754" s="77" customFormat="true" ht="12" hidden="false" customHeight="false" outlineLevel="0" collapsed="false">
      <c r="A754" s="87" t="s">
        <v>628</v>
      </c>
      <c r="B754" s="78" t="n">
        <v>96</v>
      </c>
      <c r="C754" s="78" t="n">
        <v>102.2</v>
      </c>
      <c r="D754" s="78" t="n">
        <v>107.7</v>
      </c>
      <c r="E754" s="78" t="n">
        <v>109.1</v>
      </c>
      <c r="F754" s="78" t="n">
        <v>107.6</v>
      </c>
      <c r="G754" s="78" t="n">
        <v>105.8</v>
      </c>
      <c r="H754" s="78" t="n">
        <v>106.7</v>
      </c>
      <c r="I754" s="78" t="n">
        <v>108.3</v>
      </c>
      <c r="J754" s="78" t="n">
        <v>109.4</v>
      </c>
      <c r="K754" s="78" t="n">
        <v>110</v>
      </c>
      <c r="L754" s="78" t="n">
        <v>110.8</v>
      </c>
      <c r="M754" s="78" t="n">
        <v>110</v>
      </c>
      <c r="N754" s="78" t="n">
        <f aca="false">IF(M754="","",ROUND(AVERAGE(B754:M754),1))</f>
        <v>107</v>
      </c>
    </row>
    <row r="755" s="77" customFormat="true" ht="12" hidden="false" customHeight="false" outlineLevel="0" collapsed="false">
      <c r="A755" s="87" t="s">
        <v>629</v>
      </c>
      <c r="B755" s="78" t="n">
        <v>111.7</v>
      </c>
      <c r="C755" s="78" t="n">
        <v>113.7</v>
      </c>
      <c r="D755" s="78" t="n">
        <v>114.9</v>
      </c>
      <c r="E755" s="78" t="n">
        <v>117.1</v>
      </c>
      <c r="F755" s="78" t="n">
        <v>116.3</v>
      </c>
      <c r="G755" s="78" t="n">
        <v>123.3</v>
      </c>
      <c r="H755" s="78" t="n">
        <v>126.6</v>
      </c>
      <c r="I755" s="78" t="n">
        <v>129.1</v>
      </c>
      <c r="J755" s="78" t="n">
        <v>131.2</v>
      </c>
      <c r="K755" s="78" t="n">
        <v>135.9</v>
      </c>
      <c r="L755" s="78" t="n">
        <v>142.7</v>
      </c>
      <c r="M755" s="78" t="n">
        <v>148.8</v>
      </c>
      <c r="N755" s="78" t="n">
        <f aca="false">IF(M755="","",ROUND(AVERAGE(B755:M755),1))</f>
        <v>125.9</v>
      </c>
    </row>
    <row r="756" s="77" customFormat="true" ht="12" hidden="false" customHeight="false" outlineLevel="0" collapsed="false">
      <c r="A756" s="87" t="s">
        <v>630</v>
      </c>
      <c r="B756" s="78" t="n">
        <v>152.3</v>
      </c>
      <c r="C756" s="78" t="n">
        <v>160.1</v>
      </c>
      <c r="D756" s="78"/>
      <c r="E756" s="78"/>
      <c r="F756" s="78"/>
      <c r="G756" s="78"/>
      <c r="H756" s="78"/>
      <c r="I756" s="78"/>
      <c r="J756" s="78"/>
      <c r="K756" s="78"/>
      <c r="L756" s="78"/>
      <c r="M756" s="78"/>
      <c r="N756" s="78" t="str">
        <f aca="false">IF(M756="","",ROUND(AVERAGE(B756:M756),1))</f>
        <v/>
      </c>
    </row>
    <row r="757" s="77" customFormat="true" ht="12" hidden="false" customHeight="false" outlineLevel="0" collapsed="false">
      <c r="A757" s="87" t="s">
        <v>631</v>
      </c>
      <c r="B757" s="78"/>
      <c r="C757" s="78"/>
      <c r="D757" s="78"/>
      <c r="E757" s="78"/>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0.1" hidden="false" customHeight="true" outlineLevel="0" collapsed="false">
      <c r="A759" s="89" t="s">
        <v>1204</v>
      </c>
      <c r="B759" s="89"/>
      <c r="C759" s="89"/>
      <c r="D759" s="89"/>
      <c r="E759" s="89"/>
      <c r="F759" s="89"/>
      <c r="G759" s="89"/>
      <c r="H759" s="89"/>
      <c r="I759" s="89"/>
      <c r="J759" s="89"/>
      <c r="K759" s="89"/>
      <c r="L759" s="89"/>
      <c r="M759" s="89"/>
      <c r="N759" s="89"/>
    </row>
    <row r="760" s="77" customFormat="true" ht="12" hidden="false" customHeight="false" outlineLevel="0" collapsed="false">
      <c r="A760" s="94"/>
      <c r="B760" s="94"/>
      <c r="C760" s="94"/>
      <c r="D760" s="94"/>
      <c r="E760" s="94"/>
      <c r="F760" s="94"/>
      <c r="G760" s="94"/>
      <c r="H760" s="94"/>
      <c r="I760" s="94"/>
      <c r="J760" s="94"/>
      <c r="K760" s="94"/>
      <c r="L760" s="94"/>
      <c r="M760" s="94"/>
      <c r="N760" s="94"/>
    </row>
    <row r="761" s="77" customFormat="true" ht="12" hidden="false" customHeight="false" outlineLevel="0" collapsed="false">
      <c r="A761" s="87" t="s">
        <v>619</v>
      </c>
      <c r="B761" s="104" t="s">
        <v>521</v>
      </c>
      <c r="C761" s="104" t="s">
        <v>521</v>
      </c>
      <c r="D761" s="104" t="s">
        <v>521</v>
      </c>
      <c r="E761" s="104" t="s">
        <v>521</v>
      </c>
      <c r="F761" s="104" t="s">
        <v>521</v>
      </c>
      <c r="G761" s="104" t="s">
        <v>521</v>
      </c>
      <c r="H761" s="104" t="s">
        <v>521</v>
      </c>
      <c r="I761" s="104" t="s">
        <v>521</v>
      </c>
      <c r="J761" s="104" t="s">
        <v>521</v>
      </c>
      <c r="K761" s="104" t="s">
        <v>521</v>
      </c>
      <c r="L761" s="104" t="s">
        <v>521</v>
      </c>
      <c r="M761" s="104" t="s">
        <v>521</v>
      </c>
      <c r="N761" s="104" t="s">
        <v>521</v>
      </c>
    </row>
    <row r="762" s="77" customFormat="true" ht="12" hidden="false" customHeight="false" outlineLevel="0" collapsed="false">
      <c r="A762" s="87" t="s">
        <v>620</v>
      </c>
      <c r="B762" s="104" t="s">
        <v>521</v>
      </c>
      <c r="C762" s="104" t="s">
        <v>521</v>
      </c>
      <c r="D762" s="104" t="s">
        <v>521</v>
      </c>
      <c r="E762" s="104" t="s">
        <v>521</v>
      </c>
      <c r="F762" s="104" t="s">
        <v>521</v>
      </c>
      <c r="G762" s="104" t="s">
        <v>521</v>
      </c>
      <c r="H762" s="104" t="s">
        <v>521</v>
      </c>
      <c r="I762" s="104" t="s">
        <v>521</v>
      </c>
      <c r="J762" s="104" t="s">
        <v>521</v>
      </c>
      <c r="K762" s="104" t="s">
        <v>521</v>
      </c>
      <c r="L762" s="104" t="s">
        <v>521</v>
      </c>
      <c r="M762" s="104" t="s">
        <v>521</v>
      </c>
      <c r="N762" s="104" t="s">
        <v>521</v>
      </c>
    </row>
    <row r="763" s="77" customFormat="true" ht="12" hidden="false" customHeight="false" outlineLevel="0" collapsed="false">
      <c r="A763" s="87" t="s">
        <v>621</v>
      </c>
      <c r="B763" s="104" t="s">
        <v>521</v>
      </c>
      <c r="C763" s="104" t="s">
        <v>521</v>
      </c>
      <c r="D763" s="104" t="s">
        <v>521</v>
      </c>
      <c r="E763" s="104" t="s">
        <v>521</v>
      </c>
      <c r="F763" s="104" t="s">
        <v>521</v>
      </c>
      <c r="G763" s="104" t="s">
        <v>521</v>
      </c>
      <c r="H763" s="104" t="s">
        <v>521</v>
      </c>
      <c r="I763" s="104" t="s">
        <v>521</v>
      </c>
      <c r="J763" s="104" t="s">
        <v>521</v>
      </c>
      <c r="K763" s="104" t="s">
        <v>521</v>
      </c>
      <c r="L763" s="104" t="s">
        <v>521</v>
      </c>
      <c r="M763" s="104" t="s">
        <v>521</v>
      </c>
      <c r="N763" s="104" t="s">
        <v>521</v>
      </c>
    </row>
    <row r="764" s="77" customFormat="true" ht="12" hidden="false" customHeight="false" outlineLevel="0" collapsed="false">
      <c r="A764" s="87" t="s">
        <v>622</v>
      </c>
      <c r="B764" s="104" t="s">
        <v>521</v>
      </c>
      <c r="C764" s="104" t="s">
        <v>521</v>
      </c>
      <c r="D764" s="104" t="s">
        <v>521</v>
      </c>
      <c r="E764" s="104" t="s">
        <v>521</v>
      </c>
      <c r="F764" s="104" t="s">
        <v>521</v>
      </c>
      <c r="G764" s="104" t="s">
        <v>521</v>
      </c>
      <c r="H764" s="104" t="s">
        <v>521</v>
      </c>
      <c r="I764" s="104" t="s">
        <v>521</v>
      </c>
      <c r="J764" s="104" t="s">
        <v>521</v>
      </c>
      <c r="K764" s="104" t="s">
        <v>521</v>
      </c>
      <c r="L764" s="104" t="s">
        <v>521</v>
      </c>
      <c r="M764" s="104" t="s">
        <v>521</v>
      </c>
      <c r="N764" s="104" t="s">
        <v>521</v>
      </c>
    </row>
    <row r="765" s="77" customFormat="true" ht="12" hidden="false" customHeight="false" outlineLevel="0" collapsed="false">
      <c r="A765" s="87" t="s">
        <v>623</v>
      </c>
      <c r="B765" s="104" t="s">
        <v>521</v>
      </c>
      <c r="C765" s="104" t="s">
        <v>521</v>
      </c>
      <c r="D765" s="104" t="s">
        <v>521</v>
      </c>
      <c r="E765" s="104" t="s">
        <v>521</v>
      </c>
      <c r="F765" s="104" t="s">
        <v>521</v>
      </c>
      <c r="G765" s="104" t="s">
        <v>521</v>
      </c>
      <c r="H765" s="104" t="s">
        <v>521</v>
      </c>
      <c r="I765" s="104" t="s">
        <v>521</v>
      </c>
      <c r="J765" s="104" t="s">
        <v>521</v>
      </c>
      <c r="K765" s="104" t="s">
        <v>521</v>
      </c>
      <c r="L765" s="104" t="s">
        <v>521</v>
      </c>
      <c r="M765" s="104" t="s">
        <v>521</v>
      </c>
      <c r="N765" s="104" t="s">
        <v>521</v>
      </c>
    </row>
    <row r="766" s="77" customFormat="true" ht="12" hidden="false" customHeight="false" outlineLevel="0" collapsed="false">
      <c r="A766" s="87" t="s">
        <v>624</v>
      </c>
      <c r="B766" s="78" t="n">
        <v>94.6</v>
      </c>
      <c r="C766" s="78" t="n">
        <v>96.3</v>
      </c>
      <c r="D766" s="78" t="n">
        <v>96.3</v>
      </c>
      <c r="E766" s="78" t="n">
        <v>96</v>
      </c>
      <c r="F766" s="78" t="n">
        <v>99.6</v>
      </c>
      <c r="G766" s="78" t="n">
        <v>98.9</v>
      </c>
      <c r="H766" s="78" t="n">
        <v>100</v>
      </c>
      <c r="I766" s="78" t="n">
        <v>101.6</v>
      </c>
      <c r="J766" s="78" t="n">
        <v>104.6</v>
      </c>
      <c r="K766" s="78" t="n">
        <v>105.3</v>
      </c>
      <c r="L766" s="78" t="n">
        <v>103.7</v>
      </c>
      <c r="M766" s="78" t="n">
        <v>103.1</v>
      </c>
      <c r="N766" s="78" t="n">
        <f aca="false">IF(M766="","",ROUND(AVERAGE(B766:M766),1))</f>
        <v>100</v>
      </c>
    </row>
    <row r="767" s="77" customFormat="true" ht="12" hidden="false" customHeight="false" outlineLevel="0" collapsed="false">
      <c r="A767" s="87" t="s">
        <v>625</v>
      </c>
      <c r="B767" s="78" t="n">
        <v>101</v>
      </c>
      <c r="C767" s="78" t="n">
        <v>101</v>
      </c>
      <c r="D767" s="78" t="n">
        <v>100.7</v>
      </c>
      <c r="E767" s="78" t="n">
        <v>101.3</v>
      </c>
      <c r="F767" s="78" t="n">
        <v>101.7</v>
      </c>
      <c r="G767" s="78" t="n">
        <v>101.2</v>
      </c>
      <c r="H767" s="78" t="n">
        <v>99.4</v>
      </c>
      <c r="I767" s="78" t="n">
        <v>96.9</v>
      </c>
      <c r="J767" s="78" t="n">
        <v>96</v>
      </c>
      <c r="K767" s="78" t="n">
        <v>95.8</v>
      </c>
      <c r="L767" s="78" t="n">
        <v>96.8</v>
      </c>
      <c r="M767" s="78" t="n">
        <v>96.8</v>
      </c>
      <c r="N767" s="78" t="n">
        <f aca="false">IF(M767="","",ROUND(AVERAGE(B767:M767),1))</f>
        <v>99.1</v>
      </c>
    </row>
    <row r="768" s="77" customFormat="true" ht="12" hidden="false" customHeight="false" outlineLevel="0" collapsed="false">
      <c r="A768" s="87" t="s">
        <v>626</v>
      </c>
      <c r="B768" s="78" t="n">
        <v>96.3</v>
      </c>
      <c r="C768" s="78" t="n">
        <v>95.5</v>
      </c>
      <c r="D768" s="78" t="n">
        <v>96.7</v>
      </c>
      <c r="E768" s="78" t="n">
        <v>96.5</v>
      </c>
      <c r="F768" s="78" t="n">
        <v>95</v>
      </c>
      <c r="G768" s="78" t="n">
        <v>94.8</v>
      </c>
      <c r="H768" s="78" t="n">
        <v>92.4</v>
      </c>
      <c r="I768" s="78" t="n">
        <v>89.9</v>
      </c>
      <c r="J768" s="78" t="n">
        <v>89.1</v>
      </c>
      <c r="K768" s="78" t="n">
        <v>89.1</v>
      </c>
      <c r="L768" s="78" t="n">
        <v>89.8</v>
      </c>
      <c r="M768" s="78" t="n">
        <v>89.7</v>
      </c>
      <c r="N768" s="78" t="n">
        <f aca="false">IF(M768="","",ROUND(AVERAGE(B768:M768),1))</f>
        <v>92.9</v>
      </c>
    </row>
    <row r="769" s="77" customFormat="true" ht="12" hidden="false" customHeight="false" outlineLevel="0" collapsed="false">
      <c r="A769" s="87" t="s">
        <v>627</v>
      </c>
      <c r="B769" s="78" t="n">
        <v>89.2</v>
      </c>
      <c r="C769" s="78" t="n">
        <v>89.6</v>
      </c>
      <c r="D769" s="78" t="n">
        <v>89.2</v>
      </c>
      <c r="E769" s="78" t="n">
        <v>87.7</v>
      </c>
      <c r="F769" s="78" t="n">
        <v>87</v>
      </c>
      <c r="G769" s="78" t="n">
        <v>87.4</v>
      </c>
      <c r="H769" s="78" t="n">
        <v>88.4</v>
      </c>
      <c r="I769" s="78" t="n">
        <v>90.1</v>
      </c>
      <c r="J769" s="78" t="n">
        <v>90.7</v>
      </c>
      <c r="K769" s="78" t="n">
        <v>91.2</v>
      </c>
      <c r="L769" s="78" t="n">
        <v>94.3</v>
      </c>
      <c r="M769" s="78" t="n">
        <v>95.5</v>
      </c>
      <c r="N769" s="78" t="n">
        <f aca="false">IF(M769="","",ROUND(AVERAGE(B769:M769),1))</f>
        <v>90</v>
      </c>
    </row>
    <row r="770" s="77" customFormat="true" ht="12" hidden="false" customHeight="false" outlineLevel="0" collapsed="false">
      <c r="A770" s="87" t="s">
        <v>628</v>
      </c>
      <c r="B770" s="77" t="n">
        <v>96.9</v>
      </c>
      <c r="C770" s="77" t="n">
        <v>104.2</v>
      </c>
      <c r="D770" s="77" t="n">
        <v>109.5</v>
      </c>
      <c r="E770" s="77" t="n">
        <v>111.4</v>
      </c>
      <c r="F770" s="77" t="n">
        <v>109.2</v>
      </c>
      <c r="G770" s="77" t="n">
        <v>107.2</v>
      </c>
      <c r="H770" s="77" t="n">
        <v>108.4</v>
      </c>
      <c r="I770" s="77" t="n">
        <v>110.9</v>
      </c>
      <c r="J770" s="77" t="n">
        <v>111.8</v>
      </c>
      <c r="K770" s="77" t="n">
        <v>112.3</v>
      </c>
      <c r="L770" s="77" t="n">
        <v>112.6</v>
      </c>
      <c r="M770" s="78" t="n">
        <v>112</v>
      </c>
      <c r="N770" s="78" t="n">
        <f aca="false">IF(M770="","",ROUND(AVERAGE(B770:M770),1))</f>
        <v>108.9</v>
      </c>
    </row>
    <row r="771" s="77" customFormat="true" ht="12" hidden="false" customHeight="false" outlineLevel="0" collapsed="false">
      <c r="A771" s="87" t="s">
        <v>629</v>
      </c>
      <c r="B771" s="78" t="n">
        <v>114.7</v>
      </c>
      <c r="C771" s="78" t="n">
        <v>116.9</v>
      </c>
      <c r="D771" s="78" t="n">
        <v>118.4</v>
      </c>
      <c r="E771" s="78" t="n">
        <v>120.9</v>
      </c>
      <c r="F771" s="78" t="n">
        <v>119.8</v>
      </c>
      <c r="G771" s="78" t="n">
        <v>126.7</v>
      </c>
      <c r="H771" s="78" t="n">
        <v>130.6</v>
      </c>
      <c r="I771" s="78" t="n">
        <v>132.9</v>
      </c>
      <c r="J771" s="78" t="n">
        <v>135.2</v>
      </c>
      <c r="K771" s="78" t="n">
        <v>140</v>
      </c>
      <c r="L771" s="78" t="n">
        <v>147.7</v>
      </c>
      <c r="M771" s="78" t="n">
        <v>154.7</v>
      </c>
      <c r="N771" s="78" t="n">
        <f aca="false">IF(M771="","",ROUND(AVERAGE(B771:M771),1))</f>
        <v>129.9</v>
      </c>
    </row>
    <row r="772" s="77" customFormat="true" ht="12" hidden="false" customHeight="false" outlineLevel="0" collapsed="false">
      <c r="A772" s="87" t="s">
        <v>630</v>
      </c>
      <c r="B772" s="78" t="n">
        <v>157.7</v>
      </c>
      <c r="C772" s="78" t="n">
        <v>166.4</v>
      </c>
      <c r="D772" s="78"/>
      <c r="E772" s="78"/>
      <c r="F772" s="78"/>
      <c r="G772" s="78"/>
      <c r="H772" s="78"/>
      <c r="I772" s="78"/>
      <c r="J772" s="78"/>
      <c r="K772" s="78"/>
      <c r="L772" s="78"/>
      <c r="M772" s="78"/>
      <c r="N772" s="78" t="str">
        <f aca="false">IF(M772="","",ROUND(AVERAGE(B772:M772),1))</f>
        <v/>
      </c>
    </row>
    <row r="773" s="77" customFormat="true" ht="12" hidden="false" customHeight="false" outlineLevel="0" collapsed="false">
      <c r="A773" s="87" t="s">
        <v>631</v>
      </c>
      <c r="B773" s="78"/>
      <c r="C773" s="78"/>
      <c r="D773" s="78"/>
      <c r="E773" s="78"/>
      <c r="F773" s="78"/>
      <c r="G773" s="78"/>
      <c r="H773" s="78"/>
      <c r="I773" s="78"/>
      <c r="J773" s="78"/>
      <c r="K773" s="78"/>
      <c r="L773" s="78"/>
      <c r="M773" s="78"/>
      <c r="N773" s="78" t="str">
        <f aca="false">IF(M773="","",ROUND(AVERAGE(B773:M773),1))</f>
        <v/>
      </c>
    </row>
    <row r="774" s="77" customFormat="true" ht="12" hidden="false" customHeight="false" outlineLevel="0" collapsed="false">
      <c r="A774" s="87" t="s">
        <v>632</v>
      </c>
      <c r="B774" s="78"/>
      <c r="C774" s="78"/>
      <c r="D774" s="78"/>
      <c r="E774" s="78"/>
      <c r="F774" s="78"/>
      <c r="G774" s="78"/>
      <c r="H774" s="78"/>
      <c r="I774" s="78"/>
      <c r="J774" s="78"/>
      <c r="K774" s="78"/>
      <c r="L774" s="78"/>
      <c r="M774" s="78"/>
      <c r="N774" s="78" t="str">
        <f aca="false">IF(M774="","",ROUND(AVERAGE(B774:M774),1))</f>
        <v/>
      </c>
    </row>
    <row r="775" s="77" customFormat="true" ht="20.1" hidden="false" customHeight="true" outlineLevel="0" collapsed="false">
      <c r="A775" s="89" t="s">
        <v>1205</v>
      </c>
      <c r="B775" s="89"/>
      <c r="C775" s="89"/>
      <c r="D775" s="89"/>
      <c r="E775" s="89"/>
      <c r="F775" s="89"/>
      <c r="G775" s="89"/>
      <c r="H775" s="89"/>
      <c r="I775" s="89"/>
      <c r="J775" s="89"/>
      <c r="K775" s="89"/>
      <c r="L775" s="89"/>
      <c r="M775" s="89"/>
      <c r="N775" s="89"/>
    </row>
    <row r="776" s="77" customFormat="true" ht="12" hidden="false" customHeight="false" outlineLevel="0" collapsed="false">
      <c r="A776" s="94"/>
      <c r="B776" s="94"/>
      <c r="C776" s="94"/>
      <c r="D776" s="94"/>
      <c r="E776" s="94"/>
      <c r="F776" s="94"/>
      <c r="G776" s="94"/>
      <c r="H776" s="94"/>
      <c r="I776" s="94"/>
      <c r="J776" s="94"/>
      <c r="K776" s="94"/>
      <c r="L776" s="94"/>
      <c r="M776" s="94"/>
      <c r="N776" s="94"/>
    </row>
    <row r="777" s="77" customFormat="true" ht="12" hidden="false" customHeight="false" outlineLevel="0" collapsed="false">
      <c r="A777" s="87" t="s">
        <v>619</v>
      </c>
      <c r="B777" s="104" t="s">
        <v>521</v>
      </c>
      <c r="C777" s="104" t="s">
        <v>521</v>
      </c>
      <c r="D777" s="104" t="s">
        <v>521</v>
      </c>
      <c r="E777" s="104" t="s">
        <v>521</v>
      </c>
      <c r="F777" s="104" t="s">
        <v>521</v>
      </c>
      <c r="G777" s="104" t="s">
        <v>521</v>
      </c>
      <c r="H777" s="104" t="s">
        <v>521</v>
      </c>
      <c r="I777" s="104" t="s">
        <v>521</v>
      </c>
      <c r="J777" s="104" t="s">
        <v>521</v>
      </c>
      <c r="K777" s="104" t="s">
        <v>521</v>
      </c>
      <c r="L777" s="104" t="s">
        <v>521</v>
      </c>
      <c r="M777" s="104" t="s">
        <v>521</v>
      </c>
      <c r="N777" s="104" t="s">
        <v>521</v>
      </c>
    </row>
    <row r="778" s="77" customFormat="true" ht="12" hidden="false" customHeight="false" outlineLevel="0" collapsed="false">
      <c r="A778" s="87" t="s">
        <v>620</v>
      </c>
      <c r="B778" s="104" t="s">
        <v>521</v>
      </c>
      <c r="C778" s="104" t="s">
        <v>521</v>
      </c>
      <c r="D778" s="104" t="s">
        <v>521</v>
      </c>
      <c r="E778" s="104" t="s">
        <v>521</v>
      </c>
      <c r="F778" s="104" t="s">
        <v>521</v>
      </c>
      <c r="G778" s="104" t="s">
        <v>521</v>
      </c>
      <c r="H778" s="104" t="s">
        <v>521</v>
      </c>
      <c r="I778" s="104" t="s">
        <v>521</v>
      </c>
      <c r="J778" s="104" t="s">
        <v>521</v>
      </c>
      <c r="K778" s="104" t="s">
        <v>521</v>
      </c>
      <c r="L778" s="104" t="s">
        <v>521</v>
      </c>
      <c r="M778" s="104" t="s">
        <v>521</v>
      </c>
      <c r="N778" s="104" t="s">
        <v>521</v>
      </c>
    </row>
    <row r="779" s="77" customFormat="true" ht="12" hidden="false" customHeight="false" outlineLevel="0" collapsed="false">
      <c r="A779" s="87" t="s">
        <v>621</v>
      </c>
      <c r="B779" s="104" t="s">
        <v>521</v>
      </c>
      <c r="C779" s="104" t="s">
        <v>521</v>
      </c>
      <c r="D779" s="104" t="s">
        <v>521</v>
      </c>
      <c r="E779" s="104" t="s">
        <v>521</v>
      </c>
      <c r="F779" s="104" t="s">
        <v>521</v>
      </c>
      <c r="G779" s="104" t="s">
        <v>521</v>
      </c>
      <c r="H779" s="104" t="s">
        <v>521</v>
      </c>
      <c r="I779" s="104" t="s">
        <v>521</v>
      </c>
      <c r="J779" s="104" t="s">
        <v>521</v>
      </c>
      <c r="K779" s="104" t="s">
        <v>521</v>
      </c>
      <c r="L779" s="104" t="s">
        <v>521</v>
      </c>
      <c r="M779" s="104" t="s">
        <v>521</v>
      </c>
      <c r="N779" s="104" t="s">
        <v>521</v>
      </c>
    </row>
    <row r="780" s="77" customFormat="true" ht="12" hidden="false" customHeight="false" outlineLevel="0" collapsed="false">
      <c r="A780" s="87" t="s">
        <v>622</v>
      </c>
      <c r="B780" s="104" t="s">
        <v>521</v>
      </c>
      <c r="C780" s="104" t="s">
        <v>521</v>
      </c>
      <c r="D780" s="104" t="s">
        <v>521</v>
      </c>
      <c r="E780" s="104" t="s">
        <v>521</v>
      </c>
      <c r="F780" s="104" t="s">
        <v>521</v>
      </c>
      <c r="G780" s="104" t="s">
        <v>521</v>
      </c>
      <c r="H780" s="104" t="s">
        <v>521</v>
      </c>
      <c r="I780" s="104" t="s">
        <v>521</v>
      </c>
      <c r="J780" s="104" t="s">
        <v>521</v>
      </c>
      <c r="K780" s="104" t="s">
        <v>521</v>
      </c>
      <c r="L780" s="104" t="s">
        <v>521</v>
      </c>
      <c r="M780" s="104" t="s">
        <v>521</v>
      </c>
      <c r="N780" s="104" t="s">
        <v>521</v>
      </c>
    </row>
    <row r="781" s="77" customFormat="true" ht="12" hidden="false" customHeight="false" outlineLevel="0" collapsed="false">
      <c r="A781" s="87" t="s">
        <v>623</v>
      </c>
      <c r="B781" s="104" t="s">
        <v>521</v>
      </c>
      <c r="C781" s="104" t="s">
        <v>521</v>
      </c>
      <c r="D781" s="104" t="s">
        <v>521</v>
      </c>
      <c r="E781" s="104" t="s">
        <v>521</v>
      </c>
      <c r="F781" s="104" t="s">
        <v>521</v>
      </c>
      <c r="G781" s="104" t="s">
        <v>521</v>
      </c>
      <c r="H781" s="104" t="s">
        <v>521</v>
      </c>
      <c r="I781" s="104" t="s">
        <v>521</v>
      </c>
      <c r="J781" s="104" t="s">
        <v>521</v>
      </c>
      <c r="K781" s="104" t="s">
        <v>521</v>
      </c>
      <c r="L781" s="104" t="s">
        <v>521</v>
      </c>
      <c r="M781" s="104" t="s">
        <v>521</v>
      </c>
      <c r="N781" s="104" t="s">
        <v>521</v>
      </c>
    </row>
    <row r="782" s="77" customFormat="true" ht="12" hidden="false" customHeight="false" outlineLevel="0" collapsed="false">
      <c r="A782" s="87" t="s">
        <v>624</v>
      </c>
      <c r="B782" s="78" t="n">
        <v>94.8</v>
      </c>
      <c r="C782" s="78" t="n">
        <v>95.9</v>
      </c>
      <c r="D782" s="78" t="n">
        <v>95.7</v>
      </c>
      <c r="E782" s="78" t="n">
        <v>95.5</v>
      </c>
      <c r="F782" s="78" t="n">
        <v>98.7</v>
      </c>
      <c r="G782" s="78" t="n">
        <v>96.8</v>
      </c>
      <c r="H782" s="78" t="n">
        <v>98.2</v>
      </c>
      <c r="I782" s="78" t="n">
        <v>101.4</v>
      </c>
      <c r="J782" s="78" t="n">
        <v>107.1</v>
      </c>
      <c r="K782" s="78" t="n">
        <v>107.4</v>
      </c>
      <c r="L782" s="78" t="n">
        <v>104.4</v>
      </c>
      <c r="M782" s="78" t="n">
        <v>104.4</v>
      </c>
      <c r="N782" s="78" t="n">
        <f aca="false">IF(M782="","",ROUND(AVERAGE(B782:M782),1))</f>
        <v>100</v>
      </c>
    </row>
    <row r="783" s="77" customFormat="true" ht="12" hidden="false" customHeight="false" outlineLevel="0" collapsed="false">
      <c r="A783" s="87" t="s">
        <v>625</v>
      </c>
      <c r="B783" s="78" t="n">
        <v>99.5</v>
      </c>
      <c r="C783" s="78" t="n">
        <v>99.4</v>
      </c>
      <c r="D783" s="78" t="n">
        <v>99</v>
      </c>
      <c r="E783" s="78" t="n">
        <v>98.2</v>
      </c>
      <c r="F783" s="78" t="n">
        <v>99.6</v>
      </c>
      <c r="G783" s="78" t="n">
        <v>99.2</v>
      </c>
      <c r="H783" s="78" t="n">
        <v>96.8</v>
      </c>
      <c r="I783" s="78" t="n">
        <v>93.5</v>
      </c>
      <c r="J783" s="78" t="n">
        <v>92.2</v>
      </c>
      <c r="K783" s="78" t="n">
        <v>90.7</v>
      </c>
      <c r="L783" s="78" t="n">
        <v>92.3</v>
      </c>
      <c r="M783" s="78" t="n">
        <v>92.3</v>
      </c>
      <c r="N783" s="78" t="n">
        <f aca="false">IF(M783="","",ROUND(AVERAGE(B783:M783),1))</f>
        <v>96.1</v>
      </c>
    </row>
    <row r="784" s="77" customFormat="true" ht="12" hidden="false" customHeight="false" outlineLevel="0" collapsed="false">
      <c r="A784" s="87" t="s">
        <v>626</v>
      </c>
      <c r="B784" s="78" t="n">
        <v>93.5</v>
      </c>
      <c r="C784" s="78" t="n">
        <v>95</v>
      </c>
      <c r="D784" s="78" t="n">
        <v>95.8</v>
      </c>
      <c r="E784" s="78" t="n">
        <v>95.1</v>
      </c>
      <c r="F784" s="78" t="n">
        <v>94.6</v>
      </c>
      <c r="G784" s="78" t="n">
        <v>93.2</v>
      </c>
      <c r="H784" s="78" t="n">
        <v>91.3</v>
      </c>
      <c r="I784" s="78" t="n">
        <v>87.4</v>
      </c>
      <c r="J784" s="78" t="n">
        <v>87.7</v>
      </c>
      <c r="K784" s="78" t="n">
        <v>87.5</v>
      </c>
      <c r="L784" s="78" t="n">
        <v>88.4</v>
      </c>
      <c r="M784" s="78" t="n">
        <v>87.7</v>
      </c>
      <c r="N784" s="78" t="n">
        <f aca="false">IF(M784="","",ROUND(AVERAGE(B784:M784),1))</f>
        <v>91.4</v>
      </c>
    </row>
    <row r="785" s="77" customFormat="true" ht="12" hidden="false" customHeight="false" outlineLevel="0" collapsed="false">
      <c r="A785" s="87" t="s">
        <v>627</v>
      </c>
      <c r="B785" s="78" t="n">
        <v>86.9</v>
      </c>
      <c r="C785" s="78" t="n">
        <v>87.9</v>
      </c>
      <c r="D785" s="78" t="n">
        <v>87.2</v>
      </c>
      <c r="E785" s="78" t="n">
        <v>85.3</v>
      </c>
      <c r="F785" s="78" t="n">
        <v>84.4</v>
      </c>
      <c r="G785" s="78" t="n">
        <v>84.8</v>
      </c>
      <c r="H785" s="78" t="n">
        <v>86</v>
      </c>
      <c r="I785" s="78" t="n">
        <v>88</v>
      </c>
      <c r="J785" s="78" t="n">
        <v>88.1</v>
      </c>
      <c r="K785" s="78" t="n">
        <v>89.6</v>
      </c>
      <c r="L785" s="78" t="n">
        <v>91.2</v>
      </c>
      <c r="M785" s="78" t="n">
        <v>91.9</v>
      </c>
      <c r="N785" s="78" t="n">
        <f aca="false">IF(M785="","",ROUND(AVERAGE(B785:M785),1))</f>
        <v>87.6</v>
      </c>
    </row>
    <row r="786" s="77" customFormat="true" ht="12" hidden="false" customHeight="false" outlineLevel="0" collapsed="false">
      <c r="A786" s="87" t="s">
        <v>628</v>
      </c>
      <c r="B786" s="78" t="n">
        <v>94.9</v>
      </c>
      <c r="C786" s="78" t="n">
        <v>99.7</v>
      </c>
      <c r="D786" s="78" t="n">
        <v>105.4</v>
      </c>
      <c r="E786" s="78" t="n">
        <v>106.3</v>
      </c>
      <c r="F786" s="78" t="n">
        <v>105.6</v>
      </c>
      <c r="G786" s="78" t="n">
        <v>104</v>
      </c>
      <c r="H786" s="78" t="n">
        <v>104.5</v>
      </c>
      <c r="I786" s="78" t="n">
        <v>105.1</v>
      </c>
      <c r="J786" s="78" t="n">
        <v>106.3</v>
      </c>
      <c r="K786" s="78" t="n">
        <v>107</v>
      </c>
      <c r="L786" s="78" t="n">
        <v>108.6</v>
      </c>
      <c r="M786" s="78" t="n">
        <v>107.5</v>
      </c>
      <c r="N786" s="78" t="n">
        <f aca="false">IF(M786="","",ROUND(AVERAGE(B786:M786),1))</f>
        <v>104.6</v>
      </c>
    </row>
    <row r="787" s="77" customFormat="true" ht="12" hidden="false" customHeight="false" outlineLevel="0" collapsed="false">
      <c r="A787" s="87" t="s">
        <v>629</v>
      </c>
      <c r="B787" s="78" t="n">
        <v>107.9</v>
      </c>
      <c r="C787" s="78" t="n">
        <v>109.7</v>
      </c>
      <c r="D787" s="78" t="n">
        <v>110.6</v>
      </c>
      <c r="E787" s="78" t="n">
        <v>112.2</v>
      </c>
      <c r="F787" s="78" t="n">
        <v>111.9</v>
      </c>
      <c r="G787" s="78" t="n">
        <v>119.1</v>
      </c>
      <c r="H787" s="78" t="n">
        <v>121.6</v>
      </c>
      <c r="I787" s="78" t="n">
        <v>124.4</v>
      </c>
      <c r="J787" s="78" t="n">
        <v>126.3</v>
      </c>
      <c r="K787" s="78" t="n">
        <v>130.7</v>
      </c>
      <c r="L787" s="78" t="n">
        <v>136.2</v>
      </c>
      <c r="M787" s="78" t="n">
        <v>141.3</v>
      </c>
      <c r="N787" s="78" t="n">
        <f aca="false">IF(M787="","",ROUND(AVERAGE(B787:M787),1))</f>
        <v>121</v>
      </c>
    </row>
    <row r="788" s="77" customFormat="true" ht="12" hidden="false" customHeight="false" outlineLevel="0" collapsed="false">
      <c r="A788" s="87" t="s">
        <v>630</v>
      </c>
      <c r="B788" s="78" t="n">
        <v>145.4</v>
      </c>
      <c r="C788" s="78" t="n">
        <v>152.2</v>
      </c>
      <c r="D788" s="78"/>
      <c r="E788" s="78"/>
      <c r="F788" s="78"/>
      <c r="G788" s="78"/>
      <c r="H788" s="78"/>
      <c r="I788" s="78"/>
      <c r="J788" s="78"/>
      <c r="K788" s="78"/>
      <c r="L788" s="78"/>
      <c r="M788" s="78"/>
      <c r="N788" s="78" t="str">
        <f aca="false">IF(M788="","",ROUND(AVERAGE(B788:M788),1))</f>
        <v/>
      </c>
    </row>
    <row r="789" s="77" customFormat="true" ht="12" hidden="false" customHeight="false" outlineLevel="0" collapsed="false">
      <c r="A789" s="87" t="s">
        <v>631</v>
      </c>
      <c r="B789" s="78"/>
      <c r="C789" s="78"/>
      <c r="D789" s="78"/>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row r="791" s="77" customFormat="true" ht="20.1" hidden="false" customHeight="true" outlineLevel="0" collapsed="false">
      <c r="A791" s="89" t="s">
        <v>1206</v>
      </c>
      <c r="B791" s="89"/>
      <c r="C791" s="89"/>
      <c r="D791" s="89"/>
      <c r="E791" s="89"/>
      <c r="F791" s="89"/>
      <c r="G791" s="89"/>
      <c r="H791" s="89"/>
      <c r="I791" s="89"/>
      <c r="J791" s="89"/>
      <c r="K791" s="89"/>
      <c r="L791" s="89"/>
      <c r="M791" s="89"/>
      <c r="N791" s="89"/>
    </row>
    <row r="792" s="77" customFormat="true" ht="12" hidden="false" customHeight="false" outlineLevel="0" collapsed="false">
      <c r="A792" s="94" t="s">
        <v>1207</v>
      </c>
      <c r="B792" s="94"/>
      <c r="C792" s="94"/>
      <c r="D792" s="94"/>
      <c r="E792" s="94"/>
      <c r="F792" s="94"/>
      <c r="G792" s="94"/>
      <c r="H792" s="94"/>
      <c r="I792" s="94"/>
      <c r="J792" s="94"/>
      <c r="K792" s="94"/>
      <c r="L792" s="94"/>
      <c r="M792" s="94"/>
      <c r="N792" s="94"/>
    </row>
    <row r="793" s="77" customFormat="true" ht="12" hidden="false" customHeight="false" outlineLevel="0" collapsed="false">
      <c r="A793" s="87" t="s">
        <v>619</v>
      </c>
      <c r="B793" s="78" t="n">
        <v>108.49905</v>
      </c>
      <c r="C793" s="78" t="n">
        <v>106.19279</v>
      </c>
      <c r="D793" s="78" t="n">
        <v>104.20102</v>
      </c>
      <c r="E793" s="78" t="n">
        <v>103.25755</v>
      </c>
      <c r="F793" s="78" t="n">
        <v>102.83823</v>
      </c>
      <c r="G793" s="78" t="n">
        <v>105.03966</v>
      </c>
      <c r="H793" s="78" t="n">
        <v>105.8783</v>
      </c>
      <c r="I793" s="78" t="n">
        <v>105.77347</v>
      </c>
      <c r="J793" s="78" t="n">
        <v>106.19279</v>
      </c>
      <c r="K793" s="78" t="n">
        <v>103.57204</v>
      </c>
      <c r="L793" s="78" t="n">
        <v>103.88653</v>
      </c>
      <c r="M793" s="78" t="n">
        <v>102.52374</v>
      </c>
      <c r="N793" s="78" t="n">
        <f aca="false">IF(M793="","",ROUND(AVERAGE(B793:M793),1))</f>
        <v>104.8</v>
      </c>
    </row>
    <row r="794" s="77" customFormat="true" ht="12" hidden="false" customHeight="false" outlineLevel="0" collapsed="false">
      <c r="A794" s="87" t="s">
        <v>620</v>
      </c>
      <c r="B794" s="78" t="n">
        <v>100.84646</v>
      </c>
      <c r="C794" s="78" t="n">
        <v>100.32231</v>
      </c>
      <c r="D794" s="78" t="n">
        <v>99.69333</v>
      </c>
      <c r="E794" s="78" t="n">
        <v>101.78993</v>
      </c>
      <c r="F794" s="78" t="n">
        <v>102.62857</v>
      </c>
      <c r="G794" s="78" t="n">
        <v>95.29047</v>
      </c>
      <c r="H794" s="78" t="n">
        <v>92.66972</v>
      </c>
      <c r="I794" s="78" t="n">
        <v>91.83108</v>
      </c>
      <c r="J794" s="78" t="n">
        <v>90.25863</v>
      </c>
      <c r="K794" s="78" t="n">
        <v>90.99244</v>
      </c>
      <c r="L794" s="78" t="n">
        <v>93.71802</v>
      </c>
      <c r="M794" s="78" t="n">
        <v>94.347</v>
      </c>
      <c r="N794" s="78" t="n">
        <f aca="false">IF(M794="","",ROUND(AVERAGE(B794:M794),1))</f>
        <v>96.2</v>
      </c>
    </row>
    <row r="795" s="77" customFormat="true" ht="12" hidden="false" customHeight="false" outlineLevel="0" collapsed="false">
      <c r="A795" s="87" t="s">
        <v>621</v>
      </c>
      <c r="B795" s="78" t="n">
        <v>98.43537</v>
      </c>
      <c r="C795" s="78" t="n">
        <v>100.74163</v>
      </c>
      <c r="D795" s="78" t="n">
        <v>102.20925</v>
      </c>
      <c r="E795" s="78" t="n">
        <v>101.78993</v>
      </c>
      <c r="F795" s="78" t="n">
        <v>104.41068</v>
      </c>
      <c r="G795" s="78" t="n">
        <v>106.71694</v>
      </c>
      <c r="H795" s="78" t="n">
        <v>107.13626</v>
      </c>
      <c r="I795" s="78" t="n">
        <v>105.35415</v>
      </c>
      <c r="J795" s="78" t="n">
        <v>101.6851</v>
      </c>
      <c r="K795" s="78" t="n">
        <v>100.11265</v>
      </c>
      <c r="L795" s="78" t="n">
        <v>96.33877</v>
      </c>
      <c r="M795" s="78" t="n">
        <v>94.97598</v>
      </c>
      <c r="N795" s="78" t="n">
        <f aca="false">IF(M795="","",ROUND(AVERAGE(B795:M795),1))</f>
        <v>101.7</v>
      </c>
    </row>
    <row r="796" s="77" customFormat="true" ht="12" hidden="false" customHeight="false" outlineLevel="0" collapsed="false">
      <c r="A796" s="87" t="s">
        <v>622</v>
      </c>
      <c r="B796" s="78" t="n">
        <v>94.24217</v>
      </c>
      <c r="C796" s="78" t="n">
        <v>93.50836</v>
      </c>
      <c r="D796" s="78" t="n">
        <v>93.50836</v>
      </c>
      <c r="E796" s="78" t="n">
        <v>94.45183</v>
      </c>
      <c r="F796" s="78" t="n">
        <v>92.46006</v>
      </c>
      <c r="G796" s="78" t="n">
        <v>91.83108</v>
      </c>
      <c r="H796" s="78" t="n">
        <v>91.51659</v>
      </c>
      <c r="I796" s="78" t="n">
        <v>91.62142</v>
      </c>
      <c r="J796" s="78" t="n">
        <v>90.46829</v>
      </c>
      <c r="K796" s="78" t="n">
        <v>87.63788</v>
      </c>
      <c r="L796" s="78" t="n">
        <v>88.0572</v>
      </c>
      <c r="M796" s="78" t="n">
        <v>86.27509</v>
      </c>
      <c r="N796" s="78" t="n">
        <f aca="false">IF(M796="","",ROUND(AVERAGE(B796:M796),1))</f>
        <v>91.3</v>
      </c>
    </row>
    <row r="797" s="77" customFormat="true" ht="12" hidden="false" customHeight="false" outlineLevel="0" collapsed="false">
      <c r="A797" s="87" t="s">
        <v>623</v>
      </c>
      <c r="B797" s="78" t="n">
        <v>85.33162</v>
      </c>
      <c r="C797" s="78" t="n">
        <v>85.75094</v>
      </c>
      <c r="D797" s="78" t="n">
        <v>85.54128</v>
      </c>
      <c r="E797" s="78" t="n">
        <v>87.11373</v>
      </c>
      <c r="F797" s="78" t="n">
        <v>88.0572</v>
      </c>
      <c r="G797" s="78" t="n">
        <v>87.84754</v>
      </c>
      <c r="H797" s="78" t="n">
        <v>90.88761</v>
      </c>
      <c r="I797" s="78" t="n">
        <v>90.99244</v>
      </c>
      <c r="J797" s="78" t="n">
        <v>93.2987</v>
      </c>
      <c r="K797" s="78" t="n">
        <v>92.2504</v>
      </c>
      <c r="L797" s="78" t="n">
        <v>93.19387</v>
      </c>
      <c r="M797" s="78" t="n">
        <v>94.347</v>
      </c>
      <c r="N797" s="78" t="n">
        <f aca="false">IF(M797="","",ROUND(AVERAGE(B797:M797),1))</f>
        <v>89.6</v>
      </c>
    </row>
    <row r="798" s="77" customFormat="true" ht="12" hidden="false" customHeight="false" outlineLevel="0" collapsed="false">
      <c r="A798" s="87" t="s">
        <v>624</v>
      </c>
      <c r="B798" s="78" t="n">
        <v>95.5</v>
      </c>
      <c r="C798" s="78" t="n">
        <v>97</v>
      </c>
      <c r="D798" s="78" t="n">
        <v>96.8</v>
      </c>
      <c r="E798" s="78" t="n">
        <v>96.6</v>
      </c>
      <c r="F798" s="78" t="n">
        <v>99.2</v>
      </c>
      <c r="G798" s="78" t="n">
        <v>98.4</v>
      </c>
      <c r="H798" s="78" t="n">
        <v>99.1</v>
      </c>
      <c r="I798" s="78" t="n">
        <v>101</v>
      </c>
      <c r="J798" s="78" t="n">
        <v>104.8</v>
      </c>
      <c r="K798" s="78" t="n">
        <v>105.1</v>
      </c>
      <c r="L798" s="78" t="n">
        <v>103.4</v>
      </c>
      <c r="M798" s="78" t="n">
        <v>103.3</v>
      </c>
      <c r="N798" s="78" t="n">
        <f aca="false">IF(M798="","",ROUND(AVERAGE(B798:M798),1))</f>
        <v>100</v>
      </c>
    </row>
    <row r="799" s="77" customFormat="true" ht="12" hidden="false" customHeight="false" outlineLevel="0" collapsed="false">
      <c r="A799" s="87" t="s">
        <v>625</v>
      </c>
      <c r="B799" s="78" t="n">
        <v>100.4</v>
      </c>
      <c r="C799" s="78" t="n">
        <v>100.2</v>
      </c>
      <c r="D799" s="78" t="n">
        <v>100</v>
      </c>
      <c r="E799" s="78" t="n">
        <v>100.2</v>
      </c>
      <c r="F799" s="78" t="n">
        <v>100.4</v>
      </c>
      <c r="G799" s="78" t="n">
        <v>100.4</v>
      </c>
      <c r="H799" s="78" t="n">
        <v>98.6</v>
      </c>
      <c r="I799" s="78" t="n">
        <v>96.4</v>
      </c>
      <c r="J799" s="78" t="n">
        <v>95.9</v>
      </c>
      <c r="K799" s="78" t="n">
        <v>94.8</v>
      </c>
      <c r="L799" s="78" t="n">
        <v>95.5</v>
      </c>
      <c r="M799" s="78" t="n">
        <v>95.6</v>
      </c>
      <c r="N799" s="78" t="n">
        <f aca="false">IF(M799="","",ROUND(AVERAGE(B799:M799),1))</f>
        <v>98.2</v>
      </c>
    </row>
    <row r="800" s="77" customFormat="true" ht="12" hidden="false" customHeight="false" outlineLevel="0" collapsed="false">
      <c r="A800" s="87" t="s">
        <v>626</v>
      </c>
      <c r="B800" s="78" t="n">
        <v>95.9</v>
      </c>
      <c r="C800" s="78" t="n">
        <v>95.7</v>
      </c>
      <c r="D800" s="78" t="n">
        <v>96.3</v>
      </c>
      <c r="E800" s="78" t="n">
        <v>96.2</v>
      </c>
      <c r="F800" s="78" t="n">
        <v>95.2</v>
      </c>
      <c r="G800" s="78" t="n">
        <v>94.4</v>
      </c>
      <c r="H800" s="78" t="n">
        <v>92.3</v>
      </c>
      <c r="I800" s="78" t="n">
        <v>89.6</v>
      </c>
      <c r="J800" s="78" t="n">
        <v>89.2</v>
      </c>
      <c r="K800" s="78" t="n">
        <v>89.2</v>
      </c>
      <c r="L800" s="78" t="n">
        <v>89.7</v>
      </c>
      <c r="M800" s="78" t="n">
        <v>89.1</v>
      </c>
      <c r="N800" s="78" t="n">
        <f aca="false">IF(M800="","",ROUND(AVERAGE(B800:M800),1))</f>
        <v>92.7</v>
      </c>
    </row>
    <row r="801" s="77" customFormat="true" ht="12" hidden="false" customHeight="false" outlineLevel="0" collapsed="false">
      <c r="A801" s="87" t="s">
        <v>627</v>
      </c>
      <c r="B801" s="78" t="n">
        <v>88.6</v>
      </c>
      <c r="C801" s="78" t="n">
        <v>89.3</v>
      </c>
      <c r="D801" s="78" t="n">
        <v>88.8</v>
      </c>
      <c r="E801" s="78" t="n">
        <v>87.3</v>
      </c>
      <c r="F801" s="78" t="n">
        <v>86.6</v>
      </c>
      <c r="G801" s="78" t="n">
        <v>87.1</v>
      </c>
      <c r="H801" s="78" t="n">
        <v>88.3</v>
      </c>
      <c r="I801" s="78" t="n">
        <v>89.9</v>
      </c>
      <c r="J801" s="78" t="n">
        <v>90.3</v>
      </c>
      <c r="K801" s="78" t="n">
        <v>91</v>
      </c>
      <c r="L801" s="78" t="n">
        <v>93.1</v>
      </c>
      <c r="M801" s="78" t="n">
        <v>94</v>
      </c>
      <c r="N801" s="78" t="n">
        <f aca="false">IF(M801="","",ROUND(AVERAGE(B801:M801),1))</f>
        <v>89.5</v>
      </c>
    </row>
    <row r="802" s="77" customFormat="true" ht="12" hidden="false" customHeight="false" outlineLevel="0" collapsed="false">
      <c r="A802" s="87" t="s">
        <v>628</v>
      </c>
      <c r="B802" s="78" t="n">
        <v>95.2</v>
      </c>
      <c r="C802" s="78" t="n">
        <v>100.9</v>
      </c>
      <c r="D802" s="78" t="n">
        <v>105.6</v>
      </c>
      <c r="E802" s="78" t="n">
        <v>106.8</v>
      </c>
      <c r="F802" s="78" t="n">
        <v>105.7</v>
      </c>
      <c r="G802" s="78" t="n">
        <v>103.9</v>
      </c>
      <c r="H802" s="78" t="n">
        <v>104.8</v>
      </c>
      <c r="I802" s="78" t="n">
        <v>106.5</v>
      </c>
      <c r="J802" s="78" t="n">
        <v>107</v>
      </c>
      <c r="K802" s="78" t="n">
        <v>107.6</v>
      </c>
      <c r="L802" s="78" t="n">
        <v>107.8</v>
      </c>
      <c r="M802" s="78" t="n">
        <v>106.7</v>
      </c>
      <c r="N802" s="78" t="n">
        <f aca="false">IF(M802="","",ROUND(AVERAGE(B802:M802),1))</f>
        <v>104.9</v>
      </c>
    </row>
    <row r="803" s="77" customFormat="true" ht="12" hidden="false" customHeight="false" outlineLevel="0" collapsed="false">
      <c r="A803" s="87" t="s">
        <v>629</v>
      </c>
      <c r="B803" s="78" t="n">
        <v>109.2</v>
      </c>
      <c r="C803" s="78" t="n">
        <v>110.9</v>
      </c>
      <c r="D803" s="78" t="n">
        <v>111.3</v>
      </c>
      <c r="E803" s="78" t="n">
        <v>113.5</v>
      </c>
      <c r="F803" s="78" t="n">
        <v>112.5</v>
      </c>
      <c r="G803" s="78" t="n">
        <v>119.7</v>
      </c>
      <c r="H803" s="78" t="n">
        <v>122.5</v>
      </c>
      <c r="I803" s="78" t="n">
        <v>125.1</v>
      </c>
      <c r="J803" s="78" t="n">
        <v>125.9</v>
      </c>
      <c r="K803" s="78" t="n">
        <v>130</v>
      </c>
      <c r="L803" s="78" t="n">
        <v>135.9</v>
      </c>
      <c r="M803" s="78" t="n">
        <v>141.6</v>
      </c>
      <c r="N803" s="78" t="n">
        <f aca="false">IF(M803="","",ROUND(AVERAGE(B803:M803),1))</f>
        <v>121.5</v>
      </c>
    </row>
    <row r="804" s="77" customFormat="true" ht="12" hidden="false" customHeight="false" outlineLevel="0" collapsed="false">
      <c r="A804" s="87" t="s">
        <v>630</v>
      </c>
      <c r="B804" s="78" t="n">
        <v>144.1</v>
      </c>
      <c r="C804" s="78" t="n">
        <v>150.5</v>
      </c>
      <c r="D804" s="78"/>
      <c r="E804" s="78"/>
      <c r="F804" s="78"/>
      <c r="G804" s="78"/>
      <c r="H804" s="78"/>
      <c r="I804" s="78"/>
      <c r="J804" s="78"/>
      <c r="K804" s="78"/>
      <c r="L804" s="78"/>
      <c r="M804" s="78"/>
      <c r="N804" s="78" t="str">
        <f aca="false">IF(M804="","",ROUND(AVERAGE(B804:M804),1))</f>
        <v/>
      </c>
    </row>
    <row r="805" s="77" customFormat="true" ht="12" hidden="false" customHeight="false" outlineLevel="0" collapsed="false">
      <c r="A805" s="87" t="s">
        <v>631</v>
      </c>
      <c r="B805" s="78"/>
      <c r="C805" s="78"/>
      <c r="D805" s="78"/>
      <c r="E805" s="78"/>
      <c r="F805" s="78"/>
      <c r="G805" s="78"/>
      <c r="H805" s="78"/>
      <c r="I805" s="78"/>
      <c r="J805" s="78"/>
      <c r="K805" s="78"/>
      <c r="L805" s="78"/>
      <c r="M805" s="78"/>
      <c r="N805" s="78" t="str">
        <f aca="false">IF(M805="","",ROUND(AVERAGE(B805:M805),1))</f>
        <v/>
      </c>
    </row>
    <row r="806" s="77" customFormat="true" ht="12" hidden="false" customHeight="false" outlineLevel="0" collapsed="false">
      <c r="A806" s="87" t="s">
        <v>632</v>
      </c>
      <c r="B806" s="78"/>
      <c r="C806" s="78"/>
      <c r="D806" s="78"/>
      <c r="E806" s="78"/>
      <c r="F806" s="78"/>
      <c r="G806" s="78"/>
      <c r="H806" s="78"/>
      <c r="I806" s="78"/>
      <c r="J806" s="78"/>
      <c r="K806" s="78"/>
      <c r="L806" s="78"/>
      <c r="M806" s="78"/>
      <c r="N806" s="78" t="str">
        <f aca="false">IF(M806="","",ROUND(AVERAGE(B806:M806),1))</f>
        <v/>
      </c>
    </row>
    <row r="807" s="77" customFormat="true" ht="20.1" hidden="false" customHeight="true" outlineLevel="0" collapsed="false">
      <c r="A807" s="89" t="s">
        <v>1208</v>
      </c>
      <c r="B807" s="89"/>
      <c r="C807" s="89"/>
      <c r="D807" s="89"/>
      <c r="E807" s="89"/>
      <c r="F807" s="89"/>
      <c r="G807" s="89"/>
      <c r="H807" s="89"/>
      <c r="I807" s="89"/>
      <c r="J807" s="89"/>
      <c r="K807" s="89"/>
      <c r="L807" s="89"/>
      <c r="M807" s="89"/>
      <c r="N807" s="89"/>
    </row>
    <row r="808" s="77" customFormat="true" ht="12.75" hidden="false" customHeight="true" outlineLevel="0" collapsed="false">
      <c r="A808" s="94" t="s">
        <v>1209</v>
      </c>
      <c r="B808" s="94"/>
      <c r="C808" s="94"/>
      <c r="D808" s="94"/>
      <c r="E808" s="94"/>
      <c r="F808" s="94"/>
      <c r="G808" s="94"/>
      <c r="H808" s="94"/>
      <c r="I808" s="94"/>
      <c r="J808" s="94"/>
      <c r="K808" s="94"/>
      <c r="L808" s="94"/>
      <c r="M808" s="94"/>
      <c r="N808" s="94"/>
    </row>
    <row r="809" s="77" customFormat="true" ht="12" hidden="false" customHeight="false" outlineLevel="0" collapsed="false">
      <c r="A809" s="87" t="s">
        <v>619</v>
      </c>
      <c r="B809" s="78" t="n">
        <v>116.960748</v>
      </c>
      <c r="C809" s="78" t="n">
        <v>111.08004</v>
      </c>
      <c r="D809" s="78" t="n">
        <v>106.397254</v>
      </c>
      <c r="E809" s="78" t="n">
        <v>105.199332</v>
      </c>
      <c r="F809" s="78" t="n">
        <v>103.239096</v>
      </c>
      <c r="G809" s="78" t="n">
        <v>109.010902</v>
      </c>
      <c r="H809" s="78" t="n">
        <v>110.426628</v>
      </c>
      <c r="I809" s="78" t="n">
        <v>111.733452</v>
      </c>
      <c r="J809" s="78" t="n">
        <v>110.317726</v>
      </c>
      <c r="K809" s="78" t="n">
        <v>104.328116</v>
      </c>
      <c r="L809" s="78" t="n">
        <v>109.337608</v>
      </c>
      <c r="M809" s="78" t="n">
        <v>109.010902</v>
      </c>
      <c r="N809" s="78" t="n">
        <f aca="false">IF(M809="","",ROUND(AVERAGE(B809:M809),1))</f>
        <v>108.9</v>
      </c>
    </row>
    <row r="810" s="77" customFormat="true" ht="12" hidden="false" customHeight="false" outlineLevel="0" collapsed="false">
      <c r="A810" s="87" t="s">
        <v>620</v>
      </c>
      <c r="B810" s="78" t="n">
        <v>101.061056</v>
      </c>
      <c r="C810" s="78" t="n">
        <v>99.427526</v>
      </c>
      <c r="D810" s="78" t="n">
        <v>100.73435</v>
      </c>
      <c r="E810" s="78" t="n">
        <v>103.347998</v>
      </c>
      <c r="F810" s="78" t="n">
        <v>106.72396</v>
      </c>
      <c r="G810" s="78" t="n">
        <v>90.824268</v>
      </c>
      <c r="H810" s="78" t="n">
        <v>83.745638</v>
      </c>
      <c r="I810" s="78" t="n">
        <v>83.745638</v>
      </c>
      <c r="J810" s="78" t="n">
        <v>82.547716</v>
      </c>
      <c r="K810" s="78" t="n">
        <v>84.181246</v>
      </c>
      <c r="L810" s="78" t="n">
        <v>92.02219</v>
      </c>
      <c r="M810" s="78" t="n">
        <v>94.74474</v>
      </c>
      <c r="N810" s="78" t="n">
        <f aca="false">IF(M810="","",ROUND(AVERAGE(B810:M810),1))</f>
        <v>93.6</v>
      </c>
    </row>
    <row r="811" s="77" customFormat="true" ht="12" hidden="false" customHeight="false" outlineLevel="0" collapsed="false">
      <c r="A811" s="87" t="s">
        <v>621</v>
      </c>
      <c r="B811" s="78" t="n">
        <v>101.605566</v>
      </c>
      <c r="C811" s="78" t="n">
        <v>105.961646</v>
      </c>
      <c r="D811" s="78" t="n">
        <v>107.26847</v>
      </c>
      <c r="E811" s="78" t="n">
        <v>106.72396</v>
      </c>
      <c r="F811" s="78" t="n">
        <v>110.971138</v>
      </c>
      <c r="G811" s="78" t="n">
        <v>115.653924</v>
      </c>
      <c r="H811" s="78" t="n">
        <v>113.040276</v>
      </c>
      <c r="I811" s="78" t="n">
        <v>107.921882</v>
      </c>
      <c r="J811" s="78" t="n">
        <v>100.298742</v>
      </c>
      <c r="K811" s="78" t="n">
        <v>99.318624</v>
      </c>
      <c r="L811" s="78" t="n">
        <v>90.93317</v>
      </c>
      <c r="M811" s="78" t="n">
        <v>86.903796</v>
      </c>
      <c r="N811" s="78" t="n">
        <f aca="false">IF(M811="","",ROUND(AVERAGE(B811:M811),1))</f>
        <v>103.9</v>
      </c>
    </row>
    <row r="812" s="77" customFormat="true" ht="12" hidden="false" customHeight="false" outlineLevel="0" collapsed="false">
      <c r="A812" s="87" t="s">
        <v>622</v>
      </c>
      <c r="B812" s="78" t="n">
        <v>85.705874</v>
      </c>
      <c r="C812" s="78" t="n">
        <v>84.834658</v>
      </c>
      <c r="D812" s="78" t="n">
        <v>88.319522</v>
      </c>
      <c r="E812" s="78" t="n">
        <v>89.735248</v>
      </c>
      <c r="F812" s="78" t="n">
        <v>86.03258</v>
      </c>
      <c r="G812" s="78" t="n">
        <v>83.85454</v>
      </c>
      <c r="H812" s="78" t="n">
        <v>83.636736</v>
      </c>
      <c r="I812" s="78" t="n">
        <v>82.329912</v>
      </c>
      <c r="J812" s="78" t="n">
        <v>80.260774</v>
      </c>
      <c r="K812" s="78" t="n">
        <v>75.904694</v>
      </c>
      <c r="L812" s="78" t="n">
        <v>76.884812</v>
      </c>
      <c r="M812" s="78" t="n">
        <v>75.577988</v>
      </c>
      <c r="N812" s="78" t="n">
        <f aca="false">IF(M812="","",ROUND(AVERAGE(B812:M812),1))</f>
        <v>82.8</v>
      </c>
    </row>
    <row r="813" s="77" customFormat="true" ht="12" hidden="false" customHeight="false" outlineLevel="0" collapsed="false">
      <c r="A813" s="87" t="s">
        <v>623</v>
      </c>
      <c r="B813" s="78" t="n">
        <v>72.310928</v>
      </c>
      <c r="C813" s="78" t="n">
        <v>73.291046</v>
      </c>
      <c r="D813" s="78" t="n">
        <v>73.399948</v>
      </c>
      <c r="E813" s="78" t="n">
        <v>77.756028</v>
      </c>
      <c r="F813" s="78" t="n">
        <v>80.04297</v>
      </c>
      <c r="G813" s="78" t="n">
        <v>79.171754</v>
      </c>
      <c r="H813" s="78" t="n">
        <v>86.794894</v>
      </c>
      <c r="I813" s="78" t="n">
        <v>85.379168</v>
      </c>
      <c r="J813" s="78" t="n">
        <v>89.84415</v>
      </c>
      <c r="K813" s="78" t="n">
        <v>87.66611</v>
      </c>
      <c r="L813" s="78" t="n">
        <v>90.170856</v>
      </c>
      <c r="M813" s="78" t="n">
        <v>90.93317</v>
      </c>
      <c r="N813" s="78" t="n">
        <f aca="false">IF(M813="","",ROUND(AVERAGE(B813:M813),1))</f>
        <v>82.2</v>
      </c>
    </row>
    <row r="814" s="77" customFormat="true" ht="12" hidden="false" customHeight="false" outlineLevel="0" collapsed="false">
      <c r="A814" s="87" t="s">
        <v>624</v>
      </c>
      <c r="B814" s="78" t="n">
        <v>94.2</v>
      </c>
      <c r="C814" s="78" t="n">
        <v>96.2</v>
      </c>
      <c r="D814" s="78" t="n">
        <v>95.4</v>
      </c>
      <c r="E814" s="78" t="n">
        <v>94.3</v>
      </c>
      <c r="F814" s="78" t="n">
        <v>100.2</v>
      </c>
      <c r="G814" s="78" t="n">
        <v>98.9</v>
      </c>
      <c r="H814" s="78" t="n">
        <v>100.1</v>
      </c>
      <c r="I814" s="78" t="n">
        <v>102.2</v>
      </c>
      <c r="J814" s="78" t="n">
        <v>105.8</v>
      </c>
      <c r="K814" s="78" t="n">
        <v>105.8</v>
      </c>
      <c r="L814" s="78" t="n">
        <v>103.7</v>
      </c>
      <c r="M814" s="78" t="n">
        <v>103.3</v>
      </c>
      <c r="N814" s="78" t="n">
        <f aca="false">IF(M814="","",ROUND(AVERAGE(B814:M814),1))</f>
        <v>100</v>
      </c>
    </row>
    <row r="815" s="77" customFormat="true" ht="12" hidden="false" customHeight="false" outlineLevel="0" collapsed="false">
      <c r="A815" s="87" t="s">
        <v>625</v>
      </c>
      <c r="B815" s="78" t="n">
        <v>101</v>
      </c>
      <c r="C815" s="78" t="n">
        <v>100.6</v>
      </c>
      <c r="D815" s="78" t="n">
        <v>100.5</v>
      </c>
      <c r="E815" s="78" t="n">
        <v>100.8</v>
      </c>
      <c r="F815" s="78" t="n">
        <v>101.1</v>
      </c>
      <c r="G815" s="78" t="n">
        <v>101</v>
      </c>
      <c r="H815" s="78" t="n">
        <v>98.2</v>
      </c>
      <c r="I815" s="78" t="n">
        <v>95.7</v>
      </c>
      <c r="J815" s="78" t="n">
        <v>96.1</v>
      </c>
      <c r="K815" s="78" t="n">
        <v>93.6</v>
      </c>
      <c r="L815" s="78" t="n">
        <v>94.5</v>
      </c>
      <c r="M815" s="78" t="n">
        <v>96.1</v>
      </c>
      <c r="N815" s="78" t="n">
        <f aca="false">IF(M815="","",ROUND(AVERAGE(B815:M815),1))</f>
        <v>98.3</v>
      </c>
    </row>
    <row r="816" s="77" customFormat="true" ht="12" hidden="false" customHeight="false" outlineLevel="0" collapsed="false">
      <c r="A816" s="87" t="s">
        <v>626</v>
      </c>
      <c r="B816" s="78" t="n">
        <v>97.3</v>
      </c>
      <c r="C816" s="78" t="n">
        <v>98.1</v>
      </c>
      <c r="D816" s="78" t="n">
        <v>98.6</v>
      </c>
      <c r="E816" s="78" t="n">
        <v>98.2</v>
      </c>
      <c r="F816" s="78" t="n">
        <v>95.2</v>
      </c>
      <c r="G816" s="78" t="n">
        <v>95</v>
      </c>
      <c r="H816" s="78" t="n">
        <v>90.1</v>
      </c>
      <c r="I816" s="78" t="n">
        <v>88.5</v>
      </c>
      <c r="J816" s="78" t="n">
        <v>86.7</v>
      </c>
      <c r="K816" s="78" t="n">
        <v>86.8</v>
      </c>
      <c r="L816" s="78" t="n">
        <v>89.3</v>
      </c>
      <c r="M816" s="78" t="n">
        <v>88.8</v>
      </c>
      <c r="N816" s="78" t="n">
        <f aca="false">IF(M816="","",ROUND(AVERAGE(B816:M816),1))</f>
        <v>92.7</v>
      </c>
    </row>
    <row r="817" s="77" customFormat="true" ht="12" hidden="false" customHeight="false" outlineLevel="0" collapsed="false">
      <c r="A817" s="87" t="s">
        <v>627</v>
      </c>
      <c r="B817" s="78" t="n">
        <v>88.5</v>
      </c>
      <c r="C817" s="78" t="n">
        <v>88.4</v>
      </c>
      <c r="D817" s="78" t="n">
        <v>87.8</v>
      </c>
      <c r="E817" s="78" t="n">
        <v>85.7</v>
      </c>
      <c r="F817" s="78" t="n">
        <v>84.8</v>
      </c>
      <c r="G817" s="78" t="n">
        <v>86</v>
      </c>
      <c r="H817" s="78" t="n">
        <v>87.2</v>
      </c>
      <c r="I817" s="78" t="n">
        <v>89.3</v>
      </c>
      <c r="J817" s="78" t="n">
        <v>91.3</v>
      </c>
      <c r="K817" s="78" t="n">
        <v>91.8</v>
      </c>
      <c r="L817" s="78" t="n">
        <v>95.5</v>
      </c>
      <c r="M817" s="78" t="n">
        <v>95.8</v>
      </c>
      <c r="N817" s="78" t="n">
        <f aca="false">IF(M817="","",ROUND(AVERAGE(B817:M817),1))</f>
        <v>89.3</v>
      </c>
    </row>
    <row r="818" s="77" customFormat="true" ht="12" hidden="false" customHeight="false" outlineLevel="0" collapsed="false">
      <c r="A818" s="87" t="s">
        <v>628</v>
      </c>
      <c r="B818" s="77" t="n">
        <v>98.7</v>
      </c>
      <c r="C818" s="77" t="n">
        <v>108.4</v>
      </c>
      <c r="D818" s="77" t="n">
        <v>114.5</v>
      </c>
      <c r="E818" s="77" t="n">
        <v>119.1</v>
      </c>
      <c r="F818" s="77" t="n">
        <v>115.6</v>
      </c>
      <c r="G818" s="77" t="n">
        <v>111.5</v>
      </c>
      <c r="H818" s="77" t="n">
        <v>112.6</v>
      </c>
      <c r="I818" s="77" t="n">
        <v>114.8</v>
      </c>
      <c r="J818" s="77" t="n">
        <v>115.9</v>
      </c>
      <c r="K818" s="77" t="n">
        <v>118.2</v>
      </c>
      <c r="L818" s="77" t="n">
        <v>116.8</v>
      </c>
      <c r="M818" s="77" t="n">
        <v>115.8</v>
      </c>
      <c r="N818" s="78" t="n">
        <f aca="false">IF(M818="","",ROUND(AVERAGE(B818:M818),1))</f>
        <v>113.5</v>
      </c>
    </row>
    <row r="819" s="77" customFormat="true" ht="12" hidden="false" customHeight="false" outlineLevel="0" collapsed="false">
      <c r="A819" s="87" t="s">
        <v>629</v>
      </c>
      <c r="B819" s="77" t="n">
        <v>117.7</v>
      </c>
      <c r="C819" s="77" t="n">
        <v>120.5</v>
      </c>
      <c r="D819" s="77" t="n">
        <v>121.2</v>
      </c>
      <c r="E819" s="77" t="n">
        <v>123.8</v>
      </c>
      <c r="F819" s="77" t="n">
        <v>122.4</v>
      </c>
      <c r="G819" s="77" t="n">
        <v>134.2</v>
      </c>
      <c r="H819" s="77" t="n">
        <v>137.3</v>
      </c>
      <c r="I819" s="77" t="n">
        <v>140.7</v>
      </c>
      <c r="J819" s="78" t="n">
        <v>142</v>
      </c>
      <c r="K819" s="77" t="n">
        <v>147.2</v>
      </c>
      <c r="L819" s="78" t="n">
        <v>158</v>
      </c>
      <c r="M819" s="77" t="n">
        <v>164.8</v>
      </c>
      <c r="N819" s="78" t="n">
        <f aca="false">IF(M819="","",ROUND(AVERAGE(B819:M819),1))</f>
        <v>135.8</v>
      </c>
    </row>
    <row r="820" s="77" customFormat="true" ht="12" hidden="false" customHeight="false" outlineLevel="0" collapsed="false">
      <c r="A820" s="87" t="s">
        <v>630</v>
      </c>
      <c r="B820" s="77" t="n">
        <v>165.7</v>
      </c>
      <c r="C820" s="77" t="n">
        <v>174.3</v>
      </c>
      <c r="N820" s="78" t="str">
        <f aca="false">IF(M820="","",ROUND(AVERAGE(B820:M820),1))</f>
        <v/>
      </c>
    </row>
    <row r="821" s="77" customFormat="true" ht="12" hidden="false" customHeight="false" outlineLevel="0" collapsed="false">
      <c r="A821" s="87" t="s">
        <v>631</v>
      </c>
      <c r="N821" s="78" t="str">
        <f aca="false">IF(M821="","",ROUND(AVERAGE(B821:M821),1))</f>
        <v/>
      </c>
    </row>
    <row r="822" s="77" customFormat="true" ht="12" hidden="false" customHeight="false" outlineLevel="0" collapsed="false">
      <c r="A822" s="87" t="s">
        <v>632</v>
      </c>
      <c r="N822" s="78" t="str">
        <f aca="false">IF(M822="","",ROUND(AVERAGE(B822:M822),1))</f>
        <v/>
      </c>
    </row>
    <row r="823" s="77" customFormat="true" ht="20.1" hidden="false" customHeight="true" outlineLevel="0" collapsed="false">
      <c r="A823" s="89" t="s">
        <v>1210</v>
      </c>
      <c r="B823" s="89"/>
      <c r="C823" s="89"/>
      <c r="D823" s="89"/>
      <c r="E823" s="89"/>
      <c r="F823" s="89"/>
      <c r="G823" s="89"/>
      <c r="H823" s="89"/>
      <c r="I823" s="89"/>
      <c r="J823" s="89"/>
      <c r="K823" s="89"/>
      <c r="L823" s="89"/>
      <c r="M823" s="89"/>
      <c r="N823" s="89"/>
    </row>
    <row r="824" s="77" customFormat="true" ht="12.75" hidden="false" customHeight="true" outlineLevel="0" collapsed="false">
      <c r="A824" s="94" t="s">
        <v>1211</v>
      </c>
      <c r="B824" s="94"/>
      <c r="C824" s="94"/>
      <c r="D824" s="94"/>
      <c r="E824" s="94"/>
      <c r="F824" s="94"/>
      <c r="G824" s="94"/>
      <c r="H824" s="94"/>
      <c r="I824" s="94"/>
      <c r="J824" s="94"/>
      <c r="K824" s="94"/>
      <c r="L824" s="94"/>
      <c r="M824" s="94"/>
      <c r="N824" s="94"/>
    </row>
    <row r="825" s="77" customFormat="true" ht="12" hidden="false" customHeight="false" outlineLevel="0" collapsed="false">
      <c r="A825" s="87" t="s">
        <v>619</v>
      </c>
      <c r="B825" s="78" t="n">
        <v>115.826326</v>
      </c>
      <c r="C825" s="78" t="n">
        <v>116.73299</v>
      </c>
      <c r="D825" s="78" t="n">
        <v>113.899665</v>
      </c>
      <c r="E825" s="78" t="n">
        <v>113.106334</v>
      </c>
      <c r="F825" s="78" t="n">
        <v>112.313003</v>
      </c>
      <c r="G825" s="78" t="n">
        <v>113.446333</v>
      </c>
      <c r="H825" s="78" t="n">
        <v>114.806329</v>
      </c>
      <c r="I825" s="78" t="n">
        <v>112.426336</v>
      </c>
      <c r="J825" s="78" t="n">
        <v>116.392991</v>
      </c>
      <c r="K825" s="78" t="n">
        <v>115.59966</v>
      </c>
      <c r="L825" s="78" t="n">
        <v>109.366345</v>
      </c>
      <c r="M825" s="78" t="n">
        <v>106.193021</v>
      </c>
      <c r="N825" s="78" t="n">
        <f aca="false">IF(M825="","",ROUND(AVERAGE(B825:M825),1))</f>
        <v>113.3</v>
      </c>
    </row>
    <row r="826" s="77" customFormat="true" ht="12" hidden="false" customHeight="false" outlineLevel="0" collapsed="false">
      <c r="A826" s="87" t="s">
        <v>620</v>
      </c>
      <c r="B826" s="78" t="n">
        <v>108.119682</v>
      </c>
      <c r="C826" s="78" t="n">
        <v>109.819677</v>
      </c>
      <c r="D826" s="78" t="n">
        <v>108.346348</v>
      </c>
      <c r="E826" s="78" t="n">
        <v>110.726341</v>
      </c>
      <c r="F826" s="78" t="n">
        <v>111.633005</v>
      </c>
      <c r="G826" s="78" t="n">
        <v>108.79968</v>
      </c>
      <c r="H826" s="78" t="n">
        <v>106.873019</v>
      </c>
      <c r="I826" s="78" t="n">
        <v>103.359696</v>
      </c>
      <c r="J826" s="78" t="n">
        <v>100.526371</v>
      </c>
      <c r="K826" s="78" t="n">
        <v>99.73304</v>
      </c>
      <c r="L826" s="78" t="n">
        <v>99.846373</v>
      </c>
      <c r="M826" s="78" t="n">
        <v>98.826376</v>
      </c>
      <c r="N826" s="78" t="n">
        <f aca="false">IF(M826="","",ROUND(AVERAGE(B826:M826),1))</f>
        <v>105.6</v>
      </c>
    </row>
    <row r="827" s="77" customFormat="true" ht="12" hidden="false" customHeight="false" outlineLevel="0" collapsed="false">
      <c r="A827" s="87" t="s">
        <v>621</v>
      </c>
      <c r="B827" s="78" t="n">
        <v>104.833025</v>
      </c>
      <c r="C827" s="78" t="n">
        <v>106.873019</v>
      </c>
      <c r="D827" s="78" t="n">
        <v>107.439684</v>
      </c>
      <c r="E827" s="78" t="n">
        <v>107.439684</v>
      </c>
      <c r="F827" s="78" t="n">
        <v>109.479678</v>
      </c>
      <c r="G827" s="78" t="n">
        <v>111.746338</v>
      </c>
      <c r="H827" s="78" t="n">
        <v>112.653002</v>
      </c>
      <c r="I827" s="78" t="n">
        <v>113.559666</v>
      </c>
      <c r="J827" s="78" t="n">
        <v>112.313003</v>
      </c>
      <c r="K827" s="78" t="n">
        <v>110.613008</v>
      </c>
      <c r="L827" s="78" t="n">
        <v>107.66635</v>
      </c>
      <c r="M827" s="78" t="n">
        <v>106.873019</v>
      </c>
      <c r="N827" s="78" t="n">
        <f aca="false">IF(M827="","",ROUND(AVERAGE(B827:M827),1))</f>
        <v>109.3</v>
      </c>
    </row>
    <row r="828" s="77" customFormat="true" ht="12" hidden="false" customHeight="false" outlineLevel="0" collapsed="false">
      <c r="A828" s="87" t="s">
        <v>622</v>
      </c>
      <c r="B828" s="78" t="n">
        <v>102.679698</v>
      </c>
      <c r="C828" s="78" t="n">
        <v>100.753037</v>
      </c>
      <c r="D828" s="78" t="n">
        <v>96.786382</v>
      </c>
      <c r="E828" s="78" t="n">
        <v>98.373044</v>
      </c>
      <c r="F828" s="78" t="n">
        <v>95.993051</v>
      </c>
      <c r="G828" s="78" t="n">
        <v>95.539719</v>
      </c>
      <c r="H828" s="78" t="n">
        <v>95.653052</v>
      </c>
      <c r="I828" s="78" t="n">
        <v>96.33305</v>
      </c>
      <c r="J828" s="78" t="n">
        <v>96.219717</v>
      </c>
      <c r="K828" s="78" t="n">
        <v>94.633055</v>
      </c>
      <c r="L828" s="78" t="n">
        <v>95.086387</v>
      </c>
      <c r="M828" s="78" t="n">
        <v>92.593061</v>
      </c>
      <c r="N828" s="78" t="n">
        <f aca="false">IF(M828="","",ROUND(AVERAGE(B828:M828),1))</f>
        <v>96.7</v>
      </c>
    </row>
    <row r="829" s="77" customFormat="true" ht="12" hidden="false" customHeight="false" outlineLevel="0" collapsed="false">
      <c r="A829" s="87" t="s">
        <v>623</v>
      </c>
      <c r="B829" s="78" t="n">
        <v>90.6664</v>
      </c>
      <c r="C829" s="78" t="n">
        <v>91.459731</v>
      </c>
      <c r="D829" s="78" t="n">
        <v>89.873069</v>
      </c>
      <c r="E829" s="78" t="n">
        <v>89.873069</v>
      </c>
      <c r="F829" s="78" t="n">
        <v>90.326401</v>
      </c>
      <c r="G829" s="78" t="n">
        <v>88.966405</v>
      </c>
      <c r="H829" s="78" t="n">
        <v>91.459731</v>
      </c>
      <c r="I829" s="78" t="n">
        <v>91.119732</v>
      </c>
      <c r="J829" s="78" t="n">
        <v>93.953057</v>
      </c>
      <c r="K829" s="78" t="n">
        <v>92.819727</v>
      </c>
      <c r="L829" s="78" t="n">
        <v>93.386392</v>
      </c>
      <c r="M829" s="78" t="n">
        <v>93.839724</v>
      </c>
      <c r="N829" s="78" t="n">
        <f aca="false">IF(M829="","",ROUND(AVERAGE(B829:M829),1))</f>
        <v>91.5</v>
      </c>
    </row>
    <row r="830" s="77" customFormat="true" ht="12" hidden="false" customHeight="false" outlineLevel="0" collapsed="false">
      <c r="A830" s="87" t="s">
        <v>624</v>
      </c>
      <c r="B830" s="78" t="n">
        <v>95.2</v>
      </c>
      <c r="C830" s="78" t="n">
        <v>97.1</v>
      </c>
      <c r="D830" s="78" t="n">
        <v>97.1</v>
      </c>
      <c r="E830" s="78" t="n">
        <v>97.1</v>
      </c>
      <c r="F830" s="78" t="n">
        <v>99.6</v>
      </c>
      <c r="G830" s="78" t="n">
        <v>96.9</v>
      </c>
      <c r="H830" s="78" t="n">
        <v>98.3</v>
      </c>
      <c r="I830" s="78" t="n">
        <v>100</v>
      </c>
      <c r="J830" s="78" t="n">
        <v>105.7</v>
      </c>
      <c r="K830" s="78" t="n">
        <v>105.5</v>
      </c>
      <c r="L830" s="78" t="n">
        <v>103.7</v>
      </c>
      <c r="M830" s="78" t="n">
        <v>104.2</v>
      </c>
      <c r="N830" s="78" t="n">
        <f aca="false">IF(M830="","",ROUND(AVERAGE(B830:M830),1))</f>
        <v>100</v>
      </c>
    </row>
    <row r="831" s="77" customFormat="true" ht="12" hidden="false" customHeight="false" outlineLevel="0" collapsed="false">
      <c r="A831" s="87" t="s">
        <v>625</v>
      </c>
      <c r="B831" s="78" t="n">
        <v>98.3</v>
      </c>
      <c r="C831" s="78" t="n">
        <v>98.5</v>
      </c>
      <c r="D831" s="78" t="n">
        <v>97.8</v>
      </c>
      <c r="E831" s="78" t="n">
        <v>97.5</v>
      </c>
      <c r="F831" s="78" t="n">
        <v>97.6</v>
      </c>
      <c r="G831" s="78" t="n">
        <v>98</v>
      </c>
      <c r="H831" s="78" t="n">
        <v>96.6</v>
      </c>
      <c r="I831" s="78" t="n">
        <v>94.6</v>
      </c>
      <c r="J831" s="78" t="n">
        <v>94.1</v>
      </c>
      <c r="K831" s="78" t="n">
        <v>93.6</v>
      </c>
      <c r="L831" s="78" t="n">
        <v>94.8</v>
      </c>
      <c r="M831" s="78" t="n">
        <v>93.6</v>
      </c>
      <c r="N831" s="78" t="n">
        <f aca="false">IF(M831="","",ROUND(AVERAGE(B831:M831),1))</f>
        <v>96.3</v>
      </c>
    </row>
    <row r="832" s="77" customFormat="true" ht="12" hidden="false" customHeight="false" outlineLevel="0" collapsed="false">
      <c r="A832" s="87" t="s">
        <v>626</v>
      </c>
      <c r="B832" s="78" t="n">
        <v>93.6</v>
      </c>
      <c r="C832" s="78" t="n">
        <v>92.5</v>
      </c>
      <c r="D832" s="78" t="n">
        <v>93.4</v>
      </c>
      <c r="E832" s="78" t="n">
        <v>93.3</v>
      </c>
      <c r="F832" s="78" t="n">
        <v>92.7</v>
      </c>
      <c r="G832" s="78" t="n">
        <v>91.6</v>
      </c>
      <c r="H832" s="78" t="n">
        <v>90.2</v>
      </c>
      <c r="I832" s="78" t="n">
        <v>86.7</v>
      </c>
      <c r="J832" s="78" t="n">
        <v>87.4</v>
      </c>
      <c r="K832" s="78" t="n">
        <v>87.3</v>
      </c>
      <c r="L832" s="78" t="n">
        <v>86.6</v>
      </c>
      <c r="M832" s="78" t="n">
        <v>85.3</v>
      </c>
      <c r="N832" s="78" t="n">
        <f aca="false">IF(M832="","",ROUND(AVERAGE(B832:M832),1))</f>
        <v>90.1</v>
      </c>
    </row>
    <row r="833" s="77" customFormat="true" ht="12" hidden="false" customHeight="false" outlineLevel="0" collapsed="false">
      <c r="A833" s="87" t="s">
        <v>627</v>
      </c>
      <c r="B833" s="78" t="n">
        <v>84.5</v>
      </c>
      <c r="C833" s="78" t="n">
        <v>85.7</v>
      </c>
      <c r="D833" s="78" t="n">
        <v>85.2</v>
      </c>
      <c r="E833" s="78" t="n">
        <v>83.9</v>
      </c>
      <c r="F833" s="78" t="n">
        <v>82.9</v>
      </c>
      <c r="G833" s="78" t="n">
        <v>83.2</v>
      </c>
      <c r="H833" s="78" t="n">
        <v>84.4</v>
      </c>
      <c r="I833" s="78" t="n">
        <v>85.9</v>
      </c>
      <c r="J833" s="78" t="n">
        <v>85.9</v>
      </c>
      <c r="K833" s="78" t="n">
        <v>87</v>
      </c>
      <c r="L833" s="78" t="n">
        <v>88.6</v>
      </c>
      <c r="M833" s="78" t="n">
        <v>89.9</v>
      </c>
      <c r="N833" s="78" t="n">
        <f aca="false">IF(M833="","",ROUND(AVERAGE(B833:M833),1))</f>
        <v>85.6</v>
      </c>
    </row>
    <row r="834" s="77" customFormat="true" ht="12" hidden="false" customHeight="false" outlineLevel="0" collapsed="false">
      <c r="A834" s="87" t="s">
        <v>628</v>
      </c>
      <c r="B834" s="77" t="n">
        <v>89.6</v>
      </c>
      <c r="C834" s="77" t="n">
        <v>94.2</v>
      </c>
      <c r="D834" s="77" t="n">
        <v>100.1</v>
      </c>
      <c r="E834" s="77" t="n">
        <v>99.9</v>
      </c>
      <c r="F834" s="77" t="n">
        <v>98.5</v>
      </c>
      <c r="G834" s="77" t="n">
        <v>98.3</v>
      </c>
      <c r="H834" s="77" t="n">
        <v>98.9</v>
      </c>
      <c r="I834" s="77" t="n">
        <v>99.2</v>
      </c>
      <c r="J834" s="77" t="n">
        <v>99.2</v>
      </c>
      <c r="K834" s="77" t="n">
        <v>100.7</v>
      </c>
      <c r="L834" s="77" t="n">
        <v>100.7</v>
      </c>
      <c r="M834" s="77" t="n">
        <v>98.8</v>
      </c>
      <c r="N834" s="78" t="n">
        <f aca="false">IF(M834="","",ROUND(AVERAGE(B834:M834),1))</f>
        <v>98.2</v>
      </c>
    </row>
    <row r="835" s="77" customFormat="true" ht="12" hidden="false" customHeight="false" outlineLevel="0" collapsed="false">
      <c r="A835" s="87" t="s">
        <v>629</v>
      </c>
      <c r="B835" s="77" t="n">
        <v>101.5</v>
      </c>
      <c r="C835" s="77" t="n">
        <v>103.6</v>
      </c>
      <c r="D835" s="77" t="n">
        <v>102.3</v>
      </c>
      <c r="E835" s="77" t="n">
        <v>106.1</v>
      </c>
      <c r="F835" s="77" t="n">
        <v>105.2</v>
      </c>
      <c r="G835" s="77" t="n">
        <v>113.9</v>
      </c>
      <c r="H835" s="77" t="n">
        <v>115.4</v>
      </c>
      <c r="I835" s="77" t="n">
        <v>118.7</v>
      </c>
      <c r="J835" s="78" t="n">
        <v>119</v>
      </c>
      <c r="K835" s="77" t="n">
        <v>123.4</v>
      </c>
      <c r="L835" s="78" t="n">
        <v>128</v>
      </c>
      <c r="M835" s="77" t="n">
        <v>133.5</v>
      </c>
      <c r="N835" s="78" t="n">
        <f aca="false">IF(M835="","",ROUND(AVERAGE(B835:M835),1))</f>
        <v>114.2</v>
      </c>
    </row>
    <row r="836" s="77" customFormat="true" ht="12" hidden="false" customHeight="false" outlineLevel="0" collapsed="false">
      <c r="A836" s="87" t="s">
        <v>630</v>
      </c>
      <c r="B836" s="77" t="n">
        <v>135.3</v>
      </c>
      <c r="C836" s="77" t="n">
        <v>139.9</v>
      </c>
      <c r="N836" s="78" t="str">
        <f aca="false">IF(M836="","",ROUND(AVERAGE(B836:M836),1))</f>
        <v/>
      </c>
    </row>
    <row r="837" s="77" customFormat="true" ht="12" hidden="false" customHeight="false" outlineLevel="0" collapsed="false">
      <c r="A837" s="87" t="s">
        <v>631</v>
      </c>
      <c r="N837" s="78" t="str">
        <f aca="false">IF(M837="","",ROUND(AVERAGE(B837:M837),1))</f>
        <v/>
      </c>
    </row>
    <row r="838" s="77" customFormat="true" ht="12" hidden="false" customHeight="false" outlineLevel="0" collapsed="false">
      <c r="A838" s="87" t="s">
        <v>632</v>
      </c>
      <c r="N838" s="78" t="str">
        <f aca="false">IF(M838="","",ROUND(AVERAGE(B838:M838),1))</f>
        <v/>
      </c>
    </row>
    <row r="839" s="77" customFormat="true" ht="20.1" hidden="false" customHeight="true" outlineLevel="0" collapsed="false">
      <c r="A839" s="89" t="s">
        <v>1212</v>
      </c>
      <c r="B839" s="89"/>
      <c r="C839" s="89"/>
      <c r="D839" s="89"/>
      <c r="E839" s="89"/>
      <c r="F839" s="89"/>
      <c r="G839" s="89"/>
      <c r="H839" s="89"/>
      <c r="I839" s="89"/>
      <c r="J839" s="89"/>
      <c r="K839" s="89"/>
      <c r="L839" s="89"/>
      <c r="M839" s="89"/>
      <c r="N839" s="89"/>
    </row>
    <row r="840" s="77" customFormat="true" ht="12.75" hidden="false" customHeight="true" outlineLevel="0" collapsed="false">
      <c r="A840" s="94" t="s">
        <v>1213</v>
      </c>
      <c r="B840" s="94"/>
      <c r="C840" s="94"/>
      <c r="D840" s="94"/>
      <c r="E840" s="94"/>
      <c r="F840" s="94"/>
      <c r="G840" s="94"/>
      <c r="H840" s="94"/>
      <c r="I840" s="94"/>
      <c r="J840" s="94"/>
      <c r="K840" s="94"/>
      <c r="L840" s="94"/>
      <c r="M840" s="94"/>
      <c r="N840" s="94"/>
    </row>
    <row r="841" s="77" customFormat="true" ht="12" hidden="false" customHeight="false" outlineLevel="0" collapsed="false">
      <c r="A841" s="87" t="s">
        <v>619</v>
      </c>
      <c r="B841" s="78" t="n">
        <v>77.893632</v>
      </c>
      <c r="C841" s="78" t="n">
        <v>79.186788</v>
      </c>
      <c r="D841" s="78" t="n">
        <v>74.622708</v>
      </c>
      <c r="E841" s="78" t="n">
        <v>72.188532</v>
      </c>
      <c r="F841" s="78" t="n">
        <v>72.568872</v>
      </c>
      <c r="G841" s="78" t="n">
        <v>73.557756</v>
      </c>
      <c r="H841" s="78" t="n">
        <v>75.991932</v>
      </c>
      <c r="I841" s="78" t="n">
        <v>78.197904</v>
      </c>
      <c r="J841" s="78" t="n">
        <v>78.806448</v>
      </c>
      <c r="K841" s="78" t="n">
        <v>75.839796</v>
      </c>
      <c r="L841" s="78" t="n">
        <v>76.82868</v>
      </c>
      <c r="M841" s="78" t="n">
        <v>77.437224</v>
      </c>
      <c r="N841" s="78" t="n">
        <f aca="false">IF(M841="","",ROUND(AVERAGE(B841:M841),1))</f>
        <v>76.1</v>
      </c>
    </row>
    <row r="842" s="77" customFormat="true" ht="12" hidden="false" customHeight="false" outlineLevel="0" collapsed="false">
      <c r="A842" s="87" t="s">
        <v>620</v>
      </c>
      <c r="B842" s="78" t="n">
        <v>77.056884</v>
      </c>
      <c r="C842" s="78" t="n">
        <v>78.273972</v>
      </c>
      <c r="D842" s="78" t="n">
        <v>77.893632</v>
      </c>
      <c r="E842" s="78" t="n">
        <v>78.73038</v>
      </c>
      <c r="F842" s="78" t="n">
        <v>79.186788</v>
      </c>
      <c r="G842" s="78" t="n">
        <v>79.414992</v>
      </c>
      <c r="H842" s="78" t="n">
        <v>77.513292</v>
      </c>
      <c r="I842" s="78" t="n">
        <v>76.600476</v>
      </c>
      <c r="J842" s="78" t="n">
        <v>77.056884</v>
      </c>
      <c r="K842" s="78" t="n">
        <v>77.893632</v>
      </c>
      <c r="L842" s="78" t="n">
        <v>77.817564</v>
      </c>
      <c r="M842" s="78" t="n">
        <v>77.665428</v>
      </c>
      <c r="N842" s="78" t="n">
        <f aca="false">IF(M842="","",ROUND(AVERAGE(B842:M842),1))</f>
        <v>77.9</v>
      </c>
    </row>
    <row r="843" s="77" customFormat="true" ht="12" hidden="false" customHeight="false" outlineLevel="0" collapsed="false">
      <c r="A843" s="87" t="s">
        <v>621</v>
      </c>
      <c r="B843" s="78" t="n">
        <v>80.023536</v>
      </c>
      <c r="C843" s="78" t="n">
        <v>82.990188</v>
      </c>
      <c r="D843" s="78" t="n">
        <v>84.207276</v>
      </c>
      <c r="E843" s="78" t="n">
        <v>84.587616</v>
      </c>
      <c r="F843" s="78" t="n">
        <v>84.511548</v>
      </c>
      <c r="G843" s="78" t="n">
        <v>84.587616</v>
      </c>
      <c r="H843" s="78" t="n">
        <v>86.33718</v>
      </c>
      <c r="I843" s="78" t="n">
        <v>86.261112</v>
      </c>
      <c r="J843" s="78" t="n">
        <v>84.587616</v>
      </c>
      <c r="K843" s="78" t="n">
        <v>84.05514</v>
      </c>
      <c r="L843" s="78" t="n">
        <v>82.457712</v>
      </c>
      <c r="M843" s="78" t="n">
        <v>81.240624</v>
      </c>
      <c r="N843" s="78" t="n">
        <f aca="false">IF(M843="","",ROUND(AVERAGE(B843:M843),1))</f>
        <v>83.8</v>
      </c>
    </row>
    <row r="844" s="77" customFormat="true" ht="12" hidden="false" customHeight="false" outlineLevel="0" collapsed="false">
      <c r="A844" s="87" t="s">
        <v>622</v>
      </c>
      <c r="B844" s="78" t="n">
        <v>80.784216</v>
      </c>
      <c r="C844" s="78" t="n">
        <v>80.099604</v>
      </c>
      <c r="D844" s="78" t="n">
        <v>80.403876</v>
      </c>
      <c r="E844" s="78" t="n">
        <v>80.25174</v>
      </c>
      <c r="F844" s="78" t="n">
        <v>78.045768</v>
      </c>
      <c r="G844" s="78" t="n">
        <v>76.44834</v>
      </c>
      <c r="H844" s="78" t="n">
        <v>76.524408</v>
      </c>
      <c r="I844" s="78" t="n">
        <v>73.862028</v>
      </c>
      <c r="J844" s="78" t="n">
        <v>71.351784</v>
      </c>
      <c r="K844" s="78" t="n">
        <v>69.830424</v>
      </c>
      <c r="L844" s="78" t="n">
        <v>70.515036</v>
      </c>
      <c r="M844" s="78" t="n">
        <v>68.309064</v>
      </c>
      <c r="N844" s="78" t="n">
        <f aca="false">IF(M844="","",ROUND(AVERAGE(B844:M844),1))</f>
        <v>75.5</v>
      </c>
    </row>
    <row r="845" s="77" customFormat="true" ht="12" hidden="false" customHeight="false" outlineLevel="0" collapsed="false">
      <c r="A845" s="87" t="s">
        <v>623</v>
      </c>
      <c r="B845" s="78" t="n">
        <v>69.98256</v>
      </c>
      <c r="C845" s="78" t="n">
        <v>73.177416</v>
      </c>
      <c r="D845" s="78" t="n">
        <v>74.698776</v>
      </c>
      <c r="E845" s="78" t="n">
        <v>75.383388</v>
      </c>
      <c r="F845" s="78" t="n">
        <v>75.003048</v>
      </c>
      <c r="G845" s="78" t="n">
        <v>75.763728</v>
      </c>
      <c r="H845" s="78" t="n">
        <v>78.654312</v>
      </c>
      <c r="I845" s="78" t="n">
        <v>79.11072</v>
      </c>
      <c r="J845" s="78" t="n">
        <v>79.8714</v>
      </c>
      <c r="K845" s="78" t="n">
        <v>81.468828</v>
      </c>
      <c r="L845" s="78" t="n">
        <v>86.261112</v>
      </c>
      <c r="M845" s="78" t="n">
        <v>87.782472</v>
      </c>
      <c r="N845" s="78" t="n">
        <f aca="false">IF(M845="","",ROUND(AVERAGE(B845:M845),1))</f>
        <v>78.1</v>
      </c>
    </row>
    <row r="846" s="77" customFormat="true" ht="12" hidden="false" customHeight="false" outlineLevel="0" collapsed="false">
      <c r="A846" s="87" t="s">
        <v>624</v>
      </c>
      <c r="B846" s="78" t="n">
        <v>89</v>
      </c>
      <c r="C846" s="78" t="n">
        <v>93</v>
      </c>
      <c r="D846" s="78" t="n">
        <v>95.7</v>
      </c>
      <c r="E846" s="78" t="n">
        <v>96</v>
      </c>
      <c r="F846" s="78" t="n">
        <v>100.8</v>
      </c>
      <c r="G846" s="78" t="n">
        <v>96.2</v>
      </c>
      <c r="H846" s="78" t="n">
        <v>98.9</v>
      </c>
      <c r="I846" s="78" t="n">
        <v>101.3</v>
      </c>
      <c r="J846" s="78" t="n">
        <v>107.4</v>
      </c>
      <c r="K846" s="78" t="n">
        <v>106.6</v>
      </c>
      <c r="L846" s="78" t="n">
        <v>107.7</v>
      </c>
      <c r="M846" s="78" t="n">
        <v>107.4</v>
      </c>
      <c r="N846" s="78" t="n">
        <f aca="false">IF(M846="","",ROUND(AVERAGE(B846:M846),1))</f>
        <v>100</v>
      </c>
    </row>
    <row r="847" s="77" customFormat="true" ht="12" hidden="false" customHeight="false" outlineLevel="0" collapsed="false">
      <c r="A847" s="87" t="s">
        <v>625</v>
      </c>
      <c r="B847" s="78" t="n">
        <v>104.6</v>
      </c>
      <c r="C847" s="78" t="n">
        <v>103.6</v>
      </c>
      <c r="D847" s="78" t="n">
        <v>103.4</v>
      </c>
      <c r="E847" s="78" t="n">
        <v>101.7</v>
      </c>
      <c r="F847" s="78" t="n">
        <v>103.4</v>
      </c>
      <c r="G847" s="78" t="n">
        <v>101.8</v>
      </c>
      <c r="H847" s="78" t="n">
        <v>99.7</v>
      </c>
      <c r="I847" s="78" t="n">
        <v>97.3</v>
      </c>
      <c r="J847" s="78" t="n">
        <v>95.4</v>
      </c>
      <c r="K847" s="78" t="n">
        <v>93.2</v>
      </c>
      <c r="L847" s="78" t="n">
        <v>90.6</v>
      </c>
      <c r="M847" s="78" t="n">
        <v>88.9</v>
      </c>
      <c r="N847" s="78" t="n">
        <f aca="false">IF(M847="","",ROUND(AVERAGE(B847:M847),1))</f>
        <v>98.6</v>
      </c>
    </row>
    <row r="848" s="77" customFormat="true" ht="12" hidden="false" customHeight="false" outlineLevel="0" collapsed="false">
      <c r="A848" s="87" t="s">
        <v>626</v>
      </c>
      <c r="B848" s="78" t="n">
        <v>89.6</v>
      </c>
      <c r="C848" s="78" t="n">
        <v>90.7</v>
      </c>
      <c r="D848" s="78" t="n">
        <v>91.9</v>
      </c>
      <c r="E848" s="78" t="n">
        <v>93</v>
      </c>
      <c r="F848" s="78" t="n">
        <v>92.4</v>
      </c>
      <c r="G848" s="78" t="n">
        <v>90.7</v>
      </c>
      <c r="H848" s="78" t="n">
        <v>90.1</v>
      </c>
      <c r="I848" s="78" t="n">
        <v>90.1</v>
      </c>
      <c r="J848" s="78" t="n">
        <v>89</v>
      </c>
      <c r="K848" s="78" t="n">
        <v>88</v>
      </c>
      <c r="L848" s="78" t="n">
        <v>88.1</v>
      </c>
      <c r="M848" s="78" t="n">
        <v>87.5</v>
      </c>
      <c r="N848" s="78" t="n">
        <f aca="false">IF(M848="","",ROUND(AVERAGE(B848:M848),1))</f>
        <v>90.1</v>
      </c>
    </row>
    <row r="849" s="77" customFormat="true" ht="12" hidden="false" customHeight="false" outlineLevel="0" collapsed="false">
      <c r="A849" s="87" t="s">
        <v>627</v>
      </c>
      <c r="B849" s="78" t="n">
        <v>86.9</v>
      </c>
      <c r="C849" s="78" t="n">
        <v>88.8</v>
      </c>
      <c r="D849" s="78" t="n">
        <v>88.5</v>
      </c>
      <c r="E849" s="78" t="n">
        <v>88.5</v>
      </c>
      <c r="F849" s="78" t="n">
        <v>87.7</v>
      </c>
      <c r="G849" s="78" t="n">
        <v>87.5</v>
      </c>
      <c r="H849" s="78" t="n">
        <v>88.3</v>
      </c>
      <c r="I849" s="78" t="n">
        <v>89</v>
      </c>
      <c r="J849" s="78" t="n">
        <v>89.5</v>
      </c>
      <c r="K849" s="78" t="n">
        <v>90</v>
      </c>
      <c r="L849" s="78" t="n">
        <v>94.5</v>
      </c>
      <c r="M849" s="78" t="n">
        <v>97.2</v>
      </c>
      <c r="N849" s="78" t="n">
        <f aca="false">IF(M849="","",ROUND(AVERAGE(B849:M849),1))</f>
        <v>89.7</v>
      </c>
    </row>
    <row r="850" s="77" customFormat="true" ht="12" hidden="false" customHeight="false" outlineLevel="0" collapsed="false">
      <c r="A850" s="87" t="s">
        <v>628</v>
      </c>
      <c r="B850" s="77" t="n">
        <v>98.6</v>
      </c>
      <c r="C850" s="77" t="n">
        <v>99.1</v>
      </c>
      <c r="D850" s="77" t="n">
        <v>100.2</v>
      </c>
      <c r="E850" s="77" t="n">
        <v>98.9</v>
      </c>
      <c r="F850" s="77" t="n">
        <v>96.8</v>
      </c>
      <c r="G850" s="78" t="n">
        <v>102</v>
      </c>
      <c r="H850" s="77" t="n">
        <v>102.8</v>
      </c>
      <c r="I850" s="77" t="n">
        <v>101.4</v>
      </c>
      <c r="J850" s="77" t="n">
        <v>102.8</v>
      </c>
      <c r="K850" s="77" t="n">
        <v>103.4</v>
      </c>
      <c r="L850" s="77" t="n">
        <v>103.3</v>
      </c>
      <c r="M850" s="77" t="n">
        <v>98.9</v>
      </c>
      <c r="N850" s="78" t="n">
        <f aca="false">IF(M850="","",ROUND(AVERAGE(B850:M850),1))</f>
        <v>100.7</v>
      </c>
    </row>
    <row r="851" s="77" customFormat="true" ht="12" hidden="false" customHeight="false" outlineLevel="0" collapsed="false">
      <c r="A851" s="87" t="s">
        <v>629</v>
      </c>
      <c r="B851" s="77" t="n">
        <v>102.2</v>
      </c>
      <c r="C851" s="77" t="n">
        <v>102.6</v>
      </c>
      <c r="D851" s="78" t="n">
        <v>105</v>
      </c>
      <c r="E851" s="77" t="n">
        <v>109.5</v>
      </c>
      <c r="F851" s="77" t="n">
        <v>111.1</v>
      </c>
      <c r="G851" s="77" t="n">
        <v>110.9</v>
      </c>
      <c r="H851" s="77" t="n">
        <v>109.7</v>
      </c>
      <c r="I851" s="77" t="n">
        <v>108.6</v>
      </c>
      <c r="J851" s="77" t="n">
        <v>111.7</v>
      </c>
      <c r="K851" s="77" t="n">
        <v>110.2</v>
      </c>
      <c r="L851" s="77" t="n">
        <v>112.6</v>
      </c>
      <c r="M851" s="77" t="n">
        <v>105.7</v>
      </c>
      <c r="N851" s="78" t="n">
        <f aca="false">IF(M851="","",ROUND(AVERAGE(B851:M851),1))</f>
        <v>108.3</v>
      </c>
    </row>
    <row r="852" s="77" customFormat="true" ht="12" hidden="false" customHeight="false" outlineLevel="0" collapsed="false">
      <c r="A852" s="87" t="s">
        <v>630</v>
      </c>
      <c r="B852" s="77" t="n">
        <v>114.9</v>
      </c>
      <c r="C852" s="77" t="n">
        <v>113.9</v>
      </c>
      <c r="N852" s="78" t="str">
        <f aca="false">IF(M852="","",ROUND(AVERAGE(B852:M852),1))</f>
        <v/>
      </c>
    </row>
    <row r="853" s="77" customFormat="true" ht="12" hidden="false" customHeight="false" outlineLevel="0" collapsed="false">
      <c r="A853" s="87" t="s">
        <v>631</v>
      </c>
      <c r="N853" s="78" t="str">
        <f aca="false">IF(M853="","",ROUND(AVERAGE(B853:M853),1))</f>
        <v/>
      </c>
    </row>
    <row r="854" s="77" customFormat="true" ht="12" hidden="false" customHeight="false" outlineLevel="0" collapsed="false">
      <c r="A854" s="87" t="s">
        <v>632</v>
      </c>
      <c r="N854" s="78" t="str">
        <f aca="false">IF(M854="","",ROUND(AVERAGE(B854:M854),1))</f>
        <v/>
      </c>
    </row>
    <row r="855" s="105" customFormat="true" ht="29.25" hidden="false" customHeight="true" outlineLevel="0" collapsed="false">
      <c r="A855" s="107" t="s">
        <v>1214</v>
      </c>
      <c r="B855" s="107"/>
      <c r="C855" s="107"/>
      <c r="D855" s="107"/>
      <c r="E855" s="107"/>
      <c r="F855" s="107"/>
      <c r="G855" s="107"/>
      <c r="H855" s="107"/>
      <c r="I855" s="107"/>
      <c r="J855" s="107"/>
      <c r="K855" s="107"/>
      <c r="L855" s="107"/>
      <c r="M855" s="107"/>
      <c r="N855" s="107"/>
    </row>
    <row r="856" s="77" customFormat="true" ht="12" hidden="false" customHeight="false" outlineLevel="0" collapsed="false">
      <c r="A856" s="94" t="s">
        <v>1215</v>
      </c>
      <c r="B856" s="94"/>
      <c r="C856" s="94"/>
      <c r="D856" s="94"/>
      <c r="E856" s="94"/>
      <c r="F856" s="94"/>
      <c r="G856" s="94"/>
      <c r="H856" s="94"/>
      <c r="I856" s="94"/>
      <c r="J856" s="94"/>
      <c r="K856" s="94"/>
      <c r="L856" s="94"/>
      <c r="M856" s="94"/>
      <c r="N856" s="94"/>
    </row>
    <row r="857" s="77" customFormat="true" ht="12" hidden="false" customHeight="false" outlineLevel="0" collapsed="false">
      <c r="A857" s="87" t="s">
        <v>619</v>
      </c>
      <c r="B857" s="78" t="n">
        <v>101.17184</v>
      </c>
      <c r="C857" s="78" t="n">
        <v>102.07516</v>
      </c>
      <c r="D857" s="78" t="n">
        <v>96.20358</v>
      </c>
      <c r="E857" s="78" t="n">
        <v>91.777312</v>
      </c>
      <c r="F857" s="78" t="n">
        <v>89.42868</v>
      </c>
      <c r="G857" s="78" t="n">
        <v>90.061004</v>
      </c>
      <c r="H857" s="78" t="n">
        <v>87.802704</v>
      </c>
      <c r="I857" s="78" t="n">
        <v>89.88034</v>
      </c>
      <c r="J857" s="78" t="n">
        <v>90.061004</v>
      </c>
      <c r="K857" s="78" t="n">
        <v>83.376436</v>
      </c>
      <c r="L857" s="78" t="n">
        <v>80.756808</v>
      </c>
      <c r="M857" s="78" t="n">
        <v>81.2988</v>
      </c>
      <c r="N857" s="78" t="n">
        <f aca="false">IF(M857="","",ROUND(AVERAGE(B857:M857),1))</f>
        <v>90.3</v>
      </c>
    </row>
    <row r="858" s="77" customFormat="true" ht="12" hidden="false" customHeight="false" outlineLevel="0" collapsed="false">
      <c r="A858" s="87" t="s">
        <v>620</v>
      </c>
      <c r="B858" s="78" t="n">
        <v>78.950168</v>
      </c>
      <c r="C858" s="78" t="n">
        <v>79.401828</v>
      </c>
      <c r="D858" s="78" t="n">
        <v>81.208468</v>
      </c>
      <c r="E858" s="78" t="n">
        <v>81.569796</v>
      </c>
      <c r="F858" s="78" t="n">
        <v>80.756808</v>
      </c>
      <c r="G858" s="78" t="n">
        <v>76.7822</v>
      </c>
      <c r="H858" s="78" t="n">
        <v>74.343236</v>
      </c>
      <c r="I858" s="78" t="n">
        <v>72.807592</v>
      </c>
      <c r="J858" s="78" t="n">
        <v>72.536596</v>
      </c>
      <c r="K858" s="78" t="n">
        <v>72.2656</v>
      </c>
      <c r="L858" s="78" t="n">
        <v>74.252904</v>
      </c>
      <c r="M858" s="78" t="n">
        <v>76.7822</v>
      </c>
      <c r="N858" s="78" t="n">
        <f aca="false">IF(M858="","",ROUND(AVERAGE(B858:M858),1))</f>
        <v>76.8</v>
      </c>
    </row>
    <row r="859" s="77" customFormat="true" ht="12" hidden="false" customHeight="false" outlineLevel="0" collapsed="false">
      <c r="A859" s="87" t="s">
        <v>621</v>
      </c>
      <c r="B859" s="78" t="n">
        <v>80.937472</v>
      </c>
      <c r="C859" s="78" t="n">
        <v>87.17038</v>
      </c>
      <c r="D859" s="78" t="n">
        <v>92.13864</v>
      </c>
      <c r="E859" s="78" t="n">
        <v>96.20358</v>
      </c>
      <c r="F859" s="78" t="n">
        <v>98.190884</v>
      </c>
      <c r="G859" s="78" t="n">
        <v>100.26852</v>
      </c>
      <c r="H859" s="78" t="n">
        <v>100.629848</v>
      </c>
      <c r="I859" s="78" t="n">
        <v>99.81686</v>
      </c>
      <c r="J859" s="78" t="n">
        <v>96.835904</v>
      </c>
      <c r="K859" s="78" t="n">
        <v>94.306608</v>
      </c>
      <c r="L859" s="78" t="n">
        <v>92.861296</v>
      </c>
      <c r="M859" s="78" t="n">
        <v>90.602996</v>
      </c>
      <c r="N859" s="78" t="n">
        <f aca="false">IF(M859="","",ROUND(AVERAGE(B859:M859),1))</f>
        <v>94.2</v>
      </c>
    </row>
    <row r="860" s="77" customFormat="true" ht="12" hidden="false" customHeight="false" outlineLevel="0" collapsed="false">
      <c r="A860" s="87" t="s">
        <v>622</v>
      </c>
      <c r="B860" s="78" t="n">
        <v>90.693328</v>
      </c>
      <c r="C860" s="78" t="n">
        <v>89.970672</v>
      </c>
      <c r="D860" s="78" t="n">
        <v>91.23532</v>
      </c>
      <c r="E860" s="78" t="n">
        <v>92.048308</v>
      </c>
      <c r="F860" s="78" t="n">
        <v>87.531708</v>
      </c>
      <c r="G860" s="78" t="n">
        <v>83.918428</v>
      </c>
      <c r="H860" s="78" t="n">
        <v>81.2988</v>
      </c>
      <c r="I860" s="78" t="n">
        <v>79.221164</v>
      </c>
      <c r="J860" s="78" t="n">
        <v>74.97556</v>
      </c>
      <c r="K860" s="78" t="n">
        <v>66.936012</v>
      </c>
      <c r="L860" s="78" t="n">
        <v>67.207008</v>
      </c>
      <c r="M860" s="78" t="n">
        <v>65.581032</v>
      </c>
      <c r="N860" s="78" t="n">
        <f aca="false">IF(M860="","",ROUND(AVERAGE(B860:M860),1))</f>
        <v>80.9</v>
      </c>
    </row>
    <row r="861" s="77" customFormat="true" ht="12" hidden="false" customHeight="false" outlineLevel="0" collapsed="false">
      <c r="A861" s="87" t="s">
        <v>623</v>
      </c>
      <c r="B861" s="78" t="n">
        <v>64.316384</v>
      </c>
      <c r="C861" s="78" t="n">
        <v>65.310036</v>
      </c>
      <c r="D861" s="78" t="n">
        <v>68.019996</v>
      </c>
      <c r="E861" s="78" t="n">
        <v>71.36228</v>
      </c>
      <c r="F861" s="78" t="n">
        <v>72.084936</v>
      </c>
      <c r="G861" s="78" t="n">
        <v>72.988256</v>
      </c>
      <c r="H861" s="78" t="n">
        <v>78.408176</v>
      </c>
      <c r="I861" s="78" t="n">
        <v>78.679172</v>
      </c>
      <c r="J861" s="78" t="n">
        <v>78.317844</v>
      </c>
      <c r="K861" s="78" t="n">
        <v>81.389132</v>
      </c>
      <c r="L861" s="78" t="n">
        <v>82.382784</v>
      </c>
      <c r="M861" s="78" t="n">
        <v>85.725068</v>
      </c>
      <c r="N861" s="78" t="n">
        <f aca="false">IF(M861="","",ROUND(AVERAGE(B861:M861),1))</f>
        <v>74.9</v>
      </c>
    </row>
    <row r="862" s="77" customFormat="true" ht="12" hidden="false" customHeight="false" outlineLevel="0" collapsed="false">
      <c r="A862" s="87" t="s">
        <v>624</v>
      </c>
      <c r="B862" s="78" t="n">
        <v>89.7</v>
      </c>
      <c r="C862" s="78" t="n">
        <v>93.7</v>
      </c>
      <c r="D862" s="78" t="n">
        <v>95.6</v>
      </c>
      <c r="E862" s="78" t="n">
        <v>95.1</v>
      </c>
      <c r="F862" s="78" t="n">
        <v>99.6</v>
      </c>
      <c r="G862" s="78" t="n">
        <v>98</v>
      </c>
      <c r="H862" s="78" t="n">
        <v>99.9</v>
      </c>
      <c r="I862" s="78" t="n">
        <v>102.6</v>
      </c>
      <c r="J862" s="78" t="n">
        <v>106.9</v>
      </c>
      <c r="K862" s="78" t="n">
        <v>106.8</v>
      </c>
      <c r="L862" s="78" t="n">
        <v>107</v>
      </c>
      <c r="M862" s="78" t="n">
        <v>105</v>
      </c>
      <c r="N862" s="78" t="n">
        <f aca="false">IF(M862="","",ROUND(AVERAGE(B862:M862),1))</f>
        <v>100</v>
      </c>
    </row>
    <row r="863" s="77" customFormat="true" ht="12" hidden="false" customHeight="false" outlineLevel="0" collapsed="false">
      <c r="A863" s="87" t="s">
        <v>625</v>
      </c>
      <c r="B863" s="78" t="n">
        <v>101.6</v>
      </c>
      <c r="C863" s="78" t="n">
        <v>100.3</v>
      </c>
      <c r="D863" s="78" t="n">
        <v>100.6</v>
      </c>
      <c r="E863" s="78" t="n">
        <v>100.2</v>
      </c>
      <c r="F863" s="78" t="n">
        <v>103.1</v>
      </c>
      <c r="G863" s="78" t="n">
        <v>101.2</v>
      </c>
      <c r="H863" s="78" t="n">
        <v>99.5</v>
      </c>
      <c r="I863" s="78" t="n">
        <v>94.1</v>
      </c>
      <c r="J863" s="78" t="n">
        <v>90.5</v>
      </c>
      <c r="K863" s="78" t="n">
        <v>89</v>
      </c>
      <c r="L863" s="78" t="n">
        <v>90</v>
      </c>
      <c r="M863" s="78" t="n">
        <v>90.3</v>
      </c>
      <c r="N863" s="78" t="n">
        <f aca="false">IF(M863="","",ROUND(AVERAGE(B863:M863),1))</f>
        <v>96.7</v>
      </c>
    </row>
    <row r="864" s="77" customFormat="true" ht="12" hidden="false" customHeight="false" outlineLevel="0" collapsed="false">
      <c r="A864" s="87" t="s">
        <v>626</v>
      </c>
      <c r="B864" s="78" t="n">
        <v>92.2</v>
      </c>
      <c r="C864" s="78" t="n">
        <v>95.9</v>
      </c>
      <c r="D864" s="78" t="n">
        <v>98.3</v>
      </c>
      <c r="E864" s="78" t="n">
        <v>98.6</v>
      </c>
      <c r="F864" s="78" t="n">
        <v>98.2</v>
      </c>
      <c r="G864" s="78" t="n">
        <v>97.1</v>
      </c>
      <c r="H864" s="78" t="n">
        <v>95.2</v>
      </c>
      <c r="I864" s="78" t="n">
        <v>94.3</v>
      </c>
      <c r="J864" s="78" t="n">
        <v>93.6</v>
      </c>
      <c r="K864" s="78" t="n">
        <v>93.4</v>
      </c>
      <c r="L864" s="78" t="n">
        <v>93.7</v>
      </c>
      <c r="M864" s="78" t="n">
        <v>94.5</v>
      </c>
      <c r="N864" s="78" t="n">
        <f aca="false">IF(M864="","",ROUND(AVERAGE(B864:M864),1))</f>
        <v>95.4</v>
      </c>
    </row>
    <row r="865" s="77" customFormat="true" ht="12" hidden="false" customHeight="false" outlineLevel="0" collapsed="false">
      <c r="A865" s="87" t="s">
        <v>627</v>
      </c>
      <c r="B865" s="78" t="n">
        <v>94.8</v>
      </c>
      <c r="C865" s="78" t="n">
        <v>96.2</v>
      </c>
      <c r="D865" s="78" t="n">
        <v>95.9</v>
      </c>
      <c r="E865" s="78" t="n">
        <v>92.4</v>
      </c>
      <c r="F865" s="78" t="n">
        <v>89.7</v>
      </c>
      <c r="G865" s="78" t="n">
        <v>86.9</v>
      </c>
      <c r="H865" s="78" t="n">
        <v>87.3</v>
      </c>
      <c r="I865" s="78" t="n">
        <v>89.6</v>
      </c>
      <c r="J865" s="78" t="n">
        <v>90.3</v>
      </c>
      <c r="K865" s="78" t="n">
        <v>91.4</v>
      </c>
      <c r="L865" s="78" t="n">
        <v>93.4</v>
      </c>
      <c r="M865" s="78" t="n">
        <v>94.4</v>
      </c>
      <c r="N865" s="78" t="n">
        <f aca="false">IF(M865="","",ROUND(AVERAGE(B865:M865),1))</f>
        <v>91.9</v>
      </c>
    </row>
    <row r="866" s="77" customFormat="true" ht="12" hidden="false" customHeight="false" outlineLevel="0" collapsed="false">
      <c r="A866" s="87" t="s">
        <v>628</v>
      </c>
      <c r="B866" s="78" t="n">
        <v>98.5</v>
      </c>
      <c r="C866" s="78" t="n">
        <v>102.4</v>
      </c>
      <c r="D866" s="78" t="n">
        <v>105.2</v>
      </c>
      <c r="E866" s="78" t="n">
        <v>109</v>
      </c>
      <c r="F866" s="78" t="n">
        <v>107.9</v>
      </c>
      <c r="G866" s="78" t="n">
        <v>107.4</v>
      </c>
      <c r="H866" s="78" t="n">
        <v>107.2</v>
      </c>
      <c r="I866" s="78" t="n">
        <v>105.8</v>
      </c>
      <c r="J866" s="77" t="n">
        <v>107.4</v>
      </c>
      <c r="K866" s="77" t="n">
        <v>107.6</v>
      </c>
      <c r="L866" s="77" t="n">
        <v>110.2</v>
      </c>
      <c r="M866" s="77" t="n">
        <v>108.9</v>
      </c>
      <c r="N866" s="78" t="n">
        <f aca="false">IF(M866="","",ROUND(AVERAGE(B866:M866),1))</f>
        <v>106.5</v>
      </c>
    </row>
    <row r="867" s="77" customFormat="true" ht="12" hidden="false" customHeight="false" outlineLevel="0" collapsed="false">
      <c r="A867" s="87" t="s">
        <v>629</v>
      </c>
      <c r="B867" s="78" t="n">
        <v>106.9</v>
      </c>
      <c r="C867" s="78" t="n">
        <v>108.7</v>
      </c>
      <c r="D867" s="78" t="n">
        <v>111.8</v>
      </c>
      <c r="E867" s="78" t="n">
        <v>112.6</v>
      </c>
      <c r="F867" s="78" t="n">
        <v>113</v>
      </c>
      <c r="G867" s="78" t="n">
        <v>113.3</v>
      </c>
      <c r="H867" s="78" t="n">
        <v>115.9</v>
      </c>
      <c r="I867" s="78" t="n">
        <v>116</v>
      </c>
      <c r="J867" s="78" t="n">
        <v>119.9</v>
      </c>
      <c r="K867" s="78" t="n">
        <v>124</v>
      </c>
      <c r="L867" s="78" t="n">
        <v>130.6</v>
      </c>
      <c r="M867" s="78" t="n">
        <v>132.5</v>
      </c>
      <c r="N867" s="78" t="n">
        <f aca="false">IF(M867="","",ROUND(AVERAGE(B867:M867),1))</f>
        <v>117.1</v>
      </c>
    </row>
    <row r="868" s="77" customFormat="true" ht="12" hidden="false" customHeight="false" outlineLevel="0" collapsed="false">
      <c r="A868" s="87" t="s">
        <v>630</v>
      </c>
      <c r="B868" s="78" t="n">
        <v>139.2</v>
      </c>
      <c r="C868" s="78" t="n">
        <v>147.9</v>
      </c>
      <c r="D868" s="78"/>
      <c r="E868" s="78"/>
      <c r="F868" s="78"/>
      <c r="G868" s="78"/>
      <c r="H868" s="78"/>
      <c r="I868" s="78"/>
      <c r="J868" s="78"/>
      <c r="K868" s="78"/>
      <c r="L868" s="78"/>
      <c r="M868" s="78"/>
      <c r="N868" s="78" t="str">
        <f aca="false">IF(M868="","",ROUND(AVERAGE(B868:M868),1))</f>
        <v/>
      </c>
    </row>
    <row r="869" s="77" customFormat="true" ht="12" hidden="false" customHeight="false" outlineLevel="0" collapsed="false">
      <c r="A869" s="87" t="s">
        <v>631</v>
      </c>
      <c r="B869" s="78"/>
      <c r="C869" s="78"/>
      <c r="D869" s="78"/>
      <c r="E869" s="78"/>
      <c r="F869" s="78"/>
      <c r="G869" s="78"/>
      <c r="H869" s="78"/>
      <c r="I869" s="78"/>
      <c r="J869" s="78"/>
      <c r="K869" s="78"/>
      <c r="L869" s="78"/>
      <c r="M869" s="78"/>
      <c r="N869" s="78" t="str">
        <f aca="false">IF(M869="","",ROUND(AVERAGE(B869:M869),1))</f>
        <v/>
      </c>
    </row>
    <row r="870" s="77" customFormat="true" ht="12" hidden="false" customHeight="false" outlineLevel="0" collapsed="false">
      <c r="A870" s="87" t="s">
        <v>632</v>
      </c>
      <c r="B870" s="78"/>
      <c r="C870" s="78"/>
      <c r="D870" s="78"/>
      <c r="E870" s="78"/>
      <c r="F870" s="78"/>
      <c r="G870" s="78"/>
      <c r="H870" s="78"/>
      <c r="I870" s="78"/>
      <c r="J870" s="78"/>
      <c r="K870" s="78"/>
      <c r="L870" s="78"/>
      <c r="M870" s="78"/>
      <c r="N870" s="78"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tru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95" t="s">
        <v>603</v>
      </c>
      <c r="C5" s="95"/>
      <c r="D5" s="95"/>
      <c r="E5" s="95"/>
      <c r="F5" s="95"/>
      <c r="G5" s="95"/>
      <c r="H5" s="95"/>
      <c r="I5" s="95"/>
      <c r="J5" s="95"/>
      <c r="K5" s="95"/>
      <c r="L5" s="95"/>
      <c r="M5" s="95"/>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1216</v>
      </c>
      <c r="B7" s="85"/>
      <c r="C7" s="85"/>
      <c r="D7" s="85"/>
      <c r="E7" s="85"/>
      <c r="F7" s="85"/>
      <c r="G7" s="85"/>
      <c r="H7" s="85"/>
      <c r="I7" s="85"/>
      <c r="J7" s="85"/>
      <c r="K7" s="85"/>
      <c r="L7" s="85"/>
      <c r="M7" s="85"/>
      <c r="N7" s="85"/>
    </row>
    <row r="8" s="77" customFormat="true" ht="12" hidden="false" customHeight="false" outlineLevel="0" collapsed="false">
      <c r="A8" s="94" t="s">
        <v>1217</v>
      </c>
      <c r="B8" s="94"/>
      <c r="C8" s="94"/>
      <c r="D8" s="94"/>
      <c r="E8" s="94"/>
      <c r="F8" s="94"/>
      <c r="G8" s="94"/>
      <c r="H8" s="94"/>
      <c r="I8" s="94"/>
      <c r="J8" s="94"/>
      <c r="K8" s="94"/>
      <c r="L8" s="94"/>
      <c r="M8" s="94"/>
      <c r="N8" s="94"/>
    </row>
    <row r="9" s="77" customFormat="true" ht="12" hidden="false" customHeight="false" outlineLevel="0" collapsed="false">
      <c r="A9" s="87" t="s">
        <v>619</v>
      </c>
      <c r="B9" s="78" t="n">
        <v>93.080372</v>
      </c>
      <c r="C9" s="78" t="n">
        <v>93.363578</v>
      </c>
      <c r="D9" s="78" t="n">
        <v>93.741186</v>
      </c>
      <c r="E9" s="78" t="n">
        <v>94.118794</v>
      </c>
      <c r="F9" s="78" t="n">
        <v>94.307598</v>
      </c>
      <c r="G9" s="78" t="n">
        <v>94.496402</v>
      </c>
      <c r="H9" s="78" t="n">
        <v>94.685206</v>
      </c>
      <c r="I9" s="78" t="n">
        <v>94.87401</v>
      </c>
      <c r="J9" s="78" t="n">
        <v>94.968412</v>
      </c>
      <c r="K9" s="78" t="n">
        <v>94.87401</v>
      </c>
      <c r="L9" s="78" t="n">
        <v>95.062814</v>
      </c>
      <c r="M9" s="78" t="n">
        <v>95.251618</v>
      </c>
      <c r="N9" s="78" t="n">
        <f aca="false">IF(M9="","",ROUND(AVERAGE(B9:M9),1))</f>
        <v>94.4</v>
      </c>
    </row>
    <row r="10" s="77" customFormat="true" ht="12" hidden="false" customHeight="false" outlineLevel="0" collapsed="false">
      <c r="A10" s="87" t="s">
        <v>620</v>
      </c>
      <c r="B10" s="78" t="n">
        <v>95.34602</v>
      </c>
      <c r="C10" s="78" t="n">
        <v>95.251618</v>
      </c>
      <c r="D10" s="78" t="n">
        <v>95.440422</v>
      </c>
      <c r="E10" s="78" t="n">
        <v>95.81803</v>
      </c>
      <c r="F10" s="78" t="n">
        <v>96.006834</v>
      </c>
      <c r="G10" s="78" t="n">
        <v>96.006834</v>
      </c>
      <c r="H10" s="78" t="n">
        <v>96.006834</v>
      </c>
      <c r="I10" s="78" t="n">
        <v>96.101236</v>
      </c>
      <c r="J10" s="78" t="n">
        <v>96.29004</v>
      </c>
      <c r="K10" s="78" t="n">
        <v>96.384442</v>
      </c>
      <c r="L10" s="78" t="n">
        <v>96.384442</v>
      </c>
      <c r="M10" s="78" t="n">
        <v>96.478844</v>
      </c>
      <c r="N10" s="78" t="n">
        <f aca="false">IF(M10="","",ROUND(AVERAGE(B10:M10),1))</f>
        <v>96</v>
      </c>
    </row>
    <row r="11" s="77" customFormat="true" ht="12" hidden="false" customHeight="false" outlineLevel="0" collapsed="false">
      <c r="A11" s="87" t="s">
        <v>621</v>
      </c>
      <c r="B11" s="78" t="n">
        <v>96.856452</v>
      </c>
      <c r="C11" s="78" t="n">
        <v>97.139658</v>
      </c>
      <c r="D11" s="78" t="n">
        <v>97.045256</v>
      </c>
      <c r="E11" s="78" t="n">
        <v>97.23406</v>
      </c>
      <c r="F11" s="78" t="n">
        <v>97.328462</v>
      </c>
      <c r="G11" s="78" t="n">
        <v>97.611668</v>
      </c>
      <c r="H11" s="78" t="n">
        <v>97.800472</v>
      </c>
      <c r="I11" s="78" t="n">
        <v>97.894874</v>
      </c>
      <c r="J11" s="78" t="n">
        <v>97.989276</v>
      </c>
      <c r="K11" s="78" t="n">
        <v>97.894874</v>
      </c>
      <c r="L11" s="78" t="n">
        <v>97.70607</v>
      </c>
      <c r="M11" s="78" t="n">
        <v>97.611668</v>
      </c>
      <c r="N11" s="78" t="n">
        <f aca="false">IF(M11="","",ROUND(AVERAGE(B11:M11),1))</f>
        <v>97.5</v>
      </c>
    </row>
    <row r="12" s="77" customFormat="true" ht="12" hidden="false" customHeight="false" outlineLevel="0" collapsed="false">
      <c r="A12" s="87" t="s">
        <v>622</v>
      </c>
      <c r="B12" s="78" t="n">
        <v>97.70607</v>
      </c>
      <c r="C12" s="78" t="n">
        <v>97.894874</v>
      </c>
      <c r="D12" s="78" t="n">
        <v>97.989276</v>
      </c>
      <c r="E12" s="78" t="n">
        <v>98.366884</v>
      </c>
      <c r="F12" s="78" t="n">
        <v>98.366884</v>
      </c>
      <c r="G12" s="78" t="n">
        <v>98.366884</v>
      </c>
      <c r="H12" s="78" t="n">
        <v>98.461286</v>
      </c>
      <c r="I12" s="78" t="n">
        <v>98.366884</v>
      </c>
      <c r="J12" s="78" t="n">
        <v>98.272482</v>
      </c>
      <c r="K12" s="78" t="n">
        <v>98.17808</v>
      </c>
      <c r="L12" s="78" t="n">
        <v>98.17808</v>
      </c>
      <c r="M12" s="78" t="n">
        <v>98.083678</v>
      </c>
      <c r="N12" s="78" t="n">
        <f aca="false">IF(M12="","",ROUND(AVERAGE(B12:M12),1))</f>
        <v>98.2</v>
      </c>
    </row>
    <row r="13" s="77" customFormat="true" ht="12" hidden="false" customHeight="false" outlineLevel="0" collapsed="false">
      <c r="A13" s="87" t="s">
        <v>623</v>
      </c>
      <c r="B13" s="78" t="n">
        <v>98.083678</v>
      </c>
      <c r="C13" s="78" t="n">
        <v>98.272482</v>
      </c>
      <c r="D13" s="78" t="n">
        <v>98.272482</v>
      </c>
      <c r="E13" s="78" t="n">
        <v>98.555688</v>
      </c>
      <c r="F13" s="78" t="n">
        <v>98.555688</v>
      </c>
      <c r="G13" s="78" t="n">
        <v>98.933296</v>
      </c>
      <c r="H13" s="78" t="n">
        <v>99.027698</v>
      </c>
      <c r="I13" s="78" t="n">
        <v>99.027698</v>
      </c>
      <c r="J13" s="78" t="n">
        <v>99.216502</v>
      </c>
      <c r="K13" s="78" t="n">
        <v>99.310904</v>
      </c>
      <c r="L13" s="78" t="n">
        <v>99.405306</v>
      </c>
      <c r="M13" s="78" t="n">
        <v>99.405306</v>
      </c>
      <c r="N13" s="78" t="n">
        <f aca="false">IF(M13="","",ROUND(AVERAGE(B13:M13),1))</f>
        <v>98.8</v>
      </c>
    </row>
    <row r="14" s="77" customFormat="true" ht="12" hidden="false" customHeight="false" outlineLevel="0" collapsed="false">
      <c r="A14" s="87" t="s">
        <v>624</v>
      </c>
      <c r="B14" s="78" t="n">
        <v>99.5</v>
      </c>
      <c r="C14" s="78" t="n">
        <v>99.5</v>
      </c>
      <c r="D14" s="78" t="n">
        <v>99.6</v>
      </c>
      <c r="E14" s="78" t="n">
        <v>99.9</v>
      </c>
      <c r="F14" s="78" t="n">
        <v>100</v>
      </c>
      <c r="G14" s="78" t="n">
        <v>99.8</v>
      </c>
      <c r="H14" s="78" t="n">
        <v>100</v>
      </c>
      <c r="I14" s="78" t="n">
        <v>100.2</v>
      </c>
      <c r="J14" s="78" t="n">
        <v>100.3</v>
      </c>
      <c r="K14" s="78" t="n">
        <v>100.4</v>
      </c>
      <c r="L14" s="78" t="n">
        <v>100.5</v>
      </c>
      <c r="M14" s="78" t="n">
        <v>100.4</v>
      </c>
      <c r="N14" s="78" t="n">
        <f aca="false">IF(M14="","",ROUND(AVERAGE(B14:M14),1))</f>
        <v>100</v>
      </c>
    </row>
    <row r="15" s="77" customFormat="true" ht="12" hidden="false" customHeight="false" outlineLevel="0" collapsed="false">
      <c r="A15" s="87" t="s">
        <v>625</v>
      </c>
      <c r="B15" s="78" t="n">
        <v>100.6</v>
      </c>
      <c r="C15" s="78" t="n">
        <v>100.7</v>
      </c>
      <c r="D15" s="78" t="n">
        <v>100.7</v>
      </c>
      <c r="E15" s="78" t="n">
        <v>101</v>
      </c>
      <c r="F15" s="78" t="n">
        <v>101.1</v>
      </c>
      <c r="G15" s="78" t="n">
        <v>101.3</v>
      </c>
      <c r="H15" s="78" t="n">
        <v>101.5</v>
      </c>
      <c r="I15" s="78" t="n">
        <v>101.5</v>
      </c>
      <c r="J15" s="78" t="n">
        <v>101.5</v>
      </c>
      <c r="K15" s="78" t="n">
        <v>101.6</v>
      </c>
      <c r="L15" s="78" t="n">
        <v>101.6</v>
      </c>
      <c r="M15" s="78" t="n">
        <v>101.6</v>
      </c>
      <c r="N15" s="78" t="n">
        <f aca="false">IF(M15="","",ROUND(AVERAGE(B15:M15),1))</f>
        <v>101.2</v>
      </c>
    </row>
    <row r="16" s="77" customFormat="true" ht="12" hidden="false" customHeight="false" outlineLevel="0" collapsed="false">
      <c r="A16" s="87" t="s">
        <v>626</v>
      </c>
      <c r="B16" s="78" t="n">
        <v>101.7</v>
      </c>
      <c r="C16" s="78" t="n">
        <v>101.8</v>
      </c>
      <c r="D16" s="78" t="n">
        <v>102</v>
      </c>
      <c r="E16" s="78" t="n">
        <v>102.2</v>
      </c>
      <c r="F16" s="78" t="n">
        <v>102.2</v>
      </c>
      <c r="G16" s="78" t="n">
        <v>102.1</v>
      </c>
      <c r="H16" s="78" t="n">
        <v>102.1</v>
      </c>
      <c r="I16" s="78" t="n">
        <v>102.3</v>
      </c>
      <c r="J16" s="78" t="n">
        <v>102.4</v>
      </c>
      <c r="K16" s="78" t="n">
        <v>102.4</v>
      </c>
      <c r="L16" s="78" t="n">
        <v>102.5</v>
      </c>
      <c r="M16" s="78" t="n">
        <v>102.4</v>
      </c>
      <c r="N16" s="78" t="n">
        <f aca="false">IF(M16="","",ROUND(AVERAGE(B16:M16),1))</f>
        <v>102.2</v>
      </c>
    </row>
    <row r="17" s="77" customFormat="true" ht="12" hidden="false" customHeight="false" outlineLevel="0" collapsed="false">
      <c r="A17" s="87" t="s">
        <v>627</v>
      </c>
      <c r="B17" s="78" t="n">
        <v>102.2</v>
      </c>
      <c r="C17" s="78" t="n">
        <v>102.2</v>
      </c>
      <c r="D17" s="78" t="n">
        <v>102.6</v>
      </c>
      <c r="E17" s="78" t="n">
        <v>102.7</v>
      </c>
      <c r="F17" s="78" t="n">
        <v>102.5</v>
      </c>
      <c r="G17" s="78" t="n">
        <v>102.4</v>
      </c>
      <c r="H17" s="78" t="n">
        <v>102.4</v>
      </c>
      <c r="I17" s="78" t="n">
        <v>102.5</v>
      </c>
      <c r="J17" s="78" t="n">
        <v>102.4</v>
      </c>
      <c r="K17" s="78" t="n">
        <v>102.4</v>
      </c>
      <c r="L17" s="78" t="n">
        <v>102.5</v>
      </c>
      <c r="M17" s="78" t="n">
        <v>102.4</v>
      </c>
      <c r="N17" s="78" t="n">
        <f aca="false">IF(M17="","",ROUND(AVERAGE(B17:M17),1))</f>
        <v>102.4</v>
      </c>
    </row>
    <row r="18" s="77" customFormat="true" ht="12" hidden="false" customHeight="false" outlineLevel="0" collapsed="false">
      <c r="A18" s="87" t="s">
        <v>628</v>
      </c>
      <c r="B18" s="78" t="n">
        <v>102.4</v>
      </c>
      <c r="C18" s="78" t="n">
        <v>102.5</v>
      </c>
      <c r="D18" s="78" t="n">
        <v>102.6</v>
      </c>
      <c r="E18" s="78" t="n">
        <v>103.1</v>
      </c>
      <c r="F18" s="78" t="n">
        <v>103.4</v>
      </c>
      <c r="G18" s="78" t="n">
        <v>103.7</v>
      </c>
      <c r="H18" s="78" t="n">
        <v>104</v>
      </c>
      <c r="I18" s="78" t="n">
        <v>104.3</v>
      </c>
      <c r="J18" s="78" t="n">
        <v>104.8</v>
      </c>
      <c r="K18" s="78" t="n">
        <v>105</v>
      </c>
      <c r="L18" s="78" t="n">
        <v>105</v>
      </c>
      <c r="M18" s="78" t="n">
        <v>105.1</v>
      </c>
      <c r="N18" s="78" t="n">
        <f aca="false">IF(M18="","",ROUND(AVERAGE(B18:M18),1))</f>
        <v>103.8</v>
      </c>
    </row>
    <row r="19" s="77" customFormat="true" ht="12" hidden="false" customHeight="false" outlineLevel="0" collapsed="false">
      <c r="A19" s="87" t="s">
        <v>629</v>
      </c>
      <c r="B19" s="78" t="n">
        <v>105.8</v>
      </c>
      <c r="C19" s="78" t="n">
        <v>106.2</v>
      </c>
      <c r="D19" s="78" t="n">
        <v>107.1</v>
      </c>
      <c r="E19" s="78" t="n">
        <v>107.5</v>
      </c>
      <c r="F19" s="78" t="n">
        <v>107.8</v>
      </c>
      <c r="G19" s="78" t="n">
        <v>107.7</v>
      </c>
      <c r="H19" s="78" t="n">
        <v>107.8</v>
      </c>
      <c r="I19" s="78" t="n">
        <v>107.7</v>
      </c>
      <c r="J19" s="78" t="n">
        <v>107.7</v>
      </c>
      <c r="K19" s="78" t="n">
        <v>107.8</v>
      </c>
      <c r="L19" s="78" t="n">
        <v>107.9</v>
      </c>
      <c r="M19" s="78" t="n">
        <v>107.9</v>
      </c>
      <c r="N19" s="78" t="n">
        <f aca="false">IF(M19="","",ROUND(AVERAGE(B19:M19),1))</f>
        <v>107.4</v>
      </c>
    </row>
    <row r="20" s="77" customFormat="true" ht="12" hidden="false" customHeight="false" outlineLevel="0" collapsed="false">
      <c r="A20" s="87" t="s">
        <v>630</v>
      </c>
      <c r="B20" s="78" t="n">
        <v>108.1</v>
      </c>
      <c r="C20" s="78" t="n">
        <v>108.2</v>
      </c>
      <c r="D20" s="78"/>
      <c r="E20" s="78"/>
      <c r="F20" s="78"/>
      <c r="G20" s="78"/>
      <c r="H20" s="78"/>
      <c r="I20" s="78"/>
      <c r="J20" s="78"/>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1218</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5</v>
      </c>
      <c r="C30" s="78" t="n">
        <v>99.5</v>
      </c>
      <c r="D30" s="78" t="n">
        <v>99.6</v>
      </c>
      <c r="E30" s="78" t="n">
        <v>99.9</v>
      </c>
      <c r="F30" s="78" t="n">
        <v>99.9</v>
      </c>
      <c r="G30" s="78" t="n">
        <v>99.9</v>
      </c>
      <c r="H30" s="78" t="n">
        <v>100.1</v>
      </c>
      <c r="I30" s="78" t="n">
        <v>100.2</v>
      </c>
      <c r="J30" s="78" t="n">
        <v>100.2</v>
      </c>
      <c r="K30" s="78" t="n">
        <v>100.2</v>
      </c>
      <c r="L30" s="78" t="n">
        <v>100.4</v>
      </c>
      <c r="M30" s="78" t="n">
        <v>100.4</v>
      </c>
      <c r="N30" s="78" t="n">
        <f aca="false">IF(M30="","",ROUND(AVERAGE(B30:M30),1))</f>
        <v>100</v>
      </c>
    </row>
    <row r="31" s="77" customFormat="true" ht="12" hidden="false" customHeight="false" outlineLevel="0" collapsed="false">
      <c r="A31" s="87" t="s">
        <v>625</v>
      </c>
      <c r="B31" s="78" t="n">
        <v>100.7</v>
      </c>
      <c r="C31" s="78" t="n">
        <v>100.7</v>
      </c>
      <c r="D31" s="78" t="n">
        <v>100.8</v>
      </c>
      <c r="E31" s="78" t="n">
        <v>101</v>
      </c>
      <c r="F31" s="78" t="n">
        <v>101.1</v>
      </c>
      <c r="G31" s="78" t="n">
        <v>101.4</v>
      </c>
      <c r="H31" s="78" t="n">
        <v>101.7</v>
      </c>
      <c r="I31" s="78" t="n">
        <v>102.1</v>
      </c>
      <c r="J31" s="78" t="n">
        <v>102.1</v>
      </c>
      <c r="K31" s="78" t="n">
        <v>102.2</v>
      </c>
      <c r="L31" s="78" t="n">
        <v>102.2</v>
      </c>
      <c r="M31" s="78" t="n">
        <v>102.2</v>
      </c>
      <c r="N31" s="78" t="n">
        <f aca="false">IF(M31="","",ROUND(AVERAGE(B31:M31),1))</f>
        <v>101.5</v>
      </c>
    </row>
    <row r="32" s="77" customFormat="true" ht="12" hidden="false" customHeight="false" outlineLevel="0" collapsed="false">
      <c r="A32" s="87" t="s">
        <v>626</v>
      </c>
      <c r="B32" s="78" t="n">
        <v>102.4</v>
      </c>
      <c r="C32" s="78" t="n">
        <v>102.6</v>
      </c>
      <c r="D32" s="78" t="n">
        <v>102.6</v>
      </c>
      <c r="E32" s="78" t="n">
        <v>102.9</v>
      </c>
      <c r="F32" s="78" t="n">
        <v>102.9</v>
      </c>
      <c r="G32" s="78" t="n">
        <v>102.7</v>
      </c>
      <c r="H32" s="78" t="n">
        <v>102.9</v>
      </c>
      <c r="I32" s="78" t="n">
        <v>103.2</v>
      </c>
      <c r="J32" s="78" t="n">
        <v>103.2</v>
      </c>
      <c r="K32" s="78" t="n">
        <v>103.2</v>
      </c>
      <c r="L32" s="78" t="n">
        <v>103.3</v>
      </c>
      <c r="M32" s="78" t="n">
        <v>103.3</v>
      </c>
      <c r="N32" s="78" t="n">
        <f aca="false">IF(M32="","",ROUND(AVERAGE(B32:M32),1))</f>
        <v>102.9</v>
      </c>
    </row>
    <row r="33" s="77" customFormat="true" ht="12" hidden="false" customHeight="false" outlineLevel="0" collapsed="false">
      <c r="A33" s="87" t="s">
        <v>627</v>
      </c>
      <c r="B33" s="78" t="n">
        <v>103.4</v>
      </c>
      <c r="C33" s="78" t="n">
        <v>103.4</v>
      </c>
      <c r="D33" s="78" t="n">
        <v>104.3</v>
      </c>
      <c r="E33" s="78" t="n">
        <v>104.3</v>
      </c>
      <c r="F33" s="78" t="n">
        <v>104.1</v>
      </c>
      <c r="G33" s="78" t="n">
        <v>104.1</v>
      </c>
      <c r="H33" s="78" t="n">
        <v>104.2</v>
      </c>
      <c r="I33" s="78" t="n">
        <v>104.1</v>
      </c>
      <c r="J33" s="78" t="n">
        <v>104.1</v>
      </c>
      <c r="K33" s="78" t="n">
        <v>104.1</v>
      </c>
      <c r="L33" s="78" t="n">
        <v>104.2</v>
      </c>
      <c r="M33" s="78" t="n">
        <v>104.1</v>
      </c>
      <c r="N33" s="78" t="n">
        <f aca="false">IF(M33="","",ROUND(AVERAGE(B33:M33),1))</f>
        <v>104</v>
      </c>
    </row>
    <row r="34" s="77" customFormat="true" ht="12" hidden="false" customHeight="false" outlineLevel="0" collapsed="false">
      <c r="A34" s="87" t="s">
        <v>628</v>
      </c>
      <c r="B34" s="78" t="n">
        <v>104.3</v>
      </c>
      <c r="C34" s="78" t="n">
        <v>104.4</v>
      </c>
      <c r="D34" s="78" t="n">
        <v>104.4</v>
      </c>
      <c r="E34" s="78" t="n">
        <v>105.1</v>
      </c>
      <c r="F34" s="78" t="n">
        <v>105.5</v>
      </c>
      <c r="G34" s="78" t="n">
        <v>105.7</v>
      </c>
      <c r="H34" s="78" t="n">
        <v>106</v>
      </c>
      <c r="I34" s="78" t="n">
        <v>106.4</v>
      </c>
      <c r="J34" s="78" t="n">
        <v>106.7</v>
      </c>
      <c r="K34" s="78" t="n">
        <v>107</v>
      </c>
      <c r="L34" s="78" t="n">
        <v>107</v>
      </c>
      <c r="M34" s="78" t="n">
        <v>107.3</v>
      </c>
      <c r="N34" s="78" t="n">
        <f aca="false">IF(M34="","",ROUND(AVERAGE(B34:M34),1))</f>
        <v>105.8</v>
      </c>
    </row>
    <row r="35" s="77" customFormat="true" ht="12" hidden="false" customHeight="false" outlineLevel="0" collapsed="false">
      <c r="A35" s="87" t="s">
        <v>629</v>
      </c>
      <c r="B35" s="78" t="n">
        <v>108.3</v>
      </c>
      <c r="C35" s="78" t="n">
        <v>108.8</v>
      </c>
      <c r="D35" s="78" t="n">
        <v>109.8</v>
      </c>
      <c r="E35" s="78" t="n">
        <v>110</v>
      </c>
      <c r="F35" s="78" t="n">
        <v>110.4</v>
      </c>
      <c r="G35" s="78" t="n">
        <v>110.1</v>
      </c>
      <c r="H35" s="78" t="n">
        <v>110.1</v>
      </c>
      <c r="I35" s="78" t="n">
        <v>110.3</v>
      </c>
      <c r="J35" s="78" t="n">
        <v>110.2</v>
      </c>
      <c r="K35" s="78" t="n">
        <v>110.2</v>
      </c>
      <c r="L35" s="78" t="n">
        <v>110.3</v>
      </c>
      <c r="M35" s="78" t="n">
        <v>110.4</v>
      </c>
      <c r="N35" s="78" t="n">
        <f aca="false">IF(M35="","",ROUND(AVERAGE(B35:M35),1))</f>
        <v>109.9</v>
      </c>
    </row>
    <row r="36" s="77" customFormat="true" ht="12" hidden="false" customHeight="false" outlineLevel="0" collapsed="false">
      <c r="A36" s="87" t="s">
        <v>630</v>
      </c>
      <c r="B36" s="78" t="n">
        <v>110.7</v>
      </c>
      <c r="C36" s="78" t="n">
        <v>110.8</v>
      </c>
      <c r="D36" s="78"/>
      <c r="E36" s="78"/>
      <c r="F36" s="78"/>
      <c r="G36" s="78"/>
      <c r="H36" s="78"/>
      <c r="I36" s="78"/>
      <c r="J36" s="78"/>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1219</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9.4</v>
      </c>
      <c r="C46" s="78" t="n">
        <v>99.4</v>
      </c>
      <c r="D46" s="78" t="n">
        <v>99.5</v>
      </c>
      <c r="E46" s="78" t="n">
        <v>99.9</v>
      </c>
      <c r="F46" s="78" t="n">
        <v>100</v>
      </c>
      <c r="G46" s="78" t="n">
        <v>99.8</v>
      </c>
      <c r="H46" s="78" t="n">
        <v>99.9</v>
      </c>
      <c r="I46" s="78" t="n">
        <v>100.2</v>
      </c>
      <c r="J46" s="78" t="n">
        <v>100.3</v>
      </c>
      <c r="K46" s="78" t="n">
        <v>100.6</v>
      </c>
      <c r="L46" s="78" t="n">
        <v>100.6</v>
      </c>
      <c r="M46" s="78" t="n">
        <v>100.3</v>
      </c>
      <c r="N46" s="78" t="n">
        <f aca="false">IF(M46="","",ROUND(AVERAGE(B46:M46),1))</f>
        <v>100</v>
      </c>
    </row>
    <row r="47" s="77" customFormat="true" ht="12" hidden="false" customHeight="false" outlineLevel="0" collapsed="false">
      <c r="A47" s="87" t="s">
        <v>625</v>
      </c>
      <c r="B47" s="78" t="n">
        <v>100.5</v>
      </c>
      <c r="C47" s="78" t="n">
        <v>100.7</v>
      </c>
      <c r="D47" s="78" t="n">
        <v>100.6</v>
      </c>
      <c r="E47" s="78" t="n">
        <v>100.9</v>
      </c>
      <c r="F47" s="78" t="n">
        <v>101.1</v>
      </c>
      <c r="G47" s="78" t="n">
        <v>101.2</v>
      </c>
      <c r="H47" s="78" t="n">
        <v>101.3</v>
      </c>
      <c r="I47" s="78" t="n">
        <v>101</v>
      </c>
      <c r="J47" s="78" t="n">
        <v>100.9</v>
      </c>
      <c r="K47" s="78" t="n">
        <v>101</v>
      </c>
      <c r="L47" s="78" t="n">
        <v>101.1</v>
      </c>
      <c r="M47" s="78" t="n">
        <v>101</v>
      </c>
      <c r="N47" s="78" t="n">
        <f aca="false">IF(M47="","",ROUND(AVERAGE(B47:M47),1))</f>
        <v>100.9</v>
      </c>
    </row>
    <row r="48" s="77" customFormat="true" ht="12" hidden="false" customHeight="false" outlineLevel="0" collapsed="false">
      <c r="A48" s="87" t="s">
        <v>626</v>
      </c>
      <c r="B48" s="78" t="n">
        <v>101.1</v>
      </c>
      <c r="C48" s="78" t="n">
        <v>101.2</v>
      </c>
      <c r="D48" s="78" t="n">
        <v>101.5</v>
      </c>
      <c r="E48" s="78" t="n">
        <v>101.6</v>
      </c>
      <c r="F48" s="78" t="n">
        <v>101.7</v>
      </c>
      <c r="G48" s="78" t="n">
        <v>101.5</v>
      </c>
      <c r="H48" s="78" t="n">
        <v>101.5</v>
      </c>
      <c r="I48" s="78" t="n">
        <v>101.6</v>
      </c>
      <c r="J48" s="78" t="n">
        <v>101.6</v>
      </c>
      <c r="K48" s="78" t="n">
        <v>101.7</v>
      </c>
      <c r="L48" s="78" t="n">
        <v>101.7</v>
      </c>
      <c r="M48" s="78" t="n">
        <v>101.6</v>
      </c>
      <c r="N48" s="78" t="n">
        <f aca="false">IF(M48="","",ROUND(AVERAGE(B48:M48),1))</f>
        <v>101.5</v>
      </c>
    </row>
    <row r="49" s="77" customFormat="true" ht="12" hidden="false" customHeight="false" outlineLevel="0" collapsed="false">
      <c r="A49" s="87" t="s">
        <v>627</v>
      </c>
      <c r="B49" s="78" t="n">
        <v>101.2</v>
      </c>
      <c r="C49" s="78" t="n">
        <v>101.2</v>
      </c>
      <c r="D49" s="78" t="n">
        <v>101.1</v>
      </c>
      <c r="E49" s="78" t="n">
        <v>101.2</v>
      </c>
      <c r="F49" s="78" t="n">
        <v>101.1</v>
      </c>
      <c r="G49" s="78" t="n">
        <v>101</v>
      </c>
      <c r="H49" s="78" t="n">
        <v>101</v>
      </c>
      <c r="I49" s="78" t="n">
        <v>101.1</v>
      </c>
      <c r="J49" s="78" t="n">
        <v>101</v>
      </c>
      <c r="K49" s="78" t="n">
        <v>100.9</v>
      </c>
      <c r="L49" s="78" t="n">
        <v>100.9</v>
      </c>
      <c r="M49" s="78" t="n">
        <v>100.9</v>
      </c>
      <c r="N49" s="78" t="n">
        <f aca="false">IF(M49="","",ROUND(AVERAGE(B49:M49),1))</f>
        <v>101.1</v>
      </c>
    </row>
    <row r="50" s="77" customFormat="true" ht="12" hidden="false" customHeight="false" outlineLevel="0" collapsed="false">
      <c r="A50" s="87" t="s">
        <v>628</v>
      </c>
      <c r="B50" s="78" t="n">
        <v>100.8</v>
      </c>
      <c r="C50" s="78" t="n">
        <v>100.9</v>
      </c>
      <c r="D50" s="78" t="n">
        <v>101</v>
      </c>
      <c r="E50" s="78" t="n">
        <v>101.5</v>
      </c>
      <c r="F50" s="78" t="n">
        <v>101.7</v>
      </c>
      <c r="G50" s="78" t="n">
        <v>101.9</v>
      </c>
      <c r="H50" s="78" t="n">
        <v>102.4</v>
      </c>
      <c r="I50" s="78" t="n">
        <v>102.7</v>
      </c>
      <c r="J50" s="78" t="n">
        <v>103.2</v>
      </c>
      <c r="K50" s="78" t="n">
        <v>103.3</v>
      </c>
      <c r="L50" s="78" t="n">
        <v>103.3</v>
      </c>
      <c r="M50" s="78" t="n">
        <v>103.3</v>
      </c>
      <c r="N50" s="78" t="n">
        <f aca="false">IF(M50="","",ROUND(AVERAGE(B50:M50),1))</f>
        <v>102.2</v>
      </c>
    </row>
    <row r="51" s="77" customFormat="true" ht="12" hidden="false" customHeight="false" outlineLevel="0" collapsed="false">
      <c r="A51" s="87" t="s">
        <v>629</v>
      </c>
      <c r="B51" s="78" t="n">
        <v>103.6</v>
      </c>
      <c r="C51" s="78" t="n">
        <v>104</v>
      </c>
      <c r="D51" s="78" t="n">
        <v>104.7</v>
      </c>
      <c r="E51" s="78" t="n">
        <v>105.3</v>
      </c>
      <c r="F51" s="78" t="n">
        <v>105.6</v>
      </c>
      <c r="G51" s="78" t="n">
        <v>105.7</v>
      </c>
      <c r="H51" s="78" t="n">
        <v>105.7</v>
      </c>
      <c r="I51" s="78" t="n">
        <v>105.5</v>
      </c>
      <c r="J51" s="78" t="n">
        <v>105.7</v>
      </c>
      <c r="K51" s="78" t="n">
        <v>105.8</v>
      </c>
      <c r="L51" s="78" t="n">
        <v>105.9</v>
      </c>
      <c r="M51" s="78" t="n">
        <v>105.8</v>
      </c>
      <c r="N51" s="78" t="n">
        <f aca="false">IF(M51="","",ROUND(AVERAGE(B51:M51),1))</f>
        <v>105.3</v>
      </c>
    </row>
    <row r="52" s="77" customFormat="true" ht="12" hidden="false" customHeight="false" outlineLevel="0" collapsed="false">
      <c r="A52" s="87" t="s">
        <v>630</v>
      </c>
      <c r="B52" s="78" t="n">
        <v>106</v>
      </c>
      <c r="C52" s="78" t="n">
        <v>106.1</v>
      </c>
      <c r="D52" s="78"/>
      <c r="E52" s="78"/>
      <c r="F52" s="78"/>
      <c r="G52" s="78"/>
      <c r="H52" s="78"/>
      <c r="I52" s="78"/>
      <c r="J52" s="78"/>
      <c r="K52" s="78"/>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1220</v>
      </c>
      <c r="B55" s="89"/>
      <c r="C55" s="89"/>
      <c r="D55" s="89"/>
      <c r="E55" s="89"/>
      <c r="F55" s="89"/>
      <c r="G55" s="89"/>
      <c r="H55" s="89"/>
      <c r="I55" s="89"/>
      <c r="J55" s="89"/>
      <c r="K55" s="89"/>
      <c r="L55" s="89"/>
      <c r="M55" s="89"/>
      <c r="N55" s="89"/>
    </row>
    <row r="56" s="77" customFormat="true" ht="12" hidden="false" customHeight="false" outlineLevel="0" collapsed="false">
      <c r="A56" s="94" t="s">
        <v>1221</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96.74688</v>
      </c>
      <c r="C57" s="78" t="n">
        <v>96.94352</v>
      </c>
      <c r="D57" s="78" t="n">
        <v>97.23848</v>
      </c>
      <c r="E57" s="78" t="n">
        <v>97.53344</v>
      </c>
      <c r="F57" s="78" t="n">
        <v>97.63176</v>
      </c>
      <c r="G57" s="78" t="n">
        <v>98.8116</v>
      </c>
      <c r="H57" s="78" t="n">
        <v>99.00824</v>
      </c>
      <c r="I57" s="78" t="n">
        <v>99.00824</v>
      </c>
      <c r="J57" s="78" t="n">
        <v>99.00824</v>
      </c>
      <c r="K57" s="78" t="n">
        <v>99.10656</v>
      </c>
      <c r="L57" s="78" t="n">
        <v>99.40152</v>
      </c>
      <c r="M57" s="78" t="n">
        <v>99.40152</v>
      </c>
      <c r="N57" s="78" t="n">
        <f aca="false">IF(M57="","",ROUND(AVERAGE(B57:M57),1))</f>
        <v>98.3</v>
      </c>
    </row>
    <row r="58" s="77" customFormat="true" ht="12" hidden="false" customHeight="false" outlineLevel="0" collapsed="false">
      <c r="A58" s="87" t="s">
        <v>620</v>
      </c>
      <c r="B58" s="78" t="n">
        <v>99.40152</v>
      </c>
      <c r="C58" s="78" t="n">
        <v>99.10656</v>
      </c>
      <c r="D58" s="78" t="n">
        <v>98.8116</v>
      </c>
      <c r="E58" s="78" t="n">
        <v>98.61496</v>
      </c>
      <c r="F58" s="78" t="n">
        <v>98.12336</v>
      </c>
      <c r="G58" s="78" t="n">
        <v>97.63176</v>
      </c>
      <c r="H58" s="78" t="n">
        <v>97.63176</v>
      </c>
      <c r="I58" s="78" t="n">
        <v>97.63176</v>
      </c>
      <c r="J58" s="78" t="n">
        <v>97.53344</v>
      </c>
      <c r="K58" s="78" t="n">
        <v>97.53344</v>
      </c>
      <c r="L58" s="78" t="n">
        <v>97.53344</v>
      </c>
      <c r="M58" s="78" t="n">
        <v>97.53344</v>
      </c>
      <c r="N58" s="78" t="n">
        <f aca="false">IF(M58="","",ROUND(AVERAGE(B58:M58),1))</f>
        <v>98.1</v>
      </c>
    </row>
    <row r="59" s="77" customFormat="true" ht="12" hidden="false" customHeight="false" outlineLevel="0" collapsed="false">
      <c r="A59" s="87" t="s">
        <v>621</v>
      </c>
      <c r="B59" s="78" t="n">
        <v>97.63176</v>
      </c>
      <c r="C59" s="78" t="n">
        <v>97.63176</v>
      </c>
      <c r="D59" s="78" t="n">
        <v>97.63176</v>
      </c>
      <c r="E59" s="78" t="n">
        <v>97.63176</v>
      </c>
      <c r="F59" s="78" t="n">
        <v>97.92672</v>
      </c>
      <c r="G59" s="78" t="n">
        <v>98.02504</v>
      </c>
      <c r="H59" s="78" t="n">
        <v>98.02504</v>
      </c>
      <c r="I59" s="78" t="n">
        <v>98.12336</v>
      </c>
      <c r="J59" s="78" t="n">
        <v>98.41832</v>
      </c>
      <c r="K59" s="78" t="n">
        <v>98.41832</v>
      </c>
      <c r="L59" s="78" t="n">
        <v>98.51664</v>
      </c>
      <c r="M59" s="78" t="n">
        <v>98.51664</v>
      </c>
      <c r="N59" s="78" t="n">
        <f aca="false">IF(M59="","",ROUND(AVERAGE(B59:M59),1))</f>
        <v>98</v>
      </c>
    </row>
    <row r="60" s="77" customFormat="true" ht="12" hidden="false" customHeight="false" outlineLevel="0" collapsed="false">
      <c r="A60" s="87" t="s">
        <v>622</v>
      </c>
      <c r="B60" s="78" t="n">
        <v>98.51664</v>
      </c>
      <c r="C60" s="78" t="n">
        <v>98.51664</v>
      </c>
      <c r="D60" s="78" t="n">
        <v>98.90992</v>
      </c>
      <c r="E60" s="78" t="n">
        <v>99.20488</v>
      </c>
      <c r="F60" s="78" t="n">
        <v>99.40152</v>
      </c>
      <c r="G60" s="78" t="n">
        <v>99.49984</v>
      </c>
      <c r="H60" s="78" t="n">
        <v>99.3032</v>
      </c>
      <c r="I60" s="78" t="n">
        <v>99.3032</v>
      </c>
      <c r="J60" s="78" t="n">
        <v>99.3032</v>
      </c>
      <c r="K60" s="78" t="n">
        <v>99.3032</v>
      </c>
      <c r="L60" s="78" t="n">
        <v>99.3032</v>
      </c>
      <c r="M60" s="78" t="n">
        <v>99.20488</v>
      </c>
      <c r="N60" s="78" t="n">
        <f aca="false">IF(M60="","",ROUND(AVERAGE(B60:M60),1))</f>
        <v>99.1</v>
      </c>
    </row>
    <row r="61" s="77" customFormat="true" ht="12" hidden="false" customHeight="false" outlineLevel="0" collapsed="false">
      <c r="A61" s="87" t="s">
        <v>623</v>
      </c>
      <c r="B61" s="78" t="n">
        <v>98.71328</v>
      </c>
      <c r="C61" s="78" t="n">
        <v>98.8116</v>
      </c>
      <c r="D61" s="78" t="n">
        <v>98.51664</v>
      </c>
      <c r="E61" s="78" t="n">
        <v>98.51664</v>
      </c>
      <c r="F61" s="78" t="n">
        <v>98.51664</v>
      </c>
      <c r="G61" s="78" t="n">
        <v>98.61496</v>
      </c>
      <c r="H61" s="78" t="n">
        <v>98.71328</v>
      </c>
      <c r="I61" s="78" t="n">
        <v>98.8116</v>
      </c>
      <c r="J61" s="78" t="n">
        <v>98.8116</v>
      </c>
      <c r="K61" s="78" t="n">
        <v>98.90992</v>
      </c>
      <c r="L61" s="78" t="n">
        <v>98.90992</v>
      </c>
      <c r="M61" s="78" t="n">
        <v>99.00824</v>
      </c>
      <c r="N61" s="78" t="n">
        <f aca="false">IF(M61="","",ROUND(AVERAGE(B61:M61),1))</f>
        <v>98.7</v>
      </c>
    </row>
    <row r="62" s="77" customFormat="true" ht="12" hidden="false" customHeight="false" outlineLevel="0" collapsed="false">
      <c r="A62" s="87" t="s">
        <v>624</v>
      </c>
      <c r="B62" s="78" t="n">
        <v>99.5</v>
      </c>
      <c r="C62" s="78" t="n">
        <v>99.6</v>
      </c>
      <c r="D62" s="78" t="n">
        <v>99.7</v>
      </c>
      <c r="E62" s="78" t="n">
        <v>99.9</v>
      </c>
      <c r="F62" s="78" t="n">
        <v>99.9</v>
      </c>
      <c r="G62" s="78" t="n">
        <v>99.9</v>
      </c>
      <c r="H62" s="78" t="n">
        <v>99.9</v>
      </c>
      <c r="I62" s="78" t="n">
        <v>100.5</v>
      </c>
      <c r="J62" s="78" t="n">
        <v>100.3</v>
      </c>
      <c r="K62" s="78" t="n">
        <v>100.1</v>
      </c>
      <c r="L62" s="78" t="n">
        <v>100.3</v>
      </c>
      <c r="M62" s="78" t="n">
        <v>100.3</v>
      </c>
      <c r="N62" s="78" t="n">
        <f aca="false">IF(M62="","",ROUND(AVERAGE(B62:M62),1))</f>
        <v>100</v>
      </c>
    </row>
    <row r="63" s="77" customFormat="true" ht="12" hidden="false" customHeight="false" outlineLevel="0" collapsed="false">
      <c r="A63" s="87" t="s">
        <v>625</v>
      </c>
      <c r="B63" s="78" t="n">
        <v>101.4</v>
      </c>
      <c r="C63" s="78" t="n">
        <v>101.4</v>
      </c>
      <c r="D63" s="78" t="n">
        <v>101.2</v>
      </c>
      <c r="E63" s="78" t="n">
        <v>101.2</v>
      </c>
      <c r="F63" s="78" t="n">
        <v>101.1</v>
      </c>
      <c r="G63" s="78" t="n">
        <v>101.3</v>
      </c>
      <c r="H63" s="78" t="n">
        <v>102.3</v>
      </c>
      <c r="I63" s="78" t="n">
        <v>103.4</v>
      </c>
      <c r="J63" s="78" t="n">
        <v>103.4</v>
      </c>
      <c r="K63" s="78" t="n">
        <v>103.4</v>
      </c>
      <c r="L63" s="78" t="n">
        <v>103.4</v>
      </c>
      <c r="M63" s="78" t="n">
        <v>103.4</v>
      </c>
      <c r="N63" s="78" t="n">
        <f aca="false">IF(M63="","",ROUND(AVERAGE(B63:M63),1))</f>
        <v>102.2</v>
      </c>
    </row>
    <row r="64" s="77" customFormat="true" ht="12" hidden="false" customHeight="false" outlineLevel="0" collapsed="false">
      <c r="A64" s="87" t="s">
        <v>626</v>
      </c>
      <c r="B64" s="78" t="n">
        <v>103.6</v>
      </c>
      <c r="C64" s="78" t="n">
        <v>103.6</v>
      </c>
      <c r="D64" s="78" t="n">
        <v>103.6</v>
      </c>
      <c r="E64" s="78" t="n">
        <v>103.6</v>
      </c>
      <c r="F64" s="78" t="n">
        <v>103.4</v>
      </c>
      <c r="G64" s="78" t="n">
        <v>103.4</v>
      </c>
      <c r="H64" s="78" t="n">
        <v>103.7</v>
      </c>
      <c r="I64" s="78" t="n">
        <v>103.7</v>
      </c>
      <c r="J64" s="78" t="n">
        <v>103.9</v>
      </c>
      <c r="K64" s="78" t="n">
        <v>103.9</v>
      </c>
      <c r="L64" s="78" t="n">
        <v>103.7</v>
      </c>
      <c r="M64" s="78" t="n">
        <v>104.1</v>
      </c>
      <c r="N64" s="78" t="n">
        <f aca="false">IF(M64="","",ROUND(AVERAGE(B64:M64),1))</f>
        <v>103.7</v>
      </c>
    </row>
    <row r="65" s="77" customFormat="true" ht="12" hidden="false" customHeight="false" outlineLevel="0" collapsed="false">
      <c r="A65" s="87" t="s">
        <v>627</v>
      </c>
      <c r="B65" s="78" t="n">
        <v>104.2</v>
      </c>
      <c r="C65" s="78" t="n">
        <v>104.2</v>
      </c>
      <c r="D65" s="78" t="n">
        <v>104.4</v>
      </c>
      <c r="E65" s="78" t="n">
        <v>104.5</v>
      </c>
      <c r="F65" s="78" t="n">
        <v>104.4</v>
      </c>
      <c r="G65" s="78" t="n">
        <v>104.7</v>
      </c>
      <c r="H65" s="78" t="n">
        <v>104.9</v>
      </c>
      <c r="I65" s="78" t="n">
        <v>104.2</v>
      </c>
      <c r="J65" s="78" t="n">
        <v>104.4</v>
      </c>
      <c r="K65" s="78" t="n">
        <v>104.5</v>
      </c>
      <c r="L65" s="78" t="n">
        <v>104.7</v>
      </c>
      <c r="M65" s="78" t="n">
        <v>104.6</v>
      </c>
      <c r="N65" s="78" t="n">
        <f aca="false">IF(M65="","",ROUND(AVERAGE(B65:M65),1))</f>
        <v>104.5</v>
      </c>
    </row>
    <row r="66" s="77" customFormat="true" ht="12" hidden="false" customHeight="false" outlineLevel="0" collapsed="false">
      <c r="A66" s="87" t="s">
        <v>628</v>
      </c>
      <c r="B66" s="78" t="n">
        <v>104.7</v>
      </c>
      <c r="C66" s="78" t="n">
        <v>105.1</v>
      </c>
      <c r="D66" s="78" t="n">
        <v>104.7</v>
      </c>
      <c r="E66" s="78" t="n">
        <v>105.8</v>
      </c>
      <c r="F66" s="78" t="n">
        <v>106.3</v>
      </c>
      <c r="G66" s="78" t="n">
        <v>106.7</v>
      </c>
      <c r="H66" s="78" t="n">
        <v>106.8</v>
      </c>
      <c r="I66" s="78" t="n">
        <v>107.3</v>
      </c>
      <c r="J66" s="78" t="n">
        <v>107.6</v>
      </c>
      <c r="K66" s="78" t="n">
        <v>107.7</v>
      </c>
      <c r="L66" s="78" t="n">
        <v>107.1</v>
      </c>
      <c r="M66" s="78" t="n">
        <v>107.4</v>
      </c>
      <c r="N66" s="78" t="n">
        <f aca="false">IF(M66="","",ROUND(AVERAGE(B66:M66),1))</f>
        <v>106.4</v>
      </c>
    </row>
    <row r="67" s="77" customFormat="true" ht="12" hidden="false" customHeight="false" outlineLevel="0" collapsed="false">
      <c r="A67" s="87" t="s">
        <v>629</v>
      </c>
      <c r="B67" s="78" t="n">
        <v>108</v>
      </c>
      <c r="C67" s="78" t="n">
        <v>107.9</v>
      </c>
      <c r="D67" s="78" t="n">
        <v>110.1</v>
      </c>
      <c r="E67" s="78" t="n">
        <v>110.6</v>
      </c>
      <c r="F67" s="78" t="n">
        <v>111</v>
      </c>
      <c r="G67" s="78" t="n">
        <v>110.7</v>
      </c>
      <c r="H67" s="78" t="n">
        <v>110.6</v>
      </c>
      <c r="I67" s="78" t="n">
        <v>111</v>
      </c>
      <c r="J67" s="78" t="n">
        <v>110.8</v>
      </c>
      <c r="K67" s="78" t="n">
        <v>111</v>
      </c>
      <c r="L67" s="78" t="n">
        <v>111.1</v>
      </c>
      <c r="M67" s="78" t="n">
        <v>111.2</v>
      </c>
      <c r="N67" s="78" t="n">
        <f aca="false">IF(M67="","",ROUND(AVERAGE(B67:M67),1))</f>
        <v>110.3</v>
      </c>
    </row>
    <row r="68" s="77" customFormat="true" ht="12" hidden="false" customHeight="false" outlineLevel="0" collapsed="false">
      <c r="A68" s="87" t="s">
        <v>630</v>
      </c>
      <c r="B68" s="78" t="n">
        <v>111.5</v>
      </c>
      <c r="C68" s="78" t="n">
        <v>111</v>
      </c>
      <c r="D68" s="78"/>
      <c r="E68" s="78"/>
      <c r="F68" s="78"/>
      <c r="G68" s="78"/>
      <c r="H68" s="78"/>
      <c r="I68" s="78"/>
      <c r="J68" s="78"/>
      <c r="K68" s="78"/>
      <c r="L68" s="78"/>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1222</v>
      </c>
      <c r="B71" s="89"/>
      <c r="C71" s="89"/>
      <c r="D71" s="89"/>
      <c r="E71" s="89"/>
      <c r="F71" s="89"/>
      <c r="G71" s="89"/>
      <c r="H71" s="89"/>
      <c r="I71" s="89"/>
      <c r="J71" s="89"/>
      <c r="K71" s="89"/>
      <c r="L71" s="89"/>
      <c r="M71" s="89"/>
      <c r="N71" s="89"/>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9.8</v>
      </c>
      <c r="C78" s="78" t="n">
        <v>99.8</v>
      </c>
      <c r="D78" s="78" t="n">
        <v>99.8</v>
      </c>
      <c r="E78" s="78" t="n">
        <v>100</v>
      </c>
      <c r="F78" s="78" t="n">
        <v>100</v>
      </c>
      <c r="G78" s="78" t="n">
        <v>100</v>
      </c>
      <c r="H78" s="78" t="n">
        <v>100</v>
      </c>
      <c r="I78" s="78" t="n">
        <v>100.5</v>
      </c>
      <c r="J78" s="78" t="n">
        <v>100.2</v>
      </c>
      <c r="K78" s="78" t="n">
        <v>99.8</v>
      </c>
      <c r="L78" s="78" t="n">
        <v>100.1</v>
      </c>
      <c r="M78" s="78" t="n">
        <v>100.3</v>
      </c>
      <c r="N78" s="78" t="n">
        <f aca="false">IF(M78="","",ROUND(AVERAGE(B78:M78),1))</f>
        <v>100</v>
      </c>
    </row>
    <row r="79" s="77" customFormat="true" ht="12" hidden="false" customHeight="false" outlineLevel="0" collapsed="false">
      <c r="A79" s="87" t="s">
        <v>625</v>
      </c>
      <c r="B79" s="78" t="n">
        <v>101.6</v>
      </c>
      <c r="C79" s="78" t="n">
        <v>101.6</v>
      </c>
      <c r="D79" s="78" t="n">
        <v>101.1</v>
      </c>
      <c r="E79" s="78" t="n">
        <v>100.9</v>
      </c>
      <c r="F79" s="78" t="n">
        <v>100.9</v>
      </c>
      <c r="G79" s="78" t="n">
        <v>101.6</v>
      </c>
      <c r="H79" s="78" t="n">
        <v>103.3</v>
      </c>
      <c r="I79" s="78" t="n">
        <v>105.2</v>
      </c>
      <c r="J79" s="78" t="n">
        <v>105.2</v>
      </c>
      <c r="K79" s="78" t="n">
        <v>105.2</v>
      </c>
      <c r="L79" s="78" t="n">
        <v>105.2</v>
      </c>
      <c r="M79" s="78" t="n">
        <v>105.2</v>
      </c>
      <c r="N79" s="78" t="n">
        <f aca="false">IF(M79="","",ROUND(AVERAGE(B79:M79),1))</f>
        <v>103.1</v>
      </c>
    </row>
    <row r="80" s="77" customFormat="true" ht="12" hidden="false" customHeight="false" outlineLevel="0" collapsed="false">
      <c r="A80" s="87" t="s">
        <v>626</v>
      </c>
      <c r="B80" s="78" t="n">
        <v>105.4</v>
      </c>
      <c r="C80" s="78" t="n">
        <v>105.4</v>
      </c>
      <c r="D80" s="78" t="n">
        <v>105.3</v>
      </c>
      <c r="E80" s="78" t="n">
        <v>105.3</v>
      </c>
      <c r="F80" s="78" t="n">
        <v>105.1</v>
      </c>
      <c r="G80" s="78" t="n">
        <v>105.1</v>
      </c>
      <c r="H80" s="78" t="n">
        <v>105.5</v>
      </c>
      <c r="I80" s="78" t="n">
        <v>105.4</v>
      </c>
      <c r="J80" s="78" t="n">
        <v>105.2</v>
      </c>
      <c r="K80" s="78" t="n">
        <v>105.2</v>
      </c>
      <c r="L80" s="78" t="n">
        <v>104.8</v>
      </c>
      <c r="M80" s="78" t="n">
        <v>105.5</v>
      </c>
      <c r="N80" s="78" t="n">
        <f aca="false">IF(M80="","",ROUND(AVERAGE(B80:M80),1))</f>
        <v>105.3</v>
      </c>
    </row>
    <row r="81" s="77" customFormat="true" ht="12" hidden="false" customHeight="false" outlineLevel="0" collapsed="false">
      <c r="A81" s="87" t="s">
        <v>627</v>
      </c>
      <c r="B81" s="78" t="n">
        <v>105.5</v>
      </c>
      <c r="C81" s="78" t="n">
        <v>105.5</v>
      </c>
      <c r="D81" s="78" t="n">
        <v>106</v>
      </c>
      <c r="E81" s="78" t="n">
        <v>105.9</v>
      </c>
      <c r="F81" s="78" t="n">
        <v>105.7</v>
      </c>
      <c r="G81" s="78" t="n">
        <v>106.3</v>
      </c>
      <c r="H81" s="78" t="n">
        <v>106.5</v>
      </c>
      <c r="I81" s="78" t="n">
        <v>105.4</v>
      </c>
      <c r="J81" s="78" t="n">
        <v>105.8</v>
      </c>
      <c r="K81" s="78" t="n">
        <v>105.8</v>
      </c>
      <c r="L81" s="78" t="n">
        <v>106.3</v>
      </c>
      <c r="M81" s="78" t="n">
        <v>105.9</v>
      </c>
      <c r="N81" s="78" t="n">
        <f aca="false">IF(M81="","",ROUND(AVERAGE(B81:M81),1))</f>
        <v>105.9</v>
      </c>
    </row>
    <row r="82" s="77" customFormat="true" ht="12" hidden="false" customHeight="false" outlineLevel="0" collapsed="false">
      <c r="A82" s="87" t="s">
        <v>628</v>
      </c>
      <c r="B82" s="78" t="n">
        <v>106.3</v>
      </c>
      <c r="C82" s="78" t="n">
        <v>106.7</v>
      </c>
      <c r="D82" s="78" t="n">
        <v>105.8</v>
      </c>
      <c r="E82" s="78" t="n">
        <v>106.8</v>
      </c>
      <c r="F82" s="78" t="n">
        <v>107.7</v>
      </c>
      <c r="G82" s="78" t="n">
        <v>107.4</v>
      </c>
      <c r="H82" s="78" t="n">
        <v>107.2</v>
      </c>
      <c r="I82" s="78" t="n">
        <v>108.2</v>
      </c>
      <c r="J82" s="78" t="n">
        <v>108.1</v>
      </c>
      <c r="K82" s="78" t="n">
        <v>108.4</v>
      </c>
      <c r="L82" s="78" t="n">
        <v>107.1</v>
      </c>
      <c r="M82" s="78" t="n">
        <v>107.9</v>
      </c>
      <c r="N82" s="78" t="n">
        <f aca="false">IF(M82="","",ROUND(AVERAGE(B82:M82),1))</f>
        <v>107.3</v>
      </c>
    </row>
    <row r="83" s="77" customFormat="true" ht="12" hidden="false" customHeight="false" outlineLevel="0" collapsed="false">
      <c r="A83" s="87" t="s">
        <v>629</v>
      </c>
      <c r="B83" s="78" t="n">
        <v>108.5</v>
      </c>
      <c r="C83" s="78" t="n">
        <v>108.3</v>
      </c>
      <c r="D83" s="78" t="n">
        <v>110.1</v>
      </c>
      <c r="E83" s="78" t="n">
        <v>110.3</v>
      </c>
      <c r="F83" s="78" t="n">
        <v>111</v>
      </c>
      <c r="G83" s="78" t="n">
        <v>110.2</v>
      </c>
      <c r="H83" s="78" t="n">
        <v>110.7</v>
      </c>
      <c r="I83" s="78" t="n">
        <v>111.5</v>
      </c>
      <c r="J83" s="78" t="n">
        <v>110.9</v>
      </c>
      <c r="K83" s="78" t="n">
        <v>110.6</v>
      </c>
      <c r="L83" s="78" t="n">
        <v>110.6</v>
      </c>
      <c r="M83" s="78" t="n">
        <v>110.9</v>
      </c>
      <c r="N83" s="78" t="n">
        <f aca="false">IF(M83="","",ROUND(AVERAGE(B83:M83),1))</f>
        <v>110.3</v>
      </c>
    </row>
    <row r="84" s="77" customFormat="true" ht="12" hidden="false" customHeight="false" outlineLevel="0" collapsed="false">
      <c r="A84" s="87" t="s">
        <v>630</v>
      </c>
      <c r="B84" s="78" t="n">
        <v>111</v>
      </c>
      <c r="C84" s="78" t="n">
        <v>110</v>
      </c>
      <c r="D84" s="78"/>
      <c r="E84" s="78"/>
      <c r="F84" s="78"/>
      <c r="G84" s="78"/>
      <c r="H84" s="78"/>
      <c r="I84" s="78"/>
      <c r="J84" s="78"/>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1223</v>
      </c>
      <c r="B87" s="89"/>
      <c r="C87" s="89"/>
      <c r="D87" s="89"/>
      <c r="E87" s="89"/>
      <c r="F87" s="89"/>
      <c r="G87" s="89"/>
      <c r="H87" s="89"/>
      <c r="I87" s="89"/>
      <c r="J87" s="89"/>
      <c r="K87" s="89"/>
      <c r="L87" s="89"/>
      <c r="M87" s="89"/>
      <c r="N87" s="89"/>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9.3</v>
      </c>
      <c r="C94" s="78" t="n">
        <v>99.3</v>
      </c>
      <c r="D94" s="78" t="n">
        <v>99.6</v>
      </c>
      <c r="E94" s="78" t="n">
        <v>99.9</v>
      </c>
      <c r="F94" s="78" t="n">
        <v>99.9</v>
      </c>
      <c r="G94" s="78" t="n">
        <v>99.9</v>
      </c>
      <c r="H94" s="78" t="n">
        <v>99.9</v>
      </c>
      <c r="I94" s="78" t="n">
        <v>100.5</v>
      </c>
      <c r="J94" s="78" t="n">
        <v>100.5</v>
      </c>
      <c r="K94" s="78" t="n">
        <v>100.4</v>
      </c>
      <c r="L94" s="78" t="n">
        <v>100.5</v>
      </c>
      <c r="M94" s="78" t="n">
        <v>100.3</v>
      </c>
      <c r="N94" s="78" t="n">
        <f aca="false">IF(M94="","",ROUND(AVERAGE(B94:M94),1))</f>
        <v>100</v>
      </c>
    </row>
    <row r="95" s="77" customFormat="true" ht="12" hidden="false" customHeight="false" outlineLevel="0" collapsed="false">
      <c r="A95" s="87" t="s">
        <v>625</v>
      </c>
      <c r="B95" s="78" t="n">
        <v>101.1</v>
      </c>
      <c r="C95" s="78" t="n">
        <v>101.1</v>
      </c>
      <c r="D95" s="78" t="n">
        <v>101.3</v>
      </c>
      <c r="E95" s="78" t="n">
        <v>101.4</v>
      </c>
      <c r="F95" s="78" t="n">
        <v>101.4</v>
      </c>
      <c r="G95" s="78" t="n">
        <v>101</v>
      </c>
      <c r="H95" s="78" t="n">
        <v>101.3</v>
      </c>
      <c r="I95" s="78" t="n">
        <v>101.7</v>
      </c>
      <c r="J95" s="78" t="n">
        <v>101.7</v>
      </c>
      <c r="K95" s="78" t="n">
        <v>101.7</v>
      </c>
      <c r="L95" s="78" t="n">
        <v>101.7</v>
      </c>
      <c r="M95" s="78" t="n">
        <v>101.7</v>
      </c>
      <c r="N95" s="78" t="n">
        <f aca="false">IF(M95="","",ROUND(AVERAGE(B95:M95),1))</f>
        <v>101.4</v>
      </c>
    </row>
    <row r="96" s="77" customFormat="true" ht="12" hidden="false" customHeight="false" outlineLevel="0" collapsed="false">
      <c r="A96" s="87" t="s">
        <v>626</v>
      </c>
      <c r="B96" s="78" t="n">
        <v>101.9</v>
      </c>
      <c r="C96" s="78" t="n">
        <v>101.9</v>
      </c>
      <c r="D96" s="78" t="n">
        <v>101.9</v>
      </c>
      <c r="E96" s="78" t="n">
        <v>101.9</v>
      </c>
      <c r="F96" s="78" t="n">
        <v>101.9</v>
      </c>
      <c r="G96" s="78" t="n">
        <v>101.9</v>
      </c>
      <c r="H96" s="78" t="n">
        <v>102.1</v>
      </c>
      <c r="I96" s="78" t="n">
        <v>102.1</v>
      </c>
      <c r="J96" s="78" t="n">
        <v>102.7</v>
      </c>
      <c r="K96" s="78" t="n">
        <v>102.7</v>
      </c>
      <c r="L96" s="78" t="n">
        <v>102.6</v>
      </c>
      <c r="M96" s="78" t="n">
        <v>102.7</v>
      </c>
      <c r="N96" s="78" t="n">
        <f aca="false">IF(M96="","",ROUND(AVERAGE(B96:M96),1))</f>
        <v>102.2</v>
      </c>
    </row>
    <row r="97" s="77" customFormat="true" ht="12" hidden="false" customHeight="false" outlineLevel="0" collapsed="false">
      <c r="A97" s="87" t="s">
        <v>627</v>
      </c>
      <c r="B97" s="78" t="n">
        <v>102.9</v>
      </c>
      <c r="C97" s="78" t="n">
        <v>102.9</v>
      </c>
      <c r="D97" s="78" t="n">
        <v>103</v>
      </c>
      <c r="E97" s="78" t="n">
        <v>103.2</v>
      </c>
      <c r="F97" s="78" t="n">
        <v>103.2</v>
      </c>
      <c r="G97" s="78" t="n">
        <v>103.3</v>
      </c>
      <c r="H97" s="78" t="n">
        <v>103.3</v>
      </c>
      <c r="I97" s="78" t="n">
        <v>103.1</v>
      </c>
      <c r="J97" s="78" t="n">
        <v>103.2</v>
      </c>
      <c r="K97" s="78" t="n">
        <v>103.2</v>
      </c>
      <c r="L97" s="78" t="n">
        <v>103.2</v>
      </c>
      <c r="M97" s="78" t="n">
        <v>103.3</v>
      </c>
      <c r="N97" s="78" t="n">
        <f aca="false">IF(M97="","",ROUND(AVERAGE(B97:M97),1))</f>
        <v>103.2</v>
      </c>
    </row>
    <row r="98" s="77" customFormat="true" ht="12" hidden="false" customHeight="false" outlineLevel="0" collapsed="false">
      <c r="A98" s="87" t="s">
        <v>628</v>
      </c>
      <c r="B98" s="78" t="n">
        <v>103.2</v>
      </c>
      <c r="C98" s="78" t="n">
        <v>103.6</v>
      </c>
      <c r="D98" s="78" t="n">
        <v>103.7</v>
      </c>
      <c r="E98" s="78" t="n">
        <v>104.9</v>
      </c>
      <c r="F98" s="78" t="n">
        <v>104.9</v>
      </c>
      <c r="G98" s="78" t="n">
        <v>105.9</v>
      </c>
      <c r="H98" s="78" t="n">
        <v>106.4</v>
      </c>
      <c r="I98" s="78" t="n">
        <v>106.4</v>
      </c>
      <c r="J98" s="78" t="n">
        <v>107.1</v>
      </c>
      <c r="K98" s="78" t="n">
        <v>107</v>
      </c>
      <c r="L98" s="78" t="n">
        <v>107</v>
      </c>
      <c r="M98" s="78" t="n">
        <v>107</v>
      </c>
      <c r="N98" s="78" t="n">
        <f aca="false">IF(M98="","",ROUND(AVERAGE(B98:M98),1))</f>
        <v>105.6</v>
      </c>
    </row>
    <row r="99" s="77" customFormat="true" ht="12" hidden="false" customHeight="false" outlineLevel="0" collapsed="false">
      <c r="A99" s="87" t="s">
        <v>629</v>
      </c>
      <c r="B99" s="78" t="n">
        <v>107.5</v>
      </c>
      <c r="C99" s="78" t="n">
        <v>107.6</v>
      </c>
      <c r="D99" s="78" t="n">
        <v>110.1</v>
      </c>
      <c r="E99" s="78" t="n">
        <v>110.9</v>
      </c>
      <c r="F99" s="78" t="n">
        <v>111</v>
      </c>
      <c r="G99" s="78" t="n">
        <v>111.1</v>
      </c>
      <c r="H99" s="78" t="n">
        <v>110.5</v>
      </c>
      <c r="I99" s="78" t="n">
        <v>110.5</v>
      </c>
      <c r="J99" s="78" t="n">
        <v>110.7</v>
      </c>
      <c r="K99" s="78" t="n">
        <v>111.5</v>
      </c>
      <c r="L99" s="78" t="n">
        <v>111.5</v>
      </c>
      <c r="M99" s="78" t="n">
        <v>111.5</v>
      </c>
      <c r="N99" s="78" t="n">
        <f aca="false">IF(M99="","",ROUND(AVERAGE(B99:M99),1))</f>
        <v>110.4</v>
      </c>
    </row>
    <row r="100" s="77" customFormat="true" ht="12" hidden="false" customHeight="false" outlineLevel="0" collapsed="false">
      <c r="A100" s="87" t="s">
        <v>630</v>
      </c>
      <c r="B100" s="78" t="n">
        <v>112</v>
      </c>
      <c r="C100" s="78" t="n">
        <v>112</v>
      </c>
      <c r="D100" s="78"/>
      <c r="E100" s="78"/>
      <c r="F100" s="78"/>
      <c r="G100" s="78"/>
      <c r="H100" s="78"/>
      <c r="I100" s="78"/>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1224</v>
      </c>
      <c r="B103" s="89"/>
      <c r="C103" s="89"/>
      <c r="D103" s="89"/>
      <c r="E103" s="89"/>
      <c r="F103" s="89"/>
      <c r="G103" s="89"/>
      <c r="H103" s="89"/>
      <c r="I103" s="89"/>
      <c r="J103" s="89"/>
      <c r="K103" s="89"/>
      <c r="L103" s="89"/>
      <c r="M103" s="89"/>
      <c r="N103" s="89"/>
    </row>
    <row r="104" s="77" customFormat="true" ht="12" hidden="false" customHeight="false" outlineLevel="0" collapsed="false">
      <c r="A104" s="94" t="s">
        <v>1225</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97.818916</v>
      </c>
      <c r="C105" s="78" t="n">
        <v>97.818916</v>
      </c>
      <c r="D105" s="78" t="n">
        <v>97.917923</v>
      </c>
      <c r="E105" s="78" t="n">
        <v>98.115937</v>
      </c>
      <c r="F105" s="78" t="n">
        <v>98.214944</v>
      </c>
      <c r="G105" s="78" t="n">
        <v>99.601042</v>
      </c>
      <c r="H105" s="78" t="n">
        <v>99.601042</v>
      </c>
      <c r="I105" s="78" t="n">
        <v>99.601042</v>
      </c>
      <c r="J105" s="78" t="n">
        <v>99.601042</v>
      </c>
      <c r="K105" s="78" t="n">
        <v>99.799056</v>
      </c>
      <c r="L105" s="78" t="n">
        <v>100.096077</v>
      </c>
      <c r="M105" s="78" t="n">
        <v>100.096077</v>
      </c>
      <c r="N105" s="78" t="n">
        <f aca="false">IF(M105="","",ROUND(AVERAGE(B105:M105),1))</f>
        <v>99</v>
      </c>
    </row>
    <row r="106" s="77" customFormat="true" ht="12" hidden="false" customHeight="false" outlineLevel="0" collapsed="false">
      <c r="A106" s="87" t="s">
        <v>620</v>
      </c>
      <c r="B106" s="78" t="n">
        <v>100.096077</v>
      </c>
      <c r="C106" s="78" t="n">
        <v>99.799056</v>
      </c>
      <c r="D106" s="78" t="n">
        <v>99.799056</v>
      </c>
      <c r="E106" s="78" t="n">
        <v>99.799056</v>
      </c>
      <c r="F106" s="78" t="n">
        <v>99.205014</v>
      </c>
      <c r="G106" s="78" t="n">
        <v>98.610972</v>
      </c>
      <c r="H106" s="78" t="n">
        <v>98.610972</v>
      </c>
      <c r="I106" s="78" t="n">
        <v>98.511965</v>
      </c>
      <c r="J106" s="78" t="n">
        <v>98.412958</v>
      </c>
      <c r="K106" s="78" t="n">
        <v>98.412958</v>
      </c>
      <c r="L106" s="78" t="n">
        <v>98.412958</v>
      </c>
      <c r="M106" s="78" t="n">
        <v>98.412958</v>
      </c>
      <c r="N106" s="78" t="n">
        <f aca="false">IF(M106="","",ROUND(AVERAGE(B106:M106),1))</f>
        <v>99</v>
      </c>
    </row>
    <row r="107" s="77" customFormat="true" ht="12" hidden="false" customHeight="false" outlineLevel="0" collapsed="false">
      <c r="A107" s="87" t="s">
        <v>621</v>
      </c>
      <c r="B107" s="78" t="n">
        <v>98.511965</v>
      </c>
      <c r="C107" s="78" t="n">
        <v>98.610972</v>
      </c>
      <c r="D107" s="78" t="n">
        <v>98.610972</v>
      </c>
      <c r="E107" s="78" t="n">
        <v>98.610972</v>
      </c>
      <c r="F107" s="78" t="n">
        <v>98.709979</v>
      </c>
      <c r="G107" s="78" t="n">
        <v>98.709979</v>
      </c>
      <c r="H107" s="78" t="n">
        <v>98.709979</v>
      </c>
      <c r="I107" s="78" t="n">
        <v>98.907993</v>
      </c>
      <c r="J107" s="78" t="n">
        <v>98.907993</v>
      </c>
      <c r="K107" s="78" t="n">
        <v>98.907993</v>
      </c>
      <c r="L107" s="78" t="n">
        <v>99.007</v>
      </c>
      <c r="M107" s="78" t="n">
        <v>99.007</v>
      </c>
      <c r="N107" s="78" t="n">
        <f aca="false">IF(M107="","",ROUND(AVERAGE(B107:M107),1))</f>
        <v>98.8</v>
      </c>
    </row>
    <row r="108" s="77" customFormat="true" ht="12" hidden="false" customHeight="false" outlineLevel="0" collapsed="false">
      <c r="A108" s="87" t="s">
        <v>622</v>
      </c>
      <c r="B108" s="78" t="n">
        <v>99.007</v>
      </c>
      <c r="C108" s="78" t="n">
        <v>99.007</v>
      </c>
      <c r="D108" s="78" t="n">
        <v>99.304021</v>
      </c>
      <c r="E108" s="78" t="n">
        <v>99.700049</v>
      </c>
      <c r="F108" s="78" t="n">
        <v>99.99707</v>
      </c>
      <c r="G108" s="78" t="n">
        <v>99.99707</v>
      </c>
      <c r="H108" s="78" t="n">
        <v>99.799056</v>
      </c>
      <c r="I108" s="78" t="n">
        <v>99.799056</v>
      </c>
      <c r="J108" s="78" t="n">
        <v>99.799056</v>
      </c>
      <c r="K108" s="78" t="n">
        <v>99.799056</v>
      </c>
      <c r="L108" s="78" t="n">
        <v>99.799056</v>
      </c>
      <c r="M108" s="78" t="n">
        <v>99.601042</v>
      </c>
      <c r="N108" s="78" t="n">
        <f aca="false">IF(M108="","",ROUND(AVERAGE(B108:M108),1))</f>
        <v>99.6</v>
      </c>
    </row>
    <row r="109" s="77" customFormat="true" ht="12" hidden="false" customHeight="false" outlineLevel="0" collapsed="false">
      <c r="A109" s="87" t="s">
        <v>623</v>
      </c>
      <c r="B109" s="78" t="n">
        <v>99.106007</v>
      </c>
      <c r="C109" s="78" t="n">
        <v>99.205014</v>
      </c>
      <c r="D109" s="78" t="n">
        <v>98.709979</v>
      </c>
      <c r="E109" s="78" t="n">
        <v>98.610972</v>
      </c>
      <c r="F109" s="78" t="n">
        <v>98.610972</v>
      </c>
      <c r="G109" s="78" t="n">
        <v>98.709979</v>
      </c>
      <c r="H109" s="78" t="n">
        <v>98.709979</v>
      </c>
      <c r="I109" s="78" t="n">
        <v>98.907993</v>
      </c>
      <c r="J109" s="78" t="n">
        <v>98.907993</v>
      </c>
      <c r="K109" s="78" t="n">
        <v>99.007</v>
      </c>
      <c r="L109" s="78" t="n">
        <v>99.007</v>
      </c>
      <c r="M109" s="78" t="n">
        <v>99.106007</v>
      </c>
      <c r="N109" s="78" t="n">
        <f aca="false">IF(M109="","",ROUND(AVERAGE(B109:M109),1))</f>
        <v>98.9</v>
      </c>
    </row>
    <row r="110" s="77" customFormat="true" ht="12" hidden="false" customHeight="false" outlineLevel="0" collapsed="false">
      <c r="A110" s="87" t="s">
        <v>624</v>
      </c>
      <c r="B110" s="78" t="n">
        <v>99.7</v>
      </c>
      <c r="C110" s="78" t="n">
        <v>99.7</v>
      </c>
      <c r="D110" s="78" t="n">
        <v>99.9</v>
      </c>
      <c r="E110" s="78" t="n">
        <v>99.9</v>
      </c>
      <c r="F110" s="78" t="n">
        <v>99.9</v>
      </c>
      <c r="G110" s="78" t="n">
        <v>99.9</v>
      </c>
      <c r="H110" s="78" t="n">
        <v>99.9</v>
      </c>
      <c r="I110" s="78" t="n">
        <v>100.3</v>
      </c>
      <c r="J110" s="78" t="n">
        <v>100.3</v>
      </c>
      <c r="K110" s="78" t="n">
        <v>100.3</v>
      </c>
      <c r="L110" s="78" t="n">
        <v>100.3</v>
      </c>
      <c r="M110" s="78" t="n">
        <v>100.2</v>
      </c>
      <c r="N110" s="78" t="n">
        <f aca="false">IF(M110="","",ROUND(AVERAGE(B110:M110),1))</f>
        <v>100</v>
      </c>
    </row>
    <row r="111" s="77" customFormat="true" ht="12" hidden="false" customHeight="false" outlineLevel="0" collapsed="false">
      <c r="A111" s="87" t="s">
        <v>625</v>
      </c>
      <c r="B111" s="78" t="n">
        <v>101</v>
      </c>
      <c r="C111" s="78" t="n">
        <v>101</v>
      </c>
      <c r="D111" s="78" t="n">
        <v>101</v>
      </c>
      <c r="E111" s="78" t="n">
        <v>101</v>
      </c>
      <c r="F111" s="78" t="n">
        <v>101</v>
      </c>
      <c r="G111" s="78" t="n">
        <v>101.2</v>
      </c>
      <c r="H111" s="78" t="n">
        <v>102.3</v>
      </c>
      <c r="I111" s="78" t="n">
        <v>103.7</v>
      </c>
      <c r="J111" s="78" t="n">
        <v>103.7</v>
      </c>
      <c r="K111" s="78" t="n">
        <v>103.7</v>
      </c>
      <c r="L111" s="78" t="n">
        <v>103.7</v>
      </c>
      <c r="M111" s="78" t="n">
        <v>103.7</v>
      </c>
      <c r="N111" s="78" t="n">
        <f aca="false">IF(M111="","",ROUND(AVERAGE(B111:M111),1))</f>
        <v>102.3</v>
      </c>
    </row>
    <row r="112" s="77" customFormat="true" ht="12" hidden="false" customHeight="false" outlineLevel="0" collapsed="false">
      <c r="A112" s="87" t="s">
        <v>626</v>
      </c>
      <c r="B112" s="78" t="n">
        <v>103.7</v>
      </c>
      <c r="C112" s="78" t="n">
        <v>103.7</v>
      </c>
      <c r="D112" s="78" t="n">
        <v>103.5</v>
      </c>
      <c r="E112" s="78" t="n">
        <v>103.5</v>
      </c>
      <c r="F112" s="78" t="n">
        <v>103.4</v>
      </c>
      <c r="G112" s="78" t="n">
        <v>103.4</v>
      </c>
      <c r="H112" s="78" t="n">
        <v>103.5</v>
      </c>
      <c r="I112" s="78" t="n">
        <v>103.5</v>
      </c>
      <c r="J112" s="78" t="n">
        <v>104.3</v>
      </c>
      <c r="K112" s="78" t="n">
        <v>104.1</v>
      </c>
      <c r="L112" s="78" t="n">
        <v>104.1</v>
      </c>
      <c r="M112" s="78" t="n">
        <v>104.1</v>
      </c>
      <c r="N112" s="78" t="n">
        <f aca="false">IF(M112="","",ROUND(AVERAGE(B112:M112),1))</f>
        <v>103.7</v>
      </c>
    </row>
    <row r="113" s="77" customFormat="true" ht="12" hidden="false" customHeight="false" outlineLevel="0" collapsed="false">
      <c r="A113" s="87" t="s">
        <v>627</v>
      </c>
      <c r="B113" s="78" t="n">
        <v>104.2</v>
      </c>
      <c r="C113" s="78" t="n">
        <v>104.2</v>
      </c>
      <c r="D113" s="78" t="n">
        <v>104.2</v>
      </c>
      <c r="E113" s="78" t="n">
        <v>104.3</v>
      </c>
      <c r="F113" s="78" t="n">
        <v>104.3</v>
      </c>
      <c r="G113" s="78" t="n">
        <v>104.3</v>
      </c>
      <c r="H113" s="78" t="n">
        <v>104.3</v>
      </c>
      <c r="I113" s="78" t="n">
        <v>104.3</v>
      </c>
      <c r="J113" s="78" t="n">
        <v>104.3</v>
      </c>
      <c r="K113" s="78" t="n">
        <v>104.3</v>
      </c>
      <c r="L113" s="78" t="n">
        <v>104.3</v>
      </c>
      <c r="M113" s="78" t="n">
        <v>104.3</v>
      </c>
      <c r="N113" s="78" t="n">
        <f aca="false">IF(M113="","",ROUND(AVERAGE(B113:M113),1))</f>
        <v>104.3</v>
      </c>
    </row>
    <row r="114" s="77" customFormat="true" ht="12" hidden="false" customHeight="false" outlineLevel="0" collapsed="false">
      <c r="A114" s="87" t="s">
        <v>628</v>
      </c>
      <c r="B114" s="78" t="n">
        <v>104.3</v>
      </c>
      <c r="C114" s="78" t="n">
        <v>104.7</v>
      </c>
      <c r="D114" s="78" t="n">
        <v>104.8</v>
      </c>
      <c r="E114" s="78" t="n">
        <v>106.3</v>
      </c>
      <c r="F114" s="78" t="n">
        <v>106.3</v>
      </c>
      <c r="G114" s="78" t="n">
        <v>106.8</v>
      </c>
      <c r="H114" s="78" t="n">
        <v>107.1</v>
      </c>
      <c r="I114" s="78" t="n">
        <v>107.2</v>
      </c>
      <c r="J114" s="78" t="n">
        <v>107.8</v>
      </c>
      <c r="K114" s="78" t="n">
        <v>107.8</v>
      </c>
      <c r="L114" s="78" t="n">
        <v>107.3</v>
      </c>
      <c r="M114" s="78" t="n">
        <v>107.3</v>
      </c>
      <c r="N114" s="78" t="n">
        <f aca="false">IF(M114="","",ROUND(AVERAGE(B114:M114),1))</f>
        <v>106.5</v>
      </c>
    </row>
    <row r="115" s="77" customFormat="true" ht="12" hidden="false" customHeight="false" outlineLevel="0" collapsed="false">
      <c r="A115" s="87" t="s">
        <v>629</v>
      </c>
      <c r="B115" s="78" t="n">
        <v>107.9</v>
      </c>
      <c r="C115" s="78" t="n">
        <v>107.9</v>
      </c>
      <c r="D115" s="78" t="n">
        <v>109.6</v>
      </c>
      <c r="E115" s="78" t="n">
        <v>109.9</v>
      </c>
      <c r="F115" s="78" t="n">
        <v>109.9</v>
      </c>
      <c r="G115" s="78" t="n">
        <v>109.9</v>
      </c>
      <c r="H115" s="78" t="n">
        <v>109.6</v>
      </c>
      <c r="I115" s="78" t="n">
        <v>109.6</v>
      </c>
      <c r="J115" s="78" t="n">
        <v>109.6</v>
      </c>
      <c r="K115" s="78" t="n">
        <v>109.9</v>
      </c>
      <c r="L115" s="78" t="n">
        <v>109.9</v>
      </c>
      <c r="M115" s="78" t="n">
        <v>109.9</v>
      </c>
      <c r="N115" s="78" t="n">
        <f aca="false">IF(M115="","",ROUND(AVERAGE(B115:M115),1))</f>
        <v>109.5</v>
      </c>
    </row>
    <row r="116" s="77" customFormat="true" ht="12" hidden="false" customHeight="false" outlineLevel="0" collapsed="false">
      <c r="A116" s="87" t="s">
        <v>630</v>
      </c>
      <c r="B116" s="78" t="n">
        <v>110.1</v>
      </c>
      <c r="C116" s="78" t="n">
        <v>110.1</v>
      </c>
      <c r="D116" s="78"/>
      <c r="E116" s="78"/>
      <c r="F116" s="78"/>
      <c r="G116" s="78"/>
      <c r="H116" s="78"/>
      <c r="I116" s="78"/>
      <c r="J116" s="78"/>
      <c r="K116" s="78"/>
      <c r="L116" s="78"/>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1226</v>
      </c>
      <c r="B119" s="89"/>
      <c r="C119" s="89"/>
      <c r="D119" s="89"/>
      <c r="E119" s="89"/>
      <c r="F119" s="89"/>
      <c r="G119" s="89"/>
      <c r="H119" s="89"/>
      <c r="I119" s="89"/>
      <c r="J119" s="89"/>
      <c r="K119" s="89"/>
      <c r="L119" s="89"/>
      <c r="M119" s="89"/>
      <c r="N119" s="89"/>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78" t="n">
        <v>100</v>
      </c>
      <c r="C126" s="78" t="n">
        <v>100</v>
      </c>
      <c r="D126" s="78" t="n">
        <v>100</v>
      </c>
      <c r="E126" s="78" t="n">
        <v>100</v>
      </c>
      <c r="F126" s="78" t="n">
        <v>100</v>
      </c>
      <c r="G126" s="78" t="n">
        <v>100</v>
      </c>
      <c r="H126" s="78" t="n">
        <v>100</v>
      </c>
      <c r="I126" s="78" t="n">
        <v>100.1</v>
      </c>
      <c r="J126" s="78" t="n">
        <v>100.1</v>
      </c>
      <c r="K126" s="78" t="n">
        <v>100.1</v>
      </c>
      <c r="L126" s="78" t="n">
        <v>100.1</v>
      </c>
      <c r="M126" s="78" t="n">
        <v>100.1</v>
      </c>
      <c r="N126" s="78" t="n">
        <f aca="false">IF(M126="","",ROUND(AVERAGE(B126:M126),1))</f>
        <v>100</v>
      </c>
    </row>
    <row r="127" s="77" customFormat="true" ht="12" hidden="false" customHeight="false" outlineLevel="0" collapsed="false">
      <c r="A127" s="87" t="s">
        <v>625</v>
      </c>
      <c r="B127" s="78" t="n">
        <v>101</v>
      </c>
      <c r="C127" s="78" t="n">
        <v>101</v>
      </c>
      <c r="D127" s="78" t="n">
        <v>101</v>
      </c>
      <c r="E127" s="78" t="n">
        <v>101</v>
      </c>
      <c r="F127" s="78" t="n">
        <v>100.9</v>
      </c>
      <c r="G127" s="78" t="n">
        <v>101.8</v>
      </c>
      <c r="H127" s="78" t="n">
        <v>103.8</v>
      </c>
      <c r="I127" s="78" t="n">
        <v>106.2</v>
      </c>
      <c r="J127" s="78" t="n">
        <v>106.2</v>
      </c>
      <c r="K127" s="78" t="n">
        <v>106.2</v>
      </c>
      <c r="L127" s="78" t="n">
        <v>106.2</v>
      </c>
      <c r="M127" s="78" t="n">
        <v>106.2</v>
      </c>
      <c r="N127" s="78" t="n">
        <f aca="false">IF(M127="","",ROUND(AVERAGE(B127:M127),1))</f>
        <v>103.5</v>
      </c>
    </row>
    <row r="128" s="77" customFormat="true" ht="12" hidden="false" customHeight="false" outlineLevel="0" collapsed="false">
      <c r="A128" s="87" t="s">
        <v>626</v>
      </c>
      <c r="B128" s="78" t="n">
        <v>106.2</v>
      </c>
      <c r="C128" s="78" t="n">
        <v>106.2</v>
      </c>
      <c r="D128" s="78" t="n">
        <v>105.7</v>
      </c>
      <c r="E128" s="78" t="n">
        <v>105.7</v>
      </c>
      <c r="F128" s="78" t="n">
        <v>105.7</v>
      </c>
      <c r="G128" s="78" t="n">
        <v>105.7</v>
      </c>
      <c r="H128" s="78" t="n">
        <v>105.7</v>
      </c>
      <c r="I128" s="78" t="n">
        <v>105.7</v>
      </c>
      <c r="J128" s="78" t="n">
        <v>106.4</v>
      </c>
      <c r="K128" s="78" t="n">
        <v>106.1</v>
      </c>
      <c r="L128" s="78" t="n">
        <v>106.1</v>
      </c>
      <c r="M128" s="78" t="n">
        <v>106.1</v>
      </c>
      <c r="N128" s="78" t="n">
        <f aca="false">IF(M128="","",ROUND(AVERAGE(B128:M128),1))</f>
        <v>105.9</v>
      </c>
    </row>
    <row r="129" s="77" customFormat="true" ht="12" hidden="false" customHeight="false" outlineLevel="0" collapsed="false">
      <c r="A129" s="87" t="s">
        <v>627</v>
      </c>
      <c r="B129" s="78" t="n">
        <v>106.2</v>
      </c>
      <c r="C129" s="78" t="n">
        <v>106.2</v>
      </c>
      <c r="D129" s="78" t="n">
        <v>106.2</v>
      </c>
      <c r="E129" s="78" t="n">
        <v>106.3</v>
      </c>
      <c r="F129" s="78" t="n">
        <v>106.3</v>
      </c>
      <c r="G129" s="78" t="n">
        <v>106.3</v>
      </c>
      <c r="H129" s="78" t="n">
        <v>106.3</v>
      </c>
      <c r="I129" s="78" t="n">
        <v>106.3</v>
      </c>
      <c r="J129" s="78" t="n">
        <v>106.3</v>
      </c>
      <c r="K129" s="78" t="n">
        <v>106.3</v>
      </c>
      <c r="L129" s="78" t="n">
        <v>106.3</v>
      </c>
      <c r="M129" s="78" t="n">
        <v>106.3</v>
      </c>
      <c r="N129" s="78" t="n">
        <f aca="false">IF(M129="","",ROUND(AVERAGE(B129:M129),1))</f>
        <v>106.3</v>
      </c>
    </row>
    <row r="130" s="77" customFormat="true" ht="12" hidden="false" customHeight="false" outlineLevel="0" collapsed="false">
      <c r="A130" s="87" t="s">
        <v>628</v>
      </c>
      <c r="B130" s="78" t="n">
        <v>106.3</v>
      </c>
      <c r="C130" s="78" t="n">
        <v>106.7</v>
      </c>
      <c r="D130" s="78" t="n">
        <v>106.7</v>
      </c>
      <c r="E130" s="78" t="n">
        <v>108</v>
      </c>
      <c r="F130" s="78" t="n">
        <v>108</v>
      </c>
      <c r="G130" s="78" t="n">
        <v>108</v>
      </c>
      <c r="H130" s="78" t="n">
        <v>108</v>
      </c>
      <c r="I130" s="78" t="n">
        <v>108</v>
      </c>
      <c r="J130" s="78" t="n">
        <v>108.7</v>
      </c>
      <c r="K130" s="78" t="n">
        <v>108.7</v>
      </c>
      <c r="L130" s="78" t="n">
        <v>107.6</v>
      </c>
      <c r="M130" s="78" t="n">
        <v>107.6</v>
      </c>
      <c r="N130" s="78" t="n">
        <f aca="false">IF(M130="","",ROUND(AVERAGE(B130:M130),1))</f>
        <v>107.7</v>
      </c>
    </row>
    <row r="131" s="77" customFormat="true" ht="12" hidden="false" customHeight="false" outlineLevel="0" collapsed="false">
      <c r="A131" s="87" t="s">
        <v>629</v>
      </c>
      <c r="B131" s="78" t="n">
        <v>108.2</v>
      </c>
      <c r="C131" s="78" t="n">
        <v>108.2</v>
      </c>
      <c r="D131" s="78" t="n">
        <v>110</v>
      </c>
      <c r="E131" s="78" t="n">
        <v>110</v>
      </c>
      <c r="F131" s="78" t="n">
        <v>110</v>
      </c>
      <c r="G131" s="78" t="n">
        <v>110</v>
      </c>
      <c r="H131" s="78" t="n">
        <v>110</v>
      </c>
      <c r="I131" s="78" t="n">
        <v>110</v>
      </c>
      <c r="J131" s="78" t="n">
        <v>110</v>
      </c>
      <c r="K131" s="78" t="n">
        <v>109.3</v>
      </c>
      <c r="L131" s="78" t="n">
        <v>109.3</v>
      </c>
      <c r="M131" s="78" t="n">
        <v>109.3</v>
      </c>
      <c r="N131" s="78" t="n">
        <f aca="false">IF(M131="","",ROUND(AVERAGE(B131:M131),1))</f>
        <v>109.5</v>
      </c>
    </row>
    <row r="132" s="77" customFormat="true" ht="12" hidden="false" customHeight="false" outlineLevel="0" collapsed="false">
      <c r="A132" s="87" t="s">
        <v>630</v>
      </c>
      <c r="B132" s="78" t="n">
        <v>109.3</v>
      </c>
      <c r="C132" s="78" t="n">
        <v>109.3</v>
      </c>
      <c r="D132" s="78"/>
      <c r="E132" s="78"/>
      <c r="F132" s="78"/>
      <c r="G132" s="78"/>
      <c r="H132" s="78"/>
      <c r="I132" s="78"/>
      <c r="J132" s="78"/>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89" t="s">
        <v>1227</v>
      </c>
      <c r="B135" s="89"/>
      <c r="C135" s="89"/>
      <c r="D135" s="89"/>
      <c r="E135" s="89"/>
      <c r="F135" s="89"/>
      <c r="G135" s="89"/>
      <c r="H135" s="89"/>
      <c r="I135" s="89"/>
      <c r="J135" s="89"/>
      <c r="K135" s="89"/>
      <c r="L135" s="89"/>
      <c r="M135" s="89"/>
      <c r="N135" s="89"/>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78" t="n">
        <v>99.5</v>
      </c>
      <c r="C142" s="78" t="n">
        <v>99.5</v>
      </c>
      <c r="D142" s="78" t="n">
        <v>99.8</v>
      </c>
      <c r="E142" s="78" t="n">
        <v>99.8</v>
      </c>
      <c r="F142" s="78" t="n">
        <v>99.8</v>
      </c>
      <c r="G142" s="78" t="n">
        <v>99.8</v>
      </c>
      <c r="H142" s="78" t="n">
        <v>99.8</v>
      </c>
      <c r="I142" s="78" t="n">
        <v>100.5</v>
      </c>
      <c r="J142" s="78" t="n">
        <v>100.5</v>
      </c>
      <c r="K142" s="78" t="n">
        <v>100.5</v>
      </c>
      <c r="L142" s="78" t="n">
        <v>100.5</v>
      </c>
      <c r="M142" s="78" t="n">
        <v>100.3</v>
      </c>
      <c r="N142" s="78" t="n">
        <f aca="false">IF(M142="","",ROUND(AVERAGE(B142:M142),1))</f>
        <v>100</v>
      </c>
    </row>
    <row r="143" s="77" customFormat="true" ht="12" hidden="false" customHeight="false" outlineLevel="0" collapsed="false">
      <c r="A143" s="87" t="s">
        <v>625</v>
      </c>
      <c r="B143" s="78" t="n">
        <v>101.1</v>
      </c>
      <c r="C143" s="78" t="n">
        <v>101.1</v>
      </c>
      <c r="D143" s="78" t="n">
        <v>101.1</v>
      </c>
      <c r="E143" s="78" t="n">
        <v>101.1</v>
      </c>
      <c r="F143" s="78" t="n">
        <v>101</v>
      </c>
      <c r="G143" s="78" t="n">
        <v>100.6</v>
      </c>
      <c r="H143" s="78" t="n">
        <v>101</v>
      </c>
      <c r="I143" s="78" t="n">
        <v>101.4</v>
      </c>
      <c r="J143" s="78" t="n">
        <v>101.4</v>
      </c>
      <c r="K143" s="78" t="n">
        <v>101.4</v>
      </c>
      <c r="L143" s="78" t="n">
        <v>101.4</v>
      </c>
      <c r="M143" s="78" t="n">
        <v>101.4</v>
      </c>
      <c r="N143" s="78" t="n">
        <f aca="false">IF(M143="","",ROUND(AVERAGE(B143:M143),1))</f>
        <v>101.2</v>
      </c>
    </row>
    <row r="144" s="77" customFormat="true" ht="12" hidden="false" customHeight="false" outlineLevel="0" collapsed="false">
      <c r="A144" s="87" t="s">
        <v>626</v>
      </c>
      <c r="B144" s="78" t="n">
        <v>101.4</v>
      </c>
      <c r="C144" s="78" t="n">
        <v>101.4</v>
      </c>
      <c r="D144" s="78" t="n">
        <v>101.4</v>
      </c>
      <c r="E144" s="78" t="n">
        <v>101.4</v>
      </c>
      <c r="F144" s="78" t="n">
        <v>101.3</v>
      </c>
      <c r="G144" s="78" t="n">
        <v>101.3</v>
      </c>
      <c r="H144" s="78" t="n">
        <v>101.5</v>
      </c>
      <c r="I144" s="78" t="n">
        <v>101.5</v>
      </c>
      <c r="J144" s="78" t="n">
        <v>102.4</v>
      </c>
      <c r="K144" s="78" t="n">
        <v>102.4</v>
      </c>
      <c r="L144" s="78" t="n">
        <v>102.4</v>
      </c>
      <c r="M144" s="78" t="n">
        <v>102.4</v>
      </c>
      <c r="N144" s="78" t="n">
        <f aca="false">IF(M144="","",ROUND(AVERAGE(B144:M144),1))</f>
        <v>101.7</v>
      </c>
    </row>
    <row r="145" s="77" customFormat="true" ht="12" hidden="false" customHeight="false" outlineLevel="0" collapsed="false">
      <c r="A145" s="87" t="s">
        <v>627</v>
      </c>
      <c r="B145" s="78" t="n">
        <v>102.4</v>
      </c>
      <c r="C145" s="78" t="n">
        <v>102.4</v>
      </c>
      <c r="D145" s="78" t="n">
        <v>102.3</v>
      </c>
      <c r="E145" s="78" t="n">
        <v>102.5</v>
      </c>
      <c r="F145" s="78" t="n">
        <v>102.5</v>
      </c>
      <c r="G145" s="78" t="n">
        <v>102.5</v>
      </c>
      <c r="H145" s="78" t="n">
        <v>102.5</v>
      </c>
      <c r="I145" s="78" t="n">
        <v>102.5</v>
      </c>
      <c r="J145" s="78" t="n">
        <v>102.5</v>
      </c>
      <c r="K145" s="78" t="n">
        <v>102.5</v>
      </c>
      <c r="L145" s="78" t="n">
        <v>102.5</v>
      </c>
      <c r="M145" s="78" t="n">
        <v>102.5</v>
      </c>
      <c r="N145" s="78" t="n">
        <f aca="false">IF(M145="","",ROUND(AVERAGE(B145:M145),1))</f>
        <v>102.5</v>
      </c>
    </row>
    <row r="146" s="77" customFormat="true" ht="12" hidden="false" customHeight="false" outlineLevel="0" collapsed="false">
      <c r="A146" s="87" t="s">
        <v>628</v>
      </c>
      <c r="B146" s="78" t="n">
        <v>102.5</v>
      </c>
      <c r="C146" s="78" t="n">
        <v>102.9</v>
      </c>
      <c r="D146" s="78" t="n">
        <v>103</v>
      </c>
      <c r="E146" s="78" t="n">
        <v>104.7</v>
      </c>
      <c r="F146" s="78" t="n">
        <v>104.7</v>
      </c>
      <c r="G146" s="78" t="n">
        <v>105.7</v>
      </c>
      <c r="H146" s="78" t="n">
        <v>106.3</v>
      </c>
      <c r="I146" s="78" t="n">
        <v>106.4</v>
      </c>
      <c r="J146" s="78" t="n">
        <v>107</v>
      </c>
      <c r="K146" s="78" t="n">
        <v>107</v>
      </c>
      <c r="L146" s="78" t="n">
        <v>107</v>
      </c>
      <c r="M146" s="78" t="n">
        <v>107</v>
      </c>
      <c r="N146" s="78" t="n">
        <f aca="false">IF(M146="","",ROUND(AVERAGE(B146:M146),1))</f>
        <v>105.4</v>
      </c>
    </row>
    <row r="147" s="77" customFormat="true" ht="12" hidden="false" customHeight="false" outlineLevel="0" collapsed="false">
      <c r="A147" s="87" t="s">
        <v>629</v>
      </c>
      <c r="B147" s="78" t="n">
        <v>107.5</v>
      </c>
      <c r="C147" s="78" t="n">
        <v>107.5</v>
      </c>
      <c r="D147" s="78" t="n">
        <v>109.2</v>
      </c>
      <c r="E147" s="78" t="n">
        <v>109.9</v>
      </c>
      <c r="F147" s="78" t="n">
        <v>109.9</v>
      </c>
      <c r="G147" s="78" t="n">
        <v>109.9</v>
      </c>
      <c r="H147" s="78" t="n">
        <v>109.3</v>
      </c>
      <c r="I147" s="78" t="n">
        <v>109.3</v>
      </c>
      <c r="J147" s="78" t="n">
        <v>109.3</v>
      </c>
      <c r="K147" s="78" t="n">
        <v>110.3</v>
      </c>
      <c r="L147" s="78" t="n">
        <v>110.3</v>
      </c>
      <c r="M147" s="78" t="n">
        <v>110.3</v>
      </c>
      <c r="N147" s="78" t="n">
        <f aca="false">IF(M147="","",ROUND(AVERAGE(B147:M147),1))</f>
        <v>109.4</v>
      </c>
    </row>
    <row r="148" s="77" customFormat="true" ht="12" hidden="false" customHeight="false" outlineLevel="0" collapsed="false">
      <c r="A148" s="87" t="s">
        <v>630</v>
      </c>
      <c r="B148" s="78" t="n">
        <v>110.8</v>
      </c>
      <c r="C148" s="78" t="n">
        <v>110.8</v>
      </c>
      <c r="D148" s="78"/>
      <c r="E148" s="78"/>
      <c r="F148" s="78"/>
      <c r="G148" s="78"/>
      <c r="H148" s="78"/>
      <c r="I148" s="78"/>
      <c r="J148" s="78"/>
      <c r="K148" s="78"/>
      <c r="L148" s="78"/>
      <c r="M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0.1" hidden="false" customHeight="true" outlineLevel="0" collapsed="false">
      <c r="A151" s="89" t="s">
        <v>1228</v>
      </c>
      <c r="B151" s="89"/>
      <c r="C151" s="89"/>
      <c r="D151" s="89"/>
      <c r="E151" s="89"/>
      <c r="F151" s="89"/>
      <c r="G151" s="89"/>
      <c r="H151" s="89"/>
      <c r="I151" s="89"/>
      <c r="J151" s="89"/>
      <c r="K151" s="89"/>
      <c r="L151" s="89"/>
      <c r="M151" s="89"/>
      <c r="N151" s="89"/>
    </row>
    <row r="152" s="77" customFormat="true" ht="12" hidden="false" customHeight="false" outlineLevel="0" collapsed="false">
      <c r="A152" s="94" t="s">
        <v>1229</v>
      </c>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78" t="n">
        <v>99.889827</v>
      </c>
      <c r="C153" s="78" t="n">
        <v>99.990624</v>
      </c>
      <c r="D153" s="78" t="n">
        <v>100.293015</v>
      </c>
      <c r="E153" s="78" t="n">
        <v>100.595406</v>
      </c>
      <c r="F153" s="78" t="n">
        <v>100.897797</v>
      </c>
      <c r="G153" s="78" t="n">
        <v>100.998594</v>
      </c>
      <c r="H153" s="78" t="n">
        <v>101.099391</v>
      </c>
      <c r="I153" s="78" t="n">
        <v>101.200188</v>
      </c>
      <c r="J153" s="78" t="n">
        <v>101.200188</v>
      </c>
      <c r="K153" s="78" t="n">
        <v>101.099391</v>
      </c>
      <c r="L153" s="78" t="n">
        <v>101.200188</v>
      </c>
      <c r="M153" s="78" t="n">
        <v>101.200188</v>
      </c>
      <c r="N153" s="78" t="n">
        <f aca="false">IF(M153="","",ROUND(AVERAGE(B153:M153),1))</f>
        <v>100.8</v>
      </c>
    </row>
    <row r="154" s="77" customFormat="true" ht="12" hidden="false" customHeight="false" outlineLevel="0" collapsed="false">
      <c r="A154" s="87" t="s">
        <v>620</v>
      </c>
      <c r="B154" s="78" t="n">
        <v>101.200188</v>
      </c>
      <c r="C154" s="78" t="n">
        <v>101.200188</v>
      </c>
      <c r="D154" s="78" t="n">
        <v>102.006564</v>
      </c>
      <c r="E154" s="78" t="n">
        <v>102.107361</v>
      </c>
      <c r="F154" s="78" t="n">
        <v>102.006564</v>
      </c>
      <c r="G154" s="78" t="n">
        <v>102.107361</v>
      </c>
      <c r="H154" s="78" t="n">
        <v>102.107361</v>
      </c>
      <c r="I154" s="78" t="n">
        <v>102.006564</v>
      </c>
      <c r="J154" s="78" t="n">
        <v>102.006564</v>
      </c>
      <c r="K154" s="78" t="n">
        <v>102.006564</v>
      </c>
      <c r="L154" s="78" t="n">
        <v>102.006564</v>
      </c>
      <c r="M154" s="78" t="n">
        <v>102.006564</v>
      </c>
      <c r="N154" s="78" t="n">
        <f aca="false">IF(M154="","",ROUND(AVERAGE(B154:M154),1))</f>
        <v>101.9</v>
      </c>
    </row>
    <row r="155" s="77" customFormat="true" ht="12" hidden="false" customHeight="false" outlineLevel="0" collapsed="false">
      <c r="A155" s="87" t="s">
        <v>621</v>
      </c>
      <c r="B155" s="78" t="n">
        <v>101.905767</v>
      </c>
      <c r="C155" s="78" t="n">
        <v>101.905767</v>
      </c>
      <c r="D155" s="78" t="n">
        <v>102.308955</v>
      </c>
      <c r="E155" s="78" t="n">
        <v>102.308955</v>
      </c>
      <c r="F155" s="78" t="n">
        <v>102.409752</v>
      </c>
      <c r="G155" s="78" t="n">
        <v>102.409752</v>
      </c>
      <c r="H155" s="78" t="n">
        <v>102.510549</v>
      </c>
      <c r="I155" s="78" t="n">
        <v>102.510549</v>
      </c>
      <c r="J155" s="78" t="n">
        <v>102.409752</v>
      </c>
      <c r="K155" s="78" t="n">
        <v>102.510549</v>
      </c>
      <c r="L155" s="78" t="n">
        <v>102.308955</v>
      </c>
      <c r="M155" s="78" t="n">
        <v>102.208158</v>
      </c>
      <c r="N155" s="78" t="n">
        <f aca="false">IF(M155="","",ROUND(AVERAGE(B155:M155),1))</f>
        <v>102.3</v>
      </c>
    </row>
    <row r="156" s="77" customFormat="true" ht="12" hidden="false" customHeight="false" outlineLevel="0" collapsed="false">
      <c r="A156" s="87" t="s">
        <v>622</v>
      </c>
      <c r="B156" s="78" t="n">
        <v>102.308955</v>
      </c>
      <c r="C156" s="78" t="n">
        <v>102.308955</v>
      </c>
      <c r="D156" s="78" t="n">
        <v>102.510549</v>
      </c>
      <c r="E156" s="78" t="n">
        <v>102.611346</v>
      </c>
      <c r="F156" s="78" t="n">
        <v>102.510549</v>
      </c>
      <c r="G156" s="78" t="n">
        <v>102.510549</v>
      </c>
      <c r="H156" s="78" t="n">
        <v>102.611346</v>
      </c>
      <c r="I156" s="78" t="n">
        <v>103.216128</v>
      </c>
      <c r="J156" s="78" t="n">
        <v>103.619316</v>
      </c>
      <c r="K156" s="78" t="n">
        <v>104.224098</v>
      </c>
      <c r="L156" s="78" t="n">
        <v>104.224098</v>
      </c>
      <c r="M156" s="78" t="n">
        <v>104.224098</v>
      </c>
      <c r="N156" s="78" t="n">
        <f aca="false">IF(M156="","",ROUND(AVERAGE(B156:M156),1))</f>
        <v>103.1</v>
      </c>
    </row>
    <row r="157" s="77" customFormat="true" ht="12" hidden="false" customHeight="false" outlineLevel="0" collapsed="false">
      <c r="A157" s="87" t="s">
        <v>623</v>
      </c>
      <c r="B157" s="78" t="n">
        <v>103.216128</v>
      </c>
      <c r="C157" s="78" t="n">
        <v>103.216128</v>
      </c>
      <c r="D157" s="78" t="n">
        <v>102.611346</v>
      </c>
      <c r="E157" s="78" t="n">
        <v>101.80497</v>
      </c>
      <c r="F157" s="78" t="n">
        <v>101.502579</v>
      </c>
      <c r="G157" s="78" t="n">
        <v>101.502579</v>
      </c>
      <c r="H157" s="78" t="n">
        <v>101.300985</v>
      </c>
      <c r="I157" s="78" t="n">
        <v>101.401782</v>
      </c>
      <c r="J157" s="78" t="n">
        <v>101.401782</v>
      </c>
      <c r="K157" s="78" t="n">
        <v>102.712143</v>
      </c>
      <c r="L157" s="78" t="n">
        <v>102.308955</v>
      </c>
      <c r="M157" s="78" t="n">
        <v>102.006564</v>
      </c>
      <c r="N157" s="78" t="n">
        <f aca="false">IF(M157="","",ROUND(AVERAGE(B157:M157),1))</f>
        <v>102.1</v>
      </c>
    </row>
    <row r="158" s="77" customFormat="true" ht="12" hidden="false" customHeight="false" outlineLevel="0" collapsed="false">
      <c r="A158" s="87" t="s">
        <v>624</v>
      </c>
      <c r="B158" s="78" t="n">
        <v>101.2</v>
      </c>
      <c r="C158" s="78" t="n">
        <v>99.9</v>
      </c>
      <c r="D158" s="78" t="n">
        <v>100.4</v>
      </c>
      <c r="E158" s="78" t="n">
        <v>100.6</v>
      </c>
      <c r="F158" s="78" t="n">
        <v>100.5</v>
      </c>
      <c r="G158" s="78" t="n">
        <v>99.4</v>
      </c>
      <c r="H158" s="78" t="n">
        <v>99.6</v>
      </c>
      <c r="I158" s="78" t="n">
        <v>99.5</v>
      </c>
      <c r="J158" s="78" t="n">
        <v>99.5</v>
      </c>
      <c r="K158" s="78" t="n">
        <v>99.9</v>
      </c>
      <c r="L158" s="78" t="n">
        <v>99.6</v>
      </c>
      <c r="M158" s="78" t="n">
        <v>100</v>
      </c>
      <c r="N158" s="78" t="n">
        <f aca="false">IF(M158="","",ROUND(AVERAGE(B158:M158),1))</f>
        <v>100</v>
      </c>
    </row>
    <row r="159" s="77" customFormat="true" ht="12" hidden="false" customHeight="false" outlineLevel="0" collapsed="false">
      <c r="A159" s="87" t="s">
        <v>625</v>
      </c>
      <c r="B159" s="78" t="n">
        <v>99.7</v>
      </c>
      <c r="C159" s="78" t="n">
        <v>99.8</v>
      </c>
      <c r="D159" s="78" t="n">
        <v>100</v>
      </c>
      <c r="E159" s="78" t="n">
        <v>100.6</v>
      </c>
      <c r="F159" s="78" t="n">
        <v>100.4</v>
      </c>
      <c r="G159" s="78" t="n">
        <v>100.7</v>
      </c>
      <c r="H159" s="78" t="n">
        <v>100.8</v>
      </c>
      <c r="I159" s="78" t="n">
        <v>100.6</v>
      </c>
      <c r="J159" s="78" t="n">
        <v>100.3</v>
      </c>
      <c r="K159" s="78" t="n">
        <v>100.3</v>
      </c>
      <c r="L159" s="78" t="n">
        <v>100.9</v>
      </c>
      <c r="M159" s="78" t="n">
        <v>100.8</v>
      </c>
      <c r="N159" s="78" t="n">
        <f aca="false">IF(M159="","",ROUND(AVERAGE(B159:M159),1))</f>
        <v>100.4</v>
      </c>
    </row>
    <row r="160" s="77" customFormat="true" ht="12" hidden="false" customHeight="false" outlineLevel="0" collapsed="false">
      <c r="A160" s="87" t="s">
        <v>626</v>
      </c>
      <c r="B160" s="78" t="n">
        <v>100.9</v>
      </c>
      <c r="C160" s="78" t="n">
        <v>100.7</v>
      </c>
      <c r="D160" s="78" t="n">
        <v>100.7</v>
      </c>
      <c r="E160" s="78" t="n">
        <v>100.6</v>
      </c>
      <c r="F160" s="78" t="n">
        <v>99.8</v>
      </c>
      <c r="G160" s="78" t="n">
        <v>99.8</v>
      </c>
      <c r="H160" s="78" t="n">
        <v>100</v>
      </c>
      <c r="I160" s="78" t="n">
        <v>99.6</v>
      </c>
      <c r="J160" s="78" t="n">
        <v>99.6</v>
      </c>
      <c r="K160" s="78" t="n">
        <v>100</v>
      </c>
      <c r="L160" s="78" t="n">
        <v>100.1</v>
      </c>
      <c r="M160" s="78" t="n">
        <v>100.1</v>
      </c>
      <c r="N160" s="78" t="n">
        <f aca="false">IF(M160="","",ROUND(AVERAGE(B160:M160),1))</f>
        <v>100.2</v>
      </c>
    </row>
    <row r="161" s="77" customFormat="true" ht="12" hidden="false" customHeight="false" outlineLevel="0" collapsed="false">
      <c r="A161" s="87" t="s">
        <v>627</v>
      </c>
      <c r="B161" s="78" t="n">
        <v>100.3</v>
      </c>
      <c r="C161" s="78" t="n">
        <v>100.2</v>
      </c>
      <c r="D161" s="78" t="n">
        <v>101.2</v>
      </c>
      <c r="E161" s="78" t="n">
        <v>101.3</v>
      </c>
      <c r="F161" s="78" t="n">
        <v>101.4</v>
      </c>
      <c r="G161" s="78" t="n">
        <v>101.6</v>
      </c>
      <c r="H161" s="78" t="n">
        <v>101.4</v>
      </c>
      <c r="I161" s="78" t="n">
        <v>101.4</v>
      </c>
      <c r="J161" s="78" t="n">
        <v>101.2</v>
      </c>
      <c r="K161" s="78" t="n">
        <v>101.2</v>
      </c>
      <c r="L161" s="78" t="n">
        <v>101.1</v>
      </c>
      <c r="M161" s="78" t="n">
        <v>101.3</v>
      </c>
      <c r="N161" s="78" t="n">
        <f aca="false">IF(M161="","",ROUND(AVERAGE(B161:M161),1))</f>
        <v>101.1</v>
      </c>
    </row>
    <row r="162" s="77" customFormat="true" ht="12" hidden="false" customHeight="false" outlineLevel="0" collapsed="false">
      <c r="A162" s="87" t="s">
        <v>628</v>
      </c>
      <c r="B162" s="78" t="n">
        <v>101</v>
      </c>
      <c r="C162" s="78" t="n">
        <v>101</v>
      </c>
      <c r="D162" s="78" t="n">
        <v>101.2</v>
      </c>
      <c r="E162" s="78" t="n">
        <v>101.3</v>
      </c>
      <c r="F162" s="78" t="n">
        <v>102</v>
      </c>
      <c r="G162" s="78" t="n">
        <v>101.7</v>
      </c>
      <c r="H162" s="78" t="n">
        <v>101.6</v>
      </c>
      <c r="I162" s="78" t="n">
        <v>101.7</v>
      </c>
      <c r="J162" s="78" t="n">
        <v>102.3</v>
      </c>
      <c r="K162" s="78" t="n">
        <v>102.2</v>
      </c>
      <c r="L162" s="78" t="n">
        <v>102.7</v>
      </c>
      <c r="M162" s="78" t="n">
        <v>102.8</v>
      </c>
      <c r="N162" s="78" t="n">
        <f aca="false">IF(M162="","",ROUND(AVERAGE(B162:M162),1))</f>
        <v>101.8</v>
      </c>
    </row>
    <row r="163" s="77" customFormat="true" ht="12" hidden="false" customHeight="false" outlineLevel="0" collapsed="false">
      <c r="A163" s="87" t="s">
        <v>629</v>
      </c>
      <c r="B163" s="78" t="n">
        <v>103.1</v>
      </c>
      <c r="C163" s="78" t="n">
        <v>103.2</v>
      </c>
      <c r="D163" s="78" t="n">
        <v>103.6</v>
      </c>
      <c r="E163" s="78" t="n">
        <v>103.7</v>
      </c>
      <c r="F163" s="78" t="n">
        <v>103.9</v>
      </c>
      <c r="G163" s="78" t="n">
        <v>103.9</v>
      </c>
      <c r="H163" s="78" t="n">
        <v>104.1</v>
      </c>
      <c r="I163" s="78" t="n">
        <v>104.3</v>
      </c>
      <c r="J163" s="78" t="n">
        <v>104.4</v>
      </c>
      <c r="K163" s="78" t="n">
        <v>104.4</v>
      </c>
      <c r="L163" s="78" t="n">
        <v>104.5</v>
      </c>
      <c r="M163" s="78" t="n">
        <v>104.2</v>
      </c>
      <c r="N163" s="78" t="n">
        <f aca="false">IF(M163="","",ROUND(AVERAGE(B163:M163),1))</f>
        <v>103.9</v>
      </c>
    </row>
    <row r="164" s="77" customFormat="true" ht="12" hidden="false" customHeight="false" outlineLevel="0" collapsed="false">
      <c r="A164" s="87" t="s">
        <v>630</v>
      </c>
      <c r="B164" s="78" t="n">
        <v>104.7</v>
      </c>
      <c r="C164" s="78" t="n">
        <v>104.7</v>
      </c>
      <c r="D164" s="78"/>
      <c r="E164" s="78"/>
      <c r="F164" s="78"/>
      <c r="G164" s="78"/>
      <c r="H164" s="78"/>
      <c r="I164" s="78"/>
      <c r="J164" s="78"/>
      <c r="K164" s="78"/>
      <c r="L164" s="78"/>
      <c r="M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20.1" hidden="false" customHeight="true" outlineLevel="0" collapsed="false">
      <c r="A167" s="89" t="s">
        <v>1230</v>
      </c>
      <c r="B167" s="89"/>
      <c r="C167" s="89"/>
      <c r="D167" s="89"/>
      <c r="E167" s="89"/>
      <c r="F167" s="89"/>
      <c r="G167" s="89"/>
      <c r="H167" s="89"/>
      <c r="I167" s="89"/>
      <c r="J167" s="89"/>
      <c r="K167" s="89"/>
      <c r="L167" s="89"/>
      <c r="M167" s="89"/>
      <c r="N167" s="89"/>
    </row>
    <row r="168" s="77" customFormat="true" ht="12" hidden="false" customHeight="false" outlineLevel="0" collapsed="false">
      <c r="A168" s="94" t="s">
        <v>1231</v>
      </c>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78" t="n">
        <v>98.22384</v>
      </c>
      <c r="C169" s="78" t="n">
        <v>98.323056</v>
      </c>
      <c r="D169" s="78" t="n">
        <v>98.620704</v>
      </c>
      <c r="E169" s="78" t="n">
        <v>99.017568</v>
      </c>
      <c r="F169" s="78" t="n">
        <v>99.414432</v>
      </c>
      <c r="G169" s="78" t="n">
        <v>99.513648</v>
      </c>
      <c r="H169" s="78" t="n">
        <v>99.612864</v>
      </c>
      <c r="I169" s="78" t="n">
        <v>99.612864</v>
      </c>
      <c r="J169" s="78" t="n">
        <v>99.612864</v>
      </c>
      <c r="K169" s="78" t="n">
        <v>99.612864</v>
      </c>
      <c r="L169" s="78" t="n">
        <v>99.612864</v>
      </c>
      <c r="M169" s="78" t="n">
        <v>99.612864</v>
      </c>
      <c r="N169" s="78" t="n">
        <f aca="false">IF(M169="","",ROUND(AVERAGE(B169:M169),1))</f>
        <v>99.2</v>
      </c>
    </row>
    <row r="170" s="77" customFormat="true" ht="12" hidden="false" customHeight="false" outlineLevel="0" collapsed="false">
      <c r="A170" s="87" t="s">
        <v>620</v>
      </c>
      <c r="B170" s="78" t="n">
        <v>99.612864</v>
      </c>
      <c r="C170" s="78" t="n">
        <v>99.612864</v>
      </c>
      <c r="D170" s="78" t="n">
        <v>100.70424</v>
      </c>
      <c r="E170" s="78" t="n">
        <v>100.803456</v>
      </c>
      <c r="F170" s="78" t="n">
        <v>100.803456</v>
      </c>
      <c r="G170" s="78" t="n">
        <v>100.803456</v>
      </c>
      <c r="H170" s="78" t="n">
        <v>100.803456</v>
      </c>
      <c r="I170" s="78" t="n">
        <v>100.803456</v>
      </c>
      <c r="J170" s="78" t="n">
        <v>100.803456</v>
      </c>
      <c r="K170" s="78" t="n">
        <v>100.803456</v>
      </c>
      <c r="L170" s="78" t="n">
        <v>100.803456</v>
      </c>
      <c r="M170" s="78" t="n">
        <v>100.803456</v>
      </c>
      <c r="N170" s="78" t="n">
        <f aca="false">IF(M170="","",ROUND(AVERAGE(B170:M170),1))</f>
        <v>100.6</v>
      </c>
    </row>
    <row r="171" s="77" customFormat="true" ht="12" hidden="false" customHeight="false" outlineLevel="0" collapsed="false">
      <c r="A171" s="87" t="s">
        <v>621</v>
      </c>
      <c r="B171" s="78" t="n">
        <v>100.803456</v>
      </c>
      <c r="C171" s="78" t="n">
        <v>100.803456</v>
      </c>
      <c r="D171" s="78" t="n">
        <v>101.497968</v>
      </c>
      <c r="E171" s="78" t="n">
        <v>101.597184</v>
      </c>
      <c r="F171" s="78" t="n">
        <v>101.6964</v>
      </c>
      <c r="G171" s="78" t="n">
        <v>101.6964</v>
      </c>
      <c r="H171" s="78" t="n">
        <v>101.6964</v>
      </c>
      <c r="I171" s="78" t="n">
        <v>101.6964</v>
      </c>
      <c r="J171" s="78" t="n">
        <v>101.6964</v>
      </c>
      <c r="K171" s="78" t="n">
        <v>101.795616</v>
      </c>
      <c r="L171" s="78" t="n">
        <v>101.398752</v>
      </c>
      <c r="M171" s="78" t="n">
        <v>101.398752</v>
      </c>
      <c r="N171" s="78" t="n">
        <f aca="false">IF(M171="","",ROUND(AVERAGE(B171:M171),1))</f>
        <v>101.5</v>
      </c>
    </row>
    <row r="172" s="77" customFormat="true" ht="12" hidden="false" customHeight="false" outlineLevel="0" collapsed="false">
      <c r="A172" s="87" t="s">
        <v>622</v>
      </c>
      <c r="B172" s="78" t="n">
        <v>101.398752</v>
      </c>
      <c r="C172" s="78" t="n">
        <v>101.398752</v>
      </c>
      <c r="D172" s="78" t="n">
        <v>101.6964</v>
      </c>
      <c r="E172" s="78" t="n">
        <v>101.6964</v>
      </c>
      <c r="F172" s="78" t="n">
        <v>101.6964</v>
      </c>
      <c r="G172" s="78" t="n">
        <v>101.6964</v>
      </c>
      <c r="H172" s="78" t="n">
        <v>101.6964</v>
      </c>
      <c r="I172" s="78" t="n">
        <v>102.490128</v>
      </c>
      <c r="J172" s="78" t="n">
        <v>103.18464</v>
      </c>
      <c r="K172" s="78" t="n">
        <v>103.978368</v>
      </c>
      <c r="L172" s="78" t="n">
        <v>103.978368</v>
      </c>
      <c r="M172" s="78" t="n">
        <v>103.978368</v>
      </c>
      <c r="N172" s="78" t="n">
        <f aca="false">IF(M172="","",ROUND(AVERAGE(B172:M172),1))</f>
        <v>102.4</v>
      </c>
    </row>
    <row r="173" s="77" customFormat="true" ht="12" hidden="false" customHeight="false" outlineLevel="0" collapsed="false">
      <c r="A173" s="87" t="s">
        <v>623</v>
      </c>
      <c r="B173" s="78" t="n">
        <v>102.589344</v>
      </c>
      <c r="C173" s="78" t="n">
        <v>102.589344</v>
      </c>
      <c r="D173" s="78" t="n">
        <v>101.894832</v>
      </c>
      <c r="E173" s="78" t="n">
        <v>100.902672</v>
      </c>
      <c r="F173" s="78" t="n">
        <v>100.307376</v>
      </c>
      <c r="G173" s="78" t="n">
        <v>100.108944</v>
      </c>
      <c r="H173" s="78" t="n">
        <v>100.108944</v>
      </c>
      <c r="I173" s="78" t="n">
        <v>100.406592</v>
      </c>
      <c r="J173" s="78" t="n">
        <v>100.307376</v>
      </c>
      <c r="K173" s="78" t="n">
        <v>102.093264</v>
      </c>
      <c r="L173" s="78" t="n">
        <v>102.093264</v>
      </c>
      <c r="M173" s="78" t="n">
        <v>101.6964</v>
      </c>
      <c r="N173" s="78" t="n">
        <f aca="false">IF(M173="","",ROUND(AVERAGE(B173:M173),1))</f>
        <v>101.3</v>
      </c>
    </row>
    <row r="174" s="77" customFormat="true" ht="12" hidden="false" customHeight="false" outlineLevel="0" collapsed="false">
      <c r="A174" s="87" t="s">
        <v>624</v>
      </c>
      <c r="B174" s="78" t="n">
        <v>101.3</v>
      </c>
      <c r="C174" s="78" t="n">
        <v>99.7</v>
      </c>
      <c r="D174" s="78" t="n">
        <v>100.3</v>
      </c>
      <c r="E174" s="78" t="n">
        <v>100.5</v>
      </c>
      <c r="F174" s="78" t="n">
        <v>100.3</v>
      </c>
      <c r="G174" s="78" t="n">
        <v>99.4</v>
      </c>
      <c r="H174" s="78" t="n">
        <v>99.6</v>
      </c>
      <c r="I174" s="78" t="n">
        <v>99.6</v>
      </c>
      <c r="J174" s="78" t="n">
        <v>99.6</v>
      </c>
      <c r="K174" s="78" t="n">
        <v>99.9</v>
      </c>
      <c r="L174" s="78" t="n">
        <v>99.6</v>
      </c>
      <c r="M174" s="78" t="n">
        <v>100.2</v>
      </c>
      <c r="N174" s="78" t="n">
        <f aca="false">IF(M174="","",ROUND(AVERAGE(B174:M174),1))</f>
        <v>100</v>
      </c>
    </row>
    <row r="175" s="77" customFormat="true" ht="12" hidden="false" customHeight="false" outlineLevel="0" collapsed="false">
      <c r="A175" s="87" t="s">
        <v>625</v>
      </c>
      <c r="B175" s="78" t="n">
        <v>100.1</v>
      </c>
      <c r="C175" s="78" t="n">
        <v>100.1</v>
      </c>
      <c r="D175" s="78" t="n">
        <v>100</v>
      </c>
      <c r="E175" s="78" t="n">
        <v>100.2</v>
      </c>
      <c r="F175" s="78" t="n">
        <v>100.1</v>
      </c>
      <c r="G175" s="78" t="n">
        <v>100.3</v>
      </c>
      <c r="H175" s="78" t="n">
        <v>100.5</v>
      </c>
      <c r="I175" s="78" t="n">
        <v>100.3</v>
      </c>
      <c r="J175" s="78" t="n">
        <v>99.9</v>
      </c>
      <c r="K175" s="78" t="n">
        <v>99.9</v>
      </c>
      <c r="L175" s="78" t="n">
        <v>100.6</v>
      </c>
      <c r="M175" s="78" t="n">
        <v>100.5</v>
      </c>
      <c r="N175" s="78" t="n">
        <f aca="false">IF(M175="","",ROUND(AVERAGE(B175:M175),1))</f>
        <v>100.2</v>
      </c>
    </row>
    <row r="176" s="77" customFormat="true" ht="12" hidden="false" customHeight="false" outlineLevel="0" collapsed="false">
      <c r="A176" s="87" t="s">
        <v>626</v>
      </c>
      <c r="B176" s="78" t="n">
        <v>100.6</v>
      </c>
      <c r="C176" s="78" t="n">
        <v>100.2</v>
      </c>
      <c r="D176" s="78" t="n">
        <v>100.3</v>
      </c>
      <c r="E176" s="78" t="n">
        <v>100.2</v>
      </c>
      <c r="F176" s="78" t="n">
        <v>99</v>
      </c>
      <c r="G176" s="78" t="n">
        <v>99</v>
      </c>
      <c r="H176" s="78" t="n">
        <v>99.1</v>
      </c>
      <c r="I176" s="78" t="n">
        <v>98.8</v>
      </c>
      <c r="J176" s="78" t="n">
        <v>98.9</v>
      </c>
      <c r="K176" s="78" t="n">
        <v>99.2</v>
      </c>
      <c r="L176" s="78" t="n">
        <v>99.5</v>
      </c>
      <c r="M176" s="78" t="n">
        <v>99.5</v>
      </c>
      <c r="N176" s="78" t="n">
        <f aca="false">IF(M176="","",ROUND(AVERAGE(B176:M176),1))</f>
        <v>99.5</v>
      </c>
    </row>
    <row r="177" s="77" customFormat="true" ht="12" hidden="false" customHeight="false" outlineLevel="0" collapsed="false">
      <c r="A177" s="87" t="s">
        <v>627</v>
      </c>
      <c r="B177" s="78" t="n">
        <v>99.7</v>
      </c>
      <c r="C177" s="78" t="n">
        <v>99.6</v>
      </c>
      <c r="D177" s="78" t="n">
        <v>100.8</v>
      </c>
      <c r="E177" s="78" t="n">
        <v>101</v>
      </c>
      <c r="F177" s="78" t="n">
        <v>101.1</v>
      </c>
      <c r="G177" s="78" t="n">
        <v>101.2</v>
      </c>
      <c r="H177" s="78" t="n">
        <v>101.1</v>
      </c>
      <c r="I177" s="78" t="n">
        <v>101.1</v>
      </c>
      <c r="J177" s="78" t="n">
        <v>100.9</v>
      </c>
      <c r="K177" s="78" t="n">
        <v>100.8</v>
      </c>
      <c r="L177" s="78" t="n">
        <v>100.8</v>
      </c>
      <c r="M177" s="78" t="n">
        <v>101</v>
      </c>
      <c r="N177" s="78" t="n">
        <f aca="false">IF(M177="","",ROUND(AVERAGE(B177:M177),1))</f>
        <v>100.8</v>
      </c>
    </row>
    <row r="178" s="77" customFormat="true" ht="12" hidden="false" customHeight="false" outlineLevel="0" collapsed="false">
      <c r="A178" s="87" t="s">
        <v>628</v>
      </c>
      <c r="B178" s="78" t="n">
        <v>100.7</v>
      </c>
      <c r="C178" s="78" t="n">
        <v>100.6</v>
      </c>
      <c r="D178" s="78" t="n">
        <v>100.8</v>
      </c>
      <c r="E178" s="78" t="n">
        <v>101.1</v>
      </c>
      <c r="F178" s="78" t="n">
        <v>101.6</v>
      </c>
      <c r="G178" s="78" t="n">
        <v>101.1</v>
      </c>
      <c r="H178" s="78" t="n">
        <v>101.1</v>
      </c>
      <c r="I178" s="78" t="n">
        <v>101.1</v>
      </c>
      <c r="J178" s="77" t="n">
        <v>101.8</v>
      </c>
      <c r="K178" s="77" t="n">
        <v>101.8</v>
      </c>
      <c r="L178" s="77" t="n">
        <v>101.6</v>
      </c>
      <c r="M178" s="77" t="n">
        <v>101.7</v>
      </c>
      <c r="N178" s="78" t="n">
        <f aca="false">IF(M178="","",ROUND(AVERAGE(B178:M178),1))</f>
        <v>101.3</v>
      </c>
    </row>
    <row r="179" s="77" customFormat="true" ht="12" hidden="false" customHeight="false" outlineLevel="0" collapsed="false">
      <c r="A179" s="87" t="s">
        <v>629</v>
      </c>
      <c r="B179" s="78" t="n">
        <v>102.1</v>
      </c>
      <c r="C179" s="78" t="n">
        <v>102</v>
      </c>
      <c r="D179" s="78" t="n">
        <v>102.3</v>
      </c>
      <c r="E179" s="78" t="n">
        <v>102.3</v>
      </c>
      <c r="F179" s="78" t="n">
        <v>102.5</v>
      </c>
      <c r="G179" s="78" t="n">
        <v>102.5</v>
      </c>
      <c r="H179" s="78" t="n">
        <v>102.8</v>
      </c>
      <c r="I179" s="78" t="n">
        <v>102.9</v>
      </c>
      <c r="J179" s="78" t="n">
        <v>103</v>
      </c>
      <c r="K179" s="77" t="n">
        <v>102.9</v>
      </c>
      <c r="L179" s="77" t="n">
        <v>102.9</v>
      </c>
      <c r="M179" s="77" t="n">
        <v>102.6</v>
      </c>
      <c r="N179" s="78" t="n">
        <f aca="false">IF(M179="","",ROUND(AVERAGE(B179:M179),1))</f>
        <v>102.6</v>
      </c>
    </row>
    <row r="180" s="77" customFormat="true" ht="12" hidden="false" customHeight="false" outlineLevel="0" collapsed="false">
      <c r="A180" s="87" t="s">
        <v>630</v>
      </c>
      <c r="B180" s="78" t="n">
        <v>103.2</v>
      </c>
      <c r="C180" s="78" t="n">
        <v>103.3</v>
      </c>
      <c r="D180" s="78"/>
      <c r="E180" s="78"/>
      <c r="F180" s="78"/>
      <c r="G180" s="78"/>
      <c r="H180" s="78"/>
      <c r="I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N182" s="78" t="str">
        <f aca="false">IF(M182="","",ROUND(AVERAGE(B182:M182),1))</f>
        <v/>
      </c>
    </row>
    <row r="183" s="77" customFormat="true" ht="20.1" hidden="false" customHeight="true" outlineLevel="0" collapsed="false">
      <c r="A183" s="89" t="s">
        <v>1232</v>
      </c>
      <c r="B183" s="89"/>
      <c r="C183" s="89"/>
      <c r="D183" s="89"/>
      <c r="E183" s="89"/>
      <c r="F183" s="89"/>
      <c r="G183" s="89"/>
      <c r="H183" s="89"/>
      <c r="I183" s="89"/>
      <c r="J183" s="89"/>
      <c r="K183" s="89"/>
      <c r="L183" s="89"/>
      <c r="M183" s="89"/>
      <c r="N183" s="89"/>
    </row>
    <row r="184" s="77" customFormat="true" ht="12" hidden="false" customHeight="false" outlineLevel="0" collapsed="false">
      <c r="A184" s="94"/>
      <c r="B184" s="94"/>
      <c r="C184" s="94"/>
      <c r="D184" s="94"/>
      <c r="E184" s="94"/>
      <c r="F184" s="94"/>
      <c r="G184" s="94"/>
      <c r="H184" s="94"/>
      <c r="I184" s="94"/>
      <c r="J184" s="94"/>
      <c r="K184" s="94"/>
      <c r="L184" s="94"/>
      <c r="M184" s="94"/>
      <c r="N184" s="94"/>
    </row>
    <row r="185" s="77" customFormat="true" ht="12" hidden="false" customHeight="false" outlineLevel="0" collapsed="false">
      <c r="A185" s="87" t="s">
        <v>619</v>
      </c>
      <c r="B185" s="88" t="s">
        <v>521</v>
      </c>
      <c r="C185" s="88" t="s">
        <v>521</v>
      </c>
      <c r="D185" s="88" t="s">
        <v>521</v>
      </c>
      <c r="E185" s="88" t="s">
        <v>521</v>
      </c>
      <c r="F185" s="88" t="s">
        <v>521</v>
      </c>
      <c r="G185" s="88" t="s">
        <v>521</v>
      </c>
      <c r="H185" s="88" t="s">
        <v>521</v>
      </c>
      <c r="I185" s="88" t="s">
        <v>521</v>
      </c>
      <c r="J185" s="88" t="s">
        <v>521</v>
      </c>
      <c r="K185" s="88" t="s">
        <v>521</v>
      </c>
      <c r="L185" s="88" t="s">
        <v>521</v>
      </c>
      <c r="M185" s="88" t="s">
        <v>521</v>
      </c>
      <c r="N185" s="88" t="s">
        <v>521</v>
      </c>
    </row>
    <row r="186" s="77" customFormat="true" ht="12" hidden="false" customHeight="false" outlineLevel="0" collapsed="false">
      <c r="A186" s="87" t="s">
        <v>620</v>
      </c>
      <c r="B186" s="88" t="s">
        <v>521</v>
      </c>
      <c r="C186" s="88" t="s">
        <v>521</v>
      </c>
      <c r="D186" s="88" t="s">
        <v>521</v>
      </c>
      <c r="E186" s="88" t="s">
        <v>521</v>
      </c>
      <c r="F186" s="88" t="s">
        <v>521</v>
      </c>
      <c r="G186" s="88" t="s">
        <v>521</v>
      </c>
      <c r="H186" s="88" t="s">
        <v>521</v>
      </c>
      <c r="I186" s="88" t="s">
        <v>521</v>
      </c>
      <c r="J186" s="88" t="s">
        <v>521</v>
      </c>
      <c r="K186" s="88" t="s">
        <v>521</v>
      </c>
      <c r="L186" s="88" t="s">
        <v>521</v>
      </c>
      <c r="M186" s="88" t="s">
        <v>521</v>
      </c>
      <c r="N186" s="88" t="s">
        <v>521</v>
      </c>
    </row>
    <row r="187" s="77" customFormat="true" ht="12" hidden="false" customHeight="false" outlineLevel="0" collapsed="false">
      <c r="A187" s="87" t="s">
        <v>621</v>
      </c>
      <c r="B187" s="88" t="s">
        <v>521</v>
      </c>
      <c r="C187" s="88" t="s">
        <v>521</v>
      </c>
      <c r="D187" s="88" t="s">
        <v>521</v>
      </c>
      <c r="E187" s="88" t="s">
        <v>521</v>
      </c>
      <c r="F187" s="88" t="s">
        <v>521</v>
      </c>
      <c r="G187" s="88" t="s">
        <v>521</v>
      </c>
      <c r="H187" s="88" t="s">
        <v>521</v>
      </c>
      <c r="I187" s="88" t="s">
        <v>521</v>
      </c>
      <c r="J187" s="88" t="s">
        <v>521</v>
      </c>
      <c r="K187" s="88" t="s">
        <v>521</v>
      </c>
      <c r="L187" s="88" t="s">
        <v>521</v>
      </c>
      <c r="M187" s="88" t="s">
        <v>521</v>
      </c>
      <c r="N187" s="88" t="s">
        <v>521</v>
      </c>
    </row>
    <row r="188" s="77" customFormat="true" ht="12" hidden="false" customHeight="false" outlineLevel="0" collapsed="false">
      <c r="A188" s="87" t="s">
        <v>622</v>
      </c>
      <c r="B188" s="88" t="s">
        <v>521</v>
      </c>
      <c r="C188" s="88" t="s">
        <v>521</v>
      </c>
      <c r="D188" s="88" t="s">
        <v>521</v>
      </c>
      <c r="E188" s="88" t="s">
        <v>521</v>
      </c>
      <c r="F188" s="88" t="s">
        <v>521</v>
      </c>
      <c r="G188" s="88" t="s">
        <v>521</v>
      </c>
      <c r="H188" s="88" t="s">
        <v>521</v>
      </c>
      <c r="I188" s="88" t="s">
        <v>521</v>
      </c>
      <c r="J188" s="88" t="s">
        <v>521</v>
      </c>
      <c r="K188" s="88" t="s">
        <v>521</v>
      </c>
      <c r="L188" s="88" t="s">
        <v>521</v>
      </c>
      <c r="M188" s="88" t="s">
        <v>521</v>
      </c>
      <c r="N188" s="88" t="s">
        <v>521</v>
      </c>
    </row>
    <row r="189" s="77" customFormat="true" ht="12" hidden="false" customHeight="false" outlineLevel="0" collapsed="false">
      <c r="A189" s="87" t="s">
        <v>623</v>
      </c>
      <c r="B189" s="88" t="s">
        <v>521</v>
      </c>
      <c r="C189" s="88" t="s">
        <v>521</v>
      </c>
      <c r="D189" s="88" t="s">
        <v>521</v>
      </c>
      <c r="E189" s="88" t="s">
        <v>521</v>
      </c>
      <c r="F189" s="88" t="s">
        <v>521</v>
      </c>
      <c r="G189" s="88" t="s">
        <v>521</v>
      </c>
      <c r="H189" s="88" t="s">
        <v>521</v>
      </c>
      <c r="I189" s="88" t="s">
        <v>521</v>
      </c>
      <c r="J189" s="88" t="s">
        <v>521</v>
      </c>
      <c r="K189" s="88" t="s">
        <v>521</v>
      </c>
      <c r="L189" s="88" t="s">
        <v>521</v>
      </c>
      <c r="M189" s="88" t="s">
        <v>521</v>
      </c>
      <c r="N189" s="88" t="s">
        <v>521</v>
      </c>
    </row>
    <row r="190" s="77" customFormat="true" ht="12" hidden="false" customHeight="false" outlineLevel="0" collapsed="false">
      <c r="A190" s="87" t="s">
        <v>624</v>
      </c>
      <c r="B190" s="78" t="n">
        <v>99.9</v>
      </c>
      <c r="C190" s="78" t="n">
        <v>99.9</v>
      </c>
      <c r="D190" s="78" t="n">
        <v>99.5</v>
      </c>
      <c r="E190" s="78" t="n">
        <v>99.8</v>
      </c>
      <c r="F190" s="78" t="n">
        <v>99.9</v>
      </c>
      <c r="G190" s="78" t="n">
        <v>99.9</v>
      </c>
      <c r="H190" s="78" t="n">
        <v>99.8</v>
      </c>
      <c r="I190" s="78" t="n">
        <v>100</v>
      </c>
      <c r="J190" s="78" t="n">
        <v>100.2</v>
      </c>
      <c r="K190" s="78" t="n">
        <v>100.3</v>
      </c>
      <c r="L190" s="78" t="n">
        <v>100.2</v>
      </c>
      <c r="M190" s="78" t="n">
        <v>100.2</v>
      </c>
      <c r="N190" s="78" t="n">
        <f aca="false">IF(M190="","",ROUND(AVERAGE(B190:M190),1))</f>
        <v>100</v>
      </c>
    </row>
    <row r="191" s="77" customFormat="true" ht="12" hidden="false" customHeight="false" outlineLevel="0" collapsed="false">
      <c r="A191" s="87" t="s">
        <v>625</v>
      </c>
      <c r="B191" s="78" t="n">
        <v>100.1</v>
      </c>
      <c r="C191" s="78" t="n">
        <v>100.1</v>
      </c>
      <c r="D191" s="78" t="n">
        <v>100.1</v>
      </c>
      <c r="E191" s="78" t="n">
        <v>100.1</v>
      </c>
      <c r="F191" s="78" t="n">
        <v>100.5</v>
      </c>
      <c r="G191" s="78" t="n">
        <v>100.6</v>
      </c>
      <c r="H191" s="78" t="n">
        <v>100.7</v>
      </c>
      <c r="I191" s="78" t="n">
        <v>100.5</v>
      </c>
      <c r="J191" s="78" t="n">
        <v>100.6</v>
      </c>
      <c r="K191" s="78" t="n">
        <v>100.7</v>
      </c>
      <c r="L191" s="78" t="n">
        <v>100.8</v>
      </c>
      <c r="M191" s="78" t="n">
        <v>100.8</v>
      </c>
      <c r="N191" s="78" t="n">
        <f aca="false">IF(M191="","",ROUND(AVERAGE(B191:M191),1))</f>
        <v>100.5</v>
      </c>
    </row>
    <row r="192" s="77" customFormat="true" ht="12" hidden="false" customHeight="false" outlineLevel="0" collapsed="false">
      <c r="A192" s="87" t="s">
        <v>626</v>
      </c>
      <c r="B192" s="78" t="n">
        <v>100.8</v>
      </c>
      <c r="C192" s="78" t="n">
        <v>100.8</v>
      </c>
      <c r="D192" s="78" t="n">
        <v>102.9</v>
      </c>
      <c r="E192" s="78" t="n">
        <v>102.9</v>
      </c>
      <c r="F192" s="78" t="n">
        <v>105.4</v>
      </c>
      <c r="G192" s="78" t="n">
        <v>104</v>
      </c>
      <c r="H192" s="78" t="n">
        <v>104.5</v>
      </c>
      <c r="I192" s="78" t="n">
        <v>105</v>
      </c>
      <c r="J192" s="78" t="n">
        <v>105</v>
      </c>
      <c r="K192" s="78" t="n">
        <v>105.3</v>
      </c>
      <c r="L192" s="78" t="n">
        <v>106.3</v>
      </c>
      <c r="M192" s="78" t="n">
        <v>105.1</v>
      </c>
      <c r="N192" s="78" t="n">
        <f aca="false">IF(M192="","",ROUND(AVERAGE(B192:M192),1))</f>
        <v>104</v>
      </c>
    </row>
    <row r="193" s="77" customFormat="true" ht="12" hidden="false" customHeight="false" outlineLevel="0" collapsed="false">
      <c r="A193" s="87" t="s">
        <v>627</v>
      </c>
      <c r="B193" s="78" t="n">
        <v>105.1</v>
      </c>
      <c r="C193" s="78" t="n">
        <v>105.1</v>
      </c>
      <c r="D193" s="78" t="n">
        <v>107.6</v>
      </c>
      <c r="E193" s="78" t="n">
        <v>106.3</v>
      </c>
      <c r="F193" s="78" t="n">
        <v>104.9</v>
      </c>
      <c r="G193" s="78" t="n">
        <v>103.2</v>
      </c>
      <c r="H193" s="78" t="n">
        <v>103.2</v>
      </c>
      <c r="I193" s="78" t="n">
        <v>103.3</v>
      </c>
      <c r="J193" s="78" t="n">
        <v>103.4</v>
      </c>
      <c r="K193" s="78" t="n">
        <v>103.4</v>
      </c>
      <c r="L193" s="78" t="n">
        <v>103.4</v>
      </c>
      <c r="M193" s="78" t="n">
        <v>103.4</v>
      </c>
      <c r="N193" s="78" t="n">
        <f aca="false">IF(M193="","",ROUND(AVERAGE(B193:M193),1))</f>
        <v>104.4</v>
      </c>
    </row>
    <row r="194" s="77" customFormat="true" ht="12" hidden="false" customHeight="false" outlineLevel="0" collapsed="false">
      <c r="A194" s="87" t="s">
        <v>628</v>
      </c>
      <c r="B194" s="78" t="n">
        <v>103.7</v>
      </c>
      <c r="C194" s="78" t="n">
        <v>103.8</v>
      </c>
      <c r="D194" s="78" t="n">
        <v>104.1</v>
      </c>
      <c r="E194" s="78" t="n">
        <v>105.3</v>
      </c>
      <c r="F194" s="78" t="n">
        <v>106.5</v>
      </c>
      <c r="G194" s="78" t="n">
        <v>107.9</v>
      </c>
      <c r="H194" s="78" t="n">
        <v>109.6</v>
      </c>
      <c r="I194" s="78" t="n">
        <v>110.2</v>
      </c>
      <c r="J194" s="77" t="n">
        <v>110.5</v>
      </c>
      <c r="K194" s="77" t="n">
        <v>110.6</v>
      </c>
      <c r="L194" s="77" t="n">
        <v>110.7</v>
      </c>
      <c r="M194" s="77" t="n">
        <v>110.7</v>
      </c>
      <c r="N194" s="78" t="n">
        <f aca="false">IF(M194="","",ROUND(AVERAGE(B194:M194),1))</f>
        <v>107.8</v>
      </c>
    </row>
    <row r="195" s="77" customFormat="true" ht="12" hidden="false" customHeight="false" outlineLevel="0" collapsed="false">
      <c r="A195" s="87" t="s">
        <v>629</v>
      </c>
      <c r="B195" s="78" t="n">
        <v>111.4</v>
      </c>
      <c r="C195" s="78" t="n">
        <v>113.3</v>
      </c>
      <c r="D195" s="78" t="n">
        <v>115.2</v>
      </c>
      <c r="E195" s="78" t="n">
        <v>116</v>
      </c>
      <c r="F195" s="78" t="n">
        <v>116.2</v>
      </c>
      <c r="G195" s="78" t="n">
        <v>116.3</v>
      </c>
      <c r="H195" s="78" t="n">
        <v>116.4</v>
      </c>
      <c r="I195" s="78" t="n">
        <v>116.4</v>
      </c>
      <c r="J195" s="78" t="n">
        <v>116.4</v>
      </c>
      <c r="K195" s="78" t="n">
        <v>117</v>
      </c>
      <c r="L195" s="78" t="n">
        <v>117.3</v>
      </c>
      <c r="M195" s="78" t="n">
        <v>117.4</v>
      </c>
      <c r="N195" s="78" t="n">
        <f aca="false">IF(M195="","",ROUND(AVERAGE(B195:M195),1))</f>
        <v>115.8</v>
      </c>
    </row>
    <row r="196" s="77" customFormat="true" ht="12" hidden="false" customHeight="false" outlineLevel="0" collapsed="false">
      <c r="A196" s="87" t="s">
        <v>630</v>
      </c>
      <c r="B196" s="78" t="n">
        <v>117.5</v>
      </c>
      <c r="C196" s="78" t="n">
        <v>117.5</v>
      </c>
      <c r="D196" s="78"/>
      <c r="E196" s="78"/>
      <c r="F196" s="78"/>
      <c r="G196" s="78"/>
      <c r="H196" s="78"/>
      <c r="I196" s="78"/>
      <c r="J196" s="78"/>
      <c r="K196" s="78"/>
      <c r="L196" s="78"/>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1233</v>
      </c>
      <c r="B199" s="89"/>
      <c r="C199" s="89"/>
      <c r="D199" s="89"/>
      <c r="E199" s="89"/>
      <c r="F199" s="89"/>
      <c r="G199" s="89"/>
      <c r="H199" s="89"/>
      <c r="I199" s="89"/>
      <c r="J199" s="89"/>
      <c r="K199" s="89"/>
      <c r="L199" s="89"/>
      <c r="M199" s="89"/>
      <c r="N199" s="89"/>
    </row>
    <row r="200" s="77" customFormat="true" ht="12" hidden="false" customHeight="false" outlineLevel="0" collapsed="false">
      <c r="A200" s="94" t="s">
        <v>1234</v>
      </c>
      <c r="B200" s="94"/>
      <c r="C200" s="94"/>
      <c r="D200" s="94"/>
      <c r="E200" s="94"/>
      <c r="F200" s="94"/>
      <c r="G200" s="94"/>
      <c r="H200" s="94"/>
      <c r="I200" s="94"/>
      <c r="J200" s="94"/>
      <c r="K200" s="94"/>
      <c r="L200" s="94"/>
      <c r="M200" s="94"/>
      <c r="N200" s="94"/>
    </row>
    <row r="201" s="77" customFormat="true" ht="12" hidden="false" customHeight="false" outlineLevel="0" collapsed="false">
      <c r="A201" s="87" t="s">
        <v>619</v>
      </c>
      <c r="B201" s="78" t="n">
        <v>88.730232</v>
      </c>
      <c r="C201" s="78" t="n">
        <v>89.090924</v>
      </c>
      <c r="D201" s="78" t="n">
        <v>89.451616</v>
      </c>
      <c r="E201" s="78" t="n">
        <v>89.902481</v>
      </c>
      <c r="F201" s="78" t="n">
        <v>90.173</v>
      </c>
      <c r="G201" s="78" t="n">
        <v>90.263173</v>
      </c>
      <c r="H201" s="78" t="n">
        <v>90.353346</v>
      </c>
      <c r="I201" s="78" t="n">
        <v>90.533692</v>
      </c>
      <c r="J201" s="78" t="n">
        <v>90.533692</v>
      </c>
      <c r="K201" s="78" t="n">
        <v>90.533692</v>
      </c>
      <c r="L201" s="78" t="n">
        <v>91.07473</v>
      </c>
      <c r="M201" s="78" t="n">
        <v>91.255076</v>
      </c>
      <c r="N201" s="78" t="n">
        <f aca="false">IF(M201="","",ROUND(AVERAGE(B201:M201),1))</f>
        <v>90.2</v>
      </c>
    </row>
    <row r="202" s="77" customFormat="true" ht="12" hidden="false" customHeight="false" outlineLevel="0" collapsed="false">
      <c r="A202" s="87" t="s">
        <v>620</v>
      </c>
      <c r="B202" s="78" t="n">
        <v>91.525595</v>
      </c>
      <c r="C202" s="78" t="n">
        <v>91.796114</v>
      </c>
      <c r="D202" s="78" t="n">
        <v>92.246979</v>
      </c>
      <c r="E202" s="78" t="n">
        <v>92.697844</v>
      </c>
      <c r="F202" s="78" t="n">
        <v>93.058536</v>
      </c>
      <c r="G202" s="78" t="n">
        <v>93.148709</v>
      </c>
      <c r="H202" s="78" t="n">
        <v>93.238882</v>
      </c>
      <c r="I202" s="78" t="n">
        <v>93.329055</v>
      </c>
      <c r="J202" s="78" t="n">
        <v>93.689747</v>
      </c>
      <c r="K202" s="78" t="n">
        <v>93.870093</v>
      </c>
      <c r="L202" s="78" t="n">
        <v>93.77992</v>
      </c>
      <c r="M202" s="78" t="n">
        <v>94.050439</v>
      </c>
      <c r="N202" s="78" t="n">
        <f aca="false">IF(M202="","",ROUND(AVERAGE(B202:M202),1))</f>
        <v>93</v>
      </c>
    </row>
    <row r="203" s="77" customFormat="true" ht="12" hidden="false" customHeight="false" outlineLevel="0" collapsed="false">
      <c r="A203" s="87" t="s">
        <v>621</v>
      </c>
      <c r="B203" s="78" t="n">
        <v>94.771823</v>
      </c>
      <c r="C203" s="78" t="n">
        <v>95.222688</v>
      </c>
      <c r="D203" s="78" t="n">
        <v>95.222688</v>
      </c>
      <c r="E203" s="78" t="n">
        <v>95.763726</v>
      </c>
      <c r="F203" s="78" t="n">
        <v>95.853899</v>
      </c>
      <c r="G203" s="78" t="n">
        <v>95.944072</v>
      </c>
      <c r="H203" s="78" t="n">
        <v>96.214591</v>
      </c>
      <c r="I203" s="78" t="n">
        <v>96.394937</v>
      </c>
      <c r="J203" s="78" t="n">
        <v>96.394937</v>
      </c>
      <c r="K203" s="78" t="n">
        <v>96.304764</v>
      </c>
      <c r="L203" s="78" t="n">
        <v>96.214591</v>
      </c>
      <c r="M203" s="78" t="n">
        <v>96.394937</v>
      </c>
      <c r="N203" s="78" t="n">
        <f aca="false">IF(M203="","",ROUND(AVERAGE(B203:M203),1))</f>
        <v>95.9</v>
      </c>
    </row>
    <row r="204" s="77" customFormat="true" ht="12" hidden="false" customHeight="false" outlineLevel="0" collapsed="false">
      <c r="A204" s="87" t="s">
        <v>622</v>
      </c>
      <c r="B204" s="78" t="n">
        <v>96.394937</v>
      </c>
      <c r="C204" s="78" t="n">
        <v>96.48511</v>
      </c>
      <c r="D204" s="78" t="n">
        <v>96.755629</v>
      </c>
      <c r="E204" s="78" t="n">
        <v>97.296667</v>
      </c>
      <c r="F204" s="78" t="n">
        <v>97.38684</v>
      </c>
      <c r="G204" s="78" t="n">
        <v>97.38684</v>
      </c>
      <c r="H204" s="78" t="n">
        <v>97.477013</v>
      </c>
      <c r="I204" s="78" t="n">
        <v>97.477013</v>
      </c>
      <c r="J204" s="78" t="n">
        <v>97.296667</v>
      </c>
      <c r="K204" s="78" t="n">
        <v>97.026148</v>
      </c>
      <c r="L204" s="78" t="n">
        <v>97.116321</v>
      </c>
      <c r="M204" s="78" t="n">
        <v>97.026148</v>
      </c>
      <c r="N204" s="78" t="n">
        <f aca="false">IF(M204="","",ROUND(AVERAGE(B204:M204),1))</f>
        <v>97.1</v>
      </c>
    </row>
    <row r="205" s="77" customFormat="true" ht="12" hidden="false" customHeight="false" outlineLevel="0" collapsed="false">
      <c r="A205" s="87" t="s">
        <v>623</v>
      </c>
      <c r="B205" s="78" t="n">
        <v>97.477013</v>
      </c>
      <c r="C205" s="78" t="n">
        <v>97.657359</v>
      </c>
      <c r="D205" s="78" t="n">
        <v>97.927878</v>
      </c>
      <c r="E205" s="78" t="n">
        <v>98.378743</v>
      </c>
      <c r="F205" s="78" t="n">
        <v>98.378743</v>
      </c>
      <c r="G205" s="78" t="n">
        <v>98.739435</v>
      </c>
      <c r="H205" s="78" t="n">
        <v>98.919781</v>
      </c>
      <c r="I205" s="78" t="n">
        <v>98.829608</v>
      </c>
      <c r="J205" s="78" t="n">
        <v>98.919781</v>
      </c>
      <c r="K205" s="78" t="n">
        <v>98.829608</v>
      </c>
      <c r="L205" s="78" t="n">
        <v>99.009954</v>
      </c>
      <c r="M205" s="78" t="n">
        <v>99.1903</v>
      </c>
      <c r="N205" s="78" t="n">
        <f aca="false">IF(M205="","",ROUND(AVERAGE(B205:M205),1))</f>
        <v>98.5</v>
      </c>
    </row>
    <row r="206" s="77" customFormat="true" ht="12" hidden="false" customHeight="false" outlineLevel="0" collapsed="false">
      <c r="A206" s="87" t="s">
        <v>624</v>
      </c>
      <c r="B206" s="78" t="n">
        <v>99.1</v>
      </c>
      <c r="C206" s="78" t="n">
        <v>99.2</v>
      </c>
      <c r="D206" s="78" t="n">
        <v>99.2</v>
      </c>
      <c r="E206" s="78" t="n">
        <v>99.7</v>
      </c>
      <c r="F206" s="78" t="n">
        <v>100</v>
      </c>
      <c r="G206" s="78" t="n">
        <v>99.8</v>
      </c>
      <c r="H206" s="78" t="n">
        <v>100.1</v>
      </c>
      <c r="I206" s="78" t="n">
        <v>100.4</v>
      </c>
      <c r="J206" s="78" t="n">
        <v>100.5</v>
      </c>
      <c r="K206" s="78" t="n">
        <v>100.6</v>
      </c>
      <c r="L206" s="78" t="n">
        <v>100.8</v>
      </c>
      <c r="M206" s="78" t="n">
        <v>100.6</v>
      </c>
      <c r="N206" s="78" t="n">
        <f aca="false">IF(M206="","",ROUND(AVERAGE(B206:M206),1))</f>
        <v>100</v>
      </c>
    </row>
    <row r="207" s="77" customFormat="true" ht="12" hidden="false" customHeight="false" outlineLevel="0" collapsed="false">
      <c r="A207" s="87" t="s">
        <v>625</v>
      </c>
      <c r="B207" s="78" t="n">
        <v>100.7</v>
      </c>
      <c r="C207" s="78" t="n">
        <v>100.9</v>
      </c>
      <c r="D207" s="78" t="n">
        <v>100.7</v>
      </c>
      <c r="E207" s="78" t="n">
        <v>101.1</v>
      </c>
      <c r="F207" s="78" t="n">
        <v>101.3</v>
      </c>
      <c r="G207" s="78" t="n">
        <v>101.5</v>
      </c>
      <c r="H207" s="78" t="n">
        <v>101.6</v>
      </c>
      <c r="I207" s="78" t="n">
        <v>101.4</v>
      </c>
      <c r="J207" s="78" t="n">
        <v>101.4</v>
      </c>
      <c r="K207" s="78" t="n">
        <v>101.5</v>
      </c>
      <c r="L207" s="78" t="n">
        <v>101.4</v>
      </c>
      <c r="M207" s="78" t="n">
        <v>101.4</v>
      </c>
      <c r="N207" s="78" t="n">
        <f aca="false">IF(M207="","",ROUND(AVERAGE(B207:M207),1))</f>
        <v>101.2</v>
      </c>
    </row>
    <row r="208" s="77" customFormat="true" ht="12" hidden="false" customHeight="false" outlineLevel="0" collapsed="false">
      <c r="A208" s="87" t="s">
        <v>626</v>
      </c>
      <c r="B208" s="78" t="n">
        <v>101.7</v>
      </c>
      <c r="C208" s="78" t="n">
        <v>101.7</v>
      </c>
      <c r="D208" s="78" t="n">
        <v>101.7</v>
      </c>
      <c r="E208" s="78" t="n">
        <v>102.1</v>
      </c>
      <c r="F208" s="78" t="n">
        <v>102</v>
      </c>
      <c r="G208" s="78" t="n">
        <v>101.7</v>
      </c>
      <c r="H208" s="78" t="n">
        <v>101.6</v>
      </c>
      <c r="I208" s="78" t="n">
        <v>101.9</v>
      </c>
      <c r="J208" s="78" t="n">
        <v>101.9</v>
      </c>
      <c r="K208" s="78" t="n">
        <v>101.9</v>
      </c>
      <c r="L208" s="78" t="n">
        <v>101.9</v>
      </c>
      <c r="M208" s="78" t="n">
        <v>101.9</v>
      </c>
      <c r="N208" s="78" t="n">
        <f aca="false">IF(M208="","",ROUND(AVERAGE(B208:M208),1))</f>
        <v>101.8</v>
      </c>
    </row>
    <row r="209" s="77" customFormat="true" ht="12" hidden="false" customHeight="false" outlineLevel="0" collapsed="false">
      <c r="A209" s="87" t="s">
        <v>627</v>
      </c>
      <c r="B209" s="78" t="n">
        <v>101.4</v>
      </c>
      <c r="C209" s="78" t="n">
        <v>101.4</v>
      </c>
      <c r="D209" s="78" t="n">
        <v>101.7</v>
      </c>
      <c r="E209" s="78" t="n">
        <v>102.2</v>
      </c>
      <c r="F209" s="78" t="n">
        <v>102.2</v>
      </c>
      <c r="G209" s="78" t="n">
        <v>102.3</v>
      </c>
      <c r="H209" s="78" t="n">
        <v>102.4</v>
      </c>
      <c r="I209" s="78" t="n">
        <v>102.7</v>
      </c>
      <c r="J209" s="78" t="n">
        <v>102.7</v>
      </c>
      <c r="K209" s="78" t="n">
        <v>102.7</v>
      </c>
      <c r="L209" s="78" t="n">
        <v>102.7</v>
      </c>
      <c r="M209" s="78" t="n">
        <v>102.6</v>
      </c>
      <c r="N209" s="78" t="n">
        <f aca="false">IF(M209="","",ROUND(AVERAGE(B209:M209),1))</f>
        <v>102.3</v>
      </c>
    </row>
    <row r="210" s="77" customFormat="true" ht="12" hidden="false" customHeight="false" outlineLevel="0" collapsed="false">
      <c r="A210" s="87" t="s">
        <v>628</v>
      </c>
      <c r="B210" s="78" t="n">
        <v>102.7</v>
      </c>
      <c r="C210" s="78" t="n">
        <v>102.6</v>
      </c>
      <c r="D210" s="78" t="n">
        <v>102.5</v>
      </c>
      <c r="E210" s="78" t="n">
        <v>103.2</v>
      </c>
      <c r="F210" s="78" t="n">
        <v>103.3</v>
      </c>
      <c r="G210" s="78" t="n">
        <v>103.3</v>
      </c>
      <c r="H210" s="78" t="n">
        <v>103.6</v>
      </c>
      <c r="I210" s="78" t="n">
        <v>103.6</v>
      </c>
      <c r="J210" s="77" t="n">
        <v>103.6</v>
      </c>
      <c r="K210" s="77" t="n">
        <v>103.6</v>
      </c>
      <c r="L210" s="77" t="n">
        <v>103.5</v>
      </c>
      <c r="M210" s="77" t="n">
        <v>103.5</v>
      </c>
      <c r="N210" s="78" t="n">
        <f aca="false">IF(M210="","",ROUND(AVERAGE(B210:M210),1))</f>
        <v>103.3</v>
      </c>
    </row>
    <row r="211" s="77" customFormat="true" ht="12" hidden="false" customHeight="false" outlineLevel="0" collapsed="false">
      <c r="A211" s="87" t="s">
        <v>629</v>
      </c>
      <c r="B211" s="78" t="n">
        <v>103.9</v>
      </c>
      <c r="C211" s="78" t="n">
        <v>104</v>
      </c>
      <c r="D211" s="78" t="n">
        <v>104.6</v>
      </c>
      <c r="E211" s="78" t="n">
        <v>104.9</v>
      </c>
      <c r="F211" s="78" t="n">
        <v>105.2</v>
      </c>
      <c r="G211" s="78" t="n">
        <v>105.2</v>
      </c>
      <c r="H211" s="78" t="n">
        <v>105.2</v>
      </c>
      <c r="I211" s="78" t="n">
        <v>105.2</v>
      </c>
      <c r="J211" s="77" t="n">
        <v>105.2</v>
      </c>
      <c r="K211" s="77" t="n">
        <v>105.3</v>
      </c>
      <c r="L211" s="77" t="n">
        <v>105.3</v>
      </c>
      <c r="M211" s="77" t="n">
        <v>105.3</v>
      </c>
      <c r="N211" s="78" t="n">
        <f aca="false">IF(M211="","",ROUND(AVERAGE(B211:M211),1))</f>
        <v>104.9</v>
      </c>
    </row>
    <row r="212" s="77" customFormat="true" ht="12" hidden="false" customHeight="false" outlineLevel="0" collapsed="false">
      <c r="A212" s="87" t="s">
        <v>630</v>
      </c>
      <c r="B212" s="78" t="n">
        <v>105.6</v>
      </c>
      <c r="C212" s="78" t="n">
        <v>106</v>
      </c>
      <c r="D212" s="78"/>
      <c r="E212" s="78"/>
      <c r="F212" s="78"/>
      <c r="G212" s="78"/>
      <c r="H212" s="78"/>
      <c r="I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N214" s="78" t="str">
        <f aca="false">IF(M214="","",ROUND(AVERAGE(B214:M214),1))</f>
        <v/>
      </c>
    </row>
    <row r="215" s="77" customFormat="true" ht="20.1" hidden="false" customHeight="true" outlineLevel="0" collapsed="false">
      <c r="A215" s="89" t="s">
        <v>1235</v>
      </c>
      <c r="B215" s="89"/>
      <c r="C215" s="89"/>
      <c r="D215" s="89"/>
      <c r="E215" s="89"/>
      <c r="F215" s="89"/>
      <c r="G215" s="89"/>
      <c r="H215" s="89"/>
      <c r="I215" s="89"/>
      <c r="J215" s="89"/>
      <c r="K215" s="89"/>
      <c r="L215" s="89"/>
      <c r="M215" s="89"/>
      <c r="N215" s="89"/>
    </row>
    <row r="216" s="77" customFormat="true" ht="12" hidden="false" customHeight="false" outlineLevel="0" collapsed="false">
      <c r="A216" s="94"/>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78" t="n">
        <v>99.3</v>
      </c>
      <c r="C222" s="78" t="n">
        <v>99.4</v>
      </c>
      <c r="D222" s="78" t="n">
        <v>99.3</v>
      </c>
      <c r="E222" s="78" t="n">
        <v>99.8</v>
      </c>
      <c r="F222" s="78" t="n">
        <v>99.8</v>
      </c>
      <c r="G222" s="78" t="n">
        <v>99.8</v>
      </c>
      <c r="H222" s="78" t="n">
        <v>100.2</v>
      </c>
      <c r="I222" s="78" t="n">
        <v>100.4</v>
      </c>
      <c r="J222" s="78" t="n">
        <v>100.3</v>
      </c>
      <c r="K222" s="78" t="n">
        <v>100.5</v>
      </c>
      <c r="L222" s="78" t="n">
        <v>100.7</v>
      </c>
      <c r="M222" s="78" t="n">
        <v>100.7</v>
      </c>
      <c r="N222" s="78" t="n">
        <f aca="false">IF(M222="","",ROUND(AVERAGE(B222:M222),1))</f>
        <v>100</v>
      </c>
    </row>
    <row r="223" s="77" customFormat="true" ht="12" hidden="false" customHeight="false" outlineLevel="0" collapsed="false">
      <c r="A223" s="87" t="s">
        <v>625</v>
      </c>
      <c r="B223" s="78" t="n">
        <v>100.7</v>
      </c>
      <c r="C223" s="78" t="n">
        <v>100.8</v>
      </c>
      <c r="D223" s="78" t="n">
        <v>101</v>
      </c>
      <c r="E223" s="78" t="n">
        <v>101.3</v>
      </c>
      <c r="F223" s="78" t="n">
        <v>101.5</v>
      </c>
      <c r="G223" s="78" t="n">
        <v>101.7</v>
      </c>
      <c r="H223" s="78" t="n">
        <v>101.8</v>
      </c>
      <c r="I223" s="78" t="n">
        <v>102.2</v>
      </c>
      <c r="J223" s="78" t="n">
        <v>102.2</v>
      </c>
      <c r="K223" s="78" t="n">
        <v>102.3</v>
      </c>
      <c r="L223" s="78" t="n">
        <v>102.3</v>
      </c>
      <c r="M223" s="78" t="n">
        <v>102.3</v>
      </c>
      <c r="N223" s="78" t="n">
        <f aca="false">IF(M223="","",ROUND(AVERAGE(B223:M223),1))</f>
        <v>101.7</v>
      </c>
    </row>
    <row r="224" s="77" customFormat="true" ht="12" hidden="false" customHeight="false" outlineLevel="0" collapsed="false">
      <c r="A224" s="87" t="s">
        <v>626</v>
      </c>
      <c r="B224" s="78" t="n">
        <v>102.7</v>
      </c>
      <c r="C224" s="78" t="n">
        <v>102.8</v>
      </c>
      <c r="D224" s="78" t="n">
        <v>102.7</v>
      </c>
      <c r="E224" s="78" t="n">
        <v>103.3</v>
      </c>
      <c r="F224" s="78" t="n">
        <v>103.1</v>
      </c>
      <c r="G224" s="78" t="n">
        <v>103.1</v>
      </c>
      <c r="H224" s="78" t="n">
        <v>103.1</v>
      </c>
      <c r="I224" s="78" t="n">
        <v>103.9</v>
      </c>
      <c r="J224" s="78" t="n">
        <v>103.9</v>
      </c>
      <c r="K224" s="78" t="n">
        <v>103.9</v>
      </c>
      <c r="L224" s="78" t="n">
        <v>103.9</v>
      </c>
      <c r="M224" s="78" t="n">
        <v>103.9</v>
      </c>
      <c r="N224" s="78" t="n">
        <f aca="false">IF(M224="","",ROUND(AVERAGE(B224:M224),1))</f>
        <v>103.4</v>
      </c>
    </row>
    <row r="225" s="77" customFormat="true" ht="12" hidden="false" customHeight="false" outlineLevel="0" collapsed="false">
      <c r="A225" s="87" t="s">
        <v>627</v>
      </c>
      <c r="B225" s="78" t="n">
        <v>103.9</v>
      </c>
      <c r="C225" s="78" t="n">
        <v>103.9</v>
      </c>
      <c r="D225" s="78" t="n">
        <v>104.7</v>
      </c>
      <c r="E225" s="78" t="n">
        <v>105.3</v>
      </c>
      <c r="F225" s="78" t="n">
        <v>105.5</v>
      </c>
      <c r="G225" s="78" t="n">
        <v>105.6</v>
      </c>
      <c r="H225" s="78" t="n">
        <v>105.8</v>
      </c>
      <c r="I225" s="78" t="n">
        <v>105.9</v>
      </c>
      <c r="J225" s="78" t="n">
        <v>106</v>
      </c>
      <c r="K225" s="78" t="n">
        <v>106</v>
      </c>
      <c r="L225" s="78" t="n">
        <v>106</v>
      </c>
      <c r="M225" s="78" t="n">
        <v>106</v>
      </c>
      <c r="N225" s="78" t="n">
        <f aca="false">IF(M225="","",ROUND(AVERAGE(B225:M225),1))</f>
        <v>105.4</v>
      </c>
    </row>
    <row r="226" s="77" customFormat="true" ht="12" hidden="false" customHeight="false" outlineLevel="0" collapsed="false">
      <c r="A226" s="87" t="s">
        <v>628</v>
      </c>
      <c r="B226" s="78" t="n">
        <v>106.1</v>
      </c>
      <c r="C226" s="78" t="n">
        <v>106.1</v>
      </c>
      <c r="D226" s="78" t="n">
        <v>106.2</v>
      </c>
      <c r="E226" s="78" t="n">
        <v>107.1</v>
      </c>
      <c r="F226" s="78" t="n">
        <v>107.2</v>
      </c>
      <c r="G226" s="78" t="n">
        <v>107</v>
      </c>
      <c r="H226" s="78" t="n">
        <v>107.3</v>
      </c>
      <c r="I226" s="78" t="n">
        <v>107.3</v>
      </c>
      <c r="J226" s="77" t="n">
        <v>107.3</v>
      </c>
      <c r="K226" s="77" t="n">
        <v>107.3</v>
      </c>
      <c r="L226" s="77" t="n">
        <v>107.3</v>
      </c>
      <c r="M226" s="77" t="n">
        <v>107.3</v>
      </c>
      <c r="N226" s="78" t="n">
        <f aca="false">IF(M226="","",ROUND(AVERAGE(B226:M226),1))</f>
        <v>107</v>
      </c>
    </row>
    <row r="227" s="77" customFormat="true" ht="12" hidden="false" customHeight="false" outlineLevel="0" collapsed="false">
      <c r="A227" s="87" t="s">
        <v>629</v>
      </c>
      <c r="B227" s="78" t="n">
        <v>108.4</v>
      </c>
      <c r="C227" s="78" t="n">
        <v>108.5</v>
      </c>
      <c r="D227" s="78" t="n">
        <v>109.2</v>
      </c>
      <c r="E227" s="78" t="n">
        <v>109.4</v>
      </c>
      <c r="F227" s="78" t="n">
        <v>109.6</v>
      </c>
      <c r="G227" s="78" t="n">
        <v>109.6</v>
      </c>
      <c r="H227" s="78" t="n">
        <v>109.6</v>
      </c>
      <c r="I227" s="78" t="n">
        <v>109.6</v>
      </c>
      <c r="J227" s="77" t="n">
        <v>109.6</v>
      </c>
      <c r="K227" s="77" t="n">
        <v>109.6</v>
      </c>
      <c r="L227" s="77" t="n">
        <v>109.6</v>
      </c>
      <c r="M227" s="77" t="n">
        <v>109.6</v>
      </c>
      <c r="N227" s="78" t="n">
        <f aca="false">IF(M227="","",ROUND(AVERAGE(B227:M227),1))</f>
        <v>109.4</v>
      </c>
    </row>
    <row r="228" s="77" customFormat="true" ht="12" hidden="false" customHeight="false" outlineLevel="0" collapsed="false">
      <c r="A228" s="87" t="s">
        <v>630</v>
      </c>
      <c r="B228" s="78" t="n">
        <v>110.1</v>
      </c>
      <c r="C228" s="78" t="n">
        <v>110.8</v>
      </c>
      <c r="D228" s="78"/>
      <c r="E228" s="78"/>
      <c r="F228" s="78"/>
      <c r="G228" s="78"/>
      <c r="H228" s="78"/>
      <c r="I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N230" s="78" t="str">
        <f aca="false">IF(M230="","",ROUND(AVERAGE(B230:M230),1))</f>
        <v/>
      </c>
    </row>
    <row r="231" s="77" customFormat="true" ht="20.1" hidden="false" customHeight="true" outlineLevel="0" collapsed="false">
      <c r="A231" s="89" t="s">
        <v>1236</v>
      </c>
      <c r="B231" s="89"/>
      <c r="C231" s="89"/>
      <c r="D231" s="89"/>
      <c r="E231" s="89"/>
      <c r="F231" s="89"/>
      <c r="G231" s="89"/>
      <c r="H231" s="89"/>
      <c r="I231" s="89"/>
      <c r="J231" s="89"/>
      <c r="K231" s="89"/>
      <c r="L231" s="89"/>
      <c r="M231" s="89"/>
      <c r="N231" s="89"/>
    </row>
    <row r="232" s="77" customFormat="true" ht="12" hidden="false" customHeight="false" outlineLevel="0" collapsed="false">
      <c r="A232" s="94"/>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88" t="s">
        <v>521</v>
      </c>
      <c r="C233" s="88" t="s">
        <v>521</v>
      </c>
      <c r="D233" s="88" t="s">
        <v>521</v>
      </c>
      <c r="E233" s="88" t="s">
        <v>521</v>
      </c>
      <c r="F233" s="88" t="s">
        <v>521</v>
      </c>
      <c r="G233" s="88" t="s">
        <v>521</v>
      </c>
      <c r="H233" s="88" t="s">
        <v>521</v>
      </c>
      <c r="I233" s="88" t="s">
        <v>521</v>
      </c>
      <c r="J233" s="88" t="s">
        <v>521</v>
      </c>
      <c r="K233" s="88" t="s">
        <v>521</v>
      </c>
      <c r="L233" s="88" t="s">
        <v>521</v>
      </c>
      <c r="M233" s="88" t="s">
        <v>521</v>
      </c>
      <c r="N233" s="88" t="s">
        <v>521</v>
      </c>
    </row>
    <row r="234" s="77" customFormat="true" ht="12" hidden="false" customHeight="false" outlineLevel="0" collapsed="false">
      <c r="A234" s="87" t="s">
        <v>620</v>
      </c>
      <c r="B234" s="88" t="s">
        <v>521</v>
      </c>
      <c r="C234" s="88" t="s">
        <v>521</v>
      </c>
      <c r="D234" s="88" t="s">
        <v>521</v>
      </c>
      <c r="E234" s="88" t="s">
        <v>521</v>
      </c>
      <c r="F234" s="88" t="s">
        <v>521</v>
      </c>
      <c r="G234" s="88" t="s">
        <v>521</v>
      </c>
      <c r="H234" s="88" t="s">
        <v>521</v>
      </c>
      <c r="I234" s="88" t="s">
        <v>521</v>
      </c>
      <c r="J234" s="88" t="s">
        <v>521</v>
      </c>
      <c r="K234" s="88" t="s">
        <v>521</v>
      </c>
      <c r="L234" s="88" t="s">
        <v>521</v>
      </c>
      <c r="M234" s="88" t="s">
        <v>521</v>
      </c>
      <c r="N234" s="88" t="s">
        <v>521</v>
      </c>
    </row>
    <row r="235" s="77" customFormat="true" ht="12" hidden="false" customHeight="false" outlineLevel="0" collapsed="false">
      <c r="A235" s="87" t="s">
        <v>621</v>
      </c>
      <c r="B235" s="88" t="s">
        <v>521</v>
      </c>
      <c r="C235" s="88" t="s">
        <v>521</v>
      </c>
      <c r="D235" s="88" t="s">
        <v>521</v>
      </c>
      <c r="E235" s="88" t="s">
        <v>521</v>
      </c>
      <c r="F235" s="88" t="s">
        <v>521</v>
      </c>
      <c r="G235" s="88" t="s">
        <v>521</v>
      </c>
      <c r="H235" s="88" t="s">
        <v>521</v>
      </c>
      <c r="I235" s="88" t="s">
        <v>521</v>
      </c>
      <c r="J235" s="88" t="s">
        <v>521</v>
      </c>
      <c r="K235" s="88" t="s">
        <v>521</v>
      </c>
      <c r="L235" s="88" t="s">
        <v>521</v>
      </c>
      <c r="M235" s="88" t="s">
        <v>521</v>
      </c>
      <c r="N235" s="88" t="s">
        <v>521</v>
      </c>
    </row>
    <row r="236" s="77" customFormat="true" ht="12" hidden="false" customHeight="false" outlineLevel="0" collapsed="false">
      <c r="A236" s="87" t="s">
        <v>622</v>
      </c>
      <c r="B236" s="88" t="s">
        <v>521</v>
      </c>
      <c r="C236" s="88" t="s">
        <v>521</v>
      </c>
      <c r="D236" s="88" t="s">
        <v>521</v>
      </c>
      <c r="E236" s="88" t="s">
        <v>521</v>
      </c>
      <c r="F236" s="88" t="s">
        <v>521</v>
      </c>
      <c r="G236" s="88" t="s">
        <v>521</v>
      </c>
      <c r="H236" s="88" t="s">
        <v>521</v>
      </c>
      <c r="I236" s="88" t="s">
        <v>521</v>
      </c>
      <c r="J236" s="88" t="s">
        <v>521</v>
      </c>
      <c r="K236" s="88" t="s">
        <v>521</v>
      </c>
      <c r="L236" s="88" t="s">
        <v>521</v>
      </c>
      <c r="M236" s="88" t="s">
        <v>521</v>
      </c>
      <c r="N236" s="88" t="s">
        <v>521</v>
      </c>
    </row>
    <row r="237" s="77" customFormat="true" ht="12" hidden="false" customHeight="false" outlineLevel="0" collapsed="false">
      <c r="A237" s="87" t="s">
        <v>623</v>
      </c>
      <c r="B237" s="88" t="s">
        <v>521</v>
      </c>
      <c r="C237" s="88" t="s">
        <v>521</v>
      </c>
      <c r="D237" s="88" t="s">
        <v>521</v>
      </c>
      <c r="E237" s="88" t="s">
        <v>521</v>
      </c>
      <c r="F237" s="88" t="s">
        <v>521</v>
      </c>
      <c r="G237" s="88" t="s">
        <v>521</v>
      </c>
      <c r="H237" s="88" t="s">
        <v>521</v>
      </c>
      <c r="I237" s="88" t="s">
        <v>521</v>
      </c>
      <c r="J237" s="88" t="s">
        <v>521</v>
      </c>
      <c r="K237" s="88" t="s">
        <v>521</v>
      </c>
      <c r="L237" s="88" t="s">
        <v>521</v>
      </c>
      <c r="M237" s="88" t="s">
        <v>521</v>
      </c>
      <c r="N237" s="88" t="s">
        <v>521</v>
      </c>
    </row>
    <row r="238" s="77" customFormat="true" ht="12" hidden="false" customHeight="false" outlineLevel="0" collapsed="false">
      <c r="A238" s="87" t="s">
        <v>624</v>
      </c>
      <c r="B238" s="78" t="n">
        <v>98.8</v>
      </c>
      <c r="C238" s="78" t="n">
        <v>99</v>
      </c>
      <c r="D238" s="78" t="n">
        <v>99.2</v>
      </c>
      <c r="E238" s="78" t="n">
        <v>99.7</v>
      </c>
      <c r="F238" s="78" t="n">
        <v>100.1</v>
      </c>
      <c r="G238" s="78" t="n">
        <v>99.9</v>
      </c>
      <c r="H238" s="78" t="n">
        <v>100.1</v>
      </c>
      <c r="I238" s="78" t="n">
        <v>100.4</v>
      </c>
      <c r="J238" s="78" t="n">
        <v>100.6</v>
      </c>
      <c r="K238" s="78" t="n">
        <v>100.8</v>
      </c>
      <c r="L238" s="78" t="n">
        <v>100.9</v>
      </c>
      <c r="M238" s="78" t="n">
        <v>100.5</v>
      </c>
      <c r="N238" s="78" t="n">
        <f aca="false">IF(M238="","",ROUND(AVERAGE(B238:M238),1))</f>
        <v>100</v>
      </c>
    </row>
    <row r="239" s="77" customFormat="true" ht="12" hidden="false" customHeight="false" outlineLevel="0" collapsed="false">
      <c r="A239" s="87" t="s">
        <v>625</v>
      </c>
      <c r="B239" s="78" t="n">
        <v>100.6</v>
      </c>
      <c r="C239" s="78" t="n">
        <v>101</v>
      </c>
      <c r="D239" s="78" t="n">
        <v>100.5</v>
      </c>
      <c r="E239" s="78" t="n">
        <v>100.9</v>
      </c>
      <c r="F239" s="78" t="n">
        <v>101.2</v>
      </c>
      <c r="G239" s="78" t="n">
        <v>101.3</v>
      </c>
      <c r="H239" s="78" t="n">
        <v>101.4</v>
      </c>
      <c r="I239" s="78" t="n">
        <v>100.8</v>
      </c>
      <c r="J239" s="78" t="n">
        <v>100.7</v>
      </c>
      <c r="K239" s="78" t="n">
        <v>100.9</v>
      </c>
      <c r="L239" s="78" t="n">
        <v>100.8</v>
      </c>
      <c r="M239" s="78" t="n">
        <v>100.8</v>
      </c>
      <c r="N239" s="78" t="n">
        <f aca="false">IF(M239="","",ROUND(AVERAGE(B239:M239),1))</f>
        <v>100.9</v>
      </c>
    </row>
    <row r="240" s="77" customFormat="true" ht="12" hidden="false" customHeight="false" outlineLevel="0" collapsed="false">
      <c r="A240" s="87" t="s">
        <v>626</v>
      </c>
      <c r="B240" s="78" t="n">
        <v>100.9</v>
      </c>
      <c r="C240" s="78" t="n">
        <v>101</v>
      </c>
      <c r="D240" s="78" t="n">
        <v>101</v>
      </c>
      <c r="E240" s="78" t="n">
        <v>101.3</v>
      </c>
      <c r="F240" s="78" t="n">
        <v>101.2</v>
      </c>
      <c r="G240" s="78" t="n">
        <v>100.8</v>
      </c>
      <c r="H240" s="78" t="n">
        <v>100.6</v>
      </c>
      <c r="I240" s="78" t="n">
        <v>100.5</v>
      </c>
      <c r="J240" s="78" t="n">
        <v>100.5</v>
      </c>
      <c r="K240" s="78" t="n">
        <v>100.5</v>
      </c>
      <c r="L240" s="78" t="n">
        <v>100.5</v>
      </c>
      <c r="M240" s="78" t="n">
        <v>100.4</v>
      </c>
      <c r="N240" s="78" t="n">
        <f aca="false">IF(M240="","",ROUND(AVERAGE(B240:M240),1))</f>
        <v>100.8</v>
      </c>
    </row>
    <row r="241" s="77" customFormat="true" ht="12" hidden="false" customHeight="false" outlineLevel="0" collapsed="false">
      <c r="A241" s="87" t="s">
        <v>627</v>
      </c>
      <c r="B241" s="78" t="n">
        <v>99.6</v>
      </c>
      <c r="C241" s="78" t="n">
        <v>99.7</v>
      </c>
      <c r="D241" s="78" t="n">
        <v>99.6</v>
      </c>
      <c r="E241" s="78" t="n">
        <v>100</v>
      </c>
      <c r="F241" s="78" t="n">
        <v>99.9</v>
      </c>
      <c r="G241" s="78" t="n">
        <v>100</v>
      </c>
      <c r="H241" s="78" t="n">
        <v>100</v>
      </c>
      <c r="I241" s="78" t="n">
        <v>100.4</v>
      </c>
      <c r="J241" s="78" t="n">
        <v>100.4</v>
      </c>
      <c r="K241" s="78" t="n">
        <v>100.3</v>
      </c>
      <c r="L241" s="78" t="n">
        <v>100.3</v>
      </c>
      <c r="M241" s="78" t="n">
        <v>100.2</v>
      </c>
      <c r="N241" s="78" t="n">
        <f aca="false">IF(M241="","",ROUND(AVERAGE(B241:M241),1))</f>
        <v>100</v>
      </c>
    </row>
    <row r="242" s="77" customFormat="true" ht="12" hidden="false" customHeight="false" outlineLevel="0" collapsed="false">
      <c r="A242" s="87" t="s">
        <v>628</v>
      </c>
      <c r="B242" s="78" t="n">
        <v>100.2</v>
      </c>
      <c r="C242" s="78" t="n">
        <v>100</v>
      </c>
      <c r="D242" s="78" t="n">
        <v>99.9</v>
      </c>
      <c r="E242" s="78" t="n">
        <v>100.5</v>
      </c>
      <c r="F242" s="78" t="n">
        <v>100.5</v>
      </c>
      <c r="G242" s="78" t="n">
        <v>100.6</v>
      </c>
      <c r="H242" s="78" t="n">
        <v>101</v>
      </c>
      <c r="I242" s="78" t="n">
        <v>101</v>
      </c>
      <c r="J242" s="78" t="n">
        <v>101</v>
      </c>
      <c r="K242" s="78" t="n">
        <v>101</v>
      </c>
      <c r="L242" s="78" t="n">
        <v>100.9</v>
      </c>
      <c r="M242" s="78" t="n">
        <v>100.8</v>
      </c>
      <c r="N242" s="78" t="n">
        <f aca="false">IF(M242="","",ROUND(AVERAGE(B242:M242),1))</f>
        <v>100.6</v>
      </c>
    </row>
    <row r="243" s="77" customFormat="true" ht="12" hidden="false" customHeight="false" outlineLevel="0" collapsed="false">
      <c r="A243" s="87" t="s">
        <v>629</v>
      </c>
      <c r="B243" s="78" t="n">
        <v>100.7</v>
      </c>
      <c r="C243" s="78" t="n">
        <v>100.9</v>
      </c>
      <c r="D243" s="78" t="n">
        <v>101.3</v>
      </c>
      <c r="E243" s="78" t="n">
        <v>101.7</v>
      </c>
      <c r="F243" s="78" t="n">
        <v>102.1</v>
      </c>
      <c r="G243" s="78" t="n">
        <v>102.1</v>
      </c>
      <c r="H243" s="78" t="n">
        <v>102.2</v>
      </c>
      <c r="I243" s="78" t="n">
        <v>102.1</v>
      </c>
      <c r="J243" s="78" t="n">
        <v>102.1</v>
      </c>
      <c r="K243" s="78" t="n">
        <v>102.2</v>
      </c>
      <c r="L243" s="78" t="n">
        <v>102.3</v>
      </c>
      <c r="M243" s="78" t="n">
        <v>102.3</v>
      </c>
      <c r="N243" s="78" t="n">
        <f aca="false">IF(M243="","",ROUND(AVERAGE(B243:M243),1))</f>
        <v>101.8</v>
      </c>
    </row>
    <row r="244" s="77" customFormat="true" ht="12" hidden="false" customHeight="false" outlineLevel="0" collapsed="false">
      <c r="A244" s="87" t="s">
        <v>630</v>
      </c>
      <c r="B244" s="78" t="n">
        <v>102.4</v>
      </c>
      <c r="C244" s="78" t="n">
        <v>102.6</v>
      </c>
      <c r="D244" s="78"/>
      <c r="E244" s="78"/>
      <c r="F244" s="78"/>
      <c r="G244" s="78"/>
      <c r="H244" s="78"/>
      <c r="I244" s="78"/>
      <c r="J244" s="78"/>
      <c r="K244" s="78"/>
      <c r="L244" s="78"/>
      <c r="M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20.1" hidden="false" customHeight="true" outlineLevel="0" collapsed="false">
      <c r="A247" s="89" t="s">
        <v>1237</v>
      </c>
      <c r="B247" s="89"/>
      <c r="C247" s="89"/>
      <c r="D247" s="89"/>
      <c r="E247" s="89"/>
      <c r="F247" s="89"/>
      <c r="G247" s="89"/>
      <c r="H247" s="89"/>
      <c r="I247" s="89"/>
      <c r="J247" s="89"/>
      <c r="K247" s="89"/>
      <c r="L247" s="89"/>
      <c r="M247" s="89"/>
      <c r="N247" s="89"/>
    </row>
    <row r="248" s="77" customFormat="true" ht="12" hidden="false" customHeight="false" outlineLevel="0" collapsed="false">
      <c r="A248" s="94" t="s">
        <v>1238</v>
      </c>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78" t="n">
        <v>79.697453</v>
      </c>
      <c r="C249" s="78" t="n">
        <v>79.77886</v>
      </c>
      <c r="D249" s="78" t="n">
        <v>79.77886</v>
      </c>
      <c r="E249" s="78" t="n">
        <v>81.325593</v>
      </c>
      <c r="F249" s="78" t="n">
        <v>81.569814</v>
      </c>
      <c r="G249" s="78" t="n">
        <v>82.058256</v>
      </c>
      <c r="H249" s="78" t="n">
        <v>82.058256</v>
      </c>
      <c r="I249" s="78" t="n">
        <v>82.139663</v>
      </c>
      <c r="J249" s="78" t="n">
        <v>82.22107</v>
      </c>
      <c r="K249" s="78" t="n">
        <v>82.058256</v>
      </c>
      <c r="L249" s="78" t="n">
        <v>82.058256</v>
      </c>
      <c r="M249" s="78" t="n">
        <v>82.139663</v>
      </c>
      <c r="N249" s="78" t="n">
        <f aca="false">IF(M249="","",ROUND(AVERAGE(B249:M249),1))</f>
        <v>81.4</v>
      </c>
    </row>
    <row r="250" s="77" customFormat="true" ht="12" hidden="false" customHeight="false" outlineLevel="0" collapsed="false">
      <c r="A250" s="87" t="s">
        <v>620</v>
      </c>
      <c r="B250" s="78" t="n">
        <v>82.790919</v>
      </c>
      <c r="C250" s="78" t="n">
        <v>82.790919</v>
      </c>
      <c r="D250" s="78" t="n">
        <v>84.256245</v>
      </c>
      <c r="E250" s="78" t="n">
        <v>84.744687</v>
      </c>
      <c r="F250" s="78" t="n">
        <v>84.744687</v>
      </c>
      <c r="G250" s="78" t="n">
        <v>85.151722</v>
      </c>
      <c r="H250" s="78" t="n">
        <v>85.558757</v>
      </c>
      <c r="I250" s="78" t="n">
        <v>86.29142</v>
      </c>
      <c r="J250" s="78" t="n">
        <v>87.675339</v>
      </c>
      <c r="K250" s="78" t="n">
        <v>87.675339</v>
      </c>
      <c r="L250" s="78" t="n">
        <v>87.675339</v>
      </c>
      <c r="M250" s="78" t="n">
        <v>89.303479</v>
      </c>
      <c r="N250" s="78" t="n">
        <f aca="false">IF(M250="","",ROUND(AVERAGE(B250:M250),1))</f>
        <v>85.7</v>
      </c>
    </row>
    <row r="251" s="77" customFormat="true" ht="12" hidden="false" customHeight="false" outlineLevel="0" collapsed="false">
      <c r="A251" s="87" t="s">
        <v>621</v>
      </c>
      <c r="B251" s="78" t="n">
        <v>92.315538</v>
      </c>
      <c r="C251" s="78" t="n">
        <v>93.292422</v>
      </c>
      <c r="D251" s="78" t="n">
        <v>93.373829</v>
      </c>
      <c r="E251" s="78" t="n">
        <v>93.61805</v>
      </c>
      <c r="F251" s="78" t="n">
        <v>93.61805</v>
      </c>
      <c r="G251" s="78" t="n">
        <v>93.943678</v>
      </c>
      <c r="H251" s="78" t="n">
        <v>94.106492</v>
      </c>
      <c r="I251" s="78" t="n">
        <v>94.187899</v>
      </c>
      <c r="J251" s="78" t="n">
        <v>94.106492</v>
      </c>
      <c r="K251" s="78" t="n">
        <v>94.025085</v>
      </c>
      <c r="L251" s="78" t="n">
        <v>93.943678</v>
      </c>
      <c r="M251" s="78" t="n">
        <v>94.025085</v>
      </c>
      <c r="N251" s="78" t="n">
        <f aca="false">IF(M251="","",ROUND(AVERAGE(B251:M251),1))</f>
        <v>93.7</v>
      </c>
    </row>
    <row r="252" s="77" customFormat="true" ht="12" hidden="false" customHeight="false" outlineLevel="0" collapsed="false">
      <c r="A252" s="87" t="s">
        <v>622</v>
      </c>
      <c r="B252" s="78" t="n">
        <v>93.211015</v>
      </c>
      <c r="C252" s="78" t="n">
        <v>93.211015</v>
      </c>
      <c r="D252" s="78" t="n">
        <v>93.536643</v>
      </c>
      <c r="E252" s="78" t="n">
        <v>93.536643</v>
      </c>
      <c r="F252" s="78" t="n">
        <v>94.43212</v>
      </c>
      <c r="G252" s="78" t="n">
        <v>94.839155</v>
      </c>
      <c r="H252" s="78" t="n">
        <v>94.839155</v>
      </c>
      <c r="I252" s="78" t="n">
        <v>94.839155</v>
      </c>
      <c r="J252" s="78" t="n">
        <v>94.839155</v>
      </c>
      <c r="K252" s="78" t="n">
        <v>94.513527</v>
      </c>
      <c r="L252" s="78" t="n">
        <v>94.594934</v>
      </c>
      <c r="M252" s="78" t="n">
        <v>94.594934</v>
      </c>
      <c r="N252" s="78" t="n">
        <f aca="false">IF(M252="","",ROUND(AVERAGE(B252:M252),1))</f>
        <v>94.2</v>
      </c>
    </row>
    <row r="253" s="77" customFormat="true" ht="12" hidden="false" customHeight="false" outlineLevel="0" collapsed="false">
      <c r="A253" s="87" t="s">
        <v>623</v>
      </c>
      <c r="B253" s="78" t="n">
        <v>96.385888</v>
      </c>
      <c r="C253" s="78" t="n">
        <v>96.467295</v>
      </c>
      <c r="D253" s="78" t="n">
        <v>96.792923</v>
      </c>
      <c r="E253" s="78" t="n">
        <v>96.87433</v>
      </c>
      <c r="F253" s="78" t="n">
        <v>97.118551</v>
      </c>
      <c r="G253" s="78" t="n">
        <v>97.199958</v>
      </c>
      <c r="H253" s="78" t="n">
        <v>97.362772</v>
      </c>
      <c r="I253" s="78" t="n">
        <v>97.769807</v>
      </c>
      <c r="J253" s="78" t="n">
        <v>97.769807</v>
      </c>
      <c r="K253" s="78" t="n">
        <v>97.6884</v>
      </c>
      <c r="L253" s="78" t="n">
        <v>97.851214</v>
      </c>
      <c r="M253" s="78" t="n">
        <v>98.014028</v>
      </c>
      <c r="N253" s="78" t="n">
        <f aca="false">IF(M253="","",ROUND(AVERAGE(B253:M253),1))</f>
        <v>97.3</v>
      </c>
    </row>
    <row r="254" s="77" customFormat="true" ht="12" hidden="false" customHeight="false" outlineLevel="0" collapsed="false">
      <c r="A254" s="87" t="s">
        <v>624</v>
      </c>
      <c r="B254" s="78" t="n">
        <v>97.2</v>
      </c>
      <c r="C254" s="78" t="n">
        <v>97.7</v>
      </c>
      <c r="D254" s="78" t="n">
        <v>98.1</v>
      </c>
      <c r="E254" s="78" t="n">
        <v>98.8</v>
      </c>
      <c r="F254" s="78" t="n">
        <v>100.8</v>
      </c>
      <c r="G254" s="78" t="n">
        <v>99.9</v>
      </c>
      <c r="H254" s="78" t="n">
        <v>100.1</v>
      </c>
      <c r="I254" s="78" t="n">
        <v>100.9</v>
      </c>
      <c r="J254" s="78" t="n">
        <v>101.5</v>
      </c>
      <c r="K254" s="78" t="n">
        <v>101.9</v>
      </c>
      <c r="L254" s="78" t="n">
        <v>101.9</v>
      </c>
      <c r="M254" s="78" t="n">
        <v>101</v>
      </c>
      <c r="N254" s="78" t="n">
        <f aca="false">IF(M254="","",ROUND(AVERAGE(B254:M254),1))</f>
        <v>100</v>
      </c>
    </row>
    <row r="255" s="77" customFormat="true" ht="12" hidden="false" customHeight="false" outlineLevel="0" collapsed="false">
      <c r="A255" s="87" t="s">
        <v>625</v>
      </c>
      <c r="B255" s="78" t="n">
        <v>101.7</v>
      </c>
      <c r="C255" s="78" t="n">
        <v>102.8</v>
      </c>
      <c r="D255" s="78" t="n">
        <v>102.7</v>
      </c>
      <c r="E255" s="78" t="n">
        <v>103.1</v>
      </c>
      <c r="F255" s="78" t="n">
        <v>104.3</v>
      </c>
      <c r="G255" s="78" t="n">
        <v>104.8</v>
      </c>
      <c r="H255" s="78" t="n">
        <v>104.6</v>
      </c>
      <c r="I255" s="78" t="n">
        <v>103.7</v>
      </c>
      <c r="J255" s="78" t="n">
        <v>103.6</v>
      </c>
      <c r="K255" s="78" t="n">
        <v>103.7</v>
      </c>
      <c r="L255" s="78" t="n">
        <v>104.1</v>
      </c>
      <c r="M255" s="78" t="n">
        <v>104</v>
      </c>
      <c r="N255" s="78" t="n">
        <f aca="false">IF(M255="","",ROUND(AVERAGE(B255:M255),1))</f>
        <v>103.6</v>
      </c>
    </row>
    <row r="256" s="77" customFormat="true" ht="12" hidden="false" customHeight="false" outlineLevel="0" collapsed="false">
      <c r="A256" s="87" t="s">
        <v>626</v>
      </c>
      <c r="B256" s="78" t="n">
        <v>104.7</v>
      </c>
      <c r="C256" s="78" t="n">
        <v>105.4</v>
      </c>
      <c r="D256" s="78" t="n">
        <v>105.4</v>
      </c>
      <c r="E256" s="78" t="n">
        <v>105.2</v>
      </c>
      <c r="F256" s="78" t="n">
        <v>104.5</v>
      </c>
      <c r="G256" s="78" t="n">
        <v>103.7</v>
      </c>
      <c r="H256" s="78" t="n">
        <v>103.1</v>
      </c>
      <c r="I256" s="78" t="n">
        <v>103.3</v>
      </c>
      <c r="J256" s="78" t="n">
        <v>103.3</v>
      </c>
      <c r="K256" s="78" t="n">
        <v>103.3</v>
      </c>
      <c r="L256" s="78" t="n">
        <v>103.1</v>
      </c>
      <c r="M256" s="78" t="n">
        <v>102.8</v>
      </c>
      <c r="N256" s="78" t="n">
        <f aca="false">IF(M256="","",ROUND(AVERAGE(B256:M256),1))</f>
        <v>104</v>
      </c>
    </row>
    <row r="257" s="77" customFormat="true" ht="12" hidden="false" customHeight="false" outlineLevel="0" collapsed="false">
      <c r="A257" s="87" t="s">
        <v>627</v>
      </c>
      <c r="B257" s="78" t="n">
        <v>101.8</v>
      </c>
      <c r="C257" s="78" t="n">
        <v>101.7</v>
      </c>
      <c r="D257" s="78" t="n">
        <v>101.8</v>
      </c>
      <c r="E257" s="78" t="n">
        <v>102.3</v>
      </c>
      <c r="F257" s="78" t="n">
        <v>102.3</v>
      </c>
      <c r="G257" s="78" t="n">
        <v>102.3</v>
      </c>
      <c r="H257" s="78" t="n">
        <v>102.3</v>
      </c>
      <c r="I257" s="78" t="n">
        <v>102.3</v>
      </c>
      <c r="J257" s="78" t="n">
        <v>102.3</v>
      </c>
      <c r="K257" s="78" t="n">
        <v>102.3</v>
      </c>
      <c r="L257" s="78" t="n">
        <v>102.3</v>
      </c>
      <c r="M257" s="78" t="n">
        <v>102.3</v>
      </c>
      <c r="N257" s="78" t="n">
        <f aca="false">IF(M257="","",ROUND(AVERAGE(B257:M257),1))</f>
        <v>102.2</v>
      </c>
    </row>
    <row r="258" s="77" customFormat="true" ht="12" hidden="false" customHeight="false" outlineLevel="0" collapsed="false">
      <c r="A258" s="87" t="s">
        <v>628</v>
      </c>
      <c r="B258" s="78" t="n">
        <v>102.4</v>
      </c>
      <c r="C258" s="78" t="n">
        <v>101.3</v>
      </c>
      <c r="D258" s="78" t="n">
        <v>100</v>
      </c>
      <c r="E258" s="78" t="n">
        <v>100</v>
      </c>
      <c r="F258" s="78" t="n">
        <v>100.1</v>
      </c>
      <c r="G258" s="78" t="n">
        <v>100.8</v>
      </c>
      <c r="H258" s="78" t="n">
        <v>100</v>
      </c>
      <c r="I258" s="78" t="n">
        <v>100</v>
      </c>
      <c r="J258" s="78" t="n">
        <v>100</v>
      </c>
      <c r="K258" s="78" t="n">
        <v>100</v>
      </c>
      <c r="L258" s="78" t="n">
        <v>100</v>
      </c>
      <c r="M258" s="78" t="n">
        <v>100</v>
      </c>
      <c r="N258" s="78" t="n">
        <f aca="false">IF(M258="","",ROUND(AVERAGE(B258:M258),1))</f>
        <v>100.4</v>
      </c>
    </row>
    <row r="259" s="77" customFormat="true" ht="12" hidden="false" customHeight="false" outlineLevel="0" collapsed="false">
      <c r="A259" s="87" t="s">
        <v>629</v>
      </c>
      <c r="B259" s="78" t="n">
        <v>100.3</v>
      </c>
      <c r="C259" s="78" t="n">
        <v>100.3</v>
      </c>
      <c r="D259" s="78" t="n">
        <v>100.3</v>
      </c>
      <c r="E259" s="78" t="n">
        <v>100.3</v>
      </c>
      <c r="F259" s="78" t="n">
        <v>100.4</v>
      </c>
      <c r="G259" s="78" t="n">
        <v>100.4</v>
      </c>
      <c r="H259" s="78" t="n">
        <v>100.4</v>
      </c>
      <c r="I259" s="78" t="n">
        <v>100.4</v>
      </c>
      <c r="J259" s="78" t="n">
        <v>100.4</v>
      </c>
      <c r="K259" s="78" t="n">
        <v>100.4</v>
      </c>
      <c r="L259" s="78" t="n">
        <v>100.4</v>
      </c>
      <c r="M259" s="78" t="n">
        <v>100.4</v>
      </c>
      <c r="N259" s="78" t="n">
        <f aca="false">IF(M259="","",ROUND(AVERAGE(B259:M259),1))</f>
        <v>100.4</v>
      </c>
    </row>
    <row r="260" s="77" customFormat="true" ht="12" hidden="false" customHeight="false" outlineLevel="0" collapsed="false">
      <c r="A260" s="87" t="s">
        <v>630</v>
      </c>
      <c r="B260" s="78" t="n">
        <v>100.4</v>
      </c>
      <c r="C260" s="78" t="n">
        <v>100.4</v>
      </c>
      <c r="D260" s="78"/>
      <c r="E260" s="78"/>
      <c r="F260" s="78"/>
      <c r="G260" s="78"/>
      <c r="H260" s="78"/>
      <c r="I260" s="78"/>
      <c r="J260" s="78"/>
      <c r="K260" s="78"/>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0.1" hidden="false" customHeight="true" outlineLevel="0" collapsed="false">
      <c r="A263" s="89" t="s">
        <v>1239</v>
      </c>
      <c r="B263" s="89"/>
      <c r="C263" s="89"/>
      <c r="D263" s="89"/>
      <c r="E263" s="89"/>
      <c r="F263" s="89"/>
      <c r="G263" s="89"/>
      <c r="H263" s="89"/>
      <c r="I263" s="89"/>
      <c r="J263" s="89"/>
      <c r="K263" s="89"/>
      <c r="L263" s="89"/>
      <c r="M263" s="89"/>
      <c r="N263" s="89"/>
    </row>
    <row r="264" s="77" customFormat="true" ht="12" hidden="false" customHeight="false" outlineLevel="0" collapsed="false">
      <c r="A264" s="94" t="s">
        <v>1240</v>
      </c>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78" t="n">
        <v>89.460363</v>
      </c>
      <c r="C265" s="78" t="n">
        <v>89.640545</v>
      </c>
      <c r="D265" s="78" t="n">
        <v>89.370272</v>
      </c>
      <c r="E265" s="78" t="n">
        <v>89.640545</v>
      </c>
      <c r="F265" s="78" t="n">
        <v>89.910818</v>
      </c>
      <c r="G265" s="78" t="n">
        <v>89.730636</v>
      </c>
      <c r="H265" s="78" t="n">
        <v>89.820727</v>
      </c>
      <c r="I265" s="78" t="n">
        <v>90.181091</v>
      </c>
      <c r="J265" s="78" t="n">
        <v>90.181091</v>
      </c>
      <c r="K265" s="78" t="n">
        <v>90.181091</v>
      </c>
      <c r="L265" s="78" t="n">
        <v>91.262183</v>
      </c>
      <c r="M265" s="78" t="n">
        <v>91.712638</v>
      </c>
      <c r="N265" s="78" t="n">
        <f aca="false">IF(M265="","",ROUND(AVERAGE(B265:M265),1))</f>
        <v>90.1</v>
      </c>
    </row>
    <row r="266" s="77" customFormat="true" ht="12" hidden="false" customHeight="false" outlineLevel="0" collapsed="false">
      <c r="A266" s="87" t="s">
        <v>620</v>
      </c>
      <c r="B266" s="78" t="n">
        <v>91.982911</v>
      </c>
      <c r="C266" s="78" t="n">
        <v>92.073002</v>
      </c>
      <c r="D266" s="78" t="n">
        <v>92.343275</v>
      </c>
      <c r="E266" s="78" t="n">
        <v>92.883821</v>
      </c>
      <c r="F266" s="78" t="n">
        <v>93.334276</v>
      </c>
      <c r="G266" s="78" t="n">
        <v>93.334276</v>
      </c>
      <c r="H266" s="78" t="n">
        <v>93.334276</v>
      </c>
      <c r="I266" s="78" t="n">
        <v>93.424367</v>
      </c>
      <c r="J266" s="78" t="n">
        <v>93.604549</v>
      </c>
      <c r="K266" s="78" t="n">
        <v>93.874822</v>
      </c>
      <c r="L266" s="78" t="n">
        <v>93.874822</v>
      </c>
      <c r="M266" s="78" t="n">
        <v>93.964913</v>
      </c>
      <c r="N266" s="78" t="n">
        <f aca="false">IF(M266="","",ROUND(AVERAGE(B266:M266),1))</f>
        <v>93.2</v>
      </c>
    </row>
    <row r="267" s="77" customFormat="true" ht="12" hidden="false" customHeight="false" outlineLevel="0" collapsed="false">
      <c r="A267" s="87" t="s">
        <v>621</v>
      </c>
      <c r="B267" s="78" t="n">
        <v>94.685641</v>
      </c>
      <c r="C267" s="78" t="n">
        <v>95.316278</v>
      </c>
      <c r="D267" s="78" t="n">
        <v>95.046005</v>
      </c>
      <c r="E267" s="78" t="n">
        <v>95.49646</v>
      </c>
      <c r="F267" s="78" t="n">
        <v>95.586551</v>
      </c>
      <c r="G267" s="78" t="n">
        <v>95.676642</v>
      </c>
      <c r="H267" s="78" t="n">
        <v>96.217188</v>
      </c>
      <c r="I267" s="78" t="n">
        <v>96.577552</v>
      </c>
      <c r="J267" s="78" t="n">
        <v>96.39737</v>
      </c>
      <c r="K267" s="78" t="n">
        <v>96.307279</v>
      </c>
      <c r="L267" s="78" t="n">
        <v>96.217188</v>
      </c>
      <c r="M267" s="78" t="n">
        <v>96.39737</v>
      </c>
      <c r="N267" s="78" t="n">
        <f aca="false">IF(M267="","",ROUND(AVERAGE(B267:M267),1))</f>
        <v>95.8</v>
      </c>
    </row>
    <row r="268" s="77" customFormat="true" ht="12" hidden="false" customHeight="false" outlineLevel="0" collapsed="false">
      <c r="A268" s="87" t="s">
        <v>622</v>
      </c>
      <c r="B268" s="78" t="n">
        <v>96.39737</v>
      </c>
      <c r="C268" s="78" t="n">
        <v>96.127097</v>
      </c>
      <c r="D268" s="78" t="n">
        <v>96.037006</v>
      </c>
      <c r="E268" s="78" t="n">
        <v>96.667643</v>
      </c>
      <c r="F268" s="78" t="n">
        <v>96.577552</v>
      </c>
      <c r="G268" s="78" t="n">
        <v>96.667643</v>
      </c>
      <c r="H268" s="78" t="n">
        <v>96.847825</v>
      </c>
      <c r="I268" s="78" t="n">
        <v>96.757734</v>
      </c>
      <c r="J268" s="78" t="n">
        <v>96.307279</v>
      </c>
      <c r="K268" s="78" t="n">
        <v>95.946915</v>
      </c>
      <c r="L268" s="78" t="n">
        <v>96.217188</v>
      </c>
      <c r="M268" s="78" t="n">
        <v>96.127097</v>
      </c>
      <c r="N268" s="78" t="n">
        <f aca="false">IF(M268="","",ROUND(AVERAGE(B268:M268),1))</f>
        <v>96.4</v>
      </c>
    </row>
    <row r="269" s="77" customFormat="true" ht="12" hidden="false" customHeight="false" outlineLevel="0" collapsed="false">
      <c r="A269" s="87" t="s">
        <v>623</v>
      </c>
      <c r="B269" s="78" t="n">
        <v>96.757734</v>
      </c>
      <c r="C269" s="78" t="n">
        <v>97.118098</v>
      </c>
      <c r="D269" s="78" t="n">
        <v>97.658644</v>
      </c>
      <c r="E269" s="78" t="n">
        <v>98.289281</v>
      </c>
      <c r="F269" s="78" t="n">
        <v>98.379372</v>
      </c>
      <c r="G269" s="78" t="n">
        <v>98.739736</v>
      </c>
      <c r="H269" s="78" t="n">
        <v>98.919918</v>
      </c>
      <c r="I269" s="78" t="n">
        <v>98.649645</v>
      </c>
      <c r="J269" s="78" t="n">
        <v>98.739736</v>
      </c>
      <c r="K269" s="78" t="n">
        <v>98.559554</v>
      </c>
      <c r="L269" s="78" t="n">
        <v>98.919918</v>
      </c>
      <c r="M269" s="78" t="n">
        <v>99.1001</v>
      </c>
      <c r="N269" s="78" t="n">
        <f aca="false">IF(M269="","",ROUND(AVERAGE(B269:M269),1))</f>
        <v>98.3</v>
      </c>
    </row>
    <row r="270" s="77" customFormat="true" ht="12" hidden="false" customHeight="false" outlineLevel="0" collapsed="false">
      <c r="A270" s="87" t="s">
        <v>624</v>
      </c>
      <c r="B270" s="78" t="n">
        <v>99.1</v>
      </c>
      <c r="C270" s="78" t="n">
        <v>99.2</v>
      </c>
      <c r="D270" s="78" t="n">
        <v>99.3</v>
      </c>
      <c r="E270" s="78" t="n">
        <v>100</v>
      </c>
      <c r="F270" s="78" t="n">
        <v>100</v>
      </c>
      <c r="G270" s="78" t="n">
        <v>99.9</v>
      </c>
      <c r="H270" s="78" t="n">
        <v>100</v>
      </c>
      <c r="I270" s="78" t="n">
        <v>100.3</v>
      </c>
      <c r="J270" s="78" t="n">
        <v>100.4</v>
      </c>
      <c r="K270" s="78" t="n">
        <v>100.7</v>
      </c>
      <c r="L270" s="78" t="n">
        <v>100.7</v>
      </c>
      <c r="M270" s="78" t="n">
        <v>100.5</v>
      </c>
      <c r="N270" s="78" t="n">
        <f aca="false">IF(M270="","",ROUND(AVERAGE(B270:M270),1))</f>
        <v>100</v>
      </c>
    </row>
    <row r="271" s="77" customFormat="true" ht="12" hidden="false" customHeight="false" outlineLevel="0" collapsed="false">
      <c r="A271" s="87" t="s">
        <v>625</v>
      </c>
      <c r="B271" s="78" t="n">
        <v>100.5</v>
      </c>
      <c r="C271" s="78" t="n">
        <v>100.8</v>
      </c>
      <c r="D271" s="78" t="n">
        <v>100.4</v>
      </c>
      <c r="E271" s="78" t="n">
        <v>100.7</v>
      </c>
      <c r="F271" s="78" t="n">
        <v>101</v>
      </c>
      <c r="G271" s="78" t="n">
        <v>101.2</v>
      </c>
      <c r="H271" s="78" t="n">
        <v>101.9</v>
      </c>
      <c r="I271" s="78" t="n">
        <v>101.7</v>
      </c>
      <c r="J271" s="78" t="n">
        <v>101.7</v>
      </c>
      <c r="K271" s="78" t="n">
        <v>101.7</v>
      </c>
      <c r="L271" s="78" t="n">
        <v>101.6</v>
      </c>
      <c r="M271" s="78" t="n">
        <v>101.5</v>
      </c>
      <c r="N271" s="78" t="n">
        <f aca="false">IF(M271="","",ROUND(AVERAGE(B271:M271),1))</f>
        <v>101.2</v>
      </c>
    </row>
    <row r="272" s="77" customFormat="true" ht="12" hidden="false" customHeight="false" outlineLevel="0" collapsed="false">
      <c r="A272" s="87" t="s">
        <v>626</v>
      </c>
      <c r="B272" s="78" t="n">
        <v>102.1</v>
      </c>
      <c r="C272" s="78" t="n">
        <v>102.1</v>
      </c>
      <c r="D272" s="78" t="n">
        <v>102</v>
      </c>
      <c r="E272" s="78" t="n">
        <v>102.4</v>
      </c>
      <c r="F272" s="78" t="n">
        <v>101.9</v>
      </c>
      <c r="G272" s="78" t="n">
        <v>101.6</v>
      </c>
      <c r="H272" s="78" t="n">
        <v>101.6</v>
      </c>
      <c r="I272" s="78" t="n">
        <v>101.4</v>
      </c>
      <c r="J272" s="78" t="n">
        <v>101.4</v>
      </c>
      <c r="K272" s="78" t="n">
        <v>101.4</v>
      </c>
      <c r="L272" s="78" t="n">
        <v>101.4</v>
      </c>
      <c r="M272" s="78" t="n">
        <v>101.4</v>
      </c>
      <c r="N272" s="78" t="n">
        <f aca="false">IF(M272="","",ROUND(AVERAGE(B272:M272),1))</f>
        <v>101.7</v>
      </c>
    </row>
    <row r="273" s="77" customFormat="true" ht="12" hidden="false" customHeight="false" outlineLevel="0" collapsed="false">
      <c r="A273" s="87" t="s">
        <v>627</v>
      </c>
      <c r="B273" s="78" t="n">
        <v>101.3</v>
      </c>
      <c r="C273" s="78" t="n">
        <v>101.4</v>
      </c>
      <c r="D273" s="78" t="n">
        <v>101.4</v>
      </c>
      <c r="E273" s="78" t="n">
        <v>102</v>
      </c>
      <c r="F273" s="78" t="n">
        <v>102</v>
      </c>
      <c r="G273" s="78" t="n">
        <v>102.1</v>
      </c>
      <c r="H273" s="78" t="n">
        <v>102.1</v>
      </c>
      <c r="I273" s="78" t="n">
        <v>102.3</v>
      </c>
      <c r="J273" s="78" t="n">
        <v>102.3</v>
      </c>
      <c r="K273" s="78" t="n">
        <v>102.2</v>
      </c>
      <c r="L273" s="78" t="n">
        <v>102.2</v>
      </c>
      <c r="M273" s="78" t="n">
        <v>102.1</v>
      </c>
      <c r="N273" s="78" t="n">
        <f aca="false">IF(M273="","",ROUND(AVERAGE(B273:M273),1))</f>
        <v>102</v>
      </c>
    </row>
    <row r="274" s="77" customFormat="true" ht="12" hidden="false" customHeight="false" outlineLevel="0" collapsed="false">
      <c r="A274" s="87" t="s">
        <v>628</v>
      </c>
      <c r="B274" s="78" t="n">
        <v>102.1</v>
      </c>
      <c r="C274" s="78" t="n">
        <v>102.1</v>
      </c>
      <c r="D274" s="78" t="n">
        <v>102.2</v>
      </c>
      <c r="E274" s="78" t="n">
        <v>102.5</v>
      </c>
      <c r="F274" s="78" t="n">
        <v>102.5</v>
      </c>
      <c r="G274" s="78" t="n">
        <v>102.3</v>
      </c>
      <c r="H274" s="78" t="n">
        <v>102.8</v>
      </c>
      <c r="I274" s="78" t="n">
        <v>102.8</v>
      </c>
      <c r="J274" s="78" t="n">
        <v>102.8</v>
      </c>
      <c r="K274" s="78" t="n">
        <v>102.8</v>
      </c>
      <c r="L274" s="78" t="n">
        <v>102.7</v>
      </c>
      <c r="M274" s="78" t="n">
        <v>102.6</v>
      </c>
      <c r="N274" s="78" t="n">
        <f aca="false">IF(M274="","",ROUND(AVERAGE(B274:M274),1))</f>
        <v>102.5</v>
      </c>
    </row>
    <row r="275" s="77" customFormat="true" ht="12" hidden="false" customHeight="false" outlineLevel="0" collapsed="false">
      <c r="A275" s="87" t="s">
        <v>629</v>
      </c>
      <c r="B275" s="78" t="n">
        <v>102.7</v>
      </c>
      <c r="C275" s="78" t="n">
        <v>102.8</v>
      </c>
      <c r="D275" s="78" t="n">
        <v>103.1</v>
      </c>
      <c r="E275" s="78" t="n">
        <v>103.4</v>
      </c>
      <c r="F275" s="78" t="n">
        <v>104</v>
      </c>
      <c r="G275" s="78" t="n">
        <v>104.1</v>
      </c>
      <c r="H275" s="78" t="n">
        <v>104.2</v>
      </c>
      <c r="I275" s="78" t="n">
        <v>104.1</v>
      </c>
      <c r="J275" s="78" t="n">
        <v>104.1</v>
      </c>
      <c r="K275" s="78" t="n">
        <v>104.2</v>
      </c>
      <c r="L275" s="78" t="n">
        <v>104.3</v>
      </c>
      <c r="M275" s="78" t="n">
        <v>104.3</v>
      </c>
      <c r="N275" s="78" t="n">
        <f aca="false">IF(M275="","",ROUND(AVERAGE(B275:M275),1))</f>
        <v>103.8</v>
      </c>
    </row>
    <row r="276" s="77" customFormat="true" ht="12" hidden="false" customHeight="false" outlineLevel="0" collapsed="false">
      <c r="A276" s="87" t="s">
        <v>630</v>
      </c>
      <c r="B276" s="78" t="n">
        <v>104.1</v>
      </c>
      <c r="C276" s="78" t="n">
        <v>104.4</v>
      </c>
      <c r="D276" s="78"/>
      <c r="E276" s="78"/>
      <c r="F276" s="78"/>
      <c r="G276" s="78"/>
      <c r="H276" s="78"/>
      <c r="I276" s="78"/>
      <c r="J276" s="78"/>
      <c r="K276" s="78"/>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0.1" hidden="false" customHeight="true" outlineLevel="0" collapsed="false">
      <c r="A279" s="89" t="s">
        <v>1241</v>
      </c>
      <c r="B279" s="89"/>
      <c r="C279" s="89"/>
      <c r="D279" s="89"/>
      <c r="E279" s="89"/>
      <c r="F279" s="89"/>
      <c r="G279" s="89"/>
      <c r="H279" s="89"/>
      <c r="I279" s="89"/>
      <c r="J279" s="89"/>
      <c r="K279" s="89"/>
      <c r="L279" s="89"/>
      <c r="M279" s="89"/>
      <c r="N279" s="89"/>
    </row>
    <row r="280" s="77" customFormat="true" ht="12" hidden="false" customHeight="false" outlineLevel="0" collapsed="false">
      <c r="A280" s="94"/>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99.4</v>
      </c>
      <c r="C286" s="78" t="n">
        <v>99.4</v>
      </c>
      <c r="D286" s="78" t="n">
        <v>99.4</v>
      </c>
      <c r="E286" s="78" t="n">
        <v>100.1</v>
      </c>
      <c r="F286" s="78" t="n">
        <v>99.9</v>
      </c>
      <c r="G286" s="78" t="n">
        <v>99.9</v>
      </c>
      <c r="H286" s="78" t="n">
        <v>99.9</v>
      </c>
      <c r="I286" s="78" t="n">
        <v>100.3</v>
      </c>
      <c r="J286" s="78" t="n">
        <v>100.2</v>
      </c>
      <c r="K286" s="78" t="n">
        <v>100.5</v>
      </c>
      <c r="L286" s="78" t="n">
        <v>100.5</v>
      </c>
      <c r="M286" s="78" t="n">
        <v>100.4</v>
      </c>
      <c r="N286" s="78" t="n">
        <f aca="false">IF(M286="","",ROUND(AVERAGE(B286:M286),1))</f>
        <v>100</v>
      </c>
    </row>
    <row r="287" s="77" customFormat="true" ht="12" hidden="false" customHeight="false" outlineLevel="0" collapsed="false">
      <c r="A287" s="87" t="s">
        <v>625</v>
      </c>
      <c r="B287" s="78" t="n">
        <v>100.4</v>
      </c>
      <c r="C287" s="78" t="n">
        <v>100.4</v>
      </c>
      <c r="D287" s="78" t="n">
        <v>100.6</v>
      </c>
      <c r="E287" s="78" t="n">
        <v>100.9</v>
      </c>
      <c r="F287" s="78" t="n">
        <v>101.2</v>
      </c>
      <c r="G287" s="78" t="n">
        <v>101.4</v>
      </c>
      <c r="H287" s="78" t="n">
        <v>101.7</v>
      </c>
      <c r="I287" s="78" t="n">
        <v>101.7</v>
      </c>
      <c r="J287" s="78" t="n">
        <v>101.7</v>
      </c>
      <c r="K287" s="78" t="n">
        <v>101.8</v>
      </c>
      <c r="L287" s="78" t="n">
        <v>101.8</v>
      </c>
      <c r="M287" s="78" t="n">
        <v>101.7</v>
      </c>
      <c r="N287" s="78" t="n">
        <f aca="false">IF(M287="","",ROUND(AVERAGE(B287:M287),1))</f>
        <v>101.3</v>
      </c>
    </row>
    <row r="288" s="77" customFormat="true" ht="12" hidden="false" customHeight="false" outlineLevel="0" collapsed="false">
      <c r="A288" s="87" t="s">
        <v>626</v>
      </c>
      <c r="B288" s="78" t="n">
        <v>102.6</v>
      </c>
      <c r="C288" s="78" t="n">
        <v>102.6</v>
      </c>
      <c r="D288" s="78" t="n">
        <v>102.3</v>
      </c>
      <c r="E288" s="78" t="n">
        <v>103</v>
      </c>
      <c r="F288" s="78" t="n">
        <v>102.2</v>
      </c>
      <c r="G288" s="78" t="n">
        <v>102.2</v>
      </c>
      <c r="H288" s="78" t="n">
        <v>102.2</v>
      </c>
      <c r="I288" s="78" t="n">
        <v>102.2</v>
      </c>
      <c r="J288" s="78" t="n">
        <v>102.2</v>
      </c>
      <c r="K288" s="78" t="n">
        <v>102.2</v>
      </c>
      <c r="L288" s="78" t="n">
        <v>102.3</v>
      </c>
      <c r="M288" s="78" t="n">
        <v>102.2</v>
      </c>
      <c r="N288" s="78" t="n">
        <f aca="false">IF(M288="","",ROUND(AVERAGE(B288:M288),1))</f>
        <v>102.4</v>
      </c>
    </row>
    <row r="289" s="77" customFormat="true" ht="12" hidden="false" customHeight="false" outlineLevel="0" collapsed="false">
      <c r="A289" s="87" t="s">
        <v>627</v>
      </c>
      <c r="B289" s="78" t="n">
        <v>102.3</v>
      </c>
      <c r="C289" s="78" t="n">
        <v>102.3</v>
      </c>
      <c r="D289" s="78" t="n">
        <v>103</v>
      </c>
      <c r="E289" s="78" t="n">
        <v>103.7</v>
      </c>
      <c r="F289" s="78" t="n">
        <v>104</v>
      </c>
      <c r="G289" s="78" t="n">
        <v>104.1</v>
      </c>
      <c r="H289" s="78" t="n">
        <v>104.1</v>
      </c>
      <c r="I289" s="78" t="n">
        <v>104.3</v>
      </c>
      <c r="J289" s="78" t="n">
        <v>104.3</v>
      </c>
      <c r="K289" s="78" t="n">
        <v>104.3</v>
      </c>
      <c r="L289" s="78" t="n">
        <v>104.2</v>
      </c>
      <c r="M289" s="78" t="n">
        <v>104.2</v>
      </c>
      <c r="N289" s="78" t="n">
        <f aca="false">IF(M289="","",ROUND(AVERAGE(B289:M289),1))</f>
        <v>103.7</v>
      </c>
    </row>
    <row r="290" s="77" customFormat="true" ht="12" hidden="false" customHeight="false" outlineLevel="0" collapsed="false">
      <c r="A290" s="87" t="s">
        <v>628</v>
      </c>
      <c r="B290" s="78" t="n">
        <v>104.4</v>
      </c>
      <c r="C290" s="78" t="n">
        <v>104.4</v>
      </c>
      <c r="D290" s="78" t="n">
        <v>104.4</v>
      </c>
      <c r="E290" s="78" t="n">
        <v>104.6</v>
      </c>
      <c r="F290" s="78" t="n">
        <v>104.6</v>
      </c>
      <c r="G290" s="78" t="n">
        <v>104.3</v>
      </c>
      <c r="H290" s="78" t="n">
        <v>104.5</v>
      </c>
      <c r="I290" s="78" t="n">
        <v>104.5</v>
      </c>
      <c r="J290" s="78" t="n">
        <v>104.5</v>
      </c>
      <c r="K290" s="78" t="n">
        <v>104.6</v>
      </c>
      <c r="L290" s="78" t="n">
        <v>104.6</v>
      </c>
      <c r="M290" s="78" t="n">
        <v>104.6</v>
      </c>
      <c r="N290" s="78" t="n">
        <f aca="false">IF(M290="","",ROUND(AVERAGE(B290:M290),1))</f>
        <v>104.5</v>
      </c>
    </row>
    <row r="291" s="77" customFormat="true" ht="12" hidden="false" customHeight="false" outlineLevel="0" collapsed="false">
      <c r="A291" s="87" t="s">
        <v>629</v>
      </c>
      <c r="B291" s="78" t="n">
        <v>105.3</v>
      </c>
      <c r="C291" s="78" t="n">
        <v>105.5</v>
      </c>
      <c r="D291" s="78" t="n">
        <v>105.5</v>
      </c>
      <c r="E291" s="78" t="n">
        <v>105.9</v>
      </c>
      <c r="F291" s="78" t="n">
        <v>106.2</v>
      </c>
      <c r="G291" s="78" t="n">
        <v>106.2</v>
      </c>
      <c r="H291" s="78" t="n">
        <v>106.2</v>
      </c>
      <c r="I291" s="78" t="n">
        <v>106.2</v>
      </c>
      <c r="J291" s="78" t="n">
        <v>106.2</v>
      </c>
      <c r="K291" s="78" t="n">
        <v>106.2</v>
      </c>
      <c r="L291" s="78" t="n">
        <v>106.2</v>
      </c>
      <c r="M291" s="78" t="n">
        <v>106.2</v>
      </c>
      <c r="N291" s="78" t="n">
        <f aca="false">IF(M291="","",ROUND(AVERAGE(B291:M291),1))</f>
        <v>106</v>
      </c>
    </row>
    <row r="292" s="77" customFormat="true" ht="12" hidden="false" customHeight="false" outlineLevel="0" collapsed="false">
      <c r="A292" s="87" t="s">
        <v>630</v>
      </c>
      <c r="B292" s="78" t="n">
        <v>106.1</v>
      </c>
      <c r="C292" s="78" t="n">
        <v>106.6</v>
      </c>
      <c r="D292" s="78"/>
      <c r="E292" s="78"/>
      <c r="F292" s="78"/>
      <c r="G292" s="78"/>
      <c r="H292" s="78"/>
      <c r="I292" s="78"/>
      <c r="J292" s="78"/>
      <c r="K292" s="78"/>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77" customFormat="true" ht="20.1" hidden="false" customHeight="true" outlineLevel="0" collapsed="false">
      <c r="A295" s="89" t="s">
        <v>1242</v>
      </c>
      <c r="B295" s="89"/>
      <c r="C295" s="89"/>
      <c r="D295" s="89"/>
      <c r="E295" s="89"/>
      <c r="F295" s="89"/>
      <c r="G295" s="89"/>
      <c r="H295" s="89"/>
      <c r="I295" s="89"/>
      <c r="J295" s="89"/>
      <c r="K295" s="89"/>
      <c r="L295" s="89"/>
      <c r="M295" s="89"/>
      <c r="N295" s="89"/>
    </row>
    <row r="296" s="77" customFormat="true" ht="12" hidden="false" customHeight="false" outlineLevel="0" collapsed="false">
      <c r="A296" s="94"/>
      <c r="B296" s="94"/>
      <c r="C296" s="94"/>
      <c r="D296" s="94"/>
      <c r="E296" s="94"/>
      <c r="F296" s="94"/>
      <c r="G296" s="94"/>
      <c r="H296" s="94"/>
      <c r="I296" s="94"/>
      <c r="J296" s="94"/>
      <c r="K296" s="94"/>
      <c r="L296" s="94"/>
      <c r="M296" s="94"/>
      <c r="N296" s="94"/>
    </row>
    <row r="297" s="77" customFormat="true" ht="12" hidden="false" customHeight="false" outlineLevel="0" collapsed="false">
      <c r="A297" s="87" t="s">
        <v>619</v>
      </c>
      <c r="B297" s="88" t="s">
        <v>521</v>
      </c>
      <c r="C297" s="88" t="s">
        <v>521</v>
      </c>
      <c r="D297" s="88" t="s">
        <v>521</v>
      </c>
      <c r="E297" s="88" t="s">
        <v>521</v>
      </c>
      <c r="F297" s="88" t="s">
        <v>521</v>
      </c>
      <c r="G297" s="88" t="s">
        <v>521</v>
      </c>
      <c r="H297" s="88" t="s">
        <v>521</v>
      </c>
      <c r="I297" s="88" t="s">
        <v>521</v>
      </c>
      <c r="J297" s="88" t="s">
        <v>521</v>
      </c>
      <c r="K297" s="88" t="s">
        <v>521</v>
      </c>
      <c r="L297" s="88" t="s">
        <v>521</v>
      </c>
      <c r="M297" s="88" t="s">
        <v>521</v>
      </c>
      <c r="N297" s="88" t="s">
        <v>521</v>
      </c>
    </row>
    <row r="298" s="77" customFormat="true" ht="12" hidden="false" customHeight="false" outlineLevel="0" collapsed="false">
      <c r="A298" s="87" t="s">
        <v>620</v>
      </c>
      <c r="B298" s="88" t="s">
        <v>521</v>
      </c>
      <c r="C298" s="88" t="s">
        <v>521</v>
      </c>
      <c r="D298" s="88" t="s">
        <v>521</v>
      </c>
      <c r="E298" s="88" t="s">
        <v>521</v>
      </c>
      <c r="F298" s="88" t="s">
        <v>521</v>
      </c>
      <c r="G298" s="88" t="s">
        <v>521</v>
      </c>
      <c r="H298" s="88" t="s">
        <v>521</v>
      </c>
      <c r="I298" s="88" t="s">
        <v>521</v>
      </c>
      <c r="J298" s="88" t="s">
        <v>521</v>
      </c>
      <c r="K298" s="88" t="s">
        <v>521</v>
      </c>
      <c r="L298" s="88" t="s">
        <v>521</v>
      </c>
      <c r="M298" s="88" t="s">
        <v>521</v>
      </c>
      <c r="N298" s="88" t="s">
        <v>521</v>
      </c>
    </row>
    <row r="299" s="77" customFormat="true" ht="12" hidden="false" customHeight="false" outlineLevel="0" collapsed="false">
      <c r="A299" s="87" t="s">
        <v>621</v>
      </c>
      <c r="B299" s="88" t="s">
        <v>521</v>
      </c>
      <c r="C299" s="88" t="s">
        <v>521</v>
      </c>
      <c r="D299" s="88" t="s">
        <v>521</v>
      </c>
      <c r="E299" s="88" t="s">
        <v>521</v>
      </c>
      <c r="F299" s="88" t="s">
        <v>521</v>
      </c>
      <c r="G299" s="88" t="s">
        <v>521</v>
      </c>
      <c r="H299" s="88" t="s">
        <v>521</v>
      </c>
      <c r="I299" s="88" t="s">
        <v>521</v>
      </c>
      <c r="J299" s="88" t="s">
        <v>521</v>
      </c>
      <c r="K299" s="88" t="s">
        <v>521</v>
      </c>
      <c r="L299" s="88" t="s">
        <v>521</v>
      </c>
      <c r="M299" s="88" t="s">
        <v>521</v>
      </c>
      <c r="N299" s="88" t="s">
        <v>521</v>
      </c>
    </row>
    <row r="300" s="77" customFormat="true" ht="12" hidden="false" customHeight="false" outlineLevel="0" collapsed="false">
      <c r="A300" s="87" t="s">
        <v>622</v>
      </c>
      <c r="B300" s="88" t="s">
        <v>521</v>
      </c>
      <c r="C300" s="88" t="s">
        <v>521</v>
      </c>
      <c r="D300" s="88" t="s">
        <v>521</v>
      </c>
      <c r="E300" s="88" t="s">
        <v>521</v>
      </c>
      <c r="F300" s="88" t="s">
        <v>521</v>
      </c>
      <c r="G300" s="88" t="s">
        <v>521</v>
      </c>
      <c r="H300" s="88" t="s">
        <v>521</v>
      </c>
      <c r="I300" s="88" t="s">
        <v>521</v>
      </c>
      <c r="J300" s="88" t="s">
        <v>521</v>
      </c>
      <c r="K300" s="88" t="s">
        <v>521</v>
      </c>
      <c r="L300" s="88" t="s">
        <v>521</v>
      </c>
      <c r="M300" s="88" t="s">
        <v>521</v>
      </c>
      <c r="N300" s="88" t="s">
        <v>521</v>
      </c>
    </row>
    <row r="301" s="77" customFormat="true" ht="12" hidden="false" customHeight="false" outlineLevel="0" collapsed="false">
      <c r="A301" s="87" t="s">
        <v>623</v>
      </c>
      <c r="B301" s="88" t="s">
        <v>521</v>
      </c>
      <c r="C301" s="88" t="s">
        <v>521</v>
      </c>
      <c r="D301" s="88" t="s">
        <v>521</v>
      </c>
      <c r="E301" s="88" t="s">
        <v>521</v>
      </c>
      <c r="F301" s="88" t="s">
        <v>521</v>
      </c>
      <c r="G301" s="88" t="s">
        <v>521</v>
      </c>
      <c r="H301" s="88" t="s">
        <v>521</v>
      </c>
      <c r="I301" s="88" t="s">
        <v>521</v>
      </c>
      <c r="J301" s="88" t="s">
        <v>521</v>
      </c>
      <c r="K301" s="88" t="s">
        <v>521</v>
      </c>
      <c r="L301" s="88" t="s">
        <v>521</v>
      </c>
      <c r="M301" s="88" t="s">
        <v>521</v>
      </c>
      <c r="N301" s="88" t="s">
        <v>521</v>
      </c>
    </row>
    <row r="302" s="77" customFormat="true" ht="12" hidden="false" customHeight="false" outlineLevel="0" collapsed="false">
      <c r="A302" s="87" t="s">
        <v>624</v>
      </c>
      <c r="B302" s="78" t="n">
        <v>98.8</v>
      </c>
      <c r="C302" s="78" t="n">
        <v>99</v>
      </c>
      <c r="D302" s="78" t="n">
        <v>99.1</v>
      </c>
      <c r="E302" s="78" t="n">
        <v>99.9</v>
      </c>
      <c r="F302" s="78" t="n">
        <v>100.2</v>
      </c>
      <c r="G302" s="78" t="n">
        <v>99.9</v>
      </c>
      <c r="H302" s="78" t="n">
        <v>100</v>
      </c>
      <c r="I302" s="78" t="n">
        <v>100.3</v>
      </c>
      <c r="J302" s="78" t="n">
        <v>100.5</v>
      </c>
      <c r="K302" s="78" t="n">
        <v>100.8</v>
      </c>
      <c r="L302" s="78" t="n">
        <v>100.8</v>
      </c>
      <c r="M302" s="78" t="n">
        <v>100.5</v>
      </c>
      <c r="N302" s="78" t="n">
        <f aca="false">IF(M302="","",ROUND(AVERAGE(B302:M302),1))</f>
        <v>100</v>
      </c>
    </row>
    <row r="303" s="77" customFormat="true" ht="12" hidden="false" customHeight="false" outlineLevel="0" collapsed="false">
      <c r="A303" s="87" t="s">
        <v>625</v>
      </c>
      <c r="B303" s="78" t="n">
        <v>100.6</v>
      </c>
      <c r="C303" s="78" t="n">
        <v>101</v>
      </c>
      <c r="D303" s="78" t="n">
        <v>100.2</v>
      </c>
      <c r="E303" s="78" t="n">
        <v>100.6</v>
      </c>
      <c r="F303" s="78" t="n">
        <v>100.8</v>
      </c>
      <c r="G303" s="78" t="n">
        <v>101</v>
      </c>
      <c r="H303" s="78" t="n">
        <v>102</v>
      </c>
      <c r="I303" s="78" t="n">
        <v>101.7</v>
      </c>
      <c r="J303" s="78" t="n">
        <v>101.7</v>
      </c>
      <c r="K303" s="78" t="n">
        <v>101.7</v>
      </c>
      <c r="L303" s="78" t="n">
        <v>101.5</v>
      </c>
      <c r="M303" s="78" t="n">
        <v>101.4</v>
      </c>
      <c r="N303" s="78" t="n">
        <f aca="false">IF(M303="","",ROUND(AVERAGE(B303:M303),1))</f>
        <v>101.2</v>
      </c>
    </row>
    <row r="304" s="77" customFormat="true" ht="12" hidden="false" customHeight="false" outlineLevel="0" collapsed="false">
      <c r="A304" s="87" t="s">
        <v>626</v>
      </c>
      <c r="B304" s="78" t="n">
        <v>101.7</v>
      </c>
      <c r="C304" s="78" t="n">
        <v>101.8</v>
      </c>
      <c r="D304" s="78" t="n">
        <v>101.7</v>
      </c>
      <c r="E304" s="78" t="n">
        <v>101.9</v>
      </c>
      <c r="F304" s="78" t="n">
        <v>101.6</v>
      </c>
      <c r="G304" s="78" t="n">
        <v>101.2</v>
      </c>
      <c r="H304" s="78" t="n">
        <v>101.1</v>
      </c>
      <c r="I304" s="78" t="n">
        <v>100.8</v>
      </c>
      <c r="J304" s="78" t="n">
        <v>100.8</v>
      </c>
      <c r="K304" s="78" t="n">
        <v>100.8</v>
      </c>
      <c r="L304" s="78" t="n">
        <v>100.8</v>
      </c>
      <c r="M304" s="78" t="n">
        <v>100.7</v>
      </c>
      <c r="N304" s="78" t="n">
        <f aca="false">IF(M304="","",ROUND(AVERAGE(B304:M304),1))</f>
        <v>101.2</v>
      </c>
    </row>
    <row r="305" s="77" customFormat="true" ht="12" hidden="false" customHeight="false" outlineLevel="0" collapsed="false">
      <c r="A305" s="87" t="s">
        <v>627</v>
      </c>
      <c r="B305" s="78" t="n">
        <v>100.6</v>
      </c>
      <c r="C305" s="78" t="n">
        <v>100.7</v>
      </c>
      <c r="D305" s="78" t="n">
        <v>100.1</v>
      </c>
      <c r="E305" s="78" t="n">
        <v>100.7</v>
      </c>
      <c r="F305" s="78" t="n">
        <v>100.4</v>
      </c>
      <c r="G305" s="78" t="n">
        <v>100.6</v>
      </c>
      <c r="H305" s="78" t="n">
        <v>100.6</v>
      </c>
      <c r="I305" s="78" t="n">
        <v>100.8</v>
      </c>
      <c r="J305" s="78" t="n">
        <v>100.8</v>
      </c>
      <c r="K305" s="78" t="n">
        <v>100.6</v>
      </c>
      <c r="L305" s="78" t="n">
        <v>100.5</v>
      </c>
      <c r="M305" s="78" t="n">
        <v>100.5</v>
      </c>
      <c r="N305" s="78" t="n">
        <f aca="false">IF(M305="","",ROUND(AVERAGE(B305:M305),1))</f>
        <v>100.6</v>
      </c>
    </row>
    <row r="306" s="77" customFormat="true" ht="12" hidden="false" customHeight="false" outlineLevel="0" collapsed="false">
      <c r="A306" s="87" t="s">
        <v>628</v>
      </c>
      <c r="B306" s="78" t="n">
        <v>100.4</v>
      </c>
      <c r="C306" s="78" t="n">
        <v>100.4</v>
      </c>
      <c r="D306" s="78" t="n">
        <v>100.5</v>
      </c>
      <c r="E306" s="78" t="n">
        <v>100.8</v>
      </c>
      <c r="F306" s="78" t="n">
        <v>100.8</v>
      </c>
      <c r="G306" s="78" t="n">
        <v>100.7</v>
      </c>
      <c r="H306" s="78" t="n">
        <v>101.4</v>
      </c>
      <c r="I306" s="78" t="n">
        <v>101.4</v>
      </c>
      <c r="J306" s="78" t="n">
        <v>101.4</v>
      </c>
      <c r="K306" s="78" t="n">
        <v>101.4</v>
      </c>
      <c r="L306" s="78" t="n">
        <v>101.2</v>
      </c>
      <c r="M306" s="78" t="n">
        <v>101</v>
      </c>
      <c r="N306" s="78" t="n">
        <f aca="false">IF(M306="","",ROUND(AVERAGE(B306:M306),1))</f>
        <v>101</v>
      </c>
    </row>
    <row r="307" s="77" customFormat="true" ht="12" hidden="false" customHeight="false" outlineLevel="0" collapsed="false">
      <c r="A307" s="87" t="s">
        <v>629</v>
      </c>
      <c r="B307" s="78" t="n">
        <v>100.6</v>
      </c>
      <c r="C307" s="78" t="n">
        <v>100.7</v>
      </c>
      <c r="D307" s="78" t="n">
        <v>101.2</v>
      </c>
      <c r="E307" s="78" t="n">
        <v>101.5</v>
      </c>
      <c r="F307" s="78" t="n">
        <v>102.2</v>
      </c>
      <c r="G307" s="78" t="n">
        <v>102.3</v>
      </c>
      <c r="H307" s="78" t="n">
        <v>102.5</v>
      </c>
      <c r="I307" s="78" t="n">
        <v>102.4</v>
      </c>
      <c r="J307" s="78" t="n">
        <v>102.4</v>
      </c>
      <c r="K307" s="78" t="n">
        <v>102.6</v>
      </c>
      <c r="L307" s="78" t="n">
        <v>102.8</v>
      </c>
      <c r="M307" s="78" t="n">
        <v>102.8</v>
      </c>
      <c r="N307" s="78" t="n">
        <f aca="false">IF(M307="","",ROUND(AVERAGE(B307:M307),1))</f>
        <v>102</v>
      </c>
    </row>
    <row r="308" s="77" customFormat="true" ht="12" hidden="false" customHeight="false" outlineLevel="0" collapsed="false">
      <c r="A308" s="87" t="s">
        <v>630</v>
      </c>
      <c r="B308" s="78" t="n">
        <v>102.6</v>
      </c>
      <c r="C308" s="78" t="n">
        <v>102.7</v>
      </c>
      <c r="D308" s="78"/>
      <c r="E308" s="78"/>
      <c r="F308" s="78"/>
      <c r="G308" s="78"/>
      <c r="H308" s="78"/>
      <c r="I308" s="78"/>
      <c r="J308" s="78"/>
      <c r="K308" s="78"/>
      <c r="L308" s="78"/>
      <c r="M308" s="78"/>
      <c r="N308" s="78" t="str">
        <f aca="false">IF(M308="","",ROUND(AVERAGE(B308:M308),1))</f>
        <v/>
      </c>
    </row>
    <row r="309" s="77" customFormat="true" ht="12" hidden="false" customHeight="false" outlineLevel="0" collapsed="false">
      <c r="A309" s="87" t="s">
        <v>631</v>
      </c>
      <c r="B309" s="78"/>
      <c r="C309" s="78"/>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77" customFormat="true" ht="20.1" hidden="false" customHeight="true" outlineLevel="0" collapsed="false">
      <c r="A311" s="89" t="s">
        <v>1243</v>
      </c>
      <c r="B311" s="89"/>
      <c r="C311" s="89"/>
      <c r="D311" s="89"/>
      <c r="E311" s="89"/>
      <c r="F311" s="89"/>
      <c r="G311" s="89"/>
      <c r="H311" s="89"/>
      <c r="I311" s="89"/>
      <c r="J311" s="89"/>
      <c r="K311" s="89"/>
      <c r="L311" s="89"/>
      <c r="M311" s="89"/>
      <c r="N311" s="89"/>
    </row>
    <row r="312" s="77" customFormat="true" ht="12" hidden="false" customHeight="false" outlineLevel="0" collapsed="false">
      <c r="A312" s="94" t="s">
        <v>1244</v>
      </c>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78" t="n">
        <v>90.498624</v>
      </c>
      <c r="C313" s="78" t="n">
        <v>91.240416</v>
      </c>
      <c r="D313" s="78" t="n">
        <v>92.26038</v>
      </c>
      <c r="E313" s="78" t="n">
        <v>92.631276</v>
      </c>
      <c r="F313" s="78" t="n">
        <v>92.909448</v>
      </c>
      <c r="G313" s="78" t="n">
        <v>93.18762</v>
      </c>
      <c r="H313" s="78" t="n">
        <v>93.373068</v>
      </c>
      <c r="I313" s="78" t="n">
        <v>93.280344</v>
      </c>
      <c r="J313" s="78" t="n">
        <v>93.280344</v>
      </c>
      <c r="K313" s="78" t="n">
        <v>93.280344</v>
      </c>
      <c r="L313" s="78" t="n">
        <v>93.280344</v>
      </c>
      <c r="M313" s="78" t="n">
        <v>93.280344</v>
      </c>
      <c r="N313" s="78" t="n">
        <f aca="false">IF(M313="","",ROUND(AVERAGE(B313:M313),1))</f>
        <v>92.7</v>
      </c>
    </row>
    <row r="314" s="77" customFormat="true" ht="12" hidden="false" customHeight="false" outlineLevel="0" collapsed="false">
      <c r="A314" s="87" t="s">
        <v>620</v>
      </c>
      <c r="B314" s="78" t="n">
        <v>93.465792</v>
      </c>
      <c r="C314" s="78" t="n">
        <v>93.929412</v>
      </c>
      <c r="D314" s="78" t="n">
        <v>94.300308</v>
      </c>
      <c r="E314" s="78" t="n">
        <v>94.763928</v>
      </c>
      <c r="F314" s="78" t="n">
        <v>95.134824</v>
      </c>
      <c r="G314" s="78" t="n">
        <v>95.227548</v>
      </c>
      <c r="H314" s="78" t="n">
        <v>95.227548</v>
      </c>
      <c r="I314" s="78" t="n">
        <v>95.227548</v>
      </c>
      <c r="J314" s="78" t="n">
        <v>95.412996</v>
      </c>
      <c r="K314" s="78" t="n">
        <v>95.412996</v>
      </c>
      <c r="L314" s="78" t="n">
        <v>95.412996</v>
      </c>
      <c r="M314" s="78" t="n">
        <v>95.412996</v>
      </c>
      <c r="N314" s="78" t="n">
        <f aca="false">IF(M314="","",ROUND(AVERAGE(B314:M314),1))</f>
        <v>94.9</v>
      </c>
    </row>
    <row r="315" s="77" customFormat="true" ht="12" hidden="false" customHeight="false" outlineLevel="0" collapsed="false">
      <c r="A315" s="87" t="s">
        <v>621</v>
      </c>
      <c r="B315" s="78" t="n">
        <v>95.412996</v>
      </c>
      <c r="C315" s="78" t="n">
        <v>95.50572</v>
      </c>
      <c r="D315" s="78" t="n">
        <v>95.783892</v>
      </c>
      <c r="E315" s="78" t="n">
        <v>96.525684</v>
      </c>
      <c r="F315" s="78" t="n">
        <v>96.618408</v>
      </c>
      <c r="G315" s="78" t="n">
        <v>96.618408</v>
      </c>
      <c r="H315" s="78" t="n">
        <v>96.618408</v>
      </c>
      <c r="I315" s="78" t="n">
        <v>96.711132</v>
      </c>
      <c r="J315" s="78" t="n">
        <v>96.89658</v>
      </c>
      <c r="K315" s="78" t="n">
        <v>96.803856</v>
      </c>
      <c r="L315" s="78" t="n">
        <v>96.803856</v>
      </c>
      <c r="M315" s="78" t="n">
        <v>96.803856</v>
      </c>
      <c r="N315" s="78" t="n">
        <f aca="false">IF(M315="","",ROUND(AVERAGE(B315:M315),1))</f>
        <v>96.4</v>
      </c>
    </row>
    <row r="316" s="77" customFormat="true" ht="12" hidden="false" customHeight="false" outlineLevel="0" collapsed="false">
      <c r="A316" s="87" t="s">
        <v>622</v>
      </c>
      <c r="B316" s="78" t="n">
        <v>97.174752</v>
      </c>
      <c r="C316" s="78" t="n">
        <v>97.638372</v>
      </c>
      <c r="D316" s="78" t="n">
        <v>98.380164</v>
      </c>
      <c r="E316" s="78" t="n">
        <v>98.936508</v>
      </c>
      <c r="F316" s="78" t="n">
        <v>98.936508</v>
      </c>
      <c r="G316" s="78" t="n">
        <v>98.75106</v>
      </c>
      <c r="H316" s="78" t="n">
        <v>98.843784</v>
      </c>
      <c r="I316" s="78" t="n">
        <v>98.843784</v>
      </c>
      <c r="J316" s="78" t="n">
        <v>98.843784</v>
      </c>
      <c r="K316" s="78" t="n">
        <v>98.75106</v>
      </c>
      <c r="L316" s="78" t="n">
        <v>98.75106</v>
      </c>
      <c r="M316" s="78" t="n">
        <v>98.658336</v>
      </c>
      <c r="N316" s="78" t="n">
        <f aca="false">IF(M316="","",ROUND(AVERAGE(B316:M316),1))</f>
        <v>98.5</v>
      </c>
    </row>
    <row r="317" s="77" customFormat="true" ht="12" hidden="false" customHeight="false" outlineLevel="0" collapsed="false">
      <c r="A317" s="87" t="s">
        <v>623</v>
      </c>
      <c r="B317" s="78" t="n">
        <v>98.565612</v>
      </c>
      <c r="C317" s="78" t="n">
        <v>98.472888</v>
      </c>
      <c r="D317" s="78" t="n">
        <v>98.28744</v>
      </c>
      <c r="E317" s="78" t="n">
        <v>98.75106</v>
      </c>
      <c r="F317" s="78" t="n">
        <v>98.472888</v>
      </c>
      <c r="G317" s="78" t="n">
        <v>98.936508</v>
      </c>
      <c r="H317" s="78" t="n">
        <v>99.21468</v>
      </c>
      <c r="I317" s="78" t="n">
        <v>99.21468</v>
      </c>
      <c r="J317" s="78" t="n">
        <v>99.21468</v>
      </c>
      <c r="K317" s="78" t="n">
        <v>99.21468</v>
      </c>
      <c r="L317" s="78" t="n">
        <v>99.21468</v>
      </c>
      <c r="M317" s="78" t="n">
        <v>99.400128</v>
      </c>
      <c r="N317" s="78" t="n">
        <f aca="false">IF(M317="","",ROUND(AVERAGE(B317:M317),1))</f>
        <v>98.9</v>
      </c>
    </row>
    <row r="318" s="77" customFormat="true" ht="12" hidden="false" customHeight="false" outlineLevel="0" collapsed="false">
      <c r="A318" s="87" t="s">
        <v>624</v>
      </c>
      <c r="B318" s="78" t="n">
        <v>99.4</v>
      </c>
      <c r="C318" s="78" t="n">
        <v>99.5</v>
      </c>
      <c r="D318" s="78" t="n">
        <v>99.5</v>
      </c>
      <c r="E318" s="78" t="n">
        <v>99.6</v>
      </c>
      <c r="F318" s="78" t="n">
        <v>99.7</v>
      </c>
      <c r="G318" s="78" t="n">
        <v>99.7</v>
      </c>
      <c r="H318" s="78" t="n">
        <v>100.3</v>
      </c>
      <c r="I318" s="78" t="n">
        <v>100.3</v>
      </c>
      <c r="J318" s="78" t="n">
        <v>100.3</v>
      </c>
      <c r="K318" s="78" t="n">
        <v>100.3</v>
      </c>
      <c r="L318" s="78" t="n">
        <v>100.7</v>
      </c>
      <c r="M318" s="78" t="n">
        <v>100.6</v>
      </c>
      <c r="N318" s="78" t="n">
        <f aca="false">IF(M318="","",ROUND(AVERAGE(B318:M318),1))</f>
        <v>100</v>
      </c>
    </row>
    <row r="319" s="77" customFormat="true" ht="12" hidden="false" customHeight="false" outlineLevel="0" collapsed="false">
      <c r="A319" s="87" t="s">
        <v>625</v>
      </c>
      <c r="B319" s="78" t="n">
        <v>100.6</v>
      </c>
      <c r="C319" s="78" t="n">
        <v>100.7</v>
      </c>
      <c r="D319" s="78" t="n">
        <v>100.6</v>
      </c>
      <c r="E319" s="78" t="n">
        <v>101</v>
      </c>
      <c r="F319" s="78" t="n">
        <v>101</v>
      </c>
      <c r="G319" s="78" t="n">
        <v>101</v>
      </c>
      <c r="H319" s="78" t="n">
        <v>100.6</v>
      </c>
      <c r="I319" s="78" t="n">
        <v>100.6</v>
      </c>
      <c r="J319" s="78" t="n">
        <v>100.5</v>
      </c>
      <c r="K319" s="78" t="n">
        <v>100.7</v>
      </c>
      <c r="L319" s="78" t="n">
        <v>100.7</v>
      </c>
      <c r="M319" s="78" t="n">
        <v>100.7</v>
      </c>
      <c r="N319" s="78" t="n">
        <f aca="false">IF(M319="","",ROUND(AVERAGE(B319:M319),1))</f>
        <v>100.7</v>
      </c>
    </row>
    <row r="320" s="77" customFormat="true" ht="12" hidden="false" customHeight="false" outlineLevel="0" collapsed="false">
      <c r="A320" s="87" t="s">
        <v>626</v>
      </c>
      <c r="B320" s="78" t="n">
        <v>100.5</v>
      </c>
      <c r="C320" s="78" t="n">
        <v>100.5</v>
      </c>
      <c r="D320" s="78" t="n">
        <v>100.7</v>
      </c>
      <c r="E320" s="78" t="n">
        <v>101.2</v>
      </c>
      <c r="F320" s="78" t="n">
        <v>101.5</v>
      </c>
      <c r="G320" s="78" t="n">
        <v>101.4</v>
      </c>
      <c r="H320" s="78" t="n">
        <v>101.4</v>
      </c>
      <c r="I320" s="78" t="n">
        <v>102.2</v>
      </c>
      <c r="J320" s="78" t="n">
        <v>102.2</v>
      </c>
      <c r="K320" s="78" t="n">
        <v>102.2</v>
      </c>
      <c r="L320" s="78" t="n">
        <v>102.2</v>
      </c>
      <c r="M320" s="78" t="n">
        <v>102.2</v>
      </c>
      <c r="N320" s="78" t="n">
        <f aca="false">IF(M320="","",ROUND(AVERAGE(B320:M320),1))</f>
        <v>101.5</v>
      </c>
    </row>
    <row r="321" s="77" customFormat="true" ht="12" hidden="false" customHeight="false" outlineLevel="0" collapsed="false">
      <c r="A321" s="87" t="s">
        <v>627</v>
      </c>
      <c r="B321" s="78" t="n">
        <v>101.5</v>
      </c>
      <c r="C321" s="78" t="n">
        <v>101.4</v>
      </c>
      <c r="D321" s="78" t="n">
        <v>102.1</v>
      </c>
      <c r="E321" s="78" t="n">
        <v>102.5</v>
      </c>
      <c r="F321" s="78" t="n">
        <v>102.5</v>
      </c>
      <c r="G321" s="78" t="n">
        <v>102.6</v>
      </c>
      <c r="H321" s="78" t="n">
        <v>102.8</v>
      </c>
      <c r="I321" s="78" t="n">
        <v>103.1</v>
      </c>
      <c r="J321" s="78" t="n">
        <v>103.3</v>
      </c>
      <c r="K321" s="78" t="n">
        <v>103.3</v>
      </c>
      <c r="L321" s="78" t="n">
        <v>103.3</v>
      </c>
      <c r="M321" s="78" t="n">
        <v>103.3</v>
      </c>
      <c r="N321" s="78" t="n">
        <f aca="false">IF(M321="","",ROUND(AVERAGE(B321:M321),1))</f>
        <v>102.6</v>
      </c>
    </row>
    <row r="322" s="77" customFormat="true" ht="12" hidden="false" customHeight="false" outlineLevel="0" collapsed="false">
      <c r="A322" s="87" t="s">
        <v>628</v>
      </c>
      <c r="B322" s="78" t="n">
        <v>103.3</v>
      </c>
      <c r="C322" s="78" t="n">
        <v>103.3</v>
      </c>
      <c r="D322" s="78" t="n">
        <v>103.4</v>
      </c>
      <c r="E322" s="78" t="n">
        <v>104.8</v>
      </c>
      <c r="F322" s="78" t="n">
        <v>104.8</v>
      </c>
      <c r="G322" s="78" t="n">
        <v>104.8</v>
      </c>
      <c r="H322" s="78" t="n">
        <v>105.3</v>
      </c>
      <c r="I322" s="78" t="n">
        <v>105.3</v>
      </c>
      <c r="J322" s="77" t="n">
        <v>105.2</v>
      </c>
      <c r="K322" s="77" t="n">
        <v>105.2</v>
      </c>
      <c r="L322" s="77" t="n">
        <v>105.2</v>
      </c>
      <c r="M322" s="77" t="n">
        <v>105.2</v>
      </c>
      <c r="N322" s="78" t="n">
        <f aca="false">IF(M322="","",ROUND(AVERAGE(B322:M322),1))</f>
        <v>104.7</v>
      </c>
    </row>
    <row r="323" s="77" customFormat="true" ht="12" hidden="false" customHeight="false" outlineLevel="0" collapsed="false">
      <c r="A323" s="87" t="s">
        <v>629</v>
      </c>
      <c r="B323" s="78" t="n">
        <v>106</v>
      </c>
      <c r="C323" s="78" t="n">
        <v>106.2</v>
      </c>
      <c r="D323" s="78" t="n">
        <v>107.2</v>
      </c>
      <c r="E323" s="78" t="n">
        <v>107.5</v>
      </c>
      <c r="F323" s="78" t="n">
        <v>107.5</v>
      </c>
      <c r="G323" s="78" t="n">
        <v>107.5</v>
      </c>
      <c r="H323" s="78" t="n">
        <v>107.5</v>
      </c>
      <c r="I323" s="78" t="n">
        <v>107.5</v>
      </c>
      <c r="J323" s="77" t="n">
        <v>107.5</v>
      </c>
      <c r="K323" s="77" t="n">
        <v>107.5</v>
      </c>
      <c r="L323" s="77" t="n">
        <v>107.5</v>
      </c>
      <c r="M323" s="77" t="n">
        <v>107.5</v>
      </c>
      <c r="N323" s="78" t="n">
        <f aca="false">IF(M323="","",ROUND(AVERAGE(B323:M323),1))</f>
        <v>107.2</v>
      </c>
    </row>
    <row r="324" s="77" customFormat="true" ht="12" hidden="false" customHeight="false" outlineLevel="0" collapsed="false">
      <c r="A324" s="87" t="s">
        <v>630</v>
      </c>
      <c r="B324" s="78" t="n">
        <v>108.3</v>
      </c>
      <c r="C324" s="78" t="n">
        <v>109</v>
      </c>
      <c r="D324" s="78"/>
      <c r="E324" s="78"/>
      <c r="F324" s="78"/>
      <c r="G324" s="78"/>
      <c r="H324" s="78"/>
      <c r="I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N326" s="78" t="str">
        <f aca="false">IF(M326="","",ROUND(AVERAGE(B326:M326),1))</f>
        <v/>
      </c>
    </row>
    <row r="327" s="77" customFormat="true" ht="20.1" hidden="false" customHeight="true" outlineLevel="0" collapsed="false">
      <c r="A327" s="89" t="s">
        <v>1245</v>
      </c>
      <c r="B327" s="89"/>
      <c r="C327" s="89"/>
      <c r="D327" s="89"/>
      <c r="E327" s="89"/>
      <c r="F327" s="89"/>
      <c r="G327" s="89"/>
      <c r="H327" s="89"/>
      <c r="I327" s="89"/>
      <c r="J327" s="89"/>
      <c r="K327" s="89"/>
      <c r="L327" s="89"/>
      <c r="M327" s="89"/>
      <c r="N327" s="89"/>
    </row>
    <row r="328" s="77" customFormat="true" ht="12" hidden="false" customHeight="false" outlineLevel="0" collapsed="false">
      <c r="A328" s="94"/>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88" t="s">
        <v>521</v>
      </c>
      <c r="C329" s="88" t="s">
        <v>521</v>
      </c>
      <c r="D329" s="88" t="s">
        <v>521</v>
      </c>
      <c r="E329" s="88" t="s">
        <v>521</v>
      </c>
      <c r="F329" s="88" t="s">
        <v>521</v>
      </c>
      <c r="G329" s="88" t="s">
        <v>521</v>
      </c>
      <c r="H329" s="88" t="s">
        <v>521</v>
      </c>
      <c r="I329" s="88" t="s">
        <v>521</v>
      </c>
      <c r="J329" s="88" t="s">
        <v>521</v>
      </c>
      <c r="K329" s="88" t="s">
        <v>521</v>
      </c>
      <c r="L329" s="88" t="s">
        <v>521</v>
      </c>
      <c r="M329" s="88" t="s">
        <v>521</v>
      </c>
      <c r="N329" s="88" t="s">
        <v>521</v>
      </c>
    </row>
    <row r="330" s="77" customFormat="true" ht="12" hidden="false" customHeight="false" outlineLevel="0" collapsed="false">
      <c r="A330" s="87" t="s">
        <v>620</v>
      </c>
      <c r="B330" s="88" t="s">
        <v>521</v>
      </c>
      <c r="C330" s="88" t="s">
        <v>521</v>
      </c>
      <c r="D330" s="88" t="s">
        <v>521</v>
      </c>
      <c r="E330" s="88" t="s">
        <v>521</v>
      </c>
      <c r="F330" s="88" t="s">
        <v>521</v>
      </c>
      <c r="G330" s="88" t="s">
        <v>521</v>
      </c>
      <c r="H330" s="88" t="s">
        <v>521</v>
      </c>
      <c r="I330" s="88" t="s">
        <v>521</v>
      </c>
      <c r="J330" s="88" t="s">
        <v>521</v>
      </c>
      <c r="K330" s="88" t="s">
        <v>521</v>
      </c>
      <c r="L330" s="88" t="s">
        <v>521</v>
      </c>
      <c r="M330" s="88" t="s">
        <v>521</v>
      </c>
      <c r="N330" s="88" t="s">
        <v>521</v>
      </c>
    </row>
    <row r="331" s="77" customFormat="true" ht="12" hidden="false" customHeight="false" outlineLevel="0" collapsed="false">
      <c r="A331" s="87" t="s">
        <v>621</v>
      </c>
      <c r="B331" s="88" t="s">
        <v>521</v>
      </c>
      <c r="C331" s="88" t="s">
        <v>521</v>
      </c>
      <c r="D331" s="88" t="s">
        <v>521</v>
      </c>
      <c r="E331" s="88" t="s">
        <v>521</v>
      </c>
      <c r="F331" s="88" t="s">
        <v>521</v>
      </c>
      <c r="G331" s="88" t="s">
        <v>521</v>
      </c>
      <c r="H331" s="88" t="s">
        <v>521</v>
      </c>
      <c r="I331" s="88" t="s">
        <v>521</v>
      </c>
      <c r="J331" s="88" t="s">
        <v>521</v>
      </c>
      <c r="K331" s="88" t="s">
        <v>521</v>
      </c>
      <c r="L331" s="88" t="s">
        <v>521</v>
      </c>
      <c r="M331" s="88" t="s">
        <v>521</v>
      </c>
      <c r="N331" s="88" t="s">
        <v>521</v>
      </c>
    </row>
    <row r="332" s="77" customFormat="true" ht="12" hidden="false" customHeight="false" outlineLevel="0" collapsed="false">
      <c r="A332" s="87" t="s">
        <v>622</v>
      </c>
      <c r="B332" s="88" t="s">
        <v>521</v>
      </c>
      <c r="C332" s="88" t="s">
        <v>521</v>
      </c>
      <c r="D332" s="88" t="s">
        <v>521</v>
      </c>
      <c r="E332" s="88" t="s">
        <v>521</v>
      </c>
      <c r="F332" s="88" t="s">
        <v>521</v>
      </c>
      <c r="G332" s="88" t="s">
        <v>521</v>
      </c>
      <c r="H332" s="88" t="s">
        <v>521</v>
      </c>
      <c r="I332" s="88" t="s">
        <v>521</v>
      </c>
      <c r="J332" s="88" t="s">
        <v>521</v>
      </c>
      <c r="K332" s="88" t="s">
        <v>521</v>
      </c>
      <c r="L332" s="88" t="s">
        <v>521</v>
      </c>
      <c r="M332" s="88" t="s">
        <v>521</v>
      </c>
      <c r="N332" s="88" t="s">
        <v>521</v>
      </c>
    </row>
    <row r="333" s="77" customFormat="true" ht="12" hidden="false" customHeight="false" outlineLevel="0" collapsed="false">
      <c r="A333" s="87" t="s">
        <v>623</v>
      </c>
      <c r="B333" s="88" t="s">
        <v>521</v>
      </c>
      <c r="C333" s="88" t="s">
        <v>521</v>
      </c>
      <c r="D333" s="88" t="s">
        <v>521</v>
      </c>
      <c r="E333" s="88" t="s">
        <v>521</v>
      </c>
      <c r="F333" s="88" t="s">
        <v>521</v>
      </c>
      <c r="G333" s="88" t="s">
        <v>521</v>
      </c>
      <c r="H333" s="88" t="s">
        <v>521</v>
      </c>
      <c r="I333" s="88" t="s">
        <v>521</v>
      </c>
      <c r="J333" s="88" t="s">
        <v>521</v>
      </c>
      <c r="K333" s="88" t="s">
        <v>521</v>
      </c>
      <c r="L333" s="88" t="s">
        <v>521</v>
      </c>
      <c r="M333" s="88" t="s">
        <v>521</v>
      </c>
      <c r="N333" s="88" t="s">
        <v>521</v>
      </c>
    </row>
    <row r="334" s="77" customFormat="true" ht="12" hidden="false" customHeight="false" outlineLevel="0" collapsed="false">
      <c r="A334" s="87" t="s">
        <v>624</v>
      </c>
      <c r="B334" s="78" t="n">
        <v>99.4</v>
      </c>
      <c r="C334" s="78" t="n">
        <v>99.5</v>
      </c>
      <c r="D334" s="78" t="n">
        <v>99.4</v>
      </c>
      <c r="E334" s="78" t="n">
        <v>99.5</v>
      </c>
      <c r="F334" s="78" t="n">
        <v>99.5</v>
      </c>
      <c r="G334" s="78" t="n">
        <v>99.5</v>
      </c>
      <c r="H334" s="78" t="n">
        <v>100.4</v>
      </c>
      <c r="I334" s="78" t="n">
        <v>100.4</v>
      </c>
      <c r="J334" s="78" t="n">
        <v>100.4</v>
      </c>
      <c r="K334" s="78" t="n">
        <v>100.4</v>
      </c>
      <c r="L334" s="78" t="n">
        <v>100.9</v>
      </c>
      <c r="M334" s="78" t="n">
        <v>100.9</v>
      </c>
      <c r="N334" s="78" t="n">
        <f aca="false">IF(M334="","",ROUND(AVERAGE(B334:M334),1))</f>
        <v>100</v>
      </c>
    </row>
    <row r="335" s="77" customFormat="true" ht="12" hidden="false" customHeight="false" outlineLevel="0" collapsed="false">
      <c r="A335" s="87" t="s">
        <v>625</v>
      </c>
      <c r="B335" s="78" t="n">
        <v>100.9</v>
      </c>
      <c r="C335" s="78" t="n">
        <v>100.9</v>
      </c>
      <c r="D335" s="78" t="n">
        <v>101</v>
      </c>
      <c r="E335" s="78" t="n">
        <v>101.4</v>
      </c>
      <c r="F335" s="78" t="n">
        <v>101.4</v>
      </c>
      <c r="G335" s="78" t="n">
        <v>101.7</v>
      </c>
      <c r="H335" s="78" t="n">
        <v>101.6</v>
      </c>
      <c r="I335" s="78" t="n">
        <v>102.5</v>
      </c>
      <c r="J335" s="78" t="n">
        <v>102.5</v>
      </c>
      <c r="K335" s="78" t="n">
        <v>102.5</v>
      </c>
      <c r="L335" s="78" t="n">
        <v>102.6</v>
      </c>
      <c r="M335" s="78" t="n">
        <v>102.5</v>
      </c>
      <c r="N335" s="78" t="n">
        <f aca="false">IF(M335="","",ROUND(AVERAGE(B335:M335),1))</f>
        <v>101.8</v>
      </c>
    </row>
    <row r="336" s="77" customFormat="true" ht="12" hidden="false" customHeight="false" outlineLevel="0" collapsed="false">
      <c r="A336" s="87" t="s">
        <v>626</v>
      </c>
      <c r="B336" s="78" t="n">
        <v>102.5</v>
      </c>
      <c r="C336" s="78" t="n">
        <v>102.5</v>
      </c>
      <c r="D336" s="78" t="n">
        <v>102.7</v>
      </c>
      <c r="E336" s="78" t="n">
        <v>103.3</v>
      </c>
      <c r="F336" s="78" t="n">
        <v>103.6</v>
      </c>
      <c r="G336" s="78" t="n">
        <v>103.6</v>
      </c>
      <c r="H336" s="78" t="n">
        <v>103.6</v>
      </c>
      <c r="I336" s="78" t="n">
        <v>105.5</v>
      </c>
      <c r="J336" s="78" t="n">
        <v>105.5</v>
      </c>
      <c r="K336" s="78" t="n">
        <v>105.5</v>
      </c>
      <c r="L336" s="78" t="n">
        <v>105.5</v>
      </c>
      <c r="M336" s="78" t="n">
        <v>105.5</v>
      </c>
      <c r="N336" s="78" t="n">
        <f aca="false">IF(M336="","",ROUND(AVERAGE(B336:M336),1))</f>
        <v>104.1</v>
      </c>
    </row>
    <row r="337" s="77" customFormat="true" ht="12" hidden="false" customHeight="false" outlineLevel="0" collapsed="false">
      <c r="A337" s="87" t="s">
        <v>627</v>
      </c>
      <c r="B337" s="78" t="n">
        <v>105.5</v>
      </c>
      <c r="C337" s="78" t="n">
        <v>105.5</v>
      </c>
      <c r="D337" s="78" t="n">
        <v>106.4</v>
      </c>
      <c r="E337" s="78" t="n">
        <v>107</v>
      </c>
      <c r="F337" s="78" t="n">
        <v>107</v>
      </c>
      <c r="G337" s="78" t="n">
        <v>107.2</v>
      </c>
      <c r="H337" s="78" t="n">
        <v>107.7</v>
      </c>
      <c r="I337" s="78" t="n">
        <v>107.7</v>
      </c>
      <c r="J337" s="78" t="n">
        <v>107.9</v>
      </c>
      <c r="K337" s="78" t="n">
        <v>107.9</v>
      </c>
      <c r="L337" s="78" t="n">
        <v>107.9</v>
      </c>
      <c r="M337" s="78" t="n">
        <v>107.9</v>
      </c>
      <c r="N337" s="78" t="n">
        <f aca="false">IF(M337="","",ROUND(AVERAGE(B337:M337),1))</f>
        <v>107.1</v>
      </c>
    </row>
    <row r="338" s="77" customFormat="true" ht="12" hidden="false" customHeight="false" outlineLevel="0" collapsed="false">
      <c r="A338" s="87" t="s">
        <v>628</v>
      </c>
      <c r="B338" s="78" t="n">
        <v>107.9</v>
      </c>
      <c r="C338" s="78" t="n">
        <v>107.9</v>
      </c>
      <c r="D338" s="78" t="n">
        <v>108.1</v>
      </c>
      <c r="E338" s="78" t="n">
        <v>110</v>
      </c>
      <c r="F338" s="78" t="n">
        <v>110.1</v>
      </c>
      <c r="G338" s="78" t="n">
        <v>109.9</v>
      </c>
      <c r="H338" s="78" t="n">
        <v>110.3</v>
      </c>
      <c r="I338" s="78" t="n">
        <v>110.4</v>
      </c>
      <c r="J338" s="77" t="n">
        <v>110.4</v>
      </c>
      <c r="K338" s="77" t="n">
        <v>110.4</v>
      </c>
      <c r="L338" s="77" t="n">
        <v>110.4</v>
      </c>
      <c r="M338" s="77" t="n">
        <v>110.4</v>
      </c>
      <c r="N338" s="78" t="n">
        <f aca="false">IF(M338="","",ROUND(AVERAGE(B338:M338),1))</f>
        <v>109.7</v>
      </c>
    </row>
    <row r="339" s="77" customFormat="true" ht="12" hidden="false" customHeight="false" outlineLevel="0" collapsed="false">
      <c r="A339" s="87" t="s">
        <v>629</v>
      </c>
      <c r="B339" s="78" t="n">
        <v>111.8</v>
      </c>
      <c r="C339" s="78" t="n">
        <v>111.9</v>
      </c>
      <c r="D339" s="78" t="n">
        <v>113.4</v>
      </c>
      <c r="E339" s="78" t="n">
        <v>113.4</v>
      </c>
      <c r="F339" s="78" t="n">
        <v>113.5</v>
      </c>
      <c r="G339" s="78" t="n">
        <v>113.5</v>
      </c>
      <c r="H339" s="78" t="n">
        <v>113.5</v>
      </c>
      <c r="I339" s="78" t="n">
        <v>113.5</v>
      </c>
      <c r="J339" s="77" t="n">
        <v>113.5</v>
      </c>
      <c r="K339" s="77" t="n">
        <v>113.5</v>
      </c>
      <c r="L339" s="77" t="n">
        <v>113.5</v>
      </c>
      <c r="M339" s="77" t="n">
        <v>113.5</v>
      </c>
      <c r="N339" s="78" t="n">
        <f aca="false">IF(M339="","",ROUND(AVERAGE(B339:M339),1))</f>
        <v>113.2</v>
      </c>
    </row>
    <row r="340" s="77" customFormat="true" ht="12" hidden="false" customHeight="false" outlineLevel="0" collapsed="false">
      <c r="A340" s="87" t="s">
        <v>630</v>
      </c>
      <c r="B340" s="78" t="n">
        <v>114.9</v>
      </c>
      <c r="C340" s="78" t="n">
        <v>115.9</v>
      </c>
      <c r="D340" s="78"/>
      <c r="E340" s="78"/>
      <c r="F340" s="78"/>
      <c r="G340" s="78"/>
      <c r="H340" s="78"/>
      <c r="I340" s="78"/>
      <c r="N340" s="78" t="str">
        <f aca="false">IF(M340="","",ROUND(AVERAGE(B340:M340),1))</f>
        <v/>
      </c>
    </row>
    <row r="341" s="77" customFormat="true" ht="12" hidden="false" customHeight="false" outlineLevel="0" collapsed="false">
      <c r="A341" s="87" t="s">
        <v>631</v>
      </c>
      <c r="B341" s="78"/>
      <c r="C341" s="78"/>
      <c r="D341" s="78"/>
      <c r="E341" s="78"/>
      <c r="F341" s="78"/>
      <c r="G341" s="78"/>
      <c r="H341" s="78"/>
      <c r="I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N342" s="78" t="str">
        <f aca="false">IF(M342="","",ROUND(AVERAGE(B342:M342),1))</f>
        <v/>
      </c>
    </row>
    <row r="343" s="77" customFormat="true" ht="20.1" hidden="false" customHeight="true" outlineLevel="0" collapsed="false">
      <c r="A343" s="89" t="s">
        <v>1246</v>
      </c>
      <c r="B343" s="89"/>
      <c r="C343" s="89"/>
      <c r="D343" s="89"/>
      <c r="E343" s="89"/>
      <c r="F343" s="89"/>
      <c r="G343" s="89"/>
      <c r="H343" s="89"/>
      <c r="I343" s="89"/>
      <c r="J343" s="89"/>
      <c r="K343" s="89"/>
      <c r="L343" s="89"/>
      <c r="M343" s="89"/>
      <c r="N343" s="89"/>
    </row>
    <row r="344" s="77" customFormat="true" ht="12" hidden="false" customHeight="false" outlineLevel="0" collapsed="false">
      <c r="A344" s="94"/>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88" t="s">
        <v>521</v>
      </c>
      <c r="C345" s="88" t="s">
        <v>521</v>
      </c>
      <c r="D345" s="88" t="s">
        <v>521</v>
      </c>
      <c r="E345" s="88" t="s">
        <v>521</v>
      </c>
      <c r="F345" s="88" t="s">
        <v>521</v>
      </c>
      <c r="G345" s="88" t="s">
        <v>521</v>
      </c>
      <c r="H345" s="88" t="s">
        <v>521</v>
      </c>
      <c r="I345" s="88" t="s">
        <v>521</v>
      </c>
      <c r="J345" s="88" t="s">
        <v>521</v>
      </c>
      <c r="K345" s="88" t="s">
        <v>521</v>
      </c>
      <c r="L345" s="88" t="s">
        <v>521</v>
      </c>
      <c r="M345" s="88" t="s">
        <v>521</v>
      </c>
      <c r="N345" s="88" t="s">
        <v>521</v>
      </c>
    </row>
    <row r="346" s="77" customFormat="true" ht="12" hidden="false" customHeight="false" outlineLevel="0" collapsed="false">
      <c r="A346" s="87" t="s">
        <v>620</v>
      </c>
      <c r="B346" s="88" t="s">
        <v>521</v>
      </c>
      <c r="C346" s="88" t="s">
        <v>521</v>
      </c>
      <c r="D346" s="88" t="s">
        <v>521</v>
      </c>
      <c r="E346" s="88" t="s">
        <v>521</v>
      </c>
      <c r="F346" s="88" t="s">
        <v>521</v>
      </c>
      <c r="G346" s="88" t="s">
        <v>521</v>
      </c>
      <c r="H346" s="88" t="s">
        <v>521</v>
      </c>
      <c r="I346" s="88" t="s">
        <v>521</v>
      </c>
      <c r="J346" s="88" t="s">
        <v>521</v>
      </c>
      <c r="K346" s="88" t="s">
        <v>521</v>
      </c>
      <c r="L346" s="88" t="s">
        <v>521</v>
      </c>
      <c r="M346" s="88" t="s">
        <v>521</v>
      </c>
      <c r="N346" s="88" t="s">
        <v>521</v>
      </c>
    </row>
    <row r="347" s="77" customFormat="true" ht="12" hidden="false" customHeight="false" outlineLevel="0" collapsed="false">
      <c r="A347" s="87" t="s">
        <v>621</v>
      </c>
      <c r="B347" s="88" t="s">
        <v>521</v>
      </c>
      <c r="C347" s="88" t="s">
        <v>521</v>
      </c>
      <c r="D347" s="88" t="s">
        <v>521</v>
      </c>
      <c r="E347" s="88" t="s">
        <v>521</v>
      </c>
      <c r="F347" s="88" t="s">
        <v>521</v>
      </c>
      <c r="G347" s="88" t="s">
        <v>521</v>
      </c>
      <c r="H347" s="88" t="s">
        <v>521</v>
      </c>
      <c r="I347" s="88" t="s">
        <v>521</v>
      </c>
      <c r="J347" s="88" t="s">
        <v>521</v>
      </c>
      <c r="K347" s="88" t="s">
        <v>521</v>
      </c>
      <c r="L347" s="88" t="s">
        <v>521</v>
      </c>
      <c r="M347" s="88" t="s">
        <v>521</v>
      </c>
      <c r="N347" s="88" t="s">
        <v>521</v>
      </c>
    </row>
    <row r="348" s="77" customFormat="true" ht="12" hidden="false" customHeight="false" outlineLevel="0" collapsed="false">
      <c r="A348" s="87" t="s">
        <v>622</v>
      </c>
      <c r="B348" s="88" t="s">
        <v>521</v>
      </c>
      <c r="C348" s="88" t="s">
        <v>521</v>
      </c>
      <c r="D348" s="88" t="s">
        <v>521</v>
      </c>
      <c r="E348" s="88" t="s">
        <v>521</v>
      </c>
      <c r="F348" s="88" t="s">
        <v>521</v>
      </c>
      <c r="G348" s="88" t="s">
        <v>521</v>
      </c>
      <c r="H348" s="88" t="s">
        <v>521</v>
      </c>
      <c r="I348" s="88" t="s">
        <v>521</v>
      </c>
      <c r="J348" s="88" t="s">
        <v>521</v>
      </c>
      <c r="K348" s="88" t="s">
        <v>521</v>
      </c>
      <c r="L348" s="88" t="s">
        <v>521</v>
      </c>
      <c r="M348" s="88" t="s">
        <v>521</v>
      </c>
      <c r="N348" s="88" t="s">
        <v>521</v>
      </c>
    </row>
    <row r="349" s="77" customFormat="true" ht="12" hidden="false" customHeight="false" outlineLevel="0" collapsed="false">
      <c r="A349" s="87" t="s">
        <v>623</v>
      </c>
      <c r="B349" s="88" t="s">
        <v>521</v>
      </c>
      <c r="C349" s="88" t="s">
        <v>521</v>
      </c>
      <c r="D349" s="88" t="s">
        <v>521</v>
      </c>
      <c r="E349" s="88" t="s">
        <v>521</v>
      </c>
      <c r="F349" s="88" t="s">
        <v>521</v>
      </c>
      <c r="G349" s="88" t="s">
        <v>521</v>
      </c>
      <c r="H349" s="88" t="s">
        <v>521</v>
      </c>
      <c r="I349" s="88" t="s">
        <v>521</v>
      </c>
      <c r="J349" s="88" t="s">
        <v>521</v>
      </c>
      <c r="K349" s="88" t="s">
        <v>521</v>
      </c>
      <c r="L349" s="88" t="s">
        <v>521</v>
      </c>
      <c r="M349" s="88" t="s">
        <v>521</v>
      </c>
      <c r="N349" s="88" t="s">
        <v>521</v>
      </c>
    </row>
    <row r="350" s="77" customFormat="true" ht="12" hidden="false" customHeight="false" outlineLevel="0" collapsed="false">
      <c r="A350" s="87" t="s">
        <v>624</v>
      </c>
      <c r="B350" s="78" t="n">
        <v>99.4</v>
      </c>
      <c r="C350" s="78" t="n">
        <v>99.5</v>
      </c>
      <c r="D350" s="78" t="n">
        <v>99.5</v>
      </c>
      <c r="E350" s="78" t="n">
        <v>99.8</v>
      </c>
      <c r="F350" s="78" t="n">
        <v>99.8</v>
      </c>
      <c r="G350" s="78" t="n">
        <v>99.9</v>
      </c>
      <c r="H350" s="78" t="n">
        <v>100.3</v>
      </c>
      <c r="I350" s="78" t="n">
        <v>100.3</v>
      </c>
      <c r="J350" s="78" t="n">
        <v>100.3</v>
      </c>
      <c r="K350" s="78" t="n">
        <v>100.3</v>
      </c>
      <c r="L350" s="78" t="n">
        <v>100.5</v>
      </c>
      <c r="M350" s="78" t="n">
        <v>100.4</v>
      </c>
      <c r="N350" s="78" t="n">
        <f aca="false">IF(M350="","",ROUND(AVERAGE(B350:M350),1))</f>
        <v>100</v>
      </c>
    </row>
    <row r="351" s="77" customFormat="true" ht="12" hidden="false" customHeight="false" outlineLevel="0" collapsed="false">
      <c r="A351" s="87" t="s">
        <v>625</v>
      </c>
      <c r="B351" s="78" t="n">
        <v>100.4</v>
      </c>
      <c r="C351" s="78" t="n">
        <v>100.6</v>
      </c>
      <c r="D351" s="78" t="n">
        <v>100.3</v>
      </c>
      <c r="E351" s="78" t="n">
        <v>100.7</v>
      </c>
      <c r="F351" s="78" t="n">
        <v>100.8</v>
      </c>
      <c r="G351" s="78" t="n">
        <v>100.6</v>
      </c>
      <c r="H351" s="78" t="n">
        <v>99.8</v>
      </c>
      <c r="I351" s="78" t="n">
        <v>99.2</v>
      </c>
      <c r="J351" s="78" t="n">
        <v>99.1</v>
      </c>
      <c r="K351" s="78" t="n">
        <v>99.3</v>
      </c>
      <c r="L351" s="78" t="n">
        <v>99.3</v>
      </c>
      <c r="M351" s="78" t="n">
        <v>99.4</v>
      </c>
      <c r="N351" s="78" t="n">
        <f aca="false">IF(M351="","",ROUND(AVERAGE(B351:M351),1))</f>
        <v>100</v>
      </c>
    </row>
    <row r="352" s="77" customFormat="true" ht="12" hidden="false" customHeight="false" outlineLevel="0" collapsed="false">
      <c r="A352" s="87" t="s">
        <v>626</v>
      </c>
      <c r="B352" s="78" t="n">
        <v>99.1</v>
      </c>
      <c r="C352" s="78" t="n">
        <v>99</v>
      </c>
      <c r="D352" s="78" t="n">
        <v>99.3</v>
      </c>
      <c r="E352" s="78" t="n">
        <v>99.8</v>
      </c>
      <c r="F352" s="78" t="n">
        <v>100</v>
      </c>
      <c r="G352" s="78" t="n">
        <v>99.9</v>
      </c>
      <c r="H352" s="78" t="n">
        <v>99.8</v>
      </c>
      <c r="I352" s="78" t="n">
        <v>99.8</v>
      </c>
      <c r="J352" s="78" t="n">
        <v>99.8</v>
      </c>
      <c r="K352" s="78" t="n">
        <v>99.8</v>
      </c>
      <c r="L352" s="78" t="n">
        <v>99.8</v>
      </c>
      <c r="M352" s="78" t="n">
        <v>99.8</v>
      </c>
      <c r="N352" s="78" t="n">
        <f aca="false">IF(M352="","",ROUND(AVERAGE(B352:M352),1))</f>
        <v>99.7</v>
      </c>
    </row>
    <row r="353" s="77" customFormat="true" ht="12" hidden="false" customHeight="false" outlineLevel="0" collapsed="false">
      <c r="A353" s="87" t="s">
        <v>627</v>
      </c>
      <c r="B353" s="78" t="n">
        <v>98.6</v>
      </c>
      <c r="C353" s="78" t="n">
        <v>98.5</v>
      </c>
      <c r="D353" s="78" t="n">
        <v>98.9</v>
      </c>
      <c r="E353" s="78" t="n">
        <v>99.2</v>
      </c>
      <c r="F353" s="78" t="n">
        <v>99.2</v>
      </c>
      <c r="G353" s="78" t="n">
        <v>99.2</v>
      </c>
      <c r="H353" s="78" t="n">
        <v>99.2</v>
      </c>
      <c r="I353" s="78" t="n">
        <v>99.9</v>
      </c>
      <c r="J353" s="78" t="n">
        <v>99.9</v>
      </c>
      <c r="K353" s="78" t="n">
        <v>99.9</v>
      </c>
      <c r="L353" s="78" t="n">
        <v>99.9</v>
      </c>
      <c r="M353" s="78" t="n">
        <v>99.9</v>
      </c>
      <c r="N353" s="78" t="n">
        <f aca="false">IF(M353="","",ROUND(AVERAGE(B353:M353),1))</f>
        <v>99.4</v>
      </c>
    </row>
    <row r="354" s="77" customFormat="true" ht="12" hidden="false" customHeight="false" outlineLevel="0" collapsed="false">
      <c r="A354" s="87" t="s">
        <v>628</v>
      </c>
      <c r="B354" s="78" t="n">
        <v>99.9</v>
      </c>
      <c r="C354" s="78" t="n">
        <v>99.9</v>
      </c>
      <c r="D354" s="78" t="n">
        <v>100</v>
      </c>
      <c r="E354" s="78" t="n">
        <v>101</v>
      </c>
      <c r="F354" s="78" t="n">
        <v>101</v>
      </c>
      <c r="G354" s="78" t="n">
        <v>101.2</v>
      </c>
      <c r="H354" s="78" t="n">
        <v>101.7</v>
      </c>
      <c r="I354" s="78" t="n">
        <v>101.7</v>
      </c>
      <c r="J354" s="77" t="n">
        <v>101.6</v>
      </c>
      <c r="K354" s="77" t="n">
        <v>101.6</v>
      </c>
      <c r="L354" s="77" t="n">
        <v>101.6</v>
      </c>
      <c r="M354" s="77" t="n">
        <v>101.6</v>
      </c>
      <c r="N354" s="78" t="n">
        <f aca="false">IF(M354="","",ROUND(AVERAGE(B354:M354),1))</f>
        <v>101.1</v>
      </c>
    </row>
    <row r="355" s="77" customFormat="true" ht="12" hidden="false" customHeight="false" outlineLevel="0" collapsed="false">
      <c r="A355" s="87" t="s">
        <v>629</v>
      </c>
      <c r="B355" s="78" t="n">
        <v>101.7</v>
      </c>
      <c r="C355" s="78" t="n">
        <v>102.1</v>
      </c>
      <c r="D355" s="78" t="n">
        <v>102.7</v>
      </c>
      <c r="E355" s="78" t="n">
        <v>103.2</v>
      </c>
      <c r="F355" s="78" t="n">
        <v>103.3</v>
      </c>
      <c r="G355" s="78" t="n">
        <v>103.3</v>
      </c>
      <c r="H355" s="78" t="n">
        <v>103.1</v>
      </c>
      <c r="I355" s="78" t="n">
        <v>103.1</v>
      </c>
      <c r="J355" s="77" t="n">
        <v>103.1</v>
      </c>
      <c r="K355" s="77" t="n">
        <v>103.1</v>
      </c>
      <c r="L355" s="77" t="n">
        <v>103.2</v>
      </c>
      <c r="M355" s="77" t="n">
        <v>103.2</v>
      </c>
      <c r="N355" s="78" t="n">
        <f aca="false">IF(M355="","",ROUND(AVERAGE(B355:M355),1))</f>
        <v>102.9</v>
      </c>
    </row>
    <row r="356" s="77" customFormat="true" ht="12" hidden="false" customHeight="false" outlineLevel="0" collapsed="false">
      <c r="A356" s="87" t="s">
        <v>630</v>
      </c>
      <c r="B356" s="78" t="n">
        <v>103.6</v>
      </c>
      <c r="C356" s="78" t="n">
        <v>104</v>
      </c>
      <c r="D356" s="78"/>
      <c r="E356" s="78"/>
      <c r="F356" s="78"/>
      <c r="G356" s="78"/>
      <c r="H356" s="78"/>
      <c r="I356" s="78"/>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N358" s="78" t="str">
        <f aca="false">IF(M358="","",ROUND(AVERAGE(B358:M358),1))</f>
        <v/>
      </c>
    </row>
    <row r="359" s="105" customFormat="true" ht="30" hidden="false" customHeight="true" outlineLevel="0" collapsed="false">
      <c r="A359" s="92" t="s">
        <v>1247</v>
      </c>
      <c r="B359" s="92"/>
      <c r="C359" s="92"/>
      <c r="D359" s="92"/>
      <c r="E359" s="92"/>
      <c r="F359" s="92"/>
      <c r="G359" s="92"/>
      <c r="H359" s="92"/>
      <c r="I359" s="92"/>
      <c r="J359" s="92"/>
      <c r="K359" s="92"/>
      <c r="L359" s="92"/>
      <c r="M359" s="92"/>
      <c r="N359" s="92"/>
    </row>
    <row r="360" s="77" customFormat="true" ht="12" hidden="false" customHeight="false" outlineLevel="0" collapsed="false">
      <c r="A360" s="94" t="s">
        <v>1248</v>
      </c>
      <c r="B360" s="94"/>
      <c r="C360" s="94"/>
      <c r="D360" s="94"/>
      <c r="E360" s="94"/>
      <c r="F360" s="94"/>
      <c r="G360" s="94"/>
      <c r="H360" s="94"/>
      <c r="I360" s="94"/>
      <c r="J360" s="94"/>
      <c r="K360" s="94"/>
      <c r="L360" s="94"/>
      <c r="M360" s="94"/>
      <c r="N360" s="94"/>
    </row>
    <row r="361" s="77" customFormat="true" ht="12" hidden="false" customHeight="false" outlineLevel="0" collapsed="false">
      <c r="A361" s="87" t="s">
        <v>619</v>
      </c>
      <c r="B361" s="78" t="n">
        <v>91.465033</v>
      </c>
      <c r="C361" s="78" t="n">
        <v>91.932168</v>
      </c>
      <c r="D361" s="78" t="n">
        <v>92.866438</v>
      </c>
      <c r="E361" s="78" t="n">
        <v>93.240146</v>
      </c>
      <c r="F361" s="78" t="n">
        <v>93.613854</v>
      </c>
      <c r="G361" s="78" t="n">
        <v>93.800708</v>
      </c>
      <c r="H361" s="78" t="n">
        <v>93.987562</v>
      </c>
      <c r="I361" s="78" t="n">
        <v>93.987562</v>
      </c>
      <c r="J361" s="78" t="n">
        <v>93.987562</v>
      </c>
      <c r="K361" s="78" t="n">
        <v>93.987562</v>
      </c>
      <c r="L361" s="78" t="n">
        <v>93.987562</v>
      </c>
      <c r="M361" s="78" t="n">
        <v>93.987562</v>
      </c>
      <c r="N361" s="78" t="n">
        <f aca="false">IF(M361="","",ROUND(AVERAGE(B361:M361),1))</f>
        <v>93.4</v>
      </c>
    </row>
    <row r="362" s="77" customFormat="true" ht="12" hidden="false" customHeight="false" outlineLevel="0" collapsed="false">
      <c r="A362" s="87" t="s">
        <v>620</v>
      </c>
      <c r="B362" s="78" t="n">
        <v>94.267843</v>
      </c>
      <c r="C362" s="78" t="n">
        <v>94.921832</v>
      </c>
      <c r="D362" s="78" t="n">
        <v>95.388967</v>
      </c>
      <c r="E362" s="78" t="n">
        <v>95.762675</v>
      </c>
      <c r="F362" s="78" t="n">
        <v>96.136383</v>
      </c>
      <c r="G362" s="78" t="n">
        <v>96.136383</v>
      </c>
      <c r="H362" s="78" t="n">
        <v>96.136383</v>
      </c>
      <c r="I362" s="78" t="n">
        <v>96.136383</v>
      </c>
      <c r="J362" s="78" t="n">
        <v>96.416664</v>
      </c>
      <c r="K362" s="78" t="n">
        <v>96.416664</v>
      </c>
      <c r="L362" s="78" t="n">
        <v>96.416664</v>
      </c>
      <c r="M362" s="78" t="n">
        <v>96.416664</v>
      </c>
      <c r="N362" s="78" t="n">
        <f aca="false">IF(M362="","",ROUND(AVERAGE(B362:M362),1))</f>
        <v>95.9</v>
      </c>
    </row>
    <row r="363" s="77" customFormat="true" ht="12" hidden="false" customHeight="false" outlineLevel="0" collapsed="false">
      <c r="A363" s="87" t="s">
        <v>621</v>
      </c>
      <c r="B363" s="78" t="n">
        <v>96.136383</v>
      </c>
      <c r="C363" s="78" t="n">
        <v>96.22981</v>
      </c>
      <c r="D363" s="78" t="n">
        <v>96.603518</v>
      </c>
      <c r="E363" s="78" t="n">
        <v>97.350934</v>
      </c>
      <c r="F363" s="78" t="n">
        <v>97.537788</v>
      </c>
      <c r="G363" s="78" t="n">
        <v>97.537788</v>
      </c>
      <c r="H363" s="78" t="n">
        <v>97.537788</v>
      </c>
      <c r="I363" s="78" t="n">
        <v>97.631215</v>
      </c>
      <c r="J363" s="78" t="n">
        <v>97.911496</v>
      </c>
      <c r="K363" s="78" t="n">
        <v>97.724642</v>
      </c>
      <c r="L363" s="78" t="n">
        <v>97.724642</v>
      </c>
      <c r="M363" s="78" t="n">
        <v>97.818069</v>
      </c>
      <c r="N363" s="78" t="n">
        <f aca="false">IF(M363="","",ROUND(AVERAGE(B363:M363),1))</f>
        <v>97.3</v>
      </c>
    </row>
    <row r="364" s="77" customFormat="true" ht="12" hidden="false" customHeight="false" outlineLevel="0" collapsed="false">
      <c r="A364" s="87" t="s">
        <v>622</v>
      </c>
      <c r="B364" s="78" t="n">
        <v>97.818069</v>
      </c>
      <c r="C364" s="78" t="n">
        <v>98.09835</v>
      </c>
      <c r="D364" s="78" t="n">
        <v>99.126047</v>
      </c>
      <c r="E364" s="78" t="n">
        <v>99.593182</v>
      </c>
      <c r="F364" s="78" t="n">
        <v>99.593182</v>
      </c>
      <c r="G364" s="78" t="n">
        <v>99.406328</v>
      </c>
      <c r="H364" s="78" t="n">
        <v>99.499755</v>
      </c>
      <c r="I364" s="78" t="n">
        <v>99.499755</v>
      </c>
      <c r="J364" s="78" t="n">
        <v>99.499755</v>
      </c>
      <c r="K364" s="78" t="n">
        <v>99.406328</v>
      </c>
      <c r="L364" s="78" t="n">
        <v>99.406328</v>
      </c>
      <c r="M364" s="78" t="n">
        <v>99.312901</v>
      </c>
      <c r="N364" s="78" t="n">
        <f aca="false">IF(M364="","",ROUND(AVERAGE(B364:M364),1))</f>
        <v>99.2</v>
      </c>
    </row>
    <row r="365" s="77" customFormat="true" ht="12" hidden="false" customHeight="false" outlineLevel="0" collapsed="false">
      <c r="A365" s="87" t="s">
        <v>623</v>
      </c>
      <c r="B365" s="78" t="n">
        <v>99.312901</v>
      </c>
      <c r="C365" s="78" t="n">
        <v>99.312901</v>
      </c>
      <c r="D365" s="78" t="n">
        <v>98.658912</v>
      </c>
      <c r="E365" s="78" t="n">
        <v>98.752339</v>
      </c>
      <c r="F365" s="78" t="n">
        <v>98.472058</v>
      </c>
      <c r="G365" s="78" t="n">
        <v>98.845766</v>
      </c>
      <c r="H365" s="78" t="n">
        <v>99.126047</v>
      </c>
      <c r="I365" s="78" t="n">
        <v>99.219474</v>
      </c>
      <c r="J365" s="78" t="n">
        <v>99.219474</v>
      </c>
      <c r="K365" s="78" t="n">
        <v>99.219474</v>
      </c>
      <c r="L365" s="78" t="n">
        <v>99.219474</v>
      </c>
      <c r="M365" s="78" t="n">
        <v>99.406328</v>
      </c>
      <c r="N365" s="78" t="n">
        <f aca="false">IF(M365="","",ROUND(AVERAGE(B365:M365),1))</f>
        <v>99.1</v>
      </c>
    </row>
    <row r="366" s="77" customFormat="true" ht="12" hidden="false" customHeight="false" outlineLevel="0" collapsed="false">
      <c r="A366" s="87" t="s">
        <v>624</v>
      </c>
      <c r="B366" s="78" t="n">
        <v>99.5</v>
      </c>
      <c r="C366" s="78" t="n">
        <v>99.5</v>
      </c>
      <c r="D366" s="78" t="n">
        <v>99.6</v>
      </c>
      <c r="E366" s="78" t="n">
        <v>99.6</v>
      </c>
      <c r="F366" s="78" t="n">
        <v>99.7</v>
      </c>
      <c r="G366" s="78" t="n">
        <v>99.7</v>
      </c>
      <c r="H366" s="78" t="n">
        <v>100.3</v>
      </c>
      <c r="I366" s="78" t="n">
        <v>100.2</v>
      </c>
      <c r="J366" s="78" t="n">
        <v>100.3</v>
      </c>
      <c r="K366" s="78" t="n">
        <v>100.3</v>
      </c>
      <c r="L366" s="78" t="n">
        <v>100.7</v>
      </c>
      <c r="M366" s="78" t="n">
        <v>100.6</v>
      </c>
      <c r="N366" s="78" t="n">
        <f aca="false">IF(M366="","",ROUND(AVERAGE(B366:M366),1))</f>
        <v>100</v>
      </c>
    </row>
    <row r="367" s="77" customFormat="true" ht="12" hidden="false" customHeight="false" outlineLevel="0" collapsed="false">
      <c r="A367" s="87" t="s">
        <v>625</v>
      </c>
      <c r="B367" s="78" t="n">
        <v>100.6</v>
      </c>
      <c r="C367" s="78" t="n">
        <v>100.7</v>
      </c>
      <c r="D367" s="78" t="n">
        <v>100.5</v>
      </c>
      <c r="E367" s="78" t="n">
        <v>100.7</v>
      </c>
      <c r="F367" s="78" t="n">
        <v>100.8</v>
      </c>
      <c r="G367" s="78" t="n">
        <v>100.8</v>
      </c>
      <c r="H367" s="78" t="n">
        <v>100.2</v>
      </c>
      <c r="I367" s="78" t="n">
        <v>100.2</v>
      </c>
      <c r="J367" s="78" t="n">
        <v>100.1</v>
      </c>
      <c r="K367" s="78" t="n">
        <v>100.3</v>
      </c>
      <c r="L367" s="78" t="n">
        <v>100.3</v>
      </c>
      <c r="M367" s="78" t="n">
        <v>100.3</v>
      </c>
      <c r="N367" s="78" t="n">
        <f aca="false">IF(M367="","",ROUND(AVERAGE(B367:M367),1))</f>
        <v>100.5</v>
      </c>
    </row>
    <row r="368" s="77" customFormat="true" ht="12" hidden="false" customHeight="false" outlineLevel="0" collapsed="false">
      <c r="A368" s="87" t="s">
        <v>626</v>
      </c>
      <c r="B368" s="78" t="n">
        <v>100.2</v>
      </c>
      <c r="C368" s="78" t="n">
        <v>100.3</v>
      </c>
      <c r="D368" s="78" t="n">
        <v>100.6</v>
      </c>
      <c r="E368" s="78" t="n">
        <v>100.8</v>
      </c>
      <c r="F368" s="78" t="n">
        <v>101.3</v>
      </c>
      <c r="G368" s="78" t="n">
        <v>101.2</v>
      </c>
      <c r="H368" s="78" t="n">
        <v>101.2</v>
      </c>
      <c r="I368" s="78" t="n">
        <v>101.2</v>
      </c>
      <c r="J368" s="78" t="n">
        <v>101.2</v>
      </c>
      <c r="K368" s="78" t="n">
        <v>101.2</v>
      </c>
      <c r="L368" s="78" t="n">
        <v>101.2</v>
      </c>
      <c r="M368" s="78" t="n">
        <v>101.2</v>
      </c>
      <c r="N368" s="78" t="n">
        <f aca="false">IF(M368="","",ROUND(AVERAGE(B368:M368),1))</f>
        <v>101</v>
      </c>
    </row>
    <row r="369" s="77" customFormat="true" ht="12" hidden="false" customHeight="false" outlineLevel="0" collapsed="false">
      <c r="A369" s="87" t="s">
        <v>627</v>
      </c>
      <c r="B369" s="78" t="n">
        <v>100.2</v>
      </c>
      <c r="C369" s="78" t="n">
        <v>100.2</v>
      </c>
      <c r="D369" s="78" t="n">
        <v>100.3</v>
      </c>
      <c r="E369" s="78" t="n">
        <v>100.8</v>
      </c>
      <c r="F369" s="78" t="n">
        <v>100.8</v>
      </c>
      <c r="G369" s="78" t="n">
        <v>100.8</v>
      </c>
      <c r="H369" s="78" t="n">
        <v>101.1</v>
      </c>
      <c r="I369" s="78" t="n">
        <v>101.1</v>
      </c>
      <c r="J369" s="78" t="n">
        <v>101.2</v>
      </c>
      <c r="K369" s="78" t="n">
        <v>101.2</v>
      </c>
      <c r="L369" s="78" t="n">
        <v>101.2</v>
      </c>
      <c r="M369" s="78" t="n">
        <v>101.2</v>
      </c>
      <c r="N369" s="78" t="n">
        <f aca="false">IF(M369="","",ROUND(AVERAGE(B369:M369),1))</f>
        <v>100.8</v>
      </c>
    </row>
    <row r="370" s="77" customFormat="true" ht="12" hidden="false" customHeight="false" outlineLevel="0" collapsed="false">
      <c r="A370" s="87" t="s">
        <v>628</v>
      </c>
      <c r="B370" s="78" t="n">
        <v>101.2</v>
      </c>
      <c r="C370" s="78" t="n">
        <v>101.2</v>
      </c>
      <c r="D370" s="78" t="n">
        <v>101.2</v>
      </c>
      <c r="E370" s="78" t="n">
        <v>102.4</v>
      </c>
      <c r="F370" s="78" t="n">
        <v>102.5</v>
      </c>
      <c r="G370" s="78" t="n">
        <v>102.5</v>
      </c>
      <c r="H370" s="78" t="n">
        <v>103.1</v>
      </c>
      <c r="I370" s="78" t="n">
        <v>103.1</v>
      </c>
      <c r="J370" s="78" t="n">
        <v>103</v>
      </c>
      <c r="K370" s="78" t="n">
        <v>103</v>
      </c>
      <c r="L370" s="78" t="n">
        <v>103</v>
      </c>
      <c r="M370" s="78" t="n">
        <v>103</v>
      </c>
      <c r="N370" s="78" t="n">
        <f aca="false">IF(M370="","",ROUND(AVERAGE(B370:M370),1))</f>
        <v>102.4</v>
      </c>
    </row>
    <row r="371" s="77" customFormat="true" ht="12" hidden="false" customHeight="false" outlineLevel="0" collapsed="false">
      <c r="A371" s="87" t="s">
        <v>629</v>
      </c>
      <c r="B371" s="78" t="n">
        <v>104</v>
      </c>
      <c r="C371" s="78" t="n">
        <v>104.3</v>
      </c>
      <c r="D371" s="78" t="n">
        <v>105</v>
      </c>
      <c r="E371" s="78" t="n">
        <v>105.5</v>
      </c>
      <c r="F371" s="78" t="n">
        <v>105.6</v>
      </c>
      <c r="G371" s="78" t="n">
        <v>105.6</v>
      </c>
      <c r="H371" s="78" t="n">
        <v>105.5</v>
      </c>
      <c r="I371" s="78" t="n">
        <v>105.5</v>
      </c>
      <c r="J371" s="78" t="n">
        <v>105.5</v>
      </c>
      <c r="K371" s="78" t="n">
        <v>105.5</v>
      </c>
      <c r="L371" s="78" t="n">
        <v>105.5</v>
      </c>
      <c r="M371" s="78" t="n">
        <v>105.5</v>
      </c>
      <c r="N371" s="78" t="n">
        <f aca="false">IF(M371="","",ROUND(AVERAGE(B371:M371),1))</f>
        <v>105.3</v>
      </c>
    </row>
    <row r="372" s="77" customFormat="true" ht="12" hidden="false" customHeight="false" outlineLevel="0" collapsed="false">
      <c r="A372" s="87" t="s">
        <v>630</v>
      </c>
      <c r="B372" s="78" t="n">
        <v>106.6</v>
      </c>
      <c r="C372" s="78" t="n">
        <v>107.5</v>
      </c>
      <c r="D372" s="78"/>
      <c r="E372" s="78"/>
      <c r="F372" s="78"/>
      <c r="G372" s="78"/>
      <c r="H372" s="78"/>
      <c r="I372" s="78"/>
      <c r="J372" s="78"/>
      <c r="K372" s="78"/>
      <c r="L372" s="78"/>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1249</v>
      </c>
      <c r="B375" s="89"/>
      <c r="C375" s="89"/>
      <c r="D375" s="89"/>
      <c r="E375" s="89"/>
      <c r="F375" s="89"/>
      <c r="G375" s="89"/>
      <c r="H375" s="89"/>
      <c r="I375" s="89"/>
      <c r="J375" s="89"/>
      <c r="K375" s="89"/>
      <c r="L375" s="89"/>
      <c r="M375" s="89"/>
      <c r="N375" s="89"/>
    </row>
    <row r="376" s="77" customFormat="true" ht="12" hidden="false" customHeight="false" outlineLevel="0" collapsed="false">
      <c r="A376" s="94" t="s">
        <v>1250</v>
      </c>
      <c r="B376" s="94"/>
      <c r="C376" s="94"/>
      <c r="D376" s="94"/>
      <c r="E376" s="94"/>
      <c r="F376" s="94"/>
      <c r="G376" s="94"/>
      <c r="H376" s="94"/>
      <c r="I376" s="94"/>
      <c r="J376" s="94"/>
      <c r="K376" s="94"/>
      <c r="L376" s="94"/>
      <c r="M376" s="94"/>
      <c r="N376" s="94"/>
    </row>
    <row r="377" s="77" customFormat="true" ht="12" hidden="false" customHeight="false" outlineLevel="0" collapsed="false">
      <c r="A377" s="87" t="s">
        <v>619</v>
      </c>
      <c r="B377" s="78" t="n">
        <v>92.713059</v>
      </c>
      <c r="C377" s="78" t="n">
        <v>93.384198</v>
      </c>
      <c r="D377" s="78" t="n">
        <v>94.822353</v>
      </c>
      <c r="E377" s="78" t="n">
        <v>95.493492</v>
      </c>
      <c r="F377" s="78" t="n">
        <v>95.493492</v>
      </c>
      <c r="G377" s="78" t="n">
        <v>96.260508</v>
      </c>
      <c r="H377" s="78" t="n">
        <v>97.027524</v>
      </c>
      <c r="I377" s="78" t="n">
        <v>97.027524</v>
      </c>
      <c r="J377" s="78" t="n">
        <v>97.027524</v>
      </c>
      <c r="K377" s="78" t="n">
        <v>97.027524</v>
      </c>
      <c r="L377" s="78" t="n">
        <v>97.027524</v>
      </c>
      <c r="M377" s="78" t="n">
        <v>97.027524</v>
      </c>
      <c r="N377" s="78" t="n">
        <f aca="false">IF(M377="","",ROUND(AVERAGE(B377:M377),1))</f>
        <v>95.9</v>
      </c>
    </row>
    <row r="378" s="77" customFormat="true" ht="12" hidden="false" customHeight="false" outlineLevel="0" collapsed="false">
      <c r="A378" s="87" t="s">
        <v>620</v>
      </c>
      <c r="B378" s="78" t="n">
        <v>97.027524</v>
      </c>
      <c r="C378" s="78" t="n">
        <v>97.602786</v>
      </c>
      <c r="D378" s="78" t="n">
        <v>99.232695</v>
      </c>
      <c r="E378" s="78" t="n">
        <v>99.999711</v>
      </c>
      <c r="F378" s="78" t="n">
        <v>99.999711</v>
      </c>
      <c r="G378" s="78" t="n">
        <v>99.999711</v>
      </c>
      <c r="H378" s="78" t="n">
        <v>99.999711</v>
      </c>
      <c r="I378" s="78" t="n">
        <v>99.999711</v>
      </c>
      <c r="J378" s="78" t="n">
        <v>99.999711</v>
      </c>
      <c r="K378" s="78" t="n">
        <v>99.999711</v>
      </c>
      <c r="L378" s="78" t="n">
        <v>99.999711</v>
      </c>
      <c r="M378" s="78" t="n">
        <v>99.999711</v>
      </c>
      <c r="N378" s="78" t="n">
        <f aca="false">IF(M378="","",ROUND(AVERAGE(B378:M378),1))</f>
        <v>99.5</v>
      </c>
    </row>
    <row r="379" s="77" customFormat="true" ht="12" hidden="false" customHeight="false" outlineLevel="0" collapsed="false">
      <c r="A379" s="87" t="s">
        <v>621</v>
      </c>
      <c r="B379" s="78" t="n">
        <v>99.328572</v>
      </c>
      <c r="C379" s="78" t="n">
        <v>98.75331</v>
      </c>
      <c r="D379" s="78" t="n">
        <v>99.232695</v>
      </c>
      <c r="E379" s="78" t="n">
        <v>99.71208</v>
      </c>
      <c r="F379" s="78" t="n">
        <v>99.71208</v>
      </c>
      <c r="G379" s="78" t="n">
        <v>99.71208</v>
      </c>
      <c r="H379" s="78" t="n">
        <v>99.71208</v>
      </c>
      <c r="I379" s="78" t="n">
        <v>99.71208</v>
      </c>
      <c r="J379" s="78" t="n">
        <v>99.71208</v>
      </c>
      <c r="K379" s="78" t="n">
        <v>99.71208</v>
      </c>
      <c r="L379" s="78" t="n">
        <v>99.71208</v>
      </c>
      <c r="M379" s="78" t="n">
        <v>99.71208</v>
      </c>
      <c r="N379" s="78" t="n">
        <f aca="false">IF(M379="","",ROUND(AVERAGE(B379:M379),1))</f>
        <v>99.6</v>
      </c>
    </row>
    <row r="380" s="77" customFormat="true" ht="12" hidden="false" customHeight="false" outlineLevel="0" collapsed="false">
      <c r="A380" s="87" t="s">
        <v>622</v>
      </c>
      <c r="B380" s="78" t="n">
        <v>99.71208</v>
      </c>
      <c r="C380" s="78" t="n">
        <v>99.71208</v>
      </c>
      <c r="D380" s="78" t="n">
        <v>100.958481</v>
      </c>
      <c r="E380" s="78" t="n">
        <v>101.725497</v>
      </c>
      <c r="F380" s="78" t="n">
        <v>101.725497</v>
      </c>
      <c r="G380" s="78" t="n">
        <v>101.725497</v>
      </c>
      <c r="H380" s="78" t="n">
        <v>101.725497</v>
      </c>
      <c r="I380" s="78" t="n">
        <v>101.725497</v>
      </c>
      <c r="J380" s="78" t="n">
        <v>101.725497</v>
      </c>
      <c r="K380" s="78" t="n">
        <v>101.725497</v>
      </c>
      <c r="L380" s="78" t="n">
        <v>101.725497</v>
      </c>
      <c r="M380" s="78" t="n">
        <v>101.725497</v>
      </c>
      <c r="N380" s="78" t="n">
        <f aca="false">IF(M380="","",ROUND(AVERAGE(B380:M380),1))</f>
        <v>101.3</v>
      </c>
    </row>
    <row r="381" s="77" customFormat="true" ht="12" hidden="false" customHeight="false" outlineLevel="0" collapsed="false">
      <c r="A381" s="87" t="s">
        <v>623</v>
      </c>
      <c r="B381" s="78" t="n">
        <v>101.725497</v>
      </c>
      <c r="C381" s="78" t="n">
        <v>101.62962</v>
      </c>
      <c r="D381" s="78" t="n">
        <v>100.191465</v>
      </c>
      <c r="E381" s="78" t="n">
        <v>99.999711</v>
      </c>
      <c r="F381" s="78" t="n">
        <v>99.999711</v>
      </c>
      <c r="G381" s="78" t="n">
        <v>99.999711</v>
      </c>
      <c r="H381" s="78" t="n">
        <v>99.999711</v>
      </c>
      <c r="I381" s="78" t="n">
        <v>99.999711</v>
      </c>
      <c r="J381" s="78" t="n">
        <v>99.999711</v>
      </c>
      <c r="K381" s="78" t="n">
        <v>99.999711</v>
      </c>
      <c r="L381" s="78" t="n">
        <v>99.999711</v>
      </c>
      <c r="M381" s="78" t="n">
        <v>99.999711</v>
      </c>
      <c r="N381" s="78" t="n">
        <f aca="false">IF(M381="","",ROUND(AVERAGE(B381:M381),1))</f>
        <v>100.3</v>
      </c>
    </row>
    <row r="382" s="77" customFormat="true" ht="12" hidden="false" customHeight="false" outlineLevel="0" collapsed="false">
      <c r="A382" s="87" t="s">
        <v>624</v>
      </c>
      <c r="B382" s="78" t="n">
        <v>100</v>
      </c>
      <c r="C382" s="78" t="n">
        <v>100</v>
      </c>
      <c r="D382" s="78" t="n">
        <v>100</v>
      </c>
      <c r="E382" s="78" t="n">
        <v>100</v>
      </c>
      <c r="F382" s="78" t="n">
        <v>100</v>
      </c>
      <c r="G382" s="78" t="n">
        <v>100</v>
      </c>
      <c r="H382" s="78" t="n">
        <v>100</v>
      </c>
      <c r="I382" s="78" t="n">
        <v>100</v>
      </c>
      <c r="J382" s="78" t="n">
        <v>100</v>
      </c>
      <c r="K382" s="78" t="n">
        <v>100</v>
      </c>
      <c r="L382" s="78" t="n">
        <v>100</v>
      </c>
      <c r="M382" s="78" t="n">
        <v>100</v>
      </c>
      <c r="N382" s="78" t="n">
        <f aca="false">IF(M382="","",ROUND(AVERAGE(B382:M382),1))</f>
        <v>100</v>
      </c>
    </row>
    <row r="383" s="77" customFormat="true" ht="12" hidden="false" customHeight="false" outlineLevel="0" collapsed="false">
      <c r="A383" s="87" t="s">
        <v>625</v>
      </c>
      <c r="B383" s="78" t="n">
        <v>100.1</v>
      </c>
      <c r="C383" s="78" t="n">
        <v>100.1</v>
      </c>
      <c r="D383" s="78" t="n">
        <v>100.1</v>
      </c>
      <c r="E383" s="78" t="n">
        <v>100.1</v>
      </c>
      <c r="F383" s="78" t="n">
        <v>100.1</v>
      </c>
      <c r="G383" s="78" t="n">
        <v>100.1</v>
      </c>
      <c r="H383" s="78" t="n">
        <v>98.1</v>
      </c>
      <c r="I383" s="78" t="n">
        <v>97.7</v>
      </c>
      <c r="J383" s="78" t="n">
        <v>97.7</v>
      </c>
      <c r="K383" s="78" t="n">
        <v>97</v>
      </c>
      <c r="L383" s="78" t="n">
        <v>97</v>
      </c>
      <c r="M383" s="78" t="n">
        <v>97</v>
      </c>
      <c r="N383" s="78" t="n">
        <f aca="false">IF(M383="","",ROUND(AVERAGE(B383:M383),1))</f>
        <v>98.8</v>
      </c>
    </row>
    <row r="384" s="77" customFormat="true" ht="12" hidden="false" customHeight="false" outlineLevel="0" collapsed="false">
      <c r="A384" s="87" t="s">
        <v>626</v>
      </c>
      <c r="B384" s="78" t="n">
        <v>96.3</v>
      </c>
      <c r="C384" s="78" t="n">
        <v>96.3</v>
      </c>
      <c r="D384" s="78" t="n">
        <v>97.1</v>
      </c>
      <c r="E384" s="78" t="n">
        <v>97.1</v>
      </c>
      <c r="F384" s="78" t="n">
        <v>97.1</v>
      </c>
      <c r="G384" s="78" t="n">
        <v>97</v>
      </c>
      <c r="H384" s="78" t="n">
        <v>97</v>
      </c>
      <c r="I384" s="78" t="n">
        <v>97.1</v>
      </c>
      <c r="J384" s="78" t="n">
        <v>97.1</v>
      </c>
      <c r="K384" s="78" t="n">
        <v>97.1</v>
      </c>
      <c r="L384" s="78" t="n">
        <v>97.1</v>
      </c>
      <c r="M384" s="78" t="n">
        <v>97.1</v>
      </c>
      <c r="N384" s="78" t="n">
        <f aca="false">IF(M384="","",ROUND(AVERAGE(B384:M384),1))</f>
        <v>97</v>
      </c>
    </row>
    <row r="385" s="77" customFormat="true" ht="12" hidden="false" customHeight="false" outlineLevel="0" collapsed="false">
      <c r="A385" s="87" t="s">
        <v>627</v>
      </c>
      <c r="B385" s="78" t="n">
        <v>97.1</v>
      </c>
      <c r="C385" s="78" t="n">
        <v>97.1</v>
      </c>
      <c r="D385" s="78" t="n">
        <v>97.1</v>
      </c>
      <c r="E385" s="78" t="n">
        <v>97.1</v>
      </c>
      <c r="F385" s="78" t="n">
        <v>97.1</v>
      </c>
      <c r="G385" s="78" t="n">
        <v>97.1</v>
      </c>
      <c r="H385" s="78" t="n">
        <v>97.9</v>
      </c>
      <c r="I385" s="78" t="n">
        <v>97.9</v>
      </c>
      <c r="J385" s="78" t="n">
        <v>98.4</v>
      </c>
      <c r="K385" s="78" t="n">
        <v>98.4</v>
      </c>
      <c r="L385" s="78" t="n">
        <v>98.4</v>
      </c>
      <c r="M385" s="78" t="n">
        <v>98.4</v>
      </c>
      <c r="N385" s="78" t="n">
        <f aca="false">IF(M385="","",ROUND(AVERAGE(B385:M385),1))</f>
        <v>97.7</v>
      </c>
    </row>
    <row r="386" s="77" customFormat="true" ht="12" hidden="false" customHeight="false" outlineLevel="0" collapsed="false">
      <c r="A386" s="87" t="s">
        <v>628</v>
      </c>
      <c r="B386" s="78" t="n">
        <v>98.4</v>
      </c>
      <c r="C386" s="78" t="n">
        <v>98.4</v>
      </c>
      <c r="D386" s="78" t="n">
        <v>98.4</v>
      </c>
      <c r="E386" s="78" t="n">
        <v>99.8</v>
      </c>
      <c r="F386" s="78" t="n">
        <v>99.8</v>
      </c>
      <c r="G386" s="78" t="n">
        <v>99.3</v>
      </c>
      <c r="H386" s="78" t="n">
        <v>100.1</v>
      </c>
      <c r="I386" s="78" t="n">
        <v>100.1</v>
      </c>
      <c r="J386" s="77" t="n">
        <v>100.1</v>
      </c>
      <c r="K386" s="77" t="n">
        <v>100.1</v>
      </c>
      <c r="L386" s="77" t="n">
        <v>100.1</v>
      </c>
      <c r="M386" s="77" t="n">
        <v>100.1</v>
      </c>
      <c r="N386" s="78" t="n">
        <f aca="false">IF(M386="","",ROUND(AVERAGE(B386:M386),1))</f>
        <v>99.6</v>
      </c>
    </row>
    <row r="387" s="77" customFormat="true" ht="12" hidden="false" customHeight="false" outlineLevel="0" collapsed="false">
      <c r="A387" s="87" t="s">
        <v>629</v>
      </c>
      <c r="B387" s="78" t="n">
        <v>101.7</v>
      </c>
      <c r="C387" s="78" t="n">
        <v>101.7</v>
      </c>
      <c r="D387" s="78" t="n">
        <v>101.7</v>
      </c>
      <c r="E387" s="78" t="n">
        <v>101.7</v>
      </c>
      <c r="F387" s="78" t="n">
        <v>101.7</v>
      </c>
      <c r="G387" s="78" t="n">
        <v>101.7</v>
      </c>
      <c r="H387" s="78" t="n">
        <v>101.4</v>
      </c>
      <c r="I387" s="78" t="n">
        <v>101.4</v>
      </c>
      <c r="J387" s="77" t="n">
        <v>101.4</v>
      </c>
      <c r="K387" s="77" t="n">
        <v>101.4</v>
      </c>
      <c r="L387" s="77" t="n">
        <v>101.4</v>
      </c>
      <c r="M387" s="77" t="n">
        <v>101.4</v>
      </c>
      <c r="N387" s="78" t="n">
        <f aca="false">IF(M387="","",ROUND(AVERAGE(B387:M387),1))</f>
        <v>101.6</v>
      </c>
    </row>
    <row r="388" s="77" customFormat="true" ht="12" hidden="false" customHeight="false" outlineLevel="0" collapsed="false">
      <c r="A388" s="87" t="s">
        <v>630</v>
      </c>
      <c r="B388" s="78" t="n">
        <v>101.4</v>
      </c>
      <c r="C388" s="78" t="n">
        <v>101.4</v>
      </c>
      <c r="D388" s="78"/>
      <c r="E388" s="78"/>
      <c r="F388" s="78"/>
      <c r="G388" s="78"/>
      <c r="H388" s="78"/>
      <c r="I388" s="78"/>
      <c r="N388" s="78" t="str">
        <f aca="false">IF(M388="","",ROUND(AVERAGE(B388:M388),1))</f>
        <v/>
      </c>
    </row>
    <row r="389" s="77" customFormat="true" ht="12" hidden="false" customHeight="false" outlineLevel="0" collapsed="false">
      <c r="A389" s="87" t="s">
        <v>631</v>
      </c>
      <c r="B389" s="78"/>
      <c r="C389" s="78"/>
      <c r="D389" s="78"/>
      <c r="E389" s="78"/>
      <c r="F389" s="78"/>
      <c r="G389" s="78"/>
      <c r="H389" s="78"/>
      <c r="I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N390" s="78" t="str">
        <f aca="false">IF(M390="","",ROUND(AVERAGE(B390:M390),1))</f>
        <v/>
      </c>
    </row>
    <row r="391" s="77" customFormat="true" ht="20.1" hidden="false" customHeight="true" outlineLevel="0" collapsed="false">
      <c r="A391" s="89" t="s">
        <v>1251</v>
      </c>
      <c r="B391" s="89"/>
      <c r="C391" s="89"/>
      <c r="D391" s="89"/>
      <c r="E391" s="89"/>
      <c r="F391" s="89"/>
      <c r="G391" s="89"/>
      <c r="H391" s="89"/>
      <c r="I391" s="89"/>
      <c r="J391" s="89"/>
      <c r="K391" s="89"/>
      <c r="L391" s="89"/>
      <c r="M391" s="89"/>
      <c r="N391" s="89"/>
    </row>
    <row r="392" s="77" customFormat="true" ht="12" hidden="false" customHeight="false" outlineLevel="0" collapsed="false">
      <c r="A392" s="94" t="s">
        <v>1252</v>
      </c>
      <c r="B392" s="94"/>
      <c r="C392" s="94"/>
      <c r="D392" s="94"/>
      <c r="E392" s="94"/>
      <c r="F392" s="94"/>
      <c r="G392" s="94"/>
      <c r="H392" s="94"/>
      <c r="I392" s="94"/>
      <c r="J392" s="94"/>
      <c r="K392" s="94"/>
      <c r="L392" s="94"/>
      <c r="M392" s="94"/>
      <c r="N392" s="94"/>
    </row>
    <row r="393" s="77" customFormat="true" ht="12" hidden="false" customHeight="false" outlineLevel="0" collapsed="false">
      <c r="A393" s="87" t="s">
        <v>619</v>
      </c>
      <c r="B393" s="78" t="n">
        <v>94.98138</v>
      </c>
      <c r="C393" s="78" t="n">
        <v>95.077515</v>
      </c>
      <c r="D393" s="78" t="n">
        <v>95.55819</v>
      </c>
      <c r="E393" s="78" t="n">
        <v>96.038865</v>
      </c>
      <c r="F393" s="78" t="n">
        <v>96.135</v>
      </c>
      <c r="G393" s="78" t="n">
        <v>96.135</v>
      </c>
      <c r="H393" s="78" t="n">
        <v>96.423405</v>
      </c>
      <c r="I393" s="78" t="n">
        <v>96.71181</v>
      </c>
      <c r="J393" s="78" t="n">
        <v>96.807945</v>
      </c>
      <c r="K393" s="78" t="n">
        <v>96.615675</v>
      </c>
      <c r="L393" s="78" t="n">
        <v>96.615675</v>
      </c>
      <c r="M393" s="78" t="n">
        <v>96.71181</v>
      </c>
      <c r="N393" s="78" t="n">
        <f aca="false">IF(M393="","",ROUND(AVERAGE(B393:M393),1))</f>
        <v>96.2</v>
      </c>
    </row>
    <row r="394" s="77" customFormat="true" ht="12" hidden="false" customHeight="false" outlineLevel="0" collapsed="false">
      <c r="A394" s="87" t="s">
        <v>620</v>
      </c>
      <c r="B394" s="78" t="n">
        <v>96.807945</v>
      </c>
      <c r="C394" s="78" t="n">
        <v>96.32727</v>
      </c>
      <c r="D394" s="78" t="n">
        <v>96.423405</v>
      </c>
      <c r="E394" s="78" t="n">
        <v>96.807945</v>
      </c>
      <c r="F394" s="78" t="n">
        <v>97.09635</v>
      </c>
      <c r="G394" s="78" t="n">
        <v>97.09635</v>
      </c>
      <c r="H394" s="78" t="n">
        <v>97.000215</v>
      </c>
      <c r="I394" s="78" t="n">
        <v>97.192485</v>
      </c>
      <c r="J394" s="78" t="n">
        <v>97.384755</v>
      </c>
      <c r="K394" s="78" t="n">
        <v>97.48089</v>
      </c>
      <c r="L394" s="78" t="n">
        <v>97.48089</v>
      </c>
      <c r="M394" s="78" t="n">
        <v>97.48089</v>
      </c>
      <c r="N394" s="78" t="n">
        <f aca="false">IF(M394="","",ROUND(AVERAGE(B394:M394),1))</f>
        <v>97</v>
      </c>
    </row>
    <row r="395" s="77" customFormat="true" ht="12" hidden="false" customHeight="false" outlineLevel="0" collapsed="false">
      <c r="A395" s="87" t="s">
        <v>621</v>
      </c>
      <c r="B395" s="78" t="n">
        <v>97.769295</v>
      </c>
      <c r="C395" s="78" t="n">
        <v>97.961565</v>
      </c>
      <c r="D395" s="78" t="n">
        <v>97.769295</v>
      </c>
      <c r="E395" s="78" t="n">
        <v>97.67316</v>
      </c>
      <c r="F395" s="78" t="n">
        <v>97.769295</v>
      </c>
      <c r="G395" s="78" t="n">
        <v>98.24997</v>
      </c>
      <c r="H395" s="78" t="n">
        <v>98.44224</v>
      </c>
      <c r="I395" s="78" t="n">
        <v>98.538375</v>
      </c>
      <c r="J395" s="78" t="n">
        <v>98.538375</v>
      </c>
      <c r="K395" s="78" t="n">
        <v>98.538375</v>
      </c>
      <c r="L395" s="78" t="n">
        <v>98.153835</v>
      </c>
      <c r="M395" s="78" t="n">
        <v>97.769295</v>
      </c>
      <c r="N395" s="78" t="n">
        <f aca="false">IF(M395="","",ROUND(AVERAGE(B395:M395),1))</f>
        <v>98.1</v>
      </c>
    </row>
    <row r="396" s="77" customFormat="true" ht="12" hidden="false" customHeight="false" outlineLevel="0" collapsed="false">
      <c r="A396" s="87" t="s">
        <v>622</v>
      </c>
      <c r="B396" s="78" t="n">
        <v>97.961565</v>
      </c>
      <c r="C396" s="78" t="n">
        <v>98.346105</v>
      </c>
      <c r="D396" s="78" t="n">
        <v>98.153835</v>
      </c>
      <c r="E396" s="78" t="n">
        <v>98.44224</v>
      </c>
      <c r="F396" s="78" t="n">
        <v>98.24997</v>
      </c>
      <c r="G396" s="78" t="n">
        <v>98.346105</v>
      </c>
      <c r="H396" s="78" t="n">
        <v>98.346105</v>
      </c>
      <c r="I396" s="78" t="n">
        <v>98.0577</v>
      </c>
      <c r="J396" s="78" t="n">
        <v>98.0577</v>
      </c>
      <c r="K396" s="78" t="n">
        <v>97.961565</v>
      </c>
      <c r="L396" s="78" t="n">
        <v>97.86543</v>
      </c>
      <c r="M396" s="78" t="n">
        <v>97.769295</v>
      </c>
      <c r="N396" s="78" t="n">
        <f aca="false">IF(M396="","",ROUND(AVERAGE(B396:M396),1))</f>
        <v>98.1</v>
      </c>
    </row>
    <row r="397" s="77" customFormat="true" ht="12" hidden="false" customHeight="false" outlineLevel="0" collapsed="false">
      <c r="A397" s="87" t="s">
        <v>623</v>
      </c>
      <c r="B397" s="78" t="n">
        <v>97.577025</v>
      </c>
      <c r="C397" s="78" t="n">
        <v>97.769295</v>
      </c>
      <c r="D397" s="78" t="n">
        <v>97.86543</v>
      </c>
      <c r="E397" s="78" t="n">
        <v>98.24997</v>
      </c>
      <c r="F397" s="78" t="n">
        <v>98.153835</v>
      </c>
      <c r="G397" s="78" t="n">
        <v>98.63451</v>
      </c>
      <c r="H397" s="78" t="n">
        <v>98.82678</v>
      </c>
      <c r="I397" s="78" t="n">
        <v>98.922915</v>
      </c>
      <c r="J397" s="78" t="n">
        <v>99.21132</v>
      </c>
      <c r="K397" s="78" t="n">
        <v>99.21132</v>
      </c>
      <c r="L397" s="78" t="n">
        <v>99.307455</v>
      </c>
      <c r="M397" s="78" t="n">
        <v>99.21132</v>
      </c>
      <c r="N397" s="78" t="n">
        <f aca="false">IF(M397="","",ROUND(AVERAGE(B397:M397),1))</f>
        <v>98.6</v>
      </c>
    </row>
    <row r="398" s="77" customFormat="true" ht="12" hidden="false" customHeight="false" outlineLevel="0" collapsed="false">
      <c r="A398" s="87" t="s">
        <v>624</v>
      </c>
      <c r="B398" s="78" t="n">
        <v>99.5</v>
      </c>
      <c r="C398" s="78" t="n">
        <v>99.6</v>
      </c>
      <c r="D398" s="78" t="n">
        <v>99.7</v>
      </c>
      <c r="E398" s="78" t="n">
        <v>99.9</v>
      </c>
      <c r="F398" s="78" t="n">
        <v>99.9</v>
      </c>
      <c r="G398" s="78" t="n">
        <v>99.9</v>
      </c>
      <c r="H398" s="78" t="n">
        <v>100</v>
      </c>
      <c r="I398" s="78" t="n">
        <v>100.2</v>
      </c>
      <c r="J398" s="78" t="n">
        <v>100.2</v>
      </c>
      <c r="K398" s="78" t="n">
        <v>100.5</v>
      </c>
      <c r="L398" s="78" t="n">
        <v>100.4</v>
      </c>
      <c r="M398" s="78" t="n">
        <v>100.3</v>
      </c>
      <c r="N398" s="78" t="n">
        <f aca="false">IF(M398="","",ROUND(AVERAGE(B398:M398),1))</f>
        <v>100</v>
      </c>
    </row>
    <row r="399" s="77" customFormat="true" ht="12" hidden="false" customHeight="false" outlineLevel="0" collapsed="false">
      <c r="A399" s="87" t="s">
        <v>625</v>
      </c>
      <c r="B399" s="78" t="n">
        <v>100.4</v>
      </c>
      <c r="C399" s="78" t="n">
        <v>100.5</v>
      </c>
      <c r="D399" s="78" t="n">
        <v>100.9</v>
      </c>
      <c r="E399" s="78" t="n">
        <v>101</v>
      </c>
      <c r="F399" s="78" t="n">
        <v>101.2</v>
      </c>
      <c r="G399" s="78" t="n">
        <v>101.4</v>
      </c>
      <c r="H399" s="78" t="n">
        <v>101.5</v>
      </c>
      <c r="I399" s="78" t="n">
        <v>101.4</v>
      </c>
      <c r="J399" s="78" t="n">
        <v>101.4</v>
      </c>
      <c r="K399" s="78" t="n">
        <v>101.4</v>
      </c>
      <c r="L399" s="78" t="n">
        <v>101.4</v>
      </c>
      <c r="M399" s="78" t="n">
        <v>101.4</v>
      </c>
      <c r="N399" s="78" t="n">
        <f aca="false">IF(M399="","",ROUND(AVERAGE(B399:M399),1))</f>
        <v>101.2</v>
      </c>
    </row>
    <row r="400" s="77" customFormat="true" ht="12" hidden="false" customHeight="false" outlineLevel="0" collapsed="false">
      <c r="A400" s="87" t="s">
        <v>626</v>
      </c>
      <c r="B400" s="78" t="n">
        <v>101.5</v>
      </c>
      <c r="C400" s="78" t="n">
        <v>101.8</v>
      </c>
      <c r="D400" s="78" t="n">
        <v>101.8</v>
      </c>
      <c r="E400" s="78" t="n">
        <v>101.9</v>
      </c>
      <c r="F400" s="78" t="n">
        <v>101.9</v>
      </c>
      <c r="G400" s="78" t="n">
        <v>102</v>
      </c>
      <c r="H400" s="78" t="n">
        <v>102.1</v>
      </c>
      <c r="I400" s="78" t="n">
        <v>102.3</v>
      </c>
      <c r="J400" s="78" t="n">
        <v>102.3</v>
      </c>
      <c r="K400" s="78" t="n">
        <v>102.2</v>
      </c>
      <c r="L400" s="78" t="n">
        <v>102.3</v>
      </c>
      <c r="M400" s="78" t="n">
        <v>102.3</v>
      </c>
      <c r="N400" s="78" t="n">
        <f aca="false">IF(M400="","",ROUND(AVERAGE(B400:M400),1))</f>
        <v>102</v>
      </c>
    </row>
    <row r="401" s="77" customFormat="true" ht="12" hidden="false" customHeight="false" outlineLevel="0" collapsed="false">
      <c r="A401" s="87" t="s">
        <v>627</v>
      </c>
      <c r="B401" s="78" t="n">
        <v>102.2</v>
      </c>
      <c r="C401" s="78" t="n">
        <v>102.1</v>
      </c>
      <c r="D401" s="78" t="n">
        <v>102.1</v>
      </c>
      <c r="E401" s="78" t="n">
        <v>102</v>
      </c>
      <c r="F401" s="78" t="n">
        <v>101.8</v>
      </c>
      <c r="G401" s="78" t="n">
        <v>101.7</v>
      </c>
      <c r="H401" s="78" t="n">
        <v>101.7</v>
      </c>
      <c r="I401" s="78" t="n">
        <v>101.7</v>
      </c>
      <c r="J401" s="78" t="n">
        <v>101.5</v>
      </c>
      <c r="K401" s="78" t="n">
        <v>101.4</v>
      </c>
      <c r="L401" s="78" t="n">
        <v>101.5</v>
      </c>
      <c r="M401" s="78" t="n">
        <v>101.4</v>
      </c>
      <c r="N401" s="78" t="n">
        <f aca="false">IF(M401="","",ROUND(AVERAGE(B401:M401),1))</f>
        <v>101.8</v>
      </c>
    </row>
    <row r="402" s="77" customFormat="true" ht="12" hidden="false" customHeight="false" outlineLevel="0" collapsed="false">
      <c r="A402" s="87" t="s">
        <v>628</v>
      </c>
      <c r="B402" s="78" t="n">
        <v>101.4</v>
      </c>
      <c r="C402" s="78" t="n">
        <v>101.5</v>
      </c>
      <c r="D402" s="78" t="n">
        <v>101.9</v>
      </c>
      <c r="E402" s="78" t="n">
        <v>102</v>
      </c>
      <c r="F402" s="78" t="n">
        <v>102.2</v>
      </c>
      <c r="G402" s="78" t="n">
        <v>102.5</v>
      </c>
      <c r="H402" s="78" t="n">
        <v>102.9</v>
      </c>
      <c r="I402" s="78" t="n">
        <v>103.4</v>
      </c>
      <c r="J402" s="77" t="n">
        <v>104.3</v>
      </c>
      <c r="K402" s="77" t="n">
        <v>104.9</v>
      </c>
      <c r="L402" s="78" t="n">
        <v>105</v>
      </c>
      <c r="M402" s="77" t="n">
        <v>105.3</v>
      </c>
      <c r="N402" s="78" t="n">
        <f aca="false">IF(M402="","",ROUND(AVERAGE(B402:M402),1))</f>
        <v>103.1</v>
      </c>
    </row>
    <row r="403" s="77" customFormat="true" ht="12" hidden="false" customHeight="false" outlineLevel="0" collapsed="false">
      <c r="A403" s="87" t="s">
        <v>629</v>
      </c>
      <c r="B403" s="78" t="n">
        <v>106.2</v>
      </c>
      <c r="C403" s="78" t="n">
        <v>106.9</v>
      </c>
      <c r="D403" s="78" t="n">
        <v>107.5</v>
      </c>
      <c r="E403" s="78" t="n">
        <v>108</v>
      </c>
      <c r="F403" s="78" t="n">
        <v>108.3</v>
      </c>
      <c r="G403" s="78" t="n">
        <v>108.2</v>
      </c>
      <c r="H403" s="78" t="n">
        <v>108.3</v>
      </c>
      <c r="I403" s="78" t="n">
        <v>108</v>
      </c>
      <c r="J403" s="77" t="n">
        <v>108.1</v>
      </c>
      <c r="K403" s="77" t="n">
        <v>108.1</v>
      </c>
      <c r="L403" s="77" t="n">
        <v>108.2</v>
      </c>
      <c r="M403" s="77" t="n">
        <v>108.2</v>
      </c>
      <c r="N403" s="78" t="n">
        <f aca="false">IF(M403="","",ROUND(AVERAGE(B403:M403),1))</f>
        <v>107.8</v>
      </c>
    </row>
    <row r="404" s="77" customFormat="true" ht="12" hidden="false" customHeight="false" outlineLevel="0" collapsed="false">
      <c r="A404" s="87" t="s">
        <v>630</v>
      </c>
      <c r="B404" s="78" t="n">
        <v>108.3</v>
      </c>
      <c r="C404" s="78" t="n">
        <v>108.3</v>
      </c>
      <c r="D404" s="78"/>
      <c r="E404" s="78"/>
      <c r="F404" s="78"/>
      <c r="G404" s="78"/>
      <c r="H404" s="78"/>
      <c r="I404" s="78"/>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N406" s="78" t="str">
        <f aca="false">IF(M406="","",ROUND(AVERAGE(B406:M406),1))</f>
        <v/>
      </c>
    </row>
    <row r="407" s="77" customFormat="true" ht="20.1" hidden="false" customHeight="true" outlineLevel="0" collapsed="false">
      <c r="A407" s="89" t="s">
        <v>1253</v>
      </c>
      <c r="B407" s="89"/>
      <c r="C407" s="89"/>
      <c r="D407" s="89"/>
      <c r="E407" s="89"/>
      <c r="F407" s="89"/>
      <c r="G407" s="89"/>
      <c r="H407" s="89"/>
      <c r="I407" s="89"/>
      <c r="J407" s="89"/>
      <c r="K407" s="89"/>
      <c r="L407" s="89"/>
      <c r="M407" s="89"/>
      <c r="N407" s="89"/>
    </row>
    <row r="408" s="77" customFormat="true" ht="12" hidden="false" customHeight="false" outlineLevel="0" collapsed="false">
      <c r="A408" s="94"/>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88" t="s">
        <v>521</v>
      </c>
      <c r="C409" s="88" t="s">
        <v>521</v>
      </c>
      <c r="D409" s="88" t="s">
        <v>521</v>
      </c>
      <c r="E409" s="88" t="s">
        <v>521</v>
      </c>
      <c r="F409" s="88" t="s">
        <v>521</v>
      </c>
      <c r="G409" s="88" t="s">
        <v>521</v>
      </c>
      <c r="H409" s="88" t="s">
        <v>521</v>
      </c>
      <c r="I409" s="88" t="s">
        <v>521</v>
      </c>
      <c r="J409" s="88" t="s">
        <v>521</v>
      </c>
      <c r="K409" s="88" t="s">
        <v>521</v>
      </c>
      <c r="L409" s="88" t="s">
        <v>521</v>
      </c>
      <c r="M409" s="88" t="s">
        <v>521</v>
      </c>
      <c r="N409" s="88" t="s">
        <v>521</v>
      </c>
    </row>
    <row r="410" s="77" customFormat="true" ht="12" hidden="false" customHeight="false" outlineLevel="0" collapsed="false">
      <c r="A410" s="87" t="s">
        <v>620</v>
      </c>
      <c r="B410" s="88" t="s">
        <v>521</v>
      </c>
      <c r="C410" s="88" t="s">
        <v>521</v>
      </c>
      <c r="D410" s="88" t="s">
        <v>521</v>
      </c>
      <c r="E410" s="88" t="s">
        <v>521</v>
      </c>
      <c r="F410" s="88" t="s">
        <v>521</v>
      </c>
      <c r="G410" s="88" t="s">
        <v>521</v>
      </c>
      <c r="H410" s="88" t="s">
        <v>521</v>
      </c>
      <c r="I410" s="88" t="s">
        <v>521</v>
      </c>
      <c r="J410" s="88" t="s">
        <v>521</v>
      </c>
      <c r="K410" s="88" t="s">
        <v>521</v>
      </c>
      <c r="L410" s="88" t="s">
        <v>521</v>
      </c>
      <c r="M410" s="88" t="s">
        <v>521</v>
      </c>
      <c r="N410" s="88" t="s">
        <v>521</v>
      </c>
    </row>
    <row r="411" s="77" customFormat="true" ht="12" hidden="false" customHeight="false" outlineLevel="0" collapsed="false">
      <c r="A411" s="87" t="s">
        <v>621</v>
      </c>
      <c r="B411" s="88" t="s">
        <v>521</v>
      </c>
      <c r="C411" s="88" t="s">
        <v>521</v>
      </c>
      <c r="D411" s="88" t="s">
        <v>521</v>
      </c>
      <c r="E411" s="88" t="s">
        <v>521</v>
      </c>
      <c r="F411" s="88" t="s">
        <v>521</v>
      </c>
      <c r="G411" s="88" t="s">
        <v>521</v>
      </c>
      <c r="H411" s="88" t="s">
        <v>521</v>
      </c>
      <c r="I411" s="88" t="s">
        <v>521</v>
      </c>
      <c r="J411" s="88" t="s">
        <v>521</v>
      </c>
      <c r="K411" s="88" t="s">
        <v>521</v>
      </c>
      <c r="L411" s="88" t="s">
        <v>521</v>
      </c>
      <c r="M411" s="88" t="s">
        <v>521</v>
      </c>
      <c r="N411" s="88" t="s">
        <v>521</v>
      </c>
    </row>
    <row r="412" s="77" customFormat="true" ht="12" hidden="false" customHeight="false" outlineLevel="0" collapsed="false">
      <c r="A412" s="87" t="s">
        <v>622</v>
      </c>
      <c r="B412" s="88" t="s">
        <v>521</v>
      </c>
      <c r="C412" s="88" t="s">
        <v>521</v>
      </c>
      <c r="D412" s="88" t="s">
        <v>521</v>
      </c>
      <c r="E412" s="88" t="s">
        <v>521</v>
      </c>
      <c r="F412" s="88" t="s">
        <v>521</v>
      </c>
      <c r="G412" s="88" t="s">
        <v>521</v>
      </c>
      <c r="H412" s="88" t="s">
        <v>521</v>
      </c>
      <c r="I412" s="88" t="s">
        <v>521</v>
      </c>
      <c r="J412" s="88" t="s">
        <v>521</v>
      </c>
      <c r="K412" s="88" t="s">
        <v>521</v>
      </c>
      <c r="L412" s="88" t="s">
        <v>521</v>
      </c>
      <c r="M412" s="88" t="s">
        <v>521</v>
      </c>
      <c r="N412" s="88" t="s">
        <v>521</v>
      </c>
    </row>
    <row r="413" s="77" customFormat="true" ht="12" hidden="false" customHeight="false" outlineLevel="0" collapsed="false">
      <c r="A413" s="87" t="s">
        <v>623</v>
      </c>
      <c r="B413" s="88" t="s">
        <v>521</v>
      </c>
      <c r="C413" s="88" t="s">
        <v>521</v>
      </c>
      <c r="D413" s="88" t="s">
        <v>521</v>
      </c>
      <c r="E413" s="88" t="s">
        <v>521</v>
      </c>
      <c r="F413" s="88" t="s">
        <v>521</v>
      </c>
      <c r="G413" s="88" t="s">
        <v>521</v>
      </c>
      <c r="H413" s="88" t="s">
        <v>521</v>
      </c>
      <c r="I413" s="88" t="s">
        <v>521</v>
      </c>
      <c r="J413" s="88" t="s">
        <v>521</v>
      </c>
      <c r="K413" s="88" t="s">
        <v>521</v>
      </c>
      <c r="L413" s="88" t="s">
        <v>521</v>
      </c>
      <c r="M413" s="88" t="s">
        <v>521</v>
      </c>
      <c r="N413" s="88" t="s">
        <v>521</v>
      </c>
    </row>
    <row r="414" s="77" customFormat="true" ht="12" hidden="false" customHeight="false" outlineLevel="0" collapsed="false">
      <c r="A414" s="87" t="s">
        <v>624</v>
      </c>
      <c r="B414" s="78" t="n">
        <v>99.5</v>
      </c>
      <c r="C414" s="78" t="n">
        <v>99.5</v>
      </c>
      <c r="D414" s="78" t="n">
        <v>99.8</v>
      </c>
      <c r="E414" s="78" t="n">
        <v>100</v>
      </c>
      <c r="F414" s="78" t="n">
        <v>100</v>
      </c>
      <c r="G414" s="78" t="n">
        <v>100</v>
      </c>
      <c r="H414" s="78" t="n">
        <v>100.2</v>
      </c>
      <c r="I414" s="78" t="n">
        <v>100.2</v>
      </c>
      <c r="J414" s="78" t="n">
        <v>100.2</v>
      </c>
      <c r="K414" s="78" t="n">
        <v>100.2</v>
      </c>
      <c r="L414" s="78" t="n">
        <v>100.2</v>
      </c>
      <c r="M414" s="78" t="n">
        <v>100.2</v>
      </c>
      <c r="N414" s="78" t="n">
        <f aca="false">IF(M414="","",ROUND(AVERAGE(B414:M414),1))</f>
        <v>100</v>
      </c>
    </row>
    <row r="415" s="77" customFormat="true" ht="12" hidden="false" customHeight="false" outlineLevel="0" collapsed="false">
      <c r="A415" s="87" t="s">
        <v>625</v>
      </c>
      <c r="B415" s="78" t="n">
        <v>100.3</v>
      </c>
      <c r="C415" s="78" t="n">
        <v>100.4</v>
      </c>
      <c r="D415" s="78" t="n">
        <v>100.8</v>
      </c>
      <c r="E415" s="78" t="n">
        <v>100.9</v>
      </c>
      <c r="F415" s="78" t="n">
        <v>100.9</v>
      </c>
      <c r="G415" s="78" t="n">
        <v>101.2</v>
      </c>
      <c r="H415" s="78" t="n">
        <v>101.3</v>
      </c>
      <c r="I415" s="78" t="n">
        <v>101.2</v>
      </c>
      <c r="J415" s="78" t="n">
        <v>101.2</v>
      </c>
      <c r="K415" s="78" t="n">
        <v>101.2</v>
      </c>
      <c r="L415" s="78" t="n">
        <v>101.3</v>
      </c>
      <c r="M415" s="78" t="n">
        <v>101.2</v>
      </c>
      <c r="N415" s="78" t="n">
        <f aca="false">IF(M415="","",ROUND(AVERAGE(B415:M415),1))</f>
        <v>101</v>
      </c>
    </row>
    <row r="416" s="77" customFormat="true" ht="12" hidden="false" customHeight="false" outlineLevel="0" collapsed="false">
      <c r="A416" s="87" t="s">
        <v>626</v>
      </c>
      <c r="B416" s="78" t="n">
        <v>101.4</v>
      </c>
      <c r="C416" s="78" t="n">
        <v>101.7</v>
      </c>
      <c r="D416" s="78" t="n">
        <v>101.6</v>
      </c>
      <c r="E416" s="78" t="n">
        <v>101.9</v>
      </c>
      <c r="F416" s="78" t="n">
        <v>101.7</v>
      </c>
      <c r="G416" s="78" t="n">
        <v>101.7</v>
      </c>
      <c r="H416" s="78" t="n">
        <v>101.9</v>
      </c>
      <c r="I416" s="78" t="n">
        <v>102</v>
      </c>
      <c r="J416" s="78" t="n">
        <v>102</v>
      </c>
      <c r="K416" s="78" t="n">
        <v>102</v>
      </c>
      <c r="L416" s="78" t="n">
        <v>102</v>
      </c>
      <c r="M416" s="78" t="n">
        <v>102.1</v>
      </c>
      <c r="N416" s="78" t="n">
        <f aca="false">IF(M416="","",ROUND(AVERAGE(B416:M416),1))</f>
        <v>101.8</v>
      </c>
    </row>
    <row r="417" s="77" customFormat="true" ht="12" hidden="false" customHeight="false" outlineLevel="0" collapsed="false">
      <c r="A417" s="87" t="s">
        <v>627</v>
      </c>
      <c r="B417" s="78" t="n">
        <v>102.1</v>
      </c>
      <c r="C417" s="78" t="n">
        <v>102.1</v>
      </c>
      <c r="D417" s="78" t="n">
        <v>102.5</v>
      </c>
      <c r="E417" s="78" t="n">
        <v>102.4</v>
      </c>
      <c r="F417" s="78" t="n">
        <v>102.1</v>
      </c>
      <c r="G417" s="78" t="n">
        <v>102.1</v>
      </c>
      <c r="H417" s="78" t="n">
        <v>102.2</v>
      </c>
      <c r="I417" s="78" t="n">
        <v>102.2</v>
      </c>
      <c r="J417" s="78" t="n">
        <v>102.1</v>
      </c>
      <c r="K417" s="78" t="n">
        <v>102.1</v>
      </c>
      <c r="L417" s="78" t="n">
        <v>102.1</v>
      </c>
      <c r="M417" s="78" t="n">
        <v>102.1</v>
      </c>
      <c r="N417" s="78" t="n">
        <f aca="false">IF(M417="","",ROUND(AVERAGE(B417:M417),1))</f>
        <v>102.2</v>
      </c>
    </row>
    <row r="418" s="77" customFormat="true" ht="12" hidden="false" customHeight="false" outlineLevel="0" collapsed="false">
      <c r="A418" s="87" t="s">
        <v>628</v>
      </c>
      <c r="B418" s="78" t="n">
        <v>102.4</v>
      </c>
      <c r="C418" s="78" t="n">
        <v>102.4</v>
      </c>
      <c r="D418" s="78" t="n">
        <v>102.6</v>
      </c>
      <c r="E418" s="78" t="n">
        <v>102.8</v>
      </c>
      <c r="F418" s="78" t="n">
        <v>103</v>
      </c>
      <c r="G418" s="78" t="n">
        <v>103.5</v>
      </c>
      <c r="H418" s="78" t="n">
        <v>103.8</v>
      </c>
      <c r="I418" s="78" t="n">
        <v>104.4</v>
      </c>
      <c r="J418" s="77" t="n">
        <v>104.9</v>
      </c>
      <c r="K418" s="77" t="n">
        <v>105.8</v>
      </c>
      <c r="L418" s="78" t="n">
        <v>106</v>
      </c>
      <c r="M418" s="77" t="n">
        <v>106.6</v>
      </c>
      <c r="N418" s="78" t="n">
        <f aca="false">IF(M418="","",ROUND(AVERAGE(B418:M418),1))</f>
        <v>104</v>
      </c>
    </row>
    <row r="419" s="77" customFormat="true" ht="12" hidden="false" customHeight="false" outlineLevel="0" collapsed="false">
      <c r="A419" s="87" t="s">
        <v>629</v>
      </c>
      <c r="B419" s="78" t="n">
        <v>107.9</v>
      </c>
      <c r="C419" s="78" t="n">
        <v>108.5</v>
      </c>
      <c r="D419" s="78" t="n">
        <v>109.1</v>
      </c>
      <c r="E419" s="78" t="n">
        <v>109.4</v>
      </c>
      <c r="F419" s="78" t="n">
        <v>109.9</v>
      </c>
      <c r="G419" s="78" t="n">
        <v>109.6</v>
      </c>
      <c r="H419" s="78" t="n">
        <v>109.4</v>
      </c>
      <c r="I419" s="78" t="n">
        <v>109.4</v>
      </c>
      <c r="J419" s="77" t="n">
        <v>109.3</v>
      </c>
      <c r="K419" s="77" t="n">
        <v>109.3</v>
      </c>
      <c r="L419" s="77" t="n">
        <v>109.4</v>
      </c>
      <c r="M419" s="77" t="n">
        <v>109.6</v>
      </c>
      <c r="N419" s="78" t="n">
        <f aca="false">IF(M419="","",ROUND(AVERAGE(B419:M419),1))</f>
        <v>109.2</v>
      </c>
    </row>
    <row r="420" s="77" customFormat="true" ht="12" hidden="false" customHeight="false" outlineLevel="0" collapsed="false">
      <c r="A420" s="87" t="s">
        <v>630</v>
      </c>
      <c r="B420" s="78" t="n">
        <v>109.7</v>
      </c>
      <c r="C420" s="78" t="n">
        <v>109.7</v>
      </c>
      <c r="D420" s="78"/>
      <c r="E420" s="78"/>
      <c r="F420" s="78"/>
      <c r="G420" s="78"/>
      <c r="H420" s="78"/>
      <c r="I420" s="78"/>
      <c r="N420" s="78" t="str">
        <f aca="false">IF(M420="","",ROUND(AVERAGE(B420:M420),1))</f>
        <v/>
      </c>
    </row>
    <row r="421" s="77" customFormat="true" ht="12" hidden="false" customHeight="false" outlineLevel="0" collapsed="false">
      <c r="A421" s="87" t="s">
        <v>631</v>
      </c>
      <c r="B421" s="78"/>
      <c r="C421" s="78"/>
      <c r="D421" s="78"/>
      <c r="E421" s="78"/>
      <c r="F421" s="78"/>
      <c r="G421" s="78"/>
      <c r="H421" s="78"/>
      <c r="I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N422" s="78" t="str">
        <f aca="false">IF(M422="","",ROUND(AVERAGE(B422:M422),1))</f>
        <v/>
      </c>
    </row>
    <row r="423" s="77" customFormat="true" ht="20.1" hidden="false" customHeight="true" outlineLevel="0" collapsed="false">
      <c r="A423" s="89" t="s">
        <v>1254</v>
      </c>
      <c r="B423" s="89"/>
      <c r="C423" s="89"/>
      <c r="D423" s="89"/>
      <c r="E423" s="89"/>
      <c r="F423" s="89"/>
      <c r="G423" s="89"/>
      <c r="H423" s="89"/>
      <c r="I423" s="89"/>
      <c r="J423" s="89"/>
      <c r="K423" s="89"/>
      <c r="L423" s="89"/>
      <c r="M423" s="89"/>
      <c r="N423" s="89"/>
    </row>
    <row r="424" s="77" customFormat="true" ht="12" hidden="false" customHeight="false" outlineLevel="0" collapsed="false">
      <c r="A424" s="94"/>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88" t="s">
        <v>521</v>
      </c>
      <c r="C425" s="88" t="s">
        <v>521</v>
      </c>
      <c r="D425" s="88" t="s">
        <v>521</v>
      </c>
      <c r="E425" s="88" t="s">
        <v>521</v>
      </c>
      <c r="F425" s="88" t="s">
        <v>521</v>
      </c>
      <c r="G425" s="88" t="s">
        <v>521</v>
      </c>
      <c r="H425" s="88" t="s">
        <v>521</v>
      </c>
      <c r="I425" s="88" t="s">
        <v>521</v>
      </c>
      <c r="J425" s="88" t="s">
        <v>521</v>
      </c>
      <c r="K425" s="88" t="s">
        <v>521</v>
      </c>
      <c r="L425" s="88" t="s">
        <v>521</v>
      </c>
      <c r="M425" s="88" t="s">
        <v>521</v>
      </c>
      <c r="N425" s="88" t="s">
        <v>521</v>
      </c>
    </row>
    <row r="426" s="77" customFormat="true" ht="12" hidden="false" customHeight="false" outlineLevel="0" collapsed="false">
      <c r="A426" s="87" t="s">
        <v>620</v>
      </c>
      <c r="B426" s="88" t="s">
        <v>521</v>
      </c>
      <c r="C426" s="88" t="s">
        <v>521</v>
      </c>
      <c r="D426" s="88" t="s">
        <v>521</v>
      </c>
      <c r="E426" s="88" t="s">
        <v>521</v>
      </c>
      <c r="F426" s="88" t="s">
        <v>521</v>
      </c>
      <c r="G426" s="88" t="s">
        <v>521</v>
      </c>
      <c r="H426" s="88" t="s">
        <v>521</v>
      </c>
      <c r="I426" s="88" t="s">
        <v>521</v>
      </c>
      <c r="J426" s="88" t="s">
        <v>521</v>
      </c>
      <c r="K426" s="88" t="s">
        <v>521</v>
      </c>
      <c r="L426" s="88" t="s">
        <v>521</v>
      </c>
      <c r="M426" s="88" t="s">
        <v>521</v>
      </c>
      <c r="N426" s="88" t="s">
        <v>521</v>
      </c>
    </row>
    <row r="427" s="77" customFormat="true" ht="12" hidden="false" customHeight="false" outlineLevel="0" collapsed="false">
      <c r="A427" s="87" t="s">
        <v>621</v>
      </c>
      <c r="B427" s="88" t="s">
        <v>521</v>
      </c>
      <c r="C427" s="88" t="s">
        <v>521</v>
      </c>
      <c r="D427" s="88" t="s">
        <v>521</v>
      </c>
      <c r="E427" s="88" t="s">
        <v>521</v>
      </c>
      <c r="F427" s="88" t="s">
        <v>521</v>
      </c>
      <c r="G427" s="88" t="s">
        <v>521</v>
      </c>
      <c r="H427" s="88" t="s">
        <v>521</v>
      </c>
      <c r="I427" s="88" t="s">
        <v>521</v>
      </c>
      <c r="J427" s="88" t="s">
        <v>521</v>
      </c>
      <c r="K427" s="88" t="s">
        <v>521</v>
      </c>
      <c r="L427" s="88" t="s">
        <v>521</v>
      </c>
      <c r="M427" s="88" t="s">
        <v>521</v>
      </c>
      <c r="N427" s="88" t="s">
        <v>521</v>
      </c>
    </row>
    <row r="428" s="77" customFormat="true" ht="12" hidden="false" customHeight="false" outlineLevel="0" collapsed="false">
      <c r="A428" s="87" t="s">
        <v>622</v>
      </c>
      <c r="B428" s="88" t="s">
        <v>521</v>
      </c>
      <c r="C428" s="88" t="s">
        <v>521</v>
      </c>
      <c r="D428" s="88" t="s">
        <v>521</v>
      </c>
      <c r="E428" s="88" t="s">
        <v>521</v>
      </c>
      <c r="F428" s="88" t="s">
        <v>521</v>
      </c>
      <c r="G428" s="88" t="s">
        <v>521</v>
      </c>
      <c r="H428" s="88" t="s">
        <v>521</v>
      </c>
      <c r="I428" s="88" t="s">
        <v>521</v>
      </c>
      <c r="J428" s="88" t="s">
        <v>521</v>
      </c>
      <c r="K428" s="88" t="s">
        <v>521</v>
      </c>
      <c r="L428" s="88" t="s">
        <v>521</v>
      </c>
      <c r="M428" s="88" t="s">
        <v>521</v>
      </c>
      <c r="N428" s="88" t="s">
        <v>521</v>
      </c>
    </row>
    <row r="429" s="77" customFormat="true" ht="12" hidden="false" customHeight="false" outlineLevel="0" collapsed="false">
      <c r="A429" s="87" t="s">
        <v>623</v>
      </c>
      <c r="B429" s="88" t="s">
        <v>521</v>
      </c>
      <c r="C429" s="88" t="s">
        <v>521</v>
      </c>
      <c r="D429" s="88" t="s">
        <v>521</v>
      </c>
      <c r="E429" s="88" t="s">
        <v>521</v>
      </c>
      <c r="F429" s="88" t="s">
        <v>521</v>
      </c>
      <c r="G429" s="88" t="s">
        <v>521</v>
      </c>
      <c r="H429" s="88" t="s">
        <v>521</v>
      </c>
      <c r="I429" s="88" t="s">
        <v>521</v>
      </c>
      <c r="J429" s="88" t="s">
        <v>521</v>
      </c>
      <c r="K429" s="88" t="s">
        <v>521</v>
      </c>
      <c r="L429" s="88" t="s">
        <v>521</v>
      </c>
      <c r="M429" s="88" t="s">
        <v>521</v>
      </c>
      <c r="N429" s="88" t="s">
        <v>521</v>
      </c>
    </row>
    <row r="430" s="77" customFormat="true" ht="12" hidden="false" customHeight="false" outlineLevel="0" collapsed="false">
      <c r="A430" s="87" t="s">
        <v>624</v>
      </c>
      <c r="B430" s="78" t="n">
        <v>99.4</v>
      </c>
      <c r="C430" s="78" t="n">
        <v>99.6</v>
      </c>
      <c r="D430" s="78" t="n">
        <v>99.7</v>
      </c>
      <c r="E430" s="78" t="n">
        <v>99.8</v>
      </c>
      <c r="F430" s="78" t="n">
        <v>99.8</v>
      </c>
      <c r="G430" s="78" t="n">
        <v>99.8</v>
      </c>
      <c r="H430" s="78" t="n">
        <v>99.8</v>
      </c>
      <c r="I430" s="78" t="n">
        <v>100.2</v>
      </c>
      <c r="J430" s="78" t="n">
        <v>100.3</v>
      </c>
      <c r="K430" s="78" t="n">
        <v>100.7</v>
      </c>
      <c r="L430" s="78" t="n">
        <v>100.6</v>
      </c>
      <c r="M430" s="78" t="n">
        <v>100.4</v>
      </c>
      <c r="N430" s="78" t="n">
        <f aca="false">IF(M430="","",ROUND(AVERAGE(B430:M430),1))</f>
        <v>100</v>
      </c>
    </row>
    <row r="431" s="77" customFormat="true" ht="12" hidden="false" customHeight="false" outlineLevel="0" collapsed="false">
      <c r="A431" s="87" t="s">
        <v>625</v>
      </c>
      <c r="B431" s="78" t="n">
        <v>100.5</v>
      </c>
      <c r="C431" s="78" t="n">
        <v>100.6</v>
      </c>
      <c r="D431" s="78" t="n">
        <v>101</v>
      </c>
      <c r="E431" s="78" t="n">
        <v>101.1</v>
      </c>
      <c r="F431" s="78" t="n">
        <v>101.4</v>
      </c>
      <c r="G431" s="78" t="n">
        <v>101.7</v>
      </c>
      <c r="H431" s="78" t="n">
        <v>101.7</v>
      </c>
      <c r="I431" s="78" t="n">
        <v>101.5</v>
      </c>
      <c r="J431" s="78" t="n">
        <v>101.5</v>
      </c>
      <c r="K431" s="78" t="n">
        <v>101.6</v>
      </c>
      <c r="L431" s="78" t="n">
        <v>101.6</v>
      </c>
      <c r="M431" s="78" t="n">
        <v>101.6</v>
      </c>
      <c r="N431" s="78" t="n">
        <f aca="false">IF(M431="","",ROUND(AVERAGE(B431:M431),1))</f>
        <v>101.3</v>
      </c>
    </row>
    <row r="432" s="77" customFormat="true" ht="12" hidden="false" customHeight="false" outlineLevel="0" collapsed="false">
      <c r="A432" s="87" t="s">
        <v>626</v>
      </c>
      <c r="B432" s="78" t="n">
        <v>101.6</v>
      </c>
      <c r="C432" s="78" t="n">
        <v>101.8</v>
      </c>
      <c r="D432" s="78" t="n">
        <v>101.9</v>
      </c>
      <c r="E432" s="78" t="n">
        <v>101.9</v>
      </c>
      <c r="F432" s="78" t="n">
        <v>102.1</v>
      </c>
      <c r="G432" s="78" t="n">
        <v>102.3</v>
      </c>
      <c r="H432" s="78" t="n">
        <v>102.2</v>
      </c>
      <c r="I432" s="78" t="n">
        <v>102.5</v>
      </c>
      <c r="J432" s="78" t="n">
        <v>102.5</v>
      </c>
      <c r="K432" s="78" t="n">
        <v>102.4</v>
      </c>
      <c r="L432" s="78" t="n">
        <v>102.6</v>
      </c>
      <c r="M432" s="78" t="n">
        <v>102.5</v>
      </c>
      <c r="N432" s="78" t="n">
        <f aca="false">IF(M432="","",ROUND(AVERAGE(B432:M432),1))</f>
        <v>102.2</v>
      </c>
    </row>
    <row r="433" s="77" customFormat="true" ht="12" hidden="false" customHeight="false" outlineLevel="0" collapsed="false">
      <c r="A433" s="87" t="s">
        <v>627</v>
      </c>
      <c r="B433" s="78" t="n">
        <v>102.2</v>
      </c>
      <c r="C433" s="78" t="n">
        <v>102</v>
      </c>
      <c r="D433" s="78" t="n">
        <v>101.7</v>
      </c>
      <c r="E433" s="78" t="n">
        <v>101.5</v>
      </c>
      <c r="F433" s="78" t="n">
        <v>101.5</v>
      </c>
      <c r="G433" s="78" t="n">
        <v>101.2</v>
      </c>
      <c r="H433" s="78" t="n">
        <v>101.1</v>
      </c>
      <c r="I433" s="78" t="n">
        <v>101.2</v>
      </c>
      <c r="J433" s="78" t="n">
        <v>100.9</v>
      </c>
      <c r="K433" s="78" t="n">
        <v>100.8</v>
      </c>
      <c r="L433" s="78" t="n">
        <v>100.8</v>
      </c>
      <c r="M433" s="78" t="n">
        <v>100.7</v>
      </c>
      <c r="N433" s="78" t="n">
        <f aca="false">IF(M433="","",ROUND(AVERAGE(B433:M433),1))</f>
        <v>101.3</v>
      </c>
    </row>
    <row r="434" s="77" customFormat="true" ht="12" hidden="false" customHeight="false" outlineLevel="0" collapsed="false">
      <c r="A434" s="87" t="s">
        <v>628</v>
      </c>
      <c r="B434" s="78" t="n">
        <v>100.5</v>
      </c>
      <c r="C434" s="78" t="n">
        <v>100.6</v>
      </c>
      <c r="D434" s="78" t="n">
        <v>101.2</v>
      </c>
      <c r="E434" s="78" t="n">
        <v>101.1</v>
      </c>
      <c r="F434" s="78" t="n">
        <v>101.5</v>
      </c>
      <c r="G434" s="78" t="n">
        <v>101.5</v>
      </c>
      <c r="H434" s="78" t="n">
        <v>102.1</v>
      </c>
      <c r="I434" s="78" t="n">
        <v>102.6</v>
      </c>
      <c r="J434" s="78" t="n">
        <v>103.6</v>
      </c>
      <c r="K434" s="78" t="n">
        <v>104</v>
      </c>
      <c r="L434" s="78" t="n">
        <v>104.1</v>
      </c>
      <c r="M434" s="78" t="n">
        <v>104.1</v>
      </c>
      <c r="N434" s="78" t="n">
        <f aca="false">IF(M434="","",ROUND(AVERAGE(B434:M434),1))</f>
        <v>102.2</v>
      </c>
    </row>
    <row r="435" s="77" customFormat="true" ht="12" hidden="false" customHeight="false" outlineLevel="0" collapsed="false">
      <c r="A435" s="87" t="s">
        <v>629</v>
      </c>
      <c r="B435" s="78" t="n">
        <v>104.6</v>
      </c>
      <c r="C435" s="78" t="n">
        <v>105.4</v>
      </c>
      <c r="D435" s="78" t="n">
        <v>105.8</v>
      </c>
      <c r="E435" s="78" t="n">
        <v>106.7</v>
      </c>
      <c r="F435" s="78" t="n">
        <v>106.7</v>
      </c>
      <c r="G435" s="78" t="n">
        <v>106.8</v>
      </c>
      <c r="H435" s="78" t="n">
        <v>107.2</v>
      </c>
      <c r="I435" s="78" t="n">
        <v>106.6</v>
      </c>
      <c r="J435" s="78" t="n">
        <v>107</v>
      </c>
      <c r="K435" s="78" t="n">
        <v>106.8</v>
      </c>
      <c r="L435" s="78" t="n">
        <v>107</v>
      </c>
      <c r="M435" s="78" t="n">
        <v>106.8</v>
      </c>
      <c r="N435" s="78" t="n">
        <f aca="false">IF(M435="","",ROUND(AVERAGE(B435:M435),1))</f>
        <v>106.5</v>
      </c>
    </row>
    <row r="436" s="77" customFormat="true" ht="12" hidden="false" customHeight="false" outlineLevel="0" collapsed="false">
      <c r="A436" s="87" t="s">
        <v>630</v>
      </c>
      <c r="B436" s="78" t="n">
        <v>106.9</v>
      </c>
      <c r="C436" s="78" t="n">
        <v>107</v>
      </c>
      <c r="D436" s="78"/>
      <c r="E436" s="78"/>
      <c r="F436" s="78"/>
      <c r="G436" s="78"/>
      <c r="H436" s="78"/>
      <c r="I436" s="78"/>
      <c r="J436" s="78"/>
      <c r="K436" s="78"/>
      <c r="L436" s="78"/>
      <c r="M436" s="78"/>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0.1" hidden="false" customHeight="true" outlineLevel="0" collapsed="false">
      <c r="A439" s="89" t="s">
        <v>1255</v>
      </c>
      <c r="B439" s="89"/>
      <c r="C439" s="89"/>
      <c r="D439" s="89"/>
      <c r="E439" s="89"/>
      <c r="F439" s="89"/>
      <c r="G439" s="89"/>
      <c r="H439" s="89"/>
      <c r="I439" s="89"/>
      <c r="J439" s="89"/>
      <c r="K439" s="89"/>
      <c r="L439" s="89"/>
      <c r="M439" s="89"/>
      <c r="N439" s="89"/>
    </row>
    <row r="440" s="77" customFormat="true" ht="12" hidden="false" customHeight="false" outlineLevel="0" collapsed="false">
      <c r="A440" s="94" t="s">
        <v>1256</v>
      </c>
      <c r="B440" s="94"/>
      <c r="C440" s="94"/>
      <c r="D440" s="94"/>
      <c r="E440" s="94"/>
      <c r="F440" s="94"/>
      <c r="G440" s="94"/>
      <c r="H440" s="94"/>
      <c r="I440" s="94"/>
      <c r="J440" s="94"/>
      <c r="K440" s="94"/>
      <c r="L440" s="94"/>
      <c r="M440" s="94"/>
      <c r="N440" s="94"/>
    </row>
    <row r="441" s="77" customFormat="true" ht="12" hidden="false" customHeight="false" outlineLevel="0" collapsed="false">
      <c r="A441" s="87" t="s">
        <v>619</v>
      </c>
      <c r="B441" s="78" t="n">
        <v>101.33677</v>
      </c>
      <c r="C441" s="78" t="n">
        <v>101.133078</v>
      </c>
      <c r="D441" s="78" t="n">
        <v>102.151538</v>
      </c>
      <c r="E441" s="78" t="n">
        <v>102.253384</v>
      </c>
      <c r="F441" s="78" t="n">
        <v>102.151538</v>
      </c>
      <c r="G441" s="78" t="n">
        <v>102.151538</v>
      </c>
      <c r="H441" s="78" t="n">
        <v>102.049692</v>
      </c>
      <c r="I441" s="78" t="n">
        <v>102.049692</v>
      </c>
      <c r="J441" s="78" t="n">
        <v>101.947846</v>
      </c>
      <c r="K441" s="78" t="n">
        <v>101.540462</v>
      </c>
      <c r="L441" s="78" t="n">
        <v>101.642308</v>
      </c>
      <c r="M441" s="78" t="n">
        <v>101.642308</v>
      </c>
      <c r="N441" s="78" t="n">
        <f aca="false">IF(M441="","",ROUND(AVERAGE(B441:M441),1))</f>
        <v>101.8</v>
      </c>
    </row>
    <row r="442" s="77" customFormat="true" ht="12" hidden="false" customHeight="false" outlineLevel="0" collapsed="false">
      <c r="A442" s="87" t="s">
        <v>620</v>
      </c>
      <c r="B442" s="78" t="n">
        <v>101.438616</v>
      </c>
      <c r="C442" s="78" t="n">
        <v>100.420156</v>
      </c>
      <c r="D442" s="78" t="n">
        <v>101.33677</v>
      </c>
      <c r="E442" s="78" t="n">
        <v>101.642308</v>
      </c>
      <c r="F442" s="78" t="n">
        <v>101.642308</v>
      </c>
      <c r="G442" s="78" t="n">
        <v>101.744154</v>
      </c>
      <c r="H442" s="78" t="n">
        <v>101.33677</v>
      </c>
      <c r="I442" s="78" t="n">
        <v>101.947846</v>
      </c>
      <c r="J442" s="78" t="n">
        <v>102.049692</v>
      </c>
      <c r="K442" s="78" t="n">
        <v>102.049692</v>
      </c>
      <c r="L442" s="78" t="n">
        <v>101.846</v>
      </c>
      <c r="M442" s="78" t="n">
        <v>101.846</v>
      </c>
      <c r="N442" s="78" t="n">
        <f aca="false">IF(M442="","",ROUND(AVERAGE(B442:M442),1))</f>
        <v>101.6</v>
      </c>
    </row>
    <row r="443" s="77" customFormat="true" ht="12" hidden="false" customHeight="false" outlineLevel="0" collapsed="false">
      <c r="A443" s="87" t="s">
        <v>621</v>
      </c>
      <c r="B443" s="78" t="n">
        <v>101.133078</v>
      </c>
      <c r="C443" s="78" t="n">
        <v>101.744154</v>
      </c>
      <c r="D443" s="78" t="n">
        <v>101.642308</v>
      </c>
      <c r="E443" s="78" t="n">
        <v>101.642308</v>
      </c>
      <c r="F443" s="78" t="n">
        <v>101.744154</v>
      </c>
      <c r="G443" s="78" t="n">
        <v>101.642308</v>
      </c>
      <c r="H443" s="78" t="n">
        <v>101.642308</v>
      </c>
      <c r="I443" s="78" t="n">
        <v>101.744154</v>
      </c>
      <c r="J443" s="78" t="n">
        <v>101.744154</v>
      </c>
      <c r="K443" s="78" t="n">
        <v>101.744154</v>
      </c>
      <c r="L443" s="78" t="n">
        <v>101.744154</v>
      </c>
      <c r="M443" s="78" t="n">
        <v>101.744154</v>
      </c>
      <c r="N443" s="78" t="n">
        <f aca="false">IF(M443="","",ROUND(AVERAGE(B443:M443),1))</f>
        <v>101.7</v>
      </c>
    </row>
    <row r="444" s="77" customFormat="true" ht="12" hidden="false" customHeight="false" outlineLevel="0" collapsed="false">
      <c r="A444" s="87" t="s">
        <v>622</v>
      </c>
      <c r="B444" s="78" t="n">
        <v>102.660768</v>
      </c>
      <c r="C444" s="78" t="n">
        <v>103.271844</v>
      </c>
      <c r="D444" s="78" t="n">
        <v>101.540462</v>
      </c>
      <c r="E444" s="78" t="n">
        <v>100.522002</v>
      </c>
      <c r="F444" s="78" t="n">
        <v>100.420156</v>
      </c>
      <c r="G444" s="78" t="n">
        <v>100.522002</v>
      </c>
      <c r="H444" s="78" t="n">
        <v>100.522002</v>
      </c>
      <c r="I444" s="78" t="n">
        <v>100.522002</v>
      </c>
      <c r="J444" s="78" t="n">
        <v>100.012772</v>
      </c>
      <c r="K444" s="78" t="n">
        <v>100.012772</v>
      </c>
      <c r="L444" s="78" t="n">
        <v>100.114618</v>
      </c>
      <c r="M444" s="78" t="n">
        <v>100.012772</v>
      </c>
      <c r="N444" s="78" t="n">
        <f aca="false">IF(M444="","",ROUND(AVERAGE(B444:M444),1))</f>
        <v>100.8</v>
      </c>
    </row>
    <row r="445" s="77" customFormat="true" ht="12" hidden="false" customHeight="false" outlineLevel="0" collapsed="false">
      <c r="A445" s="87" t="s">
        <v>623</v>
      </c>
      <c r="B445" s="78" t="n">
        <v>100.82754</v>
      </c>
      <c r="C445" s="78" t="n">
        <v>101.33677</v>
      </c>
      <c r="D445" s="78" t="n">
        <v>101.33677</v>
      </c>
      <c r="E445" s="78" t="n">
        <v>101.33677</v>
      </c>
      <c r="F445" s="78" t="n">
        <v>99.80908</v>
      </c>
      <c r="G445" s="78" t="n">
        <v>99.80908</v>
      </c>
      <c r="H445" s="78" t="n">
        <v>98.892466</v>
      </c>
      <c r="I445" s="78" t="n">
        <v>98.892466</v>
      </c>
      <c r="J445" s="78" t="n">
        <v>99.198004</v>
      </c>
      <c r="K445" s="78" t="n">
        <v>98.892466</v>
      </c>
      <c r="L445" s="78" t="n">
        <v>98.79062</v>
      </c>
      <c r="M445" s="78" t="n">
        <v>98.892466</v>
      </c>
      <c r="N445" s="78" t="n">
        <f aca="false">IF(M445="","",ROUND(AVERAGE(B445:M445),1))</f>
        <v>99.8</v>
      </c>
    </row>
    <row r="446" s="77" customFormat="true" ht="12" hidden="false" customHeight="false" outlineLevel="0" collapsed="false">
      <c r="A446" s="87" t="s">
        <v>624</v>
      </c>
      <c r="B446" s="78" t="n">
        <v>99.3</v>
      </c>
      <c r="C446" s="78" t="n">
        <v>99.3</v>
      </c>
      <c r="D446" s="78" t="n">
        <v>99.3</v>
      </c>
      <c r="E446" s="78" t="n">
        <v>99.3</v>
      </c>
      <c r="F446" s="78" t="n">
        <v>99.3</v>
      </c>
      <c r="G446" s="78" t="n">
        <v>99.3</v>
      </c>
      <c r="H446" s="78" t="n">
        <v>99.3</v>
      </c>
      <c r="I446" s="78" t="n">
        <v>100.4</v>
      </c>
      <c r="J446" s="78" t="n">
        <v>100.7</v>
      </c>
      <c r="K446" s="78" t="n">
        <v>101.7</v>
      </c>
      <c r="L446" s="78" t="n">
        <v>101.5</v>
      </c>
      <c r="M446" s="78" t="n">
        <v>100.4</v>
      </c>
      <c r="N446" s="78" t="n">
        <f aca="false">IF(M446="","",ROUND(AVERAGE(B446:M446),1))</f>
        <v>100</v>
      </c>
    </row>
    <row r="447" s="77" customFormat="true" ht="12" hidden="false" customHeight="false" outlineLevel="0" collapsed="false">
      <c r="A447" s="87" t="s">
        <v>625</v>
      </c>
      <c r="B447" s="78" t="n">
        <v>101.6</v>
      </c>
      <c r="C447" s="78" t="n">
        <v>101.6</v>
      </c>
      <c r="D447" s="78" t="n">
        <v>103</v>
      </c>
      <c r="E447" s="78" t="n">
        <v>104.1</v>
      </c>
      <c r="F447" s="78" t="n">
        <v>105</v>
      </c>
      <c r="G447" s="78" t="n">
        <v>105.7</v>
      </c>
      <c r="H447" s="78" t="n">
        <v>105.2</v>
      </c>
      <c r="I447" s="78" t="n">
        <v>104.8</v>
      </c>
      <c r="J447" s="78" t="n">
        <v>104.6</v>
      </c>
      <c r="K447" s="78" t="n">
        <v>104.7</v>
      </c>
      <c r="L447" s="78" t="n">
        <v>104.7</v>
      </c>
      <c r="M447" s="78" t="n">
        <v>104.7</v>
      </c>
      <c r="N447" s="78" t="n">
        <f aca="false">IF(M447="","",ROUND(AVERAGE(B447:M447),1))</f>
        <v>104.1</v>
      </c>
    </row>
    <row r="448" s="77" customFormat="true" ht="12" hidden="false" customHeight="false" outlineLevel="0" collapsed="false">
      <c r="A448" s="87" t="s">
        <v>626</v>
      </c>
      <c r="B448" s="78" t="n">
        <v>104.7</v>
      </c>
      <c r="C448" s="78" t="n">
        <v>106.1</v>
      </c>
      <c r="D448" s="78" t="n">
        <v>106.4</v>
      </c>
      <c r="E448" s="78" t="n">
        <v>107.5</v>
      </c>
      <c r="F448" s="78" t="n">
        <v>106.9</v>
      </c>
      <c r="G448" s="78" t="n">
        <v>106.9</v>
      </c>
      <c r="H448" s="78" t="n">
        <v>105.9</v>
      </c>
      <c r="I448" s="78" t="n">
        <v>107.3</v>
      </c>
      <c r="J448" s="78" t="n">
        <v>107.3</v>
      </c>
      <c r="K448" s="78" t="n">
        <v>107.2</v>
      </c>
      <c r="L448" s="78" t="n">
        <v>107.2</v>
      </c>
      <c r="M448" s="78" t="n">
        <v>107.2</v>
      </c>
      <c r="N448" s="78" t="n">
        <f aca="false">IF(M448="","",ROUND(AVERAGE(B448:M448),1))</f>
        <v>106.7</v>
      </c>
    </row>
    <row r="449" s="77" customFormat="true" ht="12" hidden="false" customHeight="false" outlineLevel="0" collapsed="false">
      <c r="A449" s="87" t="s">
        <v>627</v>
      </c>
      <c r="B449" s="78" t="n">
        <v>105</v>
      </c>
      <c r="C449" s="78" t="n">
        <v>104.6</v>
      </c>
      <c r="D449" s="78" t="n">
        <v>104.7</v>
      </c>
      <c r="E449" s="78" t="n">
        <v>104.7</v>
      </c>
      <c r="F449" s="78" t="n">
        <v>104.7</v>
      </c>
      <c r="G449" s="78" t="n">
        <v>103.9</v>
      </c>
      <c r="H449" s="78" t="n">
        <v>103.5</v>
      </c>
      <c r="I449" s="78" t="n">
        <v>103.5</v>
      </c>
      <c r="J449" s="78" t="n">
        <v>101.4</v>
      </c>
      <c r="K449" s="78" t="n">
        <v>101.1</v>
      </c>
      <c r="L449" s="78" t="n">
        <v>100.6</v>
      </c>
      <c r="M449" s="78" t="n">
        <v>100.7</v>
      </c>
      <c r="N449" s="78" t="n">
        <f aca="false">IF(M449="","",ROUND(AVERAGE(B449:M449),1))</f>
        <v>103.2</v>
      </c>
    </row>
    <row r="450" s="77" customFormat="true" ht="12" hidden="false" customHeight="false" outlineLevel="0" collapsed="false">
      <c r="A450" s="87" t="s">
        <v>628</v>
      </c>
      <c r="B450" s="78" t="n">
        <v>99.8</v>
      </c>
      <c r="C450" s="78" t="n">
        <v>100.6</v>
      </c>
      <c r="D450" s="78" t="n">
        <v>100.1</v>
      </c>
      <c r="E450" s="78" t="n">
        <v>100.6</v>
      </c>
      <c r="F450" s="78" t="n">
        <v>100.6</v>
      </c>
      <c r="G450" s="78" t="n">
        <v>100.6</v>
      </c>
      <c r="H450" s="78" t="n">
        <v>100.6</v>
      </c>
      <c r="I450" s="78" t="n">
        <v>100.6</v>
      </c>
      <c r="J450" s="77" t="n">
        <v>100.6</v>
      </c>
      <c r="K450" s="77" t="n">
        <v>100.6</v>
      </c>
      <c r="L450" s="77" t="n">
        <v>100.6</v>
      </c>
      <c r="M450" s="77" t="n">
        <v>100.6</v>
      </c>
      <c r="N450" s="78" t="n">
        <f aca="false">IF(M450="","",ROUND(AVERAGE(B450:M450),1))</f>
        <v>100.5</v>
      </c>
    </row>
    <row r="451" s="77" customFormat="true" ht="12" hidden="false" customHeight="false" outlineLevel="0" collapsed="false">
      <c r="A451" s="87" t="s">
        <v>629</v>
      </c>
      <c r="B451" s="78" t="n">
        <v>100</v>
      </c>
      <c r="C451" s="78" t="n">
        <v>100.3</v>
      </c>
      <c r="D451" s="78" t="n">
        <v>100.3</v>
      </c>
      <c r="E451" s="78" t="n">
        <v>100.3</v>
      </c>
      <c r="F451" s="78" t="n">
        <v>102.6</v>
      </c>
      <c r="G451" s="78" t="n">
        <v>102.9</v>
      </c>
      <c r="H451" s="78" t="n">
        <v>103.3</v>
      </c>
      <c r="I451" s="78" t="n">
        <v>103.3</v>
      </c>
      <c r="J451" s="78" t="n">
        <v>104.4</v>
      </c>
      <c r="K451" s="78" t="n">
        <v>104</v>
      </c>
      <c r="L451" s="78" t="n">
        <v>104.6</v>
      </c>
      <c r="M451" s="78" t="n">
        <v>104.9</v>
      </c>
      <c r="N451" s="78" t="n">
        <f aca="false">IF(M451="","",ROUND(AVERAGE(B451:M451),1))</f>
        <v>102.6</v>
      </c>
    </row>
    <row r="452" s="77" customFormat="true" ht="12" hidden="false" customHeight="false" outlineLevel="0" collapsed="false">
      <c r="A452" s="87" t="s">
        <v>630</v>
      </c>
      <c r="B452" s="78" t="n">
        <v>105.1</v>
      </c>
      <c r="C452" s="78" t="n">
        <v>105.3</v>
      </c>
      <c r="D452" s="78"/>
      <c r="E452" s="78"/>
      <c r="F452" s="78"/>
      <c r="G452" s="78"/>
      <c r="H452" s="78"/>
      <c r="I452" s="78"/>
      <c r="J452" s="78"/>
      <c r="K452" s="78"/>
      <c r="L452" s="78"/>
      <c r="M452" s="78"/>
      <c r="N452" s="78" t="str">
        <f aca="false">IF(M452="","",ROUND(AVERAGE(B452:M452),1))</f>
        <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1257</v>
      </c>
      <c r="B455" s="89"/>
      <c r="C455" s="89"/>
      <c r="D455" s="89"/>
      <c r="E455" s="89"/>
      <c r="F455" s="89"/>
      <c r="G455" s="89"/>
      <c r="H455" s="89"/>
      <c r="I455" s="89"/>
      <c r="J455" s="89"/>
      <c r="K455" s="89"/>
      <c r="L455" s="89"/>
      <c r="M455" s="89"/>
      <c r="N455" s="89"/>
    </row>
    <row r="456" s="77" customFormat="true" ht="12" hidden="false" customHeight="false" outlineLevel="0" collapsed="false">
      <c r="A456" s="94" t="s">
        <v>1258</v>
      </c>
      <c r="B456" s="94"/>
      <c r="C456" s="94"/>
      <c r="D456" s="94"/>
      <c r="E456" s="94"/>
      <c r="F456" s="94"/>
      <c r="G456" s="94"/>
      <c r="H456" s="94"/>
      <c r="I456" s="94"/>
      <c r="J456" s="94"/>
      <c r="K456" s="94"/>
      <c r="L456" s="94"/>
      <c r="M456" s="94"/>
      <c r="N456" s="94"/>
    </row>
    <row r="457" s="77" customFormat="true" ht="12" hidden="false" customHeight="false" outlineLevel="0" collapsed="false">
      <c r="A457" s="87" t="s">
        <v>619</v>
      </c>
      <c r="B457" s="78" t="n">
        <v>95.390022</v>
      </c>
      <c r="C457" s="78" t="n">
        <v>95.860387</v>
      </c>
      <c r="D457" s="78" t="n">
        <v>96.518898</v>
      </c>
      <c r="E457" s="78" t="n">
        <v>96.048533</v>
      </c>
      <c r="F457" s="78" t="n">
        <v>95.578168</v>
      </c>
      <c r="G457" s="78" t="n">
        <v>93.884854</v>
      </c>
      <c r="H457" s="78" t="n">
        <v>93.414489</v>
      </c>
      <c r="I457" s="78" t="n">
        <v>93.13227</v>
      </c>
      <c r="J457" s="78" t="n">
        <v>92.944124</v>
      </c>
      <c r="K457" s="78" t="n">
        <v>92.473759</v>
      </c>
      <c r="L457" s="78" t="n">
        <v>92.097467</v>
      </c>
      <c r="M457" s="78" t="n">
        <v>91.438956</v>
      </c>
      <c r="N457" s="78" t="n">
        <f aca="false">IF(M457="","",ROUND(AVERAGE(B457:M457),1))</f>
        <v>94.1</v>
      </c>
    </row>
    <row r="458" s="77" customFormat="true" ht="12" hidden="false" customHeight="false" outlineLevel="0" collapsed="false">
      <c r="A458" s="87" t="s">
        <v>620</v>
      </c>
      <c r="B458" s="78" t="n">
        <v>90.780445</v>
      </c>
      <c r="C458" s="78" t="n">
        <v>91.156737</v>
      </c>
      <c r="D458" s="78" t="n">
        <v>90.780445</v>
      </c>
      <c r="E458" s="78" t="n">
        <v>91.062664</v>
      </c>
      <c r="F458" s="78" t="n">
        <v>91.25081</v>
      </c>
      <c r="G458" s="78" t="n">
        <v>91.627102</v>
      </c>
      <c r="H458" s="78" t="n">
        <v>91.344883</v>
      </c>
      <c r="I458" s="78" t="n">
        <v>90.780445</v>
      </c>
      <c r="J458" s="78" t="n">
        <v>92.850051</v>
      </c>
      <c r="K458" s="78" t="n">
        <v>93.226343</v>
      </c>
      <c r="L458" s="78" t="n">
        <v>92.944124</v>
      </c>
      <c r="M458" s="78" t="n">
        <v>93.508562</v>
      </c>
      <c r="N458" s="78" t="n">
        <f aca="false">IF(M458="","",ROUND(AVERAGE(B458:M458),1))</f>
        <v>91.8</v>
      </c>
    </row>
    <row r="459" s="77" customFormat="true" ht="12" hidden="false" customHeight="false" outlineLevel="0" collapsed="false">
      <c r="A459" s="87" t="s">
        <v>621</v>
      </c>
      <c r="B459" s="78" t="n">
        <v>93.978927</v>
      </c>
      <c r="C459" s="78" t="n">
        <v>93.414489</v>
      </c>
      <c r="D459" s="78" t="n">
        <v>92.944124</v>
      </c>
      <c r="E459" s="78" t="n">
        <v>92.661905</v>
      </c>
      <c r="F459" s="78" t="n">
        <v>93.414489</v>
      </c>
      <c r="G459" s="78" t="n">
        <v>94.731511</v>
      </c>
      <c r="H459" s="78" t="n">
        <v>95.766314</v>
      </c>
      <c r="I459" s="78" t="n">
        <v>96.518898</v>
      </c>
      <c r="J459" s="78" t="n">
        <v>97.083336</v>
      </c>
      <c r="K459" s="78" t="n">
        <v>96.989263</v>
      </c>
      <c r="L459" s="78" t="n">
        <v>95.766314</v>
      </c>
      <c r="M459" s="78" t="n">
        <v>94.167073</v>
      </c>
      <c r="N459" s="78" t="n">
        <f aca="false">IF(M459="","",ROUND(AVERAGE(B459:M459),1))</f>
        <v>94.8</v>
      </c>
    </row>
    <row r="460" s="77" customFormat="true" ht="12" hidden="false" customHeight="false" outlineLevel="0" collapsed="false">
      <c r="A460" s="87" t="s">
        <v>622</v>
      </c>
      <c r="B460" s="78" t="n">
        <v>94.355219</v>
      </c>
      <c r="C460" s="78" t="n">
        <v>95.295949</v>
      </c>
      <c r="D460" s="78" t="n">
        <v>95.107803</v>
      </c>
      <c r="E460" s="78" t="n">
        <v>94.543365</v>
      </c>
      <c r="F460" s="78" t="n">
        <v>93.320416</v>
      </c>
      <c r="G460" s="78" t="n">
        <v>93.508562</v>
      </c>
      <c r="H460" s="78" t="n">
        <v>93.696708</v>
      </c>
      <c r="I460" s="78" t="n">
        <v>91.721175</v>
      </c>
      <c r="J460" s="78" t="n">
        <v>91.627102</v>
      </c>
      <c r="K460" s="78" t="n">
        <v>91.062664</v>
      </c>
      <c r="L460" s="78" t="n">
        <v>90.498226</v>
      </c>
      <c r="M460" s="78" t="n">
        <v>90.027861</v>
      </c>
      <c r="N460" s="78" t="n">
        <f aca="false">IF(M460="","",ROUND(AVERAGE(B460:M460),1))</f>
        <v>92.9</v>
      </c>
    </row>
    <row r="461" s="77" customFormat="true" ht="12" hidden="false" customHeight="false" outlineLevel="0" collapsed="false">
      <c r="A461" s="87" t="s">
        <v>623</v>
      </c>
      <c r="B461" s="78" t="n">
        <v>89.463423</v>
      </c>
      <c r="C461" s="78" t="n">
        <v>89.275277</v>
      </c>
      <c r="D461" s="78" t="n">
        <v>90.121934</v>
      </c>
      <c r="E461" s="78" t="n">
        <v>90.121934</v>
      </c>
      <c r="F461" s="78" t="n">
        <v>90.121934</v>
      </c>
      <c r="G461" s="78" t="n">
        <v>91.627102</v>
      </c>
      <c r="H461" s="78" t="n">
        <v>93.884854</v>
      </c>
      <c r="I461" s="78" t="n">
        <v>96.989263</v>
      </c>
      <c r="J461" s="78" t="n">
        <v>101.504767</v>
      </c>
      <c r="K461" s="78" t="n">
        <v>101.504767</v>
      </c>
      <c r="L461" s="78" t="n">
        <v>102.445497</v>
      </c>
      <c r="M461" s="78" t="n">
        <v>100.65811</v>
      </c>
      <c r="N461" s="78" t="n">
        <f aca="false">IF(M461="","",ROUND(AVERAGE(B461:M461),1))</f>
        <v>94.8</v>
      </c>
    </row>
    <row r="462" s="77" customFormat="true" ht="12" hidden="false" customHeight="false" outlineLevel="0" collapsed="false">
      <c r="A462" s="87" t="s">
        <v>624</v>
      </c>
      <c r="B462" s="78" t="n">
        <v>100</v>
      </c>
      <c r="C462" s="78" t="n">
        <v>100</v>
      </c>
      <c r="D462" s="78" t="n">
        <v>100</v>
      </c>
      <c r="E462" s="78" t="n">
        <v>100.4</v>
      </c>
      <c r="F462" s="78" t="n">
        <v>100.4</v>
      </c>
      <c r="G462" s="78" t="n">
        <v>100.4</v>
      </c>
      <c r="H462" s="78" t="n">
        <v>100.2</v>
      </c>
      <c r="I462" s="78" t="n">
        <v>99.9</v>
      </c>
      <c r="J462" s="78" t="n">
        <v>99.7</v>
      </c>
      <c r="K462" s="78" t="n">
        <v>99.7</v>
      </c>
      <c r="L462" s="78" t="n">
        <v>99.7</v>
      </c>
      <c r="M462" s="78" t="n">
        <v>99.7</v>
      </c>
      <c r="N462" s="78" t="n">
        <f aca="false">IF(M462="","",ROUND(AVERAGE(B462:M462),1))</f>
        <v>100</v>
      </c>
    </row>
    <row r="463" s="77" customFormat="true" ht="12" hidden="false" customHeight="false" outlineLevel="0" collapsed="false">
      <c r="A463" s="87" t="s">
        <v>625</v>
      </c>
      <c r="B463" s="78" t="n">
        <v>99.6</v>
      </c>
      <c r="C463" s="78" t="n">
        <v>99.6</v>
      </c>
      <c r="D463" s="78" t="n">
        <v>99.7</v>
      </c>
      <c r="E463" s="78" t="n">
        <v>99.7</v>
      </c>
      <c r="F463" s="78" t="n">
        <v>99.6</v>
      </c>
      <c r="G463" s="78" t="n">
        <v>99.7</v>
      </c>
      <c r="H463" s="78" t="n">
        <v>99.7</v>
      </c>
      <c r="I463" s="78" t="n">
        <v>99.9</v>
      </c>
      <c r="J463" s="78" t="n">
        <v>100</v>
      </c>
      <c r="K463" s="78" t="n">
        <v>100.2</v>
      </c>
      <c r="L463" s="78" t="n">
        <v>100.2</v>
      </c>
      <c r="M463" s="78" t="n">
        <v>100</v>
      </c>
      <c r="N463" s="78" t="n">
        <f aca="false">IF(M463="","",ROUND(AVERAGE(B463:M463),1))</f>
        <v>99.8</v>
      </c>
    </row>
    <row r="464" s="77" customFormat="true" ht="12" hidden="false" customHeight="false" outlineLevel="0" collapsed="false">
      <c r="A464" s="87" t="s">
        <v>626</v>
      </c>
      <c r="B464" s="78" t="n">
        <v>99.8</v>
      </c>
      <c r="C464" s="78" t="n">
        <v>99.8</v>
      </c>
      <c r="D464" s="78" t="n">
        <v>99.8</v>
      </c>
      <c r="E464" s="78" t="n">
        <v>99.8</v>
      </c>
      <c r="F464" s="78" t="n">
        <v>99.9</v>
      </c>
      <c r="G464" s="78" t="n">
        <v>100</v>
      </c>
      <c r="H464" s="78" t="n">
        <v>100.2</v>
      </c>
      <c r="I464" s="78" t="n">
        <v>100.2</v>
      </c>
      <c r="J464" s="78" t="n">
        <v>100.3</v>
      </c>
      <c r="K464" s="78" t="n">
        <v>100.3</v>
      </c>
      <c r="L464" s="78" t="n">
        <v>100.2</v>
      </c>
      <c r="M464" s="78" t="n">
        <v>100.2</v>
      </c>
      <c r="N464" s="78" t="n">
        <f aca="false">IF(M464="","",ROUND(AVERAGE(B464:M464),1))</f>
        <v>100</v>
      </c>
    </row>
    <row r="465" s="77" customFormat="true" ht="12" hidden="false" customHeight="false" outlineLevel="0" collapsed="false">
      <c r="A465" s="87" t="s">
        <v>627</v>
      </c>
      <c r="B465" s="78" t="n">
        <v>100.1</v>
      </c>
      <c r="C465" s="78" t="n">
        <v>100.4</v>
      </c>
      <c r="D465" s="78" t="n">
        <v>100.2</v>
      </c>
      <c r="E465" s="78" t="n">
        <v>100.4</v>
      </c>
      <c r="F465" s="78" t="n">
        <v>100.4</v>
      </c>
      <c r="G465" s="78" t="n">
        <v>100.5</v>
      </c>
      <c r="H465" s="78" t="n">
        <v>100.4</v>
      </c>
      <c r="I465" s="78" t="n">
        <v>100.4</v>
      </c>
      <c r="J465" s="78" t="n">
        <v>100.4</v>
      </c>
      <c r="K465" s="78" t="n">
        <v>100.2</v>
      </c>
      <c r="L465" s="78" t="n">
        <v>100.1</v>
      </c>
      <c r="M465" s="78" t="n">
        <v>100.1</v>
      </c>
      <c r="N465" s="78" t="n">
        <f aca="false">IF(M465="","",ROUND(AVERAGE(B465:M465),1))</f>
        <v>100.3</v>
      </c>
    </row>
    <row r="466" s="77" customFormat="true" ht="12" hidden="false" customHeight="false" outlineLevel="0" collapsed="false">
      <c r="A466" s="87" t="s">
        <v>628</v>
      </c>
      <c r="B466" s="78" t="n">
        <v>100.1</v>
      </c>
      <c r="C466" s="78" t="n">
        <v>100.1</v>
      </c>
      <c r="D466" s="78" t="n">
        <v>100.1</v>
      </c>
      <c r="E466" s="78" t="n">
        <v>100.1</v>
      </c>
      <c r="F466" s="78" t="n">
        <v>100.1</v>
      </c>
      <c r="G466" s="78" t="n">
        <v>101.7</v>
      </c>
      <c r="H466" s="78" t="n">
        <v>103.4</v>
      </c>
      <c r="I466" s="78" t="n">
        <v>104</v>
      </c>
      <c r="J466" s="77" t="n">
        <v>104.2</v>
      </c>
      <c r="K466" s="77" t="n">
        <v>104.8</v>
      </c>
      <c r="L466" s="77" t="n">
        <v>105.1</v>
      </c>
      <c r="M466" s="77" t="n">
        <v>105.2</v>
      </c>
      <c r="N466" s="78" t="n">
        <f aca="false">IF(M466="","",ROUND(AVERAGE(B466:M466),1))</f>
        <v>102.4</v>
      </c>
    </row>
    <row r="467" s="77" customFormat="true" ht="12" hidden="false" customHeight="false" outlineLevel="0" collapsed="false">
      <c r="A467" s="87" t="s">
        <v>629</v>
      </c>
      <c r="B467" s="78" t="n">
        <v>104.3</v>
      </c>
      <c r="C467" s="78" t="n">
        <v>104</v>
      </c>
      <c r="D467" s="78" t="n">
        <v>103.9</v>
      </c>
      <c r="E467" s="78" t="n">
        <v>103.9</v>
      </c>
      <c r="F467" s="78" t="n">
        <v>103.9</v>
      </c>
      <c r="G467" s="78" t="n">
        <v>102</v>
      </c>
      <c r="H467" s="78" t="n">
        <v>101.5</v>
      </c>
      <c r="I467" s="78" t="n">
        <v>103.1</v>
      </c>
      <c r="J467" s="78" t="n">
        <v>102</v>
      </c>
      <c r="K467" s="77" t="n">
        <v>101.8</v>
      </c>
      <c r="L467" s="77" t="n">
        <v>101.8</v>
      </c>
      <c r="M467" s="77" t="n">
        <v>101.8</v>
      </c>
      <c r="N467" s="78" t="n">
        <f aca="false">IF(M467="","",ROUND(AVERAGE(B467:M467),1))</f>
        <v>102.8</v>
      </c>
    </row>
    <row r="468" s="77" customFormat="true" ht="12" hidden="false" customHeight="false" outlineLevel="0" collapsed="false">
      <c r="A468" s="87" t="s">
        <v>630</v>
      </c>
      <c r="B468" s="78" t="n">
        <v>101.8</v>
      </c>
      <c r="C468" s="78" t="n">
        <v>101.8</v>
      </c>
      <c r="D468" s="78"/>
      <c r="E468" s="78"/>
      <c r="F468" s="78"/>
      <c r="G468" s="78"/>
      <c r="H468" s="78"/>
      <c r="I468" s="78"/>
      <c r="N468" s="78" t="str">
        <f aca="false">IF(M468="","",ROUND(AVERAGE(B468:M468),1))</f>
        <v/>
      </c>
    </row>
    <row r="469" s="77" customFormat="true" ht="12" hidden="false" customHeight="false" outlineLevel="0" collapsed="false">
      <c r="A469" s="87" t="s">
        <v>631</v>
      </c>
      <c r="B469" s="78"/>
      <c r="C469" s="78"/>
      <c r="D469" s="78"/>
      <c r="E469" s="78"/>
      <c r="F469" s="78"/>
      <c r="G469" s="78"/>
      <c r="H469" s="78"/>
      <c r="I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N470" s="78" t="str">
        <f aca="false">IF(M470="","",ROUND(AVERAGE(B470:M470),1))</f>
        <v/>
      </c>
    </row>
    <row r="471" s="77" customFormat="true" ht="20.1" hidden="false" customHeight="true" outlineLevel="0" collapsed="false">
      <c r="A471" s="89" t="s">
        <v>1259</v>
      </c>
      <c r="B471" s="89"/>
      <c r="C471" s="89"/>
      <c r="D471" s="89"/>
      <c r="E471" s="89"/>
      <c r="F471" s="89"/>
      <c r="G471" s="89"/>
      <c r="H471" s="89"/>
      <c r="I471" s="89"/>
      <c r="J471" s="89"/>
      <c r="K471" s="89"/>
      <c r="L471" s="89"/>
      <c r="M471" s="89"/>
      <c r="N471" s="89"/>
    </row>
    <row r="472" s="77" customFormat="true" ht="12" hidden="false" customHeight="false" outlineLevel="0" collapsed="false">
      <c r="A472" s="94" t="s">
        <v>1260</v>
      </c>
      <c r="B472" s="94"/>
      <c r="C472" s="94"/>
      <c r="D472" s="94"/>
      <c r="E472" s="94"/>
      <c r="F472" s="94"/>
      <c r="G472" s="94"/>
      <c r="H472" s="94"/>
      <c r="I472" s="94"/>
      <c r="J472" s="94"/>
      <c r="K472" s="94"/>
      <c r="L472" s="94"/>
      <c r="M472" s="94"/>
      <c r="N472" s="94"/>
    </row>
    <row r="473" s="77" customFormat="true" ht="12" hidden="false" customHeight="false" outlineLevel="0" collapsed="false">
      <c r="A473" s="87" t="s">
        <v>619</v>
      </c>
      <c r="B473" s="78" t="n">
        <v>91.314328</v>
      </c>
      <c r="C473" s="78" t="n">
        <v>90.753544</v>
      </c>
      <c r="D473" s="78" t="n">
        <v>91.688184</v>
      </c>
      <c r="E473" s="78" t="n">
        <v>92.903216</v>
      </c>
      <c r="F473" s="78" t="n">
        <v>93.183608</v>
      </c>
      <c r="G473" s="78" t="n">
        <v>93.183608</v>
      </c>
      <c r="H473" s="78" t="n">
        <v>93.93132</v>
      </c>
      <c r="I473" s="78" t="n">
        <v>94.772496</v>
      </c>
      <c r="J473" s="78" t="n">
        <v>94.959424</v>
      </c>
      <c r="K473" s="78" t="n">
        <v>94.959424</v>
      </c>
      <c r="L473" s="78" t="n">
        <v>94.959424</v>
      </c>
      <c r="M473" s="78" t="n">
        <v>94.959424</v>
      </c>
      <c r="N473" s="78" t="n">
        <f aca="false">IF(M473="","",ROUND(AVERAGE(B473:M473),1))</f>
        <v>93.5</v>
      </c>
    </row>
    <row r="474" s="77" customFormat="true" ht="12" hidden="false" customHeight="false" outlineLevel="0" collapsed="false">
      <c r="A474" s="87" t="s">
        <v>620</v>
      </c>
      <c r="B474" s="78" t="n">
        <v>95.707136</v>
      </c>
      <c r="C474" s="78" t="n">
        <v>95.707136</v>
      </c>
      <c r="D474" s="78" t="n">
        <v>96.454848</v>
      </c>
      <c r="E474" s="78" t="n">
        <v>97.20256</v>
      </c>
      <c r="F474" s="78" t="n">
        <v>98.324128</v>
      </c>
      <c r="G474" s="78" t="n">
        <v>98.324128</v>
      </c>
      <c r="H474" s="78" t="n">
        <v>98.324128</v>
      </c>
      <c r="I474" s="78" t="n">
        <v>98.324128</v>
      </c>
      <c r="J474" s="78" t="n">
        <v>98.324128</v>
      </c>
      <c r="K474" s="78" t="n">
        <v>98.324128</v>
      </c>
      <c r="L474" s="78" t="n">
        <v>98.324128</v>
      </c>
      <c r="M474" s="78" t="n">
        <v>98.324128</v>
      </c>
      <c r="N474" s="78" t="n">
        <f aca="false">IF(M474="","",ROUND(AVERAGE(B474:M474),1))</f>
        <v>97.6</v>
      </c>
    </row>
    <row r="475" s="77" customFormat="true" ht="12" hidden="false" customHeight="false" outlineLevel="0" collapsed="false">
      <c r="A475" s="87" t="s">
        <v>621</v>
      </c>
      <c r="B475" s="78" t="n">
        <v>98.324128</v>
      </c>
      <c r="C475" s="78" t="n">
        <v>98.511056</v>
      </c>
      <c r="D475" s="78" t="n">
        <v>98.511056</v>
      </c>
      <c r="E475" s="78" t="n">
        <v>98.043736</v>
      </c>
      <c r="F475" s="78" t="n">
        <v>97.763344</v>
      </c>
      <c r="G475" s="78" t="n">
        <v>98.1372</v>
      </c>
      <c r="H475" s="78" t="n">
        <v>98.043736</v>
      </c>
      <c r="I475" s="78" t="n">
        <v>98.043736</v>
      </c>
      <c r="J475" s="78" t="n">
        <v>97.763344</v>
      </c>
      <c r="K475" s="78" t="n">
        <v>97.763344</v>
      </c>
      <c r="L475" s="78" t="n">
        <v>97.763344</v>
      </c>
      <c r="M475" s="78" t="n">
        <v>97.763344</v>
      </c>
      <c r="N475" s="78" t="n">
        <f aca="false">IF(M475="","",ROUND(AVERAGE(B475:M475),1))</f>
        <v>98</v>
      </c>
    </row>
    <row r="476" s="77" customFormat="true" ht="12" hidden="false" customHeight="false" outlineLevel="0" collapsed="false">
      <c r="A476" s="87" t="s">
        <v>622</v>
      </c>
      <c r="B476" s="78" t="n">
        <v>97.763344</v>
      </c>
      <c r="C476" s="78" t="n">
        <v>97.763344</v>
      </c>
      <c r="D476" s="78" t="n">
        <v>97.763344</v>
      </c>
      <c r="E476" s="78" t="n">
        <v>98.697984</v>
      </c>
      <c r="F476" s="78" t="n">
        <v>98.791448</v>
      </c>
      <c r="G476" s="78" t="n">
        <v>98.791448</v>
      </c>
      <c r="H476" s="78" t="n">
        <v>98.511056</v>
      </c>
      <c r="I476" s="78" t="n">
        <v>98.511056</v>
      </c>
      <c r="J476" s="78" t="n">
        <v>98.791448</v>
      </c>
      <c r="K476" s="78" t="n">
        <v>98.791448</v>
      </c>
      <c r="L476" s="78" t="n">
        <v>98.791448</v>
      </c>
      <c r="M476" s="78" t="n">
        <v>98.791448</v>
      </c>
      <c r="N476" s="78" t="n">
        <f aca="false">IF(M476="","",ROUND(AVERAGE(B476:M476),1))</f>
        <v>98.5</v>
      </c>
    </row>
    <row r="477" s="77" customFormat="true" ht="12" hidden="false" customHeight="false" outlineLevel="0" collapsed="false">
      <c r="A477" s="87" t="s">
        <v>623</v>
      </c>
      <c r="B477" s="78" t="n">
        <v>98.791448</v>
      </c>
      <c r="C477" s="78" t="n">
        <v>98.791448</v>
      </c>
      <c r="D477" s="78" t="n">
        <v>99.165304</v>
      </c>
      <c r="E477" s="78" t="n">
        <v>99.726088</v>
      </c>
      <c r="F477" s="78" t="n">
        <v>99.726088</v>
      </c>
      <c r="G477" s="78" t="n">
        <v>99.726088</v>
      </c>
      <c r="H477" s="78" t="n">
        <v>99.726088</v>
      </c>
      <c r="I477" s="78" t="n">
        <v>99.819552</v>
      </c>
      <c r="J477" s="78" t="n">
        <v>99.819552</v>
      </c>
      <c r="K477" s="78" t="n">
        <v>99.819552</v>
      </c>
      <c r="L477" s="78" t="n">
        <v>99.819552</v>
      </c>
      <c r="M477" s="78" t="n">
        <v>99.819552</v>
      </c>
      <c r="N477" s="78" t="n">
        <f aca="false">IF(M477="","",ROUND(AVERAGE(B477:M477),1))</f>
        <v>99.6</v>
      </c>
    </row>
    <row r="478" s="77" customFormat="true" ht="12" hidden="false" customHeight="false" outlineLevel="0" collapsed="false">
      <c r="A478" s="87" t="s">
        <v>624</v>
      </c>
      <c r="B478" s="78" t="n">
        <v>100.1</v>
      </c>
      <c r="C478" s="78" t="n">
        <v>100.1</v>
      </c>
      <c r="D478" s="78" t="n">
        <v>100.3</v>
      </c>
      <c r="E478" s="78" t="n">
        <v>100</v>
      </c>
      <c r="F478" s="78" t="n">
        <v>100</v>
      </c>
      <c r="G478" s="78" t="n">
        <v>100</v>
      </c>
      <c r="H478" s="78" t="n">
        <v>99.9</v>
      </c>
      <c r="I478" s="78" t="n">
        <v>99.9</v>
      </c>
      <c r="J478" s="78" t="n">
        <v>99.9</v>
      </c>
      <c r="K478" s="78" t="n">
        <v>100</v>
      </c>
      <c r="L478" s="78" t="n">
        <v>100</v>
      </c>
      <c r="M478" s="78" t="n">
        <v>100</v>
      </c>
      <c r="N478" s="78" t="n">
        <f aca="false">IF(M478="","",ROUND(AVERAGE(B478:M478),1))</f>
        <v>100</v>
      </c>
    </row>
    <row r="479" s="77" customFormat="true" ht="12" hidden="false" customHeight="false" outlineLevel="0" collapsed="false">
      <c r="A479" s="87" t="s">
        <v>625</v>
      </c>
      <c r="B479" s="78" t="n">
        <v>99.8</v>
      </c>
      <c r="C479" s="78" t="n">
        <v>99.8</v>
      </c>
      <c r="D479" s="78" t="n">
        <v>100</v>
      </c>
      <c r="E479" s="78" t="n">
        <v>100.2</v>
      </c>
      <c r="F479" s="78" t="n">
        <v>100.2</v>
      </c>
      <c r="G479" s="78" t="n">
        <v>100.5</v>
      </c>
      <c r="H479" s="78" t="n">
        <v>100.7</v>
      </c>
      <c r="I479" s="78" t="n">
        <v>100.8</v>
      </c>
      <c r="J479" s="78" t="n">
        <v>100.8</v>
      </c>
      <c r="K479" s="78" t="n">
        <v>100.8</v>
      </c>
      <c r="L479" s="78" t="n">
        <v>100.8</v>
      </c>
      <c r="M479" s="78" t="n">
        <v>100.8</v>
      </c>
      <c r="N479" s="78" t="n">
        <f aca="false">IF(M479="","",ROUND(AVERAGE(B479:M479),1))</f>
        <v>100.4</v>
      </c>
    </row>
    <row r="480" s="77" customFormat="true" ht="12" hidden="false" customHeight="false" outlineLevel="0" collapsed="false">
      <c r="A480" s="87" t="s">
        <v>626</v>
      </c>
      <c r="B480" s="78" t="n">
        <v>101.1</v>
      </c>
      <c r="C480" s="78" t="n">
        <v>101.1</v>
      </c>
      <c r="D480" s="78" t="n">
        <v>101</v>
      </c>
      <c r="E480" s="78" t="n">
        <v>101</v>
      </c>
      <c r="F480" s="78" t="n">
        <v>100.4</v>
      </c>
      <c r="G480" s="78" t="n">
        <v>100.5</v>
      </c>
      <c r="H480" s="78" t="n">
        <v>100.5</v>
      </c>
      <c r="I480" s="78" t="n">
        <v>100.5</v>
      </c>
      <c r="J480" s="78" t="n">
        <v>100.5</v>
      </c>
      <c r="K480" s="78" t="n">
        <v>100.5</v>
      </c>
      <c r="L480" s="78" t="n">
        <v>100.5</v>
      </c>
      <c r="M480" s="78" t="n">
        <v>100.5</v>
      </c>
      <c r="N480" s="78" t="n">
        <f aca="false">IF(M480="","",ROUND(AVERAGE(B480:M480),1))</f>
        <v>100.7</v>
      </c>
    </row>
    <row r="481" s="77" customFormat="true" ht="12" hidden="false" customHeight="false" outlineLevel="0" collapsed="false">
      <c r="A481" s="87" t="s">
        <v>627</v>
      </c>
      <c r="B481" s="78" t="n">
        <v>100.3</v>
      </c>
      <c r="C481" s="78" t="n">
        <v>100.3</v>
      </c>
      <c r="D481" s="78" t="n">
        <v>100.3</v>
      </c>
      <c r="E481" s="78" t="n">
        <v>100.5</v>
      </c>
      <c r="F481" s="78" t="n">
        <v>100.8</v>
      </c>
      <c r="G481" s="78" t="n">
        <v>101</v>
      </c>
      <c r="H481" s="78" t="n">
        <v>101</v>
      </c>
      <c r="I481" s="78" t="n">
        <v>101</v>
      </c>
      <c r="J481" s="78" t="n">
        <v>101</v>
      </c>
      <c r="K481" s="78" t="n">
        <v>101</v>
      </c>
      <c r="L481" s="78" t="n">
        <v>101</v>
      </c>
      <c r="M481" s="78" t="n">
        <v>101</v>
      </c>
      <c r="N481" s="78" t="n">
        <f aca="false">IF(M481="","",ROUND(AVERAGE(B481:M481),1))</f>
        <v>100.8</v>
      </c>
    </row>
    <row r="482" s="77" customFormat="true" ht="12" hidden="false" customHeight="false" outlineLevel="0" collapsed="false">
      <c r="A482" s="87" t="s">
        <v>628</v>
      </c>
      <c r="B482" s="78" t="n">
        <v>101</v>
      </c>
      <c r="C482" s="78" t="n">
        <v>101</v>
      </c>
      <c r="D482" s="78" t="n">
        <v>101</v>
      </c>
      <c r="E482" s="78" t="n">
        <v>101</v>
      </c>
      <c r="F482" s="78" t="n">
        <v>101</v>
      </c>
      <c r="G482" s="78" t="n">
        <v>101.1</v>
      </c>
      <c r="H482" s="78" t="n">
        <v>101.3</v>
      </c>
      <c r="I482" s="78" t="n">
        <v>101.8</v>
      </c>
      <c r="J482" s="77" t="n">
        <v>103.3</v>
      </c>
      <c r="K482" s="77" t="n">
        <v>103.6</v>
      </c>
      <c r="L482" s="77" t="n">
        <v>103.9</v>
      </c>
      <c r="M482" s="77" t="n">
        <v>104.5</v>
      </c>
      <c r="N482" s="78" t="n">
        <f aca="false">IF(M482="","",ROUND(AVERAGE(B482:M482),1))</f>
        <v>102</v>
      </c>
    </row>
    <row r="483" s="77" customFormat="true" ht="12" hidden="false" customHeight="false" outlineLevel="0" collapsed="false">
      <c r="A483" s="87" t="s">
        <v>629</v>
      </c>
      <c r="B483" s="78" t="n">
        <v>106.4</v>
      </c>
      <c r="C483" s="78" t="n">
        <v>107.7</v>
      </c>
      <c r="D483" s="78" t="n">
        <v>108.4</v>
      </c>
      <c r="E483" s="78" t="n">
        <v>109.3</v>
      </c>
      <c r="F483" s="78" t="n">
        <v>109.3</v>
      </c>
      <c r="G483" s="78" t="n">
        <v>109.3</v>
      </c>
      <c r="H483" s="78" t="n">
        <v>109.4</v>
      </c>
      <c r="I483" s="78" t="n">
        <v>109.4</v>
      </c>
      <c r="J483" s="78" t="n">
        <v>110</v>
      </c>
      <c r="K483" s="78" t="n">
        <v>110</v>
      </c>
      <c r="L483" s="78" t="n">
        <v>110.3</v>
      </c>
      <c r="M483" s="78" t="n">
        <v>110.3</v>
      </c>
      <c r="N483" s="78" t="n">
        <f aca="false">IF(M483="","",ROUND(AVERAGE(B483:M483),1))</f>
        <v>109.2</v>
      </c>
    </row>
    <row r="484" s="77" customFormat="true" ht="12" hidden="false" customHeight="false" outlineLevel="0" collapsed="false">
      <c r="A484" s="87" t="s">
        <v>630</v>
      </c>
      <c r="B484" s="78" t="n">
        <v>110.3</v>
      </c>
      <c r="C484" s="78" t="n">
        <v>110.3</v>
      </c>
      <c r="D484" s="78"/>
      <c r="E484" s="78"/>
      <c r="F484" s="78"/>
      <c r="G484" s="78"/>
      <c r="H484" s="78"/>
      <c r="I484" s="78"/>
      <c r="J484" s="78"/>
      <c r="K484" s="78"/>
      <c r="L484" s="78"/>
      <c r="M484" s="78"/>
      <c r="N484" s="78" t="str">
        <f aca="false">IF(M484="","",ROUND(AVERAGE(B484:M484),1))</f>
        <v/>
      </c>
    </row>
    <row r="485" s="77" customFormat="true" ht="12" hidden="false" customHeight="false" outlineLevel="0" collapsed="false">
      <c r="A485" s="87" t="s">
        <v>631</v>
      </c>
      <c r="B485" s="78"/>
      <c r="C485" s="78"/>
      <c r="D485" s="78"/>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77" customFormat="true" ht="20.1" hidden="false" customHeight="true" outlineLevel="0" collapsed="false">
      <c r="A487" s="89" t="s">
        <v>1261</v>
      </c>
      <c r="B487" s="89"/>
      <c r="C487" s="89"/>
      <c r="D487" s="89"/>
      <c r="E487" s="89"/>
      <c r="F487" s="89"/>
      <c r="G487" s="89"/>
      <c r="H487" s="89"/>
      <c r="I487" s="89"/>
      <c r="J487" s="89"/>
      <c r="K487" s="89"/>
      <c r="L487" s="89"/>
      <c r="M487" s="89"/>
      <c r="N487" s="89"/>
    </row>
    <row r="488" s="77" customFormat="true" ht="12" hidden="false" customHeight="false" outlineLevel="0" collapsed="false">
      <c r="A488" s="94"/>
      <c r="B488" s="94"/>
      <c r="C488" s="94"/>
      <c r="D488" s="94"/>
      <c r="E488" s="94"/>
      <c r="F488" s="94"/>
      <c r="G488" s="94"/>
      <c r="H488" s="94"/>
      <c r="I488" s="94"/>
      <c r="J488" s="94"/>
      <c r="K488" s="94"/>
      <c r="L488" s="94"/>
      <c r="M488" s="94"/>
      <c r="N488" s="94"/>
    </row>
    <row r="489" s="77" customFormat="true" ht="12" hidden="false" customHeight="false" outlineLevel="0" collapsed="false">
      <c r="A489" s="87" t="s">
        <v>619</v>
      </c>
      <c r="B489" s="88" t="s">
        <v>521</v>
      </c>
      <c r="C489" s="88" t="s">
        <v>521</v>
      </c>
      <c r="D489" s="88" t="s">
        <v>521</v>
      </c>
      <c r="E489" s="88" t="s">
        <v>521</v>
      </c>
      <c r="F489" s="88" t="s">
        <v>521</v>
      </c>
      <c r="G489" s="88" t="s">
        <v>521</v>
      </c>
      <c r="H489" s="88" t="s">
        <v>521</v>
      </c>
      <c r="I489" s="88" t="s">
        <v>521</v>
      </c>
      <c r="J489" s="88" t="s">
        <v>521</v>
      </c>
      <c r="K489" s="88" t="s">
        <v>521</v>
      </c>
      <c r="L489" s="88" t="s">
        <v>521</v>
      </c>
      <c r="M489" s="88" t="s">
        <v>521</v>
      </c>
      <c r="N489" s="88" t="s">
        <v>521</v>
      </c>
    </row>
    <row r="490" s="77" customFormat="true" ht="12" hidden="false" customHeight="false" outlineLevel="0" collapsed="false">
      <c r="A490" s="87" t="s">
        <v>620</v>
      </c>
      <c r="B490" s="88" t="s">
        <v>521</v>
      </c>
      <c r="C490" s="88" t="s">
        <v>521</v>
      </c>
      <c r="D490" s="88" t="s">
        <v>521</v>
      </c>
      <c r="E490" s="88" t="s">
        <v>521</v>
      </c>
      <c r="F490" s="88" t="s">
        <v>521</v>
      </c>
      <c r="G490" s="88" t="s">
        <v>521</v>
      </c>
      <c r="H490" s="88" t="s">
        <v>521</v>
      </c>
      <c r="I490" s="88" t="s">
        <v>521</v>
      </c>
      <c r="J490" s="88" t="s">
        <v>521</v>
      </c>
      <c r="K490" s="88" t="s">
        <v>521</v>
      </c>
      <c r="L490" s="88" t="s">
        <v>521</v>
      </c>
      <c r="M490" s="88" t="s">
        <v>521</v>
      </c>
      <c r="N490" s="88" t="s">
        <v>521</v>
      </c>
    </row>
    <row r="491" s="77" customFormat="true" ht="12" hidden="false" customHeight="false" outlineLevel="0" collapsed="false">
      <c r="A491" s="87" t="s">
        <v>621</v>
      </c>
      <c r="B491" s="88" t="s">
        <v>521</v>
      </c>
      <c r="C491" s="88" t="s">
        <v>521</v>
      </c>
      <c r="D491" s="88" t="s">
        <v>521</v>
      </c>
      <c r="E491" s="88" t="s">
        <v>521</v>
      </c>
      <c r="F491" s="88" t="s">
        <v>521</v>
      </c>
      <c r="G491" s="88" t="s">
        <v>521</v>
      </c>
      <c r="H491" s="88" t="s">
        <v>521</v>
      </c>
      <c r="I491" s="88" t="s">
        <v>521</v>
      </c>
      <c r="J491" s="88" t="s">
        <v>521</v>
      </c>
      <c r="K491" s="88" t="s">
        <v>521</v>
      </c>
      <c r="L491" s="88" t="s">
        <v>521</v>
      </c>
      <c r="M491" s="88" t="s">
        <v>521</v>
      </c>
      <c r="N491" s="88" t="s">
        <v>521</v>
      </c>
    </row>
    <row r="492" s="77" customFormat="true" ht="12" hidden="false" customHeight="false" outlineLevel="0" collapsed="false">
      <c r="A492" s="87" t="s">
        <v>622</v>
      </c>
      <c r="B492" s="88" t="s">
        <v>521</v>
      </c>
      <c r="C492" s="88" t="s">
        <v>521</v>
      </c>
      <c r="D492" s="88" t="s">
        <v>521</v>
      </c>
      <c r="E492" s="88" t="s">
        <v>521</v>
      </c>
      <c r="F492" s="88" t="s">
        <v>521</v>
      </c>
      <c r="G492" s="88" t="s">
        <v>521</v>
      </c>
      <c r="H492" s="88" t="s">
        <v>521</v>
      </c>
      <c r="I492" s="88" t="s">
        <v>521</v>
      </c>
      <c r="J492" s="88" t="s">
        <v>521</v>
      </c>
      <c r="K492" s="88" t="s">
        <v>521</v>
      </c>
      <c r="L492" s="88" t="s">
        <v>521</v>
      </c>
      <c r="M492" s="88" t="s">
        <v>521</v>
      </c>
      <c r="N492" s="88" t="s">
        <v>521</v>
      </c>
    </row>
    <row r="493" s="77" customFormat="true" ht="12" hidden="false" customHeight="false" outlineLevel="0" collapsed="false">
      <c r="A493" s="87" t="s">
        <v>623</v>
      </c>
      <c r="B493" s="88" t="s">
        <v>521</v>
      </c>
      <c r="C493" s="88" t="s">
        <v>521</v>
      </c>
      <c r="D493" s="88" t="s">
        <v>521</v>
      </c>
      <c r="E493" s="88" t="s">
        <v>521</v>
      </c>
      <c r="F493" s="88" t="s">
        <v>521</v>
      </c>
      <c r="G493" s="88" t="s">
        <v>521</v>
      </c>
      <c r="H493" s="88" t="s">
        <v>521</v>
      </c>
      <c r="I493" s="88" t="s">
        <v>521</v>
      </c>
      <c r="J493" s="88" t="s">
        <v>521</v>
      </c>
      <c r="K493" s="88" t="s">
        <v>521</v>
      </c>
      <c r="L493" s="88" t="s">
        <v>521</v>
      </c>
      <c r="M493" s="88" t="s">
        <v>521</v>
      </c>
      <c r="N493" s="88" t="s">
        <v>521</v>
      </c>
    </row>
    <row r="494" s="77" customFormat="true" ht="12" hidden="false" customHeight="false" outlineLevel="0" collapsed="false">
      <c r="A494" s="87" t="s">
        <v>624</v>
      </c>
      <c r="B494" s="78" t="n">
        <v>99.7</v>
      </c>
      <c r="C494" s="78" t="n">
        <v>99.7</v>
      </c>
      <c r="D494" s="78" t="n">
        <v>100.1</v>
      </c>
      <c r="E494" s="78" t="n">
        <v>100.1</v>
      </c>
      <c r="F494" s="78" t="n">
        <v>100.1</v>
      </c>
      <c r="G494" s="78" t="n">
        <v>100.1</v>
      </c>
      <c r="H494" s="78" t="n">
        <v>99.9</v>
      </c>
      <c r="I494" s="78" t="n">
        <v>99.9</v>
      </c>
      <c r="J494" s="78" t="n">
        <v>99.9</v>
      </c>
      <c r="K494" s="78" t="n">
        <v>100.1</v>
      </c>
      <c r="L494" s="78" t="n">
        <v>100.1</v>
      </c>
      <c r="M494" s="78" t="n">
        <v>100.1</v>
      </c>
      <c r="N494" s="78" t="n">
        <f aca="false">IF(M494="","",ROUND(AVERAGE(B494:M494),1))</f>
        <v>100</v>
      </c>
    </row>
    <row r="495" s="77" customFormat="true" ht="12" hidden="false" customHeight="false" outlineLevel="0" collapsed="false">
      <c r="A495" s="87" t="s">
        <v>625</v>
      </c>
      <c r="B495" s="78" t="n">
        <v>99.7</v>
      </c>
      <c r="C495" s="78" t="n">
        <v>99.7</v>
      </c>
      <c r="D495" s="78" t="n">
        <v>99.7</v>
      </c>
      <c r="E495" s="78" t="n">
        <v>100</v>
      </c>
      <c r="F495" s="78" t="n">
        <v>100</v>
      </c>
      <c r="G495" s="78" t="n">
        <v>100.2</v>
      </c>
      <c r="H495" s="78" t="n">
        <v>100.5</v>
      </c>
      <c r="I495" s="78" t="n">
        <v>100.6</v>
      </c>
      <c r="J495" s="78" t="n">
        <v>100.6</v>
      </c>
      <c r="K495" s="78" t="n">
        <v>100.6</v>
      </c>
      <c r="L495" s="78" t="n">
        <v>100.6</v>
      </c>
      <c r="M495" s="78" t="n">
        <v>100.6</v>
      </c>
      <c r="N495" s="78" t="n">
        <f aca="false">IF(M495="","",ROUND(AVERAGE(B495:M495),1))</f>
        <v>100.2</v>
      </c>
    </row>
    <row r="496" s="77" customFormat="true" ht="12" hidden="false" customHeight="false" outlineLevel="0" collapsed="false">
      <c r="A496" s="87" t="s">
        <v>626</v>
      </c>
      <c r="B496" s="78" t="n">
        <v>100.8</v>
      </c>
      <c r="C496" s="78" t="n">
        <v>100.8</v>
      </c>
      <c r="D496" s="78" t="n">
        <v>100.4</v>
      </c>
      <c r="E496" s="78" t="n">
        <v>100.4</v>
      </c>
      <c r="F496" s="78" t="n">
        <v>99.2</v>
      </c>
      <c r="G496" s="78" t="n">
        <v>99.2</v>
      </c>
      <c r="H496" s="78" t="n">
        <v>99</v>
      </c>
      <c r="I496" s="78" t="n">
        <v>99</v>
      </c>
      <c r="J496" s="78" t="n">
        <v>99</v>
      </c>
      <c r="K496" s="78" t="n">
        <v>99</v>
      </c>
      <c r="L496" s="78" t="n">
        <v>99</v>
      </c>
      <c r="M496" s="78" t="n">
        <v>99</v>
      </c>
      <c r="N496" s="78" t="n">
        <f aca="false">IF(M496="","",ROUND(AVERAGE(B496:M496),1))</f>
        <v>99.6</v>
      </c>
    </row>
    <row r="497" s="77" customFormat="true" ht="12" hidden="false" customHeight="false" outlineLevel="0" collapsed="false">
      <c r="A497" s="87" t="s">
        <v>627</v>
      </c>
      <c r="B497" s="78" t="n">
        <v>98.7</v>
      </c>
      <c r="C497" s="78" t="n">
        <v>98.7</v>
      </c>
      <c r="D497" s="78" t="n">
        <v>98.7</v>
      </c>
      <c r="E497" s="78" t="n">
        <v>99</v>
      </c>
      <c r="F497" s="78" t="n">
        <v>99.1</v>
      </c>
      <c r="G497" s="78" t="n">
        <v>99.1</v>
      </c>
      <c r="H497" s="78" t="n">
        <v>99.1</v>
      </c>
      <c r="I497" s="78" t="n">
        <v>99.1</v>
      </c>
      <c r="J497" s="78" t="n">
        <v>99.1</v>
      </c>
      <c r="K497" s="78" t="n">
        <v>99.1</v>
      </c>
      <c r="L497" s="78" t="n">
        <v>99.1</v>
      </c>
      <c r="M497" s="78" t="n">
        <v>99.1</v>
      </c>
      <c r="N497" s="78" t="n">
        <f aca="false">IF(M497="","",ROUND(AVERAGE(B497:M497),1))</f>
        <v>99</v>
      </c>
    </row>
    <row r="498" s="77" customFormat="true" ht="12" hidden="false" customHeight="false" outlineLevel="0" collapsed="false">
      <c r="A498" s="87" t="s">
        <v>628</v>
      </c>
      <c r="B498" s="78" t="n">
        <v>99.1</v>
      </c>
      <c r="C498" s="78" t="n">
        <v>99.1</v>
      </c>
      <c r="D498" s="78" t="n">
        <v>99.1</v>
      </c>
      <c r="E498" s="78" t="n">
        <v>99.1</v>
      </c>
      <c r="F498" s="78" t="n">
        <v>99.1</v>
      </c>
      <c r="G498" s="78" t="n">
        <v>99.3</v>
      </c>
      <c r="H498" s="78" t="n">
        <v>99.5</v>
      </c>
      <c r="I498" s="78" t="n">
        <v>99.8</v>
      </c>
      <c r="J498" s="78" t="n">
        <v>101</v>
      </c>
      <c r="K498" s="78" t="n">
        <v>101.7</v>
      </c>
      <c r="L498" s="78" t="n">
        <v>102.1</v>
      </c>
      <c r="M498" s="78" t="n">
        <v>103.5</v>
      </c>
      <c r="N498" s="78" t="n">
        <f aca="false">IF(M498="","",ROUND(AVERAGE(B498:M498),1))</f>
        <v>100.2</v>
      </c>
    </row>
    <row r="499" s="77" customFormat="true" ht="12" hidden="false" customHeight="false" outlineLevel="0" collapsed="false">
      <c r="A499" s="87" t="s">
        <v>629</v>
      </c>
      <c r="B499" s="78" t="n">
        <v>106.1</v>
      </c>
      <c r="C499" s="78" t="n">
        <v>107.9</v>
      </c>
      <c r="D499" s="78" t="n">
        <v>109.6</v>
      </c>
      <c r="E499" s="78" t="n">
        <v>110</v>
      </c>
      <c r="F499" s="78" t="n">
        <v>110</v>
      </c>
      <c r="G499" s="78" t="n">
        <v>110</v>
      </c>
      <c r="H499" s="78" t="n">
        <v>110</v>
      </c>
      <c r="I499" s="78" t="n">
        <v>110</v>
      </c>
      <c r="J499" s="78" t="n">
        <v>110.1</v>
      </c>
      <c r="K499" s="78" t="n">
        <v>110.1</v>
      </c>
      <c r="L499" s="78" t="n">
        <v>110.9</v>
      </c>
      <c r="M499" s="78" t="n">
        <v>110.9</v>
      </c>
      <c r="N499" s="78" t="n">
        <f aca="false">IF(M499="","",ROUND(AVERAGE(B499:M499),1))</f>
        <v>109.6</v>
      </c>
    </row>
    <row r="500" s="77" customFormat="true" ht="12" hidden="false" customHeight="false" outlineLevel="0" collapsed="false">
      <c r="A500" s="87" t="s">
        <v>630</v>
      </c>
      <c r="B500" s="78" t="n">
        <v>110.9</v>
      </c>
      <c r="C500" s="78" t="n">
        <v>110.9</v>
      </c>
      <c r="D500" s="78"/>
      <c r="E500" s="78"/>
      <c r="F500" s="78"/>
      <c r="G500" s="78"/>
      <c r="H500" s="78"/>
      <c r="I500" s="78"/>
      <c r="J500" s="78"/>
      <c r="K500" s="78"/>
      <c r="L500" s="78"/>
      <c r="M500" s="78"/>
      <c r="N500" s="78" t="str">
        <f aca="false">IF(M500="","",ROUND(AVERAGE(B500:M500),1))</f>
        <v/>
      </c>
    </row>
    <row r="501" s="77" customFormat="true" ht="12" hidden="false" customHeight="false" outlineLevel="0" collapsed="false">
      <c r="A501" s="87" t="s">
        <v>631</v>
      </c>
      <c r="B501" s="78"/>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77" customFormat="true" ht="20.1" hidden="false" customHeight="true" outlineLevel="0" collapsed="false">
      <c r="A503" s="89" t="s">
        <v>1262</v>
      </c>
      <c r="B503" s="89"/>
      <c r="C503" s="89"/>
      <c r="D503" s="89"/>
      <c r="E503" s="89"/>
      <c r="F503" s="89"/>
      <c r="G503" s="89"/>
      <c r="H503" s="89"/>
      <c r="I503" s="89"/>
      <c r="J503" s="89"/>
      <c r="K503" s="89"/>
      <c r="L503" s="89"/>
      <c r="M503" s="89"/>
      <c r="N503" s="89"/>
    </row>
    <row r="504" s="77" customFormat="true" ht="12" hidden="false" customHeight="false" outlineLevel="0" collapsed="false">
      <c r="A504" s="94"/>
      <c r="B504" s="94"/>
      <c r="C504" s="94"/>
      <c r="D504" s="94"/>
      <c r="E504" s="94"/>
      <c r="F504" s="94"/>
      <c r="G504" s="94"/>
      <c r="H504" s="94"/>
      <c r="I504" s="94"/>
      <c r="J504" s="94"/>
      <c r="K504" s="94"/>
      <c r="L504" s="94"/>
      <c r="M504" s="94"/>
      <c r="N504" s="94"/>
    </row>
    <row r="505" s="77" customFormat="true" ht="12" hidden="false" customHeight="false" outlineLevel="0" collapsed="false">
      <c r="A505" s="87" t="s">
        <v>619</v>
      </c>
      <c r="B505" s="88" t="s">
        <v>521</v>
      </c>
      <c r="C505" s="88" t="s">
        <v>521</v>
      </c>
      <c r="D505" s="88" t="s">
        <v>521</v>
      </c>
      <c r="E505" s="88" t="s">
        <v>521</v>
      </c>
      <c r="F505" s="88" t="s">
        <v>521</v>
      </c>
      <c r="G505" s="88" t="s">
        <v>521</v>
      </c>
      <c r="H505" s="88" t="s">
        <v>521</v>
      </c>
      <c r="I505" s="88" t="s">
        <v>521</v>
      </c>
      <c r="J505" s="88" t="s">
        <v>521</v>
      </c>
      <c r="K505" s="88" t="s">
        <v>521</v>
      </c>
      <c r="L505" s="88" t="s">
        <v>521</v>
      </c>
      <c r="M505" s="88" t="s">
        <v>521</v>
      </c>
      <c r="N505" s="88" t="s">
        <v>521</v>
      </c>
    </row>
    <row r="506" s="77" customFormat="true" ht="12" hidden="false" customHeight="false" outlineLevel="0" collapsed="false">
      <c r="A506" s="87" t="s">
        <v>620</v>
      </c>
      <c r="B506" s="88" t="s">
        <v>521</v>
      </c>
      <c r="C506" s="88" t="s">
        <v>521</v>
      </c>
      <c r="D506" s="88" t="s">
        <v>521</v>
      </c>
      <c r="E506" s="88" t="s">
        <v>521</v>
      </c>
      <c r="F506" s="88" t="s">
        <v>521</v>
      </c>
      <c r="G506" s="88" t="s">
        <v>521</v>
      </c>
      <c r="H506" s="88" t="s">
        <v>521</v>
      </c>
      <c r="I506" s="88" t="s">
        <v>521</v>
      </c>
      <c r="J506" s="88" t="s">
        <v>521</v>
      </c>
      <c r="K506" s="88" t="s">
        <v>521</v>
      </c>
      <c r="L506" s="88" t="s">
        <v>521</v>
      </c>
      <c r="M506" s="88" t="s">
        <v>521</v>
      </c>
      <c r="N506" s="88" t="s">
        <v>521</v>
      </c>
    </row>
    <row r="507" s="77" customFormat="true" ht="12" hidden="false" customHeight="false" outlineLevel="0" collapsed="false">
      <c r="A507" s="87" t="s">
        <v>621</v>
      </c>
      <c r="B507" s="88" t="s">
        <v>521</v>
      </c>
      <c r="C507" s="88" t="s">
        <v>521</v>
      </c>
      <c r="D507" s="88" t="s">
        <v>521</v>
      </c>
      <c r="E507" s="88" t="s">
        <v>521</v>
      </c>
      <c r="F507" s="88" t="s">
        <v>521</v>
      </c>
      <c r="G507" s="88" t="s">
        <v>521</v>
      </c>
      <c r="H507" s="88" t="s">
        <v>521</v>
      </c>
      <c r="I507" s="88" t="s">
        <v>521</v>
      </c>
      <c r="J507" s="88" t="s">
        <v>521</v>
      </c>
      <c r="K507" s="88" t="s">
        <v>521</v>
      </c>
      <c r="L507" s="88" t="s">
        <v>521</v>
      </c>
      <c r="M507" s="88" t="s">
        <v>521</v>
      </c>
      <c r="N507" s="88" t="s">
        <v>521</v>
      </c>
    </row>
    <row r="508" s="77" customFormat="true" ht="12" hidden="false" customHeight="false" outlineLevel="0" collapsed="false">
      <c r="A508" s="87" t="s">
        <v>622</v>
      </c>
      <c r="B508" s="88" t="s">
        <v>521</v>
      </c>
      <c r="C508" s="88" t="s">
        <v>521</v>
      </c>
      <c r="D508" s="88" t="s">
        <v>521</v>
      </c>
      <c r="E508" s="88" t="s">
        <v>521</v>
      </c>
      <c r="F508" s="88" t="s">
        <v>521</v>
      </c>
      <c r="G508" s="88" t="s">
        <v>521</v>
      </c>
      <c r="H508" s="88" t="s">
        <v>521</v>
      </c>
      <c r="I508" s="88" t="s">
        <v>521</v>
      </c>
      <c r="J508" s="88" t="s">
        <v>521</v>
      </c>
      <c r="K508" s="88" t="s">
        <v>521</v>
      </c>
      <c r="L508" s="88" t="s">
        <v>521</v>
      </c>
      <c r="M508" s="88" t="s">
        <v>521</v>
      </c>
      <c r="N508" s="88" t="s">
        <v>521</v>
      </c>
    </row>
    <row r="509" s="77" customFormat="true" ht="12" hidden="false" customHeight="false" outlineLevel="0" collapsed="false">
      <c r="A509" s="87" t="s">
        <v>623</v>
      </c>
      <c r="B509" s="88" t="s">
        <v>521</v>
      </c>
      <c r="C509" s="88" t="s">
        <v>521</v>
      </c>
      <c r="D509" s="88" t="s">
        <v>521</v>
      </c>
      <c r="E509" s="88" t="s">
        <v>521</v>
      </c>
      <c r="F509" s="88" t="s">
        <v>521</v>
      </c>
      <c r="G509" s="88" t="s">
        <v>521</v>
      </c>
      <c r="H509" s="88" t="s">
        <v>521</v>
      </c>
      <c r="I509" s="88" t="s">
        <v>521</v>
      </c>
      <c r="J509" s="88" t="s">
        <v>521</v>
      </c>
      <c r="K509" s="88" t="s">
        <v>521</v>
      </c>
      <c r="L509" s="88" t="s">
        <v>521</v>
      </c>
      <c r="M509" s="88" t="s">
        <v>521</v>
      </c>
      <c r="N509" s="88" t="s">
        <v>521</v>
      </c>
    </row>
    <row r="510" s="77" customFormat="true" ht="12" hidden="false" customHeight="false" outlineLevel="0" collapsed="false">
      <c r="A510" s="87" t="s">
        <v>624</v>
      </c>
      <c r="B510" s="78" t="n">
        <v>100.4</v>
      </c>
      <c r="C510" s="78" t="n">
        <v>100.4</v>
      </c>
      <c r="D510" s="78" t="n">
        <v>100.4</v>
      </c>
      <c r="E510" s="78" t="n">
        <v>99.9</v>
      </c>
      <c r="F510" s="78" t="n">
        <v>99.9</v>
      </c>
      <c r="G510" s="78" t="n">
        <v>99.9</v>
      </c>
      <c r="H510" s="78" t="n">
        <v>99.9</v>
      </c>
      <c r="I510" s="78" t="n">
        <v>99.9</v>
      </c>
      <c r="J510" s="78" t="n">
        <v>99.9</v>
      </c>
      <c r="K510" s="78" t="n">
        <v>99.9</v>
      </c>
      <c r="L510" s="78" t="n">
        <v>99.9</v>
      </c>
      <c r="M510" s="78" t="n">
        <v>99.9</v>
      </c>
      <c r="N510" s="78" t="n">
        <f aca="false">IF(M510="","",ROUND(AVERAGE(B510:M510),1))</f>
        <v>100</v>
      </c>
    </row>
    <row r="511" s="77" customFormat="true" ht="12" hidden="false" customHeight="false" outlineLevel="0" collapsed="false">
      <c r="A511" s="87" t="s">
        <v>625</v>
      </c>
      <c r="B511" s="78" t="n">
        <v>99.9</v>
      </c>
      <c r="C511" s="78" t="n">
        <v>99.9</v>
      </c>
      <c r="D511" s="78" t="n">
        <v>100.3</v>
      </c>
      <c r="E511" s="78" t="n">
        <v>100.4</v>
      </c>
      <c r="F511" s="78" t="n">
        <v>100.4</v>
      </c>
      <c r="G511" s="78" t="n">
        <v>100.7</v>
      </c>
      <c r="H511" s="78" t="n">
        <v>101</v>
      </c>
      <c r="I511" s="78" t="n">
        <v>101</v>
      </c>
      <c r="J511" s="78" t="n">
        <v>101</v>
      </c>
      <c r="K511" s="78" t="n">
        <v>101</v>
      </c>
      <c r="L511" s="78" t="n">
        <v>101</v>
      </c>
      <c r="M511" s="78" t="n">
        <v>101</v>
      </c>
      <c r="N511" s="78" t="n">
        <f aca="false">IF(M511="","",ROUND(AVERAGE(B511:M511),1))</f>
        <v>100.6</v>
      </c>
    </row>
    <row r="512" s="77" customFormat="true" ht="12" hidden="false" customHeight="false" outlineLevel="0" collapsed="false">
      <c r="A512" s="87" t="s">
        <v>626</v>
      </c>
      <c r="B512" s="78" t="n">
        <v>101.4</v>
      </c>
      <c r="C512" s="78" t="n">
        <v>101.4</v>
      </c>
      <c r="D512" s="78" t="n">
        <v>101.4</v>
      </c>
      <c r="E512" s="78" t="n">
        <v>101.4</v>
      </c>
      <c r="F512" s="78" t="n">
        <v>101.4</v>
      </c>
      <c r="G512" s="78" t="n">
        <v>101.6</v>
      </c>
      <c r="H512" s="78" t="n">
        <v>101.7</v>
      </c>
      <c r="I512" s="78" t="n">
        <v>101.7</v>
      </c>
      <c r="J512" s="78" t="n">
        <v>101.7</v>
      </c>
      <c r="K512" s="78" t="n">
        <v>101.7</v>
      </c>
      <c r="L512" s="78" t="n">
        <v>101.7</v>
      </c>
      <c r="M512" s="78" t="n">
        <v>101.7</v>
      </c>
      <c r="N512" s="78" t="n">
        <f aca="false">IF(M512="","",ROUND(AVERAGE(B512:M512),1))</f>
        <v>101.6</v>
      </c>
    </row>
    <row r="513" s="77" customFormat="true" ht="12" hidden="false" customHeight="false" outlineLevel="0" collapsed="false">
      <c r="A513" s="87" t="s">
        <v>627</v>
      </c>
      <c r="B513" s="78" t="n">
        <v>101.7</v>
      </c>
      <c r="C513" s="78" t="n">
        <v>101.7</v>
      </c>
      <c r="D513" s="78" t="n">
        <v>101.7</v>
      </c>
      <c r="E513" s="78" t="n">
        <v>101.8</v>
      </c>
      <c r="F513" s="78" t="n">
        <v>102.2</v>
      </c>
      <c r="G513" s="78" t="n">
        <v>102.6</v>
      </c>
      <c r="H513" s="78" t="n">
        <v>102.6</v>
      </c>
      <c r="I513" s="78" t="n">
        <v>102.6</v>
      </c>
      <c r="J513" s="78" t="n">
        <v>102.6</v>
      </c>
      <c r="K513" s="78" t="n">
        <v>102.5</v>
      </c>
      <c r="L513" s="78" t="n">
        <v>102.5</v>
      </c>
      <c r="M513" s="78" t="n">
        <v>102.5</v>
      </c>
      <c r="N513" s="78" t="n">
        <f aca="false">IF(M513="","",ROUND(AVERAGE(B513:M513),1))</f>
        <v>102.3</v>
      </c>
    </row>
    <row r="514" s="77" customFormat="true" ht="12" hidden="false" customHeight="false" outlineLevel="0" collapsed="false">
      <c r="A514" s="87" t="s">
        <v>628</v>
      </c>
      <c r="B514" s="78" t="n">
        <v>102.5</v>
      </c>
      <c r="C514" s="78" t="n">
        <v>102.5</v>
      </c>
      <c r="D514" s="78" t="n">
        <v>102.5</v>
      </c>
      <c r="E514" s="78" t="n">
        <v>102.5</v>
      </c>
      <c r="F514" s="78" t="n">
        <v>102.5</v>
      </c>
      <c r="G514" s="78" t="n">
        <v>102.5</v>
      </c>
      <c r="H514" s="78" t="n">
        <v>102.8</v>
      </c>
      <c r="I514" s="78" t="n">
        <v>103.6</v>
      </c>
      <c r="J514" s="77" t="n">
        <v>105.2</v>
      </c>
      <c r="K514" s="77" t="n">
        <v>105.2</v>
      </c>
      <c r="L514" s="77" t="n">
        <v>105.4</v>
      </c>
      <c r="M514" s="77" t="n">
        <v>105.4</v>
      </c>
      <c r="N514" s="78" t="n">
        <f aca="false">IF(M514="","",ROUND(AVERAGE(B514:M514),1))</f>
        <v>103.6</v>
      </c>
    </row>
    <row r="515" s="77" customFormat="true" ht="12" hidden="false" customHeight="false" outlineLevel="0" collapsed="false">
      <c r="A515" s="87" t="s">
        <v>629</v>
      </c>
      <c r="B515" s="78" t="n">
        <v>106.6</v>
      </c>
      <c r="C515" s="78" t="n">
        <v>107.5</v>
      </c>
      <c r="D515" s="78" t="n">
        <v>107.5</v>
      </c>
      <c r="E515" s="78" t="n">
        <v>108.8</v>
      </c>
      <c r="F515" s="78" t="n">
        <v>108.8</v>
      </c>
      <c r="G515" s="78" t="n">
        <v>108.8</v>
      </c>
      <c r="H515" s="78" t="n">
        <v>109</v>
      </c>
      <c r="I515" s="78" t="n">
        <v>109</v>
      </c>
      <c r="J515" s="77" t="n">
        <v>109.9</v>
      </c>
      <c r="K515" s="77" t="n">
        <v>109.9</v>
      </c>
      <c r="L515" s="77" t="n">
        <v>109.9</v>
      </c>
      <c r="M515" s="77" t="n">
        <v>109.9</v>
      </c>
      <c r="N515" s="78" t="n">
        <f aca="false">IF(M515="","",ROUND(AVERAGE(B515:M515),1))</f>
        <v>108.8</v>
      </c>
    </row>
    <row r="516" s="77" customFormat="true" ht="12" hidden="false" customHeight="false" outlineLevel="0" collapsed="false">
      <c r="A516" s="87" t="s">
        <v>630</v>
      </c>
      <c r="B516" s="78" t="n">
        <v>109.9</v>
      </c>
      <c r="C516" s="78" t="n">
        <v>109.9</v>
      </c>
      <c r="D516" s="78"/>
      <c r="E516" s="78"/>
      <c r="F516" s="78"/>
      <c r="G516" s="78"/>
      <c r="H516" s="78"/>
      <c r="I516" s="78"/>
      <c r="N516" s="78" t="str">
        <f aca="false">IF(M516="","",ROUND(AVERAGE(B516:M516),1))</f>
        <v/>
      </c>
    </row>
    <row r="517" s="77" customFormat="true" ht="12" hidden="false" customHeight="false" outlineLevel="0" collapsed="false">
      <c r="A517" s="87" t="s">
        <v>631</v>
      </c>
      <c r="B517" s="78"/>
      <c r="C517" s="78"/>
      <c r="D517" s="78"/>
      <c r="E517" s="78"/>
      <c r="F517" s="78"/>
      <c r="G517" s="78"/>
      <c r="H517" s="78"/>
      <c r="I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N518" s="78" t="str">
        <f aca="false">IF(M518="","",ROUND(AVERAGE(B518:M518),1))</f>
        <v/>
      </c>
    </row>
    <row r="519" s="77" customFormat="true" ht="20.1" hidden="false" customHeight="true" outlineLevel="0" collapsed="false">
      <c r="A519" s="89" t="s">
        <v>1263</v>
      </c>
      <c r="B519" s="89"/>
      <c r="C519" s="89"/>
      <c r="D519" s="89"/>
      <c r="E519" s="89"/>
      <c r="F519" s="89"/>
      <c r="G519" s="89"/>
      <c r="H519" s="89"/>
      <c r="I519" s="89"/>
      <c r="J519" s="89"/>
      <c r="K519" s="89"/>
      <c r="L519" s="89"/>
      <c r="M519" s="89"/>
      <c r="N519" s="89"/>
    </row>
    <row r="520" s="77" customFormat="true" ht="12" hidden="false" customHeight="false" outlineLevel="0" collapsed="false">
      <c r="A520" s="94" t="s">
        <v>1264</v>
      </c>
      <c r="B520" s="94"/>
      <c r="C520" s="94"/>
      <c r="D520" s="94"/>
      <c r="E520" s="94"/>
      <c r="F520" s="94"/>
      <c r="G520" s="94"/>
      <c r="H520" s="94"/>
      <c r="I520" s="94"/>
      <c r="J520" s="94"/>
      <c r="K520" s="94"/>
      <c r="L520" s="94"/>
      <c r="M520" s="94"/>
      <c r="N520" s="94"/>
    </row>
    <row r="521" s="77" customFormat="true" ht="12" hidden="false" customHeight="false" outlineLevel="0" collapsed="false">
      <c r="A521" s="87" t="s">
        <v>619</v>
      </c>
      <c r="B521" s="78" t="n">
        <v>90.785566</v>
      </c>
      <c r="C521" s="78" t="n">
        <v>90.878775</v>
      </c>
      <c r="D521" s="78" t="n">
        <v>91.438029</v>
      </c>
      <c r="E521" s="78" t="n">
        <v>91.997283</v>
      </c>
      <c r="F521" s="78" t="n">
        <v>92.090492</v>
      </c>
      <c r="G521" s="78" t="n">
        <v>92.183701</v>
      </c>
      <c r="H521" s="78" t="n">
        <v>93.488627</v>
      </c>
      <c r="I521" s="78" t="n">
        <v>94.886762</v>
      </c>
      <c r="J521" s="78" t="n">
        <v>95.166389</v>
      </c>
      <c r="K521" s="78" t="n">
        <v>95.166389</v>
      </c>
      <c r="L521" s="78" t="n">
        <v>95.166389</v>
      </c>
      <c r="M521" s="78" t="n">
        <v>95.166389</v>
      </c>
      <c r="N521" s="78" t="n">
        <f aca="false">IF(M521="","",ROUND(AVERAGE(B521:M521),1))</f>
        <v>93.2</v>
      </c>
    </row>
    <row r="522" s="77" customFormat="true" ht="12" hidden="false" customHeight="false" outlineLevel="0" collapsed="false">
      <c r="A522" s="87" t="s">
        <v>620</v>
      </c>
      <c r="B522" s="78" t="n">
        <v>95.912061</v>
      </c>
      <c r="C522" s="78" t="n">
        <v>95.912061</v>
      </c>
      <c r="D522" s="78" t="n">
        <v>97.030569</v>
      </c>
      <c r="E522" s="78" t="n">
        <v>98.428704</v>
      </c>
      <c r="F522" s="78" t="n">
        <v>100.292884</v>
      </c>
      <c r="G522" s="78" t="n">
        <v>100.292884</v>
      </c>
      <c r="H522" s="78" t="n">
        <v>100.292884</v>
      </c>
      <c r="I522" s="78" t="n">
        <v>100.292884</v>
      </c>
      <c r="J522" s="78" t="n">
        <v>100.292884</v>
      </c>
      <c r="K522" s="78" t="n">
        <v>100.292884</v>
      </c>
      <c r="L522" s="78" t="n">
        <v>100.292884</v>
      </c>
      <c r="M522" s="78" t="n">
        <v>100.292884</v>
      </c>
      <c r="N522" s="78" t="n">
        <f aca="false">IF(M522="","",ROUND(AVERAGE(B522:M522),1))</f>
        <v>99.1</v>
      </c>
    </row>
    <row r="523" s="77" customFormat="true" ht="12" hidden="false" customHeight="false" outlineLevel="0" collapsed="false">
      <c r="A523" s="87" t="s">
        <v>621</v>
      </c>
      <c r="B523" s="78" t="n">
        <v>100.292884</v>
      </c>
      <c r="C523" s="78" t="n">
        <v>100.572511</v>
      </c>
      <c r="D523" s="78" t="n">
        <v>100.572511</v>
      </c>
      <c r="E523" s="78" t="n">
        <v>99.920048</v>
      </c>
      <c r="F523" s="78" t="n">
        <v>99.547212</v>
      </c>
      <c r="G523" s="78" t="n">
        <v>100.199675</v>
      </c>
      <c r="H523" s="78" t="n">
        <v>100.199675</v>
      </c>
      <c r="I523" s="78" t="n">
        <v>100.199675</v>
      </c>
      <c r="J523" s="78" t="n">
        <v>99.826839</v>
      </c>
      <c r="K523" s="78" t="n">
        <v>99.826839</v>
      </c>
      <c r="L523" s="78" t="n">
        <v>99.826839</v>
      </c>
      <c r="M523" s="78" t="n">
        <v>99.826839</v>
      </c>
      <c r="N523" s="78" t="n">
        <f aca="false">IF(M523="","",ROUND(AVERAGE(B523:M523),1))</f>
        <v>100.1</v>
      </c>
    </row>
    <row r="524" s="77" customFormat="true" ht="12" hidden="false" customHeight="false" outlineLevel="0" collapsed="false">
      <c r="A524" s="87" t="s">
        <v>622</v>
      </c>
      <c r="B524" s="78" t="n">
        <v>99.826839</v>
      </c>
      <c r="C524" s="78" t="n">
        <v>99.826839</v>
      </c>
      <c r="D524" s="78" t="n">
        <v>99.826839</v>
      </c>
      <c r="E524" s="78" t="n">
        <v>100.386093</v>
      </c>
      <c r="F524" s="78" t="n">
        <v>100.572511</v>
      </c>
      <c r="G524" s="78" t="n">
        <v>100.572511</v>
      </c>
      <c r="H524" s="78" t="n">
        <v>99.920048</v>
      </c>
      <c r="I524" s="78" t="n">
        <v>99.920048</v>
      </c>
      <c r="J524" s="78" t="n">
        <v>100.013257</v>
      </c>
      <c r="K524" s="78" t="n">
        <v>100.013257</v>
      </c>
      <c r="L524" s="78" t="n">
        <v>100.013257</v>
      </c>
      <c r="M524" s="78" t="n">
        <v>100.013257</v>
      </c>
      <c r="N524" s="78" t="n">
        <f aca="false">IF(M524="","",ROUND(AVERAGE(B524:M524),1))</f>
        <v>100.1</v>
      </c>
    </row>
    <row r="525" s="77" customFormat="true" ht="12" hidden="false" customHeight="false" outlineLevel="0" collapsed="false">
      <c r="A525" s="87" t="s">
        <v>623</v>
      </c>
      <c r="B525" s="78" t="n">
        <v>100.013257</v>
      </c>
      <c r="C525" s="78" t="n">
        <v>100.013257</v>
      </c>
      <c r="D525" s="78" t="n">
        <v>100.013257</v>
      </c>
      <c r="E525" s="78" t="n">
        <v>100.199675</v>
      </c>
      <c r="F525" s="78" t="n">
        <v>100.199675</v>
      </c>
      <c r="G525" s="78" t="n">
        <v>100.199675</v>
      </c>
      <c r="H525" s="78" t="n">
        <v>100.199675</v>
      </c>
      <c r="I525" s="78" t="n">
        <v>100.199675</v>
      </c>
      <c r="J525" s="78" t="n">
        <v>100.199675</v>
      </c>
      <c r="K525" s="78" t="n">
        <v>100.199675</v>
      </c>
      <c r="L525" s="78" t="n">
        <v>100.199675</v>
      </c>
      <c r="M525" s="78" t="n">
        <v>100.199675</v>
      </c>
      <c r="N525" s="78" t="n">
        <f aca="false">IF(M525="","",ROUND(AVERAGE(B525:M525),1))</f>
        <v>100.2</v>
      </c>
    </row>
    <row r="526" s="77" customFormat="true" ht="12" hidden="false" customHeight="false" outlineLevel="0" collapsed="false">
      <c r="A526" s="87" t="s">
        <v>624</v>
      </c>
      <c r="B526" s="78" t="n">
        <v>100.2</v>
      </c>
      <c r="C526" s="78" t="n">
        <v>100.2</v>
      </c>
      <c r="D526" s="78" t="n">
        <v>100.5</v>
      </c>
      <c r="E526" s="78" t="n">
        <v>100</v>
      </c>
      <c r="F526" s="78" t="n">
        <v>100</v>
      </c>
      <c r="G526" s="78" t="n">
        <v>100</v>
      </c>
      <c r="H526" s="78" t="n">
        <v>99.8</v>
      </c>
      <c r="I526" s="78" t="n">
        <v>99.8</v>
      </c>
      <c r="J526" s="78" t="n">
        <v>99.8</v>
      </c>
      <c r="K526" s="78" t="n">
        <v>99.8</v>
      </c>
      <c r="L526" s="78" t="n">
        <v>99.8</v>
      </c>
      <c r="M526" s="78" t="n">
        <v>99.8</v>
      </c>
      <c r="N526" s="78" t="n">
        <f aca="false">IF(M526="","",ROUND(AVERAGE(B526:M526),1))</f>
        <v>100</v>
      </c>
    </row>
    <row r="527" s="77" customFormat="true" ht="12" hidden="false" customHeight="false" outlineLevel="0" collapsed="false">
      <c r="A527" s="87" t="s">
        <v>625</v>
      </c>
      <c r="B527" s="78" t="n">
        <v>99.5</v>
      </c>
      <c r="C527" s="78" t="n">
        <v>99.5</v>
      </c>
      <c r="D527" s="78" t="n">
        <v>99.5</v>
      </c>
      <c r="E527" s="78" t="n">
        <v>99.5</v>
      </c>
      <c r="F527" s="78" t="n">
        <v>99.5</v>
      </c>
      <c r="G527" s="78" t="n">
        <v>99.6</v>
      </c>
      <c r="H527" s="78" t="n">
        <v>99.6</v>
      </c>
      <c r="I527" s="78" t="n">
        <v>99.6</v>
      </c>
      <c r="J527" s="78" t="n">
        <v>99.6</v>
      </c>
      <c r="K527" s="78" t="n">
        <v>99.6</v>
      </c>
      <c r="L527" s="78" t="n">
        <v>99.6</v>
      </c>
      <c r="M527" s="78" t="n">
        <v>99.6</v>
      </c>
      <c r="N527" s="78" t="n">
        <f aca="false">IF(M527="","",ROUND(AVERAGE(B527:M527),1))</f>
        <v>99.6</v>
      </c>
    </row>
    <row r="528" s="77" customFormat="true" ht="12" hidden="false" customHeight="false" outlineLevel="0" collapsed="false">
      <c r="A528" s="87" t="s">
        <v>626</v>
      </c>
      <c r="B528" s="78" t="n">
        <v>99.6</v>
      </c>
      <c r="C528" s="78" t="n">
        <v>99.6</v>
      </c>
      <c r="D528" s="78" t="n">
        <v>99.6</v>
      </c>
      <c r="E528" s="78" t="n">
        <v>99.6</v>
      </c>
      <c r="F528" s="78" t="n">
        <v>98.6</v>
      </c>
      <c r="G528" s="78" t="n">
        <v>98.6</v>
      </c>
      <c r="H528" s="78" t="n">
        <v>98.5</v>
      </c>
      <c r="I528" s="78" t="n">
        <v>98.5</v>
      </c>
      <c r="J528" s="78" t="n">
        <v>98.5</v>
      </c>
      <c r="K528" s="78" t="n">
        <v>98.5</v>
      </c>
      <c r="L528" s="78" t="n">
        <v>98.5</v>
      </c>
      <c r="M528" s="78" t="n">
        <v>98.5</v>
      </c>
      <c r="N528" s="78" t="n">
        <f aca="false">IF(M528="","",ROUND(AVERAGE(B528:M528),1))</f>
        <v>98.9</v>
      </c>
    </row>
    <row r="529" s="77" customFormat="true" ht="12" hidden="false" customHeight="false" outlineLevel="0" collapsed="false">
      <c r="A529" s="87" t="s">
        <v>627</v>
      </c>
      <c r="B529" s="78" t="n">
        <v>98.2</v>
      </c>
      <c r="C529" s="78" t="n">
        <v>98.2</v>
      </c>
      <c r="D529" s="78" t="n">
        <v>98.2</v>
      </c>
      <c r="E529" s="78" t="n">
        <v>98.2</v>
      </c>
      <c r="F529" s="78" t="n">
        <v>98.7</v>
      </c>
      <c r="G529" s="78" t="n">
        <v>98.7</v>
      </c>
      <c r="H529" s="78" t="n">
        <v>98.7</v>
      </c>
      <c r="I529" s="78" t="n">
        <v>98.7</v>
      </c>
      <c r="J529" s="78" t="n">
        <v>98.7</v>
      </c>
      <c r="K529" s="78" t="n">
        <v>98.7</v>
      </c>
      <c r="L529" s="78" t="n">
        <v>98.7</v>
      </c>
      <c r="M529" s="78" t="n">
        <v>98.7</v>
      </c>
      <c r="N529" s="78" t="n">
        <f aca="false">IF(M529="","",ROUND(AVERAGE(B529:M529),1))</f>
        <v>98.5</v>
      </c>
    </row>
    <row r="530" s="77" customFormat="true" ht="12" hidden="false" customHeight="false" outlineLevel="0" collapsed="false">
      <c r="A530" s="87" t="s">
        <v>628</v>
      </c>
      <c r="B530" s="78" t="n">
        <v>98.7</v>
      </c>
      <c r="C530" s="78" t="n">
        <v>98.7</v>
      </c>
      <c r="D530" s="78" t="n">
        <v>98.7</v>
      </c>
      <c r="E530" s="78" t="n">
        <v>98.7</v>
      </c>
      <c r="F530" s="78" t="n">
        <v>98.7</v>
      </c>
      <c r="G530" s="78" t="n">
        <v>98.7</v>
      </c>
      <c r="H530" s="78" t="n">
        <v>98.7</v>
      </c>
      <c r="I530" s="78" t="n">
        <v>98.7</v>
      </c>
      <c r="J530" s="77" t="n">
        <v>99.7</v>
      </c>
      <c r="K530" s="77" t="n">
        <v>100.2</v>
      </c>
      <c r="L530" s="77" t="n">
        <v>100.2</v>
      </c>
      <c r="M530" s="77" t="n">
        <v>101.3</v>
      </c>
      <c r="N530" s="78" t="n">
        <f aca="false">IF(M530="","",ROUND(AVERAGE(B530:M530),1))</f>
        <v>99.3</v>
      </c>
    </row>
    <row r="531" s="77" customFormat="true" ht="12" hidden="false" customHeight="false" outlineLevel="0" collapsed="false">
      <c r="A531" s="87" t="s">
        <v>629</v>
      </c>
      <c r="B531" s="78" t="n">
        <v>102.6</v>
      </c>
      <c r="C531" s="78" t="n">
        <v>104.9</v>
      </c>
      <c r="D531" s="78" t="n">
        <v>106.2</v>
      </c>
      <c r="E531" s="78" t="n">
        <v>107.2</v>
      </c>
      <c r="F531" s="78" t="n">
        <v>107.2</v>
      </c>
      <c r="G531" s="78" t="n">
        <v>107.2</v>
      </c>
      <c r="H531" s="78" t="n">
        <v>107.2</v>
      </c>
      <c r="I531" s="78" t="n">
        <v>107.2</v>
      </c>
      <c r="J531" s="77" t="n">
        <v>108.1</v>
      </c>
      <c r="K531" s="77" t="n">
        <v>108.1</v>
      </c>
      <c r="L531" s="77" t="n">
        <v>108.7</v>
      </c>
      <c r="M531" s="77" t="n">
        <v>108.7</v>
      </c>
      <c r="N531" s="78" t="n">
        <f aca="false">IF(M531="","",ROUND(AVERAGE(B531:M531),1))</f>
        <v>106.9</v>
      </c>
    </row>
    <row r="532" s="77" customFormat="true" ht="12" hidden="false" customHeight="false" outlineLevel="0" collapsed="false">
      <c r="A532" s="87" t="s">
        <v>630</v>
      </c>
      <c r="B532" s="78" t="n">
        <v>108.7</v>
      </c>
      <c r="C532" s="78" t="n">
        <v>108.7</v>
      </c>
      <c r="D532" s="78"/>
      <c r="E532" s="78"/>
      <c r="F532" s="78"/>
      <c r="G532" s="78"/>
      <c r="H532" s="78"/>
      <c r="I532" s="78"/>
      <c r="N532" s="78" t="str">
        <f aca="false">IF(M532="","",ROUND(AVERAGE(B532:M532),1))</f>
        <v/>
      </c>
    </row>
    <row r="533" s="77" customFormat="true" ht="12" hidden="false" customHeight="false" outlineLevel="0" collapsed="false">
      <c r="A533" s="87" t="s">
        <v>631</v>
      </c>
      <c r="B533" s="78"/>
      <c r="C533" s="78"/>
      <c r="D533" s="78"/>
      <c r="E533" s="78"/>
      <c r="F533" s="78"/>
      <c r="G533" s="78"/>
      <c r="H533" s="78"/>
      <c r="I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N534" s="78" t="str">
        <f aca="false">IF(M534="","",ROUND(AVERAGE(B534:M534),1))</f>
        <v/>
      </c>
    </row>
    <row r="535" s="77" customFormat="true" ht="20.1" hidden="false" customHeight="true" outlineLevel="0" collapsed="false">
      <c r="A535" s="89" t="s">
        <v>1265</v>
      </c>
      <c r="B535" s="89"/>
      <c r="C535" s="89"/>
      <c r="D535" s="89"/>
      <c r="E535" s="89"/>
      <c r="F535" s="89"/>
      <c r="G535" s="89"/>
      <c r="H535" s="89"/>
      <c r="I535" s="89"/>
      <c r="J535" s="89"/>
      <c r="K535" s="89"/>
      <c r="L535" s="89"/>
      <c r="M535" s="89"/>
      <c r="N535" s="89"/>
    </row>
    <row r="536" s="77" customFormat="true" ht="12" hidden="false" customHeight="false" outlineLevel="0" collapsed="false">
      <c r="A536" s="94" t="s">
        <v>1266</v>
      </c>
      <c r="B536" s="94"/>
      <c r="C536" s="94"/>
      <c r="D536" s="94"/>
      <c r="E536" s="94"/>
      <c r="F536" s="94"/>
      <c r="G536" s="94"/>
      <c r="H536" s="94"/>
      <c r="I536" s="94"/>
      <c r="J536" s="94"/>
      <c r="K536" s="94"/>
      <c r="L536" s="94"/>
      <c r="M536" s="94"/>
      <c r="N536" s="94"/>
    </row>
    <row r="537" s="77" customFormat="true" ht="12" hidden="false" customHeight="false" outlineLevel="0" collapsed="false">
      <c r="A537" s="87" t="s">
        <v>619</v>
      </c>
      <c r="B537" s="78" t="n">
        <v>95.90333</v>
      </c>
      <c r="C537" s="78" t="n">
        <v>96.48515</v>
      </c>
      <c r="D537" s="78" t="n">
        <v>96.48515</v>
      </c>
      <c r="E537" s="78" t="n">
        <v>96.58212</v>
      </c>
      <c r="F537" s="78" t="n">
        <v>96.58212</v>
      </c>
      <c r="G537" s="78" t="n">
        <v>97.06697</v>
      </c>
      <c r="H537" s="78" t="n">
        <v>97.26091</v>
      </c>
      <c r="I537" s="78" t="n">
        <v>97.35788</v>
      </c>
      <c r="J537" s="78" t="n">
        <v>97.55182</v>
      </c>
      <c r="K537" s="78" t="n">
        <v>97.35788</v>
      </c>
      <c r="L537" s="78" t="n">
        <v>97.45485</v>
      </c>
      <c r="M537" s="78" t="n">
        <v>97.55182</v>
      </c>
      <c r="N537" s="78" t="n">
        <f aca="false">IF(M537="","",ROUND(AVERAGE(B537:M537),1))</f>
        <v>97</v>
      </c>
    </row>
    <row r="538" s="77" customFormat="true" ht="12" hidden="false" customHeight="false" outlineLevel="0" collapsed="false">
      <c r="A538" s="87" t="s">
        <v>620</v>
      </c>
      <c r="B538" s="78" t="n">
        <v>97.45485</v>
      </c>
      <c r="C538" s="78" t="n">
        <v>96.67909</v>
      </c>
      <c r="D538" s="78" t="n">
        <v>96.29121</v>
      </c>
      <c r="E538" s="78" t="n">
        <v>96.48515</v>
      </c>
      <c r="F538" s="78" t="n">
        <v>96.48515</v>
      </c>
      <c r="G538" s="78" t="n">
        <v>96.29121</v>
      </c>
      <c r="H538" s="78" t="n">
        <v>96.29121</v>
      </c>
      <c r="I538" s="78" t="n">
        <v>96.58212</v>
      </c>
      <c r="J538" s="78" t="n">
        <v>96.58212</v>
      </c>
      <c r="K538" s="78" t="n">
        <v>96.77606</v>
      </c>
      <c r="L538" s="78" t="n">
        <v>96.77606</v>
      </c>
      <c r="M538" s="78" t="n">
        <v>96.67909</v>
      </c>
      <c r="N538" s="78" t="n">
        <f aca="false">IF(M538="","",ROUND(AVERAGE(B538:M538),1))</f>
        <v>96.6</v>
      </c>
    </row>
    <row r="539" s="77" customFormat="true" ht="12" hidden="false" customHeight="false" outlineLevel="0" collapsed="false">
      <c r="A539" s="87" t="s">
        <v>621</v>
      </c>
      <c r="B539" s="78" t="n">
        <v>97.45485</v>
      </c>
      <c r="C539" s="78" t="n">
        <v>97.74576</v>
      </c>
      <c r="D539" s="78" t="n">
        <v>97.45485</v>
      </c>
      <c r="E539" s="78" t="n">
        <v>97.74576</v>
      </c>
      <c r="F539" s="78" t="n">
        <v>97.84273</v>
      </c>
      <c r="G539" s="78" t="n">
        <v>98.32758</v>
      </c>
      <c r="H539" s="78" t="n">
        <v>98.71546</v>
      </c>
      <c r="I539" s="78" t="n">
        <v>98.71546</v>
      </c>
      <c r="J539" s="78" t="n">
        <v>98.71546</v>
      </c>
      <c r="K539" s="78" t="n">
        <v>98.61849</v>
      </c>
      <c r="L539" s="78" t="n">
        <v>98.03667</v>
      </c>
      <c r="M539" s="78" t="n">
        <v>97.64879</v>
      </c>
      <c r="N539" s="78" t="n">
        <f aca="false">IF(M539="","",ROUND(AVERAGE(B539:M539),1))</f>
        <v>98.1</v>
      </c>
    </row>
    <row r="540" s="77" customFormat="true" ht="12" hidden="false" customHeight="false" outlineLevel="0" collapsed="false">
      <c r="A540" s="87" t="s">
        <v>622</v>
      </c>
      <c r="B540" s="78" t="n">
        <v>97.84273</v>
      </c>
      <c r="C540" s="78" t="n">
        <v>98.13364</v>
      </c>
      <c r="D540" s="78" t="n">
        <v>98.23061</v>
      </c>
      <c r="E540" s="78" t="n">
        <v>98.61849</v>
      </c>
      <c r="F540" s="78" t="n">
        <v>98.52152</v>
      </c>
      <c r="G540" s="78" t="n">
        <v>98.61849</v>
      </c>
      <c r="H540" s="78" t="n">
        <v>98.81243</v>
      </c>
      <c r="I540" s="78" t="n">
        <v>98.61849</v>
      </c>
      <c r="J540" s="78" t="n">
        <v>98.71546</v>
      </c>
      <c r="K540" s="78" t="n">
        <v>98.61849</v>
      </c>
      <c r="L540" s="78" t="n">
        <v>98.52152</v>
      </c>
      <c r="M540" s="78" t="n">
        <v>98.42455</v>
      </c>
      <c r="N540" s="78" t="n">
        <f aca="false">IF(M540="","",ROUND(AVERAGE(B540:M540),1))</f>
        <v>98.5</v>
      </c>
    </row>
    <row r="541" s="77" customFormat="true" ht="12" hidden="false" customHeight="false" outlineLevel="0" collapsed="false">
      <c r="A541" s="87" t="s">
        <v>623</v>
      </c>
      <c r="B541" s="78" t="n">
        <v>98.03667</v>
      </c>
      <c r="C541" s="78" t="n">
        <v>98.23061</v>
      </c>
      <c r="D541" s="78" t="n">
        <v>98.13364</v>
      </c>
      <c r="E541" s="78" t="n">
        <v>98.52152</v>
      </c>
      <c r="F541" s="78" t="n">
        <v>98.9094</v>
      </c>
      <c r="G541" s="78" t="n">
        <v>99.58819</v>
      </c>
      <c r="H541" s="78" t="n">
        <v>99.49122</v>
      </c>
      <c r="I541" s="78" t="n">
        <v>99.20031</v>
      </c>
      <c r="J541" s="78" t="n">
        <v>98.52152</v>
      </c>
      <c r="K541" s="78" t="n">
        <v>98.52152</v>
      </c>
      <c r="L541" s="78" t="n">
        <v>98.52152</v>
      </c>
      <c r="M541" s="78" t="n">
        <v>98.71546</v>
      </c>
      <c r="N541" s="78" t="n">
        <f aca="false">IF(M541="","",ROUND(AVERAGE(B541:M541),1))</f>
        <v>98.7</v>
      </c>
    </row>
    <row r="542" s="77" customFormat="true" ht="12" hidden="false" customHeight="false" outlineLevel="0" collapsed="false">
      <c r="A542" s="87" t="s">
        <v>624</v>
      </c>
      <c r="B542" s="78" t="n">
        <v>99.2</v>
      </c>
      <c r="C542" s="78" t="n">
        <v>99.2</v>
      </c>
      <c r="D542" s="78" t="n">
        <v>99.5</v>
      </c>
      <c r="E542" s="78" t="n">
        <v>100</v>
      </c>
      <c r="F542" s="78" t="n">
        <v>100</v>
      </c>
      <c r="G542" s="78" t="n">
        <v>100</v>
      </c>
      <c r="H542" s="78" t="n">
        <v>100.1</v>
      </c>
      <c r="I542" s="78" t="n">
        <v>100.3</v>
      </c>
      <c r="J542" s="78" t="n">
        <v>100.4</v>
      </c>
      <c r="K542" s="78" t="n">
        <v>100.5</v>
      </c>
      <c r="L542" s="78" t="n">
        <v>100.5</v>
      </c>
      <c r="M542" s="78" t="n">
        <v>100.4</v>
      </c>
      <c r="N542" s="78" t="n">
        <f aca="false">IF(M542="","",ROUND(AVERAGE(B542:M542),1))</f>
        <v>100</v>
      </c>
    </row>
    <row r="543" s="77" customFormat="true" ht="12" hidden="false" customHeight="false" outlineLevel="0" collapsed="false">
      <c r="A543" s="87" t="s">
        <v>625</v>
      </c>
      <c r="B543" s="78" t="n">
        <v>100.5</v>
      </c>
      <c r="C543" s="78" t="n">
        <v>100.8</v>
      </c>
      <c r="D543" s="78" t="n">
        <v>101.3</v>
      </c>
      <c r="E543" s="78" t="n">
        <v>101.5</v>
      </c>
      <c r="F543" s="78" t="n">
        <v>101.5</v>
      </c>
      <c r="G543" s="78" t="n">
        <v>101.9</v>
      </c>
      <c r="H543" s="78" t="n">
        <v>101.8</v>
      </c>
      <c r="I543" s="78" t="n">
        <v>101.7</v>
      </c>
      <c r="J543" s="78" t="n">
        <v>101.7</v>
      </c>
      <c r="K543" s="78" t="n">
        <v>101.7</v>
      </c>
      <c r="L543" s="78" t="n">
        <v>101.8</v>
      </c>
      <c r="M543" s="78" t="n">
        <v>101.8</v>
      </c>
      <c r="N543" s="78" t="n">
        <f aca="false">IF(M543="","",ROUND(AVERAGE(B543:M543),1))</f>
        <v>101.5</v>
      </c>
    </row>
    <row r="544" s="77" customFormat="true" ht="12" hidden="false" customHeight="false" outlineLevel="0" collapsed="false">
      <c r="A544" s="87" t="s">
        <v>626</v>
      </c>
      <c r="B544" s="78" t="n">
        <v>101.9</v>
      </c>
      <c r="C544" s="78" t="n">
        <v>102.2</v>
      </c>
      <c r="D544" s="78" t="n">
        <v>102.3</v>
      </c>
      <c r="E544" s="78" t="n">
        <v>102.3</v>
      </c>
      <c r="F544" s="78" t="n">
        <v>102.9</v>
      </c>
      <c r="G544" s="78" t="n">
        <v>102.7</v>
      </c>
      <c r="H544" s="78" t="n">
        <v>103.2</v>
      </c>
      <c r="I544" s="78" t="n">
        <v>103.2</v>
      </c>
      <c r="J544" s="78" t="n">
        <v>103.2</v>
      </c>
      <c r="K544" s="78" t="n">
        <v>103.1</v>
      </c>
      <c r="L544" s="78" t="n">
        <v>103.2</v>
      </c>
      <c r="M544" s="78" t="n">
        <v>103.2</v>
      </c>
      <c r="N544" s="78" t="n">
        <f aca="false">IF(M544="","",ROUND(AVERAGE(B544:M544),1))</f>
        <v>102.8</v>
      </c>
    </row>
    <row r="545" s="77" customFormat="true" ht="12" hidden="false" customHeight="false" outlineLevel="0" collapsed="false">
      <c r="A545" s="87" t="s">
        <v>627</v>
      </c>
      <c r="B545" s="78" t="n">
        <v>103.5</v>
      </c>
      <c r="C545" s="78" t="n">
        <v>103.4</v>
      </c>
      <c r="D545" s="78" t="n">
        <v>103.4</v>
      </c>
      <c r="E545" s="78" t="n">
        <v>102.9</v>
      </c>
      <c r="F545" s="78" t="n">
        <v>102.2</v>
      </c>
      <c r="G545" s="78" t="n">
        <v>101.9</v>
      </c>
      <c r="H545" s="78" t="n">
        <v>102</v>
      </c>
      <c r="I545" s="78" t="n">
        <v>102</v>
      </c>
      <c r="J545" s="78" t="n">
        <v>102.2</v>
      </c>
      <c r="K545" s="78" t="n">
        <v>102.2</v>
      </c>
      <c r="L545" s="78" t="n">
        <v>102.4</v>
      </c>
      <c r="M545" s="78" t="n">
        <v>102.3</v>
      </c>
      <c r="N545" s="78" t="n">
        <f aca="false">IF(M545="","",ROUND(AVERAGE(B545:M545),1))</f>
        <v>102.5</v>
      </c>
    </row>
    <row r="546" s="77" customFormat="true" ht="12" hidden="false" customHeight="false" outlineLevel="0" collapsed="false">
      <c r="A546" s="87" t="s">
        <v>628</v>
      </c>
      <c r="B546" s="78" t="n">
        <v>102.4</v>
      </c>
      <c r="C546" s="78" t="n">
        <v>102.4</v>
      </c>
      <c r="D546" s="78" t="n">
        <v>102.7</v>
      </c>
      <c r="E546" s="78" t="n">
        <v>102.8</v>
      </c>
      <c r="F546" s="78" t="n">
        <v>103.3</v>
      </c>
      <c r="G546" s="78" t="n">
        <v>103.4</v>
      </c>
      <c r="H546" s="78" t="n">
        <v>103.8</v>
      </c>
      <c r="I546" s="78" t="n">
        <v>104</v>
      </c>
      <c r="J546" s="77" t="n">
        <v>104.3</v>
      </c>
      <c r="K546" s="77" t="n">
        <v>104.8</v>
      </c>
      <c r="L546" s="77" t="n">
        <v>104.9</v>
      </c>
      <c r="M546" s="78" t="n">
        <v>105</v>
      </c>
      <c r="N546" s="78" t="n">
        <f aca="false">IF(M546="","",ROUND(AVERAGE(B546:M546),1))</f>
        <v>103.7</v>
      </c>
    </row>
    <row r="547" s="77" customFormat="true" ht="12" hidden="false" customHeight="false" outlineLevel="0" collapsed="false">
      <c r="A547" s="87" t="s">
        <v>629</v>
      </c>
      <c r="B547" s="78" t="n">
        <v>105.3</v>
      </c>
      <c r="C547" s="78" t="n">
        <v>105.5</v>
      </c>
      <c r="D547" s="78" t="n">
        <v>105.7</v>
      </c>
      <c r="E547" s="78" t="n">
        <v>106.3</v>
      </c>
      <c r="F547" s="78" t="n">
        <v>106.4</v>
      </c>
      <c r="G547" s="78" t="n">
        <v>106.4</v>
      </c>
      <c r="H547" s="78" t="n">
        <v>106.6</v>
      </c>
      <c r="I547" s="78" t="n">
        <v>106.1</v>
      </c>
      <c r="J547" s="78" t="n">
        <v>106</v>
      </c>
      <c r="K547" s="78" t="n">
        <v>106</v>
      </c>
      <c r="L547" s="78" t="n">
        <v>106</v>
      </c>
      <c r="M547" s="78" t="n">
        <v>105.9</v>
      </c>
      <c r="N547" s="78" t="n">
        <f aca="false">IF(M547="","",ROUND(AVERAGE(B547:M547),1))</f>
        <v>106</v>
      </c>
    </row>
    <row r="548" s="77" customFormat="true" ht="12" hidden="false" customHeight="false" outlineLevel="0" collapsed="false">
      <c r="A548" s="87" t="s">
        <v>630</v>
      </c>
      <c r="B548" s="78" t="n">
        <v>106.1</v>
      </c>
      <c r="C548" s="78" t="n">
        <v>106.2</v>
      </c>
      <c r="D548" s="78"/>
      <c r="E548" s="78"/>
      <c r="F548" s="78"/>
      <c r="G548" s="78"/>
      <c r="H548" s="78"/>
      <c r="I548" s="78"/>
      <c r="J548" s="78"/>
      <c r="K548" s="78"/>
      <c r="L548" s="78"/>
      <c r="M548" s="78"/>
      <c r="N548" s="78" t="str">
        <f aca="false">IF(M548="","",ROUND(AVERAGE(B548:M548),1))</f>
        <v/>
      </c>
    </row>
    <row r="549" s="77" customFormat="true" ht="12" hidden="false" customHeight="false" outlineLevel="0" collapsed="false">
      <c r="A549" s="87" t="s">
        <v>631</v>
      </c>
      <c r="B549" s="78"/>
      <c r="C549" s="78"/>
      <c r="D549" s="78"/>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1267</v>
      </c>
      <c r="B551" s="89"/>
      <c r="C551" s="89"/>
      <c r="D551" s="89"/>
      <c r="E551" s="89"/>
      <c r="F551" s="89"/>
      <c r="G551" s="89"/>
      <c r="H551" s="89"/>
      <c r="I551" s="89"/>
      <c r="J551" s="89"/>
      <c r="K551" s="89"/>
      <c r="L551" s="89"/>
      <c r="M551" s="89"/>
      <c r="N551" s="89"/>
    </row>
    <row r="552" s="77" customFormat="true" ht="12" hidden="false" customHeight="false" outlineLevel="0" collapsed="false">
      <c r="A552" s="94"/>
      <c r="B552" s="94"/>
      <c r="C552" s="94"/>
      <c r="D552" s="94"/>
      <c r="E552" s="94"/>
      <c r="F552" s="94"/>
      <c r="G552" s="94"/>
      <c r="H552" s="94"/>
      <c r="I552" s="94"/>
      <c r="J552" s="94"/>
      <c r="K552" s="94"/>
      <c r="L552" s="94"/>
      <c r="M552" s="94"/>
      <c r="N552" s="94"/>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9.6</v>
      </c>
      <c r="C558" s="78" t="n">
        <v>99.6</v>
      </c>
      <c r="D558" s="78" t="n">
        <v>99.7</v>
      </c>
      <c r="E558" s="78" t="n">
        <v>99.9</v>
      </c>
      <c r="F558" s="78" t="n">
        <v>100</v>
      </c>
      <c r="G558" s="78" t="n">
        <v>99.9</v>
      </c>
      <c r="H558" s="78" t="n">
        <v>100.1</v>
      </c>
      <c r="I558" s="78" t="n">
        <v>100.2</v>
      </c>
      <c r="J558" s="78" t="n">
        <v>100.2</v>
      </c>
      <c r="K558" s="78" t="n">
        <v>100.2</v>
      </c>
      <c r="L558" s="78" t="n">
        <v>100.2</v>
      </c>
      <c r="M558" s="78" t="n">
        <v>100.1</v>
      </c>
      <c r="N558" s="78" t="n">
        <f aca="false">IF(M558="","",ROUND(AVERAGE(B558:M558),1))</f>
        <v>100</v>
      </c>
    </row>
    <row r="559" s="77" customFormat="true" ht="12" hidden="false" customHeight="false" outlineLevel="0" collapsed="false">
      <c r="A559" s="87" t="s">
        <v>625</v>
      </c>
      <c r="B559" s="78" t="n">
        <v>100.4</v>
      </c>
      <c r="C559" s="78" t="n">
        <v>100.7</v>
      </c>
      <c r="D559" s="78" t="n">
        <v>100.9</v>
      </c>
      <c r="E559" s="78" t="n">
        <v>101.2</v>
      </c>
      <c r="F559" s="78" t="n">
        <v>101.2</v>
      </c>
      <c r="G559" s="78" t="n">
        <v>101.6</v>
      </c>
      <c r="H559" s="78" t="n">
        <v>101.6</v>
      </c>
      <c r="I559" s="78" t="n">
        <v>101.6</v>
      </c>
      <c r="J559" s="78" t="n">
        <v>101.5</v>
      </c>
      <c r="K559" s="78" t="n">
        <v>101.5</v>
      </c>
      <c r="L559" s="78" t="n">
        <v>101.6</v>
      </c>
      <c r="M559" s="78" t="n">
        <v>101.6</v>
      </c>
      <c r="N559" s="78" t="n">
        <f aca="false">IF(M559="","",ROUND(AVERAGE(B559:M559),1))</f>
        <v>101.3</v>
      </c>
    </row>
    <row r="560" s="77" customFormat="true" ht="12" hidden="false" customHeight="false" outlineLevel="0" collapsed="false">
      <c r="A560" s="87" t="s">
        <v>626</v>
      </c>
      <c r="B560" s="78" t="n">
        <v>101.9</v>
      </c>
      <c r="C560" s="78" t="n">
        <v>101.9</v>
      </c>
      <c r="D560" s="78" t="n">
        <v>101.9</v>
      </c>
      <c r="E560" s="78" t="n">
        <v>101.9</v>
      </c>
      <c r="F560" s="78" t="n">
        <v>102.2</v>
      </c>
      <c r="G560" s="78" t="n">
        <v>102.2</v>
      </c>
      <c r="H560" s="78" t="n">
        <v>102.9</v>
      </c>
      <c r="I560" s="78" t="n">
        <v>102.9</v>
      </c>
      <c r="J560" s="78" t="n">
        <v>102.9</v>
      </c>
      <c r="K560" s="78" t="n">
        <v>102.9</v>
      </c>
      <c r="L560" s="78" t="n">
        <v>103</v>
      </c>
      <c r="M560" s="78" t="n">
        <v>103.1</v>
      </c>
      <c r="N560" s="78" t="n">
        <f aca="false">IF(M560="","",ROUND(AVERAGE(B560:M560),1))</f>
        <v>102.5</v>
      </c>
    </row>
    <row r="561" s="77" customFormat="true" ht="12" hidden="false" customHeight="false" outlineLevel="0" collapsed="false">
      <c r="A561" s="87" t="s">
        <v>627</v>
      </c>
      <c r="B561" s="78" t="n">
        <v>103.8</v>
      </c>
      <c r="C561" s="78" t="n">
        <v>103.8</v>
      </c>
      <c r="D561" s="78" t="n">
        <v>103.8</v>
      </c>
      <c r="E561" s="78" t="n">
        <v>103.2</v>
      </c>
      <c r="F561" s="78" t="n">
        <v>102.5</v>
      </c>
      <c r="G561" s="78" t="n">
        <v>102.4</v>
      </c>
      <c r="H561" s="78" t="n">
        <v>102.5</v>
      </c>
      <c r="I561" s="78" t="n">
        <v>102.6</v>
      </c>
      <c r="J561" s="78" t="n">
        <v>102.5</v>
      </c>
      <c r="K561" s="78" t="n">
        <v>102.5</v>
      </c>
      <c r="L561" s="78" t="n">
        <v>102.5</v>
      </c>
      <c r="M561" s="78" t="n">
        <v>102.5</v>
      </c>
      <c r="N561" s="78" t="n">
        <f aca="false">IF(M561="","",ROUND(AVERAGE(B561:M561),1))</f>
        <v>102.9</v>
      </c>
    </row>
    <row r="562" s="77" customFormat="true" ht="12" hidden="false" customHeight="false" outlineLevel="0" collapsed="false">
      <c r="A562" s="87" t="s">
        <v>628</v>
      </c>
      <c r="B562" s="78" t="n">
        <v>102.9</v>
      </c>
      <c r="C562" s="78" t="n">
        <v>102.8</v>
      </c>
      <c r="D562" s="78" t="n">
        <v>102.8</v>
      </c>
      <c r="E562" s="78" t="n">
        <v>103.2</v>
      </c>
      <c r="F562" s="78" t="n">
        <v>103.3</v>
      </c>
      <c r="G562" s="78" t="n">
        <v>103.4</v>
      </c>
      <c r="H562" s="78" t="n">
        <v>103.7</v>
      </c>
      <c r="I562" s="78" t="n">
        <v>103.9</v>
      </c>
      <c r="J562" s="77" t="n">
        <v>104.3</v>
      </c>
      <c r="K562" s="77" t="n">
        <v>105.1</v>
      </c>
      <c r="L562" s="77" t="n">
        <v>105.2</v>
      </c>
      <c r="M562" s="77" t="n">
        <v>105.4</v>
      </c>
      <c r="N562" s="78" t="n">
        <f aca="false">IF(M562="","",ROUND(AVERAGE(B562:M562),1))</f>
        <v>103.8</v>
      </c>
    </row>
    <row r="563" s="77" customFormat="true" ht="12" hidden="false" customHeight="false" outlineLevel="0" collapsed="false">
      <c r="A563" s="87" t="s">
        <v>629</v>
      </c>
      <c r="B563" s="78" t="n">
        <v>105.5</v>
      </c>
      <c r="C563" s="78" t="n">
        <v>105.5</v>
      </c>
      <c r="D563" s="78" t="n">
        <v>105.9</v>
      </c>
      <c r="E563" s="78" t="n">
        <v>106.2</v>
      </c>
      <c r="F563" s="78" t="n">
        <v>106.3</v>
      </c>
      <c r="G563" s="78" t="n">
        <v>106.4</v>
      </c>
      <c r="H563" s="78" t="n">
        <v>106.1</v>
      </c>
      <c r="I563" s="78" t="n">
        <v>105.7</v>
      </c>
      <c r="J563" s="77" t="n">
        <v>105.5</v>
      </c>
      <c r="K563" s="77" t="n">
        <v>105.5</v>
      </c>
      <c r="L563" s="77" t="n">
        <v>105.5</v>
      </c>
      <c r="M563" s="77" t="n">
        <v>105.6</v>
      </c>
      <c r="N563" s="78" t="n">
        <f aca="false">IF(M563="","",ROUND(AVERAGE(B563:M563),1))</f>
        <v>105.8</v>
      </c>
    </row>
    <row r="564" s="77" customFormat="true" ht="12" hidden="false" customHeight="false" outlineLevel="0" collapsed="false">
      <c r="A564" s="87" t="s">
        <v>630</v>
      </c>
      <c r="B564" s="78" t="n">
        <v>105.8</v>
      </c>
      <c r="C564" s="78" t="n">
        <v>105.8</v>
      </c>
      <c r="D564" s="78"/>
      <c r="E564" s="78"/>
      <c r="F564" s="78"/>
      <c r="G564" s="78"/>
      <c r="H564" s="78"/>
      <c r="I564" s="78"/>
      <c r="N564" s="78" t="str">
        <f aca="false">IF(M564="","",ROUND(AVERAGE(B564:M564),1))</f>
        <v/>
      </c>
    </row>
    <row r="565" s="77" customFormat="true" ht="12" hidden="false" customHeight="false" outlineLevel="0" collapsed="false">
      <c r="A565" s="87" t="s">
        <v>631</v>
      </c>
      <c r="B565" s="78"/>
      <c r="C565" s="78"/>
      <c r="D565" s="78"/>
      <c r="E565" s="78"/>
      <c r="F565" s="78"/>
      <c r="G565" s="78"/>
      <c r="H565" s="78"/>
      <c r="I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N566" s="78" t="str">
        <f aca="false">IF(M566="","",ROUND(AVERAGE(B566:M566),1))</f>
        <v/>
      </c>
    </row>
    <row r="567" s="77" customFormat="true" ht="20.1" hidden="false" customHeight="true" outlineLevel="0" collapsed="false">
      <c r="A567" s="89" t="s">
        <v>1268</v>
      </c>
      <c r="B567" s="89"/>
      <c r="C567" s="89"/>
      <c r="D567" s="89"/>
      <c r="E567" s="89"/>
      <c r="F567" s="89"/>
      <c r="G567" s="89"/>
      <c r="H567" s="89"/>
      <c r="I567" s="89"/>
      <c r="J567" s="89"/>
      <c r="K567" s="89"/>
      <c r="L567" s="89"/>
      <c r="M567" s="89"/>
      <c r="N567" s="89"/>
    </row>
    <row r="568" s="77" customFormat="true" ht="12" hidden="false" customHeight="false" outlineLevel="0" collapsed="false">
      <c r="A568" s="94"/>
      <c r="B568" s="94"/>
      <c r="C568" s="94"/>
      <c r="D568" s="94"/>
      <c r="E568" s="94"/>
      <c r="F568" s="94"/>
      <c r="G568" s="94"/>
      <c r="H568" s="94"/>
      <c r="I568" s="94"/>
      <c r="J568" s="94"/>
      <c r="K568" s="94"/>
      <c r="L568" s="94"/>
      <c r="M568" s="94"/>
      <c r="N568" s="94"/>
    </row>
    <row r="569" s="77" customFormat="true" ht="12" hidden="false" customHeight="false" outlineLevel="0" collapsed="false">
      <c r="A569" s="87" t="s">
        <v>619</v>
      </c>
      <c r="B569" s="88" t="s">
        <v>521</v>
      </c>
      <c r="C569" s="88" t="s">
        <v>521</v>
      </c>
      <c r="D569" s="88" t="s">
        <v>521</v>
      </c>
      <c r="E569" s="88" t="s">
        <v>521</v>
      </c>
      <c r="F569" s="88" t="s">
        <v>521</v>
      </c>
      <c r="G569" s="88" t="s">
        <v>521</v>
      </c>
      <c r="H569" s="88" t="s">
        <v>521</v>
      </c>
      <c r="I569" s="88" t="s">
        <v>521</v>
      </c>
      <c r="J569" s="88" t="s">
        <v>521</v>
      </c>
      <c r="K569" s="88" t="s">
        <v>521</v>
      </c>
      <c r="L569" s="88" t="s">
        <v>521</v>
      </c>
      <c r="M569" s="88" t="s">
        <v>521</v>
      </c>
      <c r="N569" s="88" t="s">
        <v>521</v>
      </c>
    </row>
    <row r="570" s="77" customFormat="true" ht="12" hidden="false" customHeight="false" outlineLevel="0" collapsed="false">
      <c r="A570" s="87" t="s">
        <v>620</v>
      </c>
      <c r="B570" s="88" t="s">
        <v>521</v>
      </c>
      <c r="C570" s="88" t="s">
        <v>521</v>
      </c>
      <c r="D570" s="88" t="s">
        <v>521</v>
      </c>
      <c r="E570" s="88" t="s">
        <v>521</v>
      </c>
      <c r="F570" s="88" t="s">
        <v>521</v>
      </c>
      <c r="G570" s="88" t="s">
        <v>521</v>
      </c>
      <c r="H570" s="88" t="s">
        <v>521</v>
      </c>
      <c r="I570" s="88" t="s">
        <v>521</v>
      </c>
      <c r="J570" s="88" t="s">
        <v>521</v>
      </c>
      <c r="K570" s="88" t="s">
        <v>521</v>
      </c>
      <c r="L570" s="88" t="s">
        <v>521</v>
      </c>
      <c r="M570" s="88" t="s">
        <v>521</v>
      </c>
      <c r="N570" s="88" t="s">
        <v>521</v>
      </c>
    </row>
    <row r="571" s="77" customFormat="true" ht="12" hidden="false" customHeight="false" outlineLevel="0" collapsed="false">
      <c r="A571" s="87" t="s">
        <v>621</v>
      </c>
      <c r="B571" s="88" t="s">
        <v>521</v>
      </c>
      <c r="C571" s="88" t="s">
        <v>521</v>
      </c>
      <c r="D571" s="88" t="s">
        <v>521</v>
      </c>
      <c r="E571" s="88" t="s">
        <v>521</v>
      </c>
      <c r="F571" s="88" t="s">
        <v>521</v>
      </c>
      <c r="G571" s="88" t="s">
        <v>521</v>
      </c>
      <c r="H571" s="88" t="s">
        <v>521</v>
      </c>
      <c r="I571" s="88" t="s">
        <v>521</v>
      </c>
      <c r="J571" s="88" t="s">
        <v>521</v>
      </c>
      <c r="K571" s="88" t="s">
        <v>521</v>
      </c>
      <c r="L571" s="88" t="s">
        <v>521</v>
      </c>
      <c r="M571" s="88" t="s">
        <v>521</v>
      </c>
      <c r="N571" s="88" t="s">
        <v>521</v>
      </c>
    </row>
    <row r="572" s="77" customFormat="true" ht="12" hidden="false" customHeight="false" outlineLevel="0" collapsed="false">
      <c r="A572" s="87" t="s">
        <v>622</v>
      </c>
      <c r="B572" s="88" t="s">
        <v>521</v>
      </c>
      <c r="C572" s="88" t="s">
        <v>521</v>
      </c>
      <c r="D572" s="88" t="s">
        <v>521</v>
      </c>
      <c r="E572" s="88" t="s">
        <v>521</v>
      </c>
      <c r="F572" s="88" t="s">
        <v>521</v>
      </c>
      <c r="G572" s="88" t="s">
        <v>521</v>
      </c>
      <c r="H572" s="88" t="s">
        <v>521</v>
      </c>
      <c r="I572" s="88" t="s">
        <v>521</v>
      </c>
      <c r="J572" s="88" t="s">
        <v>521</v>
      </c>
      <c r="K572" s="88" t="s">
        <v>521</v>
      </c>
      <c r="L572" s="88" t="s">
        <v>521</v>
      </c>
      <c r="M572" s="88" t="s">
        <v>521</v>
      </c>
      <c r="N572" s="88" t="s">
        <v>521</v>
      </c>
    </row>
    <row r="573" s="77" customFormat="true" ht="12" hidden="false" customHeight="false" outlineLevel="0" collapsed="false">
      <c r="A573" s="87" t="s">
        <v>623</v>
      </c>
      <c r="B573" s="88" t="s">
        <v>521</v>
      </c>
      <c r="C573" s="88" t="s">
        <v>521</v>
      </c>
      <c r="D573" s="88" t="s">
        <v>521</v>
      </c>
      <c r="E573" s="88" t="s">
        <v>521</v>
      </c>
      <c r="F573" s="88" t="s">
        <v>521</v>
      </c>
      <c r="G573" s="88" t="s">
        <v>521</v>
      </c>
      <c r="H573" s="88" t="s">
        <v>521</v>
      </c>
      <c r="I573" s="88" t="s">
        <v>521</v>
      </c>
      <c r="J573" s="88" t="s">
        <v>521</v>
      </c>
      <c r="K573" s="88" t="s">
        <v>521</v>
      </c>
      <c r="L573" s="88" t="s">
        <v>521</v>
      </c>
      <c r="M573" s="88" t="s">
        <v>521</v>
      </c>
      <c r="N573" s="88" t="s">
        <v>521</v>
      </c>
    </row>
    <row r="574" s="77" customFormat="true" ht="12" hidden="false" customHeight="false" outlineLevel="0" collapsed="false">
      <c r="A574" s="87" t="s">
        <v>624</v>
      </c>
      <c r="B574" s="78" t="n">
        <v>98.7</v>
      </c>
      <c r="C574" s="78" t="n">
        <v>98.7</v>
      </c>
      <c r="D574" s="78" t="n">
        <v>99.2</v>
      </c>
      <c r="E574" s="78" t="n">
        <v>100</v>
      </c>
      <c r="F574" s="78" t="n">
        <v>100.1</v>
      </c>
      <c r="G574" s="78" t="n">
        <v>100</v>
      </c>
      <c r="H574" s="78" t="n">
        <v>100</v>
      </c>
      <c r="I574" s="78" t="n">
        <v>100.4</v>
      </c>
      <c r="J574" s="78" t="n">
        <v>100.6</v>
      </c>
      <c r="K574" s="78" t="n">
        <v>100.7</v>
      </c>
      <c r="L574" s="78" t="n">
        <v>100.7</v>
      </c>
      <c r="M574" s="78" t="n">
        <v>100.6</v>
      </c>
      <c r="N574" s="78" t="n">
        <f aca="false">IF(M574="","",ROUND(AVERAGE(B574:M574),1))</f>
        <v>100</v>
      </c>
    </row>
    <row r="575" s="77" customFormat="true" ht="12" hidden="false" customHeight="false" outlineLevel="0" collapsed="false">
      <c r="A575" s="87" t="s">
        <v>625</v>
      </c>
      <c r="B575" s="78" t="n">
        <v>100.7</v>
      </c>
      <c r="C575" s="78" t="n">
        <v>101</v>
      </c>
      <c r="D575" s="78" t="n">
        <v>101.7</v>
      </c>
      <c r="E575" s="78" t="n">
        <v>101.8</v>
      </c>
      <c r="F575" s="78" t="n">
        <v>101.8</v>
      </c>
      <c r="G575" s="78" t="n">
        <v>102.1</v>
      </c>
      <c r="H575" s="78" t="n">
        <v>102</v>
      </c>
      <c r="I575" s="78" t="n">
        <v>101.8</v>
      </c>
      <c r="J575" s="78" t="n">
        <v>101.9</v>
      </c>
      <c r="K575" s="78" t="n">
        <v>101.9</v>
      </c>
      <c r="L575" s="78" t="n">
        <v>102</v>
      </c>
      <c r="M575" s="78" t="n">
        <v>102</v>
      </c>
      <c r="N575" s="78" t="n">
        <f aca="false">IF(M575="","",ROUND(AVERAGE(B575:M575),1))</f>
        <v>101.7</v>
      </c>
    </row>
    <row r="576" s="77" customFormat="true" ht="12" hidden="false" customHeight="false" outlineLevel="0" collapsed="false">
      <c r="A576" s="87" t="s">
        <v>626</v>
      </c>
      <c r="B576" s="78" t="n">
        <v>102</v>
      </c>
      <c r="C576" s="78" t="n">
        <v>102.4</v>
      </c>
      <c r="D576" s="78" t="n">
        <v>102.8</v>
      </c>
      <c r="E576" s="78" t="n">
        <v>102.7</v>
      </c>
      <c r="F576" s="78" t="n">
        <v>103.7</v>
      </c>
      <c r="G576" s="78" t="n">
        <v>103.3</v>
      </c>
      <c r="H576" s="78" t="n">
        <v>103.5</v>
      </c>
      <c r="I576" s="78" t="n">
        <v>103.5</v>
      </c>
      <c r="J576" s="78" t="n">
        <v>103.5</v>
      </c>
      <c r="K576" s="78" t="n">
        <v>103.4</v>
      </c>
      <c r="L576" s="78" t="n">
        <v>103.5</v>
      </c>
      <c r="M576" s="78" t="n">
        <v>103.2</v>
      </c>
      <c r="N576" s="78" t="n">
        <f aca="false">IF(M576="","",ROUND(AVERAGE(B576:M576),1))</f>
        <v>103.1</v>
      </c>
    </row>
    <row r="577" s="77" customFormat="true" ht="12" hidden="false" customHeight="false" outlineLevel="0" collapsed="false">
      <c r="A577" s="87" t="s">
        <v>627</v>
      </c>
      <c r="B577" s="78" t="n">
        <v>103.3</v>
      </c>
      <c r="C577" s="78" t="n">
        <v>102.9</v>
      </c>
      <c r="D577" s="78" t="n">
        <v>103.1</v>
      </c>
      <c r="E577" s="78" t="n">
        <v>102.6</v>
      </c>
      <c r="F577" s="78" t="n">
        <v>101.9</v>
      </c>
      <c r="G577" s="78" t="n">
        <v>101.4</v>
      </c>
      <c r="H577" s="78" t="n">
        <v>101.5</v>
      </c>
      <c r="I577" s="78" t="n">
        <v>101.5</v>
      </c>
      <c r="J577" s="78" t="n">
        <v>101.9</v>
      </c>
      <c r="K577" s="78" t="n">
        <v>102</v>
      </c>
      <c r="L577" s="78" t="n">
        <v>102.3</v>
      </c>
      <c r="M577" s="78" t="n">
        <v>102</v>
      </c>
      <c r="N577" s="78" t="n">
        <f aca="false">IF(M577="","",ROUND(AVERAGE(B577:M577),1))</f>
        <v>102.2</v>
      </c>
    </row>
    <row r="578" s="77" customFormat="true" ht="12" hidden="false" customHeight="false" outlineLevel="0" collapsed="false">
      <c r="A578" s="87" t="s">
        <v>628</v>
      </c>
      <c r="B578" s="78" t="n">
        <v>102</v>
      </c>
      <c r="C578" s="78" t="n">
        <v>102</v>
      </c>
      <c r="D578" s="78" t="n">
        <v>102.7</v>
      </c>
      <c r="E578" s="78" t="n">
        <v>102.5</v>
      </c>
      <c r="F578" s="78" t="n">
        <v>103.4</v>
      </c>
      <c r="G578" s="78" t="n">
        <v>103.4</v>
      </c>
      <c r="H578" s="78" t="n">
        <v>104</v>
      </c>
      <c r="I578" s="78" t="n">
        <v>104.2</v>
      </c>
      <c r="J578" s="77" t="n">
        <v>104.3</v>
      </c>
      <c r="K578" s="77" t="n">
        <v>104.6</v>
      </c>
      <c r="L578" s="77" t="n">
        <v>104.5</v>
      </c>
      <c r="M578" s="77" t="n">
        <v>104.5</v>
      </c>
      <c r="N578" s="78" t="n">
        <f aca="false">IF(M578="","",ROUND(AVERAGE(B578:M578),1))</f>
        <v>103.5</v>
      </c>
    </row>
    <row r="579" s="77" customFormat="true" ht="12" hidden="false" customHeight="false" outlineLevel="0" collapsed="false">
      <c r="A579" s="87" t="s">
        <v>629</v>
      </c>
      <c r="B579" s="78" t="n">
        <v>105.1</v>
      </c>
      <c r="C579" s="78" t="n">
        <v>105.4</v>
      </c>
      <c r="D579" s="78" t="n">
        <v>105.4</v>
      </c>
      <c r="E579" s="78" t="n">
        <v>106.3</v>
      </c>
      <c r="F579" s="78" t="n">
        <v>106.4</v>
      </c>
      <c r="G579" s="78" t="n">
        <v>106.5</v>
      </c>
      <c r="H579" s="78" t="n">
        <v>107.1</v>
      </c>
      <c r="I579" s="78" t="n">
        <v>106.6</v>
      </c>
      <c r="J579" s="77" t="n">
        <v>106.5</v>
      </c>
      <c r="K579" s="77" t="n">
        <v>106.4</v>
      </c>
      <c r="L579" s="77" t="n">
        <v>106.4</v>
      </c>
      <c r="M579" s="77" t="n">
        <v>106.2</v>
      </c>
      <c r="N579" s="78" t="n">
        <f aca="false">IF(M579="","",ROUND(AVERAGE(B579:M579),1))</f>
        <v>106.2</v>
      </c>
    </row>
    <row r="580" s="77" customFormat="true" ht="12" hidden="false" customHeight="false" outlineLevel="0" collapsed="false">
      <c r="A580" s="87" t="s">
        <v>630</v>
      </c>
      <c r="B580" s="78" t="n">
        <v>106.4</v>
      </c>
      <c r="C580" s="78" t="n">
        <v>106.5</v>
      </c>
      <c r="D580" s="78"/>
      <c r="E580" s="78"/>
      <c r="F580" s="78"/>
      <c r="G580" s="78"/>
      <c r="H580" s="78"/>
      <c r="I580" s="78"/>
      <c r="N580" s="78" t="str">
        <f aca="false">IF(M580="","",ROUND(AVERAGE(B580:M580),1))</f>
        <v/>
      </c>
    </row>
    <row r="581" s="77" customFormat="true" ht="12" hidden="false" customHeight="false" outlineLevel="0" collapsed="false">
      <c r="A581" s="87" t="s">
        <v>631</v>
      </c>
      <c r="B581" s="78"/>
      <c r="C581" s="78"/>
      <c r="D581" s="78"/>
      <c r="E581" s="78"/>
      <c r="F581" s="78"/>
      <c r="G581" s="78"/>
      <c r="H581" s="78"/>
      <c r="I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N582" s="78" t="str">
        <f aca="false">IF(M582="","",ROUND(AVERAGE(B582:M582),1))</f>
        <v/>
      </c>
    </row>
    <row r="583" s="77" customFormat="true" ht="20.1" hidden="false" customHeight="true" outlineLevel="0" collapsed="false">
      <c r="A583" s="89" t="s">
        <v>1269</v>
      </c>
      <c r="B583" s="89"/>
      <c r="C583" s="89"/>
      <c r="D583" s="89"/>
      <c r="E583" s="89"/>
      <c r="F583" s="89"/>
      <c r="G583" s="89"/>
      <c r="H583" s="89"/>
      <c r="I583" s="89"/>
      <c r="J583" s="89"/>
      <c r="K583" s="89"/>
      <c r="L583" s="89"/>
      <c r="M583" s="89"/>
      <c r="N583" s="89"/>
    </row>
    <row r="584" s="77" customFormat="true" ht="12" hidden="false" customHeight="false" outlineLevel="0" collapsed="false">
      <c r="A584" s="94" t="s">
        <v>1270</v>
      </c>
      <c r="B584" s="94"/>
      <c r="C584" s="94"/>
      <c r="D584" s="94"/>
      <c r="E584" s="94"/>
      <c r="F584" s="94"/>
      <c r="G584" s="94"/>
      <c r="H584" s="94"/>
      <c r="I584" s="94"/>
      <c r="J584" s="94"/>
      <c r="K584" s="94"/>
      <c r="L584" s="94"/>
      <c r="M584" s="94"/>
      <c r="N584" s="94"/>
    </row>
    <row r="585" s="77" customFormat="true" ht="12" hidden="false" customHeight="false" outlineLevel="0" collapsed="false">
      <c r="A585" s="87" t="s">
        <v>619</v>
      </c>
      <c r="B585" s="78" t="n">
        <v>92.78787</v>
      </c>
      <c r="C585" s="78" t="n">
        <v>92.78787</v>
      </c>
      <c r="D585" s="78" t="n">
        <v>93.63396</v>
      </c>
      <c r="E585" s="78" t="n">
        <v>94.29203</v>
      </c>
      <c r="F585" s="78" t="n">
        <v>94.29203</v>
      </c>
      <c r="G585" s="78" t="n">
        <v>94.38604</v>
      </c>
      <c r="H585" s="78" t="n">
        <v>94.38604</v>
      </c>
      <c r="I585" s="78" t="n">
        <v>94.38604</v>
      </c>
      <c r="J585" s="78" t="n">
        <v>94.38604</v>
      </c>
      <c r="K585" s="78" t="n">
        <v>94.38604</v>
      </c>
      <c r="L585" s="78" t="n">
        <v>94.38604</v>
      </c>
      <c r="M585" s="78" t="n">
        <v>94.38604</v>
      </c>
      <c r="N585" s="78" t="n">
        <f aca="false">IF(M585="","",ROUND(AVERAGE(B585:M585),1))</f>
        <v>94</v>
      </c>
    </row>
    <row r="586" s="77" customFormat="true" ht="12" hidden="false" customHeight="false" outlineLevel="0" collapsed="false">
      <c r="A586" s="87" t="s">
        <v>620</v>
      </c>
      <c r="B586" s="78" t="n">
        <v>94.38604</v>
      </c>
      <c r="C586" s="78" t="n">
        <v>94.38604</v>
      </c>
      <c r="D586" s="78" t="n">
        <v>94.29203</v>
      </c>
      <c r="E586" s="78" t="n">
        <v>94.29203</v>
      </c>
      <c r="F586" s="78" t="n">
        <v>94.29203</v>
      </c>
      <c r="G586" s="78" t="n">
        <v>94.29203</v>
      </c>
      <c r="H586" s="78" t="n">
        <v>94.29203</v>
      </c>
      <c r="I586" s="78" t="n">
        <v>94.29203</v>
      </c>
      <c r="J586" s="78" t="n">
        <v>94.29203</v>
      </c>
      <c r="K586" s="78" t="n">
        <v>94.29203</v>
      </c>
      <c r="L586" s="78" t="n">
        <v>94.29203</v>
      </c>
      <c r="M586" s="78" t="n">
        <v>94.29203</v>
      </c>
      <c r="N586" s="78" t="n">
        <f aca="false">IF(M586="","",ROUND(AVERAGE(B586:M586),1))</f>
        <v>94.3</v>
      </c>
    </row>
    <row r="587" s="77" customFormat="true" ht="12" hidden="false" customHeight="false" outlineLevel="0" collapsed="false">
      <c r="A587" s="87" t="s">
        <v>621</v>
      </c>
      <c r="B587" s="78" t="n">
        <v>94.29203</v>
      </c>
      <c r="C587" s="78" t="n">
        <v>94.9501</v>
      </c>
      <c r="D587" s="78" t="n">
        <v>94.9501</v>
      </c>
      <c r="E587" s="78" t="n">
        <v>94.57406</v>
      </c>
      <c r="F587" s="78" t="n">
        <v>94.57406</v>
      </c>
      <c r="G587" s="78" t="n">
        <v>94.57406</v>
      </c>
      <c r="H587" s="78" t="n">
        <v>94.57406</v>
      </c>
      <c r="I587" s="78" t="n">
        <v>94.57406</v>
      </c>
      <c r="J587" s="78" t="n">
        <v>94.57406</v>
      </c>
      <c r="K587" s="78" t="n">
        <v>94.57406</v>
      </c>
      <c r="L587" s="78" t="n">
        <v>94.57406</v>
      </c>
      <c r="M587" s="78" t="n">
        <v>94.57406</v>
      </c>
      <c r="N587" s="78" t="n">
        <f aca="false">IF(M587="","",ROUND(AVERAGE(B587:M587),1))</f>
        <v>94.6</v>
      </c>
    </row>
    <row r="588" s="77" customFormat="true" ht="12" hidden="false" customHeight="false" outlineLevel="0" collapsed="false">
      <c r="A588" s="87" t="s">
        <v>622</v>
      </c>
      <c r="B588" s="78" t="n">
        <v>94.57406</v>
      </c>
      <c r="C588" s="78" t="n">
        <v>94.57406</v>
      </c>
      <c r="D588" s="78" t="n">
        <v>95.04411</v>
      </c>
      <c r="E588" s="78" t="n">
        <v>95.04411</v>
      </c>
      <c r="F588" s="78" t="n">
        <v>95.04411</v>
      </c>
      <c r="G588" s="78" t="n">
        <v>95.04411</v>
      </c>
      <c r="H588" s="78" t="n">
        <v>95.04411</v>
      </c>
      <c r="I588" s="78" t="n">
        <v>95.04411</v>
      </c>
      <c r="J588" s="78" t="n">
        <v>95.04411</v>
      </c>
      <c r="K588" s="78" t="n">
        <v>95.04411</v>
      </c>
      <c r="L588" s="78" t="n">
        <v>95.04411</v>
      </c>
      <c r="M588" s="78" t="n">
        <v>95.04411</v>
      </c>
      <c r="N588" s="78" t="n">
        <f aca="false">IF(M588="","",ROUND(AVERAGE(B588:M588),1))</f>
        <v>95</v>
      </c>
    </row>
    <row r="589" s="77" customFormat="true" ht="12" hidden="false" customHeight="false" outlineLevel="0" collapsed="false">
      <c r="A589" s="87" t="s">
        <v>623</v>
      </c>
      <c r="B589" s="78" t="n">
        <v>95.51416</v>
      </c>
      <c r="C589" s="78" t="n">
        <v>95.51416</v>
      </c>
      <c r="D589" s="78" t="n">
        <v>95.04411</v>
      </c>
      <c r="E589" s="78" t="n">
        <v>95.70218</v>
      </c>
      <c r="F589" s="78" t="n">
        <v>95.8902</v>
      </c>
      <c r="G589" s="78" t="n">
        <v>95.8902</v>
      </c>
      <c r="H589" s="78" t="n">
        <v>95.8902</v>
      </c>
      <c r="I589" s="78" t="n">
        <v>95.8902</v>
      </c>
      <c r="J589" s="78" t="n">
        <v>95.8902</v>
      </c>
      <c r="K589" s="78" t="n">
        <v>95.8902</v>
      </c>
      <c r="L589" s="78" t="n">
        <v>95.8902</v>
      </c>
      <c r="M589" s="78" t="n">
        <v>95.8902</v>
      </c>
      <c r="N589" s="78" t="n">
        <f aca="false">IF(M589="","",ROUND(AVERAGE(B589:M589),1))</f>
        <v>95.7</v>
      </c>
    </row>
    <row r="590" s="77" customFormat="true" ht="12" hidden="false" customHeight="false" outlineLevel="0" collapsed="false">
      <c r="A590" s="87" t="s">
        <v>624</v>
      </c>
      <c r="B590" s="78" t="n">
        <v>97.3</v>
      </c>
      <c r="C590" s="78" t="n">
        <v>97.3</v>
      </c>
      <c r="D590" s="78" t="n">
        <v>98.2</v>
      </c>
      <c r="E590" s="78" t="n">
        <v>100.4</v>
      </c>
      <c r="F590" s="78" t="n">
        <v>100.4</v>
      </c>
      <c r="G590" s="78" t="n">
        <v>100.4</v>
      </c>
      <c r="H590" s="78" t="n">
        <v>100.4</v>
      </c>
      <c r="I590" s="78" t="n">
        <v>101.1</v>
      </c>
      <c r="J590" s="78" t="n">
        <v>101.1</v>
      </c>
      <c r="K590" s="78" t="n">
        <v>101.1</v>
      </c>
      <c r="L590" s="78" t="n">
        <v>101.1</v>
      </c>
      <c r="M590" s="78" t="n">
        <v>101.1</v>
      </c>
      <c r="N590" s="78" t="n">
        <f aca="false">IF(M590="","",ROUND(AVERAGE(B590:M590),1))</f>
        <v>100</v>
      </c>
    </row>
    <row r="591" s="77" customFormat="true" ht="12" hidden="false" customHeight="false" outlineLevel="0" collapsed="false">
      <c r="A591" s="87" t="s">
        <v>625</v>
      </c>
      <c r="B591" s="78" t="n">
        <v>101.7</v>
      </c>
      <c r="C591" s="78" t="n">
        <v>103.2</v>
      </c>
      <c r="D591" s="78" t="n">
        <v>105.2</v>
      </c>
      <c r="E591" s="78" t="n">
        <v>105.2</v>
      </c>
      <c r="F591" s="78" t="n">
        <v>105.2</v>
      </c>
      <c r="G591" s="78" t="n">
        <v>105.2</v>
      </c>
      <c r="H591" s="78" t="n">
        <v>105.2</v>
      </c>
      <c r="I591" s="78" t="n">
        <v>105.2</v>
      </c>
      <c r="J591" s="78" t="n">
        <v>105.2</v>
      </c>
      <c r="K591" s="78" t="n">
        <v>105.2</v>
      </c>
      <c r="L591" s="78" t="n">
        <v>105.2</v>
      </c>
      <c r="M591" s="78" t="n">
        <v>105.2</v>
      </c>
      <c r="N591" s="78" t="n">
        <f aca="false">IF(M591="","",ROUND(AVERAGE(B591:M591),1))</f>
        <v>104.7</v>
      </c>
    </row>
    <row r="592" s="77" customFormat="true" ht="12" hidden="false" customHeight="false" outlineLevel="0" collapsed="false">
      <c r="A592" s="87" t="s">
        <v>626</v>
      </c>
      <c r="B592" s="78" t="n">
        <v>105.2</v>
      </c>
      <c r="C592" s="78" t="n">
        <v>106.1</v>
      </c>
      <c r="D592" s="78" t="n">
        <v>106.1</v>
      </c>
      <c r="E592" s="78" t="n">
        <v>106.1</v>
      </c>
      <c r="F592" s="78" t="n">
        <v>108.1</v>
      </c>
      <c r="G592" s="78" t="n">
        <v>108.1</v>
      </c>
      <c r="H592" s="78" t="n">
        <v>108.1</v>
      </c>
      <c r="I592" s="78" t="n">
        <v>108.1</v>
      </c>
      <c r="J592" s="78" t="n">
        <v>108.1</v>
      </c>
      <c r="K592" s="78" t="n">
        <v>108.1</v>
      </c>
      <c r="L592" s="78" t="n">
        <v>108.1</v>
      </c>
      <c r="M592" s="78" t="n">
        <v>108.1</v>
      </c>
      <c r="N592" s="78" t="n">
        <f aca="false">IF(M592="","",ROUND(AVERAGE(B592:M592),1))</f>
        <v>107.4</v>
      </c>
    </row>
    <row r="593" s="77" customFormat="true" ht="12" hidden="false" customHeight="false" outlineLevel="0" collapsed="false">
      <c r="A593" s="87" t="s">
        <v>627</v>
      </c>
      <c r="B593" s="78" t="n">
        <v>110.4</v>
      </c>
      <c r="C593" s="78" t="n">
        <v>110.4</v>
      </c>
      <c r="D593" s="78" t="n">
        <v>110.4</v>
      </c>
      <c r="E593" s="78" t="n">
        <v>110.9</v>
      </c>
      <c r="F593" s="78" t="n">
        <v>110.9</v>
      </c>
      <c r="G593" s="78" t="n">
        <v>110.4</v>
      </c>
      <c r="H593" s="78" t="n">
        <v>110.9</v>
      </c>
      <c r="I593" s="78" t="n">
        <v>110.9</v>
      </c>
      <c r="J593" s="78" t="n">
        <v>110.9</v>
      </c>
      <c r="K593" s="78" t="n">
        <v>110.9</v>
      </c>
      <c r="L593" s="78" t="n">
        <v>111.8</v>
      </c>
      <c r="M593" s="78" t="n">
        <v>111.2</v>
      </c>
      <c r="N593" s="78" t="n">
        <f aca="false">IF(M593="","",ROUND(AVERAGE(B593:M593),1))</f>
        <v>110.8</v>
      </c>
    </row>
    <row r="594" s="77" customFormat="true" ht="12" hidden="false" customHeight="false" outlineLevel="0" collapsed="false">
      <c r="A594" s="87" t="s">
        <v>628</v>
      </c>
      <c r="B594" s="78" t="n">
        <v>111.8</v>
      </c>
      <c r="C594" s="78" t="n">
        <v>111.8</v>
      </c>
      <c r="D594" s="78" t="n">
        <v>112.9</v>
      </c>
      <c r="E594" s="78" t="n">
        <v>112.5</v>
      </c>
      <c r="F594" s="78" t="n">
        <v>114</v>
      </c>
      <c r="G594" s="78" t="n">
        <v>114</v>
      </c>
      <c r="H594" s="78" t="n">
        <v>114</v>
      </c>
      <c r="I594" s="78" t="n">
        <v>114</v>
      </c>
      <c r="J594" s="78" t="n">
        <v>114</v>
      </c>
      <c r="K594" s="78" t="n">
        <v>113.9</v>
      </c>
      <c r="L594" s="78" t="n">
        <v>113.9</v>
      </c>
      <c r="M594" s="78" t="n">
        <v>113.9</v>
      </c>
      <c r="N594" s="78" t="n">
        <f aca="false">IF(M594="","",ROUND(AVERAGE(B594:M594),1))</f>
        <v>113.4</v>
      </c>
    </row>
    <row r="595" s="77" customFormat="true" ht="12" hidden="false" customHeight="false" outlineLevel="0" collapsed="false">
      <c r="A595" s="87" t="s">
        <v>629</v>
      </c>
      <c r="B595" s="78" t="n">
        <v>113.8</v>
      </c>
      <c r="C595" s="78" t="n">
        <v>114.4</v>
      </c>
      <c r="D595" s="78" t="n">
        <v>114.7</v>
      </c>
      <c r="E595" s="78" t="n">
        <v>116.1</v>
      </c>
      <c r="F595" s="78" t="n">
        <v>116.1</v>
      </c>
      <c r="G595" s="78" t="n">
        <v>116.1</v>
      </c>
      <c r="H595" s="78" t="n">
        <v>117.1</v>
      </c>
      <c r="I595" s="78" t="n">
        <v>117.5</v>
      </c>
      <c r="J595" s="78" t="n">
        <v>117.5</v>
      </c>
      <c r="K595" s="78" t="n">
        <v>117.5</v>
      </c>
      <c r="L595" s="78" t="n">
        <v>117.4</v>
      </c>
      <c r="M595" s="78" t="n">
        <v>117.7</v>
      </c>
      <c r="N595" s="78" t="n">
        <f aca="false">IF(M595="","",ROUND(AVERAGE(B595:M595),1))</f>
        <v>116.3</v>
      </c>
    </row>
    <row r="596" s="77" customFormat="true" ht="12" hidden="false" customHeight="false" outlineLevel="0" collapsed="false">
      <c r="A596" s="87" t="s">
        <v>630</v>
      </c>
      <c r="B596" s="78" t="n">
        <v>118.9</v>
      </c>
      <c r="C596" s="78" t="n">
        <v>119.6</v>
      </c>
      <c r="D596" s="78"/>
      <c r="E596" s="78"/>
      <c r="F596" s="78"/>
      <c r="G596" s="78"/>
      <c r="H596" s="78"/>
      <c r="I596" s="78"/>
      <c r="J596" s="78"/>
      <c r="K596" s="78"/>
      <c r="L596" s="78"/>
      <c r="M596" s="78"/>
      <c r="N596" s="78" t="str">
        <f aca="false">IF(M596="","",ROUND(AVERAGE(B596:M596),1))</f>
        <v/>
      </c>
    </row>
    <row r="597" s="77" customFormat="true" ht="12" hidden="false" customHeight="false" outlineLevel="0" collapsed="false">
      <c r="A597" s="87" t="s">
        <v>631</v>
      </c>
      <c r="B597" s="78"/>
      <c r="C597" s="78"/>
      <c r="D597" s="78"/>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sheetData>
  <mergeCells count="8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9" min="2" style="103" width="6.7"/>
    <col collapsed="false" customWidth="true" hidden="false" outlineLevel="0" max="14" min="10" style="66" width="6.7"/>
    <col collapsed="false" customWidth="false" hidden="false" outlineLevel="0" max="257" min="15" style="66"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1271</v>
      </c>
      <c r="B7" s="85"/>
      <c r="C7" s="85"/>
      <c r="D7" s="85"/>
      <c r="E7" s="85"/>
      <c r="F7" s="85"/>
      <c r="G7" s="85"/>
      <c r="H7" s="85"/>
      <c r="I7" s="85"/>
      <c r="J7" s="85"/>
      <c r="K7" s="85"/>
      <c r="L7" s="85"/>
      <c r="M7" s="85"/>
      <c r="N7" s="85"/>
    </row>
    <row r="8" s="77" customFormat="true" ht="12.75" hidden="false" customHeight="true" outlineLevel="0" collapsed="false">
      <c r="A8" s="94" t="s">
        <v>1272</v>
      </c>
      <c r="B8" s="94"/>
      <c r="C8" s="94"/>
      <c r="D8" s="94"/>
      <c r="E8" s="94"/>
      <c r="F8" s="94"/>
      <c r="G8" s="94"/>
      <c r="H8" s="94"/>
      <c r="I8" s="94"/>
      <c r="J8" s="94"/>
      <c r="K8" s="94"/>
      <c r="L8" s="94"/>
      <c r="M8" s="94"/>
      <c r="N8" s="94"/>
    </row>
    <row r="9" s="77" customFormat="true" ht="12" hidden="false" customHeight="false" outlineLevel="0" collapsed="false">
      <c r="A9" s="87" t="s">
        <v>619</v>
      </c>
      <c r="B9" s="78" t="n">
        <v>93.630963</v>
      </c>
      <c r="C9" s="78" t="n">
        <v>93.725254</v>
      </c>
      <c r="D9" s="78" t="n">
        <v>93.819545</v>
      </c>
      <c r="E9" s="78" t="n">
        <v>94.008127</v>
      </c>
      <c r="F9" s="78" t="n">
        <v>94.196709</v>
      </c>
      <c r="G9" s="78" t="n">
        <v>94.291</v>
      </c>
      <c r="H9" s="78" t="n">
        <v>94.385291</v>
      </c>
      <c r="I9" s="78" t="n">
        <v>94.573873</v>
      </c>
      <c r="J9" s="78" t="n">
        <v>94.573873</v>
      </c>
      <c r="K9" s="78" t="n">
        <v>94.668164</v>
      </c>
      <c r="L9" s="78" t="n">
        <v>94.762455</v>
      </c>
      <c r="M9" s="78" t="n">
        <v>94.856746</v>
      </c>
      <c r="N9" s="78" t="n">
        <f aca="false">IF(M9="","",ROUND(AVERAGE(B9:M9),1))</f>
        <v>94.3</v>
      </c>
    </row>
    <row r="10" s="77" customFormat="true" ht="12" hidden="false" customHeight="false" outlineLevel="0" collapsed="false">
      <c r="A10" s="87" t="s">
        <v>620</v>
      </c>
      <c r="B10" s="78" t="n">
        <v>95.422492</v>
      </c>
      <c r="C10" s="78" t="n">
        <v>95.611074</v>
      </c>
      <c r="D10" s="78" t="n">
        <v>95.705365</v>
      </c>
      <c r="E10" s="78" t="n">
        <v>95.893947</v>
      </c>
      <c r="F10" s="78" t="n">
        <v>95.988238</v>
      </c>
      <c r="G10" s="78" t="n">
        <v>95.988238</v>
      </c>
      <c r="H10" s="78" t="n">
        <v>96.082529</v>
      </c>
      <c r="I10" s="78" t="n">
        <v>96.082529</v>
      </c>
      <c r="J10" s="78" t="n">
        <v>96.17682</v>
      </c>
      <c r="K10" s="78" t="n">
        <v>96.17682</v>
      </c>
      <c r="L10" s="78" t="n">
        <v>96.17682</v>
      </c>
      <c r="M10" s="78" t="n">
        <v>96.17682</v>
      </c>
      <c r="N10" s="78" t="n">
        <f aca="false">IF(M10="","",ROUND(AVERAGE(B10:M10),1))</f>
        <v>96</v>
      </c>
    </row>
    <row r="11" s="77" customFormat="true" ht="12" hidden="false" customHeight="false" outlineLevel="0" collapsed="false">
      <c r="A11" s="87" t="s">
        <v>621</v>
      </c>
      <c r="B11" s="78" t="n">
        <v>96.459693</v>
      </c>
      <c r="C11" s="78" t="n">
        <v>96.553984</v>
      </c>
      <c r="D11" s="78" t="n">
        <v>96.742566</v>
      </c>
      <c r="E11" s="78" t="n">
        <v>96.836857</v>
      </c>
      <c r="F11" s="78" t="n">
        <v>97.025439</v>
      </c>
      <c r="G11" s="78" t="n">
        <v>97.11973</v>
      </c>
      <c r="H11" s="78" t="n">
        <v>97.214021</v>
      </c>
      <c r="I11" s="78" t="n">
        <v>97.308312</v>
      </c>
      <c r="J11" s="78" t="n">
        <v>97.214021</v>
      </c>
      <c r="K11" s="78" t="n">
        <v>97.214021</v>
      </c>
      <c r="L11" s="78" t="n">
        <v>97.308312</v>
      </c>
      <c r="M11" s="78" t="n">
        <v>97.308312</v>
      </c>
      <c r="N11" s="78" t="n">
        <f aca="false">IF(M11="","",ROUND(AVERAGE(B11:M11),1))</f>
        <v>97</v>
      </c>
    </row>
    <row r="12" s="77" customFormat="true" ht="12" hidden="false" customHeight="false" outlineLevel="0" collapsed="false">
      <c r="A12" s="87" t="s">
        <v>622</v>
      </c>
      <c r="B12" s="78" t="n">
        <v>97.496894</v>
      </c>
      <c r="C12" s="78" t="n">
        <v>97.685476</v>
      </c>
      <c r="D12" s="78" t="n">
        <v>97.874058</v>
      </c>
      <c r="E12" s="78" t="n">
        <v>98.06264</v>
      </c>
      <c r="F12" s="78" t="n">
        <v>97.968349</v>
      </c>
      <c r="G12" s="78" t="n">
        <v>98.06264</v>
      </c>
      <c r="H12" s="78" t="n">
        <v>98.156931</v>
      </c>
      <c r="I12" s="78" t="n">
        <v>98.06264</v>
      </c>
      <c r="J12" s="78" t="n">
        <v>97.968349</v>
      </c>
      <c r="K12" s="78" t="n">
        <v>97.968349</v>
      </c>
      <c r="L12" s="78" t="n">
        <v>97.968349</v>
      </c>
      <c r="M12" s="78" t="n">
        <v>97.968349</v>
      </c>
      <c r="N12" s="78" t="n">
        <f aca="false">IF(M12="","",ROUND(AVERAGE(B12:M12),1))</f>
        <v>97.9</v>
      </c>
    </row>
    <row r="13" s="77" customFormat="true" ht="12" hidden="false" customHeight="false" outlineLevel="0" collapsed="false">
      <c r="A13" s="87" t="s">
        <v>623</v>
      </c>
      <c r="B13" s="78" t="n">
        <v>98.156931</v>
      </c>
      <c r="C13" s="78" t="n">
        <v>98.251222</v>
      </c>
      <c r="D13" s="78" t="n">
        <v>98.439804</v>
      </c>
      <c r="E13" s="78" t="n">
        <v>98.534095</v>
      </c>
      <c r="F13" s="78" t="n">
        <v>98.628386</v>
      </c>
      <c r="G13" s="78" t="n">
        <v>98.722677</v>
      </c>
      <c r="H13" s="78" t="n">
        <v>98.816968</v>
      </c>
      <c r="I13" s="78" t="n">
        <v>98.816968</v>
      </c>
      <c r="J13" s="78" t="n">
        <v>98.816968</v>
      </c>
      <c r="K13" s="78" t="n">
        <v>98.816968</v>
      </c>
      <c r="L13" s="78" t="n">
        <v>98.816968</v>
      </c>
      <c r="M13" s="78" t="n">
        <v>98.911259</v>
      </c>
      <c r="N13" s="78" t="n">
        <f aca="false">IF(M13="","",ROUND(AVERAGE(B13:M13),1))</f>
        <v>98.6</v>
      </c>
    </row>
    <row r="14" s="77" customFormat="true" ht="12" hidden="false" customHeight="false" outlineLevel="0" collapsed="false">
      <c r="A14" s="87" t="s">
        <v>624</v>
      </c>
      <c r="B14" s="78" t="n">
        <v>99.1</v>
      </c>
      <c r="C14" s="78" t="n">
        <v>99.4</v>
      </c>
      <c r="D14" s="78" t="n">
        <v>99.6</v>
      </c>
      <c r="E14" s="78" t="n">
        <v>99.9</v>
      </c>
      <c r="F14" s="78" t="n">
        <v>100</v>
      </c>
      <c r="G14" s="78" t="n">
        <v>100</v>
      </c>
      <c r="H14" s="78" t="n">
        <v>100.1</v>
      </c>
      <c r="I14" s="78" t="n">
        <v>100.2</v>
      </c>
      <c r="J14" s="78" t="n">
        <v>100.4</v>
      </c>
      <c r="K14" s="78" t="n">
        <v>100.5</v>
      </c>
      <c r="L14" s="78" t="n">
        <v>100.4</v>
      </c>
      <c r="M14" s="78" t="n">
        <v>100.4</v>
      </c>
      <c r="N14" s="78" t="n">
        <f aca="false">IF(M14="","",ROUND(AVERAGE(B14:M14),1))</f>
        <v>100</v>
      </c>
    </row>
    <row r="15" s="77" customFormat="true" ht="12" hidden="false" customHeight="false" outlineLevel="0" collapsed="false">
      <c r="A15" s="87" t="s">
        <v>625</v>
      </c>
      <c r="B15" s="78" t="n">
        <v>100.6</v>
      </c>
      <c r="C15" s="78" t="n">
        <v>100.9</v>
      </c>
      <c r="D15" s="78" t="n">
        <v>101.1</v>
      </c>
      <c r="E15" s="78" t="n">
        <v>101.3</v>
      </c>
      <c r="F15" s="78" t="n">
        <v>101.4</v>
      </c>
      <c r="G15" s="78" t="n">
        <v>101.5</v>
      </c>
      <c r="H15" s="78" t="n">
        <v>101.5</v>
      </c>
      <c r="I15" s="78" t="n">
        <v>101.4</v>
      </c>
      <c r="J15" s="78" t="n">
        <v>101.4</v>
      </c>
      <c r="K15" s="78" t="n">
        <v>101.4</v>
      </c>
      <c r="L15" s="78" t="n">
        <v>101.5</v>
      </c>
      <c r="M15" s="78" t="n">
        <v>101.5</v>
      </c>
      <c r="N15" s="78" t="n">
        <f aca="false">IF(M15="","",ROUND(AVERAGE(B15:M15),1))</f>
        <v>101.3</v>
      </c>
    </row>
    <row r="16" s="77" customFormat="true" ht="12" hidden="false" customHeight="false" outlineLevel="0" collapsed="false">
      <c r="A16" s="87" t="s">
        <v>626</v>
      </c>
      <c r="B16" s="78" t="n">
        <v>102</v>
      </c>
      <c r="C16" s="78" t="n">
        <v>102.2</v>
      </c>
      <c r="D16" s="78" t="n">
        <v>102.4</v>
      </c>
      <c r="E16" s="78" t="n">
        <v>102.4</v>
      </c>
      <c r="F16" s="78" t="n">
        <v>102.4</v>
      </c>
      <c r="G16" s="78" t="n">
        <v>102.4</v>
      </c>
      <c r="H16" s="78" t="n">
        <v>102.4</v>
      </c>
      <c r="I16" s="78" t="n">
        <v>102.4</v>
      </c>
      <c r="J16" s="78" t="n">
        <v>102.4</v>
      </c>
      <c r="K16" s="78" t="n">
        <v>102.5</v>
      </c>
      <c r="L16" s="78" t="n">
        <v>102.5</v>
      </c>
      <c r="M16" s="78" t="n">
        <v>102.5</v>
      </c>
      <c r="N16" s="78" t="n">
        <f aca="false">IF(M16="","",ROUND(AVERAGE(B16:M16),1))</f>
        <v>102.4</v>
      </c>
    </row>
    <row r="17" s="77" customFormat="true" ht="12" hidden="false" customHeight="false" outlineLevel="0" collapsed="false">
      <c r="A17" s="87" t="s">
        <v>627</v>
      </c>
      <c r="B17" s="78" t="n">
        <v>102.7</v>
      </c>
      <c r="C17" s="78" t="n">
        <v>102.8</v>
      </c>
      <c r="D17" s="78" t="n">
        <v>103</v>
      </c>
      <c r="E17" s="78" t="n">
        <v>103.1</v>
      </c>
      <c r="F17" s="78" t="n">
        <v>103.2</v>
      </c>
      <c r="G17" s="78" t="n">
        <v>103.2</v>
      </c>
      <c r="H17" s="78" t="n">
        <v>103.3</v>
      </c>
      <c r="I17" s="78" t="n">
        <v>103.4</v>
      </c>
      <c r="J17" s="78" t="n">
        <v>103.4</v>
      </c>
      <c r="K17" s="78" t="n">
        <v>103.4</v>
      </c>
      <c r="L17" s="78" t="n">
        <v>103.5</v>
      </c>
      <c r="M17" s="78" t="n">
        <v>103.4</v>
      </c>
      <c r="N17" s="78" t="n">
        <f aca="false">IF(M17="","",ROUND(AVERAGE(B17:M17),1))</f>
        <v>103.2</v>
      </c>
    </row>
    <row r="18" s="77" customFormat="true" ht="12" hidden="false" customHeight="false" outlineLevel="0" collapsed="false">
      <c r="A18" s="87" t="s">
        <v>628</v>
      </c>
      <c r="B18" s="78" t="n">
        <v>103.5</v>
      </c>
      <c r="C18" s="78" t="n">
        <v>103.5</v>
      </c>
      <c r="D18" s="78" t="n">
        <v>103.7</v>
      </c>
      <c r="E18" s="78" t="n">
        <v>103.8</v>
      </c>
      <c r="F18" s="78" t="n">
        <v>104</v>
      </c>
      <c r="G18" s="78" t="n">
        <v>104</v>
      </c>
      <c r="H18" s="78" t="n">
        <v>104.2</v>
      </c>
      <c r="I18" s="78" t="n">
        <v>104.3</v>
      </c>
      <c r="J18" s="78" t="n">
        <v>104.4</v>
      </c>
      <c r="K18" s="78" t="n">
        <v>104.4</v>
      </c>
      <c r="L18" s="78" t="n">
        <v>104.4</v>
      </c>
      <c r="M18" s="78" t="n">
        <v>104.3</v>
      </c>
      <c r="N18" s="78" t="n">
        <f aca="false">IF(M18="","",ROUND(AVERAGE(B18:M18),1))</f>
        <v>104</v>
      </c>
    </row>
    <row r="19" s="77" customFormat="true" ht="12" hidden="false" customHeight="false" outlineLevel="0" collapsed="false">
      <c r="A19" s="87" t="s">
        <v>629</v>
      </c>
      <c r="B19" s="78" t="n">
        <v>104.8</v>
      </c>
      <c r="C19" s="78" t="n">
        <v>105.1</v>
      </c>
      <c r="D19" s="78" t="n">
        <v>105.4</v>
      </c>
      <c r="E19" s="78" t="n">
        <v>105.6</v>
      </c>
      <c r="F19" s="78" t="n">
        <v>105.8</v>
      </c>
      <c r="G19" s="78" t="n">
        <v>105.9</v>
      </c>
      <c r="H19" s="78" t="n">
        <v>106</v>
      </c>
      <c r="I19" s="78" t="n">
        <v>106</v>
      </c>
      <c r="J19" s="78" t="n">
        <v>106</v>
      </c>
      <c r="K19" s="78" t="n">
        <v>106.1</v>
      </c>
      <c r="L19" s="78" t="n">
        <v>106.2</v>
      </c>
      <c r="M19" s="78" t="n">
        <v>106.2</v>
      </c>
      <c r="N19" s="78" t="n">
        <f aca="false">IF(M19="","",ROUND(AVERAGE(B19:M19),1))</f>
        <v>105.8</v>
      </c>
    </row>
    <row r="20" s="77" customFormat="true" ht="12" hidden="false" customHeight="false" outlineLevel="0" collapsed="false">
      <c r="A20" s="87" t="s">
        <v>630</v>
      </c>
      <c r="B20" s="78" t="n">
        <v>106.5</v>
      </c>
      <c r="C20" s="78" t="n">
        <v>106.7</v>
      </c>
      <c r="D20" s="78"/>
      <c r="E20" s="78"/>
      <c r="F20" s="78"/>
      <c r="G20" s="78"/>
      <c r="H20" s="78"/>
      <c r="I20" s="78"/>
      <c r="J20" s="78"/>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1273</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4</v>
      </c>
      <c r="C30" s="78" t="n">
        <v>99.6</v>
      </c>
      <c r="D30" s="78" t="n">
        <v>99.7</v>
      </c>
      <c r="E30" s="78" t="n">
        <v>100</v>
      </c>
      <c r="F30" s="78" t="n">
        <v>100</v>
      </c>
      <c r="G30" s="78" t="n">
        <v>100</v>
      </c>
      <c r="H30" s="78" t="n">
        <v>100.1</v>
      </c>
      <c r="I30" s="78" t="n">
        <v>100.2</v>
      </c>
      <c r="J30" s="78" t="n">
        <v>100.2</v>
      </c>
      <c r="K30" s="78" t="n">
        <v>100.3</v>
      </c>
      <c r="L30" s="78" t="n">
        <v>100.3</v>
      </c>
      <c r="M30" s="78" t="n">
        <v>100.3</v>
      </c>
      <c r="N30" s="78" t="n">
        <f aca="false">IF(M30="","",ROUND(AVERAGE(B30:M30),1))</f>
        <v>100</v>
      </c>
    </row>
    <row r="31" s="77" customFormat="true" ht="12" hidden="false" customHeight="false" outlineLevel="0" collapsed="false">
      <c r="A31" s="87" t="s">
        <v>625</v>
      </c>
      <c r="B31" s="78" t="n">
        <v>100.6</v>
      </c>
      <c r="C31" s="78" t="n">
        <v>100.8</v>
      </c>
      <c r="D31" s="78" t="n">
        <v>100.9</v>
      </c>
      <c r="E31" s="78" t="n">
        <v>101.1</v>
      </c>
      <c r="F31" s="78" t="n">
        <v>101.2</v>
      </c>
      <c r="G31" s="78" t="n">
        <v>101.2</v>
      </c>
      <c r="H31" s="78" t="n">
        <v>101.2</v>
      </c>
      <c r="I31" s="78" t="n">
        <v>101.2</v>
      </c>
      <c r="J31" s="78" t="n">
        <v>101.3</v>
      </c>
      <c r="K31" s="78" t="n">
        <v>101.3</v>
      </c>
      <c r="L31" s="78" t="n">
        <v>101.4</v>
      </c>
      <c r="M31" s="78" t="n">
        <v>101.4</v>
      </c>
      <c r="N31" s="78" t="n">
        <f aca="false">IF(M31="","",ROUND(AVERAGE(B31:M31),1))</f>
        <v>101.1</v>
      </c>
    </row>
    <row r="32" s="77" customFormat="true" ht="12" hidden="false" customHeight="false" outlineLevel="0" collapsed="false">
      <c r="A32" s="87" t="s">
        <v>626</v>
      </c>
      <c r="B32" s="78" t="n">
        <v>101.9</v>
      </c>
      <c r="C32" s="78" t="n">
        <v>102</v>
      </c>
      <c r="D32" s="78" t="n">
        <v>102</v>
      </c>
      <c r="E32" s="78" t="n">
        <v>102.1</v>
      </c>
      <c r="F32" s="78" t="n">
        <v>102.1</v>
      </c>
      <c r="G32" s="78" t="n">
        <v>102.2</v>
      </c>
      <c r="H32" s="78" t="n">
        <v>102.2</v>
      </c>
      <c r="I32" s="78" t="n">
        <v>102.3</v>
      </c>
      <c r="J32" s="78" t="n">
        <v>102.3</v>
      </c>
      <c r="K32" s="78" t="n">
        <v>102.3</v>
      </c>
      <c r="L32" s="78" t="n">
        <v>102.3</v>
      </c>
      <c r="M32" s="78" t="n">
        <v>102.3</v>
      </c>
      <c r="N32" s="78" t="n">
        <f aca="false">IF(M32="","",ROUND(AVERAGE(B32:M32),1))</f>
        <v>102.2</v>
      </c>
    </row>
    <row r="33" s="77" customFormat="true" ht="12" hidden="false" customHeight="false" outlineLevel="0" collapsed="false">
      <c r="A33" s="87" t="s">
        <v>627</v>
      </c>
      <c r="B33" s="78" t="n">
        <v>102.7</v>
      </c>
      <c r="C33" s="78" t="n">
        <v>102.8</v>
      </c>
      <c r="D33" s="78" t="n">
        <v>103</v>
      </c>
      <c r="E33" s="78" t="n">
        <v>103.2</v>
      </c>
      <c r="F33" s="78" t="n">
        <v>103.2</v>
      </c>
      <c r="G33" s="78" t="n">
        <v>103.3</v>
      </c>
      <c r="H33" s="78" t="n">
        <v>103.3</v>
      </c>
      <c r="I33" s="78" t="n">
        <v>103.4</v>
      </c>
      <c r="J33" s="78" t="n">
        <v>103.4</v>
      </c>
      <c r="K33" s="78" t="n">
        <v>103.4</v>
      </c>
      <c r="L33" s="78" t="n">
        <v>103.4</v>
      </c>
      <c r="M33" s="78" t="n">
        <v>103.4</v>
      </c>
      <c r="N33" s="78" t="n">
        <f aca="false">IF(M33="","",ROUND(AVERAGE(B33:M33),1))</f>
        <v>103.2</v>
      </c>
    </row>
    <row r="34" s="77" customFormat="true" ht="12" hidden="false" customHeight="false" outlineLevel="0" collapsed="false">
      <c r="A34" s="87" t="s">
        <v>628</v>
      </c>
      <c r="B34" s="78" t="n">
        <v>103.6</v>
      </c>
      <c r="C34" s="78" t="n">
        <v>103.7</v>
      </c>
      <c r="D34" s="78" t="n">
        <v>103.9</v>
      </c>
      <c r="E34" s="78" t="n">
        <v>104</v>
      </c>
      <c r="F34" s="78" t="n">
        <v>104.2</v>
      </c>
      <c r="G34" s="78" t="n">
        <v>104.3</v>
      </c>
      <c r="H34" s="78" t="n">
        <v>104.5</v>
      </c>
      <c r="I34" s="78" t="n">
        <v>104.6</v>
      </c>
      <c r="J34" s="78" t="n">
        <v>104.7</v>
      </c>
      <c r="K34" s="78" t="n">
        <v>104.7</v>
      </c>
      <c r="L34" s="78" t="n">
        <v>104.6</v>
      </c>
      <c r="M34" s="78" t="n">
        <v>104.7</v>
      </c>
      <c r="N34" s="78" t="n">
        <f aca="false">IF(M34="","",ROUND(AVERAGE(B34:M34),1))</f>
        <v>104.3</v>
      </c>
    </row>
    <row r="35" s="77" customFormat="true" ht="12" hidden="false" customHeight="false" outlineLevel="0" collapsed="false">
      <c r="A35" s="87" t="s">
        <v>629</v>
      </c>
      <c r="B35" s="78" t="n">
        <v>105.1</v>
      </c>
      <c r="C35" s="78" t="n">
        <v>105.3</v>
      </c>
      <c r="D35" s="78" t="n">
        <v>105.6</v>
      </c>
      <c r="E35" s="78" t="n">
        <v>105.9</v>
      </c>
      <c r="F35" s="78" t="n">
        <v>106</v>
      </c>
      <c r="G35" s="78" t="n">
        <v>106.1</v>
      </c>
      <c r="H35" s="78" t="n">
        <v>106.2</v>
      </c>
      <c r="I35" s="78" t="n">
        <v>106.2</v>
      </c>
      <c r="J35" s="78" t="n">
        <v>106.3</v>
      </c>
      <c r="K35" s="78" t="n">
        <v>106.4</v>
      </c>
      <c r="L35" s="78" t="n">
        <v>106.5</v>
      </c>
      <c r="M35" s="78" t="n">
        <v>106.4</v>
      </c>
      <c r="N35" s="78" t="n">
        <f aca="false">IF(M35="","",ROUND(AVERAGE(B35:M35),1))</f>
        <v>106</v>
      </c>
    </row>
    <row r="36" s="77" customFormat="true" ht="12" hidden="false" customHeight="false" outlineLevel="0" collapsed="false">
      <c r="A36" s="87" t="s">
        <v>630</v>
      </c>
      <c r="B36" s="78" t="n">
        <v>106.8</v>
      </c>
      <c r="C36" s="78" t="n">
        <v>107</v>
      </c>
      <c r="D36" s="78"/>
      <c r="E36" s="78"/>
      <c r="F36" s="78"/>
      <c r="G36" s="78"/>
      <c r="H36" s="78"/>
      <c r="I36" s="78"/>
      <c r="J36" s="78"/>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1274</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9</v>
      </c>
      <c r="C46" s="78" t="n">
        <v>99.3</v>
      </c>
      <c r="D46" s="78" t="n">
        <v>99.6</v>
      </c>
      <c r="E46" s="78" t="n">
        <v>99.9</v>
      </c>
      <c r="F46" s="78" t="n">
        <v>100</v>
      </c>
      <c r="G46" s="78" t="n">
        <v>100</v>
      </c>
      <c r="H46" s="78" t="n">
        <v>100.1</v>
      </c>
      <c r="I46" s="78" t="n">
        <v>100.3</v>
      </c>
      <c r="J46" s="78" t="n">
        <v>100.4</v>
      </c>
      <c r="K46" s="78" t="n">
        <v>100.5</v>
      </c>
      <c r="L46" s="78" t="n">
        <v>100.6</v>
      </c>
      <c r="M46" s="78" t="n">
        <v>100.4</v>
      </c>
      <c r="N46" s="78" t="n">
        <f aca="false">IF(M46="","",ROUND(AVERAGE(B46:M46),1))</f>
        <v>100</v>
      </c>
    </row>
    <row r="47" s="77" customFormat="true" ht="12" hidden="false" customHeight="false" outlineLevel="0" collapsed="false">
      <c r="A47" s="87" t="s">
        <v>625</v>
      </c>
      <c r="B47" s="78" t="n">
        <v>100.7</v>
      </c>
      <c r="C47" s="78" t="n">
        <v>101</v>
      </c>
      <c r="D47" s="78" t="n">
        <v>101.2</v>
      </c>
      <c r="E47" s="78" t="n">
        <v>101.4</v>
      </c>
      <c r="F47" s="78" t="n">
        <v>101.5</v>
      </c>
      <c r="G47" s="78" t="n">
        <v>101.6</v>
      </c>
      <c r="H47" s="78" t="n">
        <v>101.7</v>
      </c>
      <c r="I47" s="78" t="n">
        <v>101.5</v>
      </c>
      <c r="J47" s="78" t="n">
        <v>101.5</v>
      </c>
      <c r="K47" s="78" t="n">
        <v>101.5</v>
      </c>
      <c r="L47" s="78" t="n">
        <v>101.6</v>
      </c>
      <c r="M47" s="78" t="n">
        <v>101.6</v>
      </c>
      <c r="N47" s="78" t="n">
        <f aca="false">IF(M47="","",ROUND(AVERAGE(B47:M47),1))</f>
        <v>101.4</v>
      </c>
    </row>
    <row r="48" s="77" customFormat="true" ht="12" hidden="false" customHeight="false" outlineLevel="0" collapsed="false">
      <c r="A48" s="87" t="s">
        <v>626</v>
      </c>
      <c r="B48" s="78" t="n">
        <v>102.1</v>
      </c>
      <c r="C48" s="78" t="n">
        <v>102.3</v>
      </c>
      <c r="D48" s="78" t="n">
        <v>102.5</v>
      </c>
      <c r="E48" s="78" t="n">
        <v>102.6</v>
      </c>
      <c r="F48" s="78" t="n">
        <v>102.6</v>
      </c>
      <c r="G48" s="78" t="n">
        <v>102.5</v>
      </c>
      <c r="H48" s="78" t="n">
        <v>102.5</v>
      </c>
      <c r="I48" s="78" t="n">
        <v>102.5</v>
      </c>
      <c r="J48" s="78" t="n">
        <v>102.6</v>
      </c>
      <c r="K48" s="78" t="n">
        <v>102.6</v>
      </c>
      <c r="L48" s="78" t="n">
        <v>102.6</v>
      </c>
      <c r="M48" s="78" t="n">
        <v>102.6</v>
      </c>
      <c r="N48" s="78" t="n">
        <f aca="false">IF(M48="","",ROUND(AVERAGE(B48:M48),1))</f>
        <v>102.5</v>
      </c>
    </row>
    <row r="49" s="77" customFormat="true" ht="12" hidden="false" customHeight="false" outlineLevel="0" collapsed="false">
      <c r="A49" s="87" t="s">
        <v>627</v>
      </c>
      <c r="B49" s="78" t="n">
        <v>102.7</v>
      </c>
      <c r="C49" s="78" t="n">
        <v>102.8</v>
      </c>
      <c r="D49" s="78" t="n">
        <v>103</v>
      </c>
      <c r="E49" s="78" t="n">
        <v>103.1</v>
      </c>
      <c r="F49" s="78" t="n">
        <v>103.1</v>
      </c>
      <c r="G49" s="78" t="n">
        <v>103.2</v>
      </c>
      <c r="H49" s="78" t="n">
        <v>103.4</v>
      </c>
      <c r="I49" s="78" t="n">
        <v>103.4</v>
      </c>
      <c r="J49" s="78" t="n">
        <v>103.4</v>
      </c>
      <c r="K49" s="78" t="n">
        <v>103.4</v>
      </c>
      <c r="L49" s="78" t="n">
        <v>103.5</v>
      </c>
      <c r="M49" s="78" t="n">
        <v>103.4</v>
      </c>
      <c r="N49" s="78" t="n">
        <f aca="false">IF(M49="","",ROUND(AVERAGE(B49:M49),1))</f>
        <v>103.2</v>
      </c>
    </row>
    <row r="50" s="77" customFormat="true" ht="12" hidden="false" customHeight="false" outlineLevel="0" collapsed="false">
      <c r="A50" s="87" t="s">
        <v>628</v>
      </c>
      <c r="B50" s="78" t="n">
        <v>103.5</v>
      </c>
      <c r="C50" s="78" t="n">
        <v>103.4</v>
      </c>
      <c r="D50" s="78" t="n">
        <v>103.6</v>
      </c>
      <c r="E50" s="78" t="n">
        <v>103.8</v>
      </c>
      <c r="F50" s="78" t="n">
        <v>103.9</v>
      </c>
      <c r="G50" s="78" t="n">
        <v>103.9</v>
      </c>
      <c r="H50" s="78" t="n">
        <v>104</v>
      </c>
      <c r="I50" s="78" t="n">
        <v>104.2</v>
      </c>
      <c r="J50" s="78" t="n">
        <v>104.2</v>
      </c>
      <c r="K50" s="78" t="n">
        <v>104.2</v>
      </c>
      <c r="L50" s="78" t="n">
        <v>104.2</v>
      </c>
      <c r="M50" s="78" t="n">
        <v>104.1</v>
      </c>
      <c r="N50" s="78" t="n">
        <f aca="false">IF(M50="","",ROUND(AVERAGE(B50:M50),1))</f>
        <v>103.9</v>
      </c>
    </row>
    <row r="51" s="77" customFormat="true" ht="12" hidden="false" customHeight="false" outlineLevel="0" collapsed="false">
      <c r="A51" s="87" t="s">
        <v>629</v>
      </c>
      <c r="B51" s="78" t="n">
        <v>104.6</v>
      </c>
      <c r="C51" s="78" t="n">
        <v>105</v>
      </c>
      <c r="D51" s="78" t="n">
        <v>105.3</v>
      </c>
      <c r="E51" s="78" t="n">
        <v>105.4</v>
      </c>
      <c r="F51" s="78" t="n">
        <v>105.6</v>
      </c>
      <c r="G51" s="78" t="n">
        <v>105.8</v>
      </c>
      <c r="H51" s="78" t="n">
        <v>105.8</v>
      </c>
      <c r="I51" s="78" t="n">
        <v>105.8</v>
      </c>
      <c r="J51" s="78" t="n">
        <v>105.8</v>
      </c>
      <c r="K51" s="78" t="n">
        <v>105.9</v>
      </c>
      <c r="L51" s="78" t="n">
        <v>106</v>
      </c>
      <c r="M51" s="78" t="n">
        <v>106</v>
      </c>
      <c r="N51" s="78" t="n">
        <f aca="false">IF(M51="","",ROUND(AVERAGE(B51:M51),1))</f>
        <v>105.6</v>
      </c>
    </row>
    <row r="52" s="77" customFormat="true" ht="12" hidden="false" customHeight="false" outlineLevel="0" collapsed="false">
      <c r="A52" s="87" t="s">
        <v>630</v>
      </c>
      <c r="B52" s="78" t="n">
        <v>106.2</v>
      </c>
      <c r="C52" s="78" t="n">
        <v>106.5</v>
      </c>
      <c r="D52" s="78"/>
      <c r="E52" s="78"/>
      <c r="F52" s="78"/>
      <c r="G52" s="78"/>
      <c r="H52" s="78"/>
      <c r="I52" s="78"/>
      <c r="J52" s="78"/>
      <c r="K52" s="78"/>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30" hidden="false" customHeight="true" outlineLevel="0" collapsed="false">
      <c r="A55" s="92" t="s">
        <v>1275</v>
      </c>
      <c r="B55" s="92"/>
      <c r="C55" s="92"/>
      <c r="D55" s="92"/>
      <c r="E55" s="92"/>
      <c r="F55" s="92"/>
      <c r="G55" s="92"/>
      <c r="H55" s="92"/>
      <c r="I55" s="92"/>
      <c r="J55" s="92"/>
      <c r="K55" s="92"/>
      <c r="L55" s="92"/>
      <c r="M55" s="92"/>
      <c r="N55" s="92"/>
    </row>
    <row r="56" s="77" customFormat="true" ht="12.75" hidden="false" customHeight="true" outlineLevel="0" collapsed="false">
      <c r="A56" s="94" t="s">
        <v>1276</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93.857049</v>
      </c>
      <c r="C57" s="78" t="n">
        <v>93.951</v>
      </c>
      <c r="D57" s="78" t="n">
        <v>93.763098</v>
      </c>
      <c r="E57" s="78" t="n">
        <v>93.575196</v>
      </c>
      <c r="F57" s="78" t="n">
        <v>93.763098</v>
      </c>
      <c r="G57" s="78" t="n">
        <v>93.857049</v>
      </c>
      <c r="H57" s="78" t="n">
        <v>93.857049</v>
      </c>
      <c r="I57" s="78" t="n">
        <v>93.951</v>
      </c>
      <c r="J57" s="78" t="n">
        <v>94.138902</v>
      </c>
      <c r="K57" s="78" t="n">
        <v>94.044951</v>
      </c>
      <c r="L57" s="78" t="n">
        <v>94.232853</v>
      </c>
      <c r="M57" s="78" t="n">
        <v>94.420755</v>
      </c>
      <c r="N57" s="78" t="n">
        <f aca="false">IF(M57="","",ROUND(AVERAGE(B57:M57),1))</f>
        <v>94</v>
      </c>
    </row>
    <row r="58" s="77" customFormat="true" ht="12" hidden="false" customHeight="false" outlineLevel="0" collapsed="false">
      <c r="A58" s="87" t="s">
        <v>620</v>
      </c>
      <c r="B58" s="78" t="n">
        <v>95.360265</v>
      </c>
      <c r="C58" s="78" t="n">
        <v>95.923971</v>
      </c>
      <c r="D58" s="78" t="n">
        <v>96.299775</v>
      </c>
      <c r="E58" s="78" t="n">
        <v>96.487677</v>
      </c>
      <c r="F58" s="78" t="n">
        <v>96.487677</v>
      </c>
      <c r="G58" s="78" t="n">
        <v>96.487677</v>
      </c>
      <c r="H58" s="78" t="n">
        <v>96.581628</v>
      </c>
      <c r="I58" s="78" t="n">
        <v>96.675579</v>
      </c>
      <c r="J58" s="78" t="n">
        <v>96.76953</v>
      </c>
      <c r="K58" s="78" t="n">
        <v>96.76953</v>
      </c>
      <c r="L58" s="78" t="n">
        <v>96.76953</v>
      </c>
      <c r="M58" s="78" t="n">
        <v>96.76953</v>
      </c>
      <c r="N58" s="78" t="n">
        <f aca="false">IF(M58="","",ROUND(AVERAGE(B58:M58),1))</f>
        <v>96.4</v>
      </c>
    </row>
    <row r="59" s="77" customFormat="true" ht="12" hidden="false" customHeight="false" outlineLevel="0" collapsed="false">
      <c r="A59" s="87" t="s">
        <v>621</v>
      </c>
      <c r="B59" s="78" t="n">
        <v>97.333236</v>
      </c>
      <c r="C59" s="78" t="n">
        <v>97.615089</v>
      </c>
      <c r="D59" s="78" t="n">
        <v>97.802991</v>
      </c>
      <c r="E59" s="78" t="n">
        <v>97.896942</v>
      </c>
      <c r="F59" s="78" t="n">
        <v>98.084844</v>
      </c>
      <c r="G59" s="78" t="n">
        <v>98.178795</v>
      </c>
      <c r="H59" s="78" t="n">
        <v>98.178795</v>
      </c>
      <c r="I59" s="78" t="n">
        <v>98.178795</v>
      </c>
      <c r="J59" s="78" t="n">
        <v>97.990893</v>
      </c>
      <c r="K59" s="78" t="n">
        <v>97.896942</v>
      </c>
      <c r="L59" s="78" t="n">
        <v>97.990893</v>
      </c>
      <c r="M59" s="78" t="n">
        <v>97.990893</v>
      </c>
      <c r="N59" s="78" t="n">
        <f aca="false">IF(M59="","",ROUND(AVERAGE(B59:M59),1))</f>
        <v>97.9</v>
      </c>
    </row>
    <row r="60" s="77" customFormat="true" ht="12" hidden="false" customHeight="false" outlineLevel="0" collapsed="false">
      <c r="A60" s="87" t="s">
        <v>622</v>
      </c>
      <c r="B60" s="78" t="n">
        <v>98.272746</v>
      </c>
      <c r="C60" s="78" t="n">
        <v>98.366697</v>
      </c>
      <c r="D60" s="78" t="n">
        <v>98.366697</v>
      </c>
      <c r="E60" s="78" t="n">
        <v>98.64855</v>
      </c>
      <c r="F60" s="78" t="n">
        <v>98.64855</v>
      </c>
      <c r="G60" s="78" t="n">
        <v>98.742501</v>
      </c>
      <c r="H60" s="78" t="n">
        <v>98.64855</v>
      </c>
      <c r="I60" s="78" t="n">
        <v>98.272746</v>
      </c>
      <c r="J60" s="78" t="n">
        <v>98.272746</v>
      </c>
      <c r="K60" s="78" t="n">
        <v>98.272746</v>
      </c>
      <c r="L60" s="78" t="n">
        <v>98.272746</v>
      </c>
      <c r="M60" s="78" t="n">
        <v>98.366697</v>
      </c>
      <c r="N60" s="78" t="n">
        <f aca="false">IF(M60="","",ROUND(AVERAGE(B60:M60),1))</f>
        <v>98.4</v>
      </c>
    </row>
    <row r="61" s="77" customFormat="true" ht="12" hidden="false" customHeight="false" outlineLevel="0" collapsed="false">
      <c r="A61" s="87" t="s">
        <v>623</v>
      </c>
      <c r="B61" s="78" t="n">
        <v>98.554599</v>
      </c>
      <c r="C61" s="78" t="n">
        <v>98.64855</v>
      </c>
      <c r="D61" s="78" t="n">
        <v>98.930403</v>
      </c>
      <c r="E61" s="78" t="n">
        <v>99.118305</v>
      </c>
      <c r="F61" s="78" t="n">
        <v>99.212256</v>
      </c>
      <c r="G61" s="78" t="n">
        <v>99.212256</v>
      </c>
      <c r="H61" s="78" t="n">
        <v>99.212256</v>
      </c>
      <c r="I61" s="78" t="n">
        <v>99.306207</v>
      </c>
      <c r="J61" s="78" t="n">
        <v>99.306207</v>
      </c>
      <c r="K61" s="78" t="n">
        <v>99.212256</v>
      </c>
      <c r="L61" s="78" t="n">
        <v>99.212256</v>
      </c>
      <c r="M61" s="78" t="n">
        <v>99.212256</v>
      </c>
      <c r="N61" s="78" t="n">
        <f aca="false">IF(M61="","",ROUND(AVERAGE(B61:M61),1))</f>
        <v>99.1</v>
      </c>
    </row>
    <row r="62" s="77" customFormat="true" ht="12" hidden="false" customHeight="false" outlineLevel="0" collapsed="false">
      <c r="A62" s="87" t="s">
        <v>624</v>
      </c>
      <c r="B62" s="78" t="n">
        <v>99.4</v>
      </c>
      <c r="C62" s="78" t="n">
        <v>99.6</v>
      </c>
      <c r="D62" s="78" t="n">
        <v>99.8</v>
      </c>
      <c r="E62" s="78" t="n">
        <v>99.9</v>
      </c>
      <c r="F62" s="78" t="n">
        <v>100.1</v>
      </c>
      <c r="G62" s="78" t="n">
        <v>100</v>
      </c>
      <c r="H62" s="78" t="n">
        <v>100.1</v>
      </c>
      <c r="I62" s="78" t="n">
        <v>100.2</v>
      </c>
      <c r="J62" s="78" t="n">
        <v>100.2</v>
      </c>
      <c r="K62" s="78" t="n">
        <v>100.3</v>
      </c>
      <c r="L62" s="78" t="n">
        <v>100.2</v>
      </c>
      <c r="M62" s="78" t="n">
        <v>100.2</v>
      </c>
      <c r="N62" s="78" t="n">
        <f aca="false">IF(M62="","",ROUND(AVERAGE(B62:M62),1))</f>
        <v>100</v>
      </c>
    </row>
    <row r="63" s="77" customFormat="true" ht="12" hidden="false" customHeight="false" outlineLevel="0" collapsed="false">
      <c r="A63" s="87" t="s">
        <v>625</v>
      </c>
      <c r="B63" s="78" t="n">
        <v>100.5</v>
      </c>
      <c r="C63" s="78" t="n">
        <v>100.9</v>
      </c>
      <c r="D63" s="78" t="n">
        <v>101</v>
      </c>
      <c r="E63" s="78" t="n">
        <v>101.2</v>
      </c>
      <c r="F63" s="78" t="n">
        <v>101.3</v>
      </c>
      <c r="G63" s="78" t="n">
        <v>101.4</v>
      </c>
      <c r="H63" s="78" t="n">
        <v>101.5</v>
      </c>
      <c r="I63" s="78" t="n">
        <v>101.3</v>
      </c>
      <c r="J63" s="78" t="n">
        <v>101.3</v>
      </c>
      <c r="K63" s="78" t="n">
        <v>101.3</v>
      </c>
      <c r="L63" s="78" t="n">
        <v>101.4</v>
      </c>
      <c r="M63" s="78" t="n">
        <v>101.4</v>
      </c>
      <c r="N63" s="78" t="n">
        <f aca="false">IF(M63="","",ROUND(AVERAGE(B63:M63),1))</f>
        <v>101.2</v>
      </c>
    </row>
    <row r="64" s="77" customFormat="true" ht="12" hidden="false" customHeight="false" outlineLevel="0" collapsed="false">
      <c r="A64" s="87" t="s">
        <v>626</v>
      </c>
      <c r="B64" s="78" t="n">
        <v>102.1</v>
      </c>
      <c r="C64" s="78" t="n">
        <v>102.3</v>
      </c>
      <c r="D64" s="78" t="n">
        <v>102.5</v>
      </c>
      <c r="E64" s="78" t="n">
        <v>102.6</v>
      </c>
      <c r="F64" s="78" t="n">
        <v>102.5</v>
      </c>
      <c r="G64" s="78" t="n">
        <v>102.4</v>
      </c>
      <c r="H64" s="78" t="n">
        <v>102.4</v>
      </c>
      <c r="I64" s="78" t="n">
        <v>102.4</v>
      </c>
      <c r="J64" s="78" t="n">
        <v>102.4</v>
      </c>
      <c r="K64" s="78" t="n">
        <v>102.4</v>
      </c>
      <c r="L64" s="78" t="n">
        <v>102.3</v>
      </c>
      <c r="M64" s="78" t="n">
        <v>102.3</v>
      </c>
      <c r="N64" s="78" t="n">
        <f aca="false">IF(M64="","",ROUND(AVERAGE(B64:M64),1))</f>
        <v>102.4</v>
      </c>
    </row>
    <row r="65" s="77" customFormat="true" ht="12" hidden="false" customHeight="false" outlineLevel="0" collapsed="false">
      <c r="A65" s="87" t="s">
        <v>627</v>
      </c>
      <c r="B65" s="78" t="n">
        <v>102.6</v>
      </c>
      <c r="C65" s="78" t="n">
        <v>102.8</v>
      </c>
      <c r="D65" s="78" t="n">
        <v>102.9</v>
      </c>
      <c r="E65" s="78" t="n">
        <v>103</v>
      </c>
      <c r="F65" s="78" t="n">
        <v>102.9</v>
      </c>
      <c r="G65" s="78" t="n">
        <v>103</v>
      </c>
      <c r="H65" s="78" t="n">
        <v>103.1</v>
      </c>
      <c r="I65" s="78" t="n">
        <v>103.1</v>
      </c>
      <c r="J65" s="78" t="n">
        <v>103.1</v>
      </c>
      <c r="K65" s="78" t="n">
        <v>103</v>
      </c>
      <c r="L65" s="78" t="n">
        <v>103.1</v>
      </c>
      <c r="M65" s="78" t="n">
        <v>103</v>
      </c>
      <c r="N65" s="78" t="n">
        <f aca="false">IF(M65="","",ROUND(AVERAGE(B65:M65),1))</f>
        <v>103</v>
      </c>
    </row>
    <row r="66" s="77" customFormat="true" ht="12" hidden="false" customHeight="false" outlineLevel="0" collapsed="false">
      <c r="A66" s="87" t="s">
        <v>628</v>
      </c>
      <c r="B66" s="78" t="n">
        <v>103.2</v>
      </c>
      <c r="C66" s="78" t="n">
        <v>103.3</v>
      </c>
      <c r="D66" s="78" t="n">
        <v>103.5</v>
      </c>
      <c r="E66" s="78" t="n">
        <v>103.7</v>
      </c>
      <c r="F66" s="78" t="n">
        <v>103.8</v>
      </c>
      <c r="G66" s="78" t="n">
        <v>103.9</v>
      </c>
      <c r="H66" s="78" t="n">
        <v>103.9</v>
      </c>
      <c r="I66" s="78" t="n">
        <v>103.9</v>
      </c>
      <c r="J66" s="78" t="n">
        <v>104</v>
      </c>
      <c r="K66" s="78" t="n">
        <v>104.1</v>
      </c>
      <c r="L66" s="78" t="n">
        <v>104</v>
      </c>
      <c r="M66" s="78" t="n">
        <v>103.9</v>
      </c>
      <c r="N66" s="78" t="n">
        <f aca="false">IF(M66="","",ROUND(AVERAGE(B66:M66),1))</f>
        <v>103.8</v>
      </c>
    </row>
    <row r="67" s="77" customFormat="true" ht="12" hidden="false" customHeight="false" outlineLevel="0" collapsed="false">
      <c r="A67" s="87" t="s">
        <v>629</v>
      </c>
      <c r="B67" s="78" t="n">
        <v>104.6</v>
      </c>
      <c r="C67" s="78" t="n">
        <v>104.9</v>
      </c>
      <c r="D67" s="78" t="n">
        <v>105.2</v>
      </c>
      <c r="E67" s="78" t="n">
        <v>105.3</v>
      </c>
      <c r="F67" s="78" t="n">
        <v>105.4</v>
      </c>
      <c r="G67" s="78" t="n">
        <v>105.6</v>
      </c>
      <c r="H67" s="78" t="n">
        <v>105.6</v>
      </c>
      <c r="I67" s="78" t="n">
        <v>105.7</v>
      </c>
      <c r="J67" s="78" t="n">
        <v>105.7</v>
      </c>
      <c r="K67" s="78" t="n">
        <v>105.7</v>
      </c>
      <c r="L67" s="78" t="n">
        <v>105.9</v>
      </c>
      <c r="M67" s="78" t="n">
        <v>105.9</v>
      </c>
      <c r="N67" s="78" t="n">
        <f aca="false">IF(M67="","",ROUND(AVERAGE(B67:M67),1))</f>
        <v>105.5</v>
      </c>
    </row>
    <row r="68" s="77" customFormat="true" ht="12" hidden="false" customHeight="false" outlineLevel="0" collapsed="false">
      <c r="A68" s="87" t="s">
        <v>630</v>
      </c>
      <c r="B68" s="78" t="n">
        <v>106.2</v>
      </c>
      <c r="C68" s="78" t="n">
        <v>106.7</v>
      </c>
      <c r="D68" s="78"/>
      <c r="E68" s="78"/>
      <c r="F68" s="78"/>
      <c r="G68" s="78"/>
      <c r="H68" s="78"/>
      <c r="I68" s="78"/>
      <c r="J68" s="78"/>
      <c r="K68" s="78"/>
      <c r="L68" s="78"/>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30" hidden="false" customHeight="true" outlineLevel="0" collapsed="false">
      <c r="A71" s="92" t="s">
        <v>1277</v>
      </c>
      <c r="B71" s="92"/>
      <c r="C71" s="92"/>
      <c r="D71" s="92"/>
      <c r="E71" s="92"/>
      <c r="F71" s="92"/>
      <c r="G71" s="92"/>
      <c r="H71" s="92"/>
      <c r="I71" s="92"/>
      <c r="J71" s="92"/>
      <c r="K71" s="92"/>
      <c r="L71" s="92"/>
      <c r="M71" s="92"/>
      <c r="N71" s="92"/>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9.7</v>
      </c>
      <c r="C78" s="78" t="n">
        <v>99.8</v>
      </c>
      <c r="D78" s="78" t="n">
        <v>100.1</v>
      </c>
      <c r="E78" s="78" t="n">
        <v>100.1</v>
      </c>
      <c r="F78" s="78" t="n">
        <v>100.1</v>
      </c>
      <c r="G78" s="78" t="n">
        <v>100</v>
      </c>
      <c r="H78" s="78" t="n">
        <v>100</v>
      </c>
      <c r="I78" s="78" t="n">
        <v>100.1</v>
      </c>
      <c r="J78" s="78" t="n">
        <v>99.9</v>
      </c>
      <c r="K78" s="78" t="n">
        <v>100.1</v>
      </c>
      <c r="L78" s="78" t="n">
        <v>100.1</v>
      </c>
      <c r="M78" s="78" t="n">
        <v>100.1</v>
      </c>
      <c r="N78" s="78" t="n">
        <f aca="false">IF(M78="","",ROUND(AVERAGE(B78:M78),1))</f>
        <v>100</v>
      </c>
    </row>
    <row r="79" s="77" customFormat="true" ht="12" hidden="false" customHeight="false" outlineLevel="0" collapsed="false">
      <c r="A79" s="87" t="s">
        <v>625</v>
      </c>
      <c r="B79" s="78" t="n">
        <v>100.5</v>
      </c>
      <c r="C79" s="78" t="n">
        <v>100.8</v>
      </c>
      <c r="D79" s="78" t="n">
        <v>100.8</v>
      </c>
      <c r="E79" s="78" t="n">
        <v>100.9</v>
      </c>
      <c r="F79" s="78" t="n">
        <v>100.9</v>
      </c>
      <c r="G79" s="78" t="n">
        <v>101</v>
      </c>
      <c r="H79" s="78" t="n">
        <v>101</v>
      </c>
      <c r="I79" s="78" t="n">
        <v>101</v>
      </c>
      <c r="J79" s="78" t="n">
        <v>101</v>
      </c>
      <c r="K79" s="78" t="n">
        <v>101.1</v>
      </c>
      <c r="L79" s="78" t="n">
        <v>101.2</v>
      </c>
      <c r="M79" s="78" t="n">
        <v>101.2</v>
      </c>
      <c r="N79" s="78" t="n">
        <f aca="false">IF(M79="","",ROUND(AVERAGE(B79:M79),1))</f>
        <v>101</v>
      </c>
    </row>
    <row r="80" s="77" customFormat="true" ht="12" hidden="false" customHeight="false" outlineLevel="0" collapsed="false">
      <c r="A80" s="87" t="s">
        <v>626</v>
      </c>
      <c r="B80" s="78" t="n">
        <v>102</v>
      </c>
      <c r="C80" s="78" t="n">
        <v>102</v>
      </c>
      <c r="D80" s="78" t="n">
        <v>102.1</v>
      </c>
      <c r="E80" s="78" t="n">
        <v>102.2</v>
      </c>
      <c r="F80" s="78" t="n">
        <v>102.1</v>
      </c>
      <c r="G80" s="78" t="n">
        <v>102.1</v>
      </c>
      <c r="H80" s="78" t="n">
        <v>102.3</v>
      </c>
      <c r="I80" s="78" t="n">
        <v>102.3</v>
      </c>
      <c r="J80" s="78" t="n">
        <v>102.3</v>
      </c>
      <c r="K80" s="78" t="n">
        <v>102.3</v>
      </c>
      <c r="L80" s="78" t="n">
        <v>102.3</v>
      </c>
      <c r="M80" s="78" t="n">
        <v>102.3</v>
      </c>
      <c r="N80" s="78" t="n">
        <f aca="false">IF(M80="","",ROUND(AVERAGE(B80:M80),1))</f>
        <v>102.2</v>
      </c>
    </row>
    <row r="81" s="77" customFormat="true" ht="12" hidden="false" customHeight="false" outlineLevel="0" collapsed="false">
      <c r="A81" s="87" t="s">
        <v>627</v>
      </c>
      <c r="B81" s="78" t="n">
        <v>103.1</v>
      </c>
      <c r="C81" s="78" t="n">
        <v>103.3</v>
      </c>
      <c r="D81" s="78" t="n">
        <v>103.4</v>
      </c>
      <c r="E81" s="78" t="n">
        <v>103.5</v>
      </c>
      <c r="F81" s="78" t="n">
        <v>103.6</v>
      </c>
      <c r="G81" s="78" t="n">
        <v>103.6</v>
      </c>
      <c r="H81" s="78" t="n">
        <v>103.7</v>
      </c>
      <c r="I81" s="78" t="n">
        <v>103.8</v>
      </c>
      <c r="J81" s="78" t="n">
        <v>103.8</v>
      </c>
      <c r="K81" s="78" t="n">
        <v>103.7</v>
      </c>
      <c r="L81" s="78" t="n">
        <v>103.8</v>
      </c>
      <c r="M81" s="78" t="n">
        <v>103.7</v>
      </c>
      <c r="N81" s="78" t="n">
        <f aca="false">IF(M81="","",ROUND(AVERAGE(B81:M81),1))</f>
        <v>103.6</v>
      </c>
    </row>
    <row r="82" s="77" customFormat="true" ht="12" hidden="false" customHeight="false" outlineLevel="0" collapsed="false">
      <c r="A82" s="87" t="s">
        <v>628</v>
      </c>
      <c r="B82" s="78" t="n">
        <v>104.1</v>
      </c>
      <c r="C82" s="78" t="n">
        <v>104.4</v>
      </c>
      <c r="D82" s="78" t="n">
        <v>104.6</v>
      </c>
      <c r="E82" s="78" t="n">
        <v>104.8</v>
      </c>
      <c r="F82" s="78" t="n">
        <v>104.9</v>
      </c>
      <c r="G82" s="78" t="n">
        <v>105</v>
      </c>
      <c r="H82" s="78" t="n">
        <v>104.9</v>
      </c>
      <c r="I82" s="78" t="n">
        <v>104.9</v>
      </c>
      <c r="J82" s="78" t="n">
        <v>105</v>
      </c>
      <c r="K82" s="78" t="n">
        <v>105</v>
      </c>
      <c r="L82" s="78" t="n">
        <v>105</v>
      </c>
      <c r="M82" s="78" t="n">
        <v>104.9</v>
      </c>
      <c r="N82" s="78" t="n">
        <f aca="false">IF(M82="","",ROUND(AVERAGE(B82:M82),1))</f>
        <v>104.8</v>
      </c>
    </row>
    <row r="83" s="77" customFormat="true" ht="12" hidden="false" customHeight="false" outlineLevel="0" collapsed="false">
      <c r="A83" s="87" t="s">
        <v>629</v>
      </c>
      <c r="B83" s="78" t="n">
        <v>105.4</v>
      </c>
      <c r="C83" s="78" t="n">
        <v>105.6</v>
      </c>
      <c r="D83" s="78" t="n">
        <v>105.9</v>
      </c>
      <c r="E83" s="78" t="n">
        <v>106.4</v>
      </c>
      <c r="F83" s="78" t="n">
        <v>106.7</v>
      </c>
      <c r="G83" s="78" t="n">
        <v>106.8</v>
      </c>
      <c r="H83" s="78" t="n">
        <v>106.8</v>
      </c>
      <c r="I83" s="78" t="n">
        <v>106.9</v>
      </c>
      <c r="J83" s="78" t="n">
        <v>106.8</v>
      </c>
      <c r="K83" s="78" t="n">
        <v>106.9</v>
      </c>
      <c r="L83" s="78" t="n">
        <v>107</v>
      </c>
      <c r="M83" s="78" t="n">
        <v>107</v>
      </c>
      <c r="N83" s="78" t="n">
        <f aca="false">IF(M83="","",ROUND(AVERAGE(B83:M83),1))</f>
        <v>106.5</v>
      </c>
    </row>
    <row r="84" s="77" customFormat="true" ht="12" hidden="false" customHeight="false" outlineLevel="0" collapsed="false">
      <c r="A84" s="87" t="s">
        <v>630</v>
      </c>
      <c r="B84" s="78" t="n">
        <v>107.4</v>
      </c>
      <c r="C84" s="78" t="n">
        <v>107.7</v>
      </c>
      <c r="D84" s="78"/>
      <c r="E84" s="78"/>
      <c r="F84" s="78"/>
      <c r="G84" s="78"/>
      <c r="H84" s="78"/>
      <c r="I84" s="78"/>
      <c r="J84" s="78"/>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30" hidden="false" customHeight="true" outlineLevel="0" collapsed="false">
      <c r="A87" s="92" t="s">
        <v>1278</v>
      </c>
      <c r="B87" s="92"/>
      <c r="C87" s="92"/>
      <c r="D87" s="92"/>
      <c r="E87" s="92"/>
      <c r="F87" s="92"/>
      <c r="G87" s="92"/>
      <c r="H87" s="92"/>
      <c r="I87" s="92"/>
      <c r="J87" s="92"/>
      <c r="K87" s="92"/>
      <c r="L87" s="92"/>
      <c r="M87" s="92"/>
      <c r="N87" s="92"/>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9.2</v>
      </c>
      <c r="C94" s="78" t="n">
        <v>99.4</v>
      </c>
      <c r="D94" s="78" t="n">
        <v>99.6</v>
      </c>
      <c r="E94" s="78" t="n">
        <v>99.8</v>
      </c>
      <c r="F94" s="78" t="n">
        <v>100.1</v>
      </c>
      <c r="G94" s="78" t="n">
        <v>100</v>
      </c>
      <c r="H94" s="78" t="n">
        <v>100.2</v>
      </c>
      <c r="I94" s="78" t="n">
        <v>100.3</v>
      </c>
      <c r="J94" s="78" t="n">
        <v>100.4</v>
      </c>
      <c r="K94" s="78" t="n">
        <v>100.4</v>
      </c>
      <c r="L94" s="78" t="n">
        <v>100.4</v>
      </c>
      <c r="M94" s="78" t="n">
        <v>100.2</v>
      </c>
      <c r="N94" s="78" t="n">
        <f aca="false">IF(M94="","",ROUND(AVERAGE(B94:M94),1))</f>
        <v>100</v>
      </c>
    </row>
    <row r="95" s="77" customFormat="true" ht="12" hidden="false" customHeight="false" outlineLevel="0" collapsed="false">
      <c r="A95" s="87" t="s">
        <v>625</v>
      </c>
      <c r="B95" s="78" t="n">
        <v>100.6</v>
      </c>
      <c r="C95" s="78" t="n">
        <v>101</v>
      </c>
      <c r="D95" s="78" t="n">
        <v>101.1</v>
      </c>
      <c r="E95" s="78" t="n">
        <v>101.4</v>
      </c>
      <c r="F95" s="78" t="n">
        <v>101.6</v>
      </c>
      <c r="G95" s="78" t="n">
        <v>101.7</v>
      </c>
      <c r="H95" s="78" t="n">
        <v>101.7</v>
      </c>
      <c r="I95" s="78" t="n">
        <v>101.5</v>
      </c>
      <c r="J95" s="78" t="n">
        <v>101.4</v>
      </c>
      <c r="K95" s="78" t="n">
        <v>101.4</v>
      </c>
      <c r="L95" s="78" t="n">
        <v>101.6</v>
      </c>
      <c r="M95" s="78" t="n">
        <v>101.6</v>
      </c>
      <c r="N95" s="78" t="n">
        <f aca="false">IF(M95="","",ROUND(AVERAGE(B95:M95),1))</f>
        <v>101.4</v>
      </c>
    </row>
    <row r="96" s="77" customFormat="true" ht="12" hidden="false" customHeight="false" outlineLevel="0" collapsed="false">
      <c r="A96" s="87" t="s">
        <v>626</v>
      </c>
      <c r="B96" s="78" t="n">
        <v>102.1</v>
      </c>
      <c r="C96" s="78" t="n">
        <v>102.5</v>
      </c>
      <c r="D96" s="78" t="n">
        <v>102.8</v>
      </c>
      <c r="E96" s="78" t="n">
        <v>102.9</v>
      </c>
      <c r="F96" s="78" t="n">
        <v>102.7</v>
      </c>
      <c r="G96" s="78" t="n">
        <v>102.6</v>
      </c>
      <c r="H96" s="78" t="n">
        <v>102.5</v>
      </c>
      <c r="I96" s="78" t="n">
        <v>102.5</v>
      </c>
      <c r="J96" s="78" t="n">
        <v>102.5</v>
      </c>
      <c r="K96" s="78" t="n">
        <v>102.5</v>
      </c>
      <c r="L96" s="78" t="n">
        <v>102.4</v>
      </c>
      <c r="M96" s="78" t="n">
        <v>102.3</v>
      </c>
      <c r="N96" s="78" t="n">
        <f aca="false">IF(M96="","",ROUND(AVERAGE(B96:M96),1))</f>
        <v>102.5</v>
      </c>
    </row>
    <row r="97" s="77" customFormat="true" ht="12" hidden="false" customHeight="false" outlineLevel="0" collapsed="false">
      <c r="A97" s="87" t="s">
        <v>627</v>
      </c>
      <c r="B97" s="78" t="n">
        <v>102.4</v>
      </c>
      <c r="C97" s="78" t="n">
        <v>102.5</v>
      </c>
      <c r="D97" s="78" t="n">
        <v>102.5</v>
      </c>
      <c r="E97" s="78" t="n">
        <v>102.6</v>
      </c>
      <c r="F97" s="78" t="n">
        <v>102.4</v>
      </c>
      <c r="G97" s="78" t="n">
        <v>102.5</v>
      </c>
      <c r="H97" s="78" t="n">
        <v>102.6</v>
      </c>
      <c r="I97" s="78" t="n">
        <v>102.7</v>
      </c>
      <c r="J97" s="78" t="n">
        <v>102.7</v>
      </c>
      <c r="K97" s="78" t="n">
        <v>102.6</v>
      </c>
      <c r="L97" s="78" t="n">
        <v>102.6</v>
      </c>
      <c r="M97" s="78" t="n">
        <v>102.5</v>
      </c>
      <c r="N97" s="78" t="n">
        <f aca="false">IF(M97="","",ROUND(AVERAGE(B97:M97),1))</f>
        <v>102.6</v>
      </c>
    </row>
    <row r="98" s="77" customFormat="true" ht="12" hidden="false" customHeight="false" outlineLevel="0" collapsed="false">
      <c r="A98" s="87" t="s">
        <v>628</v>
      </c>
      <c r="B98" s="78" t="n">
        <v>102.6</v>
      </c>
      <c r="C98" s="78" t="n">
        <v>102.7</v>
      </c>
      <c r="D98" s="78" t="n">
        <v>102.8</v>
      </c>
      <c r="E98" s="78" t="n">
        <v>103</v>
      </c>
      <c r="F98" s="78" t="n">
        <v>103.1</v>
      </c>
      <c r="G98" s="78" t="n">
        <v>103.2</v>
      </c>
      <c r="H98" s="78" t="n">
        <v>103.2</v>
      </c>
      <c r="I98" s="78" t="n">
        <v>103.3</v>
      </c>
      <c r="J98" s="77" t="n">
        <v>103.3</v>
      </c>
      <c r="K98" s="77" t="n">
        <v>103.5</v>
      </c>
      <c r="L98" s="77" t="n">
        <v>103.3</v>
      </c>
      <c r="M98" s="77" t="n">
        <v>103.2</v>
      </c>
      <c r="N98" s="78" t="n">
        <f aca="false">IF(M98="","",ROUND(AVERAGE(B98:M98),1))</f>
        <v>103.1</v>
      </c>
    </row>
    <row r="99" s="77" customFormat="true" ht="12" hidden="false" customHeight="false" outlineLevel="0" collapsed="false">
      <c r="A99" s="87" t="s">
        <v>629</v>
      </c>
      <c r="B99" s="78" t="n">
        <v>104</v>
      </c>
      <c r="C99" s="78" t="n">
        <v>104.5</v>
      </c>
      <c r="D99" s="78" t="n">
        <v>104.8</v>
      </c>
      <c r="E99" s="78" t="n">
        <v>104.5</v>
      </c>
      <c r="F99" s="78" t="n">
        <v>104.6</v>
      </c>
      <c r="G99" s="78" t="n">
        <v>104.8</v>
      </c>
      <c r="H99" s="78" t="n">
        <v>104.8</v>
      </c>
      <c r="I99" s="78" t="n">
        <v>104.9</v>
      </c>
      <c r="J99" s="78" t="n">
        <v>104.9</v>
      </c>
      <c r="K99" s="78" t="n">
        <v>105</v>
      </c>
      <c r="L99" s="78" t="n">
        <v>105.1</v>
      </c>
      <c r="M99" s="78" t="n">
        <v>105.1</v>
      </c>
      <c r="N99" s="78" t="n">
        <f aca="false">IF(M99="","",ROUND(AVERAGE(B99:M99),1))</f>
        <v>104.8</v>
      </c>
    </row>
    <row r="100" s="77" customFormat="true" ht="12" hidden="false" customHeight="false" outlineLevel="0" collapsed="false">
      <c r="A100" s="87" t="s">
        <v>630</v>
      </c>
      <c r="B100" s="78" t="n">
        <v>105.4</v>
      </c>
      <c r="C100" s="78" t="n">
        <v>106.1</v>
      </c>
      <c r="D100" s="78"/>
      <c r="E100" s="78"/>
      <c r="F100" s="78"/>
      <c r="G100" s="78"/>
      <c r="H100" s="78"/>
      <c r="I100" s="78"/>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92" t="s">
        <v>1279</v>
      </c>
      <c r="B103" s="92"/>
      <c r="C103" s="92"/>
      <c r="D103" s="92"/>
      <c r="E103" s="92"/>
      <c r="F103" s="92"/>
      <c r="G103" s="92"/>
      <c r="H103" s="92"/>
      <c r="I103" s="92"/>
      <c r="J103" s="92"/>
      <c r="K103" s="92"/>
      <c r="L103" s="92"/>
      <c r="M103" s="92"/>
      <c r="N103" s="92"/>
    </row>
    <row r="104" s="77" customFormat="true" ht="12.75" hidden="false" customHeight="true" outlineLevel="0" collapsed="false">
      <c r="A104" s="94" t="s">
        <v>1280</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99.867648</v>
      </c>
      <c r="C105" s="78" t="n">
        <v>99.184959</v>
      </c>
      <c r="D105" s="78" t="n">
        <v>97.429473</v>
      </c>
      <c r="E105" s="78" t="n">
        <v>96.649257</v>
      </c>
      <c r="F105" s="78" t="n">
        <v>97.039365</v>
      </c>
      <c r="G105" s="78" t="n">
        <v>97.039365</v>
      </c>
      <c r="H105" s="78" t="n">
        <v>97.039365</v>
      </c>
      <c r="I105" s="78" t="n">
        <v>97.136892</v>
      </c>
      <c r="J105" s="78" t="n">
        <v>97.234419</v>
      </c>
      <c r="K105" s="78" t="n">
        <v>97.234419</v>
      </c>
      <c r="L105" s="78" t="n">
        <v>97.136892</v>
      </c>
      <c r="M105" s="78" t="n">
        <v>97.234419</v>
      </c>
      <c r="N105" s="78" t="n">
        <f aca="false">IF(M105="","",ROUND(AVERAGE(B105:M105),1))</f>
        <v>97.5</v>
      </c>
    </row>
    <row r="106" s="77" customFormat="true" ht="12" hidden="false" customHeight="false" outlineLevel="0" collapsed="false">
      <c r="A106" s="87" t="s">
        <v>620</v>
      </c>
      <c r="B106" s="78" t="n">
        <v>98.404743</v>
      </c>
      <c r="C106" s="78" t="n">
        <v>98.697324</v>
      </c>
      <c r="D106" s="78" t="n">
        <v>98.697324</v>
      </c>
      <c r="E106" s="78" t="n">
        <v>98.892378</v>
      </c>
      <c r="F106" s="78" t="n">
        <v>99.087432</v>
      </c>
      <c r="G106" s="78" t="n">
        <v>99.282486</v>
      </c>
      <c r="H106" s="78" t="n">
        <v>99.282486</v>
      </c>
      <c r="I106" s="78" t="n">
        <v>99.380013</v>
      </c>
      <c r="J106" s="78" t="n">
        <v>99.380013</v>
      </c>
      <c r="K106" s="78" t="n">
        <v>99.380013</v>
      </c>
      <c r="L106" s="78" t="n">
        <v>99.380013</v>
      </c>
      <c r="M106" s="78" t="n">
        <v>99.672594</v>
      </c>
      <c r="N106" s="78" t="n">
        <f aca="false">IF(M106="","",ROUND(AVERAGE(B106:M106),1))</f>
        <v>99.1</v>
      </c>
    </row>
    <row r="107" s="77" customFormat="true" ht="12" hidden="false" customHeight="false" outlineLevel="0" collapsed="false">
      <c r="A107" s="87" t="s">
        <v>621</v>
      </c>
      <c r="B107" s="78" t="n">
        <v>100.940445</v>
      </c>
      <c r="C107" s="78" t="n">
        <v>100.940445</v>
      </c>
      <c r="D107" s="78" t="n">
        <v>100.745391</v>
      </c>
      <c r="E107" s="78" t="n">
        <v>101.233026</v>
      </c>
      <c r="F107" s="78" t="n">
        <v>101.42808</v>
      </c>
      <c r="G107" s="78" t="n">
        <v>100.940445</v>
      </c>
      <c r="H107" s="78" t="n">
        <v>100.647864</v>
      </c>
      <c r="I107" s="78" t="n">
        <v>100.45281</v>
      </c>
      <c r="J107" s="78" t="n">
        <v>100.45281</v>
      </c>
      <c r="K107" s="78" t="n">
        <v>100.355283</v>
      </c>
      <c r="L107" s="78" t="n">
        <v>100.355283</v>
      </c>
      <c r="M107" s="78" t="n">
        <v>100.257756</v>
      </c>
      <c r="N107" s="78" t="n">
        <f aca="false">IF(M107="","",ROUND(AVERAGE(B107:M107),1))</f>
        <v>100.7</v>
      </c>
    </row>
    <row r="108" s="77" customFormat="true" ht="12" hidden="false" customHeight="false" outlineLevel="0" collapsed="false">
      <c r="A108" s="87" t="s">
        <v>622</v>
      </c>
      <c r="B108" s="78" t="n">
        <v>100.745391</v>
      </c>
      <c r="C108" s="78" t="n">
        <v>99.672594</v>
      </c>
      <c r="D108" s="78" t="n">
        <v>99.282486</v>
      </c>
      <c r="E108" s="78" t="n">
        <v>98.599797</v>
      </c>
      <c r="F108" s="78" t="n">
        <v>98.599797</v>
      </c>
      <c r="G108" s="78" t="n">
        <v>98.307216</v>
      </c>
      <c r="H108" s="78" t="n">
        <v>98.404743</v>
      </c>
      <c r="I108" s="78" t="n">
        <v>98.209689</v>
      </c>
      <c r="J108" s="78" t="n">
        <v>98.307216</v>
      </c>
      <c r="K108" s="78" t="n">
        <v>98.209689</v>
      </c>
      <c r="L108" s="78" t="n">
        <v>98.307216</v>
      </c>
      <c r="M108" s="78" t="n">
        <v>98.307216</v>
      </c>
      <c r="N108" s="78" t="n">
        <f aca="false">IF(M108="","",ROUND(AVERAGE(B108:M108),1))</f>
        <v>98.7</v>
      </c>
    </row>
    <row r="109" s="77" customFormat="true" ht="12" hidden="false" customHeight="false" outlineLevel="0" collapsed="false">
      <c r="A109" s="87" t="s">
        <v>623</v>
      </c>
      <c r="B109" s="78" t="n">
        <v>97.917108</v>
      </c>
      <c r="C109" s="78" t="n">
        <v>97.624527</v>
      </c>
      <c r="D109" s="78" t="n">
        <v>98.209689</v>
      </c>
      <c r="E109" s="78" t="n">
        <v>98.307216</v>
      </c>
      <c r="F109" s="78" t="n">
        <v>98.404743</v>
      </c>
      <c r="G109" s="78" t="n">
        <v>98.307216</v>
      </c>
      <c r="H109" s="78" t="n">
        <v>98.307216</v>
      </c>
      <c r="I109" s="78" t="n">
        <v>98.404743</v>
      </c>
      <c r="J109" s="78" t="n">
        <v>98.307216</v>
      </c>
      <c r="K109" s="78" t="n">
        <v>98.307216</v>
      </c>
      <c r="L109" s="78" t="n">
        <v>98.307216</v>
      </c>
      <c r="M109" s="78" t="n">
        <v>98.307216</v>
      </c>
      <c r="N109" s="78" t="n">
        <f aca="false">IF(M109="","",ROUND(AVERAGE(B109:M109),1))</f>
        <v>98.2</v>
      </c>
    </row>
    <row r="110" s="77" customFormat="true" ht="12" hidden="false" customHeight="false" outlineLevel="0" collapsed="false">
      <c r="A110" s="87" t="s">
        <v>624</v>
      </c>
      <c r="B110" s="78" t="n">
        <v>98.6</v>
      </c>
      <c r="C110" s="78" t="n">
        <v>99.4</v>
      </c>
      <c r="D110" s="78" t="n">
        <v>99.7</v>
      </c>
      <c r="E110" s="78" t="n">
        <v>99.8</v>
      </c>
      <c r="F110" s="78" t="n">
        <v>100</v>
      </c>
      <c r="G110" s="78" t="n">
        <v>100.2</v>
      </c>
      <c r="H110" s="78" t="n">
        <v>100.4</v>
      </c>
      <c r="I110" s="78" t="n">
        <v>100.3</v>
      </c>
      <c r="J110" s="78" t="n">
        <v>100.3</v>
      </c>
      <c r="K110" s="78" t="n">
        <v>100.5</v>
      </c>
      <c r="L110" s="78" t="n">
        <v>100.5</v>
      </c>
      <c r="M110" s="78" t="n">
        <v>100.4</v>
      </c>
      <c r="N110" s="78" t="n">
        <f aca="false">IF(M110="","",ROUND(AVERAGE(B110:M110),1))</f>
        <v>100</v>
      </c>
    </row>
    <row r="111" s="77" customFormat="true" ht="12" hidden="false" customHeight="false" outlineLevel="0" collapsed="false">
      <c r="A111" s="87" t="s">
        <v>625</v>
      </c>
      <c r="B111" s="78" t="n">
        <v>100.6</v>
      </c>
      <c r="C111" s="78" t="n">
        <v>101.2</v>
      </c>
      <c r="D111" s="78" t="n">
        <v>101</v>
      </c>
      <c r="E111" s="78" t="n">
        <v>100.8</v>
      </c>
      <c r="F111" s="78" t="n">
        <v>100.8</v>
      </c>
      <c r="G111" s="78" t="n">
        <v>100.8</v>
      </c>
      <c r="H111" s="78" t="n">
        <v>100.9</v>
      </c>
      <c r="I111" s="78" t="n">
        <v>101.1</v>
      </c>
      <c r="J111" s="78" t="n">
        <v>101</v>
      </c>
      <c r="K111" s="78" t="n">
        <v>101.3</v>
      </c>
      <c r="L111" s="78" t="n">
        <v>101.5</v>
      </c>
      <c r="M111" s="78" t="n">
        <v>101.5</v>
      </c>
      <c r="N111" s="78" t="n">
        <f aca="false">IF(M111="","",ROUND(AVERAGE(B111:M111),1))</f>
        <v>101</v>
      </c>
    </row>
    <row r="112" s="77" customFormat="true" ht="12" hidden="false" customHeight="false" outlineLevel="0" collapsed="false">
      <c r="A112" s="87" t="s">
        <v>626</v>
      </c>
      <c r="B112" s="78" t="n">
        <v>102.8</v>
      </c>
      <c r="C112" s="78" t="n">
        <v>103.7</v>
      </c>
      <c r="D112" s="78" t="n">
        <v>104.6</v>
      </c>
      <c r="E112" s="78" t="n">
        <v>105</v>
      </c>
      <c r="F112" s="78" t="n">
        <v>105</v>
      </c>
      <c r="G112" s="78" t="n">
        <v>104.9</v>
      </c>
      <c r="H112" s="78" t="n">
        <v>104.8</v>
      </c>
      <c r="I112" s="78" t="n">
        <v>104.5</v>
      </c>
      <c r="J112" s="78" t="n">
        <v>104.8</v>
      </c>
      <c r="K112" s="78" t="n">
        <v>104.7</v>
      </c>
      <c r="L112" s="78" t="n">
        <v>104.8</v>
      </c>
      <c r="M112" s="78" t="n">
        <v>104.9</v>
      </c>
      <c r="N112" s="78" t="n">
        <f aca="false">IF(M112="","",ROUND(AVERAGE(B112:M112),1))</f>
        <v>104.5</v>
      </c>
    </row>
    <row r="113" s="77" customFormat="true" ht="12" hidden="false" customHeight="false" outlineLevel="0" collapsed="false">
      <c r="A113" s="87" t="s">
        <v>627</v>
      </c>
      <c r="B113" s="78" t="n">
        <v>104.6</v>
      </c>
      <c r="C113" s="78" t="n">
        <v>105.5</v>
      </c>
      <c r="D113" s="78" t="n">
        <v>106.1</v>
      </c>
      <c r="E113" s="78" t="n">
        <v>106.1</v>
      </c>
      <c r="F113" s="78" t="n">
        <v>106.4</v>
      </c>
      <c r="G113" s="78" t="n">
        <v>106.4</v>
      </c>
      <c r="H113" s="78" t="n">
        <v>106.3</v>
      </c>
      <c r="I113" s="78" t="n">
        <v>106.4</v>
      </c>
      <c r="J113" s="78" t="n">
        <v>106.3</v>
      </c>
      <c r="K113" s="78" t="n">
        <v>106.3</v>
      </c>
      <c r="L113" s="78" t="n">
        <v>106.4</v>
      </c>
      <c r="M113" s="78" t="n">
        <v>106.4</v>
      </c>
      <c r="N113" s="78" t="n">
        <f aca="false">IF(M113="","",ROUND(AVERAGE(B113:M113),1))</f>
        <v>106.1</v>
      </c>
    </row>
    <row r="114" s="77" customFormat="true" ht="12" hidden="false" customHeight="false" outlineLevel="0" collapsed="false">
      <c r="A114" s="87" t="s">
        <v>628</v>
      </c>
      <c r="B114" s="78" t="n">
        <v>106.4</v>
      </c>
      <c r="C114" s="78" t="n">
        <v>106.4</v>
      </c>
      <c r="D114" s="78" t="n">
        <v>106.3</v>
      </c>
      <c r="E114" s="78" t="n">
        <v>106.8</v>
      </c>
      <c r="F114" s="78" t="n">
        <v>106.9</v>
      </c>
      <c r="G114" s="78" t="n">
        <v>107</v>
      </c>
      <c r="H114" s="78" t="n">
        <v>107</v>
      </c>
      <c r="I114" s="78" t="n">
        <v>107</v>
      </c>
      <c r="J114" s="77" t="n">
        <v>107.1</v>
      </c>
      <c r="K114" s="77" t="n">
        <v>107.1</v>
      </c>
      <c r="L114" s="77" t="n">
        <v>107.2</v>
      </c>
      <c r="M114" s="77" t="n">
        <v>107.3</v>
      </c>
      <c r="N114" s="78" t="n">
        <f aca="false">IF(M114="","",ROUND(AVERAGE(B114:M114),1))</f>
        <v>106.9</v>
      </c>
    </row>
    <row r="115" s="77" customFormat="true" ht="12" hidden="false" customHeight="false" outlineLevel="0" collapsed="false">
      <c r="A115" s="87" t="s">
        <v>629</v>
      </c>
      <c r="B115" s="78" t="n">
        <v>107.5</v>
      </c>
      <c r="C115" s="78" t="n">
        <v>108.4</v>
      </c>
      <c r="D115" s="78" t="n">
        <v>109</v>
      </c>
      <c r="E115" s="78" t="n">
        <v>107.8</v>
      </c>
      <c r="F115" s="78" t="n">
        <v>107.9</v>
      </c>
      <c r="G115" s="78" t="n">
        <v>107.9</v>
      </c>
      <c r="H115" s="78" t="n">
        <v>108.1</v>
      </c>
      <c r="I115" s="78" t="n">
        <v>108.6</v>
      </c>
      <c r="J115" s="77" t="n">
        <v>108.6</v>
      </c>
      <c r="K115" s="77" t="n">
        <v>108.6</v>
      </c>
      <c r="L115" s="77" t="n">
        <v>108.7</v>
      </c>
      <c r="M115" s="77" t="n">
        <v>108.7</v>
      </c>
      <c r="N115" s="78" t="n">
        <f aca="false">IF(M115="","",ROUND(AVERAGE(B115:M115),1))</f>
        <v>108.3</v>
      </c>
    </row>
    <row r="116" s="77" customFormat="true" ht="12" hidden="false" customHeight="false" outlineLevel="0" collapsed="false">
      <c r="A116" s="87" t="s">
        <v>630</v>
      </c>
      <c r="B116" s="78" t="n">
        <v>108.8</v>
      </c>
      <c r="C116" s="78" t="n">
        <v>109.7</v>
      </c>
      <c r="D116" s="78"/>
      <c r="E116" s="78"/>
      <c r="F116" s="78"/>
      <c r="G116" s="78"/>
      <c r="H116" s="78"/>
      <c r="I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N118" s="78" t="str">
        <f aca="false">IF(M118="","",ROUND(AVERAGE(B118:M118),1))</f>
        <v/>
      </c>
    </row>
    <row r="119" s="77" customFormat="true" ht="20.1" hidden="false" customHeight="true" outlineLevel="0" collapsed="false">
      <c r="A119" s="92" t="s">
        <v>1281</v>
      </c>
      <c r="B119" s="92"/>
      <c r="C119" s="92"/>
      <c r="D119" s="92"/>
      <c r="E119" s="92"/>
      <c r="F119" s="92"/>
      <c r="G119" s="92"/>
      <c r="H119" s="92"/>
      <c r="I119" s="92"/>
      <c r="J119" s="92"/>
      <c r="K119" s="92"/>
      <c r="L119" s="92"/>
      <c r="M119" s="92"/>
      <c r="N119" s="92"/>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78" t="n">
        <v>99.2</v>
      </c>
      <c r="C126" s="78" t="n">
        <v>99.7</v>
      </c>
      <c r="D126" s="78" t="n">
        <v>100</v>
      </c>
      <c r="E126" s="78" t="n">
        <v>100.1</v>
      </c>
      <c r="F126" s="78" t="n">
        <v>100.1</v>
      </c>
      <c r="G126" s="78" t="n">
        <v>100.1</v>
      </c>
      <c r="H126" s="78" t="n">
        <v>100.1</v>
      </c>
      <c r="I126" s="78" t="n">
        <v>100.1</v>
      </c>
      <c r="J126" s="78" t="n">
        <v>100.1</v>
      </c>
      <c r="K126" s="78" t="n">
        <v>100.1</v>
      </c>
      <c r="L126" s="78" t="n">
        <v>100.1</v>
      </c>
      <c r="M126" s="78" t="n">
        <v>100.1</v>
      </c>
      <c r="N126" s="78" t="n">
        <f aca="false">IF(M126="","",ROUND(AVERAGE(B126:M126),1))</f>
        <v>100</v>
      </c>
    </row>
    <row r="127" s="77" customFormat="true" ht="12" hidden="false" customHeight="false" outlineLevel="0" collapsed="false">
      <c r="A127" s="87" t="s">
        <v>625</v>
      </c>
      <c r="B127" s="78" t="n">
        <v>101</v>
      </c>
      <c r="C127" s="78" t="n">
        <v>101.3</v>
      </c>
      <c r="D127" s="78" t="n">
        <v>101.5</v>
      </c>
      <c r="E127" s="78" t="n">
        <v>101.5</v>
      </c>
      <c r="F127" s="78" t="n">
        <v>101.5</v>
      </c>
      <c r="G127" s="78" t="n">
        <v>101.5</v>
      </c>
      <c r="H127" s="78" t="n">
        <v>101.5</v>
      </c>
      <c r="I127" s="78" t="n">
        <v>101.5</v>
      </c>
      <c r="J127" s="78" t="n">
        <v>101.5</v>
      </c>
      <c r="K127" s="78" t="n">
        <v>102</v>
      </c>
      <c r="L127" s="78" t="n">
        <v>102</v>
      </c>
      <c r="M127" s="78" t="n">
        <v>102</v>
      </c>
      <c r="N127" s="78" t="n">
        <f aca="false">IF(M127="","",ROUND(AVERAGE(B127:M127),1))</f>
        <v>101.6</v>
      </c>
    </row>
    <row r="128" s="77" customFormat="true" ht="12" hidden="false" customHeight="false" outlineLevel="0" collapsed="false">
      <c r="A128" s="87" t="s">
        <v>626</v>
      </c>
      <c r="B128" s="78" t="n">
        <v>103.7</v>
      </c>
      <c r="C128" s="78" t="n">
        <v>103.7</v>
      </c>
      <c r="D128" s="78" t="n">
        <v>105.4</v>
      </c>
      <c r="E128" s="78" t="n">
        <v>105.3</v>
      </c>
      <c r="F128" s="78" t="n">
        <v>105.3</v>
      </c>
      <c r="G128" s="78" t="n">
        <v>105.3</v>
      </c>
      <c r="H128" s="78" t="n">
        <v>105.3</v>
      </c>
      <c r="I128" s="78" t="n">
        <v>105.3</v>
      </c>
      <c r="J128" s="78" t="n">
        <v>105.3</v>
      </c>
      <c r="K128" s="78" t="n">
        <v>105.5</v>
      </c>
      <c r="L128" s="78" t="n">
        <v>105.5</v>
      </c>
      <c r="M128" s="78" t="n">
        <v>105.5</v>
      </c>
      <c r="N128" s="78" t="n">
        <f aca="false">IF(M128="","",ROUND(AVERAGE(B128:M128),1))</f>
        <v>105.1</v>
      </c>
    </row>
    <row r="129" s="77" customFormat="true" ht="12" hidden="false" customHeight="false" outlineLevel="0" collapsed="false">
      <c r="A129" s="87" t="s">
        <v>627</v>
      </c>
      <c r="B129" s="78" t="n">
        <v>106</v>
      </c>
      <c r="C129" s="78" t="n">
        <v>107.1</v>
      </c>
      <c r="D129" s="78" t="n">
        <v>108.1</v>
      </c>
      <c r="E129" s="78" t="n">
        <v>108.1</v>
      </c>
      <c r="F129" s="78" t="n">
        <v>108.1</v>
      </c>
      <c r="G129" s="78" t="n">
        <v>108.1</v>
      </c>
      <c r="H129" s="78" t="n">
        <v>108.1</v>
      </c>
      <c r="I129" s="78" t="n">
        <v>108.1</v>
      </c>
      <c r="J129" s="78" t="n">
        <v>108.1</v>
      </c>
      <c r="K129" s="78" t="n">
        <v>108.1</v>
      </c>
      <c r="L129" s="78" t="n">
        <v>108.1</v>
      </c>
      <c r="M129" s="78" t="n">
        <v>108.1</v>
      </c>
      <c r="N129" s="78" t="n">
        <f aca="false">IF(M129="","",ROUND(AVERAGE(B129:M129),1))</f>
        <v>107.8</v>
      </c>
    </row>
    <row r="130" s="77" customFormat="true" ht="12" hidden="false" customHeight="false" outlineLevel="0" collapsed="false">
      <c r="A130" s="87" t="s">
        <v>628</v>
      </c>
      <c r="B130" s="78" t="n">
        <v>108.1</v>
      </c>
      <c r="C130" s="78" t="n">
        <v>108.5</v>
      </c>
      <c r="D130" s="78" t="n">
        <v>108.8</v>
      </c>
      <c r="E130" s="78" t="n">
        <v>109.8</v>
      </c>
      <c r="F130" s="78" t="n">
        <v>109.9</v>
      </c>
      <c r="G130" s="78" t="n">
        <v>109.9</v>
      </c>
      <c r="H130" s="78" t="n">
        <v>109.9</v>
      </c>
      <c r="I130" s="78" t="n">
        <v>110</v>
      </c>
      <c r="J130" s="77" t="n">
        <v>110.1</v>
      </c>
      <c r="K130" s="77" t="n">
        <v>110.1</v>
      </c>
      <c r="L130" s="77" t="n">
        <v>110.2</v>
      </c>
      <c r="M130" s="77" t="n">
        <v>110.2</v>
      </c>
      <c r="N130" s="78" t="n">
        <f aca="false">IF(M130="","",ROUND(AVERAGE(B130:M130),1))</f>
        <v>109.6</v>
      </c>
    </row>
    <row r="131" s="77" customFormat="true" ht="12" hidden="false" customHeight="false" outlineLevel="0" collapsed="false">
      <c r="A131" s="87" t="s">
        <v>629</v>
      </c>
      <c r="B131" s="78" t="n">
        <v>110.9</v>
      </c>
      <c r="C131" s="78" t="n">
        <v>111.5</v>
      </c>
      <c r="D131" s="78" t="n">
        <v>111.9</v>
      </c>
      <c r="E131" s="78" t="n">
        <v>111.6</v>
      </c>
      <c r="F131" s="78" t="n">
        <v>111.8</v>
      </c>
      <c r="G131" s="78" t="n">
        <v>111.8</v>
      </c>
      <c r="H131" s="78" t="n">
        <v>111.8</v>
      </c>
      <c r="I131" s="78" t="n">
        <v>112.3</v>
      </c>
      <c r="J131" s="77" t="n">
        <v>112.3</v>
      </c>
      <c r="K131" s="77" t="n">
        <v>112.3</v>
      </c>
      <c r="L131" s="77" t="n">
        <v>112.4</v>
      </c>
      <c r="M131" s="77" t="n">
        <v>112.4</v>
      </c>
      <c r="N131" s="78" t="n">
        <f aca="false">IF(M131="","",ROUND(AVERAGE(B131:M131),1))</f>
        <v>111.9</v>
      </c>
    </row>
    <row r="132" s="77" customFormat="true" ht="12" hidden="false" customHeight="false" outlineLevel="0" collapsed="false">
      <c r="A132" s="87" t="s">
        <v>630</v>
      </c>
      <c r="B132" s="78" t="n">
        <v>113</v>
      </c>
      <c r="C132" s="78" t="n">
        <v>113.2</v>
      </c>
      <c r="D132" s="78"/>
      <c r="E132" s="78"/>
      <c r="F132" s="78"/>
      <c r="G132" s="78"/>
      <c r="H132" s="78"/>
      <c r="I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N134" s="78" t="str">
        <f aca="false">IF(M134="","",ROUND(AVERAGE(B134:M134),1))</f>
        <v/>
      </c>
    </row>
    <row r="135" s="77" customFormat="true" ht="20.1" hidden="false" customHeight="true" outlineLevel="0" collapsed="false">
      <c r="A135" s="92" t="s">
        <v>1282</v>
      </c>
      <c r="B135" s="92"/>
      <c r="C135" s="92"/>
      <c r="D135" s="92"/>
      <c r="E135" s="92"/>
      <c r="F135" s="92"/>
      <c r="G135" s="92"/>
      <c r="H135" s="92"/>
      <c r="I135" s="92"/>
      <c r="J135" s="92"/>
      <c r="K135" s="92"/>
      <c r="L135" s="92"/>
      <c r="M135" s="92"/>
      <c r="N135" s="92"/>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78" t="n">
        <v>98.4</v>
      </c>
      <c r="C142" s="78" t="n">
        <v>99.3</v>
      </c>
      <c r="D142" s="78" t="n">
        <v>99.6</v>
      </c>
      <c r="E142" s="78" t="n">
        <v>99.7</v>
      </c>
      <c r="F142" s="78" t="n">
        <v>99.9</v>
      </c>
      <c r="G142" s="78" t="n">
        <v>100.2</v>
      </c>
      <c r="H142" s="78" t="n">
        <v>100.5</v>
      </c>
      <c r="I142" s="78" t="n">
        <v>100.3</v>
      </c>
      <c r="J142" s="78" t="n">
        <v>100.3</v>
      </c>
      <c r="K142" s="78" t="n">
        <v>100.7</v>
      </c>
      <c r="L142" s="78" t="n">
        <v>100.7</v>
      </c>
      <c r="M142" s="78" t="n">
        <v>100.5</v>
      </c>
      <c r="N142" s="78" t="n">
        <f aca="false">IF(M142="","",ROUND(AVERAGE(B142:M142),1))</f>
        <v>100</v>
      </c>
    </row>
    <row r="143" s="77" customFormat="true" ht="12" hidden="false" customHeight="false" outlineLevel="0" collapsed="false">
      <c r="A143" s="87" t="s">
        <v>625</v>
      </c>
      <c r="B143" s="78" t="n">
        <v>100.5</v>
      </c>
      <c r="C143" s="78" t="n">
        <v>101.1</v>
      </c>
      <c r="D143" s="78" t="n">
        <v>100.8</v>
      </c>
      <c r="E143" s="78" t="n">
        <v>100.6</v>
      </c>
      <c r="F143" s="78" t="n">
        <v>100.5</v>
      </c>
      <c r="G143" s="78" t="n">
        <v>100.5</v>
      </c>
      <c r="H143" s="78" t="n">
        <v>100.8</v>
      </c>
      <c r="I143" s="78" t="n">
        <v>100.9</v>
      </c>
      <c r="J143" s="78" t="n">
        <v>100.9</v>
      </c>
      <c r="K143" s="78" t="n">
        <v>101</v>
      </c>
      <c r="L143" s="78" t="n">
        <v>101.3</v>
      </c>
      <c r="M143" s="78" t="n">
        <v>101.3</v>
      </c>
      <c r="N143" s="78" t="n">
        <f aca="false">IF(M143="","",ROUND(AVERAGE(B143:M143),1))</f>
        <v>100.9</v>
      </c>
    </row>
    <row r="144" s="77" customFormat="true" ht="12" hidden="false" customHeight="false" outlineLevel="0" collapsed="false">
      <c r="A144" s="87" t="s">
        <v>626</v>
      </c>
      <c r="B144" s="78" t="n">
        <v>102.5</v>
      </c>
      <c r="C144" s="78" t="n">
        <v>103.8</v>
      </c>
      <c r="D144" s="78" t="n">
        <v>104.4</v>
      </c>
      <c r="E144" s="78" t="n">
        <v>104.9</v>
      </c>
      <c r="F144" s="78" t="n">
        <v>104.9</v>
      </c>
      <c r="G144" s="78" t="n">
        <v>104.8</v>
      </c>
      <c r="H144" s="78" t="n">
        <v>104.6</v>
      </c>
      <c r="I144" s="78" t="n">
        <v>104.2</v>
      </c>
      <c r="J144" s="78" t="n">
        <v>104.6</v>
      </c>
      <c r="K144" s="78" t="n">
        <v>104.4</v>
      </c>
      <c r="L144" s="78" t="n">
        <v>104.5</v>
      </c>
      <c r="M144" s="78" t="n">
        <v>104.7</v>
      </c>
      <c r="N144" s="78" t="n">
        <f aca="false">IF(M144="","",ROUND(AVERAGE(B144:M144),1))</f>
        <v>104.4</v>
      </c>
    </row>
    <row r="145" s="77" customFormat="true" ht="12" hidden="false" customHeight="false" outlineLevel="0" collapsed="false">
      <c r="A145" s="87" t="s">
        <v>627</v>
      </c>
      <c r="B145" s="78" t="n">
        <v>104.2</v>
      </c>
      <c r="C145" s="78" t="n">
        <v>104.9</v>
      </c>
      <c r="D145" s="78" t="n">
        <v>105.5</v>
      </c>
      <c r="E145" s="78" t="n">
        <v>105.5</v>
      </c>
      <c r="F145" s="78" t="n">
        <v>105.9</v>
      </c>
      <c r="G145" s="78" t="n">
        <v>105.8</v>
      </c>
      <c r="H145" s="78" t="n">
        <v>105.8</v>
      </c>
      <c r="I145" s="78" t="n">
        <v>105.9</v>
      </c>
      <c r="J145" s="78" t="n">
        <v>105.7</v>
      </c>
      <c r="K145" s="78" t="n">
        <v>105.7</v>
      </c>
      <c r="L145" s="78" t="n">
        <v>105.8</v>
      </c>
      <c r="M145" s="78" t="n">
        <v>105.8</v>
      </c>
      <c r="N145" s="78" t="n">
        <f aca="false">IF(M145="","",ROUND(AVERAGE(B145:M145),1))</f>
        <v>105.5</v>
      </c>
    </row>
    <row r="146" s="77" customFormat="true" ht="12" hidden="false" customHeight="false" outlineLevel="0" collapsed="false">
      <c r="A146" s="87" t="s">
        <v>628</v>
      </c>
      <c r="B146" s="78" t="n">
        <v>105.8</v>
      </c>
      <c r="C146" s="78" t="n">
        <v>105.6</v>
      </c>
      <c r="D146" s="78" t="n">
        <v>105.5</v>
      </c>
      <c r="E146" s="78" t="n">
        <v>105.8</v>
      </c>
      <c r="F146" s="78" t="n">
        <v>106</v>
      </c>
      <c r="G146" s="78" t="n">
        <v>106</v>
      </c>
      <c r="H146" s="78" t="n">
        <v>106</v>
      </c>
      <c r="I146" s="78" t="n">
        <v>106.1</v>
      </c>
      <c r="J146" s="77" t="n">
        <v>106.1</v>
      </c>
      <c r="K146" s="77" t="n">
        <v>106.1</v>
      </c>
      <c r="L146" s="77" t="n">
        <v>106.2</v>
      </c>
      <c r="M146" s="77" t="n">
        <v>106.3</v>
      </c>
      <c r="N146" s="78" t="n">
        <f aca="false">IF(M146="","",ROUND(AVERAGE(B146:M146),1))</f>
        <v>106</v>
      </c>
    </row>
    <row r="147" s="77" customFormat="true" ht="12" hidden="false" customHeight="false" outlineLevel="0" collapsed="false">
      <c r="A147" s="87" t="s">
        <v>629</v>
      </c>
      <c r="B147" s="78" t="n">
        <v>106.4</v>
      </c>
      <c r="C147" s="78" t="n">
        <v>107.4</v>
      </c>
      <c r="D147" s="78" t="n">
        <v>108</v>
      </c>
      <c r="E147" s="78" t="n">
        <v>106.5</v>
      </c>
      <c r="F147" s="78" t="n">
        <v>106.6</v>
      </c>
      <c r="G147" s="78" t="n">
        <v>106.6</v>
      </c>
      <c r="H147" s="78" t="n">
        <v>106.9</v>
      </c>
      <c r="I147" s="78" t="n">
        <v>107.3</v>
      </c>
      <c r="J147" s="77" t="n">
        <v>107.4</v>
      </c>
      <c r="K147" s="77" t="n">
        <v>107.4</v>
      </c>
      <c r="L147" s="77" t="n">
        <v>107.4</v>
      </c>
      <c r="M147" s="77" t="n">
        <v>107.4</v>
      </c>
      <c r="N147" s="78" t="n">
        <f aca="false">IF(M147="","",ROUND(AVERAGE(B147:M147),1))</f>
        <v>107.1</v>
      </c>
    </row>
    <row r="148" s="77" customFormat="true" ht="12" hidden="false" customHeight="false" outlineLevel="0" collapsed="false">
      <c r="A148" s="87" t="s">
        <v>630</v>
      </c>
      <c r="B148" s="78" t="n">
        <v>107.4</v>
      </c>
      <c r="C148" s="78" t="n">
        <v>108.5</v>
      </c>
      <c r="D148" s="78"/>
      <c r="E148" s="78"/>
      <c r="F148" s="78"/>
      <c r="G148" s="78"/>
      <c r="H148" s="78"/>
      <c r="I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N150" s="78" t="str">
        <f aca="false">IF(M150="","",ROUND(AVERAGE(B150:M150),1))</f>
        <v/>
      </c>
    </row>
    <row r="151" s="77" customFormat="true" ht="20.1" hidden="false" customHeight="true" outlineLevel="0" collapsed="false">
      <c r="A151" s="92" t="s">
        <v>1283</v>
      </c>
      <c r="B151" s="92"/>
      <c r="C151" s="92"/>
      <c r="D151" s="92"/>
      <c r="E151" s="92"/>
      <c r="F151" s="92"/>
      <c r="G151" s="92"/>
      <c r="H151" s="92"/>
      <c r="I151" s="92"/>
      <c r="J151" s="92"/>
      <c r="K151" s="92"/>
      <c r="L151" s="92"/>
      <c r="M151" s="92"/>
      <c r="N151" s="92"/>
    </row>
    <row r="152" s="77" customFormat="true" ht="12.75" hidden="false" customHeight="true" outlineLevel="0" collapsed="false">
      <c r="A152" s="94" t="s">
        <v>1284</v>
      </c>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78" t="n">
        <v>92.73811</v>
      </c>
      <c r="C153" s="78" t="n">
        <v>92.645925</v>
      </c>
      <c r="D153" s="78" t="n">
        <v>92.185</v>
      </c>
      <c r="E153" s="78" t="n">
        <v>92.092815</v>
      </c>
      <c r="F153" s="78" t="n">
        <v>92.00063</v>
      </c>
      <c r="G153" s="78" t="n">
        <v>92.00063</v>
      </c>
      <c r="H153" s="78" t="n">
        <v>92.00063</v>
      </c>
      <c r="I153" s="78" t="n">
        <v>92.00063</v>
      </c>
      <c r="J153" s="78" t="n">
        <v>92.185</v>
      </c>
      <c r="K153" s="78" t="n">
        <v>92.185</v>
      </c>
      <c r="L153" s="78" t="n">
        <v>92.00063</v>
      </c>
      <c r="M153" s="78" t="n">
        <v>92.00063</v>
      </c>
      <c r="N153" s="78" t="n">
        <f aca="false">IF(M153="","",ROUND(AVERAGE(B153:M153),1))</f>
        <v>92.2</v>
      </c>
    </row>
    <row r="154" s="77" customFormat="true" ht="12" hidden="false" customHeight="false" outlineLevel="0" collapsed="false">
      <c r="A154" s="87" t="s">
        <v>620</v>
      </c>
      <c r="B154" s="78" t="n">
        <v>93.383405</v>
      </c>
      <c r="C154" s="78" t="n">
        <v>93.383405</v>
      </c>
      <c r="D154" s="78" t="n">
        <v>93.383405</v>
      </c>
      <c r="E154" s="78" t="n">
        <v>93.014665</v>
      </c>
      <c r="F154" s="78" t="n">
        <v>93.383405</v>
      </c>
      <c r="G154" s="78" t="n">
        <v>93.29122</v>
      </c>
      <c r="H154" s="78" t="n">
        <v>93.383405</v>
      </c>
      <c r="I154" s="78" t="n">
        <v>93.29122</v>
      </c>
      <c r="J154" s="78" t="n">
        <v>93.29122</v>
      </c>
      <c r="K154" s="78" t="n">
        <v>93.29122</v>
      </c>
      <c r="L154" s="78" t="n">
        <v>93.199035</v>
      </c>
      <c r="M154" s="78" t="n">
        <v>93.65996</v>
      </c>
      <c r="N154" s="78" t="n">
        <f aca="false">IF(M154="","",ROUND(AVERAGE(B154:M154),1))</f>
        <v>93.3</v>
      </c>
    </row>
    <row r="155" s="77" customFormat="true" ht="12" hidden="false" customHeight="false" outlineLevel="0" collapsed="false">
      <c r="A155" s="87" t="s">
        <v>621</v>
      </c>
      <c r="B155" s="78" t="n">
        <v>94.858365</v>
      </c>
      <c r="C155" s="78" t="n">
        <v>94.858365</v>
      </c>
      <c r="D155" s="78" t="n">
        <v>94.58181</v>
      </c>
      <c r="E155" s="78" t="n">
        <v>94.58181</v>
      </c>
      <c r="F155" s="78" t="n">
        <v>95.042735</v>
      </c>
      <c r="G155" s="78" t="n">
        <v>95.042735</v>
      </c>
      <c r="H155" s="78" t="n">
        <v>95.042735</v>
      </c>
      <c r="I155" s="78" t="n">
        <v>95.227105</v>
      </c>
      <c r="J155" s="78" t="n">
        <v>95.227105</v>
      </c>
      <c r="K155" s="78" t="n">
        <v>95.31929</v>
      </c>
      <c r="L155" s="78" t="n">
        <v>95.31929</v>
      </c>
      <c r="M155" s="78" t="n">
        <v>95.31929</v>
      </c>
      <c r="N155" s="78" t="n">
        <f aca="false">IF(M155="","",ROUND(AVERAGE(B155:M155),1))</f>
        <v>95</v>
      </c>
    </row>
    <row r="156" s="77" customFormat="true" ht="12" hidden="false" customHeight="false" outlineLevel="0" collapsed="false">
      <c r="A156" s="87" t="s">
        <v>622</v>
      </c>
      <c r="B156" s="78" t="n">
        <v>96.05677</v>
      </c>
      <c r="C156" s="78" t="n">
        <v>96.05677</v>
      </c>
      <c r="D156" s="78" t="n">
        <v>96.517695</v>
      </c>
      <c r="E156" s="78" t="n">
        <v>96.60988</v>
      </c>
      <c r="F156" s="78" t="n">
        <v>96.517695</v>
      </c>
      <c r="G156" s="78" t="n">
        <v>96.60988</v>
      </c>
      <c r="H156" s="78" t="n">
        <v>96.60988</v>
      </c>
      <c r="I156" s="78" t="n">
        <v>96.60988</v>
      </c>
      <c r="J156" s="78" t="n">
        <v>96.702065</v>
      </c>
      <c r="K156" s="78" t="n">
        <v>96.702065</v>
      </c>
      <c r="L156" s="78" t="n">
        <v>96.886435</v>
      </c>
      <c r="M156" s="78" t="n">
        <v>96.886435</v>
      </c>
      <c r="N156" s="78" t="n">
        <f aca="false">IF(M156="","",ROUND(AVERAGE(B156:M156),1))</f>
        <v>96.6</v>
      </c>
    </row>
    <row r="157" s="77" customFormat="true" ht="12" hidden="false" customHeight="false" outlineLevel="0" collapsed="false">
      <c r="A157" s="87" t="s">
        <v>623</v>
      </c>
      <c r="B157" s="78" t="n">
        <v>96.97862</v>
      </c>
      <c r="C157" s="78" t="n">
        <v>96.97862</v>
      </c>
      <c r="D157" s="78" t="n">
        <v>97.623915</v>
      </c>
      <c r="E157" s="78" t="n">
        <v>97.808285</v>
      </c>
      <c r="F157" s="78" t="n">
        <v>97.90047</v>
      </c>
      <c r="G157" s="78" t="n">
        <v>97.808285</v>
      </c>
      <c r="H157" s="78" t="n">
        <v>97.808285</v>
      </c>
      <c r="I157" s="78" t="n">
        <v>97.90047</v>
      </c>
      <c r="J157" s="78" t="n">
        <v>97.7161</v>
      </c>
      <c r="K157" s="78" t="n">
        <v>97.7161</v>
      </c>
      <c r="L157" s="78" t="n">
        <v>97.7161</v>
      </c>
      <c r="M157" s="78" t="n">
        <v>97.7161</v>
      </c>
      <c r="N157" s="78" t="n">
        <f aca="false">IF(M157="","",ROUND(AVERAGE(B157:M157),1))</f>
        <v>97.6</v>
      </c>
    </row>
    <row r="158" s="77" customFormat="true" ht="12" hidden="false" customHeight="false" outlineLevel="0" collapsed="false">
      <c r="A158" s="87" t="s">
        <v>624</v>
      </c>
      <c r="B158" s="78" t="n">
        <v>97.9</v>
      </c>
      <c r="C158" s="78" t="n">
        <v>97.9</v>
      </c>
      <c r="D158" s="78" t="n">
        <v>98.9</v>
      </c>
      <c r="E158" s="78" t="n">
        <v>99.2</v>
      </c>
      <c r="F158" s="78" t="n">
        <v>99.8</v>
      </c>
      <c r="G158" s="78" t="n">
        <v>100.3</v>
      </c>
      <c r="H158" s="78" t="n">
        <v>101</v>
      </c>
      <c r="I158" s="78" t="n">
        <v>100.6</v>
      </c>
      <c r="J158" s="78" t="n">
        <v>100.6</v>
      </c>
      <c r="K158" s="78" t="n">
        <v>101.5</v>
      </c>
      <c r="L158" s="78" t="n">
        <v>101.5</v>
      </c>
      <c r="M158" s="78" t="n">
        <v>101</v>
      </c>
      <c r="N158" s="78" t="n">
        <f aca="false">IF(M158="","",ROUND(AVERAGE(B158:M158),1))</f>
        <v>100</v>
      </c>
    </row>
    <row r="159" s="77" customFormat="true" ht="12" hidden="false" customHeight="false" outlineLevel="0" collapsed="false">
      <c r="A159" s="87" t="s">
        <v>625</v>
      </c>
      <c r="B159" s="78" t="n">
        <v>101.2</v>
      </c>
      <c r="C159" s="78" t="n">
        <v>101.2</v>
      </c>
      <c r="D159" s="78" t="n">
        <v>101.6</v>
      </c>
      <c r="E159" s="78" t="n">
        <v>102.3</v>
      </c>
      <c r="F159" s="78" t="n">
        <v>102.1</v>
      </c>
      <c r="G159" s="78" t="n">
        <v>102.1</v>
      </c>
      <c r="H159" s="78" t="n">
        <v>102.6</v>
      </c>
      <c r="I159" s="78" t="n">
        <v>103</v>
      </c>
      <c r="J159" s="78" t="n">
        <v>102.9</v>
      </c>
      <c r="K159" s="78" t="n">
        <v>103</v>
      </c>
      <c r="L159" s="78" t="n">
        <v>103</v>
      </c>
      <c r="M159" s="78" t="n">
        <v>103</v>
      </c>
      <c r="N159" s="78" t="n">
        <f aca="false">IF(M159="","",ROUND(AVERAGE(B159:M159),1))</f>
        <v>102.3</v>
      </c>
    </row>
    <row r="160" s="77" customFormat="true" ht="12" hidden="false" customHeight="false" outlineLevel="0" collapsed="false">
      <c r="A160" s="87" t="s">
        <v>626</v>
      </c>
      <c r="B160" s="78" t="n">
        <v>104.3</v>
      </c>
      <c r="C160" s="78" t="n">
        <v>104.7</v>
      </c>
      <c r="D160" s="78" t="n">
        <v>105.3</v>
      </c>
      <c r="E160" s="78" t="n">
        <v>105.6</v>
      </c>
      <c r="F160" s="78" t="n">
        <v>105.6</v>
      </c>
      <c r="G160" s="78" t="n">
        <v>105.4</v>
      </c>
      <c r="H160" s="78" t="n">
        <v>104.9</v>
      </c>
      <c r="I160" s="78" t="n">
        <v>104</v>
      </c>
      <c r="J160" s="78" t="n">
        <v>104.9</v>
      </c>
      <c r="K160" s="78" t="n">
        <v>104.2</v>
      </c>
      <c r="L160" s="78" t="n">
        <v>104.2</v>
      </c>
      <c r="M160" s="78" t="n">
        <v>104.4</v>
      </c>
      <c r="N160" s="78" t="n">
        <f aca="false">IF(M160="","",ROUND(AVERAGE(B160:M160),1))</f>
        <v>104.8</v>
      </c>
    </row>
    <row r="161" s="77" customFormat="true" ht="12" hidden="false" customHeight="false" outlineLevel="0" collapsed="false">
      <c r="A161" s="87" t="s">
        <v>627</v>
      </c>
      <c r="B161" s="78" t="n">
        <v>103.5</v>
      </c>
      <c r="C161" s="78" t="n">
        <v>103.5</v>
      </c>
      <c r="D161" s="78" t="n">
        <v>103.4</v>
      </c>
      <c r="E161" s="78" t="n">
        <v>103.4</v>
      </c>
      <c r="F161" s="78" t="n">
        <v>104.3</v>
      </c>
      <c r="G161" s="78" t="n">
        <v>104.1</v>
      </c>
      <c r="H161" s="78" t="n">
        <v>104</v>
      </c>
      <c r="I161" s="78" t="n">
        <v>104.2</v>
      </c>
      <c r="J161" s="78" t="n">
        <v>103.9</v>
      </c>
      <c r="K161" s="78" t="n">
        <v>103.9</v>
      </c>
      <c r="L161" s="78" t="n">
        <v>104.1</v>
      </c>
      <c r="M161" s="78" t="n">
        <v>104.1</v>
      </c>
      <c r="N161" s="78" t="n">
        <f aca="false">IF(M161="","",ROUND(AVERAGE(B161:M161),1))</f>
        <v>103.9</v>
      </c>
    </row>
    <row r="162" s="77" customFormat="true" ht="12" hidden="false" customHeight="false" outlineLevel="0" collapsed="false">
      <c r="A162" s="87" t="s">
        <v>628</v>
      </c>
      <c r="B162" s="78" t="n">
        <v>104.1</v>
      </c>
      <c r="C162" s="78" t="n">
        <v>104</v>
      </c>
      <c r="D162" s="78" t="n">
        <v>104.3</v>
      </c>
      <c r="E162" s="78" t="n">
        <v>105.2</v>
      </c>
      <c r="F162" s="78" t="n">
        <v>105.2</v>
      </c>
      <c r="G162" s="78" t="n">
        <v>105.4</v>
      </c>
      <c r="H162" s="78" t="n">
        <v>105.4</v>
      </c>
      <c r="I162" s="78" t="n">
        <v>105.4</v>
      </c>
      <c r="J162" s="77" t="n">
        <v>105.4</v>
      </c>
      <c r="K162" s="77" t="n">
        <v>105.4</v>
      </c>
      <c r="L162" s="77" t="n">
        <v>105.4</v>
      </c>
      <c r="M162" s="77" t="n">
        <v>105.5</v>
      </c>
      <c r="N162" s="78" t="n">
        <f aca="false">IF(M162="","",ROUND(AVERAGE(B162:M162),1))</f>
        <v>105.1</v>
      </c>
    </row>
    <row r="163" s="77" customFormat="true" ht="12" hidden="false" customHeight="false" outlineLevel="0" collapsed="false">
      <c r="A163" s="87" t="s">
        <v>629</v>
      </c>
      <c r="B163" s="78" t="n">
        <v>106.3</v>
      </c>
      <c r="C163" s="78" t="n">
        <v>106.8</v>
      </c>
      <c r="D163" s="78" t="n">
        <v>107.9</v>
      </c>
      <c r="E163" s="78" t="n">
        <v>107.1</v>
      </c>
      <c r="F163" s="78" t="n">
        <v>107.1</v>
      </c>
      <c r="G163" s="78" t="n">
        <v>107.1</v>
      </c>
      <c r="H163" s="78" t="n">
        <v>107.1</v>
      </c>
      <c r="I163" s="78" t="n">
        <v>107.1</v>
      </c>
      <c r="J163" s="77" t="n">
        <v>107.1</v>
      </c>
      <c r="K163" s="77" t="n">
        <v>107.1</v>
      </c>
      <c r="L163" s="77" t="n">
        <v>107.1</v>
      </c>
      <c r="M163" s="77" t="n">
        <v>107.1</v>
      </c>
      <c r="N163" s="78" t="n">
        <f aca="false">IF(M163="","",ROUND(AVERAGE(B163:M163),1))</f>
        <v>107.1</v>
      </c>
    </row>
    <row r="164" s="77" customFormat="true" ht="12" hidden="false" customHeight="false" outlineLevel="0" collapsed="false">
      <c r="A164" s="87" t="s">
        <v>630</v>
      </c>
      <c r="B164" s="78" t="n">
        <v>107.5</v>
      </c>
      <c r="C164" s="78" t="n">
        <v>107.6</v>
      </c>
      <c r="D164" s="78"/>
      <c r="E164" s="78"/>
      <c r="F164" s="78"/>
      <c r="G164" s="78"/>
      <c r="H164" s="78"/>
      <c r="I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N166" s="78" t="str">
        <f aca="false">IF(M166="","",ROUND(AVERAGE(B166:M166),1))</f>
        <v/>
      </c>
    </row>
    <row r="167" s="77" customFormat="true" ht="20.1" hidden="false" customHeight="true" outlineLevel="0" collapsed="false">
      <c r="A167" s="89" t="s">
        <v>1285</v>
      </c>
      <c r="B167" s="89"/>
      <c r="C167" s="89"/>
      <c r="D167" s="89"/>
      <c r="E167" s="89"/>
      <c r="F167" s="89"/>
      <c r="G167" s="89"/>
      <c r="H167" s="89"/>
      <c r="I167" s="89"/>
      <c r="J167" s="89"/>
      <c r="K167" s="89"/>
      <c r="L167" s="89"/>
      <c r="M167" s="89"/>
      <c r="N167" s="89"/>
    </row>
    <row r="168" s="77" customFormat="true" ht="12.75" hidden="false" customHeight="true" outlineLevel="0" collapsed="false">
      <c r="A168" s="94" t="s">
        <v>1286</v>
      </c>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78" t="n">
        <v>94.861767</v>
      </c>
      <c r="C169" s="78" t="n">
        <v>94.482699</v>
      </c>
      <c r="D169" s="78" t="n">
        <v>94.767</v>
      </c>
      <c r="E169" s="78" t="n">
        <v>94.482699</v>
      </c>
      <c r="F169" s="78" t="n">
        <v>94.767</v>
      </c>
      <c r="G169" s="78" t="n">
        <v>94.767</v>
      </c>
      <c r="H169" s="78" t="n">
        <v>94.672233</v>
      </c>
      <c r="I169" s="78" t="n">
        <v>94.577466</v>
      </c>
      <c r="J169" s="78" t="n">
        <v>94.767</v>
      </c>
      <c r="K169" s="78" t="n">
        <v>94.861767</v>
      </c>
      <c r="L169" s="78" t="n">
        <v>95.146068</v>
      </c>
      <c r="M169" s="78" t="n">
        <v>95.240835</v>
      </c>
      <c r="N169" s="78" t="n">
        <f aca="false">IF(M169="","",ROUND(AVERAGE(B169:M169),1))</f>
        <v>94.8</v>
      </c>
    </row>
    <row r="170" s="77" customFormat="true" ht="12" hidden="false" customHeight="false" outlineLevel="0" collapsed="false">
      <c r="A170" s="87" t="s">
        <v>620</v>
      </c>
      <c r="B170" s="78" t="n">
        <v>96.283272</v>
      </c>
      <c r="C170" s="78" t="n">
        <v>96.946641</v>
      </c>
      <c r="D170" s="78" t="n">
        <v>96.851874</v>
      </c>
      <c r="E170" s="78" t="n">
        <v>96.946641</v>
      </c>
      <c r="F170" s="78" t="n">
        <v>96.946641</v>
      </c>
      <c r="G170" s="78" t="n">
        <v>96.946641</v>
      </c>
      <c r="H170" s="78" t="n">
        <v>97.230942</v>
      </c>
      <c r="I170" s="78" t="n">
        <v>97.420476</v>
      </c>
      <c r="J170" s="78" t="n">
        <v>97.61001</v>
      </c>
      <c r="K170" s="78" t="n">
        <v>97.61001</v>
      </c>
      <c r="L170" s="78" t="n">
        <v>97.61001</v>
      </c>
      <c r="M170" s="78" t="n">
        <v>97.61001</v>
      </c>
      <c r="N170" s="78" t="n">
        <f aca="false">IF(M170="","",ROUND(AVERAGE(B170:M170),1))</f>
        <v>97.2</v>
      </c>
    </row>
    <row r="171" s="77" customFormat="true" ht="12" hidden="false" customHeight="false" outlineLevel="0" collapsed="false">
      <c r="A171" s="87" t="s">
        <v>621</v>
      </c>
      <c r="B171" s="78" t="n">
        <v>97.704777</v>
      </c>
      <c r="C171" s="78" t="n">
        <v>98.273379</v>
      </c>
      <c r="D171" s="78" t="n">
        <v>98.368146</v>
      </c>
      <c r="E171" s="78" t="n">
        <v>98.368146</v>
      </c>
      <c r="F171" s="78" t="n">
        <v>98.462913</v>
      </c>
      <c r="G171" s="78" t="n">
        <v>98.462913</v>
      </c>
      <c r="H171" s="78" t="n">
        <v>98.368146</v>
      </c>
      <c r="I171" s="78" t="n">
        <v>98.368146</v>
      </c>
      <c r="J171" s="78" t="n">
        <v>98.368146</v>
      </c>
      <c r="K171" s="78" t="n">
        <v>98.273379</v>
      </c>
      <c r="L171" s="78" t="n">
        <v>98.462913</v>
      </c>
      <c r="M171" s="78" t="n">
        <v>98.55768</v>
      </c>
      <c r="N171" s="78" t="n">
        <f aca="false">IF(M171="","",ROUND(AVERAGE(B171:M171),1))</f>
        <v>98.3</v>
      </c>
    </row>
    <row r="172" s="77" customFormat="true" ht="12" hidden="false" customHeight="false" outlineLevel="0" collapsed="false">
      <c r="A172" s="87" t="s">
        <v>622</v>
      </c>
      <c r="B172" s="78" t="n">
        <v>98.55768</v>
      </c>
      <c r="C172" s="78" t="n">
        <v>98.747214</v>
      </c>
      <c r="D172" s="78" t="n">
        <v>99.031515</v>
      </c>
      <c r="E172" s="78" t="n">
        <v>99.221049</v>
      </c>
      <c r="F172" s="78" t="n">
        <v>99.221049</v>
      </c>
      <c r="G172" s="78" t="n">
        <v>99.315816</v>
      </c>
      <c r="H172" s="78" t="n">
        <v>99.221049</v>
      </c>
      <c r="I172" s="78" t="n">
        <v>98.178612</v>
      </c>
      <c r="J172" s="78" t="n">
        <v>98.178612</v>
      </c>
      <c r="K172" s="78" t="n">
        <v>98.178612</v>
      </c>
      <c r="L172" s="78" t="n">
        <v>98.368146</v>
      </c>
      <c r="M172" s="78" t="n">
        <v>98.368146</v>
      </c>
      <c r="N172" s="78" t="n">
        <f aca="false">IF(M172="","",ROUND(AVERAGE(B172:M172),1))</f>
        <v>98.7</v>
      </c>
    </row>
    <row r="173" s="77" customFormat="true" ht="12" hidden="false" customHeight="false" outlineLevel="0" collapsed="false">
      <c r="A173" s="87" t="s">
        <v>623</v>
      </c>
      <c r="B173" s="78" t="n">
        <v>98.652447</v>
      </c>
      <c r="C173" s="78" t="n">
        <v>98.841981</v>
      </c>
      <c r="D173" s="78" t="n">
        <v>99.126282</v>
      </c>
      <c r="E173" s="78" t="n">
        <v>99.221049</v>
      </c>
      <c r="F173" s="78" t="n">
        <v>99.315816</v>
      </c>
      <c r="G173" s="78" t="n">
        <v>99.410583</v>
      </c>
      <c r="H173" s="78" t="n">
        <v>99.410583</v>
      </c>
      <c r="I173" s="78" t="n">
        <v>99.410583</v>
      </c>
      <c r="J173" s="78" t="n">
        <v>99.410583</v>
      </c>
      <c r="K173" s="78" t="n">
        <v>99.410583</v>
      </c>
      <c r="L173" s="78" t="n">
        <v>99.315816</v>
      </c>
      <c r="M173" s="78" t="n">
        <v>99.315816</v>
      </c>
      <c r="N173" s="78" t="n">
        <f aca="false">IF(M173="","",ROUND(AVERAGE(B173:M173),1))</f>
        <v>99.2</v>
      </c>
    </row>
    <row r="174" s="77" customFormat="true" ht="12" hidden="false" customHeight="false" outlineLevel="0" collapsed="false">
      <c r="A174" s="87" t="s">
        <v>624</v>
      </c>
      <c r="B174" s="78" t="n">
        <v>99.6</v>
      </c>
      <c r="C174" s="78" t="n">
        <v>99.9</v>
      </c>
      <c r="D174" s="78" t="n">
        <v>100</v>
      </c>
      <c r="E174" s="78" t="n">
        <v>99.9</v>
      </c>
      <c r="F174" s="78" t="n">
        <v>100</v>
      </c>
      <c r="G174" s="78" t="n">
        <v>99.9</v>
      </c>
      <c r="H174" s="78" t="n">
        <v>100</v>
      </c>
      <c r="I174" s="78" t="n">
        <v>100.1</v>
      </c>
      <c r="J174" s="78" t="n">
        <v>100</v>
      </c>
      <c r="K174" s="78" t="n">
        <v>100.2</v>
      </c>
      <c r="L174" s="78" t="n">
        <v>100.2</v>
      </c>
      <c r="M174" s="78" t="n">
        <v>100.2</v>
      </c>
      <c r="N174" s="78" t="n">
        <f aca="false">IF(M174="","",ROUND(AVERAGE(B174:M174),1))</f>
        <v>100</v>
      </c>
    </row>
    <row r="175" s="77" customFormat="true" ht="12" hidden="false" customHeight="false" outlineLevel="0" collapsed="false">
      <c r="A175" s="87" t="s">
        <v>625</v>
      </c>
      <c r="B175" s="78" t="n">
        <v>100.5</v>
      </c>
      <c r="C175" s="78" t="n">
        <v>100.9</v>
      </c>
      <c r="D175" s="78" t="n">
        <v>100.8</v>
      </c>
      <c r="E175" s="78" t="n">
        <v>101</v>
      </c>
      <c r="F175" s="78" t="n">
        <v>101.1</v>
      </c>
      <c r="G175" s="78" t="n">
        <v>101.1</v>
      </c>
      <c r="H175" s="78" t="n">
        <v>101.1</v>
      </c>
      <c r="I175" s="78" t="n">
        <v>101</v>
      </c>
      <c r="J175" s="78" t="n">
        <v>101</v>
      </c>
      <c r="K175" s="78" t="n">
        <v>101</v>
      </c>
      <c r="L175" s="78" t="n">
        <v>101.1</v>
      </c>
      <c r="M175" s="78" t="n">
        <v>101.2</v>
      </c>
      <c r="N175" s="78" t="n">
        <f aca="false">IF(M175="","",ROUND(AVERAGE(B175:M175),1))</f>
        <v>101</v>
      </c>
    </row>
    <row r="176" s="77" customFormat="true" ht="12.75" hidden="false" customHeight="true" outlineLevel="0" collapsed="false">
      <c r="A176" s="87" t="s">
        <v>626</v>
      </c>
      <c r="B176" s="78" t="n">
        <v>101.5</v>
      </c>
      <c r="C176" s="78" t="n">
        <v>101.5</v>
      </c>
      <c r="D176" s="78" t="n">
        <v>101.4</v>
      </c>
      <c r="E176" s="78" t="n">
        <v>101.4</v>
      </c>
      <c r="F176" s="78" t="n">
        <v>101.4</v>
      </c>
      <c r="G176" s="78" t="n">
        <v>101.3</v>
      </c>
      <c r="H176" s="78" t="n">
        <v>101.4</v>
      </c>
      <c r="I176" s="78" t="n">
        <v>101.4</v>
      </c>
      <c r="J176" s="78" t="n">
        <v>101.4</v>
      </c>
      <c r="K176" s="78" t="n">
        <v>101.4</v>
      </c>
      <c r="L176" s="78" t="n">
        <v>101.3</v>
      </c>
      <c r="M176" s="78" t="n">
        <v>101.3</v>
      </c>
      <c r="N176" s="78" t="n">
        <f aca="false">IF(M176="","",ROUND(AVERAGE(B176:M176),1))</f>
        <v>101.4</v>
      </c>
    </row>
    <row r="177" s="77" customFormat="true" ht="13.5" hidden="false" customHeight="true" outlineLevel="0" collapsed="false">
      <c r="A177" s="87" t="s">
        <v>627</v>
      </c>
      <c r="B177" s="78" t="n">
        <v>102.2</v>
      </c>
      <c r="C177" s="78" t="n">
        <v>102.2</v>
      </c>
      <c r="D177" s="78" t="n">
        <v>102.2</v>
      </c>
      <c r="E177" s="78" t="n">
        <v>102.4</v>
      </c>
      <c r="F177" s="78" t="n">
        <v>102.2</v>
      </c>
      <c r="G177" s="78" t="n">
        <v>102.2</v>
      </c>
      <c r="H177" s="78" t="n">
        <v>102.3</v>
      </c>
      <c r="I177" s="78" t="n">
        <v>102.3</v>
      </c>
      <c r="J177" s="78" t="n">
        <v>102.3</v>
      </c>
      <c r="K177" s="78" t="n">
        <v>102.2</v>
      </c>
      <c r="L177" s="78" t="n">
        <v>102.3</v>
      </c>
      <c r="M177" s="78" t="n">
        <v>102.2</v>
      </c>
      <c r="N177" s="78" t="n">
        <f aca="false">IF(M177="","",ROUND(AVERAGE(B177:M177),1))</f>
        <v>102.3</v>
      </c>
    </row>
    <row r="178" s="77" customFormat="true" ht="13.5" hidden="false" customHeight="true" outlineLevel="0" collapsed="false">
      <c r="A178" s="87" t="s">
        <v>628</v>
      </c>
      <c r="B178" s="78" t="n">
        <v>102.5</v>
      </c>
      <c r="C178" s="78" t="n">
        <v>103</v>
      </c>
      <c r="D178" s="78" t="n">
        <v>103.2</v>
      </c>
      <c r="E178" s="78" t="n">
        <v>103.4</v>
      </c>
      <c r="F178" s="78" t="n">
        <v>103.4</v>
      </c>
      <c r="G178" s="78" t="n">
        <v>103.7</v>
      </c>
      <c r="H178" s="78" t="n">
        <v>103.5</v>
      </c>
      <c r="I178" s="78" t="n">
        <v>103.5</v>
      </c>
      <c r="J178" s="77" t="n">
        <v>103.6</v>
      </c>
      <c r="K178" s="77" t="n">
        <v>103.5</v>
      </c>
      <c r="L178" s="77" t="n">
        <v>103.5</v>
      </c>
      <c r="M178" s="77" t="n">
        <v>103.3</v>
      </c>
      <c r="N178" s="78" t="n">
        <f aca="false">IF(M178="","",ROUND(AVERAGE(B178:M178),1))</f>
        <v>103.3</v>
      </c>
    </row>
    <row r="179" s="77" customFormat="true" ht="13.5" hidden="false" customHeight="true" outlineLevel="0" collapsed="false">
      <c r="A179" s="87" t="s">
        <v>629</v>
      </c>
      <c r="B179" s="78" t="n">
        <v>104.2</v>
      </c>
      <c r="C179" s="78" t="n">
        <v>104.5</v>
      </c>
      <c r="D179" s="78" t="n">
        <v>104.6</v>
      </c>
      <c r="E179" s="78" t="n">
        <v>105</v>
      </c>
      <c r="F179" s="78" t="n">
        <v>105.2</v>
      </c>
      <c r="G179" s="78" t="n">
        <v>105.4</v>
      </c>
      <c r="H179" s="78" t="n">
        <v>105.4</v>
      </c>
      <c r="I179" s="78" t="n">
        <v>105.4</v>
      </c>
      <c r="J179" s="77" t="n">
        <v>105.3</v>
      </c>
      <c r="K179" s="77" t="n">
        <v>105.4</v>
      </c>
      <c r="L179" s="77" t="n">
        <v>105.6</v>
      </c>
      <c r="M179" s="77" t="n">
        <v>105.6</v>
      </c>
      <c r="N179" s="78" t="n">
        <f aca="false">IF(M179="","",ROUND(AVERAGE(B179:M179),1))</f>
        <v>105.1</v>
      </c>
    </row>
    <row r="180" s="77" customFormat="true" ht="13.5" hidden="false" customHeight="true" outlineLevel="0" collapsed="false">
      <c r="A180" s="87" t="s">
        <v>630</v>
      </c>
      <c r="B180" s="78" t="n">
        <v>105.9</v>
      </c>
      <c r="C180" s="78" t="n">
        <v>106.6</v>
      </c>
      <c r="D180" s="78"/>
      <c r="E180" s="78"/>
      <c r="F180" s="78"/>
      <c r="G180" s="78"/>
      <c r="H180" s="78"/>
      <c r="I180" s="78"/>
      <c r="N180" s="78" t="str">
        <f aca="false">IF(M180="","",ROUND(AVERAGE(B180:M180),1))</f>
        <v/>
      </c>
    </row>
    <row r="181" s="77" customFormat="true" ht="13.5" hidden="false" customHeight="true" outlineLevel="0" collapsed="false">
      <c r="A181" s="87" t="s">
        <v>631</v>
      </c>
      <c r="B181" s="78"/>
      <c r="C181" s="78"/>
      <c r="D181" s="78"/>
      <c r="E181" s="78"/>
      <c r="F181" s="78"/>
      <c r="G181" s="78"/>
      <c r="H181" s="78"/>
      <c r="I181" s="78"/>
      <c r="N181" s="78" t="str">
        <f aca="false">IF(M181="","",ROUND(AVERAGE(B181:M181),1))</f>
        <v/>
      </c>
    </row>
    <row r="182" s="77" customFormat="true" ht="13.5" hidden="false" customHeight="true" outlineLevel="0" collapsed="false">
      <c r="A182" s="87" t="s">
        <v>632</v>
      </c>
      <c r="B182" s="78"/>
      <c r="C182" s="78"/>
      <c r="D182" s="78"/>
      <c r="E182" s="78"/>
      <c r="F182" s="78"/>
      <c r="G182" s="78"/>
      <c r="H182" s="78"/>
      <c r="I182" s="78"/>
      <c r="N182" s="78" t="str">
        <f aca="false">IF(M182="","",ROUND(AVERAGE(B182:M182),1))</f>
        <v/>
      </c>
    </row>
    <row r="183" s="77" customFormat="true" ht="20.1" hidden="false" customHeight="true" outlineLevel="0" collapsed="false">
      <c r="A183" s="89" t="s">
        <v>1287</v>
      </c>
      <c r="B183" s="89"/>
      <c r="C183" s="89"/>
      <c r="D183" s="89"/>
      <c r="E183" s="89"/>
      <c r="F183" s="89"/>
      <c r="G183" s="89"/>
      <c r="H183" s="89"/>
      <c r="I183" s="89"/>
      <c r="J183" s="89"/>
      <c r="K183" s="89"/>
      <c r="L183" s="89"/>
      <c r="M183" s="89"/>
      <c r="N183" s="89"/>
    </row>
    <row r="184" s="77" customFormat="true" ht="13.5" hidden="false" customHeight="true" outlineLevel="0" collapsed="false">
      <c r="A184" s="94"/>
      <c r="B184" s="94"/>
      <c r="C184" s="94"/>
      <c r="D184" s="94"/>
      <c r="E184" s="94"/>
      <c r="F184" s="94"/>
      <c r="G184" s="94"/>
      <c r="H184" s="94"/>
      <c r="I184" s="94"/>
      <c r="J184" s="94"/>
      <c r="K184" s="94"/>
      <c r="L184" s="94"/>
      <c r="M184" s="94"/>
      <c r="N184" s="94"/>
    </row>
    <row r="185" s="77" customFormat="true" ht="13.5" hidden="false" customHeight="true" outlineLevel="0" collapsed="false">
      <c r="A185" s="87" t="s">
        <v>619</v>
      </c>
      <c r="B185" s="88" t="s">
        <v>521</v>
      </c>
      <c r="C185" s="88" t="s">
        <v>521</v>
      </c>
      <c r="D185" s="88" t="s">
        <v>521</v>
      </c>
      <c r="E185" s="88" t="s">
        <v>521</v>
      </c>
      <c r="F185" s="88" t="s">
        <v>521</v>
      </c>
      <c r="G185" s="88" t="s">
        <v>521</v>
      </c>
      <c r="H185" s="88" t="s">
        <v>521</v>
      </c>
      <c r="I185" s="88" t="s">
        <v>521</v>
      </c>
      <c r="J185" s="88" t="s">
        <v>521</v>
      </c>
      <c r="K185" s="88" t="s">
        <v>521</v>
      </c>
      <c r="L185" s="88" t="s">
        <v>521</v>
      </c>
      <c r="M185" s="88" t="s">
        <v>521</v>
      </c>
      <c r="N185" s="88" t="s">
        <v>521</v>
      </c>
    </row>
    <row r="186" s="77" customFormat="true" ht="13.5" hidden="false" customHeight="true" outlineLevel="0" collapsed="false">
      <c r="A186" s="87" t="s">
        <v>620</v>
      </c>
      <c r="B186" s="88" t="s">
        <v>521</v>
      </c>
      <c r="C186" s="88" t="s">
        <v>521</v>
      </c>
      <c r="D186" s="88" t="s">
        <v>521</v>
      </c>
      <c r="E186" s="88" t="s">
        <v>521</v>
      </c>
      <c r="F186" s="88" t="s">
        <v>521</v>
      </c>
      <c r="G186" s="88" t="s">
        <v>521</v>
      </c>
      <c r="H186" s="88" t="s">
        <v>521</v>
      </c>
      <c r="I186" s="88" t="s">
        <v>521</v>
      </c>
      <c r="J186" s="88" t="s">
        <v>521</v>
      </c>
      <c r="K186" s="88" t="s">
        <v>521</v>
      </c>
      <c r="L186" s="88" t="s">
        <v>521</v>
      </c>
      <c r="M186" s="88" t="s">
        <v>521</v>
      </c>
      <c r="N186" s="88" t="s">
        <v>521</v>
      </c>
    </row>
    <row r="187" s="77" customFormat="true" ht="13.5" hidden="false" customHeight="true" outlineLevel="0" collapsed="false">
      <c r="A187" s="87" t="s">
        <v>621</v>
      </c>
      <c r="B187" s="88" t="s">
        <v>521</v>
      </c>
      <c r="C187" s="88" t="s">
        <v>521</v>
      </c>
      <c r="D187" s="88" t="s">
        <v>521</v>
      </c>
      <c r="E187" s="88" t="s">
        <v>521</v>
      </c>
      <c r="F187" s="88" t="s">
        <v>521</v>
      </c>
      <c r="G187" s="88" t="s">
        <v>521</v>
      </c>
      <c r="H187" s="88" t="s">
        <v>521</v>
      </c>
      <c r="I187" s="88" t="s">
        <v>521</v>
      </c>
      <c r="J187" s="88" t="s">
        <v>521</v>
      </c>
      <c r="K187" s="88" t="s">
        <v>521</v>
      </c>
      <c r="L187" s="88" t="s">
        <v>521</v>
      </c>
      <c r="M187" s="88" t="s">
        <v>521</v>
      </c>
      <c r="N187" s="88" t="s">
        <v>521</v>
      </c>
    </row>
    <row r="188" s="77" customFormat="true" ht="13.5" hidden="false" customHeight="true" outlineLevel="0" collapsed="false">
      <c r="A188" s="87" t="s">
        <v>622</v>
      </c>
      <c r="B188" s="88" t="s">
        <v>521</v>
      </c>
      <c r="C188" s="88" t="s">
        <v>521</v>
      </c>
      <c r="D188" s="88" t="s">
        <v>521</v>
      </c>
      <c r="E188" s="88" t="s">
        <v>521</v>
      </c>
      <c r="F188" s="88" t="s">
        <v>521</v>
      </c>
      <c r="G188" s="88" t="s">
        <v>521</v>
      </c>
      <c r="H188" s="88" t="s">
        <v>521</v>
      </c>
      <c r="I188" s="88" t="s">
        <v>521</v>
      </c>
      <c r="J188" s="88" t="s">
        <v>521</v>
      </c>
      <c r="K188" s="88" t="s">
        <v>521</v>
      </c>
      <c r="L188" s="88" t="s">
        <v>521</v>
      </c>
      <c r="M188" s="88" t="s">
        <v>521</v>
      </c>
      <c r="N188" s="88" t="s">
        <v>521</v>
      </c>
    </row>
    <row r="189" s="77" customFormat="true" ht="13.5" hidden="false" customHeight="true" outlineLevel="0" collapsed="false">
      <c r="A189" s="87" t="s">
        <v>623</v>
      </c>
      <c r="B189" s="88" t="s">
        <v>521</v>
      </c>
      <c r="C189" s="88" t="s">
        <v>521</v>
      </c>
      <c r="D189" s="88" t="s">
        <v>521</v>
      </c>
      <c r="E189" s="88" t="s">
        <v>521</v>
      </c>
      <c r="F189" s="88" t="s">
        <v>521</v>
      </c>
      <c r="G189" s="88" t="s">
        <v>521</v>
      </c>
      <c r="H189" s="88" t="s">
        <v>521</v>
      </c>
      <c r="I189" s="88" t="s">
        <v>521</v>
      </c>
      <c r="J189" s="88" t="s">
        <v>521</v>
      </c>
      <c r="K189" s="88" t="s">
        <v>521</v>
      </c>
      <c r="L189" s="88" t="s">
        <v>521</v>
      </c>
      <c r="M189" s="88" t="s">
        <v>521</v>
      </c>
      <c r="N189" s="88" t="s">
        <v>521</v>
      </c>
    </row>
    <row r="190" s="77" customFormat="true" ht="13.5" hidden="false" customHeight="true" outlineLevel="0" collapsed="false">
      <c r="A190" s="87" t="s">
        <v>624</v>
      </c>
      <c r="B190" s="78" t="n">
        <v>99.8</v>
      </c>
      <c r="C190" s="78" t="n">
        <v>100</v>
      </c>
      <c r="D190" s="78" t="n">
        <v>100.1</v>
      </c>
      <c r="E190" s="78" t="n">
        <v>99.9</v>
      </c>
      <c r="F190" s="78" t="n">
        <v>99.9</v>
      </c>
      <c r="G190" s="78" t="n">
        <v>99.9</v>
      </c>
      <c r="H190" s="78" t="n">
        <v>100</v>
      </c>
      <c r="I190" s="78" t="n">
        <v>100</v>
      </c>
      <c r="J190" s="78" t="n">
        <v>99.9</v>
      </c>
      <c r="K190" s="78" t="n">
        <v>100.1</v>
      </c>
      <c r="L190" s="78" t="n">
        <v>100.1</v>
      </c>
      <c r="M190" s="78" t="n">
        <v>100.2</v>
      </c>
      <c r="N190" s="78" t="n">
        <f aca="false">IF(M190="","",ROUND(AVERAGE(B190:M190),1))</f>
        <v>100</v>
      </c>
    </row>
    <row r="191" s="77" customFormat="true" ht="13.5" hidden="false" customHeight="true" outlineLevel="0" collapsed="false">
      <c r="A191" s="87" t="s">
        <v>625</v>
      </c>
      <c r="B191" s="78" t="n">
        <v>100.6</v>
      </c>
      <c r="C191" s="78" t="n">
        <v>100.9</v>
      </c>
      <c r="D191" s="78" t="n">
        <v>100.8</v>
      </c>
      <c r="E191" s="78" t="n">
        <v>101</v>
      </c>
      <c r="F191" s="78" t="n">
        <v>101</v>
      </c>
      <c r="G191" s="78" t="n">
        <v>101</v>
      </c>
      <c r="H191" s="78" t="n">
        <v>101</v>
      </c>
      <c r="I191" s="78" t="n">
        <v>101</v>
      </c>
      <c r="J191" s="78" t="n">
        <v>101</v>
      </c>
      <c r="K191" s="78" t="n">
        <v>101</v>
      </c>
      <c r="L191" s="78" t="n">
        <v>101.2</v>
      </c>
      <c r="M191" s="78" t="n">
        <v>101.2</v>
      </c>
      <c r="N191" s="78" t="n">
        <f aca="false">IF(M191="","",ROUND(AVERAGE(B191:M191),1))</f>
        <v>101</v>
      </c>
    </row>
    <row r="192" s="77" customFormat="true" ht="13.5" hidden="false" customHeight="true" outlineLevel="0" collapsed="false">
      <c r="A192" s="87" t="s">
        <v>626</v>
      </c>
      <c r="B192" s="78" t="n">
        <v>101.4</v>
      </c>
      <c r="C192" s="78" t="n">
        <v>101.2</v>
      </c>
      <c r="D192" s="78" t="n">
        <v>100.6</v>
      </c>
      <c r="E192" s="78" t="n">
        <v>100.6</v>
      </c>
      <c r="F192" s="78" t="n">
        <v>100.6</v>
      </c>
      <c r="G192" s="78" t="n">
        <v>100.6</v>
      </c>
      <c r="H192" s="78" t="n">
        <v>100.9</v>
      </c>
      <c r="I192" s="78" t="n">
        <v>100.9</v>
      </c>
      <c r="J192" s="78" t="n">
        <v>100.9</v>
      </c>
      <c r="K192" s="78" t="n">
        <v>100.9</v>
      </c>
      <c r="L192" s="78" t="n">
        <v>100.9</v>
      </c>
      <c r="M192" s="78" t="n">
        <v>100.9</v>
      </c>
      <c r="N192" s="78" t="n">
        <f aca="false">IF(M192="","",ROUND(AVERAGE(B192:M192),1))</f>
        <v>100.9</v>
      </c>
    </row>
    <row r="193" s="77" customFormat="true" ht="13.5" hidden="false" customHeight="true" outlineLevel="0" collapsed="false">
      <c r="A193" s="87" t="s">
        <v>627</v>
      </c>
      <c r="B193" s="78" t="n">
        <v>102</v>
      </c>
      <c r="C193" s="78" t="n">
        <v>102.1</v>
      </c>
      <c r="D193" s="78" t="n">
        <v>102.1</v>
      </c>
      <c r="E193" s="78" t="n">
        <v>102.3</v>
      </c>
      <c r="F193" s="78" t="n">
        <v>102.1</v>
      </c>
      <c r="G193" s="78" t="n">
        <v>102</v>
      </c>
      <c r="H193" s="78" t="n">
        <v>102.1</v>
      </c>
      <c r="I193" s="78" t="n">
        <v>102.2</v>
      </c>
      <c r="J193" s="78" t="n">
        <v>102.2</v>
      </c>
      <c r="K193" s="78" t="n">
        <v>102.1</v>
      </c>
      <c r="L193" s="78" t="n">
        <v>102.1</v>
      </c>
      <c r="M193" s="78" t="n">
        <v>102</v>
      </c>
      <c r="N193" s="78" t="n">
        <f aca="false">IF(M193="","",ROUND(AVERAGE(B193:M193),1))</f>
        <v>102.1</v>
      </c>
    </row>
    <row r="194" s="77" customFormat="true" ht="13.5" hidden="false" customHeight="true" outlineLevel="0" collapsed="false">
      <c r="A194" s="87" t="s">
        <v>628</v>
      </c>
      <c r="B194" s="78" t="n">
        <v>102.5</v>
      </c>
      <c r="C194" s="78" t="n">
        <v>102.7</v>
      </c>
      <c r="D194" s="78" t="n">
        <v>102.9</v>
      </c>
      <c r="E194" s="78" t="n">
        <v>102.8</v>
      </c>
      <c r="F194" s="78" t="n">
        <v>102.9</v>
      </c>
      <c r="G194" s="78" t="n">
        <v>103</v>
      </c>
      <c r="H194" s="78" t="n">
        <v>102.6</v>
      </c>
      <c r="I194" s="78" t="n">
        <v>102.6</v>
      </c>
      <c r="J194" s="77" t="n">
        <v>102.7</v>
      </c>
      <c r="K194" s="77" t="n">
        <v>102.6</v>
      </c>
      <c r="L194" s="77" t="n">
        <v>102.5</v>
      </c>
      <c r="M194" s="77" t="n">
        <v>102.3</v>
      </c>
      <c r="N194" s="78" t="n">
        <f aca="false">IF(M194="","",ROUND(AVERAGE(B194:M194),1))</f>
        <v>102.7</v>
      </c>
    </row>
    <row r="195" s="77" customFormat="true" ht="13.5" hidden="false" customHeight="true" outlineLevel="0" collapsed="false">
      <c r="A195" s="87" t="s">
        <v>629</v>
      </c>
      <c r="B195" s="78" t="n">
        <v>103.2</v>
      </c>
      <c r="C195" s="78" t="n">
        <v>103.3</v>
      </c>
      <c r="D195" s="78" t="n">
        <v>103.4</v>
      </c>
      <c r="E195" s="78" t="n">
        <v>104.1</v>
      </c>
      <c r="F195" s="78" t="n">
        <v>104.4</v>
      </c>
      <c r="G195" s="78" t="n">
        <v>104.6</v>
      </c>
      <c r="H195" s="78" t="n">
        <v>104.6</v>
      </c>
      <c r="I195" s="78" t="n">
        <v>104.6</v>
      </c>
      <c r="J195" s="77" t="n">
        <v>104.6</v>
      </c>
      <c r="K195" s="77" t="n">
        <v>104.6</v>
      </c>
      <c r="L195" s="77" t="n">
        <v>104.8</v>
      </c>
      <c r="M195" s="77" t="n">
        <v>104.8</v>
      </c>
      <c r="N195" s="78" t="n">
        <f aca="false">IF(M195="","",ROUND(AVERAGE(B195:M195),1))</f>
        <v>104.3</v>
      </c>
    </row>
    <row r="196" s="77" customFormat="true" ht="13.5" hidden="false" customHeight="true" outlineLevel="0" collapsed="false">
      <c r="A196" s="87" t="s">
        <v>630</v>
      </c>
      <c r="B196" s="78" t="n">
        <v>105.2</v>
      </c>
      <c r="C196" s="78" t="n">
        <v>105.6</v>
      </c>
      <c r="D196" s="78"/>
      <c r="E196" s="78"/>
      <c r="F196" s="78"/>
      <c r="G196" s="78"/>
      <c r="H196" s="78"/>
      <c r="I196" s="78"/>
      <c r="N196" s="78" t="str">
        <f aca="false">IF(M196="","",ROUND(AVERAGE(B196:M196),1))</f>
        <v/>
      </c>
    </row>
    <row r="197" s="77" customFormat="true" ht="13.5" hidden="false" customHeight="true" outlineLevel="0" collapsed="false">
      <c r="A197" s="87" t="s">
        <v>631</v>
      </c>
      <c r="B197" s="78"/>
      <c r="C197" s="78"/>
      <c r="D197" s="78"/>
      <c r="E197" s="78"/>
      <c r="F197" s="78"/>
      <c r="G197" s="78"/>
      <c r="H197" s="78"/>
      <c r="I197" s="78"/>
      <c r="N197" s="78" t="str">
        <f aca="false">IF(M197="","",ROUND(AVERAGE(B197:M197),1))</f>
        <v/>
      </c>
    </row>
    <row r="198" s="77" customFormat="true" ht="13.5" hidden="false" customHeight="true" outlineLevel="0" collapsed="false">
      <c r="A198" s="87" t="s">
        <v>632</v>
      </c>
      <c r="B198" s="78"/>
      <c r="C198" s="78"/>
      <c r="D198" s="78"/>
      <c r="E198" s="78"/>
      <c r="F198" s="78"/>
      <c r="G198" s="78"/>
      <c r="H198" s="78"/>
      <c r="I198" s="78"/>
      <c r="N198" s="78" t="str">
        <f aca="false">IF(M198="","",ROUND(AVERAGE(B198:M198),1))</f>
        <v/>
      </c>
    </row>
    <row r="199" s="77" customFormat="true" ht="20.1" hidden="false" customHeight="true" outlineLevel="0" collapsed="false">
      <c r="A199" s="89" t="s">
        <v>1288</v>
      </c>
      <c r="B199" s="89"/>
      <c r="C199" s="89"/>
      <c r="D199" s="89"/>
      <c r="E199" s="89"/>
      <c r="F199" s="89"/>
      <c r="G199" s="89"/>
      <c r="H199" s="89"/>
      <c r="I199" s="89"/>
      <c r="J199" s="89"/>
      <c r="K199" s="89"/>
      <c r="L199" s="89"/>
      <c r="M199" s="89"/>
      <c r="N199" s="89"/>
    </row>
    <row r="200" s="77" customFormat="true" ht="13.5" hidden="false" customHeight="true" outlineLevel="0" collapsed="false">
      <c r="A200" s="94"/>
      <c r="B200" s="94"/>
      <c r="C200" s="94"/>
      <c r="D200" s="94"/>
      <c r="E200" s="94"/>
      <c r="F200" s="94"/>
      <c r="G200" s="94"/>
      <c r="H200" s="94"/>
      <c r="I200" s="94"/>
      <c r="J200" s="94"/>
      <c r="K200" s="94"/>
      <c r="L200" s="94"/>
      <c r="M200" s="94"/>
      <c r="N200" s="94"/>
    </row>
    <row r="201" s="77" customFormat="true" ht="13.5" hidden="false" customHeight="true" outlineLevel="0" collapsed="false">
      <c r="A201" s="87" t="s">
        <v>619</v>
      </c>
      <c r="B201" s="88" t="s">
        <v>521</v>
      </c>
      <c r="C201" s="88" t="s">
        <v>521</v>
      </c>
      <c r="D201" s="88" t="s">
        <v>521</v>
      </c>
      <c r="E201" s="88" t="s">
        <v>521</v>
      </c>
      <c r="F201" s="88" t="s">
        <v>521</v>
      </c>
      <c r="G201" s="88" t="s">
        <v>521</v>
      </c>
      <c r="H201" s="88" t="s">
        <v>521</v>
      </c>
      <c r="I201" s="88" t="s">
        <v>521</v>
      </c>
      <c r="J201" s="88" t="s">
        <v>521</v>
      </c>
      <c r="K201" s="88" t="s">
        <v>521</v>
      </c>
      <c r="L201" s="88" t="s">
        <v>521</v>
      </c>
      <c r="M201" s="88" t="s">
        <v>521</v>
      </c>
      <c r="N201" s="88" t="s">
        <v>521</v>
      </c>
    </row>
    <row r="202" s="77" customFormat="true" ht="13.5" hidden="false" customHeight="true" outlineLevel="0" collapsed="false">
      <c r="A202" s="87" t="s">
        <v>620</v>
      </c>
      <c r="B202" s="88" t="s">
        <v>521</v>
      </c>
      <c r="C202" s="88" t="s">
        <v>521</v>
      </c>
      <c r="D202" s="88" t="s">
        <v>521</v>
      </c>
      <c r="E202" s="88" t="s">
        <v>521</v>
      </c>
      <c r="F202" s="88" t="s">
        <v>521</v>
      </c>
      <c r="G202" s="88" t="s">
        <v>521</v>
      </c>
      <c r="H202" s="88" t="s">
        <v>521</v>
      </c>
      <c r="I202" s="88" t="s">
        <v>521</v>
      </c>
      <c r="J202" s="88" t="s">
        <v>521</v>
      </c>
      <c r="K202" s="88" t="s">
        <v>521</v>
      </c>
      <c r="L202" s="88" t="s">
        <v>521</v>
      </c>
      <c r="M202" s="88" t="s">
        <v>521</v>
      </c>
      <c r="N202" s="88" t="s">
        <v>521</v>
      </c>
    </row>
    <row r="203" s="77" customFormat="true" ht="13.5" hidden="false" customHeight="true" outlineLevel="0" collapsed="false">
      <c r="A203" s="87" t="s">
        <v>621</v>
      </c>
      <c r="B203" s="88" t="s">
        <v>521</v>
      </c>
      <c r="C203" s="88" t="s">
        <v>521</v>
      </c>
      <c r="D203" s="88" t="s">
        <v>521</v>
      </c>
      <c r="E203" s="88" t="s">
        <v>521</v>
      </c>
      <c r="F203" s="88" t="s">
        <v>521</v>
      </c>
      <c r="G203" s="88" t="s">
        <v>521</v>
      </c>
      <c r="H203" s="88" t="s">
        <v>521</v>
      </c>
      <c r="I203" s="88" t="s">
        <v>521</v>
      </c>
      <c r="J203" s="88" t="s">
        <v>521</v>
      </c>
      <c r="K203" s="88" t="s">
        <v>521</v>
      </c>
      <c r="L203" s="88" t="s">
        <v>521</v>
      </c>
      <c r="M203" s="88" t="s">
        <v>521</v>
      </c>
      <c r="N203" s="88" t="s">
        <v>521</v>
      </c>
    </row>
    <row r="204" s="77" customFormat="true" ht="13.5" hidden="false" customHeight="true" outlineLevel="0" collapsed="false">
      <c r="A204" s="87" t="s">
        <v>622</v>
      </c>
      <c r="B204" s="88" t="s">
        <v>521</v>
      </c>
      <c r="C204" s="88" t="s">
        <v>521</v>
      </c>
      <c r="D204" s="88" t="s">
        <v>521</v>
      </c>
      <c r="E204" s="88" t="s">
        <v>521</v>
      </c>
      <c r="F204" s="88" t="s">
        <v>521</v>
      </c>
      <c r="G204" s="88" t="s">
        <v>521</v>
      </c>
      <c r="H204" s="88" t="s">
        <v>521</v>
      </c>
      <c r="I204" s="88" t="s">
        <v>521</v>
      </c>
      <c r="J204" s="88" t="s">
        <v>521</v>
      </c>
      <c r="K204" s="88" t="s">
        <v>521</v>
      </c>
      <c r="L204" s="88" t="s">
        <v>521</v>
      </c>
      <c r="M204" s="88" t="s">
        <v>521</v>
      </c>
      <c r="N204" s="88" t="s">
        <v>521</v>
      </c>
    </row>
    <row r="205" s="77" customFormat="true" ht="13.5" hidden="false" customHeight="true" outlineLevel="0" collapsed="false">
      <c r="A205" s="87" t="s">
        <v>623</v>
      </c>
      <c r="B205" s="88" t="s">
        <v>521</v>
      </c>
      <c r="C205" s="88" t="s">
        <v>521</v>
      </c>
      <c r="D205" s="88" t="s">
        <v>521</v>
      </c>
      <c r="E205" s="88" t="s">
        <v>521</v>
      </c>
      <c r="F205" s="88" t="s">
        <v>521</v>
      </c>
      <c r="G205" s="88" t="s">
        <v>521</v>
      </c>
      <c r="H205" s="88" t="s">
        <v>521</v>
      </c>
      <c r="I205" s="88" t="s">
        <v>521</v>
      </c>
      <c r="J205" s="88" t="s">
        <v>521</v>
      </c>
      <c r="K205" s="88" t="s">
        <v>521</v>
      </c>
      <c r="L205" s="88" t="s">
        <v>521</v>
      </c>
      <c r="M205" s="88" t="s">
        <v>521</v>
      </c>
      <c r="N205" s="88" t="s">
        <v>521</v>
      </c>
    </row>
    <row r="206" s="77" customFormat="true" ht="13.5" hidden="false" customHeight="true" outlineLevel="0" collapsed="false">
      <c r="A206" s="87" t="s">
        <v>624</v>
      </c>
      <c r="B206" s="78" t="n">
        <v>99.5</v>
      </c>
      <c r="C206" s="78" t="n">
        <v>99.8</v>
      </c>
      <c r="D206" s="78" t="n">
        <v>100</v>
      </c>
      <c r="E206" s="78" t="n">
        <v>100</v>
      </c>
      <c r="F206" s="78" t="n">
        <v>100.1</v>
      </c>
      <c r="G206" s="78" t="n">
        <v>99.9</v>
      </c>
      <c r="H206" s="78" t="n">
        <v>100</v>
      </c>
      <c r="I206" s="78" t="n">
        <v>100.1</v>
      </c>
      <c r="J206" s="78" t="n">
        <v>100.1</v>
      </c>
      <c r="K206" s="78" t="n">
        <v>100.2</v>
      </c>
      <c r="L206" s="78" t="n">
        <v>100.2</v>
      </c>
      <c r="M206" s="78" t="n">
        <v>100.2</v>
      </c>
      <c r="N206" s="78" t="n">
        <f aca="false">IF(M206="","",ROUND(AVERAGE(B206:M206),1))</f>
        <v>100</v>
      </c>
    </row>
    <row r="207" s="77" customFormat="true" ht="13.5" hidden="false" customHeight="true" outlineLevel="0" collapsed="false">
      <c r="A207" s="87" t="s">
        <v>625</v>
      </c>
      <c r="B207" s="78" t="n">
        <v>100.4</v>
      </c>
      <c r="C207" s="78" t="n">
        <v>100.9</v>
      </c>
      <c r="D207" s="78" t="n">
        <v>100.8</v>
      </c>
      <c r="E207" s="78" t="n">
        <v>101</v>
      </c>
      <c r="F207" s="78" t="n">
        <v>101.2</v>
      </c>
      <c r="G207" s="78" t="n">
        <v>101.1</v>
      </c>
      <c r="H207" s="78" t="n">
        <v>101.2</v>
      </c>
      <c r="I207" s="78" t="n">
        <v>101</v>
      </c>
      <c r="J207" s="78" t="n">
        <v>101</v>
      </c>
      <c r="K207" s="78" t="n">
        <v>101</v>
      </c>
      <c r="L207" s="78" t="n">
        <v>101.1</v>
      </c>
      <c r="M207" s="78" t="n">
        <v>101.1</v>
      </c>
      <c r="N207" s="78" t="n">
        <f aca="false">IF(M207="","",ROUND(AVERAGE(B207:M207),1))</f>
        <v>101</v>
      </c>
    </row>
    <row r="208" s="77" customFormat="true" ht="13.5" hidden="false" customHeight="true" outlineLevel="0" collapsed="false">
      <c r="A208" s="87" t="s">
        <v>626</v>
      </c>
      <c r="B208" s="78" t="n">
        <v>101.5</v>
      </c>
      <c r="C208" s="78" t="n">
        <v>101.7</v>
      </c>
      <c r="D208" s="78" t="n">
        <v>102</v>
      </c>
      <c r="E208" s="78" t="n">
        <v>102</v>
      </c>
      <c r="F208" s="78" t="n">
        <v>101.9</v>
      </c>
      <c r="G208" s="78" t="n">
        <v>101.8</v>
      </c>
      <c r="H208" s="78" t="n">
        <v>101.7</v>
      </c>
      <c r="I208" s="78" t="n">
        <v>101.8</v>
      </c>
      <c r="J208" s="78" t="n">
        <v>101.8</v>
      </c>
      <c r="K208" s="78" t="n">
        <v>101.7</v>
      </c>
      <c r="L208" s="78" t="n">
        <v>101.7</v>
      </c>
      <c r="M208" s="78" t="n">
        <v>101.6</v>
      </c>
      <c r="N208" s="78" t="n">
        <f aca="false">IF(M208="","",ROUND(AVERAGE(B208:M208),1))</f>
        <v>101.8</v>
      </c>
    </row>
    <row r="209" s="77" customFormat="true" ht="13.5" hidden="false" customHeight="true" outlineLevel="0" collapsed="false">
      <c r="A209" s="87" t="s">
        <v>627</v>
      </c>
      <c r="B209" s="78" t="n">
        <v>102.3</v>
      </c>
      <c r="C209" s="78" t="n">
        <v>102.3</v>
      </c>
      <c r="D209" s="78" t="n">
        <v>102.2</v>
      </c>
      <c r="E209" s="78" t="n">
        <v>102.4</v>
      </c>
      <c r="F209" s="78" t="n">
        <v>102.2</v>
      </c>
      <c r="G209" s="78" t="n">
        <v>102.3</v>
      </c>
      <c r="H209" s="78" t="n">
        <v>102.4</v>
      </c>
      <c r="I209" s="78" t="n">
        <v>102.4</v>
      </c>
      <c r="J209" s="78" t="n">
        <v>102.4</v>
      </c>
      <c r="K209" s="78" t="n">
        <v>102.3</v>
      </c>
      <c r="L209" s="78" t="n">
        <v>102.4</v>
      </c>
      <c r="M209" s="78" t="n">
        <v>102.3</v>
      </c>
      <c r="N209" s="78" t="n">
        <f aca="false">IF(M209="","",ROUND(AVERAGE(B209:M209),1))</f>
        <v>102.3</v>
      </c>
    </row>
    <row r="210" s="77" customFormat="true" ht="13.5" hidden="false" customHeight="true" outlineLevel="0" collapsed="false">
      <c r="A210" s="87" t="s">
        <v>628</v>
      </c>
      <c r="B210" s="78" t="n">
        <v>102.5</v>
      </c>
      <c r="C210" s="78" t="n">
        <v>103.2</v>
      </c>
      <c r="D210" s="78" t="n">
        <v>103.4</v>
      </c>
      <c r="E210" s="78" t="n">
        <v>103.7</v>
      </c>
      <c r="F210" s="78" t="n">
        <v>103.8</v>
      </c>
      <c r="G210" s="78" t="n">
        <v>104.1</v>
      </c>
      <c r="H210" s="78" t="n">
        <v>104.1</v>
      </c>
      <c r="I210" s="78" t="n">
        <v>104.1</v>
      </c>
      <c r="J210" s="77" t="n">
        <v>104.3</v>
      </c>
      <c r="K210" s="77" t="n">
        <v>104.2</v>
      </c>
      <c r="L210" s="77" t="n">
        <v>104.1</v>
      </c>
      <c r="M210" s="78" t="n">
        <v>104</v>
      </c>
      <c r="N210" s="78" t="n">
        <f aca="false">IF(M210="","",ROUND(AVERAGE(B210:M210),1))</f>
        <v>103.8</v>
      </c>
    </row>
    <row r="211" s="77" customFormat="true" ht="13.5" hidden="false" customHeight="true" outlineLevel="0" collapsed="false">
      <c r="A211" s="87" t="s">
        <v>629</v>
      </c>
      <c r="B211" s="78" t="n">
        <v>104.9</v>
      </c>
      <c r="C211" s="78" t="n">
        <v>105.3</v>
      </c>
      <c r="D211" s="78" t="n">
        <v>105.5</v>
      </c>
      <c r="E211" s="78" t="n">
        <v>105.7</v>
      </c>
      <c r="F211" s="78" t="n">
        <v>105.8</v>
      </c>
      <c r="G211" s="78" t="n">
        <v>106</v>
      </c>
      <c r="H211" s="78" t="n">
        <v>106</v>
      </c>
      <c r="I211" s="78" t="n">
        <v>105.9</v>
      </c>
      <c r="J211" s="77" t="n">
        <v>105.8</v>
      </c>
      <c r="K211" s="77" t="n">
        <v>105.9</v>
      </c>
      <c r="L211" s="77" t="n">
        <v>106.1</v>
      </c>
      <c r="M211" s="77" t="n">
        <v>106.1</v>
      </c>
      <c r="N211" s="78" t="n">
        <f aca="false">IF(M211="","",ROUND(AVERAGE(B211:M211),1))</f>
        <v>105.8</v>
      </c>
    </row>
    <row r="212" s="77" customFormat="true" ht="13.5" hidden="false" customHeight="true" outlineLevel="0" collapsed="false">
      <c r="A212" s="87" t="s">
        <v>630</v>
      </c>
      <c r="B212" s="78" t="n">
        <v>106.4</v>
      </c>
      <c r="C212" s="78" t="n">
        <v>107.3</v>
      </c>
      <c r="D212" s="78"/>
      <c r="E212" s="78"/>
      <c r="F212" s="78"/>
      <c r="G212" s="78"/>
      <c r="H212" s="78"/>
      <c r="I212" s="78"/>
      <c r="N212" s="78" t="str">
        <f aca="false">IF(M212="","",ROUND(AVERAGE(B212:M212),1))</f>
        <v/>
      </c>
    </row>
    <row r="213" s="77" customFormat="true" ht="13.5" hidden="false" customHeight="true" outlineLevel="0" collapsed="false">
      <c r="A213" s="87" t="s">
        <v>631</v>
      </c>
      <c r="B213" s="78"/>
      <c r="C213" s="78"/>
      <c r="D213" s="78"/>
      <c r="E213" s="78"/>
      <c r="F213" s="78"/>
      <c r="G213" s="78"/>
      <c r="H213" s="78"/>
      <c r="I213" s="78"/>
      <c r="N213" s="78" t="str">
        <f aca="false">IF(M213="","",ROUND(AVERAGE(B213:M213),1))</f>
        <v/>
      </c>
    </row>
    <row r="214" s="77" customFormat="true" ht="13.5" hidden="false" customHeight="true" outlineLevel="0" collapsed="false">
      <c r="A214" s="87" t="s">
        <v>632</v>
      </c>
      <c r="B214" s="78"/>
      <c r="C214" s="78"/>
      <c r="D214" s="78"/>
      <c r="E214" s="78"/>
      <c r="F214" s="78"/>
      <c r="G214" s="78"/>
      <c r="H214" s="78"/>
      <c r="I214" s="78"/>
      <c r="N214" s="78" t="str">
        <f aca="false">IF(M214="","",ROUND(AVERAGE(B214:M214),1))</f>
        <v/>
      </c>
    </row>
    <row r="215" s="77" customFormat="true" ht="20.1" hidden="false" customHeight="true" outlineLevel="0" collapsed="false">
      <c r="A215" s="89" t="s">
        <v>1289</v>
      </c>
      <c r="B215" s="89"/>
      <c r="C215" s="89"/>
      <c r="D215" s="89"/>
      <c r="E215" s="89"/>
      <c r="F215" s="89"/>
      <c r="G215" s="89"/>
      <c r="H215" s="89"/>
      <c r="I215" s="89"/>
      <c r="J215" s="89"/>
      <c r="K215" s="89"/>
      <c r="L215" s="89"/>
      <c r="M215" s="89"/>
      <c r="N215" s="89"/>
    </row>
    <row r="216" s="77" customFormat="true" ht="12.75" hidden="false" customHeight="true" outlineLevel="0" collapsed="false">
      <c r="A216" s="94" t="s">
        <v>1290</v>
      </c>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78" t="n">
        <v>96.545644</v>
      </c>
      <c r="C217" s="78" t="n">
        <v>95.391712</v>
      </c>
      <c r="D217" s="78" t="n">
        <v>95.776356</v>
      </c>
      <c r="E217" s="78" t="n">
        <v>95.968678</v>
      </c>
      <c r="F217" s="78" t="n">
        <v>96.257161</v>
      </c>
      <c r="G217" s="78" t="n">
        <v>96.064839</v>
      </c>
      <c r="H217" s="78" t="n">
        <v>95.776356</v>
      </c>
      <c r="I217" s="78" t="n">
        <v>95.776356</v>
      </c>
      <c r="J217" s="78" t="n">
        <v>96.353322</v>
      </c>
      <c r="K217" s="78" t="n">
        <v>96.353322</v>
      </c>
      <c r="L217" s="78" t="n">
        <v>96.737966</v>
      </c>
      <c r="M217" s="78" t="n">
        <v>97.026449</v>
      </c>
      <c r="N217" s="78" t="n">
        <f aca="false">IF(M217="","",ROUND(AVERAGE(B217:M217),1))</f>
        <v>96.2</v>
      </c>
    </row>
    <row r="218" s="77" customFormat="true" ht="12" hidden="false" customHeight="false" outlineLevel="0" collapsed="false">
      <c r="A218" s="87" t="s">
        <v>620</v>
      </c>
      <c r="B218" s="78" t="n">
        <v>97.699576</v>
      </c>
      <c r="C218" s="78" t="n">
        <v>98.276542</v>
      </c>
      <c r="D218" s="78" t="n">
        <v>98.180381</v>
      </c>
      <c r="E218" s="78" t="n">
        <v>98.372703</v>
      </c>
      <c r="F218" s="78" t="n">
        <v>98.372703</v>
      </c>
      <c r="G218" s="78" t="n">
        <v>98.372703</v>
      </c>
      <c r="H218" s="78" t="n">
        <v>98.853508</v>
      </c>
      <c r="I218" s="78" t="n">
        <v>99.238152</v>
      </c>
      <c r="J218" s="78" t="n">
        <v>99.622796</v>
      </c>
      <c r="K218" s="78" t="n">
        <v>99.622796</v>
      </c>
      <c r="L218" s="78" t="n">
        <v>99.622796</v>
      </c>
      <c r="M218" s="78" t="n">
        <v>99.622796</v>
      </c>
      <c r="N218" s="78" t="n">
        <f aca="false">IF(M218="","",ROUND(AVERAGE(B218:M218),1))</f>
        <v>98.8</v>
      </c>
    </row>
    <row r="219" s="77" customFormat="true" ht="12" hidden="false" customHeight="false" outlineLevel="0" collapsed="false">
      <c r="A219" s="87" t="s">
        <v>621</v>
      </c>
      <c r="B219" s="78" t="n">
        <v>99.622796</v>
      </c>
      <c r="C219" s="78" t="n">
        <v>100.103601</v>
      </c>
      <c r="D219" s="78" t="n">
        <v>100.295923</v>
      </c>
      <c r="E219" s="78" t="n">
        <v>100.392084</v>
      </c>
      <c r="F219" s="78" t="n">
        <v>100.488245</v>
      </c>
      <c r="G219" s="78" t="n">
        <v>100.488245</v>
      </c>
      <c r="H219" s="78" t="n">
        <v>100.488245</v>
      </c>
      <c r="I219" s="78" t="n">
        <v>100.488245</v>
      </c>
      <c r="J219" s="78" t="n">
        <v>100.488245</v>
      </c>
      <c r="K219" s="78" t="n">
        <v>100.488245</v>
      </c>
      <c r="L219" s="78" t="n">
        <v>100.872889</v>
      </c>
      <c r="M219" s="78" t="n">
        <v>101.257533</v>
      </c>
      <c r="N219" s="78" t="n">
        <f aca="false">IF(M219="","",ROUND(AVERAGE(B219:M219),1))</f>
        <v>100.5</v>
      </c>
    </row>
    <row r="220" s="77" customFormat="true" ht="12" hidden="false" customHeight="false" outlineLevel="0" collapsed="false">
      <c r="A220" s="87" t="s">
        <v>622</v>
      </c>
      <c r="B220" s="78" t="n">
        <v>100.680567</v>
      </c>
      <c r="C220" s="78" t="n">
        <v>100.776728</v>
      </c>
      <c r="D220" s="78" t="n">
        <v>101.353694</v>
      </c>
      <c r="E220" s="78" t="n">
        <v>101.257533</v>
      </c>
      <c r="F220" s="78" t="n">
        <v>101.257533</v>
      </c>
      <c r="G220" s="78" t="n">
        <v>101.353694</v>
      </c>
      <c r="H220" s="78" t="n">
        <v>101.353694</v>
      </c>
      <c r="I220" s="78" t="n">
        <v>99.430474</v>
      </c>
      <c r="J220" s="78" t="n">
        <v>99.430474</v>
      </c>
      <c r="K220" s="78" t="n">
        <v>99.430474</v>
      </c>
      <c r="L220" s="78" t="n">
        <v>99.718957</v>
      </c>
      <c r="M220" s="78" t="n">
        <v>99.718957</v>
      </c>
      <c r="N220" s="78" t="n">
        <f aca="false">IF(M220="","",ROUND(AVERAGE(B220:M220),1))</f>
        <v>100.5</v>
      </c>
    </row>
    <row r="221" s="77" customFormat="true" ht="12" hidden="false" customHeight="false" outlineLevel="0" collapsed="false">
      <c r="A221" s="87" t="s">
        <v>623</v>
      </c>
      <c r="B221" s="78" t="n">
        <v>99.911279</v>
      </c>
      <c r="C221" s="78" t="n">
        <v>100.00744</v>
      </c>
      <c r="D221" s="78" t="n">
        <v>100.199762</v>
      </c>
      <c r="E221" s="78" t="n">
        <v>100.295923</v>
      </c>
      <c r="F221" s="78" t="n">
        <v>100.392084</v>
      </c>
      <c r="G221" s="78" t="n">
        <v>100.392084</v>
      </c>
      <c r="H221" s="78" t="n">
        <v>100.392084</v>
      </c>
      <c r="I221" s="78" t="n">
        <v>100.488245</v>
      </c>
      <c r="J221" s="78" t="n">
        <v>100.392084</v>
      </c>
      <c r="K221" s="78" t="n">
        <v>100.392084</v>
      </c>
      <c r="L221" s="78" t="n">
        <v>100.00744</v>
      </c>
      <c r="M221" s="78" t="n">
        <v>99.911279</v>
      </c>
      <c r="N221" s="78" t="n">
        <f aca="false">IF(M221="","",ROUND(AVERAGE(B221:M221),1))</f>
        <v>100.2</v>
      </c>
    </row>
    <row r="222" s="77" customFormat="true" ht="12" hidden="false" customHeight="false" outlineLevel="0" collapsed="false">
      <c r="A222" s="87" t="s">
        <v>624</v>
      </c>
      <c r="B222" s="78" t="n">
        <v>100.2</v>
      </c>
      <c r="C222" s="78" t="n">
        <v>100.3</v>
      </c>
      <c r="D222" s="78" t="n">
        <v>100.3</v>
      </c>
      <c r="E222" s="78" t="n">
        <v>99.9</v>
      </c>
      <c r="F222" s="78" t="n">
        <v>100</v>
      </c>
      <c r="G222" s="78" t="n">
        <v>99.9</v>
      </c>
      <c r="H222" s="78" t="n">
        <v>100</v>
      </c>
      <c r="I222" s="78" t="n">
        <v>100</v>
      </c>
      <c r="J222" s="78" t="n">
        <v>99.9</v>
      </c>
      <c r="K222" s="78" t="n">
        <v>99.9</v>
      </c>
      <c r="L222" s="78" t="n">
        <v>99.9</v>
      </c>
      <c r="M222" s="78" t="n">
        <v>99.9</v>
      </c>
      <c r="N222" s="78" t="n">
        <f aca="false">IF(M222="","",ROUND(AVERAGE(B222:M222),1))</f>
        <v>100</v>
      </c>
    </row>
    <row r="223" s="77" customFormat="true" ht="12" hidden="false" customHeight="false" outlineLevel="0" collapsed="false">
      <c r="A223" s="87" t="s">
        <v>625</v>
      </c>
      <c r="B223" s="78" t="n">
        <v>100.1</v>
      </c>
      <c r="C223" s="78" t="n">
        <v>100.6</v>
      </c>
      <c r="D223" s="78" t="n">
        <v>100.7</v>
      </c>
      <c r="E223" s="78" t="n">
        <v>100.8</v>
      </c>
      <c r="F223" s="78" t="n">
        <v>100.9</v>
      </c>
      <c r="G223" s="78" t="n">
        <v>100.9</v>
      </c>
      <c r="H223" s="78" t="n">
        <v>100.9</v>
      </c>
      <c r="I223" s="78" t="n">
        <v>100.9</v>
      </c>
      <c r="J223" s="78" t="n">
        <v>100.9</v>
      </c>
      <c r="K223" s="78" t="n">
        <v>100.9</v>
      </c>
      <c r="L223" s="78" t="n">
        <v>101.2</v>
      </c>
      <c r="M223" s="78" t="n">
        <v>101.2</v>
      </c>
      <c r="N223" s="78" t="n">
        <f aca="false">IF(M223="","",ROUND(AVERAGE(B223:M223),1))</f>
        <v>100.8</v>
      </c>
    </row>
    <row r="224" s="77" customFormat="true" ht="12" hidden="false" customHeight="false" outlineLevel="0" collapsed="false">
      <c r="A224" s="87" t="s">
        <v>626</v>
      </c>
      <c r="B224" s="78" t="n">
        <v>101</v>
      </c>
      <c r="C224" s="78" t="n">
        <v>100.9</v>
      </c>
      <c r="D224" s="78" t="n">
        <v>100.1</v>
      </c>
      <c r="E224" s="78" t="n">
        <v>100.2</v>
      </c>
      <c r="F224" s="78" t="n">
        <v>100.2</v>
      </c>
      <c r="G224" s="78" t="n">
        <v>100.2</v>
      </c>
      <c r="H224" s="78" t="n">
        <v>100.2</v>
      </c>
      <c r="I224" s="78" t="n">
        <v>100.2</v>
      </c>
      <c r="J224" s="78" t="n">
        <v>100.2</v>
      </c>
      <c r="K224" s="78" t="n">
        <v>100.2</v>
      </c>
      <c r="L224" s="78" t="n">
        <v>100.2</v>
      </c>
      <c r="M224" s="78" t="n">
        <v>100.2</v>
      </c>
      <c r="N224" s="78" t="n">
        <f aca="false">IF(M224="","",ROUND(AVERAGE(B224:M224),1))</f>
        <v>100.3</v>
      </c>
    </row>
    <row r="225" s="77" customFormat="true" ht="12" hidden="false" customHeight="false" outlineLevel="0" collapsed="false">
      <c r="A225" s="87" t="s">
        <v>627</v>
      </c>
      <c r="B225" s="78" t="n">
        <v>101.3</v>
      </c>
      <c r="C225" s="78" t="n">
        <v>101.7</v>
      </c>
      <c r="D225" s="78" t="n">
        <v>101.8</v>
      </c>
      <c r="E225" s="78" t="n">
        <v>102</v>
      </c>
      <c r="F225" s="78" t="n">
        <v>101.9</v>
      </c>
      <c r="G225" s="78" t="n">
        <v>101.8</v>
      </c>
      <c r="H225" s="78" t="n">
        <v>101.8</v>
      </c>
      <c r="I225" s="78" t="n">
        <v>101.9</v>
      </c>
      <c r="J225" s="78" t="n">
        <v>101.9</v>
      </c>
      <c r="K225" s="78" t="n">
        <v>101.8</v>
      </c>
      <c r="L225" s="78" t="n">
        <v>101.8</v>
      </c>
      <c r="M225" s="78" t="n">
        <v>101.8</v>
      </c>
      <c r="N225" s="78" t="n">
        <f aca="false">IF(M225="","",ROUND(AVERAGE(B225:M225),1))</f>
        <v>101.8</v>
      </c>
    </row>
    <row r="226" s="77" customFormat="true" ht="12" hidden="false" customHeight="false" outlineLevel="0" collapsed="false">
      <c r="A226" s="87" t="s">
        <v>628</v>
      </c>
      <c r="B226" s="78" t="n">
        <v>101.9</v>
      </c>
      <c r="C226" s="78" t="n">
        <v>102.6</v>
      </c>
      <c r="D226" s="78" t="n">
        <v>102.7</v>
      </c>
      <c r="E226" s="78" t="n">
        <v>102.7</v>
      </c>
      <c r="F226" s="78" t="n">
        <v>102.8</v>
      </c>
      <c r="G226" s="78" t="n">
        <v>102.8</v>
      </c>
      <c r="H226" s="78" t="n">
        <v>102.9</v>
      </c>
      <c r="I226" s="78" t="n">
        <v>102.8</v>
      </c>
      <c r="J226" s="77" t="n">
        <v>103.1</v>
      </c>
      <c r="K226" s="77" t="n">
        <v>103.1</v>
      </c>
      <c r="L226" s="78" t="n">
        <v>103</v>
      </c>
      <c r="M226" s="77" t="n">
        <v>102.9</v>
      </c>
      <c r="N226" s="78" t="n">
        <f aca="false">IF(M226="","",ROUND(AVERAGE(B226:M226),1))</f>
        <v>102.8</v>
      </c>
    </row>
    <row r="227" s="77" customFormat="true" ht="12" hidden="false" customHeight="false" outlineLevel="0" collapsed="false">
      <c r="A227" s="87" t="s">
        <v>629</v>
      </c>
      <c r="B227" s="78" t="n">
        <v>103.8</v>
      </c>
      <c r="C227" s="78" t="n">
        <v>103.8</v>
      </c>
      <c r="D227" s="78" t="n">
        <v>103.9</v>
      </c>
      <c r="E227" s="78" t="n">
        <v>104.4</v>
      </c>
      <c r="F227" s="78" t="n">
        <v>104.5</v>
      </c>
      <c r="G227" s="78" t="n">
        <v>104.7</v>
      </c>
      <c r="H227" s="78" t="n">
        <v>104.8</v>
      </c>
      <c r="I227" s="78" t="n">
        <v>104.7</v>
      </c>
      <c r="J227" s="77" t="n">
        <v>104.7</v>
      </c>
      <c r="K227" s="77" t="n">
        <v>104.7</v>
      </c>
      <c r="L227" s="77" t="n">
        <v>105.1</v>
      </c>
      <c r="M227" s="77" t="n">
        <v>105.1</v>
      </c>
      <c r="N227" s="78" t="n">
        <f aca="false">IF(M227="","",ROUND(AVERAGE(B227:M227),1))</f>
        <v>104.5</v>
      </c>
    </row>
    <row r="228" s="77" customFormat="true" ht="12" hidden="false" customHeight="false" outlineLevel="0" collapsed="false">
      <c r="A228" s="87" t="s">
        <v>630</v>
      </c>
      <c r="B228" s="78" t="n">
        <v>105.8</v>
      </c>
      <c r="C228" s="78" t="n">
        <v>106.6</v>
      </c>
      <c r="D228" s="78"/>
      <c r="E228" s="78"/>
      <c r="F228" s="78"/>
      <c r="G228" s="78"/>
      <c r="H228" s="78"/>
      <c r="I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N230" s="78" t="str">
        <f aca="false">IF(M230="","",ROUND(AVERAGE(B230:M230),1))</f>
        <v/>
      </c>
    </row>
    <row r="231" s="77" customFormat="true" ht="20.1" hidden="false" customHeight="true" outlineLevel="0" collapsed="false">
      <c r="A231" s="89" t="s">
        <v>1291</v>
      </c>
      <c r="B231" s="89"/>
      <c r="C231" s="89"/>
      <c r="D231" s="89"/>
      <c r="E231" s="89"/>
      <c r="F231" s="89"/>
      <c r="G231" s="89"/>
      <c r="H231" s="89"/>
      <c r="I231" s="89"/>
      <c r="J231" s="89"/>
      <c r="K231" s="89"/>
      <c r="L231" s="89"/>
      <c r="M231" s="89"/>
      <c r="N231" s="89"/>
    </row>
    <row r="232" s="77" customFormat="true" ht="12.75" hidden="false" customHeight="true" outlineLevel="0" collapsed="false">
      <c r="A232" s="94" t="s">
        <v>1292</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89.613392</v>
      </c>
      <c r="C233" s="78" t="n">
        <v>90.160928</v>
      </c>
      <c r="D233" s="78" t="n">
        <v>90.617208</v>
      </c>
      <c r="E233" s="78" t="n">
        <v>91.256</v>
      </c>
      <c r="F233" s="78" t="n">
        <v>91.621024</v>
      </c>
      <c r="G233" s="78" t="n">
        <v>91.803536</v>
      </c>
      <c r="H233" s="78" t="n">
        <v>91.803536</v>
      </c>
      <c r="I233" s="78" t="n">
        <v>91.347256</v>
      </c>
      <c r="J233" s="78" t="n">
        <v>91.347256</v>
      </c>
      <c r="K233" s="78" t="n">
        <v>91.621024</v>
      </c>
      <c r="L233" s="78" t="n">
        <v>91.894792</v>
      </c>
      <c r="M233" s="78" t="n">
        <v>91.894792</v>
      </c>
      <c r="N233" s="78" t="n">
        <f aca="false">IF(M233="","",ROUND(AVERAGE(B233:M233),1))</f>
        <v>91.2</v>
      </c>
    </row>
    <row r="234" s="77" customFormat="true" ht="12" hidden="false" customHeight="false" outlineLevel="0" collapsed="false">
      <c r="A234" s="87" t="s">
        <v>620</v>
      </c>
      <c r="B234" s="78" t="n">
        <v>92.62484</v>
      </c>
      <c r="C234" s="78" t="n">
        <v>93.811168</v>
      </c>
      <c r="D234" s="78" t="n">
        <v>94.814984</v>
      </c>
      <c r="E234" s="78" t="n">
        <v>94.90624</v>
      </c>
      <c r="F234" s="78" t="n">
        <v>95.088752</v>
      </c>
      <c r="G234" s="78" t="n">
        <v>95.088752</v>
      </c>
      <c r="H234" s="78" t="n">
        <v>95.180008</v>
      </c>
      <c r="I234" s="78" t="n">
        <v>95.180008</v>
      </c>
      <c r="J234" s="78" t="n">
        <v>95.180008</v>
      </c>
      <c r="K234" s="78" t="n">
        <v>95.180008</v>
      </c>
      <c r="L234" s="78" t="n">
        <v>95.180008</v>
      </c>
      <c r="M234" s="78" t="n">
        <v>95.180008</v>
      </c>
      <c r="N234" s="78" t="n">
        <f aca="false">IF(M234="","",ROUND(AVERAGE(B234:M234),1))</f>
        <v>94.8</v>
      </c>
    </row>
    <row r="235" s="77" customFormat="true" ht="12" hidden="false" customHeight="false" outlineLevel="0" collapsed="false">
      <c r="A235" s="87" t="s">
        <v>621</v>
      </c>
      <c r="B235" s="78" t="n">
        <v>95.180008</v>
      </c>
      <c r="C235" s="78" t="n">
        <v>96.27508</v>
      </c>
      <c r="D235" s="78" t="n">
        <v>96.366336</v>
      </c>
      <c r="E235" s="78" t="n">
        <v>96.366336</v>
      </c>
      <c r="F235" s="78" t="n">
        <v>96.366336</v>
      </c>
      <c r="G235" s="78" t="n">
        <v>96.366336</v>
      </c>
      <c r="H235" s="78" t="n">
        <v>96.366336</v>
      </c>
      <c r="I235" s="78" t="n">
        <v>96.366336</v>
      </c>
      <c r="J235" s="78" t="n">
        <v>96.366336</v>
      </c>
      <c r="K235" s="78" t="n">
        <v>96.092568</v>
      </c>
      <c r="L235" s="78" t="n">
        <v>95.910056</v>
      </c>
      <c r="M235" s="78" t="n">
        <v>95.636288</v>
      </c>
      <c r="N235" s="78" t="n">
        <f aca="false">IF(M235="","",ROUND(AVERAGE(B235:M235),1))</f>
        <v>96.1</v>
      </c>
    </row>
    <row r="236" s="77" customFormat="true" ht="12" hidden="false" customHeight="false" outlineLevel="0" collapsed="false">
      <c r="A236" s="87" t="s">
        <v>622</v>
      </c>
      <c r="B236" s="78" t="n">
        <v>96.183824</v>
      </c>
      <c r="C236" s="78" t="n">
        <v>96.27508</v>
      </c>
      <c r="D236" s="78" t="n">
        <v>96.27508</v>
      </c>
      <c r="E236" s="78" t="n">
        <v>97.370152</v>
      </c>
      <c r="F236" s="78" t="n">
        <v>97.461408</v>
      </c>
      <c r="G236" s="78" t="n">
        <v>97.552664</v>
      </c>
      <c r="H236" s="78" t="n">
        <v>97.096384</v>
      </c>
      <c r="I236" s="78" t="n">
        <v>97.005128</v>
      </c>
      <c r="J236" s="78" t="n">
        <v>96.913872</v>
      </c>
      <c r="K236" s="78" t="n">
        <v>96.822616</v>
      </c>
      <c r="L236" s="78" t="n">
        <v>96.822616</v>
      </c>
      <c r="M236" s="78" t="n">
        <v>96.822616</v>
      </c>
      <c r="N236" s="78" t="n">
        <f aca="false">IF(M236="","",ROUND(AVERAGE(B236:M236),1))</f>
        <v>96.9</v>
      </c>
    </row>
    <row r="237" s="77" customFormat="true" ht="12" hidden="false" customHeight="false" outlineLevel="0" collapsed="false">
      <c r="A237" s="87" t="s">
        <v>623</v>
      </c>
      <c r="B237" s="78" t="n">
        <v>96.73136</v>
      </c>
      <c r="C237" s="78" t="n">
        <v>96.822616</v>
      </c>
      <c r="D237" s="78" t="n">
        <v>97.005128</v>
      </c>
      <c r="E237" s="78" t="n">
        <v>97.18764</v>
      </c>
      <c r="F237" s="78" t="n">
        <v>97.18764</v>
      </c>
      <c r="G237" s="78" t="n">
        <v>97.552664</v>
      </c>
      <c r="H237" s="78" t="n">
        <v>97.461408</v>
      </c>
      <c r="I237" s="78" t="n">
        <v>97.461408</v>
      </c>
      <c r="J237" s="78" t="n">
        <v>97.552664</v>
      </c>
      <c r="K237" s="78" t="n">
        <v>97.552664</v>
      </c>
      <c r="L237" s="78" t="n">
        <v>97.917688</v>
      </c>
      <c r="M237" s="78" t="n">
        <v>98.191456</v>
      </c>
      <c r="N237" s="78" t="n">
        <f aca="false">IF(M237="","",ROUND(AVERAGE(B237:M237),1))</f>
        <v>97.4</v>
      </c>
    </row>
    <row r="238" s="77" customFormat="true" ht="12" hidden="false" customHeight="false" outlineLevel="0" collapsed="false">
      <c r="A238" s="87" t="s">
        <v>624</v>
      </c>
      <c r="B238" s="78" t="n">
        <v>98.1</v>
      </c>
      <c r="C238" s="78" t="n">
        <v>98.9</v>
      </c>
      <c r="D238" s="78" t="n">
        <v>99.3</v>
      </c>
      <c r="E238" s="78" t="n">
        <v>99.9</v>
      </c>
      <c r="F238" s="78" t="n">
        <v>100.2</v>
      </c>
      <c r="G238" s="78" t="n">
        <v>99.7</v>
      </c>
      <c r="H238" s="78" t="n">
        <v>99.9</v>
      </c>
      <c r="I238" s="78" t="n">
        <v>100.3</v>
      </c>
      <c r="J238" s="78" t="n">
        <v>100.3</v>
      </c>
      <c r="K238" s="78" t="n">
        <v>101.1</v>
      </c>
      <c r="L238" s="78" t="n">
        <v>101</v>
      </c>
      <c r="M238" s="78" t="n">
        <v>101.2</v>
      </c>
      <c r="N238" s="78" t="n">
        <f aca="false">IF(M238="","",ROUND(AVERAGE(B238:M238),1))</f>
        <v>100</v>
      </c>
    </row>
    <row r="239" s="77" customFormat="true" ht="12" hidden="false" customHeight="false" outlineLevel="0" collapsed="false">
      <c r="A239" s="87" t="s">
        <v>625</v>
      </c>
      <c r="B239" s="78" t="n">
        <v>101.5</v>
      </c>
      <c r="C239" s="78" t="n">
        <v>101.9</v>
      </c>
      <c r="D239" s="78" t="n">
        <v>101.8</v>
      </c>
      <c r="E239" s="78" t="n">
        <v>102.2</v>
      </c>
      <c r="F239" s="78" t="n">
        <v>102.5</v>
      </c>
      <c r="G239" s="78" t="n">
        <v>102.3</v>
      </c>
      <c r="H239" s="78" t="n">
        <v>102.4</v>
      </c>
      <c r="I239" s="78" t="n">
        <v>101.9</v>
      </c>
      <c r="J239" s="78" t="n">
        <v>101.9</v>
      </c>
      <c r="K239" s="78" t="n">
        <v>101.9</v>
      </c>
      <c r="L239" s="78" t="n">
        <v>102.1</v>
      </c>
      <c r="M239" s="78" t="n">
        <v>102</v>
      </c>
      <c r="N239" s="78" t="n">
        <f aca="false">IF(M239="","",ROUND(AVERAGE(B239:M239),1))</f>
        <v>102</v>
      </c>
    </row>
    <row r="240" s="77" customFormat="true" ht="12" hidden="false" customHeight="false" outlineLevel="0" collapsed="false">
      <c r="A240" s="87" t="s">
        <v>626</v>
      </c>
      <c r="B240" s="78" t="n">
        <v>102.8</v>
      </c>
      <c r="C240" s="78" t="n">
        <v>102.8</v>
      </c>
      <c r="D240" s="78" t="n">
        <v>104</v>
      </c>
      <c r="E240" s="78" t="n">
        <v>103.9</v>
      </c>
      <c r="F240" s="78" t="n">
        <v>103.6</v>
      </c>
      <c r="G240" s="78" t="n">
        <v>103.2</v>
      </c>
      <c r="H240" s="78" t="n">
        <v>102.9</v>
      </c>
      <c r="I240" s="78" t="n">
        <v>103.1</v>
      </c>
      <c r="J240" s="78" t="n">
        <v>103.1</v>
      </c>
      <c r="K240" s="78" t="n">
        <v>102.9</v>
      </c>
      <c r="L240" s="78" t="n">
        <v>102.7</v>
      </c>
      <c r="M240" s="78" t="n">
        <v>102.6</v>
      </c>
      <c r="N240" s="78" t="n">
        <f aca="false">IF(M240="","",ROUND(AVERAGE(B240:M240),1))</f>
        <v>103.1</v>
      </c>
    </row>
    <row r="241" s="77" customFormat="true" ht="12" hidden="false" customHeight="false" outlineLevel="0" collapsed="false">
      <c r="A241" s="87" t="s">
        <v>627</v>
      </c>
      <c r="B241" s="78" t="n">
        <v>102.8</v>
      </c>
      <c r="C241" s="78" t="n">
        <v>101.9</v>
      </c>
      <c r="D241" s="78" t="n">
        <v>101.8</v>
      </c>
      <c r="E241" s="78" t="n">
        <v>101.7</v>
      </c>
      <c r="F241" s="78" t="n">
        <v>101.1</v>
      </c>
      <c r="G241" s="78" t="n">
        <v>101.1</v>
      </c>
      <c r="H241" s="78" t="n">
        <v>101.6</v>
      </c>
      <c r="I241" s="78" t="n">
        <v>101.6</v>
      </c>
      <c r="J241" s="78" t="n">
        <v>101.6</v>
      </c>
      <c r="K241" s="78" t="n">
        <v>101.3</v>
      </c>
      <c r="L241" s="78" t="n">
        <v>101.4</v>
      </c>
      <c r="M241" s="78" t="n">
        <v>101.1</v>
      </c>
      <c r="N241" s="78" t="n">
        <f aca="false">IF(M241="","",ROUND(AVERAGE(B241:M241),1))</f>
        <v>101.6</v>
      </c>
    </row>
    <row r="242" s="77" customFormat="true" ht="12" hidden="false" customHeight="false" outlineLevel="0" collapsed="false">
      <c r="A242" s="87" t="s">
        <v>628</v>
      </c>
      <c r="B242" s="78" t="n">
        <v>101.3</v>
      </c>
      <c r="C242" s="78" t="n">
        <v>101.6</v>
      </c>
      <c r="D242" s="78" t="n">
        <v>102</v>
      </c>
      <c r="E242" s="78" t="n">
        <v>102.5</v>
      </c>
      <c r="F242" s="78" t="n">
        <v>102.4</v>
      </c>
      <c r="G242" s="78" t="n">
        <v>102.9</v>
      </c>
      <c r="H242" s="78" t="n">
        <v>102.8</v>
      </c>
      <c r="I242" s="78" t="n">
        <v>102.8</v>
      </c>
      <c r="J242" s="77" t="n">
        <v>102.5</v>
      </c>
      <c r="K242" s="77" t="n">
        <v>102.3</v>
      </c>
      <c r="L242" s="78" t="n">
        <v>102</v>
      </c>
      <c r="M242" s="77" t="n">
        <v>101.7</v>
      </c>
      <c r="N242" s="78" t="n">
        <f aca="false">IF(M242="","",ROUND(AVERAGE(B242:M242),1))</f>
        <v>102.2</v>
      </c>
    </row>
    <row r="243" s="77" customFormat="true" ht="12" hidden="false" customHeight="false" outlineLevel="0" collapsed="false">
      <c r="A243" s="87" t="s">
        <v>629</v>
      </c>
      <c r="B243" s="78" t="n">
        <v>102.4</v>
      </c>
      <c r="C243" s="78" t="n">
        <v>103</v>
      </c>
      <c r="D243" s="78" t="n">
        <v>103.5</v>
      </c>
      <c r="E243" s="78" t="n">
        <v>103.7</v>
      </c>
      <c r="F243" s="78" t="n">
        <v>104.2</v>
      </c>
      <c r="G243" s="78" t="n">
        <v>104.7</v>
      </c>
      <c r="H243" s="78" t="n">
        <v>104.6</v>
      </c>
      <c r="I243" s="78" t="n">
        <v>104.4</v>
      </c>
      <c r="J243" s="77" t="n">
        <v>104.2</v>
      </c>
      <c r="K243" s="77" t="n">
        <v>104.4</v>
      </c>
      <c r="L243" s="77" t="n">
        <v>104.6</v>
      </c>
      <c r="M243" s="77" t="n">
        <v>104.5</v>
      </c>
      <c r="N243" s="78" t="n">
        <f aca="false">IF(M243="","",ROUND(AVERAGE(B243:M243),1))</f>
        <v>104</v>
      </c>
    </row>
    <row r="244" s="77" customFormat="true" ht="12" hidden="false" customHeight="false" outlineLevel="0" collapsed="false">
      <c r="A244" s="87" t="s">
        <v>630</v>
      </c>
      <c r="B244" s="78" t="n">
        <v>104.3</v>
      </c>
      <c r="C244" s="78" t="n">
        <v>105.2</v>
      </c>
      <c r="D244" s="78"/>
      <c r="E244" s="78"/>
      <c r="F244" s="78"/>
      <c r="G244" s="78"/>
      <c r="H244" s="78"/>
      <c r="I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N246" s="78" t="str">
        <f aca="false">IF(M246="","",ROUND(AVERAGE(B246:M246),1))</f>
        <v/>
      </c>
    </row>
    <row r="247" s="105" customFormat="true" ht="20.1" hidden="false" customHeight="true" outlineLevel="0" collapsed="false">
      <c r="A247" s="92" t="s">
        <v>1293</v>
      </c>
      <c r="B247" s="92"/>
      <c r="C247" s="92"/>
      <c r="D247" s="92"/>
      <c r="E247" s="92"/>
      <c r="F247" s="92"/>
      <c r="G247" s="92"/>
      <c r="H247" s="92"/>
      <c r="I247" s="92"/>
      <c r="J247" s="92"/>
      <c r="K247" s="92"/>
      <c r="L247" s="92"/>
      <c r="M247" s="92"/>
      <c r="N247" s="92"/>
    </row>
    <row r="248" s="77" customFormat="true" ht="12.75" hidden="false" customHeight="true" outlineLevel="0" collapsed="false">
      <c r="A248" s="94" t="s">
        <v>1294</v>
      </c>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78" t="n">
        <v>99.798894</v>
      </c>
      <c r="C249" s="78" t="n">
        <v>100.290999</v>
      </c>
      <c r="D249" s="78" t="n">
        <v>100.290999</v>
      </c>
      <c r="E249" s="78" t="n">
        <v>97.338369</v>
      </c>
      <c r="F249" s="78" t="n">
        <v>97.535211</v>
      </c>
      <c r="G249" s="78" t="n">
        <v>97.830474</v>
      </c>
      <c r="H249" s="78" t="n">
        <v>98.027316</v>
      </c>
      <c r="I249" s="78" t="n">
        <v>98.027316</v>
      </c>
      <c r="J249" s="78" t="n">
        <v>98.027316</v>
      </c>
      <c r="K249" s="78" t="n">
        <v>98.027316</v>
      </c>
      <c r="L249" s="78" t="n">
        <v>98.027316</v>
      </c>
      <c r="M249" s="78" t="n">
        <v>98.027316</v>
      </c>
      <c r="N249" s="78" t="n">
        <f aca="false">IF(M249="","",ROUND(AVERAGE(B249:M249),1))</f>
        <v>98.4</v>
      </c>
    </row>
    <row r="250" s="77" customFormat="true" ht="12" hidden="false" customHeight="false" outlineLevel="0" collapsed="false">
      <c r="A250" s="87" t="s">
        <v>620</v>
      </c>
      <c r="B250" s="78" t="n">
        <v>99.208368</v>
      </c>
      <c r="C250" s="78" t="n">
        <v>99.700473</v>
      </c>
      <c r="D250" s="78" t="n">
        <v>98.224158</v>
      </c>
      <c r="E250" s="78" t="n">
        <v>98.125737</v>
      </c>
      <c r="F250" s="78" t="n">
        <v>98.224158</v>
      </c>
      <c r="G250" s="78" t="n">
        <v>98.224158</v>
      </c>
      <c r="H250" s="78" t="n">
        <v>98.224158</v>
      </c>
      <c r="I250" s="78" t="n">
        <v>98.224158</v>
      </c>
      <c r="J250" s="78" t="n">
        <v>98.224158</v>
      </c>
      <c r="K250" s="78" t="n">
        <v>98.224158</v>
      </c>
      <c r="L250" s="78" t="n">
        <v>98.224158</v>
      </c>
      <c r="M250" s="78" t="n">
        <v>98.224158</v>
      </c>
      <c r="N250" s="78" t="n">
        <f aca="false">IF(M250="","",ROUND(AVERAGE(B250:M250),1))</f>
        <v>98.4</v>
      </c>
    </row>
    <row r="251" s="77" customFormat="true" ht="12" hidden="false" customHeight="false" outlineLevel="0" collapsed="false">
      <c r="A251" s="87" t="s">
        <v>621</v>
      </c>
      <c r="B251" s="78" t="n">
        <v>98.519421</v>
      </c>
      <c r="C251" s="78" t="n">
        <v>98.814684</v>
      </c>
      <c r="D251" s="78" t="n">
        <v>98.224158</v>
      </c>
      <c r="E251" s="78" t="n">
        <v>98.224158</v>
      </c>
      <c r="F251" s="78" t="n">
        <v>98.224158</v>
      </c>
      <c r="G251" s="78" t="n">
        <v>98.224158</v>
      </c>
      <c r="H251" s="78" t="n">
        <v>97.928895</v>
      </c>
      <c r="I251" s="78" t="n">
        <v>97.928895</v>
      </c>
      <c r="J251" s="78" t="n">
        <v>97.928895</v>
      </c>
      <c r="K251" s="78" t="n">
        <v>97.928895</v>
      </c>
      <c r="L251" s="78" t="n">
        <v>97.928895</v>
      </c>
      <c r="M251" s="78" t="n">
        <v>97.928895</v>
      </c>
      <c r="N251" s="78" t="n">
        <f aca="false">IF(M251="","",ROUND(AVERAGE(B251:M251),1))</f>
        <v>98.2</v>
      </c>
    </row>
    <row r="252" s="77" customFormat="true" ht="12" hidden="false" customHeight="false" outlineLevel="0" collapsed="false">
      <c r="A252" s="87" t="s">
        <v>622</v>
      </c>
      <c r="B252" s="78" t="n">
        <v>98.224158</v>
      </c>
      <c r="C252" s="78" t="n">
        <v>98.519421</v>
      </c>
      <c r="D252" s="78" t="n">
        <v>98.617842</v>
      </c>
      <c r="E252" s="78" t="n">
        <v>98.716263</v>
      </c>
      <c r="F252" s="78" t="n">
        <v>98.617842</v>
      </c>
      <c r="G252" s="78" t="n">
        <v>98.617842</v>
      </c>
      <c r="H252" s="78" t="n">
        <v>98.716263</v>
      </c>
      <c r="I252" s="78" t="n">
        <v>98.716263</v>
      </c>
      <c r="J252" s="78" t="n">
        <v>98.716263</v>
      </c>
      <c r="K252" s="78" t="n">
        <v>98.716263</v>
      </c>
      <c r="L252" s="78" t="n">
        <v>98.716263</v>
      </c>
      <c r="M252" s="78" t="n">
        <v>98.716263</v>
      </c>
      <c r="N252" s="78" t="n">
        <f aca="false">IF(M252="","",ROUND(AVERAGE(B252:M252),1))</f>
        <v>98.6</v>
      </c>
    </row>
    <row r="253" s="77" customFormat="true" ht="12" hidden="false" customHeight="false" outlineLevel="0" collapsed="false">
      <c r="A253" s="87" t="s">
        <v>623</v>
      </c>
      <c r="B253" s="78" t="n">
        <v>99.011526</v>
      </c>
      <c r="C253" s="78" t="n">
        <v>99.40521</v>
      </c>
      <c r="D253" s="78" t="n">
        <v>99.40521</v>
      </c>
      <c r="E253" s="78" t="n">
        <v>99.40521</v>
      </c>
      <c r="F253" s="78" t="n">
        <v>99.40521</v>
      </c>
      <c r="G253" s="78" t="n">
        <v>99.503631</v>
      </c>
      <c r="H253" s="78" t="n">
        <v>99.503631</v>
      </c>
      <c r="I253" s="78" t="n">
        <v>99.40521</v>
      </c>
      <c r="J253" s="78" t="n">
        <v>99.306789</v>
      </c>
      <c r="K253" s="78" t="n">
        <v>99.306789</v>
      </c>
      <c r="L253" s="78" t="n">
        <v>99.306789</v>
      </c>
      <c r="M253" s="78" t="n">
        <v>99.306789</v>
      </c>
      <c r="N253" s="78" t="n">
        <f aca="false">IF(M253="","",ROUND(AVERAGE(B253:M253),1))</f>
        <v>99.4</v>
      </c>
    </row>
    <row r="254" s="77" customFormat="true" ht="12" hidden="false" customHeight="false" outlineLevel="0" collapsed="false">
      <c r="A254" s="87" t="s">
        <v>624</v>
      </c>
      <c r="B254" s="78" t="n">
        <v>99.7</v>
      </c>
      <c r="C254" s="78" t="n">
        <v>99.7</v>
      </c>
      <c r="D254" s="78" t="n">
        <v>100</v>
      </c>
      <c r="E254" s="78" t="n">
        <v>100</v>
      </c>
      <c r="F254" s="78" t="n">
        <v>99.9</v>
      </c>
      <c r="G254" s="78" t="n">
        <v>99.9</v>
      </c>
      <c r="H254" s="78" t="n">
        <v>100.1</v>
      </c>
      <c r="I254" s="78" t="n">
        <v>100.1</v>
      </c>
      <c r="J254" s="78" t="n">
        <v>100.1</v>
      </c>
      <c r="K254" s="78" t="n">
        <v>100.1</v>
      </c>
      <c r="L254" s="78" t="n">
        <v>100.1</v>
      </c>
      <c r="M254" s="78" t="n">
        <v>100.1</v>
      </c>
      <c r="N254" s="78" t="n">
        <f aca="false">IF(M254="","",ROUND(AVERAGE(B254:M254),1))</f>
        <v>100</v>
      </c>
    </row>
    <row r="255" s="77" customFormat="true" ht="12" hidden="false" customHeight="false" outlineLevel="0" collapsed="false">
      <c r="A255" s="87" t="s">
        <v>625</v>
      </c>
      <c r="B255" s="78" t="n">
        <v>100.1</v>
      </c>
      <c r="C255" s="78" t="n">
        <v>100.6</v>
      </c>
      <c r="D255" s="78" t="n">
        <v>100</v>
      </c>
      <c r="E255" s="78" t="n">
        <v>100.3</v>
      </c>
      <c r="F255" s="78" t="n">
        <v>100.3</v>
      </c>
      <c r="G255" s="78" t="n">
        <v>100.3</v>
      </c>
      <c r="H255" s="78" t="n">
        <v>100.3</v>
      </c>
      <c r="I255" s="78" t="n">
        <v>100.3</v>
      </c>
      <c r="J255" s="78" t="n">
        <v>100.3</v>
      </c>
      <c r="K255" s="78" t="n">
        <v>100.3</v>
      </c>
      <c r="L255" s="78" t="n">
        <v>100.3</v>
      </c>
      <c r="M255" s="78" t="n">
        <v>100.3</v>
      </c>
      <c r="N255" s="78" t="n">
        <f aca="false">IF(M255="","",ROUND(AVERAGE(B255:M255),1))</f>
        <v>100.3</v>
      </c>
    </row>
    <row r="256" s="77" customFormat="true" ht="12" hidden="false" customHeight="false" outlineLevel="0" collapsed="false">
      <c r="A256" s="87" t="s">
        <v>626</v>
      </c>
      <c r="B256" s="78" t="n">
        <v>101.6</v>
      </c>
      <c r="C256" s="78" t="n">
        <v>101.6</v>
      </c>
      <c r="D256" s="78" t="n">
        <v>102</v>
      </c>
      <c r="E256" s="78" t="n">
        <v>102.2</v>
      </c>
      <c r="F256" s="78" t="n">
        <v>102.2</v>
      </c>
      <c r="G256" s="78" t="n">
        <v>102.2</v>
      </c>
      <c r="H256" s="78" t="n">
        <v>102.5</v>
      </c>
      <c r="I256" s="78" t="n">
        <v>102.5</v>
      </c>
      <c r="J256" s="78" t="n">
        <v>102.5</v>
      </c>
      <c r="K256" s="78" t="n">
        <v>102.5</v>
      </c>
      <c r="L256" s="78" t="n">
        <v>102.5</v>
      </c>
      <c r="M256" s="78" t="n">
        <v>102.5</v>
      </c>
      <c r="N256" s="78" t="n">
        <f aca="false">IF(M256="","",ROUND(AVERAGE(B256:M256),1))</f>
        <v>102.2</v>
      </c>
    </row>
    <row r="257" s="77" customFormat="true" ht="12" hidden="false" customHeight="false" outlineLevel="0" collapsed="false">
      <c r="A257" s="87" t="s">
        <v>627</v>
      </c>
      <c r="B257" s="78" t="n">
        <v>103.4</v>
      </c>
      <c r="C257" s="78" t="n">
        <v>103.4</v>
      </c>
      <c r="D257" s="78" t="n">
        <v>103</v>
      </c>
      <c r="E257" s="78" t="n">
        <v>103.4</v>
      </c>
      <c r="F257" s="78" t="n">
        <v>103.4</v>
      </c>
      <c r="G257" s="78" t="n">
        <v>103.6</v>
      </c>
      <c r="H257" s="78" t="n">
        <v>103.6</v>
      </c>
      <c r="I257" s="78" t="n">
        <v>103.6</v>
      </c>
      <c r="J257" s="78" t="n">
        <v>103.6</v>
      </c>
      <c r="K257" s="78" t="n">
        <v>103.6</v>
      </c>
      <c r="L257" s="78" t="n">
        <v>103.6</v>
      </c>
      <c r="M257" s="78" t="n">
        <v>103.6</v>
      </c>
      <c r="N257" s="78" t="n">
        <f aca="false">IF(M257="","",ROUND(AVERAGE(B257:M257),1))</f>
        <v>103.5</v>
      </c>
    </row>
    <row r="258" s="77" customFormat="true" ht="12" hidden="false" customHeight="false" outlineLevel="0" collapsed="false">
      <c r="A258" s="87" t="s">
        <v>628</v>
      </c>
      <c r="B258" s="78" t="n">
        <v>103.6</v>
      </c>
      <c r="C258" s="78" t="n">
        <v>103.6</v>
      </c>
      <c r="D258" s="78" t="n">
        <v>104</v>
      </c>
      <c r="E258" s="78" t="n">
        <v>103.2</v>
      </c>
      <c r="F258" s="78" t="n">
        <v>103.2</v>
      </c>
      <c r="G258" s="78" t="n">
        <v>104</v>
      </c>
      <c r="H258" s="78" t="n">
        <v>104</v>
      </c>
      <c r="I258" s="78" t="n">
        <v>104</v>
      </c>
      <c r="J258" s="78" t="n">
        <v>104</v>
      </c>
      <c r="K258" s="78" t="n">
        <v>104</v>
      </c>
      <c r="L258" s="78" t="n">
        <v>104</v>
      </c>
      <c r="M258" s="78" t="n">
        <v>104</v>
      </c>
      <c r="N258" s="78" t="n">
        <f aca="false">IF(M258="","",ROUND(AVERAGE(B258:M258),1))</f>
        <v>103.8</v>
      </c>
    </row>
    <row r="259" s="77" customFormat="true" ht="12" hidden="false" customHeight="false" outlineLevel="0" collapsed="false">
      <c r="A259" s="87" t="s">
        <v>629</v>
      </c>
      <c r="B259" s="78" t="n">
        <v>104.4</v>
      </c>
      <c r="C259" s="78" t="n">
        <v>105.3</v>
      </c>
      <c r="D259" s="78" t="n">
        <v>105.3</v>
      </c>
      <c r="E259" s="78" t="n">
        <v>105.6</v>
      </c>
      <c r="F259" s="78" t="n">
        <v>105.7</v>
      </c>
      <c r="G259" s="78" t="n">
        <v>105.7</v>
      </c>
      <c r="H259" s="78" t="n">
        <v>105.7</v>
      </c>
      <c r="I259" s="78" t="n">
        <v>105.7</v>
      </c>
      <c r="J259" s="78" t="n">
        <v>105.7</v>
      </c>
      <c r="K259" s="78" t="n">
        <v>105.7</v>
      </c>
      <c r="L259" s="78" t="n">
        <v>105.7</v>
      </c>
      <c r="M259" s="78" t="n">
        <v>105.7</v>
      </c>
      <c r="N259" s="78" t="n">
        <f aca="false">IF(M259="","",ROUND(AVERAGE(B259:M259),1))</f>
        <v>105.5</v>
      </c>
    </row>
    <row r="260" s="77" customFormat="true" ht="12" hidden="false" customHeight="false" outlineLevel="0" collapsed="false">
      <c r="A260" s="87" t="s">
        <v>630</v>
      </c>
      <c r="B260" s="78" t="n">
        <v>105.5</v>
      </c>
      <c r="C260" s="78" t="n">
        <v>105.9</v>
      </c>
      <c r="D260" s="78"/>
      <c r="E260" s="78"/>
      <c r="F260" s="78"/>
      <c r="G260" s="78"/>
      <c r="H260" s="78"/>
      <c r="I260" s="78"/>
      <c r="J260" s="78"/>
      <c r="K260" s="78"/>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0.1" hidden="false" customHeight="true" outlineLevel="0" collapsed="false">
      <c r="A263" s="89" t="s">
        <v>1295</v>
      </c>
      <c r="B263" s="89"/>
      <c r="C263" s="89"/>
      <c r="D263" s="89"/>
      <c r="E263" s="89"/>
      <c r="F263" s="89"/>
      <c r="G263" s="89"/>
      <c r="H263" s="89"/>
      <c r="I263" s="89"/>
      <c r="J263" s="89"/>
      <c r="K263" s="89"/>
      <c r="L263" s="89"/>
      <c r="M263" s="89"/>
      <c r="N263" s="89"/>
    </row>
    <row r="264" s="77" customFormat="true" ht="12.75" hidden="false" customHeight="true" outlineLevel="0" collapsed="false">
      <c r="A264" s="94" t="s">
        <v>1296</v>
      </c>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78" t="n">
        <v>94.706716</v>
      </c>
      <c r="C265" s="78" t="n">
        <v>95.377715</v>
      </c>
      <c r="D265" s="78" t="n">
        <v>95.569429</v>
      </c>
      <c r="E265" s="78" t="n">
        <v>95.952857</v>
      </c>
      <c r="F265" s="78" t="n">
        <v>95.952857</v>
      </c>
      <c r="G265" s="78" t="n">
        <v>96.048714</v>
      </c>
      <c r="H265" s="78" t="n">
        <v>96.048714</v>
      </c>
      <c r="I265" s="78" t="n">
        <v>96.048714</v>
      </c>
      <c r="J265" s="78" t="n">
        <v>96.048714</v>
      </c>
      <c r="K265" s="78" t="n">
        <v>96.048714</v>
      </c>
      <c r="L265" s="78" t="n">
        <v>96.048714</v>
      </c>
      <c r="M265" s="78" t="n">
        <v>96.336285</v>
      </c>
      <c r="N265" s="78" t="n">
        <f aca="false">IF(M265="","",ROUND(AVERAGE(B265:M265),1))</f>
        <v>95.8</v>
      </c>
    </row>
    <row r="266" s="77" customFormat="true" ht="12" hidden="false" customHeight="false" outlineLevel="0" collapsed="false">
      <c r="A266" s="87" t="s">
        <v>620</v>
      </c>
      <c r="B266" s="78" t="n">
        <v>97.198998</v>
      </c>
      <c r="C266" s="78" t="n">
        <v>97.582426</v>
      </c>
      <c r="D266" s="78" t="n">
        <v>97.77414</v>
      </c>
      <c r="E266" s="78" t="n">
        <v>97.77414</v>
      </c>
      <c r="F266" s="78" t="n">
        <v>97.678283</v>
      </c>
      <c r="G266" s="78" t="n">
        <v>97.486569</v>
      </c>
      <c r="H266" s="78" t="n">
        <v>97.486569</v>
      </c>
      <c r="I266" s="78" t="n">
        <v>97.486569</v>
      </c>
      <c r="J266" s="78" t="n">
        <v>97.486569</v>
      </c>
      <c r="K266" s="78" t="n">
        <v>97.486569</v>
      </c>
      <c r="L266" s="78" t="n">
        <v>97.294855</v>
      </c>
      <c r="M266" s="78" t="n">
        <v>97.103141</v>
      </c>
      <c r="N266" s="78" t="n">
        <f aca="false">IF(M266="","",ROUND(AVERAGE(B266:M266),1))</f>
        <v>97.5</v>
      </c>
    </row>
    <row r="267" s="77" customFormat="true" ht="12" hidden="false" customHeight="false" outlineLevel="0" collapsed="false">
      <c r="A267" s="87" t="s">
        <v>621</v>
      </c>
      <c r="B267" s="78" t="n">
        <v>97.582426</v>
      </c>
      <c r="C267" s="78" t="n">
        <v>97.678283</v>
      </c>
      <c r="D267" s="78" t="n">
        <v>97.965854</v>
      </c>
      <c r="E267" s="78" t="n">
        <v>98.157568</v>
      </c>
      <c r="F267" s="78" t="n">
        <v>98.349282</v>
      </c>
      <c r="G267" s="78" t="n">
        <v>98.636853</v>
      </c>
      <c r="H267" s="78" t="n">
        <v>98.828567</v>
      </c>
      <c r="I267" s="78" t="n">
        <v>98.924424</v>
      </c>
      <c r="J267" s="78" t="n">
        <v>98.157568</v>
      </c>
      <c r="K267" s="78" t="n">
        <v>97.77414</v>
      </c>
      <c r="L267" s="78" t="n">
        <v>97.869997</v>
      </c>
      <c r="M267" s="78" t="n">
        <v>97.869997</v>
      </c>
      <c r="N267" s="78" t="n">
        <f aca="false">IF(M267="","",ROUND(AVERAGE(B267:M267),1))</f>
        <v>98.1</v>
      </c>
    </row>
    <row r="268" s="77" customFormat="true" ht="12" hidden="false" customHeight="false" outlineLevel="0" collapsed="false">
      <c r="A268" s="87" t="s">
        <v>622</v>
      </c>
      <c r="B268" s="78" t="n">
        <v>97.965854</v>
      </c>
      <c r="C268" s="78" t="n">
        <v>98.061711</v>
      </c>
      <c r="D268" s="78" t="n">
        <v>98.061711</v>
      </c>
      <c r="E268" s="78" t="n">
        <v>98.349282</v>
      </c>
      <c r="F268" s="78" t="n">
        <v>98.445139</v>
      </c>
      <c r="G268" s="78" t="n">
        <v>98.445139</v>
      </c>
      <c r="H268" s="78" t="n">
        <v>98.445139</v>
      </c>
      <c r="I268" s="78" t="n">
        <v>98.445139</v>
      </c>
      <c r="J268" s="78" t="n">
        <v>98.445139</v>
      </c>
      <c r="K268" s="78" t="n">
        <v>98.540996</v>
      </c>
      <c r="L268" s="78" t="n">
        <v>98.540996</v>
      </c>
      <c r="M268" s="78" t="n">
        <v>98.540996</v>
      </c>
      <c r="N268" s="78" t="n">
        <f aca="false">IF(M268="","",ROUND(AVERAGE(B268:M268),1))</f>
        <v>98.4</v>
      </c>
    </row>
    <row r="269" s="77" customFormat="true" ht="12" hidden="false" customHeight="false" outlineLevel="0" collapsed="false">
      <c r="A269" s="87" t="s">
        <v>623</v>
      </c>
      <c r="B269" s="78" t="n">
        <v>98.924424</v>
      </c>
      <c r="C269" s="78" t="n">
        <v>99.020281</v>
      </c>
      <c r="D269" s="78" t="n">
        <v>99.020281</v>
      </c>
      <c r="E269" s="78" t="n">
        <v>99.116138</v>
      </c>
      <c r="F269" s="78" t="n">
        <v>99.307852</v>
      </c>
      <c r="G269" s="78" t="n">
        <v>99.403709</v>
      </c>
      <c r="H269" s="78" t="n">
        <v>99.499566</v>
      </c>
      <c r="I269" s="78" t="n">
        <v>99.499566</v>
      </c>
      <c r="J269" s="78" t="n">
        <v>99.499566</v>
      </c>
      <c r="K269" s="78" t="n">
        <v>99.499566</v>
      </c>
      <c r="L269" s="78" t="n">
        <v>99.499566</v>
      </c>
      <c r="M269" s="78" t="n">
        <v>99.499566</v>
      </c>
      <c r="N269" s="78" t="n">
        <f aca="false">IF(M269="","",ROUND(AVERAGE(B269:M269),1))</f>
        <v>99.3</v>
      </c>
    </row>
    <row r="270" s="77" customFormat="true" ht="12" hidden="false" customHeight="false" outlineLevel="0" collapsed="false">
      <c r="A270" s="87" t="s">
        <v>624</v>
      </c>
      <c r="B270" s="78" t="n">
        <v>99.5</v>
      </c>
      <c r="C270" s="78" t="n">
        <v>99.6</v>
      </c>
      <c r="D270" s="78" t="n">
        <v>100.1</v>
      </c>
      <c r="E270" s="78" t="n">
        <v>100.7</v>
      </c>
      <c r="F270" s="78" t="n">
        <v>100.7</v>
      </c>
      <c r="G270" s="78" t="n">
        <v>100.4</v>
      </c>
      <c r="H270" s="78" t="n">
        <v>100.3</v>
      </c>
      <c r="I270" s="78" t="n">
        <v>100.4</v>
      </c>
      <c r="J270" s="78" t="n">
        <v>100.2</v>
      </c>
      <c r="K270" s="78" t="n">
        <v>99.6</v>
      </c>
      <c r="L270" s="78" t="n">
        <v>99.4</v>
      </c>
      <c r="M270" s="78" t="n">
        <v>99.2</v>
      </c>
      <c r="N270" s="78" t="n">
        <f aca="false">IF(M270="","",ROUND(AVERAGE(B270:M270),1))</f>
        <v>100</v>
      </c>
    </row>
    <row r="271" s="77" customFormat="true" ht="12" hidden="false" customHeight="false" outlineLevel="0" collapsed="false">
      <c r="A271" s="87" t="s">
        <v>625</v>
      </c>
      <c r="B271" s="78" t="n">
        <v>99.5</v>
      </c>
      <c r="C271" s="78" t="n">
        <v>99.6</v>
      </c>
      <c r="D271" s="78" t="n">
        <v>100.2</v>
      </c>
      <c r="E271" s="78" t="n">
        <v>100.6</v>
      </c>
      <c r="F271" s="78" t="n">
        <v>100.8</v>
      </c>
      <c r="G271" s="78" t="n">
        <v>100.9</v>
      </c>
      <c r="H271" s="78" t="n">
        <v>100.9</v>
      </c>
      <c r="I271" s="78" t="n">
        <v>101</v>
      </c>
      <c r="J271" s="78" t="n">
        <v>101</v>
      </c>
      <c r="K271" s="78" t="n">
        <v>101.1</v>
      </c>
      <c r="L271" s="78" t="n">
        <v>101.1</v>
      </c>
      <c r="M271" s="78" t="n">
        <v>101.2</v>
      </c>
      <c r="N271" s="78" t="n">
        <f aca="false">IF(M271="","",ROUND(AVERAGE(B271:M271),1))</f>
        <v>100.7</v>
      </c>
    </row>
    <row r="272" s="77" customFormat="true" ht="12" hidden="false" customHeight="false" outlineLevel="0" collapsed="false">
      <c r="A272" s="87" t="s">
        <v>626</v>
      </c>
      <c r="B272" s="78" t="n">
        <v>102.2</v>
      </c>
      <c r="C272" s="78" t="n">
        <v>102.3</v>
      </c>
      <c r="D272" s="78" t="n">
        <v>102.3</v>
      </c>
      <c r="E272" s="78" t="n">
        <v>102.4</v>
      </c>
      <c r="F272" s="78" t="n">
        <v>102.3</v>
      </c>
      <c r="G272" s="78" t="n">
        <v>102.3</v>
      </c>
      <c r="H272" s="78" t="n">
        <v>102.4</v>
      </c>
      <c r="I272" s="78" t="n">
        <v>102.5</v>
      </c>
      <c r="J272" s="78" t="n">
        <v>102.5</v>
      </c>
      <c r="K272" s="78" t="n">
        <v>102.5</v>
      </c>
      <c r="L272" s="78" t="n">
        <v>102.4</v>
      </c>
      <c r="M272" s="78" t="n">
        <v>102.4</v>
      </c>
      <c r="N272" s="78" t="n">
        <f aca="false">IF(M272="","",ROUND(AVERAGE(B272:M272),1))</f>
        <v>102.4</v>
      </c>
    </row>
    <row r="273" s="77" customFormat="true" ht="12" hidden="false" customHeight="false" outlineLevel="0" collapsed="false">
      <c r="A273" s="87" t="s">
        <v>627</v>
      </c>
      <c r="B273" s="78" t="n">
        <v>102.4</v>
      </c>
      <c r="C273" s="78" t="n">
        <v>102.5</v>
      </c>
      <c r="D273" s="78" t="n">
        <v>102.6</v>
      </c>
      <c r="E273" s="78" t="n">
        <v>102.7</v>
      </c>
      <c r="F273" s="78" t="n">
        <v>103.1</v>
      </c>
      <c r="G273" s="78" t="n">
        <v>103.1</v>
      </c>
      <c r="H273" s="78" t="n">
        <v>103.2</v>
      </c>
      <c r="I273" s="78" t="n">
        <v>103.3</v>
      </c>
      <c r="J273" s="78" t="n">
        <v>103.3</v>
      </c>
      <c r="K273" s="78" t="n">
        <v>103.3</v>
      </c>
      <c r="L273" s="78" t="n">
        <v>103.3</v>
      </c>
      <c r="M273" s="78" t="n">
        <v>103.4</v>
      </c>
      <c r="N273" s="78" t="n">
        <f aca="false">IF(M273="","",ROUND(AVERAGE(B273:M273),1))</f>
        <v>103</v>
      </c>
    </row>
    <row r="274" s="77" customFormat="true" ht="12" hidden="false" customHeight="false" outlineLevel="0" collapsed="false">
      <c r="A274" s="87" t="s">
        <v>628</v>
      </c>
      <c r="B274" s="78" t="n">
        <v>104.2</v>
      </c>
      <c r="C274" s="78" t="n">
        <v>104.3</v>
      </c>
      <c r="D274" s="78" t="n">
        <v>104.5</v>
      </c>
      <c r="E274" s="78" t="n">
        <v>105</v>
      </c>
      <c r="F274" s="78" t="n">
        <v>104.9</v>
      </c>
      <c r="G274" s="78" t="n">
        <v>104.9</v>
      </c>
      <c r="H274" s="78" t="n">
        <v>105</v>
      </c>
      <c r="I274" s="78" t="n">
        <v>105.2</v>
      </c>
      <c r="J274" s="78" t="n">
        <v>105.2</v>
      </c>
      <c r="K274" s="78" t="n">
        <v>105.3</v>
      </c>
      <c r="L274" s="78" t="n">
        <v>104.8</v>
      </c>
      <c r="M274" s="78" t="n">
        <v>104.8</v>
      </c>
      <c r="N274" s="78" t="n">
        <f aca="false">IF(M274="","",ROUND(AVERAGE(B274:M274),1))</f>
        <v>104.8</v>
      </c>
    </row>
    <row r="275" s="77" customFormat="true" ht="12" hidden="false" customHeight="false" outlineLevel="0" collapsed="false">
      <c r="A275" s="87" t="s">
        <v>629</v>
      </c>
      <c r="B275" s="78" t="n">
        <v>105.1</v>
      </c>
      <c r="C275" s="78" t="n">
        <v>105.1</v>
      </c>
      <c r="D275" s="78" t="n">
        <v>105.3</v>
      </c>
      <c r="E275" s="78" t="n">
        <v>105.8</v>
      </c>
      <c r="F275" s="78" t="n">
        <v>106.1</v>
      </c>
      <c r="G275" s="78" t="n">
        <v>106.2</v>
      </c>
      <c r="H275" s="78" t="n">
        <v>106.2</v>
      </c>
      <c r="I275" s="78" t="n">
        <v>106.3</v>
      </c>
      <c r="J275" s="78" t="n">
        <v>106.3</v>
      </c>
      <c r="K275" s="78" t="n">
        <v>106.5</v>
      </c>
      <c r="L275" s="78" t="n">
        <v>106.7</v>
      </c>
      <c r="M275" s="78" t="n">
        <v>106.7</v>
      </c>
      <c r="N275" s="78" t="n">
        <f aca="false">IF(M275="","",ROUND(AVERAGE(B275:M275),1))</f>
        <v>106</v>
      </c>
    </row>
    <row r="276" s="77" customFormat="true" ht="12" hidden="false" customHeight="false" outlineLevel="0" collapsed="false">
      <c r="A276" s="87" t="s">
        <v>630</v>
      </c>
      <c r="B276" s="78" t="n">
        <v>107.5</v>
      </c>
      <c r="C276" s="78" t="n">
        <v>107.7</v>
      </c>
      <c r="D276" s="78"/>
      <c r="E276" s="78"/>
      <c r="F276" s="78"/>
      <c r="G276" s="78"/>
      <c r="H276" s="78"/>
      <c r="I276" s="78"/>
      <c r="J276" s="78"/>
      <c r="K276" s="78"/>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0.1" hidden="false" customHeight="true" outlineLevel="0" collapsed="false">
      <c r="A279" s="89" t="s">
        <v>1297</v>
      </c>
      <c r="B279" s="89"/>
      <c r="C279" s="89"/>
      <c r="D279" s="89"/>
      <c r="E279" s="89"/>
      <c r="F279" s="89"/>
      <c r="G279" s="89"/>
      <c r="H279" s="89"/>
      <c r="I279" s="89"/>
      <c r="J279" s="89"/>
      <c r="K279" s="89"/>
      <c r="L279" s="89"/>
      <c r="M279" s="89"/>
      <c r="N279" s="89"/>
    </row>
    <row r="280" s="77" customFormat="true" ht="12" hidden="false" customHeight="false" outlineLevel="0" collapsed="false">
      <c r="A280" s="94"/>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99.7</v>
      </c>
      <c r="C286" s="78" t="n">
        <v>99.8</v>
      </c>
      <c r="D286" s="78" t="n">
        <v>100.8</v>
      </c>
      <c r="E286" s="78" t="n">
        <v>100.8</v>
      </c>
      <c r="F286" s="78" t="n">
        <v>100.8</v>
      </c>
      <c r="G286" s="78" t="n">
        <v>100.1</v>
      </c>
      <c r="H286" s="78" t="n">
        <v>100.1</v>
      </c>
      <c r="I286" s="78" t="n">
        <v>100.4</v>
      </c>
      <c r="J286" s="78" t="n">
        <v>99.8</v>
      </c>
      <c r="K286" s="78" t="n">
        <v>99.2</v>
      </c>
      <c r="L286" s="78" t="n">
        <v>99.2</v>
      </c>
      <c r="M286" s="78" t="n">
        <v>99.2</v>
      </c>
      <c r="N286" s="78" t="n">
        <f aca="false">IF(M286="","",ROUND(AVERAGE(B286:M286),1))</f>
        <v>100</v>
      </c>
    </row>
    <row r="287" s="77" customFormat="true" ht="12" hidden="false" customHeight="false" outlineLevel="0" collapsed="false">
      <c r="A287" s="87" t="s">
        <v>625</v>
      </c>
      <c r="B287" s="78" t="n">
        <v>99.5</v>
      </c>
      <c r="C287" s="78" t="n">
        <v>99.7</v>
      </c>
      <c r="D287" s="78" t="n">
        <v>100.2</v>
      </c>
      <c r="E287" s="78" t="n">
        <v>100.3</v>
      </c>
      <c r="F287" s="78" t="n">
        <v>100.3</v>
      </c>
      <c r="G287" s="78" t="n">
        <v>100.4</v>
      </c>
      <c r="H287" s="78" t="n">
        <v>100.4</v>
      </c>
      <c r="I287" s="78" t="n">
        <v>100.6</v>
      </c>
      <c r="J287" s="78" t="n">
        <v>100.6</v>
      </c>
      <c r="K287" s="78" t="n">
        <v>100.6</v>
      </c>
      <c r="L287" s="78" t="n">
        <v>100.6</v>
      </c>
      <c r="M287" s="78" t="n">
        <v>100.6</v>
      </c>
      <c r="N287" s="78" t="n">
        <f aca="false">IF(M287="","",ROUND(AVERAGE(B287:M287),1))</f>
        <v>100.3</v>
      </c>
    </row>
    <row r="288" s="77" customFormat="true" ht="12" hidden="false" customHeight="false" outlineLevel="0" collapsed="false">
      <c r="A288" s="87" t="s">
        <v>626</v>
      </c>
      <c r="B288" s="78" t="n">
        <v>102.4</v>
      </c>
      <c r="C288" s="78" t="n">
        <v>102.4</v>
      </c>
      <c r="D288" s="78" t="n">
        <v>102.5</v>
      </c>
      <c r="E288" s="78" t="n">
        <v>102.6</v>
      </c>
      <c r="F288" s="78" t="n">
        <v>102.7</v>
      </c>
      <c r="G288" s="78" t="n">
        <v>102.7</v>
      </c>
      <c r="H288" s="78" t="n">
        <v>102.9</v>
      </c>
      <c r="I288" s="78" t="n">
        <v>102.9</v>
      </c>
      <c r="J288" s="78" t="n">
        <v>102.9</v>
      </c>
      <c r="K288" s="78" t="n">
        <v>102.9</v>
      </c>
      <c r="L288" s="78" t="n">
        <v>102.9</v>
      </c>
      <c r="M288" s="78" t="n">
        <v>102.9</v>
      </c>
      <c r="N288" s="78" t="n">
        <f aca="false">IF(M288="","",ROUND(AVERAGE(B288:M288),1))</f>
        <v>102.7</v>
      </c>
    </row>
    <row r="289" s="77" customFormat="true" ht="12" hidden="false" customHeight="false" outlineLevel="0" collapsed="false">
      <c r="A289" s="87" t="s">
        <v>627</v>
      </c>
      <c r="B289" s="78" t="n">
        <v>102.8</v>
      </c>
      <c r="C289" s="78" t="n">
        <v>102.8</v>
      </c>
      <c r="D289" s="78" t="n">
        <v>102.8</v>
      </c>
      <c r="E289" s="78" t="n">
        <v>103.1</v>
      </c>
      <c r="F289" s="78" t="n">
        <v>104</v>
      </c>
      <c r="G289" s="78" t="n">
        <v>104.2</v>
      </c>
      <c r="H289" s="78" t="n">
        <v>104.2</v>
      </c>
      <c r="I289" s="78" t="n">
        <v>104.2</v>
      </c>
      <c r="J289" s="78" t="n">
        <v>104.2</v>
      </c>
      <c r="K289" s="78" t="n">
        <v>104.2</v>
      </c>
      <c r="L289" s="78" t="n">
        <v>104.2</v>
      </c>
      <c r="M289" s="78" t="n">
        <v>104.2</v>
      </c>
      <c r="N289" s="78" t="n">
        <f aca="false">IF(M289="","",ROUND(AVERAGE(B289:M289),1))</f>
        <v>103.7</v>
      </c>
    </row>
    <row r="290" s="77" customFormat="true" ht="12" hidden="false" customHeight="false" outlineLevel="0" collapsed="false">
      <c r="A290" s="87" t="s">
        <v>628</v>
      </c>
      <c r="B290" s="78" t="n">
        <v>105.2</v>
      </c>
      <c r="C290" s="78" t="n">
        <v>105.3</v>
      </c>
      <c r="D290" s="78" t="n">
        <v>105.5</v>
      </c>
      <c r="E290" s="78" t="n">
        <v>106.4</v>
      </c>
      <c r="F290" s="78" t="n">
        <v>106.4</v>
      </c>
      <c r="G290" s="78" t="n">
        <v>106.4</v>
      </c>
      <c r="H290" s="78" t="n">
        <v>106.4</v>
      </c>
      <c r="I290" s="78" t="n">
        <v>106.6</v>
      </c>
      <c r="J290" s="78" t="n">
        <v>106.6</v>
      </c>
      <c r="K290" s="78" t="n">
        <v>106.6</v>
      </c>
      <c r="L290" s="78" t="n">
        <v>106.6</v>
      </c>
      <c r="M290" s="78" t="n">
        <v>106.6</v>
      </c>
      <c r="N290" s="78" t="n">
        <f aca="false">IF(M290="","",ROUND(AVERAGE(B290:M290),1))</f>
        <v>106.2</v>
      </c>
    </row>
    <row r="291" s="77" customFormat="true" ht="12" hidden="false" customHeight="false" outlineLevel="0" collapsed="false">
      <c r="A291" s="87" t="s">
        <v>629</v>
      </c>
      <c r="B291" s="78" t="n">
        <v>107</v>
      </c>
      <c r="C291" s="78" t="n">
        <v>107</v>
      </c>
      <c r="D291" s="78" t="n">
        <v>106.9</v>
      </c>
      <c r="E291" s="78" t="n">
        <v>107.8</v>
      </c>
      <c r="F291" s="78" t="n">
        <v>108.3</v>
      </c>
      <c r="G291" s="78" t="n">
        <v>108.3</v>
      </c>
      <c r="H291" s="78" t="n">
        <v>108.3</v>
      </c>
      <c r="I291" s="78" t="n">
        <v>108.3</v>
      </c>
      <c r="J291" s="78" t="n">
        <v>108.3</v>
      </c>
      <c r="K291" s="78" t="n">
        <v>108.4</v>
      </c>
      <c r="L291" s="78" t="n">
        <v>108.6</v>
      </c>
      <c r="M291" s="78" t="n">
        <v>108.6</v>
      </c>
      <c r="N291" s="78" t="n">
        <f aca="false">IF(M291="","",ROUND(AVERAGE(B291:M291),1))</f>
        <v>108</v>
      </c>
    </row>
    <row r="292" s="77" customFormat="true" ht="12" hidden="false" customHeight="false" outlineLevel="0" collapsed="false">
      <c r="A292" s="87" t="s">
        <v>630</v>
      </c>
      <c r="B292" s="78" t="n">
        <v>109.2</v>
      </c>
      <c r="C292" s="78" t="n">
        <v>109.2</v>
      </c>
      <c r="D292" s="78"/>
      <c r="E292" s="78"/>
      <c r="F292" s="78"/>
      <c r="G292" s="78"/>
      <c r="H292" s="78"/>
      <c r="I292" s="78"/>
      <c r="J292" s="78"/>
      <c r="K292" s="78"/>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77" customFormat="true" ht="20.1" hidden="false" customHeight="true" outlineLevel="0" collapsed="false">
      <c r="A295" s="89" t="s">
        <v>1298</v>
      </c>
      <c r="B295" s="89"/>
      <c r="C295" s="89"/>
      <c r="D295" s="89"/>
      <c r="E295" s="89"/>
      <c r="F295" s="89"/>
      <c r="G295" s="89"/>
      <c r="H295" s="89"/>
      <c r="I295" s="89"/>
      <c r="J295" s="89"/>
      <c r="K295" s="89"/>
      <c r="L295" s="89"/>
      <c r="M295" s="89"/>
      <c r="N295" s="89"/>
    </row>
    <row r="296" s="77" customFormat="true" ht="12" hidden="false" customHeight="false" outlineLevel="0" collapsed="false">
      <c r="A296" s="94"/>
      <c r="B296" s="94"/>
      <c r="C296" s="94"/>
      <c r="D296" s="94"/>
      <c r="E296" s="94"/>
      <c r="F296" s="94"/>
      <c r="G296" s="94"/>
      <c r="H296" s="94"/>
      <c r="I296" s="94"/>
      <c r="J296" s="94"/>
      <c r="K296" s="94"/>
      <c r="L296" s="94"/>
      <c r="M296" s="94"/>
      <c r="N296" s="94"/>
    </row>
    <row r="297" s="77" customFormat="true" ht="12" hidden="false" customHeight="false" outlineLevel="0" collapsed="false">
      <c r="A297" s="87" t="s">
        <v>619</v>
      </c>
      <c r="B297" s="88" t="s">
        <v>521</v>
      </c>
      <c r="C297" s="88" t="s">
        <v>521</v>
      </c>
      <c r="D297" s="88" t="s">
        <v>521</v>
      </c>
      <c r="E297" s="88" t="s">
        <v>521</v>
      </c>
      <c r="F297" s="88" t="s">
        <v>521</v>
      </c>
      <c r="G297" s="88" t="s">
        <v>521</v>
      </c>
      <c r="H297" s="88" t="s">
        <v>521</v>
      </c>
      <c r="I297" s="88" t="s">
        <v>521</v>
      </c>
      <c r="J297" s="88" t="s">
        <v>521</v>
      </c>
      <c r="K297" s="88" t="s">
        <v>521</v>
      </c>
      <c r="L297" s="88" t="s">
        <v>521</v>
      </c>
      <c r="M297" s="88" t="s">
        <v>521</v>
      </c>
      <c r="N297" s="88" t="s">
        <v>521</v>
      </c>
    </row>
    <row r="298" s="77" customFormat="true" ht="12" hidden="false" customHeight="false" outlineLevel="0" collapsed="false">
      <c r="A298" s="87" t="s">
        <v>620</v>
      </c>
      <c r="B298" s="88" t="s">
        <v>521</v>
      </c>
      <c r="C298" s="88" t="s">
        <v>521</v>
      </c>
      <c r="D298" s="88" t="s">
        <v>521</v>
      </c>
      <c r="E298" s="88" t="s">
        <v>521</v>
      </c>
      <c r="F298" s="88" t="s">
        <v>521</v>
      </c>
      <c r="G298" s="88" t="s">
        <v>521</v>
      </c>
      <c r="H298" s="88" t="s">
        <v>521</v>
      </c>
      <c r="I298" s="88" t="s">
        <v>521</v>
      </c>
      <c r="J298" s="88" t="s">
        <v>521</v>
      </c>
      <c r="K298" s="88" t="s">
        <v>521</v>
      </c>
      <c r="L298" s="88" t="s">
        <v>521</v>
      </c>
      <c r="M298" s="88" t="s">
        <v>521</v>
      </c>
      <c r="N298" s="88" t="s">
        <v>521</v>
      </c>
    </row>
    <row r="299" s="77" customFormat="true" ht="12" hidden="false" customHeight="false" outlineLevel="0" collapsed="false">
      <c r="A299" s="87" t="s">
        <v>621</v>
      </c>
      <c r="B299" s="88" t="s">
        <v>521</v>
      </c>
      <c r="C299" s="88" t="s">
        <v>521</v>
      </c>
      <c r="D299" s="88" t="s">
        <v>521</v>
      </c>
      <c r="E299" s="88" t="s">
        <v>521</v>
      </c>
      <c r="F299" s="88" t="s">
        <v>521</v>
      </c>
      <c r="G299" s="88" t="s">
        <v>521</v>
      </c>
      <c r="H299" s="88" t="s">
        <v>521</v>
      </c>
      <c r="I299" s="88" t="s">
        <v>521</v>
      </c>
      <c r="J299" s="88" t="s">
        <v>521</v>
      </c>
      <c r="K299" s="88" t="s">
        <v>521</v>
      </c>
      <c r="L299" s="88" t="s">
        <v>521</v>
      </c>
      <c r="M299" s="88" t="s">
        <v>521</v>
      </c>
      <c r="N299" s="88" t="s">
        <v>521</v>
      </c>
    </row>
    <row r="300" s="77" customFormat="true" ht="12" hidden="false" customHeight="false" outlineLevel="0" collapsed="false">
      <c r="A300" s="87" t="s">
        <v>622</v>
      </c>
      <c r="B300" s="88" t="s">
        <v>521</v>
      </c>
      <c r="C300" s="88" t="s">
        <v>521</v>
      </c>
      <c r="D300" s="88" t="s">
        <v>521</v>
      </c>
      <c r="E300" s="88" t="s">
        <v>521</v>
      </c>
      <c r="F300" s="88" t="s">
        <v>521</v>
      </c>
      <c r="G300" s="88" t="s">
        <v>521</v>
      </c>
      <c r="H300" s="88" t="s">
        <v>521</v>
      </c>
      <c r="I300" s="88" t="s">
        <v>521</v>
      </c>
      <c r="J300" s="88" t="s">
        <v>521</v>
      </c>
      <c r="K300" s="88" t="s">
        <v>521</v>
      </c>
      <c r="L300" s="88" t="s">
        <v>521</v>
      </c>
      <c r="M300" s="88" t="s">
        <v>521</v>
      </c>
      <c r="N300" s="88" t="s">
        <v>521</v>
      </c>
    </row>
    <row r="301" s="77" customFormat="true" ht="12" hidden="false" customHeight="false" outlineLevel="0" collapsed="false">
      <c r="A301" s="87" t="s">
        <v>623</v>
      </c>
      <c r="B301" s="88" t="s">
        <v>521</v>
      </c>
      <c r="C301" s="88" t="s">
        <v>521</v>
      </c>
      <c r="D301" s="88" t="s">
        <v>521</v>
      </c>
      <c r="E301" s="88" t="s">
        <v>521</v>
      </c>
      <c r="F301" s="88" t="s">
        <v>521</v>
      </c>
      <c r="G301" s="88" t="s">
        <v>521</v>
      </c>
      <c r="H301" s="88" t="s">
        <v>521</v>
      </c>
      <c r="I301" s="88" t="s">
        <v>521</v>
      </c>
      <c r="J301" s="88" t="s">
        <v>521</v>
      </c>
      <c r="K301" s="88" t="s">
        <v>521</v>
      </c>
      <c r="L301" s="88" t="s">
        <v>521</v>
      </c>
      <c r="M301" s="88" t="s">
        <v>521</v>
      </c>
      <c r="N301" s="88" t="s">
        <v>521</v>
      </c>
    </row>
    <row r="302" s="77" customFormat="true" ht="12" hidden="false" customHeight="false" outlineLevel="0" collapsed="false">
      <c r="A302" s="87" t="s">
        <v>624</v>
      </c>
      <c r="B302" s="78" t="n">
        <v>99.3</v>
      </c>
      <c r="C302" s="78" t="n">
        <v>99.5</v>
      </c>
      <c r="D302" s="78" t="n">
        <v>99.6</v>
      </c>
      <c r="E302" s="78" t="n">
        <v>100.6</v>
      </c>
      <c r="F302" s="78" t="n">
        <v>100.6</v>
      </c>
      <c r="G302" s="78" t="n">
        <v>100.5</v>
      </c>
      <c r="H302" s="78" t="n">
        <v>100.6</v>
      </c>
      <c r="I302" s="78" t="n">
        <v>100.5</v>
      </c>
      <c r="J302" s="78" t="n">
        <v>100.5</v>
      </c>
      <c r="K302" s="78" t="n">
        <v>100</v>
      </c>
      <c r="L302" s="78" t="n">
        <v>99.5</v>
      </c>
      <c r="M302" s="78" t="n">
        <v>99.1</v>
      </c>
      <c r="N302" s="78" t="n">
        <f aca="false">IF(M302="","",ROUND(AVERAGE(B302:M302),1))</f>
        <v>100</v>
      </c>
    </row>
    <row r="303" s="77" customFormat="true" ht="12" hidden="false" customHeight="false" outlineLevel="0" collapsed="false">
      <c r="A303" s="87" t="s">
        <v>625</v>
      </c>
      <c r="B303" s="78" t="n">
        <v>99.4</v>
      </c>
      <c r="C303" s="78" t="n">
        <v>99.6</v>
      </c>
      <c r="D303" s="78" t="n">
        <v>100.2</v>
      </c>
      <c r="E303" s="78" t="n">
        <v>100.9</v>
      </c>
      <c r="F303" s="78" t="n">
        <v>101.3</v>
      </c>
      <c r="G303" s="78" t="n">
        <v>101.3</v>
      </c>
      <c r="H303" s="78" t="n">
        <v>101.3</v>
      </c>
      <c r="I303" s="78" t="n">
        <v>101.3</v>
      </c>
      <c r="J303" s="78" t="n">
        <v>101.4</v>
      </c>
      <c r="K303" s="78" t="n">
        <v>101.5</v>
      </c>
      <c r="L303" s="78" t="n">
        <v>101.6</v>
      </c>
      <c r="M303" s="78" t="n">
        <v>101.7</v>
      </c>
      <c r="N303" s="78" t="n">
        <f aca="false">IF(M303="","",ROUND(AVERAGE(B303:M303),1))</f>
        <v>101</v>
      </c>
    </row>
    <row r="304" s="77" customFormat="true" ht="12" hidden="false" customHeight="false" outlineLevel="0" collapsed="false">
      <c r="A304" s="87" t="s">
        <v>626</v>
      </c>
      <c r="B304" s="78" t="n">
        <v>102.1</v>
      </c>
      <c r="C304" s="78" t="n">
        <v>102.1</v>
      </c>
      <c r="D304" s="78" t="n">
        <v>102.1</v>
      </c>
      <c r="E304" s="78" t="n">
        <v>102.3</v>
      </c>
      <c r="F304" s="78" t="n">
        <v>102.1</v>
      </c>
      <c r="G304" s="78" t="n">
        <v>102</v>
      </c>
      <c r="H304" s="78" t="n">
        <v>101.9</v>
      </c>
      <c r="I304" s="78" t="n">
        <v>102.2</v>
      </c>
      <c r="J304" s="78" t="n">
        <v>102.2</v>
      </c>
      <c r="K304" s="78" t="n">
        <v>102.2</v>
      </c>
      <c r="L304" s="78" t="n">
        <v>102.1</v>
      </c>
      <c r="M304" s="78" t="n">
        <v>102</v>
      </c>
      <c r="N304" s="78" t="n">
        <f aca="false">IF(M304="","",ROUND(AVERAGE(B304:M304),1))</f>
        <v>102.1</v>
      </c>
    </row>
    <row r="305" s="77" customFormat="true" ht="12" hidden="false" customHeight="false" outlineLevel="0" collapsed="false">
      <c r="A305" s="87" t="s">
        <v>627</v>
      </c>
      <c r="B305" s="78" t="n">
        <v>102.1</v>
      </c>
      <c r="C305" s="78" t="n">
        <v>102.2</v>
      </c>
      <c r="D305" s="78" t="n">
        <v>102.4</v>
      </c>
      <c r="E305" s="78" t="n">
        <v>102.4</v>
      </c>
      <c r="F305" s="78" t="n">
        <v>102.3</v>
      </c>
      <c r="G305" s="78" t="n">
        <v>102.2</v>
      </c>
      <c r="H305" s="78" t="n">
        <v>102.3</v>
      </c>
      <c r="I305" s="78" t="n">
        <v>102.6</v>
      </c>
      <c r="J305" s="78" t="n">
        <v>102.5</v>
      </c>
      <c r="K305" s="78" t="n">
        <v>102.5</v>
      </c>
      <c r="L305" s="78" t="n">
        <v>102.5</v>
      </c>
      <c r="M305" s="78" t="n">
        <v>102.7</v>
      </c>
      <c r="N305" s="78" t="n">
        <f aca="false">IF(M305="","",ROUND(AVERAGE(B305:M305),1))</f>
        <v>102.4</v>
      </c>
    </row>
    <row r="306" s="77" customFormat="true" ht="12" hidden="false" customHeight="false" outlineLevel="0" collapsed="false">
      <c r="A306" s="87" t="s">
        <v>628</v>
      </c>
      <c r="B306" s="78" t="n">
        <v>103.4</v>
      </c>
      <c r="C306" s="78" t="n">
        <v>103.5</v>
      </c>
      <c r="D306" s="78" t="n">
        <v>103.6</v>
      </c>
      <c r="E306" s="78" t="n">
        <v>103.8</v>
      </c>
      <c r="F306" s="78" t="n">
        <v>103.7</v>
      </c>
      <c r="G306" s="78" t="n">
        <v>103.7</v>
      </c>
      <c r="H306" s="78" t="n">
        <v>103.9</v>
      </c>
      <c r="I306" s="78" t="n">
        <v>104.1</v>
      </c>
      <c r="J306" s="78" t="n">
        <v>104.1</v>
      </c>
      <c r="K306" s="78" t="n">
        <v>104.1</v>
      </c>
      <c r="L306" s="78" t="n">
        <v>103.3</v>
      </c>
      <c r="M306" s="78" t="n">
        <v>103.2</v>
      </c>
      <c r="N306" s="78" t="n">
        <f aca="false">IF(M306="","",ROUND(AVERAGE(B306:M306),1))</f>
        <v>103.7</v>
      </c>
    </row>
    <row r="307" s="77" customFormat="true" ht="12" hidden="false" customHeight="false" outlineLevel="0" collapsed="false">
      <c r="A307" s="87" t="s">
        <v>629</v>
      </c>
      <c r="B307" s="78" t="n">
        <v>103.5</v>
      </c>
      <c r="C307" s="78" t="n">
        <v>103.6</v>
      </c>
      <c r="D307" s="78" t="n">
        <v>103.9</v>
      </c>
      <c r="E307" s="78" t="n">
        <v>104.2</v>
      </c>
      <c r="F307" s="78" t="n">
        <v>104.3</v>
      </c>
      <c r="G307" s="78" t="n">
        <v>104.4</v>
      </c>
      <c r="H307" s="78" t="n">
        <v>104.5</v>
      </c>
      <c r="I307" s="78" t="n">
        <v>104.7</v>
      </c>
      <c r="J307" s="78" t="n">
        <v>104.7</v>
      </c>
      <c r="K307" s="78" t="n">
        <v>105</v>
      </c>
      <c r="L307" s="78" t="n">
        <v>105.1</v>
      </c>
      <c r="M307" s="78" t="n">
        <v>105.1</v>
      </c>
      <c r="N307" s="78" t="n">
        <f aca="false">IF(M307="","",ROUND(AVERAGE(B307:M307),1))</f>
        <v>104.4</v>
      </c>
    </row>
    <row r="308" s="77" customFormat="true" ht="12" hidden="false" customHeight="false" outlineLevel="0" collapsed="false">
      <c r="A308" s="87" t="s">
        <v>630</v>
      </c>
      <c r="B308" s="78" t="n">
        <v>106</v>
      </c>
      <c r="C308" s="78" t="n">
        <v>106.4</v>
      </c>
      <c r="D308" s="78"/>
      <c r="E308" s="78"/>
      <c r="F308" s="78"/>
      <c r="G308" s="78"/>
      <c r="H308" s="78"/>
      <c r="I308" s="78"/>
      <c r="J308" s="78"/>
      <c r="K308" s="78"/>
      <c r="L308" s="78"/>
      <c r="M308" s="78"/>
      <c r="N308" s="78" t="str">
        <f aca="false">IF(M308="","",ROUND(AVERAGE(B308:M308),1))</f>
        <v/>
      </c>
    </row>
    <row r="309" s="77" customFormat="true" ht="12" hidden="false" customHeight="false" outlineLevel="0" collapsed="false">
      <c r="A309" s="87" t="s">
        <v>631</v>
      </c>
      <c r="B309" s="78"/>
      <c r="C309" s="78"/>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77" customFormat="true" ht="20.1" hidden="false" customHeight="true" outlineLevel="0" collapsed="false">
      <c r="A311" s="89" t="s">
        <v>1299</v>
      </c>
      <c r="B311" s="89"/>
      <c r="C311" s="89"/>
      <c r="D311" s="89"/>
      <c r="E311" s="89"/>
      <c r="F311" s="89"/>
      <c r="G311" s="89"/>
      <c r="H311" s="89"/>
      <c r="I311" s="89"/>
      <c r="J311" s="89"/>
      <c r="K311" s="89"/>
      <c r="L311" s="89"/>
      <c r="M311" s="89"/>
      <c r="N311" s="89"/>
    </row>
    <row r="312" s="77" customFormat="true" ht="12.75" hidden="false" customHeight="true" outlineLevel="0" collapsed="false">
      <c r="A312" s="94" t="s">
        <v>1300</v>
      </c>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78" t="n">
        <v>89.91227</v>
      </c>
      <c r="C313" s="78" t="n">
        <v>90.455</v>
      </c>
      <c r="D313" s="78" t="n">
        <v>90.183635</v>
      </c>
      <c r="E313" s="78" t="n">
        <v>90.002725</v>
      </c>
      <c r="F313" s="78" t="n">
        <v>90.09318</v>
      </c>
      <c r="G313" s="78" t="n">
        <v>90.27409</v>
      </c>
      <c r="H313" s="78" t="n">
        <v>90.364545</v>
      </c>
      <c r="I313" s="78" t="n">
        <v>90.726365</v>
      </c>
      <c r="J313" s="78" t="n">
        <v>90.99773</v>
      </c>
      <c r="K313" s="78" t="n">
        <v>90.81682</v>
      </c>
      <c r="L313" s="78" t="n">
        <v>90.81682</v>
      </c>
      <c r="M313" s="78" t="n">
        <v>90.99773</v>
      </c>
      <c r="N313" s="78" t="n">
        <f aca="false">IF(M313="","",ROUND(AVERAGE(B313:M313),1))</f>
        <v>90.5</v>
      </c>
    </row>
    <row r="314" s="77" customFormat="true" ht="12" hidden="false" customHeight="false" outlineLevel="0" collapsed="false">
      <c r="A314" s="87" t="s">
        <v>620</v>
      </c>
      <c r="B314" s="78" t="n">
        <v>92.08319</v>
      </c>
      <c r="C314" s="78" t="n">
        <v>92.716375</v>
      </c>
      <c r="D314" s="78" t="n">
        <v>93.71138</v>
      </c>
      <c r="E314" s="78" t="n">
        <v>94.163655</v>
      </c>
      <c r="F314" s="78" t="n">
        <v>94.25411</v>
      </c>
      <c r="G314" s="78" t="n">
        <v>94.25411</v>
      </c>
      <c r="H314" s="78" t="n">
        <v>94.25411</v>
      </c>
      <c r="I314" s="78" t="n">
        <v>94.25411</v>
      </c>
      <c r="J314" s="78" t="n">
        <v>94.25411</v>
      </c>
      <c r="K314" s="78" t="n">
        <v>94.43502</v>
      </c>
      <c r="L314" s="78" t="n">
        <v>94.43502</v>
      </c>
      <c r="M314" s="78" t="n">
        <v>94.525475</v>
      </c>
      <c r="N314" s="78" t="n">
        <f aca="false">IF(M314="","",ROUND(AVERAGE(B314:M314),1))</f>
        <v>93.9</v>
      </c>
    </row>
    <row r="315" s="77" customFormat="true" ht="12" hidden="false" customHeight="false" outlineLevel="0" collapsed="false">
      <c r="A315" s="87" t="s">
        <v>621</v>
      </c>
      <c r="B315" s="78" t="n">
        <v>95.15866</v>
      </c>
      <c r="C315" s="78" t="n">
        <v>95.52048</v>
      </c>
      <c r="D315" s="78" t="n">
        <v>95.972755</v>
      </c>
      <c r="E315" s="78" t="n">
        <v>96.06321</v>
      </c>
      <c r="F315" s="78" t="n">
        <v>96.334575</v>
      </c>
      <c r="G315" s="78" t="n">
        <v>96.42503</v>
      </c>
      <c r="H315" s="78" t="n">
        <v>96.515485</v>
      </c>
      <c r="I315" s="78" t="n">
        <v>96.60594</v>
      </c>
      <c r="J315" s="78" t="n">
        <v>96.60594</v>
      </c>
      <c r="K315" s="78" t="n">
        <v>96.60594</v>
      </c>
      <c r="L315" s="78" t="n">
        <v>96.60594</v>
      </c>
      <c r="M315" s="78" t="n">
        <v>96.696395</v>
      </c>
      <c r="N315" s="78" t="n">
        <f aca="false">IF(M315="","",ROUND(AVERAGE(B315:M315),1))</f>
        <v>96.3</v>
      </c>
    </row>
    <row r="316" s="77" customFormat="true" ht="12" hidden="false" customHeight="false" outlineLevel="0" collapsed="false">
      <c r="A316" s="87" t="s">
        <v>622</v>
      </c>
      <c r="B316" s="78" t="n">
        <v>97.239125</v>
      </c>
      <c r="C316" s="78" t="n">
        <v>97.600945</v>
      </c>
      <c r="D316" s="78" t="n">
        <v>97.51049</v>
      </c>
      <c r="E316" s="78" t="n">
        <v>98.143675</v>
      </c>
      <c r="F316" s="78" t="n">
        <v>98.324585</v>
      </c>
      <c r="G316" s="78" t="n">
        <v>98.324585</v>
      </c>
      <c r="H316" s="78" t="n">
        <v>98.324585</v>
      </c>
      <c r="I316" s="78" t="n">
        <v>98.324585</v>
      </c>
      <c r="J316" s="78" t="n">
        <v>98.23413</v>
      </c>
      <c r="K316" s="78" t="n">
        <v>98.143675</v>
      </c>
      <c r="L316" s="78" t="n">
        <v>98.23413</v>
      </c>
      <c r="M316" s="78" t="n">
        <v>98.324585</v>
      </c>
      <c r="N316" s="78" t="n">
        <f aca="false">IF(M316="","",ROUND(AVERAGE(B316:M316),1))</f>
        <v>98.1</v>
      </c>
    </row>
    <row r="317" s="77" customFormat="true" ht="12" hidden="false" customHeight="false" outlineLevel="0" collapsed="false">
      <c r="A317" s="87" t="s">
        <v>623</v>
      </c>
      <c r="B317" s="78" t="n">
        <v>98.505495</v>
      </c>
      <c r="C317" s="78" t="n">
        <v>98.686405</v>
      </c>
      <c r="D317" s="78" t="n">
        <v>99.048225</v>
      </c>
      <c r="E317" s="78" t="n">
        <v>99.31959</v>
      </c>
      <c r="F317" s="78" t="n">
        <v>99.410045</v>
      </c>
      <c r="G317" s="78" t="n">
        <v>99.5005</v>
      </c>
      <c r="H317" s="78" t="n">
        <v>99.410045</v>
      </c>
      <c r="I317" s="78" t="n">
        <v>99.590955</v>
      </c>
      <c r="J317" s="78" t="n">
        <v>99.5005</v>
      </c>
      <c r="K317" s="78" t="n">
        <v>99.410045</v>
      </c>
      <c r="L317" s="78" t="n">
        <v>99.410045</v>
      </c>
      <c r="M317" s="78" t="n">
        <v>99.410045</v>
      </c>
      <c r="N317" s="78" t="n">
        <f aca="false">IF(M317="","",ROUND(AVERAGE(B317:M317),1))</f>
        <v>99.3</v>
      </c>
    </row>
    <row r="318" s="77" customFormat="true" ht="12" hidden="false" customHeight="false" outlineLevel="0" collapsed="false">
      <c r="A318" s="87" t="s">
        <v>624</v>
      </c>
      <c r="B318" s="78" t="n">
        <v>99.5</v>
      </c>
      <c r="C318" s="78" t="n">
        <v>99.3</v>
      </c>
      <c r="D318" s="78" t="n">
        <v>99.4</v>
      </c>
      <c r="E318" s="78" t="n">
        <v>99.5</v>
      </c>
      <c r="F318" s="78" t="n">
        <v>99.8</v>
      </c>
      <c r="G318" s="78" t="n">
        <v>99.8</v>
      </c>
      <c r="H318" s="78" t="n">
        <v>99.9</v>
      </c>
      <c r="I318" s="78" t="n">
        <v>100.3</v>
      </c>
      <c r="J318" s="78" t="n">
        <v>100.4</v>
      </c>
      <c r="K318" s="78" t="n">
        <v>100.7</v>
      </c>
      <c r="L318" s="78" t="n">
        <v>100.7</v>
      </c>
      <c r="M318" s="78" t="n">
        <v>100.7</v>
      </c>
      <c r="N318" s="78" t="n">
        <f aca="false">IF(M318="","",ROUND(AVERAGE(B318:M318),1))</f>
        <v>100</v>
      </c>
    </row>
    <row r="319" s="77" customFormat="true" ht="12" hidden="false" customHeight="false" outlineLevel="0" collapsed="false">
      <c r="A319" s="87" t="s">
        <v>625</v>
      </c>
      <c r="B319" s="78" t="n">
        <v>101.3</v>
      </c>
      <c r="C319" s="78" t="n">
        <v>101.5</v>
      </c>
      <c r="D319" s="78" t="n">
        <v>101.9</v>
      </c>
      <c r="E319" s="78" t="n">
        <v>102.2</v>
      </c>
      <c r="F319" s="78" t="n">
        <v>102.3</v>
      </c>
      <c r="G319" s="78" t="n">
        <v>102.6</v>
      </c>
      <c r="H319" s="78" t="n">
        <v>102.6</v>
      </c>
      <c r="I319" s="78" t="n">
        <v>102.2</v>
      </c>
      <c r="J319" s="78" t="n">
        <v>102</v>
      </c>
      <c r="K319" s="78" t="n">
        <v>101.9</v>
      </c>
      <c r="L319" s="78" t="n">
        <v>102</v>
      </c>
      <c r="M319" s="78" t="n">
        <v>101.9</v>
      </c>
      <c r="N319" s="78" t="n">
        <f aca="false">IF(M319="","",ROUND(AVERAGE(B319:M319),1))</f>
        <v>102</v>
      </c>
    </row>
    <row r="320" s="77" customFormat="true" ht="12" hidden="false" customHeight="false" outlineLevel="0" collapsed="false">
      <c r="A320" s="87" t="s">
        <v>626</v>
      </c>
      <c r="B320" s="78" t="n">
        <v>102.4</v>
      </c>
      <c r="C320" s="78" t="n">
        <v>102.7</v>
      </c>
      <c r="D320" s="78" t="n">
        <v>102.9</v>
      </c>
      <c r="E320" s="78" t="n">
        <v>103.1</v>
      </c>
      <c r="F320" s="78" t="n">
        <v>102.8</v>
      </c>
      <c r="G320" s="78" t="n">
        <v>102.6</v>
      </c>
      <c r="H320" s="78" t="n">
        <v>102.6</v>
      </c>
      <c r="I320" s="78" t="n">
        <v>102.6</v>
      </c>
      <c r="J320" s="78" t="n">
        <v>102.5</v>
      </c>
      <c r="K320" s="78" t="n">
        <v>102.5</v>
      </c>
      <c r="L320" s="78" t="n">
        <v>102.3</v>
      </c>
      <c r="M320" s="78" t="n">
        <v>102.2</v>
      </c>
      <c r="N320" s="78" t="n">
        <f aca="false">IF(M320="","",ROUND(AVERAGE(B320:M320),1))</f>
        <v>102.6</v>
      </c>
    </row>
    <row r="321" s="77" customFormat="true" ht="12" hidden="false" customHeight="false" outlineLevel="0" collapsed="false">
      <c r="A321" s="87" t="s">
        <v>627</v>
      </c>
      <c r="B321" s="78" t="n">
        <v>102.4</v>
      </c>
      <c r="C321" s="78" t="n">
        <v>102.4</v>
      </c>
      <c r="D321" s="78" t="n">
        <v>102.2</v>
      </c>
      <c r="E321" s="78" t="n">
        <v>102.2</v>
      </c>
      <c r="F321" s="78" t="n">
        <v>101.9</v>
      </c>
      <c r="G321" s="78" t="n">
        <v>102.2</v>
      </c>
      <c r="H321" s="78" t="n">
        <v>102.3</v>
      </c>
      <c r="I321" s="78" t="n">
        <v>102.4</v>
      </c>
      <c r="J321" s="78" t="n">
        <v>102.4</v>
      </c>
      <c r="K321" s="78" t="n">
        <v>102.3</v>
      </c>
      <c r="L321" s="78" t="n">
        <v>102.3</v>
      </c>
      <c r="M321" s="78" t="n">
        <v>102</v>
      </c>
      <c r="N321" s="78" t="n">
        <f aca="false">IF(M321="","",ROUND(AVERAGE(B321:M321),1))</f>
        <v>102.3</v>
      </c>
    </row>
    <row r="322" s="77" customFormat="true" ht="12" hidden="false" customHeight="false" outlineLevel="0" collapsed="false">
      <c r="A322" s="87" t="s">
        <v>628</v>
      </c>
      <c r="B322" s="78" t="n">
        <v>101.9</v>
      </c>
      <c r="C322" s="78" t="n">
        <v>101.6</v>
      </c>
      <c r="D322" s="78" t="n">
        <v>101.7</v>
      </c>
      <c r="E322" s="78" t="n">
        <v>101.8</v>
      </c>
      <c r="F322" s="78" t="n">
        <v>102</v>
      </c>
      <c r="G322" s="78" t="n">
        <v>102</v>
      </c>
      <c r="H322" s="78" t="n">
        <v>102</v>
      </c>
      <c r="I322" s="78" t="n">
        <v>102</v>
      </c>
      <c r="J322" s="78" t="n">
        <v>102</v>
      </c>
      <c r="K322" s="78" t="n">
        <v>102.4</v>
      </c>
      <c r="L322" s="78" t="n">
        <v>102.3</v>
      </c>
      <c r="M322" s="78" t="n">
        <v>102.3</v>
      </c>
      <c r="N322" s="78" t="n">
        <f aca="false">IF(M322="","",ROUND(AVERAGE(B322:M322),1))</f>
        <v>102</v>
      </c>
    </row>
    <row r="323" s="77" customFormat="true" ht="12" hidden="false" customHeight="false" outlineLevel="0" collapsed="false">
      <c r="A323" s="87" t="s">
        <v>629</v>
      </c>
      <c r="B323" s="78" t="n">
        <v>103.2</v>
      </c>
      <c r="C323" s="78" t="n">
        <v>103.6</v>
      </c>
      <c r="D323" s="78" t="n">
        <v>104</v>
      </c>
      <c r="E323" s="78" t="n">
        <v>103.9</v>
      </c>
      <c r="F323" s="78" t="n">
        <v>104</v>
      </c>
      <c r="G323" s="78" t="n">
        <v>104.1</v>
      </c>
      <c r="H323" s="78" t="n">
        <v>104.2</v>
      </c>
      <c r="I323" s="78" t="n">
        <v>104.2</v>
      </c>
      <c r="J323" s="78" t="n">
        <v>104.2</v>
      </c>
      <c r="K323" s="78" t="n">
        <v>104.2</v>
      </c>
      <c r="L323" s="78" t="n">
        <v>104.3</v>
      </c>
      <c r="M323" s="78" t="n">
        <v>104.3</v>
      </c>
      <c r="N323" s="78" t="n">
        <f aca="false">IF(M323="","",ROUND(AVERAGE(B323:M323),1))</f>
        <v>104</v>
      </c>
    </row>
    <row r="324" s="77" customFormat="true" ht="12" hidden="false" customHeight="false" outlineLevel="0" collapsed="false">
      <c r="A324" s="87" t="s">
        <v>630</v>
      </c>
      <c r="B324" s="78" t="n">
        <v>104.3</v>
      </c>
      <c r="C324" s="78" t="n">
        <v>104.6</v>
      </c>
      <c r="D324" s="78"/>
      <c r="E324" s="78"/>
      <c r="F324" s="78"/>
      <c r="G324" s="78"/>
      <c r="H324" s="78"/>
      <c r="I324" s="78"/>
      <c r="J324" s="78"/>
      <c r="K324" s="78"/>
      <c r="L324" s="78"/>
      <c r="M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77" customFormat="true" ht="20.1" hidden="false" customHeight="true" outlineLevel="0" collapsed="false">
      <c r="A327" s="89" t="s">
        <v>1301</v>
      </c>
      <c r="B327" s="89"/>
      <c r="C327" s="89"/>
      <c r="D327" s="89"/>
      <c r="E327" s="89"/>
      <c r="F327" s="89"/>
      <c r="G327" s="89"/>
      <c r="H327" s="89"/>
      <c r="I327" s="89"/>
      <c r="J327" s="89"/>
      <c r="K327" s="89"/>
      <c r="L327" s="89"/>
      <c r="M327" s="89"/>
      <c r="N327" s="89"/>
    </row>
    <row r="328" s="77" customFormat="true" ht="12" hidden="false" customHeight="false" outlineLevel="0" collapsed="false">
      <c r="A328" s="94"/>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88" t="s">
        <v>521</v>
      </c>
      <c r="C329" s="88" t="s">
        <v>521</v>
      </c>
      <c r="D329" s="88" t="s">
        <v>521</v>
      </c>
      <c r="E329" s="88" t="s">
        <v>521</v>
      </c>
      <c r="F329" s="88" t="s">
        <v>521</v>
      </c>
      <c r="G329" s="88" t="s">
        <v>521</v>
      </c>
      <c r="H329" s="88" t="s">
        <v>521</v>
      </c>
      <c r="I329" s="88" t="s">
        <v>521</v>
      </c>
      <c r="J329" s="88" t="s">
        <v>521</v>
      </c>
      <c r="K329" s="88" t="s">
        <v>521</v>
      </c>
      <c r="L329" s="88" t="s">
        <v>521</v>
      </c>
      <c r="M329" s="88" t="s">
        <v>521</v>
      </c>
      <c r="N329" s="88" t="s">
        <v>521</v>
      </c>
    </row>
    <row r="330" s="77" customFormat="true" ht="12" hidden="false" customHeight="false" outlineLevel="0" collapsed="false">
      <c r="A330" s="87" t="s">
        <v>620</v>
      </c>
      <c r="B330" s="88" t="s">
        <v>521</v>
      </c>
      <c r="C330" s="88" t="s">
        <v>521</v>
      </c>
      <c r="D330" s="88" t="s">
        <v>521</v>
      </c>
      <c r="E330" s="88" t="s">
        <v>521</v>
      </c>
      <c r="F330" s="88" t="s">
        <v>521</v>
      </c>
      <c r="G330" s="88" t="s">
        <v>521</v>
      </c>
      <c r="H330" s="88" t="s">
        <v>521</v>
      </c>
      <c r="I330" s="88" t="s">
        <v>521</v>
      </c>
      <c r="J330" s="88" t="s">
        <v>521</v>
      </c>
      <c r="K330" s="88" t="s">
        <v>521</v>
      </c>
      <c r="L330" s="88" t="s">
        <v>521</v>
      </c>
      <c r="M330" s="88" t="s">
        <v>521</v>
      </c>
      <c r="N330" s="88" t="s">
        <v>521</v>
      </c>
    </row>
    <row r="331" s="77" customFormat="true" ht="12" hidden="false" customHeight="false" outlineLevel="0" collapsed="false">
      <c r="A331" s="87" t="s">
        <v>621</v>
      </c>
      <c r="B331" s="88" t="s">
        <v>521</v>
      </c>
      <c r="C331" s="88" t="s">
        <v>521</v>
      </c>
      <c r="D331" s="88" t="s">
        <v>521</v>
      </c>
      <c r="E331" s="88" t="s">
        <v>521</v>
      </c>
      <c r="F331" s="88" t="s">
        <v>521</v>
      </c>
      <c r="G331" s="88" t="s">
        <v>521</v>
      </c>
      <c r="H331" s="88" t="s">
        <v>521</v>
      </c>
      <c r="I331" s="88" t="s">
        <v>521</v>
      </c>
      <c r="J331" s="88" t="s">
        <v>521</v>
      </c>
      <c r="K331" s="88" t="s">
        <v>521</v>
      </c>
      <c r="L331" s="88" t="s">
        <v>521</v>
      </c>
      <c r="M331" s="88" t="s">
        <v>521</v>
      </c>
      <c r="N331" s="88" t="s">
        <v>521</v>
      </c>
    </row>
    <row r="332" s="77" customFormat="true" ht="12" hidden="false" customHeight="false" outlineLevel="0" collapsed="false">
      <c r="A332" s="87" t="s">
        <v>622</v>
      </c>
      <c r="B332" s="88" t="s">
        <v>521</v>
      </c>
      <c r="C332" s="88" t="s">
        <v>521</v>
      </c>
      <c r="D332" s="88" t="s">
        <v>521</v>
      </c>
      <c r="E332" s="88" t="s">
        <v>521</v>
      </c>
      <c r="F332" s="88" t="s">
        <v>521</v>
      </c>
      <c r="G332" s="88" t="s">
        <v>521</v>
      </c>
      <c r="H332" s="88" t="s">
        <v>521</v>
      </c>
      <c r="I332" s="88" t="s">
        <v>521</v>
      </c>
      <c r="J332" s="88" t="s">
        <v>521</v>
      </c>
      <c r="K332" s="88" t="s">
        <v>521</v>
      </c>
      <c r="L332" s="88" t="s">
        <v>521</v>
      </c>
      <c r="M332" s="88" t="s">
        <v>521</v>
      </c>
      <c r="N332" s="88" t="s">
        <v>521</v>
      </c>
    </row>
    <row r="333" s="77" customFormat="true" ht="12" hidden="false" customHeight="false" outlineLevel="0" collapsed="false">
      <c r="A333" s="87" t="s">
        <v>623</v>
      </c>
      <c r="B333" s="88" t="s">
        <v>521</v>
      </c>
      <c r="C333" s="88" t="s">
        <v>521</v>
      </c>
      <c r="D333" s="88" t="s">
        <v>521</v>
      </c>
      <c r="E333" s="88" t="s">
        <v>521</v>
      </c>
      <c r="F333" s="88" t="s">
        <v>521</v>
      </c>
      <c r="G333" s="88" t="s">
        <v>521</v>
      </c>
      <c r="H333" s="88" t="s">
        <v>521</v>
      </c>
      <c r="I333" s="88" t="s">
        <v>521</v>
      </c>
      <c r="J333" s="88" t="s">
        <v>521</v>
      </c>
      <c r="K333" s="88" t="s">
        <v>521</v>
      </c>
      <c r="L333" s="88" t="s">
        <v>521</v>
      </c>
      <c r="M333" s="88" t="s">
        <v>521</v>
      </c>
      <c r="N333" s="88" t="s">
        <v>521</v>
      </c>
    </row>
    <row r="334" s="77" customFormat="true" ht="12" hidden="false" customHeight="false" outlineLevel="0" collapsed="false">
      <c r="A334" s="87" t="s">
        <v>624</v>
      </c>
      <c r="B334" s="78" t="n">
        <v>99.6</v>
      </c>
      <c r="C334" s="78" t="n">
        <v>99.7</v>
      </c>
      <c r="D334" s="78" t="n">
        <v>99.8</v>
      </c>
      <c r="E334" s="78" t="n">
        <v>99.8</v>
      </c>
      <c r="F334" s="78" t="n">
        <v>99.9</v>
      </c>
      <c r="G334" s="78" t="n">
        <v>99.8</v>
      </c>
      <c r="H334" s="78" t="n">
        <v>99.8</v>
      </c>
      <c r="I334" s="78" t="n">
        <v>100</v>
      </c>
      <c r="J334" s="78" t="n">
        <v>100.1</v>
      </c>
      <c r="K334" s="78" t="n">
        <v>100.5</v>
      </c>
      <c r="L334" s="78" t="n">
        <v>100.5</v>
      </c>
      <c r="M334" s="78" t="n">
        <v>100.5</v>
      </c>
      <c r="N334" s="78" t="n">
        <f aca="false">IF(M334="","",ROUND(AVERAGE(B334:M334),1))</f>
        <v>100</v>
      </c>
    </row>
    <row r="335" s="77" customFormat="true" ht="12" hidden="false" customHeight="false" outlineLevel="0" collapsed="false">
      <c r="A335" s="87" t="s">
        <v>625</v>
      </c>
      <c r="B335" s="78" t="n">
        <v>100.9</v>
      </c>
      <c r="C335" s="78" t="n">
        <v>101.1</v>
      </c>
      <c r="D335" s="78" t="n">
        <v>101.2</v>
      </c>
      <c r="E335" s="78" t="n">
        <v>101.1</v>
      </c>
      <c r="F335" s="78" t="n">
        <v>101.1</v>
      </c>
      <c r="G335" s="78" t="n">
        <v>101.3</v>
      </c>
      <c r="H335" s="78" t="n">
        <v>101.3</v>
      </c>
      <c r="I335" s="78" t="n">
        <v>101.3</v>
      </c>
      <c r="J335" s="78" t="n">
        <v>101.3</v>
      </c>
      <c r="K335" s="78" t="n">
        <v>101.4</v>
      </c>
      <c r="L335" s="78" t="n">
        <v>101.4</v>
      </c>
      <c r="M335" s="78" t="n">
        <v>101.4</v>
      </c>
      <c r="N335" s="78" t="n">
        <f aca="false">IF(M335="","",ROUND(AVERAGE(B335:M335),1))</f>
        <v>101.2</v>
      </c>
    </row>
    <row r="336" s="77" customFormat="true" ht="12" hidden="false" customHeight="false" outlineLevel="0" collapsed="false">
      <c r="A336" s="87" t="s">
        <v>626</v>
      </c>
      <c r="B336" s="78" t="n">
        <v>102.1</v>
      </c>
      <c r="C336" s="78" t="n">
        <v>102.4</v>
      </c>
      <c r="D336" s="78" t="n">
        <v>102.8</v>
      </c>
      <c r="E336" s="78" t="n">
        <v>103</v>
      </c>
      <c r="F336" s="78" t="n">
        <v>102.8</v>
      </c>
      <c r="G336" s="78" t="n">
        <v>102.8</v>
      </c>
      <c r="H336" s="78" t="n">
        <v>102.8</v>
      </c>
      <c r="I336" s="78" t="n">
        <v>102.8</v>
      </c>
      <c r="J336" s="78" t="n">
        <v>102.8</v>
      </c>
      <c r="K336" s="78" t="n">
        <v>102.8</v>
      </c>
      <c r="L336" s="78" t="n">
        <v>102.8</v>
      </c>
      <c r="M336" s="78" t="n">
        <v>102.8</v>
      </c>
      <c r="N336" s="78" t="n">
        <f aca="false">IF(M336="","",ROUND(AVERAGE(B336:M336),1))</f>
        <v>102.7</v>
      </c>
    </row>
    <row r="337" s="77" customFormat="true" ht="12" hidden="false" customHeight="false" outlineLevel="0" collapsed="false">
      <c r="A337" s="87" t="s">
        <v>627</v>
      </c>
      <c r="B337" s="78" t="n">
        <v>103.8</v>
      </c>
      <c r="C337" s="78" t="n">
        <v>103.9</v>
      </c>
      <c r="D337" s="78" t="n">
        <v>103.9</v>
      </c>
      <c r="E337" s="78" t="n">
        <v>103.9</v>
      </c>
      <c r="F337" s="78" t="n">
        <v>103.9</v>
      </c>
      <c r="G337" s="78" t="n">
        <v>104.1</v>
      </c>
      <c r="H337" s="78" t="n">
        <v>104.2</v>
      </c>
      <c r="I337" s="78" t="n">
        <v>104.2</v>
      </c>
      <c r="J337" s="78" t="n">
        <v>104.2</v>
      </c>
      <c r="K337" s="78" t="n">
        <v>104.3</v>
      </c>
      <c r="L337" s="78" t="n">
        <v>104.3</v>
      </c>
      <c r="M337" s="78" t="n">
        <v>104.3</v>
      </c>
      <c r="N337" s="78" t="n">
        <f aca="false">IF(M337="","",ROUND(AVERAGE(B337:M337),1))</f>
        <v>104.1</v>
      </c>
    </row>
    <row r="338" s="77" customFormat="true" ht="12" hidden="false" customHeight="false" outlineLevel="0" collapsed="false">
      <c r="A338" s="87" t="s">
        <v>628</v>
      </c>
      <c r="B338" s="78" t="n">
        <v>104.4</v>
      </c>
      <c r="C338" s="78" t="n">
        <v>104.6</v>
      </c>
      <c r="D338" s="78" t="n">
        <v>104.9</v>
      </c>
      <c r="E338" s="78" t="n">
        <v>104.9</v>
      </c>
      <c r="F338" s="78" t="n">
        <v>105.1</v>
      </c>
      <c r="G338" s="78" t="n">
        <v>105.2</v>
      </c>
      <c r="H338" s="78" t="n">
        <v>105.4</v>
      </c>
      <c r="I338" s="78" t="n">
        <v>105.3</v>
      </c>
      <c r="J338" s="78" t="n">
        <v>105.3</v>
      </c>
      <c r="K338" s="78" t="n">
        <v>105.3</v>
      </c>
      <c r="L338" s="78" t="n">
        <v>105.4</v>
      </c>
      <c r="M338" s="78" t="n">
        <v>105.4</v>
      </c>
      <c r="N338" s="78" t="n">
        <f aca="false">IF(M338="","",ROUND(AVERAGE(B338:M338),1))</f>
        <v>105.1</v>
      </c>
    </row>
    <row r="339" s="77" customFormat="true" ht="12" hidden="false" customHeight="false" outlineLevel="0" collapsed="false">
      <c r="A339" s="87" t="s">
        <v>629</v>
      </c>
      <c r="B339" s="78" t="n">
        <v>105.5</v>
      </c>
      <c r="C339" s="78" t="n">
        <v>105.8</v>
      </c>
      <c r="D339" s="78" t="n">
        <v>106.5</v>
      </c>
      <c r="E339" s="78" t="n">
        <v>106.8</v>
      </c>
      <c r="F339" s="78" t="n">
        <v>107.1</v>
      </c>
      <c r="G339" s="78" t="n">
        <v>107.1</v>
      </c>
      <c r="H339" s="78" t="n">
        <v>107.2</v>
      </c>
      <c r="I339" s="78" t="n">
        <v>107.2</v>
      </c>
      <c r="J339" s="78" t="n">
        <v>107.2</v>
      </c>
      <c r="K339" s="78" t="n">
        <v>107.2</v>
      </c>
      <c r="L339" s="78" t="n">
        <v>107.2</v>
      </c>
      <c r="M339" s="78" t="n">
        <v>107.2</v>
      </c>
      <c r="N339" s="78" t="n">
        <f aca="false">IF(M339="","",ROUND(AVERAGE(B339:M339),1))</f>
        <v>106.8</v>
      </c>
    </row>
    <row r="340" s="77" customFormat="true" ht="12" hidden="false" customHeight="false" outlineLevel="0" collapsed="false">
      <c r="A340" s="87" t="s">
        <v>630</v>
      </c>
      <c r="B340" s="78" t="n">
        <v>107.3</v>
      </c>
      <c r="C340" s="78" t="n">
        <v>107.6</v>
      </c>
      <c r="D340" s="78"/>
      <c r="E340" s="78"/>
      <c r="F340" s="78"/>
      <c r="G340" s="78"/>
      <c r="H340" s="78"/>
      <c r="I340" s="78"/>
      <c r="J340" s="78"/>
      <c r="K340" s="78"/>
      <c r="L340" s="78"/>
      <c r="M340" s="78"/>
      <c r="N340" s="78" t="str">
        <f aca="false">IF(M340="","",ROUND(AVERAGE(B340:M340),1))</f>
        <v/>
      </c>
    </row>
    <row r="341" s="77" customFormat="true" ht="12" hidden="false" customHeight="false" outlineLevel="0" collapsed="false">
      <c r="A341" s="87" t="s">
        <v>631</v>
      </c>
      <c r="B341" s="78"/>
      <c r="C341" s="78"/>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77" customFormat="true" ht="20.1" hidden="false" customHeight="true" outlineLevel="0" collapsed="false">
      <c r="A343" s="89" t="s">
        <v>1302</v>
      </c>
      <c r="B343" s="89"/>
      <c r="C343" s="89"/>
      <c r="D343" s="89"/>
      <c r="E343" s="89"/>
      <c r="F343" s="89"/>
      <c r="G343" s="89"/>
      <c r="H343" s="89"/>
      <c r="I343" s="89"/>
      <c r="J343" s="89"/>
      <c r="K343" s="89"/>
      <c r="L343" s="89"/>
      <c r="M343" s="89"/>
      <c r="N343" s="89"/>
    </row>
    <row r="344" s="77" customFormat="true" ht="12" hidden="false" customHeight="false" outlineLevel="0" collapsed="false">
      <c r="A344" s="94"/>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88" t="s">
        <v>521</v>
      </c>
      <c r="C345" s="88" t="s">
        <v>521</v>
      </c>
      <c r="D345" s="88" t="s">
        <v>521</v>
      </c>
      <c r="E345" s="88" t="s">
        <v>521</v>
      </c>
      <c r="F345" s="88" t="s">
        <v>521</v>
      </c>
      <c r="G345" s="88" t="s">
        <v>521</v>
      </c>
      <c r="H345" s="88" t="s">
        <v>521</v>
      </c>
      <c r="I345" s="88" t="s">
        <v>521</v>
      </c>
      <c r="J345" s="88" t="s">
        <v>521</v>
      </c>
      <c r="K345" s="88" t="s">
        <v>521</v>
      </c>
      <c r="L345" s="88" t="s">
        <v>521</v>
      </c>
      <c r="M345" s="88" t="s">
        <v>521</v>
      </c>
      <c r="N345" s="88" t="s">
        <v>521</v>
      </c>
    </row>
    <row r="346" s="77" customFormat="true" ht="12" hidden="false" customHeight="false" outlineLevel="0" collapsed="false">
      <c r="A346" s="87" t="s">
        <v>620</v>
      </c>
      <c r="B346" s="88" t="s">
        <v>521</v>
      </c>
      <c r="C346" s="88" t="s">
        <v>521</v>
      </c>
      <c r="D346" s="88" t="s">
        <v>521</v>
      </c>
      <c r="E346" s="88" t="s">
        <v>521</v>
      </c>
      <c r="F346" s="88" t="s">
        <v>521</v>
      </c>
      <c r="G346" s="88" t="s">
        <v>521</v>
      </c>
      <c r="H346" s="88" t="s">
        <v>521</v>
      </c>
      <c r="I346" s="88" t="s">
        <v>521</v>
      </c>
      <c r="J346" s="88" t="s">
        <v>521</v>
      </c>
      <c r="K346" s="88" t="s">
        <v>521</v>
      </c>
      <c r="L346" s="88" t="s">
        <v>521</v>
      </c>
      <c r="M346" s="88" t="s">
        <v>521</v>
      </c>
      <c r="N346" s="88" t="s">
        <v>521</v>
      </c>
    </row>
    <row r="347" s="77" customFormat="true" ht="12" hidden="false" customHeight="false" outlineLevel="0" collapsed="false">
      <c r="A347" s="87" t="s">
        <v>621</v>
      </c>
      <c r="B347" s="88" t="s">
        <v>521</v>
      </c>
      <c r="C347" s="88" t="s">
        <v>521</v>
      </c>
      <c r="D347" s="88" t="s">
        <v>521</v>
      </c>
      <c r="E347" s="88" t="s">
        <v>521</v>
      </c>
      <c r="F347" s="88" t="s">
        <v>521</v>
      </c>
      <c r="G347" s="88" t="s">
        <v>521</v>
      </c>
      <c r="H347" s="88" t="s">
        <v>521</v>
      </c>
      <c r="I347" s="88" t="s">
        <v>521</v>
      </c>
      <c r="J347" s="88" t="s">
        <v>521</v>
      </c>
      <c r="K347" s="88" t="s">
        <v>521</v>
      </c>
      <c r="L347" s="88" t="s">
        <v>521</v>
      </c>
      <c r="M347" s="88" t="s">
        <v>521</v>
      </c>
      <c r="N347" s="88" t="s">
        <v>521</v>
      </c>
    </row>
    <row r="348" s="77" customFormat="true" ht="12" hidden="false" customHeight="false" outlineLevel="0" collapsed="false">
      <c r="A348" s="87" t="s">
        <v>622</v>
      </c>
      <c r="B348" s="88" t="s">
        <v>521</v>
      </c>
      <c r="C348" s="88" t="s">
        <v>521</v>
      </c>
      <c r="D348" s="88" t="s">
        <v>521</v>
      </c>
      <c r="E348" s="88" t="s">
        <v>521</v>
      </c>
      <c r="F348" s="88" t="s">
        <v>521</v>
      </c>
      <c r="G348" s="88" t="s">
        <v>521</v>
      </c>
      <c r="H348" s="88" t="s">
        <v>521</v>
      </c>
      <c r="I348" s="88" t="s">
        <v>521</v>
      </c>
      <c r="J348" s="88" t="s">
        <v>521</v>
      </c>
      <c r="K348" s="88" t="s">
        <v>521</v>
      </c>
      <c r="L348" s="88" t="s">
        <v>521</v>
      </c>
      <c r="M348" s="88" t="s">
        <v>521</v>
      </c>
      <c r="N348" s="88" t="s">
        <v>521</v>
      </c>
    </row>
    <row r="349" s="77" customFormat="true" ht="12" hidden="false" customHeight="false" outlineLevel="0" collapsed="false">
      <c r="A349" s="87" t="s">
        <v>623</v>
      </c>
      <c r="B349" s="88" t="s">
        <v>521</v>
      </c>
      <c r="C349" s="88" t="s">
        <v>521</v>
      </c>
      <c r="D349" s="88" t="s">
        <v>521</v>
      </c>
      <c r="E349" s="88" t="s">
        <v>521</v>
      </c>
      <c r="F349" s="88" t="s">
        <v>521</v>
      </c>
      <c r="G349" s="88" t="s">
        <v>521</v>
      </c>
      <c r="H349" s="88" t="s">
        <v>521</v>
      </c>
      <c r="I349" s="88" t="s">
        <v>521</v>
      </c>
      <c r="J349" s="88" t="s">
        <v>521</v>
      </c>
      <c r="K349" s="88" t="s">
        <v>521</v>
      </c>
      <c r="L349" s="88" t="s">
        <v>521</v>
      </c>
      <c r="M349" s="88" t="s">
        <v>521</v>
      </c>
      <c r="N349" s="88" t="s">
        <v>521</v>
      </c>
    </row>
    <row r="350" s="77" customFormat="true" ht="12" hidden="false" customHeight="false" outlineLevel="0" collapsed="false">
      <c r="A350" s="87" t="s">
        <v>624</v>
      </c>
      <c r="B350" s="78" t="n">
        <v>99.4</v>
      </c>
      <c r="C350" s="78" t="n">
        <v>99</v>
      </c>
      <c r="D350" s="78" t="n">
        <v>99.2</v>
      </c>
      <c r="E350" s="78" t="n">
        <v>99.3</v>
      </c>
      <c r="F350" s="78" t="n">
        <v>99.7</v>
      </c>
      <c r="G350" s="78" t="n">
        <v>99.9</v>
      </c>
      <c r="H350" s="78" t="n">
        <v>100</v>
      </c>
      <c r="I350" s="78" t="n">
        <v>100.5</v>
      </c>
      <c r="J350" s="78" t="n">
        <v>100.7</v>
      </c>
      <c r="K350" s="78" t="n">
        <v>100.8</v>
      </c>
      <c r="L350" s="78" t="n">
        <v>100.9</v>
      </c>
      <c r="M350" s="78" t="n">
        <v>100.8</v>
      </c>
      <c r="N350" s="78" t="n">
        <f aca="false">IF(M350="","",ROUND(AVERAGE(B350:M350),1))</f>
        <v>100</v>
      </c>
    </row>
    <row r="351" s="77" customFormat="true" ht="12" hidden="false" customHeight="false" outlineLevel="0" collapsed="false">
      <c r="A351" s="87" t="s">
        <v>625</v>
      </c>
      <c r="B351" s="78" t="n">
        <v>101.5</v>
      </c>
      <c r="C351" s="78" t="n">
        <v>101.8</v>
      </c>
      <c r="D351" s="78" t="n">
        <v>102.4</v>
      </c>
      <c r="E351" s="78" t="n">
        <v>103</v>
      </c>
      <c r="F351" s="78" t="n">
        <v>103.2</v>
      </c>
      <c r="G351" s="78" t="n">
        <v>103.6</v>
      </c>
      <c r="H351" s="78" t="n">
        <v>103.5</v>
      </c>
      <c r="I351" s="78" t="n">
        <v>102.9</v>
      </c>
      <c r="J351" s="78" t="n">
        <v>102.5</v>
      </c>
      <c r="K351" s="78" t="n">
        <v>102.3</v>
      </c>
      <c r="L351" s="78" t="n">
        <v>102.5</v>
      </c>
      <c r="M351" s="78" t="n">
        <v>102.4</v>
      </c>
      <c r="N351" s="78" t="n">
        <f aca="false">IF(M351="","",ROUND(AVERAGE(B351:M351),1))</f>
        <v>102.6</v>
      </c>
    </row>
    <row r="352" s="77" customFormat="true" ht="12" hidden="false" customHeight="false" outlineLevel="0" collapsed="false">
      <c r="A352" s="87" t="s">
        <v>626</v>
      </c>
      <c r="B352" s="78" t="n">
        <v>102.7</v>
      </c>
      <c r="C352" s="78" t="n">
        <v>102.9</v>
      </c>
      <c r="D352" s="78" t="n">
        <v>103.1</v>
      </c>
      <c r="E352" s="78" t="n">
        <v>103.2</v>
      </c>
      <c r="F352" s="78" t="n">
        <v>102.8</v>
      </c>
      <c r="G352" s="78" t="n">
        <v>102.5</v>
      </c>
      <c r="H352" s="78" t="n">
        <v>102.4</v>
      </c>
      <c r="I352" s="78" t="n">
        <v>102.4</v>
      </c>
      <c r="J352" s="78" t="n">
        <v>102.4</v>
      </c>
      <c r="K352" s="78" t="n">
        <v>102.4</v>
      </c>
      <c r="L352" s="78" t="n">
        <v>102</v>
      </c>
      <c r="M352" s="78" t="n">
        <v>101.9</v>
      </c>
      <c r="N352" s="78" t="n">
        <f aca="false">IF(M352="","",ROUND(AVERAGE(B352:M352),1))</f>
        <v>102.6</v>
      </c>
    </row>
    <row r="353" s="77" customFormat="true" ht="12" hidden="false" customHeight="false" outlineLevel="0" collapsed="false">
      <c r="A353" s="87" t="s">
        <v>627</v>
      </c>
      <c r="B353" s="78" t="n">
        <v>101.4</v>
      </c>
      <c r="C353" s="78" t="n">
        <v>101.3</v>
      </c>
      <c r="D353" s="78" t="n">
        <v>101</v>
      </c>
      <c r="E353" s="78" t="n">
        <v>101</v>
      </c>
      <c r="F353" s="78" t="n">
        <v>100.5</v>
      </c>
      <c r="G353" s="78" t="n">
        <v>100.8</v>
      </c>
      <c r="H353" s="78" t="n">
        <v>101</v>
      </c>
      <c r="I353" s="78" t="n">
        <v>101.1</v>
      </c>
      <c r="J353" s="78" t="n">
        <v>101.1</v>
      </c>
      <c r="K353" s="78" t="n">
        <v>100.8</v>
      </c>
      <c r="L353" s="78" t="n">
        <v>100.8</v>
      </c>
      <c r="M353" s="78" t="n">
        <v>100.3</v>
      </c>
      <c r="N353" s="78" t="n">
        <f aca="false">IF(M353="","",ROUND(AVERAGE(B353:M353),1))</f>
        <v>100.9</v>
      </c>
    </row>
    <row r="354" s="77" customFormat="true" ht="12" hidden="false" customHeight="false" outlineLevel="0" collapsed="false">
      <c r="A354" s="87" t="s">
        <v>628</v>
      </c>
      <c r="B354" s="78" t="n">
        <v>100.1</v>
      </c>
      <c r="C354" s="78" t="n">
        <v>99.5</v>
      </c>
      <c r="D354" s="78" t="n">
        <v>99.5</v>
      </c>
      <c r="E354" s="78" t="n">
        <v>99.6</v>
      </c>
      <c r="F354" s="78" t="n">
        <v>99.8</v>
      </c>
      <c r="G354" s="78" t="n">
        <v>99.8</v>
      </c>
      <c r="H354" s="78" t="n">
        <v>99.6</v>
      </c>
      <c r="I354" s="78" t="n">
        <v>99.7</v>
      </c>
      <c r="J354" s="78" t="n">
        <v>99.7</v>
      </c>
      <c r="K354" s="78" t="n">
        <v>100.3</v>
      </c>
      <c r="L354" s="78" t="n">
        <v>100.1</v>
      </c>
      <c r="M354" s="78" t="n">
        <v>100</v>
      </c>
      <c r="N354" s="78" t="n">
        <f aca="false">IF(M354="","",ROUND(AVERAGE(B354:M354),1))</f>
        <v>99.8</v>
      </c>
    </row>
    <row r="355" s="77" customFormat="true" ht="12" hidden="false" customHeight="false" outlineLevel="0" collapsed="false">
      <c r="A355" s="87" t="s">
        <v>629</v>
      </c>
      <c r="B355" s="78" t="n">
        <v>101.6</v>
      </c>
      <c r="C355" s="78" t="n">
        <v>102</v>
      </c>
      <c r="D355" s="78" t="n">
        <v>102.1</v>
      </c>
      <c r="E355" s="78" t="n">
        <v>101.8</v>
      </c>
      <c r="F355" s="78" t="n">
        <v>101.7</v>
      </c>
      <c r="G355" s="78" t="n">
        <v>102</v>
      </c>
      <c r="H355" s="78" t="n">
        <v>102.1</v>
      </c>
      <c r="I355" s="78" t="n">
        <v>102</v>
      </c>
      <c r="J355" s="78" t="n">
        <v>102</v>
      </c>
      <c r="K355" s="78" t="n">
        <v>102.1</v>
      </c>
      <c r="L355" s="78" t="n">
        <v>102.2</v>
      </c>
      <c r="M355" s="78" t="n">
        <v>102.1</v>
      </c>
      <c r="N355" s="78" t="n">
        <f aca="false">IF(M355="","",ROUND(AVERAGE(B355:M355),1))</f>
        <v>102</v>
      </c>
    </row>
    <row r="356" s="77" customFormat="true" ht="12" hidden="false" customHeight="false" outlineLevel="0" collapsed="false">
      <c r="A356" s="87" t="s">
        <v>630</v>
      </c>
      <c r="B356" s="78" t="n">
        <v>102.2</v>
      </c>
      <c r="C356" s="78" t="n">
        <v>102.5</v>
      </c>
      <c r="D356" s="78"/>
      <c r="E356" s="78"/>
      <c r="F356" s="78"/>
      <c r="G356" s="78"/>
      <c r="H356" s="78"/>
      <c r="I356" s="78"/>
      <c r="J356" s="78"/>
      <c r="K356" s="78"/>
      <c r="L356" s="78"/>
      <c r="M356" s="78"/>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77" customFormat="true" ht="19.5" hidden="false" customHeight="true" outlineLevel="0" collapsed="false">
      <c r="A359" s="89" t="s">
        <v>1303</v>
      </c>
      <c r="B359" s="89"/>
      <c r="C359" s="89"/>
      <c r="D359" s="89"/>
      <c r="E359" s="89"/>
      <c r="F359" s="89"/>
      <c r="G359" s="89"/>
      <c r="H359" s="89"/>
      <c r="I359" s="89"/>
      <c r="J359" s="89"/>
      <c r="K359" s="89"/>
      <c r="L359" s="89"/>
      <c r="M359" s="89"/>
      <c r="N359" s="89"/>
    </row>
    <row r="360" s="77" customFormat="true" ht="12.75" hidden="false" customHeight="true" outlineLevel="0" collapsed="false">
      <c r="A360" s="94" t="s">
        <v>1304</v>
      </c>
      <c r="B360" s="94"/>
      <c r="C360" s="94"/>
      <c r="D360" s="94"/>
      <c r="E360" s="94"/>
      <c r="F360" s="94"/>
      <c r="G360" s="94"/>
      <c r="H360" s="94"/>
      <c r="I360" s="94"/>
      <c r="J360" s="94"/>
      <c r="K360" s="94"/>
      <c r="L360" s="94"/>
      <c r="M360" s="94"/>
      <c r="N360" s="94"/>
    </row>
    <row r="361" s="77" customFormat="true" ht="12" hidden="false" customHeight="false" outlineLevel="0" collapsed="false">
      <c r="A361" s="87" t="s">
        <v>619</v>
      </c>
      <c r="B361" s="78" t="n">
        <v>89.96471</v>
      </c>
      <c r="C361" s="78" t="n">
        <v>90.235145</v>
      </c>
      <c r="D361" s="78" t="n">
        <v>90.235145</v>
      </c>
      <c r="E361" s="78" t="n">
        <v>89.78442</v>
      </c>
      <c r="F361" s="78" t="n">
        <v>89.874565</v>
      </c>
      <c r="G361" s="78" t="n">
        <v>90.145</v>
      </c>
      <c r="H361" s="78" t="n">
        <v>90.145</v>
      </c>
      <c r="I361" s="78" t="n">
        <v>90.235145</v>
      </c>
      <c r="J361" s="78" t="n">
        <v>90.235145</v>
      </c>
      <c r="K361" s="78" t="n">
        <v>90.145</v>
      </c>
      <c r="L361" s="78" t="n">
        <v>90.235145</v>
      </c>
      <c r="M361" s="78" t="n">
        <v>90.50558</v>
      </c>
      <c r="N361" s="78" t="n">
        <f aca="false">IF(M361="","",ROUND(AVERAGE(B361:M361),1))</f>
        <v>90.1</v>
      </c>
    </row>
    <row r="362" s="77" customFormat="true" ht="12" hidden="false" customHeight="false" outlineLevel="0" collapsed="false">
      <c r="A362" s="87" t="s">
        <v>620</v>
      </c>
      <c r="B362" s="78" t="n">
        <v>92.30848</v>
      </c>
      <c r="C362" s="78" t="n">
        <v>93.20993</v>
      </c>
      <c r="D362" s="78" t="n">
        <v>94.83254</v>
      </c>
      <c r="E362" s="78" t="n">
        <v>95.463555</v>
      </c>
      <c r="F362" s="78" t="n">
        <v>95.463555</v>
      </c>
      <c r="G362" s="78" t="n">
        <v>95.463555</v>
      </c>
      <c r="H362" s="78" t="n">
        <v>95.463555</v>
      </c>
      <c r="I362" s="78" t="n">
        <v>95.463555</v>
      </c>
      <c r="J362" s="78" t="n">
        <v>95.463555</v>
      </c>
      <c r="K362" s="78" t="n">
        <v>95.5537</v>
      </c>
      <c r="L362" s="78" t="n">
        <v>95.463555</v>
      </c>
      <c r="M362" s="78" t="n">
        <v>95.5537</v>
      </c>
      <c r="N362" s="78" t="n">
        <f aca="false">IF(M362="","",ROUND(AVERAGE(B362:M362),1))</f>
        <v>95</v>
      </c>
    </row>
    <row r="363" s="77" customFormat="true" ht="12" hidden="false" customHeight="false" outlineLevel="0" collapsed="false">
      <c r="A363" s="87" t="s">
        <v>621</v>
      </c>
      <c r="B363" s="78" t="n">
        <v>96.545295</v>
      </c>
      <c r="C363" s="78" t="n">
        <v>97.807325</v>
      </c>
      <c r="D363" s="78" t="n">
        <v>98.97921</v>
      </c>
      <c r="E363" s="78" t="n">
        <v>98.97921</v>
      </c>
      <c r="F363" s="78" t="n">
        <v>99.88066</v>
      </c>
      <c r="G363" s="78" t="n">
        <v>99.88066</v>
      </c>
      <c r="H363" s="78" t="n">
        <v>100.06095</v>
      </c>
      <c r="I363" s="78" t="n">
        <v>100.151095</v>
      </c>
      <c r="J363" s="78" t="n">
        <v>100.06095</v>
      </c>
      <c r="K363" s="78" t="n">
        <v>100.06095</v>
      </c>
      <c r="L363" s="78" t="n">
        <v>99.970805</v>
      </c>
      <c r="M363" s="78" t="n">
        <v>100.06095</v>
      </c>
      <c r="N363" s="78" t="n">
        <f aca="false">IF(M363="","",ROUND(AVERAGE(B363:M363),1))</f>
        <v>99.4</v>
      </c>
    </row>
    <row r="364" s="77" customFormat="true" ht="12" hidden="false" customHeight="false" outlineLevel="0" collapsed="false">
      <c r="A364" s="87" t="s">
        <v>622</v>
      </c>
      <c r="B364" s="78" t="n">
        <v>99.70037</v>
      </c>
      <c r="C364" s="78" t="n">
        <v>99.790515</v>
      </c>
      <c r="D364" s="78" t="n">
        <v>99.069355</v>
      </c>
      <c r="E364" s="78" t="n">
        <v>98.97921</v>
      </c>
      <c r="F364" s="78" t="n">
        <v>98.97921</v>
      </c>
      <c r="G364" s="78" t="n">
        <v>98.97921</v>
      </c>
      <c r="H364" s="78" t="n">
        <v>98.97921</v>
      </c>
      <c r="I364" s="78" t="n">
        <v>98.97921</v>
      </c>
      <c r="J364" s="78" t="n">
        <v>98.889065</v>
      </c>
      <c r="K364" s="78" t="n">
        <v>98.708775</v>
      </c>
      <c r="L364" s="78" t="n">
        <v>98.79892</v>
      </c>
      <c r="M364" s="78" t="n">
        <v>98.889065</v>
      </c>
      <c r="N364" s="78" t="n">
        <f aca="false">IF(M364="","",ROUND(AVERAGE(B364:M364),1))</f>
        <v>99.1</v>
      </c>
    </row>
    <row r="365" s="77" customFormat="true" ht="12" hidden="false" customHeight="false" outlineLevel="0" collapsed="false">
      <c r="A365" s="87" t="s">
        <v>623</v>
      </c>
      <c r="B365" s="78" t="n">
        <v>99.70037</v>
      </c>
      <c r="C365" s="78" t="n">
        <v>100.151095</v>
      </c>
      <c r="D365" s="78" t="n">
        <v>100.06095</v>
      </c>
      <c r="E365" s="78" t="n">
        <v>99.88066</v>
      </c>
      <c r="F365" s="78" t="n">
        <v>100.06095</v>
      </c>
      <c r="G365" s="78" t="n">
        <v>100.06095</v>
      </c>
      <c r="H365" s="78" t="n">
        <v>99.88066</v>
      </c>
      <c r="I365" s="78" t="n">
        <v>100.60182</v>
      </c>
      <c r="J365" s="78" t="n">
        <v>100.331385</v>
      </c>
      <c r="K365" s="78" t="n">
        <v>100.151095</v>
      </c>
      <c r="L365" s="78" t="n">
        <v>100.06095</v>
      </c>
      <c r="M365" s="78" t="n">
        <v>100.24124</v>
      </c>
      <c r="N365" s="78" t="n">
        <f aca="false">IF(M365="","",ROUND(AVERAGE(B365:M365),1))</f>
        <v>100.1</v>
      </c>
    </row>
    <row r="366" s="77" customFormat="true" ht="12" hidden="false" customHeight="false" outlineLevel="0" collapsed="false">
      <c r="A366" s="87" t="s">
        <v>624</v>
      </c>
      <c r="B366" s="78" t="n">
        <v>99.7</v>
      </c>
      <c r="C366" s="78" t="n">
        <v>99</v>
      </c>
      <c r="D366" s="78" t="n">
        <v>98.9</v>
      </c>
      <c r="E366" s="78" t="n">
        <v>98.9</v>
      </c>
      <c r="F366" s="78" t="n">
        <v>99.5</v>
      </c>
      <c r="G366" s="78" t="n">
        <v>99.3</v>
      </c>
      <c r="H366" s="78" t="n">
        <v>99.4</v>
      </c>
      <c r="I366" s="78" t="n">
        <v>100.5</v>
      </c>
      <c r="J366" s="78" t="n">
        <v>100.9</v>
      </c>
      <c r="K366" s="78" t="n">
        <v>101.3</v>
      </c>
      <c r="L366" s="78" t="n">
        <v>101.5</v>
      </c>
      <c r="M366" s="78" t="n">
        <v>101.2</v>
      </c>
      <c r="N366" s="78" t="n">
        <f aca="false">IF(M366="","",ROUND(AVERAGE(B366:M366),1))</f>
        <v>100</v>
      </c>
    </row>
    <row r="367" s="77" customFormat="true" ht="12" hidden="false" customHeight="false" outlineLevel="0" collapsed="false">
      <c r="A367" s="87" t="s">
        <v>625</v>
      </c>
      <c r="B367" s="78" t="n">
        <v>101.2</v>
      </c>
      <c r="C367" s="78" t="n">
        <v>101.5</v>
      </c>
      <c r="D367" s="78" t="n">
        <v>103.4</v>
      </c>
      <c r="E367" s="78" t="n">
        <v>104.6</v>
      </c>
      <c r="F367" s="78" t="n">
        <v>104.9</v>
      </c>
      <c r="G367" s="78" t="n">
        <v>105.2</v>
      </c>
      <c r="H367" s="78" t="n">
        <v>105</v>
      </c>
      <c r="I367" s="78" t="n">
        <v>103.7</v>
      </c>
      <c r="J367" s="78" t="n">
        <v>103</v>
      </c>
      <c r="K367" s="78" t="n">
        <v>102.6</v>
      </c>
      <c r="L367" s="78" t="n">
        <v>103</v>
      </c>
      <c r="M367" s="78" t="n">
        <v>102.7</v>
      </c>
      <c r="N367" s="78" t="n">
        <f aca="false">IF(M367="","",ROUND(AVERAGE(B367:M367),1))</f>
        <v>103.4</v>
      </c>
    </row>
    <row r="368" s="77" customFormat="true" ht="12" hidden="false" customHeight="false" outlineLevel="0" collapsed="false">
      <c r="A368" s="87" t="s">
        <v>626</v>
      </c>
      <c r="B368" s="78" t="n">
        <v>103.2</v>
      </c>
      <c r="C368" s="78" t="n">
        <v>103.5</v>
      </c>
      <c r="D368" s="78" t="n">
        <v>103.3</v>
      </c>
      <c r="E368" s="78" t="n">
        <v>103.1</v>
      </c>
      <c r="F368" s="78" t="n">
        <v>102.4</v>
      </c>
      <c r="G368" s="78" t="n">
        <v>101.7</v>
      </c>
      <c r="H368" s="78" t="n">
        <v>101.4</v>
      </c>
      <c r="I368" s="78" t="n">
        <v>101.4</v>
      </c>
      <c r="J368" s="78" t="n">
        <v>101.3</v>
      </c>
      <c r="K368" s="78" t="n">
        <v>101.3</v>
      </c>
      <c r="L368" s="78" t="n">
        <v>100.6</v>
      </c>
      <c r="M368" s="78" t="n">
        <v>100.3</v>
      </c>
      <c r="N368" s="78" t="n">
        <f aca="false">IF(M368="","",ROUND(AVERAGE(B368:M368),1))</f>
        <v>102</v>
      </c>
    </row>
    <row r="369" s="77" customFormat="true" ht="12" hidden="false" customHeight="false" outlineLevel="0" collapsed="false">
      <c r="A369" s="87" t="s">
        <v>627</v>
      </c>
      <c r="B369" s="78" t="n">
        <v>100.1</v>
      </c>
      <c r="C369" s="78" t="n">
        <v>99.2</v>
      </c>
      <c r="D369" s="78" t="n">
        <v>98.5</v>
      </c>
      <c r="E369" s="78" t="n">
        <v>98.4</v>
      </c>
      <c r="F369" s="78" t="n">
        <v>97.5</v>
      </c>
      <c r="G369" s="78" t="n">
        <v>97.3</v>
      </c>
      <c r="H369" s="78" t="n">
        <v>97.8</v>
      </c>
      <c r="I369" s="78" t="n">
        <v>98.1</v>
      </c>
      <c r="J369" s="78" t="n">
        <v>98</v>
      </c>
      <c r="K369" s="78" t="n">
        <v>97.7</v>
      </c>
      <c r="L369" s="78" t="n">
        <v>97.7</v>
      </c>
      <c r="M369" s="78" t="n">
        <v>96.5</v>
      </c>
      <c r="N369" s="78" t="n">
        <f aca="false">IF(M369="","",ROUND(AVERAGE(B369:M369),1))</f>
        <v>98.1</v>
      </c>
    </row>
    <row r="370" s="77" customFormat="true" ht="12" hidden="false" customHeight="false" outlineLevel="0" collapsed="false">
      <c r="A370" s="87" t="s">
        <v>628</v>
      </c>
      <c r="B370" s="78" t="n">
        <v>96.2</v>
      </c>
      <c r="C370" s="78" t="n">
        <v>94.8</v>
      </c>
      <c r="D370" s="78" t="n">
        <v>94.9</v>
      </c>
      <c r="E370" s="78" t="n">
        <v>94.7</v>
      </c>
      <c r="F370" s="78" t="n">
        <v>94.7</v>
      </c>
      <c r="G370" s="78" t="n">
        <v>94.8</v>
      </c>
      <c r="H370" s="78" t="n">
        <v>94.7</v>
      </c>
      <c r="I370" s="78" t="n">
        <v>94.6</v>
      </c>
      <c r="J370" s="78" t="n">
        <v>94.6</v>
      </c>
      <c r="K370" s="78" t="n">
        <v>94.5</v>
      </c>
      <c r="L370" s="78" t="n">
        <v>94.4</v>
      </c>
      <c r="M370" s="78" t="n">
        <v>94.2</v>
      </c>
      <c r="N370" s="78" t="n">
        <f aca="false">IF(M370="","",ROUND(AVERAGE(B370:M370),1))</f>
        <v>94.8</v>
      </c>
    </row>
    <row r="371" s="77" customFormat="true" ht="12" hidden="false" customHeight="false" outlineLevel="0" collapsed="false">
      <c r="A371" s="87" t="s">
        <v>629</v>
      </c>
      <c r="B371" s="78" t="n">
        <v>94.7</v>
      </c>
      <c r="C371" s="78" t="n">
        <v>95.1</v>
      </c>
      <c r="D371" s="78" t="n">
        <v>95.3</v>
      </c>
      <c r="E371" s="78" t="n">
        <v>95.5</v>
      </c>
      <c r="F371" s="78" t="n">
        <v>94.8</v>
      </c>
      <c r="G371" s="78" t="n">
        <v>95.1</v>
      </c>
      <c r="H371" s="78" t="n">
        <v>95.1</v>
      </c>
      <c r="I371" s="78" t="n">
        <v>95</v>
      </c>
      <c r="J371" s="78" t="n">
        <v>95</v>
      </c>
      <c r="K371" s="78" t="n">
        <v>95.2</v>
      </c>
      <c r="L371" s="78" t="n">
        <v>95.4</v>
      </c>
      <c r="M371" s="78" t="n">
        <v>95.4</v>
      </c>
      <c r="N371" s="78" t="n">
        <f aca="false">IF(M371="","",ROUND(AVERAGE(B371:M371),1))</f>
        <v>95.1</v>
      </c>
    </row>
    <row r="372" s="77" customFormat="true" ht="12" hidden="false" customHeight="false" outlineLevel="0" collapsed="false">
      <c r="A372" s="87" t="s">
        <v>630</v>
      </c>
      <c r="B372" s="78" t="n">
        <v>94.9</v>
      </c>
      <c r="C372" s="78" t="n">
        <v>95.7</v>
      </c>
      <c r="D372" s="78"/>
      <c r="E372" s="78"/>
      <c r="F372" s="78"/>
      <c r="G372" s="78"/>
      <c r="H372" s="78"/>
      <c r="I372" s="78"/>
      <c r="J372" s="78"/>
      <c r="K372" s="78"/>
      <c r="L372" s="78"/>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1305</v>
      </c>
      <c r="B375" s="89"/>
      <c r="C375" s="89"/>
      <c r="D375" s="89"/>
      <c r="E375" s="89"/>
      <c r="F375" s="89"/>
      <c r="G375" s="89"/>
      <c r="H375" s="89"/>
      <c r="I375" s="89"/>
      <c r="J375" s="89"/>
      <c r="K375" s="89"/>
      <c r="L375" s="89"/>
      <c r="M375" s="89"/>
      <c r="N375" s="89"/>
    </row>
    <row r="376" s="77" customFormat="true" ht="12.75" hidden="false" customHeight="true" outlineLevel="0" collapsed="false">
      <c r="A376" s="94" t="s">
        <v>1306</v>
      </c>
      <c r="B376" s="94"/>
      <c r="C376" s="94"/>
      <c r="D376" s="94"/>
      <c r="E376" s="94"/>
      <c r="F376" s="94"/>
      <c r="G376" s="94"/>
      <c r="H376" s="94"/>
      <c r="I376" s="94"/>
      <c r="J376" s="94"/>
      <c r="K376" s="94"/>
      <c r="L376" s="94"/>
      <c r="M376" s="94"/>
      <c r="N376" s="94"/>
    </row>
    <row r="377" s="77" customFormat="true" ht="12" hidden="false" customHeight="false" outlineLevel="0" collapsed="false">
      <c r="A377" s="87" t="s">
        <v>619</v>
      </c>
      <c r="B377" s="78" t="n">
        <v>89.56211</v>
      </c>
      <c r="C377" s="78" t="n">
        <v>90.47137</v>
      </c>
      <c r="D377" s="78" t="n">
        <v>90.380444</v>
      </c>
      <c r="E377" s="78" t="n">
        <v>90.47137</v>
      </c>
      <c r="F377" s="78" t="n">
        <v>90.47137</v>
      </c>
      <c r="G377" s="78" t="n">
        <v>90.653222</v>
      </c>
      <c r="H377" s="78" t="n">
        <v>90.926</v>
      </c>
      <c r="I377" s="78" t="n">
        <v>91.471556</v>
      </c>
      <c r="J377" s="78" t="n">
        <v>91.744334</v>
      </c>
      <c r="K377" s="78" t="n">
        <v>91.562482</v>
      </c>
      <c r="L377" s="78" t="n">
        <v>91.653408</v>
      </c>
      <c r="M377" s="78" t="n">
        <v>91.653408</v>
      </c>
      <c r="N377" s="78" t="n">
        <f aca="false">IF(M377="","",ROUND(AVERAGE(B377:M377),1))</f>
        <v>90.9</v>
      </c>
    </row>
    <row r="378" s="77" customFormat="true" ht="12" hidden="false" customHeight="false" outlineLevel="0" collapsed="false">
      <c r="A378" s="87" t="s">
        <v>620</v>
      </c>
      <c r="B378" s="78" t="n">
        <v>92.198964</v>
      </c>
      <c r="C378" s="78" t="n">
        <v>92.653594</v>
      </c>
      <c r="D378" s="78" t="n">
        <v>93.381002</v>
      </c>
      <c r="E378" s="78" t="n">
        <v>93.471928</v>
      </c>
      <c r="F378" s="78" t="n">
        <v>93.65378</v>
      </c>
      <c r="G378" s="78" t="n">
        <v>93.65378</v>
      </c>
      <c r="H378" s="78" t="n">
        <v>93.562854</v>
      </c>
      <c r="I378" s="78" t="n">
        <v>93.562854</v>
      </c>
      <c r="J378" s="78" t="n">
        <v>93.562854</v>
      </c>
      <c r="K378" s="78" t="n">
        <v>93.926558</v>
      </c>
      <c r="L378" s="78" t="n">
        <v>93.926558</v>
      </c>
      <c r="M378" s="78" t="n">
        <v>93.926558</v>
      </c>
      <c r="N378" s="78" t="n">
        <f aca="false">IF(M378="","",ROUND(AVERAGE(B378:M378),1))</f>
        <v>93.5</v>
      </c>
    </row>
    <row r="379" s="77" customFormat="true" ht="12" hidden="false" customHeight="false" outlineLevel="0" collapsed="false">
      <c r="A379" s="87" t="s">
        <v>621</v>
      </c>
      <c r="B379" s="78" t="n">
        <v>94.199336</v>
      </c>
      <c r="C379" s="78" t="n">
        <v>93.926558</v>
      </c>
      <c r="D379" s="78" t="n">
        <v>93.926558</v>
      </c>
      <c r="E379" s="78" t="n">
        <v>94.017484</v>
      </c>
      <c r="F379" s="78" t="n">
        <v>94.017484</v>
      </c>
      <c r="G379" s="78" t="n">
        <v>94.199336</v>
      </c>
      <c r="H379" s="78" t="n">
        <v>94.199336</v>
      </c>
      <c r="I379" s="78" t="n">
        <v>94.290262</v>
      </c>
      <c r="J379" s="78" t="n">
        <v>94.290262</v>
      </c>
      <c r="K379" s="78" t="n">
        <v>94.381188</v>
      </c>
      <c r="L379" s="78" t="n">
        <v>94.381188</v>
      </c>
      <c r="M379" s="78" t="n">
        <v>94.472114</v>
      </c>
      <c r="N379" s="78" t="n">
        <f aca="false">IF(M379="","",ROUND(AVERAGE(B379:M379),1))</f>
        <v>94.2</v>
      </c>
    </row>
    <row r="380" s="77" customFormat="true" ht="12" hidden="false" customHeight="false" outlineLevel="0" collapsed="false">
      <c r="A380" s="87" t="s">
        <v>622</v>
      </c>
      <c r="B380" s="78" t="n">
        <v>95.381374</v>
      </c>
      <c r="C380" s="78" t="n">
        <v>96.108782</v>
      </c>
      <c r="D380" s="78" t="n">
        <v>96.472486</v>
      </c>
      <c r="E380" s="78" t="n">
        <v>97.472672</v>
      </c>
      <c r="F380" s="78" t="n">
        <v>97.836376</v>
      </c>
      <c r="G380" s="78" t="n">
        <v>97.836376</v>
      </c>
      <c r="H380" s="78" t="n">
        <v>97.836376</v>
      </c>
      <c r="I380" s="78" t="n">
        <v>97.836376</v>
      </c>
      <c r="J380" s="78" t="n">
        <v>97.836376</v>
      </c>
      <c r="K380" s="78" t="n">
        <v>97.836376</v>
      </c>
      <c r="L380" s="78" t="n">
        <v>97.836376</v>
      </c>
      <c r="M380" s="78" t="n">
        <v>97.927302</v>
      </c>
      <c r="N380" s="78" t="n">
        <f aca="false">IF(M380="","",ROUND(AVERAGE(B380:M380),1))</f>
        <v>97.4</v>
      </c>
    </row>
    <row r="381" s="77" customFormat="true" ht="12" hidden="false" customHeight="false" outlineLevel="0" collapsed="false">
      <c r="A381" s="87" t="s">
        <v>623</v>
      </c>
      <c r="B381" s="78" t="n">
        <v>98.20008</v>
      </c>
      <c r="C381" s="78" t="n">
        <v>98.291006</v>
      </c>
      <c r="D381" s="78" t="n">
        <v>98.65471</v>
      </c>
      <c r="E381" s="78" t="n">
        <v>99.10934</v>
      </c>
      <c r="F381" s="78" t="n">
        <v>99.291192</v>
      </c>
      <c r="G381" s="78" t="n">
        <v>99.291192</v>
      </c>
      <c r="H381" s="78" t="n">
        <v>99.200266</v>
      </c>
      <c r="I381" s="78" t="n">
        <v>99.200266</v>
      </c>
      <c r="J381" s="78" t="n">
        <v>99.200266</v>
      </c>
      <c r="K381" s="78" t="n">
        <v>99.10934</v>
      </c>
      <c r="L381" s="78" t="n">
        <v>99.10934</v>
      </c>
      <c r="M381" s="78" t="n">
        <v>99.018414</v>
      </c>
      <c r="N381" s="78" t="n">
        <f aca="false">IF(M381="","",ROUND(AVERAGE(B381:M381),1))</f>
        <v>99</v>
      </c>
    </row>
    <row r="382" s="77" customFormat="true" ht="12" hidden="false" customHeight="false" outlineLevel="0" collapsed="false">
      <c r="A382" s="87" t="s">
        <v>624</v>
      </c>
      <c r="B382" s="78" t="n">
        <v>99.2</v>
      </c>
      <c r="C382" s="78" t="n">
        <v>99.3</v>
      </c>
      <c r="D382" s="78" t="n">
        <v>99.6</v>
      </c>
      <c r="E382" s="78" t="n">
        <v>99.7</v>
      </c>
      <c r="F382" s="78" t="n">
        <v>99.9</v>
      </c>
      <c r="G382" s="78" t="n">
        <v>100.1</v>
      </c>
      <c r="H382" s="78" t="n">
        <v>100.2</v>
      </c>
      <c r="I382" s="78" t="n">
        <v>100.2</v>
      </c>
      <c r="J382" s="78" t="n">
        <v>100.3</v>
      </c>
      <c r="K382" s="78" t="n">
        <v>100.5</v>
      </c>
      <c r="L382" s="78" t="n">
        <v>100.5</v>
      </c>
      <c r="M382" s="78" t="n">
        <v>100.5</v>
      </c>
      <c r="N382" s="78" t="n">
        <f aca="false">IF(M382="","",ROUND(AVERAGE(B382:M382),1))</f>
        <v>100</v>
      </c>
    </row>
    <row r="383" s="77" customFormat="true" ht="12" hidden="false" customHeight="false" outlineLevel="0" collapsed="false">
      <c r="A383" s="87" t="s">
        <v>625</v>
      </c>
      <c r="B383" s="78" t="n">
        <v>101.5</v>
      </c>
      <c r="C383" s="78" t="n">
        <v>101.8</v>
      </c>
      <c r="D383" s="78" t="n">
        <v>101.7</v>
      </c>
      <c r="E383" s="78" t="n">
        <v>101.5</v>
      </c>
      <c r="F383" s="78" t="n">
        <v>101.6</v>
      </c>
      <c r="G383" s="78" t="n">
        <v>102</v>
      </c>
      <c r="H383" s="78" t="n">
        <v>102</v>
      </c>
      <c r="I383" s="78" t="n">
        <v>102</v>
      </c>
      <c r="J383" s="78" t="n">
        <v>102</v>
      </c>
      <c r="K383" s="78" t="n">
        <v>102.1</v>
      </c>
      <c r="L383" s="78" t="n">
        <v>102.1</v>
      </c>
      <c r="M383" s="78" t="n">
        <v>102.1</v>
      </c>
      <c r="N383" s="78" t="n">
        <f aca="false">IF(M383="","",ROUND(AVERAGE(B383:M383),1))</f>
        <v>101.9</v>
      </c>
    </row>
    <row r="384" s="77" customFormat="true" ht="12" hidden="false" customHeight="false" outlineLevel="0" collapsed="false">
      <c r="A384" s="87" t="s">
        <v>626</v>
      </c>
      <c r="B384" s="78" t="n">
        <v>102.4</v>
      </c>
      <c r="C384" s="78" t="n">
        <v>102.7</v>
      </c>
      <c r="D384" s="78" t="n">
        <v>103.1</v>
      </c>
      <c r="E384" s="78" t="n">
        <v>103.5</v>
      </c>
      <c r="F384" s="78" t="n">
        <v>103.4</v>
      </c>
      <c r="G384" s="78" t="n">
        <v>103.4</v>
      </c>
      <c r="H384" s="78" t="n">
        <v>103.4</v>
      </c>
      <c r="I384" s="78" t="n">
        <v>103.4</v>
      </c>
      <c r="J384" s="78" t="n">
        <v>103.4</v>
      </c>
      <c r="K384" s="78" t="n">
        <v>103.4</v>
      </c>
      <c r="L384" s="78" t="n">
        <v>103.4</v>
      </c>
      <c r="M384" s="78" t="n">
        <v>103.4</v>
      </c>
      <c r="N384" s="78" t="n">
        <f aca="false">IF(M384="","",ROUND(AVERAGE(B384:M384),1))</f>
        <v>103.2</v>
      </c>
    </row>
    <row r="385" s="77" customFormat="true" ht="12" hidden="false" customHeight="false" outlineLevel="0" collapsed="false">
      <c r="A385" s="87" t="s">
        <v>627</v>
      </c>
      <c r="B385" s="78" t="n">
        <v>103.8</v>
      </c>
      <c r="C385" s="78" t="n">
        <v>104</v>
      </c>
      <c r="D385" s="78" t="n">
        <v>104.1</v>
      </c>
      <c r="E385" s="78" t="n">
        <v>104.1</v>
      </c>
      <c r="F385" s="78" t="n">
        <v>104.1</v>
      </c>
      <c r="G385" s="78" t="n">
        <v>104.6</v>
      </c>
      <c r="H385" s="78" t="n">
        <v>104.6</v>
      </c>
      <c r="I385" s="78" t="n">
        <v>104.6</v>
      </c>
      <c r="J385" s="78" t="n">
        <v>104.6</v>
      </c>
      <c r="K385" s="78" t="n">
        <v>104.6</v>
      </c>
      <c r="L385" s="78" t="n">
        <v>104.6</v>
      </c>
      <c r="M385" s="78" t="n">
        <v>104.6</v>
      </c>
      <c r="N385" s="78" t="n">
        <f aca="false">IF(M385="","",ROUND(AVERAGE(B385:M385),1))</f>
        <v>104.4</v>
      </c>
    </row>
    <row r="386" s="77" customFormat="true" ht="12" hidden="false" customHeight="false" outlineLevel="0" collapsed="false">
      <c r="A386" s="87" t="s">
        <v>628</v>
      </c>
      <c r="B386" s="78" t="n">
        <v>104.8</v>
      </c>
      <c r="C386" s="78" t="n">
        <v>105</v>
      </c>
      <c r="D386" s="78" t="n">
        <v>105.2</v>
      </c>
      <c r="E386" s="78" t="n">
        <v>105.3</v>
      </c>
      <c r="F386" s="78" t="n">
        <v>105.8</v>
      </c>
      <c r="G386" s="78" t="n">
        <v>105.8</v>
      </c>
      <c r="H386" s="78" t="n">
        <v>105.8</v>
      </c>
      <c r="I386" s="78" t="n">
        <v>105.8</v>
      </c>
      <c r="J386" s="77" t="n">
        <v>105.8</v>
      </c>
      <c r="K386" s="77" t="n">
        <v>106.5</v>
      </c>
      <c r="L386" s="77" t="n">
        <v>106.5</v>
      </c>
      <c r="M386" s="77" t="n">
        <v>106.5</v>
      </c>
      <c r="N386" s="78" t="n">
        <f aca="false">IF(M386="","",ROUND(AVERAGE(B386:M386),1))</f>
        <v>105.7</v>
      </c>
    </row>
    <row r="387" s="77" customFormat="true" ht="12" hidden="false" customHeight="false" outlineLevel="0" collapsed="false">
      <c r="A387" s="87" t="s">
        <v>629</v>
      </c>
      <c r="B387" s="78" t="n">
        <v>107.2</v>
      </c>
      <c r="C387" s="78" t="n">
        <v>107.7</v>
      </c>
      <c r="D387" s="78" t="n">
        <v>108</v>
      </c>
      <c r="E387" s="78" t="n">
        <v>108.2</v>
      </c>
      <c r="F387" s="78" t="n">
        <v>108.6</v>
      </c>
      <c r="G387" s="78" t="n">
        <v>108.6</v>
      </c>
      <c r="H387" s="78" t="n">
        <v>108.7</v>
      </c>
      <c r="I387" s="78" t="n">
        <v>108.7</v>
      </c>
      <c r="J387" s="77" t="n">
        <v>108.7</v>
      </c>
      <c r="K387" s="77" t="n">
        <v>108.7</v>
      </c>
      <c r="L387" s="77" t="n">
        <v>108.7</v>
      </c>
      <c r="M387" s="77" t="n">
        <v>108.7</v>
      </c>
      <c r="N387" s="78" t="n">
        <f aca="false">IF(M387="","",ROUND(AVERAGE(B387:M387),1))</f>
        <v>108.4</v>
      </c>
    </row>
    <row r="388" s="77" customFormat="true" ht="12" hidden="false" customHeight="false" outlineLevel="0" collapsed="false">
      <c r="A388" s="87" t="s">
        <v>630</v>
      </c>
      <c r="B388" s="78" t="n">
        <v>109</v>
      </c>
      <c r="C388" s="78" t="n">
        <v>109.1</v>
      </c>
      <c r="D388" s="78"/>
      <c r="E388" s="78"/>
      <c r="F388" s="78"/>
      <c r="G388" s="78"/>
      <c r="H388" s="78"/>
      <c r="I388" s="78"/>
      <c r="N388" s="78" t="str">
        <f aca="false">IF(M388="","",ROUND(AVERAGE(B388:M388),1))</f>
        <v/>
      </c>
    </row>
    <row r="389" s="77" customFormat="true" ht="12" hidden="false" customHeight="false" outlineLevel="0" collapsed="false">
      <c r="A389" s="87" t="s">
        <v>631</v>
      </c>
      <c r="B389" s="78"/>
      <c r="C389" s="78"/>
      <c r="D389" s="78"/>
      <c r="E389" s="78"/>
      <c r="F389" s="78"/>
      <c r="G389" s="78"/>
      <c r="H389" s="78"/>
      <c r="I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N390" s="78" t="str">
        <f aca="false">IF(M390="","",ROUND(AVERAGE(B390:M390),1))</f>
        <v/>
      </c>
    </row>
    <row r="391" s="77" customFormat="true" ht="20.1" hidden="false" customHeight="true" outlineLevel="0" collapsed="false">
      <c r="A391" s="89" t="s">
        <v>1307</v>
      </c>
      <c r="B391" s="89"/>
      <c r="C391" s="89"/>
      <c r="D391" s="89"/>
      <c r="E391" s="89"/>
      <c r="F391" s="89"/>
      <c r="G391" s="89"/>
      <c r="H391" s="89"/>
      <c r="I391" s="89"/>
      <c r="J391" s="89"/>
      <c r="K391" s="89"/>
      <c r="L391" s="89"/>
      <c r="M391" s="89"/>
      <c r="N391" s="89"/>
    </row>
    <row r="392" s="77" customFormat="true" ht="12.75" hidden="false" customHeight="true" outlineLevel="0" collapsed="false">
      <c r="A392" s="94" t="s">
        <v>1308</v>
      </c>
      <c r="B392" s="94"/>
      <c r="C392" s="94"/>
      <c r="D392" s="94"/>
      <c r="E392" s="94"/>
      <c r="F392" s="94"/>
      <c r="G392" s="94"/>
      <c r="H392" s="94"/>
      <c r="I392" s="94"/>
      <c r="J392" s="94"/>
      <c r="K392" s="94"/>
      <c r="L392" s="94"/>
      <c r="M392" s="94"/>
      <c r="N392" s="94"/>
    </row>
    <row r="393" s="77" customFormat="true" ht="12" hidden="false" customHeight="false" outlineLevel="0" collapsed="false">
      <c r="A393" s="87" t="s">
        <v>619</v>
      </c>
      <c r="B393" s="78" t="n">
        <v>89.143288</v>
      </c>
      <c r="C393" s="78" t="n">
        <v>89.684644</v>
      </c>
      <c r="D393" s="78" t="n">
        <v>89.32374</v>
      </c>
      <c r="E393" s="78" t="n">
        <v>89.684644</v>
      </c>
      <c r="F393" s="78" t="n">
        <v>89.684644</v>
      </c>
      <c r="G393" s="78" t="n">
        <v>89.77487</v>
      </c>
      <c r="H393" s="78" t="n">
        <v>89.684644</v>
      </c>
      <c r="I393" s="78" t="n">
        <v>90.67713</v>
      </c>
      <c r="J393" s="78" t="n">
        <v>91.398938</v>
      </c>
      <c r="K393" s="78" t="n">
        <v>91.12826</v>
      </c>
      <c r="L393" s="78" t="n">
        <v>91.218486</v>
      </c>
      <c r="M393" s="78" t="n">
        <v>91.308712</v>
      </c>
      <c r="N393" s="78" t="n">
        <f aca="false">IF(M393="","",ROUND(AVERAGE(B393:M393),1))</f>
        <v>90.2</v>
      </c>
    </row>
    <row r="394" s="77" customFormat="true" ht="12" hidden="false" customHeight="false" outlineLevel="0" collapsed="false">
      <c r="A394" s="87" t="s">
        <v>620</v>
      </c>
      <c r="B394" s="78" t="n">
        <v>92.210972</v>
      </c>
      <c r="C394" s="78" t="n">
        <v>92.210972</v>
      </c>
      <c r="D394" s="78" t="n">
        <v>93.293684</v>
      </c>
      <c r="E394" s="78" t="n">
        <v>93.474136</v>
      </c>
      <c r="F394" s="78" t="n">
        <v>93.474136</v>
      </c>
      <c r="G394" s="78" t="n">
        <v>93.474136</v>
      </c>
      <c r="H394" s="78" t="n">
        <v>92.93278</v>
      </c>
      <c r="I394" s="78" t="n">
        <v>92.842554</v>
      </c>
      <c r="J394" s="78" t="n">
        <v>92.93278</v>
      </c>
      <c r="K394" s="78" t="n">
        <v>94.105718</v>
      </c>
      <c r="L394" s="78" t="n">
        <v>94.105718</v>
      </c>
      <c r="M394" s="78" t="n">
        <v>94.105718</v>
      </c>
      <c r="N394" s="78" t="n">
        <f aca="false">IF(M394="","",ROUND(AVERAGE(B394:M394),1))</f>
        <v>93.3</v>
      </c>
    </row>
    <row r="395" s="77" customFormat="true" ht="12" hidden="false" customHeight="false" outlineLevel="0" collapsed="false">
      <c r="A395" s="87" t="s">
        <v>621</v>
      </c>
      <c r="B395" s="78" t="n">
        <v>94.195944</v>
      </c>
      <c r="C395" s="78" t="n">
        <v>94.105718</v>
      </c>
      <c r="D395" s="78" t="n">
        <v>94.195944</v>
      </c>
      <c r="E395" s="78" t="n">
        <v>94.195944</v>
      </c>
      <c r="F395" s="78" t="n">
        <v>94.195944</v>
      </c>
      <c r="G395" s="78" t="n">
        <v>94.195944</v>
      </c>
      <c r="H395" s="78" t="n">
        <v>94.195944</v>
      </c>
      <c r="I395" s="78" t="n">
        <v>94.466622</v>
      </c>
      <c r="J395" s="78" t="n">
        <v>94.556848</v>
      </c>
      <c r="K395" s="78" t="n">
        <v>94.556848</v>
      </c>
      <c r="L395" s="78" t="n">
        <v>94.556848</v>
      </c>
      <c r="M395" s="78" t="n">
        <v>94.556848</v>
      </c>
      <c r="N395" s="78" t="n">
        <f aca="false">IF(M395="","",ROUND(AVERAGE(B395:M395),1))</f>
        <v>94.3</v>
      </c>
    </row>
    <row r="396" s="77" customFormat="true" ht="12" hidden="false" customHeight="false" outlineLevel="0" collapsed="false">
      <c r="A396" s="87" t="s">
        <v>622</v>
      </c>
      <c r="B396" s="78" t="n">
        <v>94.647074</v>
      </c>
      <c r="C396" s="78" t="n">
        <v>95.007978</v>
      </c>
      <c r="D396" s="78" t="n">
        <v>95.820012</v>
      </c>
      <c r="E396" s="78" t="n">
        <v>97.714758</v>
      </c>
      <c r="F396" s="78" t="n">
        <v>98.526792</v>
      </c>
      <c r="G396" s="78" t="n">
        <v>98.526792</v>
      </c>
      <c r="H396" s="78" t="n">
        <v>98.526792</v>
      </c>
      <c r="I396" s="78" t="n">
        <v>98.526792</v>
      </c>
      <c r="J396" s="78" t="n">
        <v>98.526792</v>
      </c>
      <c r="K396" s="78" t="n">
        <v>98.526792</v>
      </c>
      <c r="L396" s="78" t="n">
        <v>98.526792</v>
      </c>
      <c r="M396" s="78" t="n">
        <v>98.617018</v>
      </c>
      <c r="N396" s="78" t="n">
        <f aca="false">IF(M396="","",ROUND(AVERAGE(B396:M396),1))</f>
        <v>97.6</v>
      </c>
    </row>
    <row r="397" s="77" customFormat="true" ht="12" hidden="false" customHeight="false" outlineLevel="0" collapsed="false">
      <c r="A397" s="87" t="s">
        <v>623</v>
      </c>
      <c r="B397" s="78" t="n">
        <v>98.707244</v>
      </c>
      <c r="C397" s="78" t="n">
        <v>98.707244</v>
      </c>
      <c r="D397" s="78" t="n">
        <v>98.707244</v>
      </c>
      <c r="E397" s="78" t="n">
        <v>99.609504</v>
      </c>
      <c r="F397" s="78" t="n">
        <v>99.609504</v>
      </c>
      <c r="G397" s="78" t="n">
        <v>99.429052</v>
      </c>
      <c r="H397" s="78" t="n">
        <v>99.609504</v>
      </c>
      <c r="I397" s="78" t="n">
        <v>99.609504</v>
      </c>
      <c r="J397" s="78" t="n">
        <v>99.609504</v>
      </c>
      <c r="K397" s="78" t="n">
        <v>99.609504</v>
      </c>
      <c r="L397" s="78" t="n">
        <v>99.609504</v>
      </c>
      <c r="M397" s="78" t="n">
        <v>99.609504</v>
      </c>
      <c r="N397" s="78" t="n">
        <f aca="false">IF(M397="","",ROUND(AVERAGE(B397:M397),1))</f>
        <v>99.4</v>
      </c>
    </row>
    <row r="398" s="77" customFormat="true" ht="12" hidden="false" customHeight="false" outlineLevel="0" collapsed="false">
      <c r="A398" s="87" t="s">
        <v>624</v>
      </c>
      <c r="B398" s="78" t="n">
        <v>99.7</v>
      </c>
      <c r="C398" s="78" t="n">
        <v>99.2</v>
      </c>
      <c r="D398" s="78" t="n">
        <v>99.7</v>
      </c>
      <c r="E398" s="78" t="n">
        <v>100.1</v>
      </c>
      <c r="F398" s="78" t="n">
        <v>100.1</v>
      </c>
      <c r="G398" s="78" t="n">
        <v>100.1</v>
      </c>
      <c r="H398" s="78" t="n">
        <v>100.1</v>
      </c>
      <c r="I398" s="78" t="n">
        <v>100.1</v>
      </c>
      <c r="J398" s="78" t="n">
        <v>100.1</v>
      </c>
      <c r="K398" s="78" t="n">
        <v>100.1</v>
      </c>
      <c r="L398" s="78" t="n">
        <v>100.1</v>
      </c>
      <c r="M398" s="78" t="n">
        <v>100.1</v>
      </c>
      <c r="N398" s="78" t="n">
        <f aca="false">IF(M398="","",ROUND(AVERAGE(B398:M398),1))</f>
        <v>100</v>
      </c>
    </row>
    <row r="399" s="77" customFormat="true" ht="12" hidden="false" customHeight="false" outlineLevel="0" collapsed="false">
      <c r="A399" s="87" t="s">
        <v>625</v>
      </c>
      <c r="B399" s="78" t="n">
        <v>101.1</v>
      </c>
      <c r="C399" s="78" t="n">
        <v>101.1</v>
      </c>
      <c r="D399" s="78" t="n">
        <v>101.1</v>
      </c>
      <c r="E399" s="78" t="n">
        <v>101.1</v>
      </c>
      <c r="F399" s="78" t="n">
        <v>101.1</v>
      </c>
      <c r="G399" s="78" t="n">
        <v>102.3</v>
      </c>
      <c r="H399" s="78" t="n">
        <v>102.3</v>
      </c>
      <c r="I399" s="78" t="n">
        <v>102.3</v>
      </c>
      <c r="J399" s="78" t="n">
        <v>102.3</v>
      </c>
      <c r="K399" s="78" t="n">
        <v>102.3</v>
      </c>
      <c r="L399" s="78" t="n">
        <v>102.3</v>
      </c>
      <c r="M399" s="78" t="n">
        <v>102.3</v>
      </c>
      <c r="N399" s="78" t="n">
        <f aca="false">IF(M399="","",ROUND(AVERAGE(B399:M399),1))</f>
        <v>101.8</v>
      </c>
    </row>
    <row r="400" s="77" customFormat="true" ht="12" hidden="false" customHeight="false" outlineLevel="0" collapsed="false">
      <c r="A400" s="87" t="s">
        <v>626</v>
      </c>
      <c r="B400" s="78" t="n">
        <v>103</v>
      </c>
      <c r="C400" s="78" t="n">
        <v>103</v>
      </c>
      <c r="D400" s="78" t="n">
        <v>103</v>
      </c>
      <c r="E400" s="78" t="n">
        <v>104</v>
      </c>
      <c r="F400" s="78" t="n">
        <v>103.8</v>
      </c>
      <c r="G400" s="78" t="n">
        <v>103.8</v>
      </c>
      <c r="H400" s="78" t="n">
        <v>103.8</v>
      </c>
      <c r="I400" s="78" t="n">
        <v>103.8</v>
      </c>
      <c r="J400" s="78" t="n">
        <v>103.8</v>
      </c>
      <c r="K400" s="78" t="n">
        <v>103.8</v>
      </c>
      <c r="L400" s="78" t="n">
        <v>103.8</v>
      </c>
      <c r="M400" s="78" t="n">
        <v>103.8</v>
      </c>
      <c r="N400" s="78" t="n">
        <f aca="false">IF(M400="","",ROUND(AVERAGE(B400:M400),1))</f>
        <v>103.6</v>
      </c>
    </row>
    <row r="401" s="77" customFormat="true" ht="12" hidden="false" customHeight="false" outlineLevel="0" collapsed="false">
      <c r="A401" s="87" t="s">
        <v>627</v>
      </c>
      <c r="B401" s="78" t="n">
        <v>104.6</v>
      </c>
      <c r="C401" s="78" t="n">
        <v>104.6</v>
      </c>
      <c r="D401" s="78" t="n">
        <v>105</v>
      </c>
      <c r="E401" s="78" t="n">
        <v>105</v>
      </c>
      <c r="F401" s="78" t="n">
        <v>105</v>
      </c>
      <c r="G401" s="78" t="n">
        <v>105.9</v>
      </c>
      <c r="H401" s="78" t="n">
        <v>105.9</v>
      </c>
      <c r="I401" s="78" t="n">
        <v>105.9</v>
      </c>
      <c r="J401" s="78" t="n">
        <v>105.9</v>
      </c>
      <c r="K401" s="78" t="n">
        <v>105.9</v>
      </c>
      <c r="L401" s="78" t="n">
        <v>105.9</v>
      </c>
      <c r="M401" s="78" t="n">
        <v>105.9</v>
      </c>
      <c r="N401" s="78" t="n">
        <f aca="false">IF(M401="","",ROUND(AVERAGE(B401:M401),1))</f>
        <v>105.5</v>
      </c>
    </row>
    <row r="402" s="77" customFormat="true" ht="12" hidden="false" customHeight="false" outlineLevel="0" collapsed="false">
      <c r="A402" s="87" t="s">
        <v>628</v>
      </c>
      <c r="B402" s="78" t="n">
        <v>106.1</v>
      </c>
      <c r="C402" s="78" t="n">
        <v>106.7</v>
      </c>
      <c r="D402" s="78" t="n">
        <v>106.8</v>
      </c>
      <c r="E402" s="78" t="n">
        <v>106.8</v>
      </c>
      <c r="F402" s="78" t="n">
        <v>108</v>
      </c>
      <c r="G402" s="78" t="n">
        <v>108</v>
      </c>
      <c r="H402" s="78" t="n">
        <v>108</v>
      </c>
      <c r="I402" s="78" t="n">
        <v>108</v>
      </c>
      <c r="J402" s="78" t="n">
        <v>108</v>
      </c>
      <c r="K402" s="78" t="n">
        <v>108</v>
      </c>
      <c r="L402" s="78" t="n">
        <v>108</v>
      </c>
      <c r="M402" s="78" t="n">
        <v>108</v>
      </c>
      <c r="N402" s="78" t="n">
        <f aca="false">IF(M402="","",ROUND(AVERAGE(B402:M402),1))</f>
        <v>107.5</v>
      </c>
    </row>
    <row r="403" s="77" customFormat="true" ht="12" hidden="false" customHeight="false" outlineLevel="0" collapsed="false">
      <c r="A403" s="87" t="s">
        <v>629</v>
      </c>
      <c r="B403" s="78" t="n">
        <v>108.3</v>
      </c>
      <c r="C403" s="78" t="n">
        <v>109.4</v>
      </c>
      <c r="D403" s="78" t="n">
        <v>109.4</v>
      </c>
      <c r="E403" s="78" t="n">
        <v>109.2</v>
      </c>
      <c r="F403" s="78" t="n">
        <v>109.3</v>
      </c>
      <c r="G403" s="78" t="n">
        <v>109.3</v>
      </c>
      <c r="H403" s="78" t="n">
        <v>109.5</v>
      </c>
      <c r="I403" s="78" t="n">
        <v>109.5</v>
      </c>
      <c r="J403" s="78" t="n">
        <v>109.5</v>
      </c>
      <c r="K403" s="78" t="n">
        <v>109.5</v>
      </c>
      <c r="L403" s="78" t="n">
        <v>109.5</v>
      </c>
      <c r="M403" s="78" t="n">
        <v>109.5</v>
      </c>
      <c r="N403" s="78" t="n">
        <f aca="false">IF(M403="","",ROUND(AVERAGE(B403:M403),1))</f>
        <v>109.3</v>
      </c>
    </row>
    <row r="404" s="77" customFormat="true" ht="12" hidden="false" customHeight="false" outlineLevel="0" collapsed="false">
      <c r="A404" s="87" t="s">
        <v>630</v>
      </c>
      <c r="B404" s="78" t="n">
        <v>110.3</v>
      </c>
      <c r="C404" s="78" t="n">
        <v>110.6</v>
      </c>
      <c r="D404" s="78"/>
      <c r="E404" s="78"/>
      <c r="F404" s="78"/>
      <c r="G404" s="78"/>
      <c r="H404" s="78"/>
      <c r="I404" s="78"/>
      <c r="J404" s="78"/>
      <c r="K404" s="78"/>
      <c r="L404" s="78"/>
      <c r="M404" s="78"/>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89" t="s">
        <v>1309</v>
      </c>
      <c r="B407" s="89"/>
      <c r="C407" s="89"/>
      <c r="D407" s="89"/>
      <c r="E407" s="89"/>
      <c r="F407" s="89"/>
      <c r="G407" s="89"/>
      <c r="H407" s="89"/>
      <c r="I407" s="89"/>
      <c r="J407" s="89"/>
      <c r="K407" s="89"/>
      <c r="L407" s="89"/>
      <c r="M407" s="89"/>
      <c r="N407" s="89"/>
    </row>
    <row r="408" s="77" customFormat="true" ht="12.75" hidden="false" customHeight="true" outlineLevel="0" collapsed="false">
      <c r="A408" s="94" t="s">
        <v>1310</v>
      </c>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78" t="n">
        <v>90.710928</v>
      </c>
      <c r="C409" s="78" t="n">
        <v>90.800919</v>
      </c>
      <c r="D409" s="78" t="n">
        <v>89.541045</v>
      </c>
      <c r="E409" s="78" t="n">
        <v>89.181081</v>
      </c>
      <c r="F409" s="78" t="n">
        <v>89.541045</v>
      </c>
      <c r="G409" s="78" t="n">
        <v>89.541045</v>
      </c>
      <c r="H409" s="78" t="n">
        <v>89.451054</v>
      </c>
      <c r="I409" s="78" t="n">
        <v>90.170982</v>
      </c>
      <c r="J409" s="78" t="n">
        <v>90.620937</v>
      </c>
      <c r="K409" s="78" t="n">
        <v>89.991</v>
      </c>
      <c r="L409" s="78" t="n">
        <v>89.991</v>
      </c>
      <c r="M409" s="78" t="n">
        <v>90.350964</v>
      </c>
      <c r="N409" s="78" t="n">
        <f aca="false">IF(M409="","",ROUND(AVERAGE(B409:M409),1))</f>
        <v>90</v>
      </c>
    </row>
    <row r="410" s="77" customFormat="true" ht="12" hidden="false" customHeight="false" outlineLevel="0" collapsed="false">
      <c r="A410" s="87" t="s">
        <v>620</v>
      </c>
      <c r="B410" s="78" t="n">
        <v>91.700829</v>
      </c>
      <c r="C410" s="78" t="n">
        <v>92.150784</v>
      </c>
      <c r="D410" s="78" t="n">
        <v>92.870712</v>
      </c>
      <c r="E410" s="78" t="n">
        <v>93.950604</v>
      </c>
      <c r="F410" s="78" t="n">
        <v>94.040595</v>
      </c>
      <c r="G410" s="78" t="n">
        <v>94.040595</v>
      </c>
      <c r="H410" s="78" t="n">
        <v>94.040595</v>
      </c>
      <c r="I410" s="78" t="n">
        <v>93.950604</v>
      </c>
      <c r="J410" s="78" t="n">
        <v>94.040595</v>
      </c>
      <c r="K410" s="78" t="n">
        <v>94.040595</v>
      </c>
      <c r="L410" s="78" t="n">
        <v>94.040595</v>
      </c>
      <c r="M410" s="78" t="n">
        <v>94.040595</v>
      </c>
      <c r="N410" s="78" t="n">
        <f aca="false">IF(M410="","",ROUND(AVERAGE(B410:M410),1))</f>
        <v>93.6</v>
      </c>
    </row>
    <row r="411" s="77" customFormat="true" ht="12" hidden="false" customHeight="false" outlineLevel="0" collapsed="false">
      <c r="A411" s="87" t="s">
        <v>621</v>
      </c>
      <c r="B411" s="78" t="n">
        <v>95.39046</v>
      </c>
      <c r="C411" s="78" t="n">
        <v>95.660433</v>
      </c>
      <c r="D411" s="78" t="n">
        <v>95.930406</v>
      </c>
      <c r="E411" s="78" t="n">
        <v>95.930406</v>
      </c>
      <c r="F411" s="78" t="n">
        <v>96.110388</v>
      </c>
      <c r="G411" s="78" t="n">
        <v>96.29037</v>
      </c>
      <c r="H411" s="78" t="n">
        <v>96.29037</v>
      </c>
      <c r="I411" s="78" t="n">
        <v>96.380361</v>
      </c>
      <c r="J411" s="78" t="n">
        <v>96.29037</v>
      </c>
      <c r="K411" s="78" t="n">
        <v>96.29037</v>
      </c>
      <c r="L411" s="78" t="n">
        <v>96.29037</v>
      </c>
      <c r="M411" s="78" t="n">
        <v>96.29037</v>
      </c>
      <c r="N411" s="78" t="n">
        <f aca="false">IF(M411="","",ROUND(AVERAGE(B411:M411),1))</f>
        <v>96.1</v>
      </c>
    </row>
    <row r="412" s="77" customFormat="true" ht="12" hidden="false" customHeight="false" outlineLevel="0" collapsed="false">
      <c r="A412" s="87" t="s">
        <v>622</v>
      </c>
      <c r="B412" s="78" t="n">
        <v>97.820217</v>
      </c>
      <c r="C412" s="78" t="n">
        <v>97.820217</v>
      </c>
      <c r="D412" s="78" t="n">
        <v>97.460253</v>
      </c>
      <c r="E412" s="78" t="n">
        <v>98.360163</v>
      </c>
      <c r="F412" s="78" t="n">
        <v>98.360163</v>
      </c>
      <c r="G412" s="78" t="n">
        <v>98.360163</v>
      </c>
      <c r="H412" s="78" t="n">
        <v>98.360163</v>
      </c>
      <c r="I412" s="78" t="n">
        <v>98.360163</v>
      </c>
      <c r="J412" s="78" t="n">
        <v>98.360163</v>
      </c>
      <c r="K412" s="78" t="n">
        <v>98.270172</v>
      </c>
      <c r="L412" s="78" t="n">
        <v>98.270172</v>
      </c>
      <c r="M412" s="78" t="n">
        <v>98.360163</v>
      </c>
      <c r="N412" s="78" t="n">
        <f aca="false">IF(M412="","",ROUND(AVERAGE(B412:M412),1))</f>
        <v>98.2</v>
      </c>
    </row>
    <row r="413" s="77" customFormat="true" ht="12" hidden="false" customHeight="false" outlineLevel="0" collapsed="false">
      <c r="A413" s="87" t="s">
        <v>623</v>
      </c>
      <c r="B413" s="78" t="n">
        <v>97.550244</v>
      </c>
      <c r="C413" s="78" t="n">
        <v>97.550244</v>
      </c>
      <c r="D413" s="78" t="n">
        <v>98.450154</v>
      </c>
      <c r="E413" s="78" t="n">
        <v>98.9901</v>
      </c>
      <c r="F413" s="78" t="n">
        <v>98.9901</v>
      </c>
      <c r="G413" s="78" t="n">
        <v>99.170082</v>
      </c>
      <c r="H413" s="78" t="n">
        <v>99.080091</v>
      </c>
      <c r="I413" s="78" t="n">
        <v>99.080091</v>
      </c>
      <c r="J413" s="78" t="n">
        <v>99.080091</v>
      </c>
      <c r="K413" s="78" t="n">
        <v>98.900109</v>
      </c>
      <c r="L413" s="78" t="n">
        <v>99.170082</v>
      </c>
      <c r="M413" s="78" t="n">
        <v>99.260073</v>
      </c>
      <c r="N413" s="78" t="n">
        <f aca="false">IF(M413="","",ROUND(AVERAGE(B413:M413),1))</f>
        <v>98.8</v>
      </c>
    </row>
    <row r="414" s="77" customFormat="true" ht="12" hidden="false" customHeight="false" outlineLevel="0" collapsed="false">
      <c r="A414" s="87" t="s">
        <v>624</v>
      </c>
      <c r="B414" s="78" t="n">
        <v>99.8</v>
      </c>
      <c r="C414" s="78" t="n">
        <v>99.8</v>
      </c>
      <c r="D414" s="78" t="n">
        <v>99.7</v>
      </c>
      <c r="E414" s="78" t="n">
        <v>100</v>
      </c>
      <c r="F414" s="78" t="n">
        <v>100.1</v>
      </c>
      <c r="G414" s="78" t="n">
        <v>100.1</v>
      </c>
      <c r="H414" s="78" t="n">
        <v>100.1</v>
      </c>
      <c r="I414" s="78" t="n">
        <v>100.1</v>
      </c>
      <c r="J414" s="78" t="n">
        <v>100.1</v>
      </c>
      <c r="K414" s="78" t="n">
        <v>100.1</v>
      </c>
      <c r="L414" s="78" t="n">
        <v>100.1</v>
      </c>
      <c r="M414" s="78" t="n">
        <v>100.1</v>
      </c>
      <c r="N414" s="78" t="n">
        <f aca="false">IF(M414="","",ROUND(AVERAGE(B414:M414),1))</f>
        <v>100</v>
      </c>
    </row>
    <row r="415" s="77" customFormat="true" ht="12" hidden="false" customHeight="false" outlineLevel="0" collapsed="false">
      <c r="A415" s="87" t="s">
        <v>625</v>
      </c>
      <c r="B415" s="78" t="n">
        <v>100.6</v>
      </c>
      <c r="C415" s="78" t="n">
        <v>100.6</v>
      </c>
      <c r="D415" s="78" t="n">
        <v>99.8</v>
      </c>
      <c r="E415" s="78" t="n">
        <v>100</v>
      </c>
      <c r="F415" s="78" t="n">
        <v>100.2</v>
      </c>
      <c r="G415" s="78" t="n">
        <v>100.2</v>
      </c>
      <c r="H415" s="78" t="n">
        <v>100.2</v>
      </c>
      <c r="I415" s="78" t="n">
        <v>100.2</v>
      </c>
      <c r="J415" s="78" t="n">
        <v>100.2</v>
      </c>
      <c r="K415" s="78" t="n">
        <v>100.2</v>
      </c>
      <c r="L415" s="78" t="n">
        <v>100.2</v>
      </c>
      <c r="M415" s="78" t="n">
        <v>100.2</v>
      </c>
      <c r="N415" s="78" t="n">
        <f aca="false">IF(M415="","",ROUND(AVERAGE(B415:M415),1))</f>
        <v>100.2</v>
      </c>
    </row>
    <row r="416" s="77" customFormat="true" ht="12" hidden="false" customHeight="false" outlineLevel="0" collapsed="false">
      <c r="A416" s="87" t="s">
        <v>626</v>
      </c>
      <c r="B416" s="78" t="n">
        <v>101.1</v>
      </c>
      <c r="C416" s="78" t="n">
        <v>101.1</v>
      </c>
      <c r="D416" s="78" t="n">
        <v>101.7</v>
      </c>
      <c r="E416" s="78" t="n">
        <v>101.7</v>
      </c>
      <c r="F416" s="78" t="n">
        <v>101.8</v>
      </c>
      <c r="G416" s="78" t="n">
        <v>102.1</v>
      </c>
      <c r="H416" s="78" t="n">
        <v>102.1</v>
      </c>
      <c r="I416" s="78" t="n">
        <v>102.1</v>
      </c>
      <c r="J416" s="78" t="n">
        <v>102.1</v>
      </c>
      <c r="K416" s="78" t="n">
        <v>102.1</v>
      </c>
      <c r="L416" s="78" t="n">
        <v>102.1</v>
      </c>
      <c r="M416" s="78" t="n">
        <v>102.1</v>
      </c>
      <c r="N416" s="78" t="n">
        <f aca="false">IF(M416="","",ROUND(AVERAGE(B416:M416),1))</f>
        <v>101.8</v>
      </c>
    </row>
    <row r="417" s="77" customFormat="true" ht="12" hidden="false" customHeight="false" outlineLevel="0" collapsed="false">
      <c r="A417" s="87" t="s">
        <v>627</v>
      </c>
      <c r="B417" s="78" t="n">
        <v>102.1</v>
      </c>
      <c r="C417" s="78" t="n">
        <v>102.8</v>
      </c>
      <c r="D417" s="78" t="n">
        <v>102.8</v>
      </c>
      <c r="E417" s="78" t="n">
        <v>102.8</v>
      </c>
      <c r="F417" s="78" t="n">
        <v>102.8</v>
      </c>
      <c r="G417" s="78" t="n">
        <v>102.8</v>
      </c>
      <c r="H417" s="78" t="n">
        <v>103.1</v>
      </c>
      <c r="I417" s="78" t="n">
        <v>103.1</v>
      </c>
      <c r="J417" s="78" t="n">
        <v>103.1</v>
      </c>
      <c r="K417" s="78" t="n">
        <v>103.1</v>
      </c>
      <c r="L417" s="78" t="n">
        <v>103.1</v>
      </c>
      <c r="M417" s="78" t="n">
        <v>103.1</v>
      </c>
      <c r="N417" s="78" t="n">
        <f aca="false">IF(M417="","",ROUND(AVERAGE(B417:M417),1))</f>
        <v>102.9</v>
      </c>
    </row>
    <row r="418" s="77" customFormat="true" ht="12" hidden="false" customHeight="false" outlineLevel="0" collapsed="false">
      <c r="A418" s="87" t="s">
        <v>628</v>
      </c>
      <c r="B418" s="78" t="n">
        <v>102.8</v>
      </c>
      <c r="C418" s="78" t="n">
        <v>102.8</v>
      </c>
      <c r="D418" s="78" t="n">
        <v>102.8</v>
      </c>
      <c r="E418" s="78" t="n">
        <v>103</v>
      </c>
      <c r="F418" s="78" t="n">
        <v>103</v>
      </c>
      <c r="G418" s="78" t="n">
        <v>103</v>
      </c>
      <c r="H418" s="78" t="n">
        <v>103</v>
      </c>
      <c r="I418" s="78" t="n">
        <v>103.1</v>
      </c>
      <c r="J418" s="77" t="n">
        <v>103.1</v>
      </c>
      <c r="K418" s="77" t="n">
        <v>103.4</v>
      </c>
      <c r="L418" s="77" t="n">
        <v>103.2</v>
      </c>
      <c r="M418" s="77" t="n">
        <v>103.2</v>
      </c>
      <c r="N418" s="78" t="n">
        <f aca="false">IF(M418="","",ROUND(AVERAGE(B418:M418),1))</f>
        <v>103</v>
      </c>
    </row>
    <row r="419" s="77" customFormat="true" ht="12" hidden="false" customHeight="false" outlineLevel="0" collapsed="false">
      <c r="A419" s="87" t="s">
        <v>629</v>
      </c>
      <c r="B419" s="78" t="n">
        <v>105.5</v>
      </c>
      <c r="C419" s="78" t="n">
        <v>105.5</v>
      </c>
      <c r="D419" s="78" t="n">
        <v>106.2</v>
      </c>
      <c r="E419" s="78" t="n">
        <v>104.8</v>
      </c>
      <c r="F419" s="78" t="n">
        <v>105.6</v>
      </c>
      <c r="G419" s="78" t="n">
        <v>105.8</v>
      </c>
      <c r="H419" s="78" t="n">
        <v>105.9</v>
      </c>
      <c r="I419" s="78" t="n">
        <v>105.9</v>
      </c>
      <c r="J419" s="77" t="n">
        <v>105.9</v>
      </c>
      <c r="K419" s="77" t="n">
        <v>105.9</v>
      </c>
      <c r="L419" s="78" t="n">
        <v>106</v>
      </c>
      <c r="M419" s="77" t="n">
        <v>106</v>
      </c>
      <c r="N419" s="78" t="n">
        <f aca="false">IF(M419="","",ROUND(AVERAGE(B419:M419),1))</f>
        <v>105.8</v>
      </c>
    </row>
    <row r="420" s="77" customFormat="true" ht="12" hidden="false" customHeight="false" outlineLevel="0" collapsed="false">
      <c r="A420" s="87" t="s">
        <v>630</v>
      </c>
      <c r="B420" s="78" t="n">
        <v>106</v>
      </c>
      <c r="C420" s="78" t="n">
        <v>106</v>
      </c>
      <c r="D420" s="78"/>
      <c r="E420" s="78"/>
      <c r="F420" s="78"/>
      <c r="G420" s="78"/>
      <c r="H420" s="78"/>
      <c r="I420" s="78"/>
      <c r="N420" s="78" t="str">
        <f aca="false">IF(M420="","",ROUND(AVERAGE(B420:M420),1))</f>
        <v/>
      </c>
    </row>
    <row r="421" s="77" customFormat="true" ht="12" hidden="false" customHeight="false" outlineLevel="0" collapsed="false">
      <c r="A421" s="87" t="s">
        <v>631</v>
      </c>
      <c r="B421" s="78"/>
      <c r="C421" s="78"/>
      <c r="D421" s="78"/>
      <c r="E421" s="78"/>
      <c r="F421" s="78"/>
      <c r="G421" s="78"/>
      <c r="H421" s="78"/>
      <c r="I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N422" s="78" t="str">
        <f aca="false">IF(M422="","",ROUND(AVERAGE(B422:M422),1))</f>
        <v/>
      </c>
    </row>
    <row r="423" s="77" customFormat="true" ht="20.1" hidden="false" customHeight="true" outlineLevel="0" collapsed="false">
      <c r="A423" s="89" t="s">
        <v>1311</v>
      </c>
      <c r="B423" s="89"/>
      <c r="C423" s="89"/>
      <c r="D423" s="89"/>
      <c r="E423" s="89"/>
      <c r="F423" s="89"/>
      <c r="G423" s="89"/>
      <c r="H423" s="89"/>
      <c r="I423" s="89"/>
      <c r="J423" s="89"/>
      <c r="K423" s="89"/>
      <c r="L423" s="89"/>
      <c r="M423" s="89"/>
      <c r="N423" s="89"/>
    </row>
    <row r="424" s="77" customFormat="true" ht="12.75" hidden="false" customHeight="true" outlineLevel="0" collapsed="false">
      <c r="A424" s="94" t="s">
        <v>1312</v>
      </c>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78" t="n">
        <v>94.26392</v>
      </c>
      <c r="C425" s="78" t="n">
        <v>94.26392</v>
      </c>
      <c r="D425" s="78" t="n">
        <v>94.26392</v>
      </c>
      <c r="E425" s="78" t="n">
        <v>94.54928</v>
      </c>
      <c r="F425" s="78" t="n">
        <v>94.83464</v>
      </c>
      <c r="G425" s="78" t="n">
        <v>94.92976</v>
      </c>
      <c r="H425" s="78" t="n">
        <v>95.31024</v>
      </c>
      <c r="I425" s="78" t="n">
        <v>95.5956</v>
      </c>
      <c r="J425" s="78" t="n">
        <v>95.5956</v>
      </c>
      <c r="K425" s="78" t="n">
        <v>95.88096</v>
      </c>
      <c r="L425" s="78" t="n">
        <v>95.97608</v>
      </c>
      <c r="M425" s="78" t="n">
        <v>96.0712</v>
      </c>
      <c r="N425" s="78" t="n">
        <f aca="false">IF(M425="","",ROUND(AVERAGE(B425:M425),1))</f>
        <v>95.1</v>
      </c>
    </row>
    <row r="426" s="77" customFormat="true" ht="12" hidden="false" customHeight="false" outlineLevel="0" collapsed="false">
      <c r="A426" s="87" t="s">
        <v>620</v>
      </c>
      <c r="B426" s="78" t="n">
        <v>96.64192</v>
      </c>
      <c r="C426" s="78" t="n">
        <v>96.83216</v>
      </c>
      <c r="D426" s="78" t="n">
        <v>96.92728</v>
      </c>
      <c r="E426" s="78" t="n">
        <v>97.11752</v>
      </c>
      <c r="F426" s="78" t="n">
        <v>97.21264</v>
      </c>
      <c r="G426" s="78" t="n">
        <v>97.30776</v>
      </c>
      <c r="H426" s="78" t="n">
        <v>97.498</v>
      </c>
      <c r="I426" s="78" t="n">
        <v>97.40288</v>
      </c>
      <c r="J426" s="78" t="n">
        <v>97.498</v>
      </c>
      <c r="K426" s="78" t="n">
        <v>97.498</v>
      </c>
      <c r="L426" s="78" t="n">
        <v>97.498</v>
      </c>
      <c r="M426" s="78" t="n">
        <v>97.498</v>
      </c>
      <c r="N426" s="78" t="n">
        <f aca="false">IF(M426="","",ROUND(AVERAGE(B426:M426),1))</f>
        <v>97.2</v>
      </c>
    </row>
    <row r="427" s="77" customFormat="true" ht="12" hidden="false" customHeight="false" outlineLevel="0" collapsed="false">
      <c r="A427" s="87" t="s">
        <v>621</v>
      </c>
      <c r="B427" s="78" t="n">
        <v>97.21264</v>
      </c>
      <c r="C427" s="78" t="n">
        <v>97.21264</v>
      </c>
      <c r="D427" s="78" t="n">
        <v>97.30776</v>
      </c>
      <c r="E427" s="78" t="n">
        <v>97.40288</v>
      </c>
      <c r="F427" s="78" t="n">
        <v>97.498</v>
      </c>
      <c r="G427" s="78" t="n">
        <v>97.78336</v>
      </c>
      <c r="H427" s="78" t="n">
        <v>97.87848</v>
      </c>
      <c r="I427" s="78" t="n">
        <v>97.87848</v>
      </c>
      <c r="J427" s="78" t="n">
        <v>97.87848</v>
      </c>
      <c r="K427" s="78" t="n">
        <v>97.9736</v>
      </c>
      <c r="L427" s="78" t="n">
        <v>97.87848</v>
      </c>
      <c r="M427" s="78" t="n">
        <v>97.87848</v>
      </c>
      <c r="N427" s="78" t="n">
        <f aca="false">IF(M427="","",ROUND(AVERAGE(B427:M427),1))</f>
        <v>97.6</v>
      </c>
    </row>
    <row r="428" s="77" customFormat="true" ht="12" hidden="false" customHeight="false" outlineLevel="0" collapsed="false">
      <c r="A428" s="87" t="s">
        <v>622</v>
      </c>
      <c r="B428" s="78" t="n">
        <v>97.9736</v>
      </c>
      <c r="C428" s="78" t="n">
        <v>98.16384</v>
      </c>
      <c r="D428" s="78" t="n">
        <v>98.54432</v>
      </c>
      <c r="E428" s="78" t="n">
        <v>98.73456</v>
      </c>
      <c r="F428" s="78" t="n">
        <v>98.63944</v>
      </c>
      <c r="G428" s="78" t="n">
        <v>98.63944</v>
      </c>
      <c r="H428" s="78" t="n">
        <v>98.73456</v>
      </c>
      <c r="I428" s="78" t="n">
        <v>98.73456</v>
      </c>
      <c r="J428" s="78" t="n">
        <v>98.73456</v>
      </c>
      <c r="K428" s="78" t="n">
        <v>98.73456</v>
      </c>
      <c r="L428" s="78" t="n">
        <v>98.63944</v>
      </c>
      <c r="M428" s="78" t="n">
        <v>98.54432</v>
      </c>
      <c r="N428" s="78" t="n">
        <f aca="false">IF(M428="","",ROUND(AVERAGE(B428:M428),1))</f>
        <v>98.6</v>
      </c>
    </row>
    <row r="429" s="77" customFormat="true" ht="12" hidden="false" customHeight="false" outlineLevel="0" collapsed="false">
      <c r="A429" s="87" t="s">
        <v>623</v>
      </c>
      <c r="B429" s="78" t="n">
        <v>98.63944</v>
      </c>
      <c r="C429" s="78" t="n">
        <v>98.54432</v>
      </c>
      <c r="D429" s="78" t="n">
        <v>98.73456</v>
      </c>
      <c r="E429" s="78" t="n">
        <v>98.82968</v>
      </c>
      <c r="F429" s="78" t="n">
        <v>98.9248</v>
      </c>
      <c r="G429" s="78" t="n">
        <v>99.01992</v>
      </c>
      <c r="H429" s="78" t="n">
        <v>99.01992</v>
      </c>
      <c r="I429" s="78" t="n">
        <v>99.01992</v>
      </c>
      <c r="J429" s="78" t="n">
        <v>99.11504</v>
      </c>
      <c r="K429" s="78" t="n">
        <v>99.11504</v>
      </c>
      <c r="L429" s="78" t="n">
        <v>99.11504</v>
      </c>
      <c r="M429" s="78" t="n">
        <v>99.21016</v>
      </c>
      <c r="N429" s="78" t="n">
        <f aca="false">IF(M429="","",ROUND(AVERAGE(B429:M429),1))</f>
        <v>98.9</v>
      </c>
    </row>
    <row r="430" s="77" customFormat="true" ht="12" hidden="false" customHeight="false" outlineLevel="0" collapsed="false">
      <c r="A430" s="87" t="s">
        <v>624</v>
      </c>
      <c r="B430" s="78" t="n">
        <v>99.4</v>
      </c>
      <c r="C430" s="78" t="n">
        <v>99.4</v>
      </c>
      <c r="D430" s="78" t="n">
        <v>99.6</v>
      </c>
      <c r="E430" s="78" t="n">
        <v>99.9</v>
      </c>
      <c r="F430" s="78" t="n">
        <v>100.1</v>
      </c>
      <c r="G430" s="78" t="n">
        <v>100.1</v>
      </c>
      <c r="H430" s="78" t="n">
        <v>100.1</v>
      </c>
      <c r="I430" s="78" t="n">
        <v>100.2</v>
      </c>
      <c r="J430" s="78" t="n">
        <v>100.2</v>
      </c>
      <c r="K430" s="78" t="n">
        <v>100.3</v>
      </c>
      <c r="L430" s="78" t="n">
        <v>100.3</v>
      </c>
      <c r="M430" s="78" t="n">
        <v>100.3</v>
      </c>
      <c r="N430" s="78" t="n">
        <f aca="false">IF(M430="","",ROUND(AVERAGE(B430:M430),1))</f>
        <v>100</v>
      </c>
    </row>
    <row r="431" s="77" customFormat="true" ht="12" hidden="false" customHeight="false" outlineLevel="0" collapsed="false">
      <c r="A431" s="87" t="s">
        <v>625</v>
      </c>
      <c r="B431" s="78" t="n">
        <v>100.7</v>
      </c>
      <c r="C431" s="78" t="n">
        <v>101</v>
      </c>
      <c r="D431" s="78" t="n">
        <v>101.2</v>
      </c>
      <c r="E431" s="78" t="n">
        <v>101.6</v>
      </c>
      <c r="F431" s="78" t="n">
        <v>101.7</v>
      </c>
      <c r="G431" s="78" t="n">
        <v>101.8</v>
      </c>
      <c r="H431" s="78" t="n">
        <v>101.8</v>
      </c>
      <c r="I431" s="78" t="n">
        <v>101.9</v>
      </c>
      <c r="J431" s="78" t="n">
        <v>101.9</v>
      </c>
      <c r="K431" s="78" t="n">
        <v>101.9</v>
      </c>
      <c r="L431" s="78" t="n">
        <v>102</v>
      </c>
      <c r="M431" s="78" t="n">
        <v>102.1</v>
      </c>
      <c r="N431" s="78" t="n">
        <f aca="false">IF(M431="","",ROUND(AVERAGE(B431:M431),1))</f>
        <v>101.6</v>
      </c>
    </row>
    <row r="432" s="77" customFormat="true" ht="12" hidden="false" customHeight="false" outlineLevel="0" collapsed="false">
      <c r="A432" s="87" t="s">
        <v>626</v>
      </c>
      <c r="B432" s="78" t="n">
        <v>102.4</v>
      </c>
      <c r="C432" s="78" t="n">
        <v>102.6</v>
      </c>
      <c r="D432" s="78" t="n">
        <v>102.7</v>
      </c>
      <c r="E432" s="78" t="n">
        <v>102.8</v>
      </c>
      <c r="F432" s="78" t="n">
        <v>102.9</v>
      </c>
      <c r="G432" s="78" t="n">
        <v>102.9</v>
      </c>
      <c r="H432" s="78" t="n">
        <v>102.9</v>
      </c>
      <c r="I432" s="78" t="n">
        <v>102.9</v>
      </c>
      <c r="J432" s="78" t="n">
        <v>103</v>
      </c>
      <c r="K432" s="78" t="n">
        <v>103.1</v>
      </c>
      <c r="L432" s="78" t="n">
        <v>103.2</v>
      </c>
      <c r="M432" s="78" t="n">
        <v>103.2</v>
      </c>
      <c r="N432" s="78" t="n">
        <f aca="false">IF(M432="","",ROUND(AVERAGE(B432:M432),1))</f>
        <v>102.9</v>
      </c>
    </row>
    <row r="433" s="77" customFormat="true" ht="12" hidden="false" customHeight="false" outlineLevel="0" collapsed="false">
      <c r="A433" s="87" t="s">
        <v>627</v>
      </c>
      <c r="B433" s="78" t="n">
        <v>103.4</v>
      </c>
      <c r="C433" s="78" t="n">
        <v>103.6</v>
      </c>
      <c r="D433" s="78" t="n">
        <v>103.9</v>
      </c>
      <c r="E433" s="78" t="n">
        <v>104.2</v>
      </c>
      <c r="F433" s="78" t="n">
        <v>104.2</v>
      </c>
      <c r="G433" s="78" t="n">
        <v>104.3</v>
      </c>
      <c r="H433" s="78" t="n">
        <v>104.3</v>
      </c>
      <c r="I433" s="78" t="n">
        <v>104.3</v>
      </c>
      <c r="J433" s="78" t="n">
        <v>104.3</v>
      </c>
      <c r="K433" s="78" t="n">
        <v>104.5</v>
      </c>
      <c r="L433" s="78" t="n">
        <v>104.5</v>
      </c>
      <c r="M433" s="78" t="n">
        <v>104.5</v>
      </c>
      <c r="N433" s="78" t="n">
        <f aca="false">IF(M433="","",ROUND(AVERAGE(B433:M433),1))</f>
        <v>104.2</v>
      </c>
    </row>
    <row r="434" s="77" customFormat="true" ht="12" hidden="false" customHeight="false" outlineLevel="0" collapsed="false">
      <c r="A434" s="87" t="s">
        <v>628</v>
      </c>
      <c r="B434" s="77" t="n">
        <v>104.6</v>
      </c>
      <c r="C434" s="77" t="n">
        <v>104.6</v>
      </c>
      <c r="D434" s="77" t="n">
        <v>104.8</v>
      </c>
      <c r="E434" s="77" t="n">
        <v>104.9</v>
      </c>
      <c r="F434" s="78" t="n">
        <v>105</v>
      </c>
      <c r="G434" s="78" t="n">
        <v>105</v>
      </c>
      <c r="H434" s="77" t="n">
        <v>105.2</v>
      </c>
      <c r="I434" s="77" t="n">
        <v>105.3</v>
      </c>
      <c r="J434" s="77" t="n">
        <v>105.3</v>
      </c>
      <c r="K434" s="77" t="n">
        <v>105.4</v>
      </c>
      <c r="L434" s="77" t="n">
        <v>105.4</v>
      </c>
      <c r="M434" s="77" t="n">
        <v>105.5</v>
      </c>
      <c r="N434" s="78" t="n">
        <f aca="false">IF(M434="","",ROUND(AVERAGE(B434:M434),1))</f>
        <v>105.1</v>
      </c>
    </row>
    <row r="435" s="77" customFormat="true" ht="12" hidden="false" customHeight="false" outlineLevel="0" collapsed="false">
      <c r="A435" s="87" t="s">
        <v>629</v>
      </c>
      <c r="B435" s="78" t="n">
        <v>105.9</v>
      </c>
      <c r="C435" s="78" t="n">
        <v>106.1</v>
      </c>
      <c r="D435" s="78" t="n">
        <v>106.4</v>
      </c>
      <c r="E435" s="78" t="n">
        <v>106.6</v>
      </c>
      <c r="F435" s="78" t="n">
        <v>106.9</v>
      </c>
      <c r="G435" s="78" t="n">
        <v>107</v>
      </c>
      <c r="H435" s="78" t="n">
        <v>107.1</v>
      </c>
      <c r="I435" s="78" t="n">
        <v>107.1</v>
      </c>
      <c r="J435" s="78" t="n">
        <v>107.1</v>
      </c>
      <c r="K435" s="78" t="n">
        <v>107.2</v>
      </c>
      <c r="L435" s="78" t="n">
        <v>107.3</v>
      </c>
      <c r="M435" s="78" t="n">
        <v>107.3</v>
      </c>
      <c r="N435" s="78" t="n">
        <f aca="false">IF(M435="","",ROUND(AVERAGE(B435:M435),1))</f>
        <v>106.8</v>
      </c>
    </row>
    <row r="436" s="77" customFormat="true" ht="12" hidden="false" customHeight="false" outlineLevel="0" collapsed="false">
      <c r="A436" s="87" t="s">
        <v>630</v>
      </c>
      <c r="B436" s="78" t="n">
        <v>107.3</v>
      </c>
      <c r="C436" s="78" t="n">
        <v>107.4</v>
      </c>
      <c r="D436" s="78"/>
      <c r="E436" s="78"/>
      <c r="F436" s="78"/>
      <c r="G436" s="78"/>
      <c r="H436" s="78"/>
      <c r="I436" s="78"/>
      <c r="J436" s="78"/>
      <c r="K436" s="78"/>
      <c r="L436" s="78"/>
      <c r="M436" s="78"/>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0.1" hidden="false" customHeight="true" outlineLevel="0" collapsed="false">
      <c r="A439" s="89" t="s">
        <v>1313</v>
      </c>
      <c r="B439" s="89"/>
      <c r="C439" s="89"/>
      <c r="D439" s="89"/>
      <c r="E439" s="89"/>
      <c r="F439" s="89"/>
      <c r="G439" s="89"/>
      <c r="H439" s="89"/>
      <c r="I439" s="89"/>
      <c r="J439" s="89"/>
      <c r="K439" s="89"/>
      <c r="L439" s="89"/>
      <c r="M439" s="89"/>
      <c r="N439" s="89"/>
    </row>
    <row r="440" s="77" customFormat="true" ht="12" hidden="false" customHeight="false" outlineLevel="0" collapsed="false">
      <c r="A440" s="94"/>
      <c r="B440" s="94"/>
      <c r="C440" s="94"/>
      <c r="D440" s="94"/>
      <c r="E440" s="94"/>
      <c r="F440" s="94"/>
      <c r="G440" s="94"/>
      <c r="H440" s="94"/>
      <c r="I440" s="94"/>
      <c r="J440" s="94"/>
      <c r="K440" s="94"/>
      <c r="L440" s="94"/>
      <c r="M440" s="94"/>
      <c r="N440" s="94"/>
    </row>
    <row r="441" s="77" customFormat="true" ht="12" hidden="false" customHeight="false" outlineLevel="0" collapsed="false">
      <c r="A441" s="87" t="s">
        <v>619</v>
      </c>
      <c r="B441" s="88" t="s">
        <v>521</v>
      </c>
      <c r="C441" s="88" t="s">
        <v>521</v>
      </c>
      <c r="D441" s="88" t="s">
        <v>521</v>
      </c>
      <c r="E441" s="88" t="s">
        <v>521</v>
      </c>
      <c r="F441" s="88" t="s">
        <v>521</v>
      </c>
      <c r="G441" s="88" t="s">
        <v>521</v>
      </c>
      <c r="H441" s="88" t="s">
        <v>521</v>
      </c>
      <c r="I441" s="88" t="s">
        <v>521</v>
      </c>
      <c r="J441" s="88" t="s">
        <v>521</v>
      </c>
      <c r="K441" s="88" t="s">
        <v>521</v>
      </c>
      <c r="L441" s="88" t="s">
        <v>521</v>
      </c>
      <c r="M441" s="88" t="s">
        <v>521</v>
      </c>
      <c r="N441" s="88" t="s">
        <v>521</v>
      </c>
    </row>
    <row r="442" s="77" customFormat="true" ht="12" hidden="false" customHeight="false" outlineLevel="0" collapsed="false">
      <c r="A442" s="87" t="s">
        <v>620</v>
      </c>
      <c r="B442" s="88" t="s">
        <v>521</v>
      </c>
      <c r="C442" s="88" t="s">
        <v>521</v>
      </c>
      <c r="D442" s="88" t="s">
        <v>521</v>
      </c>
      <c r="E442" s="88" t="s">
        <v>521</v>
      </c>
      <c r="F442" s="88" t="s">
        <v>521</v>
      </c>
      <c r="G442" s="88" t="s">
        <v>521</v>
      </c>
      <c r="H442" s="88" t="s">
        <v>521</v>
      </c>
      <c r="I442" s="88" t="s">
        <v>521</v>
      </c>
      <c r="J442" s="88" t="s">
        <v>521</v>
      </c>
      <c r="K442" s="88" t="s">
        <v>521</v>
      </c>
      <c r="L442" s="88" t="s">
        <v>521</v>
      </c>
      <c r="M442" s="88" t="s">
        <v>521</v>
      </c>
      <c r="N442" s="88" t="s">
        <v>521</v>
      </c>
    </row>
    <row r="443" s="77" customFormat="true" ht="12" hidden="false" customHeight="false" outlineLevel="0" collapsed="false">
      <c r="A443" s="87" t="s">
        <v>621</v>
      </c>
      <c r="B443" s="88" t="s">
        <v>521</v>
      </c>
      <c r="C443" s="88" t="s">
        <v>521</v>
      </c>
      <c r="D443" s="88" t="s">
        <v>521</v>
      </c>
      <c r="E443" s="88" t="s">
        <v>521</v>
      </c>
      <c r="F443" s="88" t="s">
        <v>521</v>
      </c>
      <c r="G443" s="88" t="s">
        <v>521</v>
      </c>
      <c r="H443" s="88" t="s">
        <v>521</v>
      </c>
      <c r="I443" s="88" t="s">
        <v>521</v>
      </c>
      <c r="J443" s="88" t="s">
        <v>521</v>
      </c>
      <c r="K443" s="88" t="s">
        <v>521</v>
      </c>
      <c r="L443" s="88" t="s">
        <v>521</v>
      </c>
      <c r="M443" s="88" t="s">
        <v>521</v>
      </c>
      <c r="N443" s="88" t="s">
        <v>521</v>
      </c>
    </row>
    <row r="444" s="77" customFormat="true" ht="12" hidden="false" customHeight="false" outlineLevel="0" collapsed="false">
      <c r="A444" s="87" t="s">
        <v>622</v>
      </c>
      <c r="B444" s="88" t="s">
        <v>521</v>
      </c>
      <c r="C444" s="88" t="s">
        <v>521</v>
      </c>
      <c r="D444" s="88" t="s">
        <v>521</v>
      </c>
      <c r="E444" s="88" t="s">
        <v>521</v>
      </c>
      <c r="F444" s="88" t="s">
        <v>521</v>
      </c>
      <c r="G444" s="88" t="s">
        <v>521</v>
      </c>
      <c r="H444" s="88" t="s">
        <v>521</v>
      </c>
      <c r="I444" s="88" t="s">
        <v>521</v>
      </c>
      <c r="J444" s="88" t="s">
        <v>521</v>
      </c>
      <c r="K444" s="88" t="s">
        <v>521</v>
      </c>
      <c r="L444" s="88" t="s">
        <v>521</v>
      </c>
      <c r="M444" s="88" t="s">
        <v>521</v>
      </c>
      <c r="N444" s="88" t="s">
        <v>521</v>
      </c>
    </row>
    <row r="445" s="77" customFormat="true" ht="12" hidden="false" customHeight="false" outlineLevel="0" collapsed="false">
      <c r="A445" s="87" t="s">
        <v>623</v>
      </c>
      <c r="B445" s="88" t="s">
        <v>521</v>
      </c>
      <c r="C445" s="88" t="s">
        <v>521</v>
      </c>
      <c r="D445" s="88" t="s">
        <v>521</v>
      </c>
      <c r="E445" s="88" t="s">
        <v>521</v>
      </c>
      <c r="F445" s="88" t="s">
        <v>521</v>
      </c>
      <c r="G445" s="88" t="s">
        <v>521</v>
      </c>
      <c r="H445" s="88" t="s">
        <v>521</v>
      </c>
      <c r="I445" s="88" t="s">
        <v>521</v>
      </c>
      <c r="J445" s="88" t="s">
        <v>521</v>
      </c>
      <c r="K445" s="88" t="s">
        <v>521</v>
      </c>
      <c r="L445" s="88" t="s">
        <v>521</v>
      </c>
      <c r="M445" s="88" t="s">
        <v>521</v>
      </c>
      <c r="N445" s="88" t="s">
        <v>521</v>
      </c>
    </row>
    <row r="446" s="77" customFormat="true" ht="12" hidden="false" customHeight="false" outlineLevel="0" collapsed="false">
      <c r="A446" s="87" t="s">
        <v>624</v>
      </c>
      <c r="B446" s="78" t="n">
        <v>99.6</v>
      </c>
      <c r="C446" s="78" t="n">
        <v>99.6</v>
      </c>
      <c r="D446" s="78" t="n">
        <v>99.7</v>
      </c>
      <c r="E446" s="78" t="n">
        <v>100</v>
      </c>
      <c r="F446" s="78" t="n">
        <v>100.1</v>
      </c>
      <c r="G446" s="78" t="n">
        <v>100.1</v>
      </c>
      <c r="H446" s="78" t="n">
        <v>100.1</v>
      </c>
      <c r="I446" s="78" t="n">
        <v>100.1</v>
      </c>
      <c r="J446" s="78" t="n">
        <v>100.1</v>
      </c>
      <c r="K446" s="78" t="n">
        <v>100.2</v>
      </c>
      <c r="L446" s="78" t="n">
        <v>100.2</v>
      </c>
      <c r="M446" s="78" t="n">
        <v>100.2</v>
      </c>
      <c r="N446" s="78" t="n">
        <f aca="false">IF(M446="","",ROUND(AVERAGE(B446:M446),1))</f>
        <v>100</v>
      </c>
    </row>
    <row r="447" s="77" customFormat="true" ht="12" hidden="false" customHeight="false" outlineLevel="0" collapsed="false">
      <c r="A447" s="87" t="s">
        <v>625</v>
      </c>
      <c r="B447" s="78" t="n">
        <v>100.5</v>
      </c>
      <c r="C447" s="78" t="n">
        <v>100.8</v>
      </c>
      <c r="D447" s="78" t="n">
        <v>101</v>
      </c>
      <c r="E447" s="78" t="n">
        <v>101.2</v>
      </c>
      <c r="F447" s="78" t="n">
        <v>101.3</v>
      </c>
      <c r="G447" s="78" t="n">
        <v>101.2</v>
      </c>
      <c r="H447" s="78" t="n">
        <v>101.3</v>
      </c>
      <c r="I447" s="78" t="n">
        <v>101.3</v>
      </c>
      <c r="J447" s="78" t="n">
        <v>101.3</v>
      </c>
      <c r="K447" s="78" t="n">
        <v>101.3</v>
      </c>
      <c r="L447" s="78" t="n">
        <v>101.3</v>
      </c>
      <c r="M447" s="78" t="n">
        <v>101.5</v>
      </c>
      <c r="N447" s="78" t="n">
        <f aca="false">IF(M447="","",ROUND(AVERAGE(B447:M447),1))</f>
        <v>101.2</v>
      </c>
    </row>
    <row r="448" s="77" customFormat="true" ht="12" hidden="false" customHeight="false" outlineLevel="0" collapsed="false">
      <c r="A448" s="87" t="s">
        <v>626</v>
      </c>
      <c r="B448" s="78" t="n">
        <v>101.7</v>
      </c>
      <c r="C448" s="78" t="n">
        <v>101.9</v>
      </c>
      <c r="D448" s="78" t="n">
        <v>102</v>
      </c>
      <c r="E448" s="78" t="n">
        <v>102.1</v>
      </c>
      <c r="F448" s="78" t="n">
        <v>102.1</v>
      </c>
      <c r="G448" s="78" t="n">
        <v>102.1</v>
      </c>
      <c r="H448" s="78" t="n">
        <v>102.2</v>
      </c>
      <c r="I448" s="78" t="n">
        <v>102.2</v>
      </c>
      <c r="J448" s="78" t="n">
        <v>102.2</v>
      </c>
      <c r="K448" s="78" t="n">
        <v>102.3</v>
      </c>
      <c r="L448" s="78" t="n">
        <v>102.2</v>
      </c>
      <c r="M448" s="78" t="n">
        <v>102.1</v>
      </c>
      <c r="N448" s="78" t="n">
        <f aca="false">IF(M448="","",ROUND(AVERAGE(B448:M448),1))</f>
        <v>102.1</v>
      </c>
    </row>
    <row r="449" s="77" customFormat="true" ht="12" hidden="false" customHeight="false" outlineLevel="0" collapsed="false">
      <c r="A449" s="87" t="s">
        <v>627</v>
      </c>
      <c r="B449" s="78" t="n">
        <v>102.4</v>
      </c>
      <c r="C449" s="78" t="n">
        <v>102.6</v>
      </c>
      <c r="D449" s="78" t="n">
        <v>102.8</v>
      </c>
      <c r="E449" s="78" t="n">
        <v>103</v>
      </c>
      <c r="F449" s="78" t="n">
        <v>103</v>
      </c>
      <c r="G449" s="78" t="n">
        <v>103</v>
      </c>
      <c r="H449" s="78" t="n">
        <v>103</v>
      </c>
      <c r="I449" s="78" t="n">
        <v>103</v>
      </c>
      <c r="J449" s="78" t="n">
        <v>103.1</v>
      </c>
      <c r="K449" s="78" t="n">
        <v>103.1</v>
      </c>
      <c r="L449" s="78" t="n">
        <v>103.1</v>
      </c>
      <c r="M449" s="78" t="n">
        <v>103.1</v>
      </c>
      <c r="N449" s="78" t="n">
        <f aca="false">IF(M449="","",ROUND(AVERAGE(B449:M449),1))</f>
        <v>102.9</v>
      </c>
    </row>
    <row r="450" s="77" customFormat="true" ht="12" hidden="false" customHeight="false" outlineLevel="0" collapsed="false">
      <c r="A450" s="87" t="s">
        <v>628</v>
      </c>
      <c r="B450" s="77" t="n">
        <v>103.2</v>
      </c>
      <c r="C450" s="77" t="n">
        <v>103.4</v>
      </c>
      <c r="D450" s="77" t="n">
        <v>103.6</v>
      </c>
      <c r="E450" s="77" t="n">
        <v>103.8</v>
      </c>
      <c r="F450" s="77" t="n">
        <v>103.9</v>
      </c>
      <c r="G450" s="78" t="n">
        <v>104</v>
      </c>
      <c r="H450" s="77" t="n">
        <v>104.3</v>
      </c>
      <c r="I450" s="77" t="n">
        <v>104.3</v>
      </c>
      <c r="J450" s="77" t="n">
        <v>104.5</v>
      </c>
      <c r="K450" s="77" t="n">
        <v>104.5</v>
      </c>
      <c r="L450" s="77" t="n">
        <v>104.4</v>
      </c>
      <c r="M450" s="77" t="n">
        <v>104.5</v>
      </c>
      <c r="N450" s="78" t="n">
        <f aca="false">IF(M450="","",ROUND(AVERAGE(B450:M450),1))</f>
        <v>104</v>
      </c>
    </row>
    <row r="451" s="77" customFormat="true" ht="12" hidden="false" customHeight="false" outlineLevel="0" collapsed="false">
      <c r="A451" s="87" t="s">
        <v>629</v>
      </c>
      <c r="B451" s="77" t="n">
        <v>105.1</v>
      </c>
      <c r="C451" s="77" t="n">
        <v>105.4</v>
      </c>
      <c r="D451" s="77" t="n">
        <v>105.7</v>
      </c>
      <c r="E451" s="77" t="n">
        <v>105.9</v>
      </c>
      <c r="F451" s="77" t="n">
        <v>106.2</v>
      </c>
      <c r="G451" s="77" t="n">
        <v>106.3</v>
      </c>
      <c r="H451" s="77" t="n">
        <v>106.4</v>
      </c>
      <c r="I451" s="77" t="n">
        <v>106.4</v>
      </c>
      <c r="J451" s="77" t="n">
        <v>106.5</v>
      </c>
      <c r="K451" s="77" t="n">
        <v>106.8</v>
      </c>
      <c r="L451" s="77" t="n">
        <v>106.8</v>
      </c>
      <c r="M451" s="77" t="n">
        <v>106.7</v>
      </c>
      <c r="N451" s="78" t="n">
        <f aca="false">IF(M451="","",ROUND(AVERAGE(B451:M451),1))</f>
        <v>106.2</v>
      </c>
    </row>
    <row r="452" s="77" customFormat="true" ht="12" hidden="false" customHeight="false" outlineLevel="0" collapsed="false">
      <c r="A452" s="87" t="s">
        <v>630</v>
      </c>
      <c r="B452" s="78" t="n">
        <v>106.9</v>
      </c>
      <c r="C452" s="78" t="n">
        <v>107</v>
      </c>
      <c r="D452" s="78"/>
      <c r="E452" s="78"/>
      <c r="F452" s="78"/>
      <c r="G452" s="78"/>
      <c r="H452" s="78"/>
      <c r="I452" s="78"/>
      <c r="J452" s="78"/>
      <c r="K452" s="78"/>
      <c r="L452" s="78"/>
      <c r="M452" s="78"/>
      <c r="N452" s="78" t="str">
        <f aca="false">IF(M452="","",ROUND(AVERAGE(B452:M452),1))</f>
        <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1314</v>
      </c>
      <c r="B455" s="89"/>
      <c r="C455" s="89"/>
      <c r="D455" s="89"/>
      <c r="E455" s="89"/>
      <c r="F455" s="89"/>
      <c r="G455" s="89"/>
      <c r="H455" s="89"/>
      <c r="I455" s="89"/>
      <c r="J455" s="89"/>
      <c r="K455" s="89"/>
      <c r="L455" s="89"/>
      <c r="M455" s="89"/>
      <c r="N455" s="89"/>
    </row>
    <row r="456" s="77" customFormat="true" ht="12" hidden="false" customHeight="false" outlineLevel="0" collapsed="false">
      <c r="A456" s="94"/>
      <c r="B456" s="94"/>
      <c r="C456" s="94"/>
      <c r="D456" s="94"/>
      <c r="E456" s="94"/>
      <c r="F456" s="94"/>
      <c r="G456" s="94"/>
      <c r="H456" s="94"/>
      <c r="I456" s="94"/>
      <c r="J456" s="94"/>
      <c r="K456" s="94"/>
      <c r="L456" s="94"/>
      <c r="M456" s="94"/>
      <c r="N456" s="94"/>
    </row>
    <row r="457" s="77" customFormat="true" ht="12" hidden="false" customHeight="false" outlineLevel="0" collapsed="false">
      <c r="A457" s="87" t="s">
        <v>619</v>
      </c>
      <c r="B457" s="88" t="s">
        <v>521</v>
      </c>
      <c r="C457" s="88" t="s">
        <v>521</v>
      </c>
      <c r="D457" s="88" t="s">
        <v>521</v>
      </c>
      <c r="E457" s="88" t="s">
        <v>521</v>
      </c>
      <c r="F457" s="88" t="s">
        <v>521</v>
      </c>
      <c r="G457" s="88" t="s">
        <v>521</v>
      </c>
      <c r="H457" s="88" t="s">
        <v>521</v>
      </c>
      <c r="I457" s="88" t="s">
        <v>521</v>
      </c>
      <c r="J457" s="88" t="s">
        <v>521</v>
      </c>
      <c r="K457" s="88" t="s">
        <v>521</v>
      </c>
      <c r="L457" s="88" t="s">
        <v>521</v>
      </c>
      <c r="M457" s="88" t="s">
        <v>521</v>
      </c>
      <c r="N457" s="88" t="s">
        <v>521</v>
      </c>
    </row>
    <row r="458" s="77" customFormat="true" ht="12" hidden="false" customHeight="false" outlineLevel="0" collapsed="false">
      <c r="A458" s="87" t="s">
        <v>620</v>
      </c>
      <c r="B458" s="88" t="s">
        <v>521</v>
      </c>
      <c r="C458" s="88" t="s">
        <v>521</v>
      </c>
      <c r="D458" s="88" t="s">
        <v>521</v>
      </c>
      <c r="E458" s="88" t="s">
        <v>521</v>
      </c>
      <c r="F458" s="88" t="s">
        <v>521</v>
      </c>
      <c r="G458" s="88" t="s">
        <v>521</v>
      </c>
      <c r="H458" s="88" t="s">
        <v>521</v>
      </c>
      <c r="I458" s="88" t="s">
        <v>521</v>
      </c>
      <c r="J458" s="88" t="s">
        <v>521</v>
      </c>
      <c r="K458" s="88" t="s">
        <v>521</v>
      </c>
      <c r="L458" s="88" t="s">
        <v>521</v>
      </c>
      <c r="M458" s="88" t="s">
        <v>521</v>
      </c>
      <c r="N458" s="88" t="s">
        <v>521</v>
      </c>
    </row>
    <row r="459" s="77" customFormat="true" ht="12" hidden="false" customHeight="false" outlineLevel="0" collapsed="false">
      <c r="A459" s="87" t="s">
        <v>621</v>
      </c>
      <c r="B459" s="88" t="s">
        <v>521</v>
      </c>
      <c r="C459" s="88" t="s">
        <v>521</v>
      </c>
      <c r="D459" s="88" t="s">
        <v>521</v>
      </c>
      <c r="E459" s="88" t="s">
        <v>521</v>
      </c>
      <c r="F459" s="88" t="s">
        <v>521</v>
      </c>
      <c r="G459" s="88" t="s">
        <v>521</v>
      </c>
      <c r="H459" s="88" t="s">
        <v>521</v>
      </c>
      <c r="I459" s="88" t="s">
        <v>521</v>
      </c>
      <c r="J459" s="88" t="s">
        <v>521</v>
      </c>
      <c r="K459" s="88" t="s">
        <v>521</v>
      </c>
      <c r="L459" s="88" t="s">
        <v>521</v>
      </c>
      <c r="M459" s="88" t="s">
        <v>521</v>
      </c>
      <c r="N459" s="88" t="s">
        <v>521</v>
      </c>
    </row>
    <row r="460" s="77" customFormat="true" ht="12" hidden="false" customHeight="false" outlineLevel="0" collapsed="false">
      <c r="A460" s="87" t="s">
        <v>622</v>
      </c>
      <c r="B460" s="88" t="s">
        <v>521</v>
      </c>
      <c r="C460" s="88" t="s">
        <v>521</v>
      </c>
      <c r="D460" s="88" t="s">
        <v>521</v>
      </c>
      <c r="E460" s="88" t="s">
        <v>521</v>
      </c>
      <c r="F460" s="88" t="s">
        <v>521</v>
      </c>
      <c r="G460" s="88" t="s">
        <v>521</v>
      </c>
      <c r="H460" s="88" t="s">
        <v>521</v>
      </c>
      <c r="I460" s="88" t="s">
        <v>521</v>
      </c>
      <c r="J460" s="88" t="s">
        <v>521</v>
      </c>
      <c r="K460" s="88" t="s">
        <v>521</v>
      </c>
      <c r="L460" s="88" t="s">
        <v>521</v>
      </c>
      <c r="M460" s="88" t="s">
        <v>521</v>
      </c>
      <c r="N460" s="88" t="s">
        <v>521</v>
      </c>
    </row>
    <row r="461" s="77" customFormat="true" ht="12" hidden="false" customHeight="false" outlineLevel="0" collapsed="false">
      <c r="A461" s="87" t="s">
        <v>623</v>
      </c>
      <c r="B461" s="88" t="s">
        <v>521</v>
      </c>
      <c r="C461" s="88" t="s">
        <v>521</v>
      </c>
      <c r="D461" s="88" t="s">
        <v>521</v>
      </c>
      <c r="E461" s="88" t="s">
        <v>521</v>
      </c>
      <c r="F461" s="88" t="s">
        <v>521</v>
      </c>
      <c r="G461" s="88" t="s">
        <v>521</v>
      </c>
      <c r="H461" s="88" t="s">
        <v>521</v>
      </c>
      <c r="I461" s="88" t="s">
        <v>521</v>
      </c>
      <c r="J461" s="88" t="s">
        <v>521</v>
      </c>
      <c r="K461" s="88" t="s">
        <v>521</v>
      </c>
      <c r="L461" s="88" t="s">
        <v>521</v>
      </c>
      <c r="M461" s="88" t="s">
        <v>521</v>
      </c>
      <c r="N461" s="88" t="s">
        <v>521</v>
      </c>
    </row>
    <row r="462" s="77" customFormat="true" ht="12" hidden="false" customHeight="false" outlineLevel="0" collapsed="false">
      <c r="A462" s="87" t="s">
        <v>624</v>
      </c>
      <c r="B462" s="78" t="n">
        <v>99.2</v>
      </c>
      <c r="C462" s="78" t="n">
        <v>99.3</v>
      </c>
      <c r="D462" s="78" t="n">
        <v>99.5</v>
      </c>
      <c r="E462" s="78" t="n">
        <v>99.9</v>
      </c>
      <c r="F462" s="78" t="n">
        <v>100.1</v>
      </c>
      <c r="G462" s="78" t="n">
        <v>100.1</v>
      </c>
      <c r="H462" s="78" t="n">
        <v>100.1</v>
      </c>
      <c r="I462" s="78" t="n">
        <v>100.3</v>
      </c>
      <c r="J462" s="78" t="n">
        <v>100.3</v>
      </c>
      <c r="K462" s="78" t="n">
        <v>100.4</v>
      </c>
      <c r="L462" s="78" t="n">
        <v>100.4</v>
      </c>
      <c r="M462" s="78" t="n">
        <v>100.4</v>
      </c>
      <c r="N462" s="78" t="n">
        <f aca="false">IF(M462="","",ROUND(AVERAGE(B462:M462),1))</f>
        <v>100</v>
      </c>
    </row>
    <row r="463" s="77" customFormat="true" ht="12" hidden="false" customHeight="false" outlineLevel="0" collapsed="false">
      <c r="A463" s="87" t="s">
        <v>625</v>
      </c>
      <c r="B463" s="78" t="n">
        <v>100.9</v>
      </c>
      <c r="C463" s="78" t="n">
        <v>101.1</v>
      </c>
      <c r="D463" s="78" t="n">
        <v>101.4</v>
      </c>
      <c r="E463" s="78" t="n">
        <v>101.8</v>
      </c>
      <c r="F463" s="78" t="n">
        <v>102</v>
      </c>
      <c r="G463" s="78" t="n">
        <v>102.1</v>
      </c>
      <c r="H463" s="78" t="n">
        <v>102.2</v>
      </c>
      <c r="I463" s="78" t="n">
        <v>102.2</v>
      </c>
      <c r="J463" s="78" t="n">
        <v>102.3</v>
      </c>
      <c r="K463" s="78" t="n">
        <v>102.3</v>
      </c>
      <c r="L463" s="78" t="n">
        <v>102.3</v>
      </c>
      <c r="M463" s="78" t="n">
        <v>102.5</v>
      </c>
      <c r="N463" s="78" t="n">
        <f aca="false">IF(M463="","",ROUND(AVERAGE(B463:M463),1))</f>
        <v>101.9</v>
      </c>
    </row>
    <row r="464" s="77" customFormat="true" ht="12" hidden="false" customHeight="false" outlineLevel="0" collapsed="false">
      <c r="A464" s="87" t="s">
        <v>626</v>
      </c>
      <c r="B464" s="78" t="n">
        <v>102.8</v>
      </c>
      <c r="C464" s="78" t="n">
        <v>103</v>
      </c>
      <c r="D464" s="78" t="n">
        <v>103.1</v>
      </c>
      <c r="E464" s="78" t="n">
        <v>103.3</v>
      </c>
      <c r="F464" s="78" t="n">
        <v>103.3</v>
      </c>
      <c r="G464" s="78" t="n">
        <v>103.3</v>
      </c>
      <c r="H464" s="78" t="n">
        <v>103.4</v>
      </c>
      <c r="I464" s="78" t="n">
        <v>103.4</v>
      </c>
      <c r="J464" s="78" t="n">
        <v>103.4</v>
      </c>
      <c r="K464" s="78" t="n">
        <v>103.6</v>
      </c>
      <c r="L464" s="78" t="n">
        <v>103.8</v>
      </c>
      <c r="M464" s="78" t="n">
        <v>103.8</v>
      </c>
      <c r="N464" s="78" t="n">
        <f aca="false">IF(M464="","",ROUND(AVERAGE(B464:M464),1))</f>
        <v>103.4</v>
      </c>
    </row>
    <row r="465" s="77" customFormat="true" ht="12" hidden="false" customHeight="false" outlineLevel="0" collapsed="false">
      <c r="A465" s="87" t="s">
        <v>627</v>
      </c>
      <c r="B465" s="78" t="n">
        <v>104.1</v>
      </c>
      <c r="C465" s="78" t="n">
        <v>104.2</v>
      </c>
      <c r="D465" s="78" t="n">
        <v>104.5</v>
      </c>
      <c r="E465" s="78" t="n">
        <v>104.8</v>
      </c>
      <c r="F465" s="78" t="n">
        <v>104.9</v>
      </c>
      <c r="G465" s="78" t="n">
        <v>105</v>
      </c>
      <c r="H465" s="78" t="n">
        <v>105.1</v>
      </c>
      <c r="I465" s="78" t="n">
        <v>105.1</v>
      </c>
      <c r="J465" s="78" t="n">
        <v>105.1</v>
      </c>
      <c r="K465" s="78" t="n">
        <v>105.3</v>
      </c>
      <c r="L465" s="78" t="n">
        <v>105.3</v>
      </c>
      <c r="M465" s="78" t="n">
        <v>105.3</v>
      </c>
      <c r="N465" s="78" t="n">
        <f aca="false">IF(M465="","",ROUND(AVERAGE(B465:M465),1))</f>
        <v>104.9</v>
      </c>
    </row>
    <row r="466" s="77" customFormat="true" ht="12" hidden="false" customHeight="false" outlineLevel="0" collapsed="false">
      <c r="A466" s="87" t="s">
        <v>628</v>
      </c>
      <c r="B466" s="77" t="n">
        <v>105.4</v>
      </c>
      <c r="C466" s="77" t="n">
        <v>105.3</v>
      </c>
      <c r="D466" s="77" t="n">
        <v>105.4</v>
      </c>
      <c r="E466" s="77" t="n">
        <v>105.6</v>
      </c>
      <c r="F466" s="77" t="n">
        <v>105.7</v>
      </c>
      <c r="G466" s="77" t="n">
        <v>105.6</v>
      </c>
      <c r="H466" s="77" t="n">
        <v>105.7</v>
      </c>
      <c r="I466" s="77" t="n">
        <v>105.8</v>
      </c>
      <c r="J466" s="77" t="n">
        <v>105.8</v>
      </c>
      <c r="K466" s="77" t="n">
        <v>105.9</v>
      </c>
      <c r="L466" s="78" t="n">
        <v>106</v>
      </c>
      <c r="M466" s="78" t="n">
        <v>106</v>
      </c>
      <c r="N466" s="78" t="n">
        <f aca="false">IF(M466="","",ROUND(AVERAGE(B466:M466),1))</f>
        <v>105.7</v>
      </c>
    </row>
    <row r="467" s="77" customFormat="true" ht="12" hidden="false" customHeight="false" outlineLevel="0" collapsed="false">
      <c r="A467" s="87" t="s">
        <v>629</v>
      </c>
      <c r="B467" s="78" t="n">
        <v>106.3</v>
      </c>
      <c r="C467" s="78" t="n">
        <v>106.5</v>
      </c>
      <c r="D467" s="78" t="n">
        <v>106.8</v>
      </c>
      <c r="E467" s="78" t="n">
        <v>107</v>
      </c>
      <c r="F467" s="78" t="n">
        <v>107.3</v>
      </c>
      <c r="G467" s="78" t="n">
        <v>107.4</v>
      </c>
      <c r="H467" s="78" t="n">
        <v>107.5</v>
      </c>
      <c r="I467" s="78" t="n">
        <v>107.5</v>
      </c>
      <c r="J467" s="78" t="n">
        <v>107.5</v>
      </c>
      <c r="K467" s="78" t="n">
        <v>107.5</v>
      </c>
      <c r="L467" s="78" t="n">
        <v>107.6</v>
      </c>
      <c r="M467" s="78" t="n">
        <v>107.6</v>
      </c>
      <c r="N467" s="78" t="n">
        <f aca="false">IF(M467="","",ROUND(AVERAGE(B467:M467),1))</f>
        <v>107.2</v>
      </c>
    </row>
    <row r="468" s="77" customFormat="true" ht="12" hidden="false" customHeight="false" outlineLevel="0" collapsed="false">
      <c r="A468" s="87" t="s">
        <v>630</v>
      </c>
      <c r="B468" s="78" t="n">
        <v>107.5</v>
      </c>
      <c r="C468" s="78" t="n">
        <v>107.6</v>
      </c>
      <c r="D468" s="78"/>
      <c r="E468" s="78"/>
      <c r="F468" s="78"/>
      <c r="G468" s="78"/>
      <c r="H468" s="78"/>
      <c r="I468" s="78"/>
      <c r="J468" s="78"/>
      <c r="K468" s="78"/>
      <c r="L468" s="78"/>
      <c r="M468" s="78"/>
      <c r="N468" s="78" t="str">
        <f aca="false">IF(M468="","",ROUND(AVERAGE(B468:M468),1))</f>
        <v/>
      </c>
    </row>
    <row r="469" s="77" customFormat="true" ht="12" hidden="false" customHeight="false" outlineLevel="0" collapsed="false">
      <c r="A469" s="87" t="s">
        <v>631</v>
      </c>
      <c r="B469" s="78"/>
      <c r="C469" s="78"/>
      <c r="D469" s="78"/>
      <c r="E469" s="78"/>
      <c r="F469" s="78"/>
      <c r="G469" s="78"/>
      <c r="H469" s="78"/>
      <c r="I469" s="78"/>
      <c r="J469" s="78"/>
      <c r="K469" s="78"/>
      <c r="L469" s="78"/>
      <c r="M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J470" s="78"/>
      <c r="K470" s="78"/>
      <c r="L470" s="78"/>
      <c r="M470" s="78"/>
      <c r="N470" s="78" t="str">
        <f aca="false">IF(M470="","",ROUND(AVERAGE(B470:M470),1))</f>
        <v/>
      </c>
    </row>
    <row r="471" s="77" customFormat="true" ht="20.1" hidden="false" customHeight="true" outlineLevel="0" collapsed="false">
      <c r="A471" s="89" t="s">
        <v>1315</v>
      </c>
      <c r="B471" s="89"/>
      <c r="C471" s="89"/>
      <c r="D471" s="89"/>
      <c r="E471" s="89"/>
      <c r="F471" s="89"/>
      <c r="G471" s="89"/>
      <c r="H471" s="89"/>
      <c r="I471" s="89"/>
      <c r="J471" s="89"/>
      <c r="K471" s="89"/>
      <c r="L471" s="89"/>
      <c r="M471" s="89"/>
      <c r="N471" s="89"/>
    </row>
    <row r="472" s="77" customFormat="true" ht="12.75" hidden="false" customHeight="true" outlineLevel="0" collapsed="false">
      <c r="A472" s="94" t="s">
        <v>1316</v>
      </c>
      <c r="B472" s="94"/>
      <c r="C472" s="94"/>
      <c r="D472" s="94"/>
      <c r="E472" s="94"/>
      <c r="F472" s="94"/>
      <c r="G472" s="94"/>
      <c r="H472" s="94"/>
      <c r="I472" s="94"/>
      <c r="J472" s="94"/>
      <c r="K472" s="94"/>
      <c r="L472" s="94"/>
      <c r="M472" s="94"/>
      <c r="N472" s="94"/>
    </row>
    <row r="473" s="77" customFormat="true" ht="12" hidden="false" customHeight="false" outlineLevel="0" collapsed="false">
      <c r="A473" s="87" t="s">
        <v>619</v>
      </c>
      <c r="B473" s="78" t="n">
        <v>92.841386</v>
      </c>
      <c r="C473" s="78" t="n">
        <v>93.310756</v>
      </c>
      <c r="D473" s="78" t="n">
        <v>93.498504</v>
      </c>
      <c r="E473" s="78" t="n">
        <v>93.874</v>
      </c>
      <c r="F473" s="78" t="n">
        <v>93.967874</v>
      </c>
      <c r="G473" s="78" t="n">
        <v>93.967874</v>
      </c>
      <c r="H473" s="78" t="n">
        <v>94.155622</v>
      </c>
      <c r="I473" s="78" t="n">
        <v>94.155622</v>
      </c>
      <c r="J473" s="78" t="n">
        <v>94.155622</v>
      </c>
      <c r="K473" s="78" t="n">
        <v>94.249496</v>
      </c>
      <c r="L473" s="78" t="n">
        <v>94.249496</v>
      </c>
      <c r="M473" s="78" t="n">
        <v>94.249496</v>
      </c>
      <c r="N473" s="78" t="n">
        <f aca="false">IF(M473="","",ROUND(AVERAGE(B473:M473),1))</f>
        <v>93.9</v>
      </c>
    </row>
    <row r="474" s="77" customFormat="true" ht="12" hidden="false" customHeight="false" outlineLevel="0" collapsed="false">
      <c r="A474" s="87" t="s">
        <v>620</v>
      </c>
      <c r="B474" s="78" t="n">
        <v>94.531118</v>
      </c>
      <c r="C474" s="78" t="n">
        <v>94.718866</v>
      </c>
      <c r="D474" s="78" t="n">
        <v>95.188236</v>
      </c>
      <c r="E474" s="78" t="n">
        <v>95.563732</v>
      </c>
      <c r="F474" s="78" t="n">
        <v>95.845354</v>
      </c>
      <c r="G474" s="78" t="n">
        <v>95.845354</v>
      </c>
      <c r="H474" s="78" t="n">
        <v>95.939228</v>
      </c>
      <c r="I474" s="78" t="n">
        <v>95.939228</v>
      </c>
      <c r="J474" s="78" t="n">
        <v>95.939228</v>
      </c>
      <c r="K474" s="78" t="n">
        <v>96.033102</v>
      </c>
      <c r="L474" s="78" t="n">
        <v>96.126976</v>
      </c>
      <c r="M474" s="78" t="n">
        <v>96.126976</v>
      </c>
      <c r="N474" s="78" t="n">
        <f aca="false">IF(M474="","",ROUND(AVERAGE(B474:M474),1))</f>
        <v>95.6</v>
      </c>
    </row>
    <row r="475" s="77" customFormat="true" ht="12" hidden="false" customHeight="false" outlineLevel="0" collapsed="false">
      <c r="A475" s="87" t="s">
        <v>621</v>
      </c>
      <c r="B475" s="78" t="n">
        <v>96.126976</v>
      </c>
      <c r="C475" s="78" t="n">
        <v>96.408598</v>
      </c>
      <c r="D475" s="78" t="n">
        <v>96.126976</v>
      </c>
      <c r="E475" s="78" t="n">
        <v>96.408598</v>
      </c>
      <c r="F475" s="78" t="n">
        <v>96.596346</v>
      </c>
      <c r="G475" s="78" t="n">
        <v>96.69022</v>
      </c>
      <c r="H475" s="78" t="n">
        <v>96.69022</v>
      </c>
      <c r="I475" s="78" t="n">
        <v>96.69022</v>
      </c>
      <c r="J475" s="78" t="n">
        <v>96.69022</v>
      </c>
      <c r="K475" s="78" t="n">
        <v>96.877968</v>
      </c>
      <c r="L475" s="78" t="n">
        <v>96.877968</v>
      </c>
      <c r="M475" s="78" t="n">
        <v>96.877968</v>
      </c>
      <c r="N475" s="78" t="n">
        <f aca="false">IF(M475="","",ROUND(AVERAGE(B475:M475),1))</f>
        <v>96.6</v>
      </c>
    </row>
    <row r="476" s="77" customFormat="true" ht="12" hidden="false" customHeight="false" outlineLevel="0" collapsed="false">
      <c r="A476" s="87" t="s">
        <v>622</v>
      </c>
      <c r="B476" s="78" t="n">
        <v>96.877968</v>
      </c>
      <c r="C476" s="78" t="n">
        <v>98.286078</v>
      </c>
      <c r="D476" s="78" t="n">
        <v>98.849322</v>
      </c>
      <c r="E476" s="78" t="n">
        <v>99.224818</v>
      </c>
      <c r="F476" s="78" t="n">
        <v>99.224818</v>
      </c>
      <c r="G476" s="78" t="n">
        <v>99.224818</v>
      </c>
      <c r="H476" s="78" t="n">
        <v>99.224818</v>
      </c>
      <c r="I476" s="78" t="n">
        <v>99.224818</v>
      </c>
      <c r="J476" s="78" t="n">
        <v>99.318692</v>
      </c>
      <c r="K476" s="78" t="n">
        <v>99.224818</v>
      </c>
      <c r="L476" s="78" t="n">
        <v>99.224818</v>
      </c>
      <c r="M476" s="78" t="n">
        <v>99.224818</v>
      </c>
      <c r="N476" s="78" t="n">
        <f aca="false">IF(M476="","",ROUND(AVERAGE(B476:M476),1))</f>
        <v>98.9</v>
      </c>
    </row>
    <row r="477" s="77" customFormat="true" ht="12" hidden="false" customHeight="false" outlineLevel="0" collapsed="false">
      <c r="A477" s="87" t="s">
        <v>623</v>
      </c>
      <c r="B477" s="78" t="n">
        <v>99.50644</v>
      </c>
      <c r="C477" s="78" t="n">
        <v>99.50644</v>
      </c>
      <c r="D477" s="78" t="n">
        <v>99.130944</v>
      </c>
      <c r="E477" s="78" t="n">
        <v>99.224818</v>
      </c>
      <c r="F477" s="78" t="n">
        <v>99.412566</v>
      </c>
      <c r="G477" s="78" t="n">
        <v>99.412566</v>
      </c>
      <c r="H477" s="78" t="n">
        <v>99.224818</v>
      </c>
      <c r="I477" s="78" t="n">
        <v>99.412566</v>
      </c>
      <c r="J477" s="78" t="n">
        <v>99.412566</v>
      </c>
      <c r="K477" s="78" t="n">
        <v>99.412566</v>
      </c>
      <c r="L477" s="78" t="n">
        <v>99.50644</v>
      </c>
      <c r="M477" s="78" t="n">
        <v>99.50644</v>
      </c>
      <c r="N477" s="78" t="n">
        <f aca="false">IF(M477="","",ROUND(AVERAGE(B477:M477),1))</f>
        <v>99.4</v>
      </c>
    </row>
    <row r="478" s="77" customFormat="true" ht="12" hidden="false" customHeight="false" outlineLevel="0" collapsed="false">
      <c r="A478" s="87" t="s">
        <v>624</v>
      </c>
      <c r="B478" s="78" t="n">
        <v>99.6</v>
      </c>
      <c r="C478" s="78" t="n">
        <v>99.6</v>
      </c>
      <c r="D478" s="78" t="n">
        <v>99.6</v>
      </c>
      <c r="E478" s="78" t="n">
        <v>99.8</v>
      </c>
      <c r="F478" s="78" t="n">
        <v>99.8</v>
      </c>
      <c r="G478" s="78" t="n">
        <v>99.8</v>
      </c>
      <c r="H478" s="78" t="n">
        <v>100.1</v>
      </c>
      <c r="I478" s="78" t="n">
        <v>100.3</v>
      </c>
      <c r="J478" s="78" t="n">
        <v>100.3</v>
      </c>
      <c r="K478" s="78" t="n">
        <v>100.4</v>
      </c>
      <c r="L478" s="78" t="n">
        <v>100.4</v>
      </c>
      <c r="M478" s="78" t="n">
        <v>100.4</v>
      </c>
      <c r="N478" s="78" t="n">
        <f aca="false">IF(M478="","",ROUND(AVERAGE(B478:M478),1))</f>
        <v>100</v>
      </c>
    </row>
    <row r="479" s="77" customFormat="true" ht="12" hidden="false" customHeight="false" outlineLevel="0" collapsed="false">
      <c r="A479" s="87" t="s">
        <v>625</v>
      </c>
      <c r="B479" s="78" t="n">
        <v>99.8</v>
      </c>
      <c r="C479" s="78" t="n">
        <v>100.3</v>
      </c>
      <c r="D479" s="78" t="n">
        <v>100.3</v>
      </c>
      <c r="E479" s="78" t="n">
        <v>100.7</v>
      </c>
      <c r="F479" s="78" t="n">
        <v>100.7</v>
      </c>
      <c r="G479" s="78" t="n">
        <v>100.9</v>
      </c>
      <c r="H479" s="78" t="n">
        <v>100.9</v>
      </c>
      <c r="I479" s="78" t="n">
        <v>100.9</v>
      </c>
      <c r="J479" s="78" t="n">
        <v>100.9</v>
      </c>
      <c r="K479" s="78" t="n">
        <v>101</v>
      </c>
      <c r="L479" s="78" t="n">
        <v>101</v>
      </c>
      <c r="M479" s="78" t="n">
        <v>101</v>
      </c>
      <c r="N479" s="78" t="n">
        <f aca="false">IF(M479="","",ROUND(AVERAGE(B479:M479),1))</f>
        <v>100.7</v>
      </c>
    </row>
    <row r="480" s="77" customFormat="true" ht="12" hidden="false" customHeight="false" outlineLevel="0" collapsed="false">
      <c r="A480" s="87" t="s">
        <v>626</v>
      </c>
      <c r="B480" s="78" t="n">
        <v>100.9</v>
      </c>
      <c r="C480" s="78" t="n">
        <v>100.4</v>
      </c>
      <c r="D480" s="78" t="n">
        <v>100.4</v>
      </c>
      <c r="E480" s="78" t="n">
        <v>99.4</v>
      </c>
      <c r="F480" s="78" t="n">
        <v>99.6</v>
      </c>
      <c r="G480" s="78" t="n">
        <v>99.2</v>
      </c>
      <c r="H480" s="78" t="n">
        <v>99.2</v>
      </c>
      <c r="I480" s="78" t="n">
        <v>99.2</v>
      </c>
      <c r="J480" s="78" t="n">
        <v>99.2</v>
      </c>
      <c r="K480" s="78" t="n">
        <v>99.6</v>
      </c>
      <c r="L480" s="78" t="n">
        <v>99.6</v>
      </c>
      <c r="M480" s="78" t="n">
        <v>99.6</v>
      </c>
      <c r="N480" s="78" t="n">
        <f aca="false">IF(M480="","",ROUND(AVERAGE(B480:M480),1))</f>
        <v>99.7</v>
      </c>
    </row>
    <row r="481" s="77" customFormat="true" ht="12" hidden="false" customHeight="false" outlineLevel="0" collapsed="false">
      <c r="A481" s="87" t="s">
        <v>627</v>
      </c>
      <c r="B481" s="78" t="n">
        <v>99.7</v>
      </c>
      <c r="C481" s="78" t="n">
        <v>99.7</v>
      </c>
      <c r="D481" s="78" t="n">
        <v>99.6</v>
      </c>
      <c r="E481" s="78" t="n">
        <v>99.6</v>
      </c>
      <c r="F481" s="78" t="n">
        <v>100.2</v>
      </c>
      <c r="G481" s="78" t="n">
        <v>100.2</v>
      </c>
      <c r="H481" s="78" t="n">
        <v>100.2</v>
      </c>
      <c r="I481" s="78" t="n">
        <v>100.2</v>
      </c>
      <c r="J481" s="78" t="n">
        <v>100.2</v>
      </c>
      <c r="K481" s="78" t="n">
        <v>100.3</v>
      </c>
      <c r="L481" s="78" t="n">
        <v>100.3</v>
      </c>
      <c r="M481" s="78" t="n">
        <v>99.9</v>
      </c>
      <c r="N481" s="78" t="n">
        <f aca="false">IF(M481="","",ROUND(AVERAGE(B481:M481),1))</f>
        <v>100</v>
      </c>
    </row>
    <row r="482" s="77" customFormat="true" ht="12" hidden="false" customHeight="false" outlineLevel="0" collapsed="false">
      <c r="A482" s="87" t="s">
        <v>628</v>
      </c>
      <c r="B482" s="77" t="n">
        <v>100.3</v>
      </c>
      <c r="C482" s="77" t="n">
        <v>100.3</v>
      </c>
      <c r="D482" s="77" t="n">
        <v>100.3</v>
      </c>
      <c r="E482" s="77" t="n">
        <v>100.5</v>
      </c>
      <c r="F482" s="78" t="n">
        <v>101</v>
      </c>
      <c r="G482" s="78" t="n">
        <v>101</v>
      </c>
      <c r="H482" s="77" t="n">
        <v>101.3</v>
      </c>
      <c r="I482" s="77" t="n">
        <v>101.3</v>
      </c>
      <c r="J482" s="77" t="n">
        <v>101.5</v>
      </c>
      <c r="K482" s="77" t="n">
        <v>102.5</v>
      </c>
      <c r="L482" s="77" t="n">
        <v>102.5</v>
      </c>
      <c r="M482" s="77" t="n">
        <v>102.5</v>
      </c>
      <c r="N482" s="78" t="n">
        <f aca="false">IF(M482="","",ROUND(AVERAGE(B482:M482),1))</f>
        <v>101.3</v>
      </c>
    </row>
    <row r="483" s="77" customFormat="true" ht="12" hidden="false" customHeight="false" outlineLevel="0" collapsed="false">
      <c r="A483" s="87" t="s">
        <v>629</v>
      </c>
      <c r="B483" s="77" t="n">
        <v>102.4</v>
      </c>
      <c r="C483" s="77" t="n">
        <v>102.4</v>
      </c>
      <c r="D483" s="77" t="n">
        <v>102.4</v>
      </c>
      <c r="E483" s="77" t="n">
        <v>102.4</v>
      </c>
      <c r="F483" s="77" t="n">
        <v>103.6</v>
      </c>
      <c r="G483" s="77" t="n">
        <v>103.6</v>
      </c>
      <c r="H483" s="77" t="n">
        <v>103.6</v>
      </c>
      <c r="I483" s="77" t="n">
        <v>103.7</v>
      </c>
      <c r="J483" s="77" t="n">
        <v>103.7</v>
      </c>
      <c r="K483" s="77" t="n">
        <v>103.7</v>
      </c>
      <c r="L483" s="77" t="n">
        <v>103.7</v>
      </c>
      <c r="M483" s="77" t="n">
        <v>103.7</v>
      </c>
      <c r="N483" s="78" t="n">
        <f aca="false">IF(M483="","",ROUND(AVERAGE(B483:M483),1))</f>
        <v>103.2</v>
      </c>
    </row>
    <row r="484" s="77" customFormat="true" ht="12" hidden="false" customHeight="false" outlineLevel="0" collapsed="false">
      <c r="A484" s="87" t="s">
        <v>630</v>
      </c>
      <c r="B484" s="78" t="n">
        <v>103.8</v>
      </c>
      <c r="C484" s="78" t="n">
        <v>104</v>
      </c>
      <c r="D484" s="78"/>
      <c r="E484" s="78"/>
      <c r="F484" s="78"/>
      <c r="G484" s="78"/>
      <c r="H484" s="78"/>
      <c r="I484" s="78"/>
      <c r="J484" s="78"/>
      <c r="K484" s="78"/>
      <c r="L484" s="78"/>
      <c r="M484" s="78"/>
      <c r="N484" s="78" t="str">
        <f aca="false">IF(M484="","",ROUND(AVERAGE(B484:M484),1))</f>
        <v/>
      </c>
    </row>
    <row r="485" s="77" customFormat="true" ht="12" hidden="false" customHeight="false" outlineLevel="0" collapsed="false">
      <c r="A485" s="87" t="s">
        <v>631</v>
      </c>
      <c r="B485" s="78"/>
      <c r="C485" s="78"/>
      <c r="D485" s="78"/>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77" customFormat="true" ht="20.1" hidden="false" customHeight="true" outlineLevel="0" collapsed="false">
      <c r="A487" s="89" t="s">
        <v>1317</v>
      </c>
      <c r="B487" s="89"/>
      <c r="C487" s="89"/>
      <c r="D487" s="89"/>
      <c r="E487" s="89"/>
      <c r="F487" s="89"/>
      <c r="G487" s="89"/>
      <c r="H487" s="89"/>
      <c r="I487" s="89"/>
      <c r="J487" s="89"/>
      <c r="K487" s="89"/>
      <c r="L487" s="89"/>
      <c r="M487" s="89"/>
      <c r="N487" s="89"/>
    </row>
    <row r="488" s="77" customFormat="true" ht="12" hidden="false" customHeight="false" outlineLevel="0" collapsed="false">
      <c r="A488" s="94"/>
      <c r="B488" s="94"/>
      <c r="C488" s="94"/>
      <c r="D488" s="94"/>
      <c r="E488" s="94"/>
      <c r="F488" s="94"/>
      <c r="G488" s="94"/>
      <c r="H488" s="94"/>
      <c r="I488" s="94"/>
      <c r="J488" s="94"/>
      <c r="K488" s="94"/>
      <c r="L488" s="94"/>
      <c r="M488" s="94"/>
      <c r="N488" s="94"/>
    </row>
    <row r="489" s="77" customFormat="true" ht="12" hidden="false" customHeight="false" outlineLevel="0" collapsed="false">
      <c r="A489" s="87" t="s">
        <v>619</v>
      </c>
      <c r="B489" s="88" t="s">
        <v>521</v>
      </c>
      <c r="C489" s="88" t="s">
        <v>521</v>
      </c>
      <c r="D489" s="88" t="s">
        <v>521</v>
      </c>
      <c r="E489" s="88" t="s">
        <v>521</v>
      </c>
      <c r="F489" s="88" t="s">
        <v>521</v>
      </c>
      <c r="G489" s="88" t="s">
        <v>521</v>
      </c>
      <c r="H489" s="88" t="s">
        <v>521</v>
      </c>
      <c r="I489" s="88" t="s">
        <v>521</v>
      </c>
      <c r="J489" s="88" t="s">
        <v>521</v>
      </c>
      <c r="K489" s="88" t="s">
        <v>521</v>
      </c>
      <c r="L489" s="88" t="s">
        <v>521</v>
      </c>
      <c r="M489" s="88" t="s">
        <v>521</v>
      </c>
      <c r="N489" s="88" t="s">
        <v>521</v>
      </c>
    </row>
    <row r="490" s="77" customFormat="true" ht="12" hidden="false" customHeight="false" outlineLevel="0" collapsed="false">
      <c r="A490" s="87" t="s">
        <v>620</v>
      </c>
      <c r="B490" s="88" t="s">
        <v>521</v>
      </c>
      <c r="C490" s="88" t="s">
        <v>521</v>
      </c>
      <c r="D490" s="88" t="s">
        <v>521</v>
      </c>
      <c r="E490" s="88" t="s">
        <v>521</v>
      </c>
      <c r="F490" s="88" t="s">
        <v>521</v>
      </c>
      <c r="G490" s="88" t="s">
        <v>521</v>
      </c>
      <c r="H490" s="88" t="s">
        <v>521</v>
      </c>
      <c r="I490" s="88" t="s">
        <v>521</v>
      </c>
      <c r="J490" s="88" t="s">
        <v>521</v>
      </c>
      <c r="K490" s="88" t="s">
        <v>521</v>
      </c>
      <c r="L490" s="88" t="s">
        <v>521</v>
      </c>
      <c r="M490" s="88" t="s">
        <v>521</v>
      </c>
      <c r="N490" s="88" t="s">
        <v>521</v>
      </c>
    </row>
    <row r="491" s="77" customFormat="true" ht="12" hidden="false" customHeight="false" outlineLevel="0" collapsed="false">
      <c r="A491" s="87" t="s">
        <v>621</v>
      </c>
      <c r="B491" s="88" t="s">
        <v>521</v>
      </c>
      <c r="C491" s="88" t="s">
        <v>521</v>
      </c>
      <c r="D491" s="88" t="s">
        <v>521</v>
      </c>
      <c r="E491" s="88" t="s">
        <v>521</v>
      </c>
      <c r="F491" s="88" t="s">
        <v>521</v>
      </c>
      <c r="G491" s="88" t="s">
        <v>521</v>
      </c>
      <c r="H491" s="88" t="s">
        <v>521</v>
      </c>
      <c r="I491" s="88" t="s">
        <v>521</v>
      </c>
      <c r="J491" s="88" t="s">
        <v>521</v>
      </c>
      <c r="K491" s="88" t="s">
        <v>521</v>
      </c>
      <c r="L491" s="88" t="s">
        <v>521</v>
      </c>
      <c r="M491" s="88" t="s">
        <v>521</v>
      </c>
      <c r="N491" s="88" t="s">
        <v>521</v>
      </c>
    </row>
    <row r="492" s="77" customFormat="true" ht="12" hidden="false" customHeight="false" outlineLevel="0" collapsed="false">
      <c r="A492" s="87" t="s">
        <v>622</v>
      </c>
      <c r="B492" s="88" t="s">
        <v>521</v>
      </c>
      <c r="C492" s="88" t="s">
        <v>521</v>
      </c>
      <c r="D492" s="88" t="s">
        <v>521</v>
      </c>
      <c r="E492" s="88" t="s">
        <v>521</v>
      </c>
      <c r="F492" s="88" t="s">
        <v>521</v>
      </c>
      <c r="G492" s="88" t="s">
        <v>521</v>
      </c>
      <c r="H492" s="88" t="s">
        <v>521</v>
      </c>
      <c r="I492" s="88" t="s">
        <v>521</v>
      </c>
      <c r="J492" s="88" t="s">
        <v>521</v>
      </c>
      <c r="K492" s="88" t="s">
        <v>521</v>
      </c>
      <c r="L492" s="88" t="s">
        <v>521</v>
      </c>
      <c r="M492" s="88" t="s">
        <v>521</v>
      </c>
      <c r="N492" s="88" t="s">
        <v>521</v>
      </c>
    </row>
    <row r="493" s="77" customFormat="true" ht="12" hidden="false" customHeight="false" outlineLevel="0" collapsed="false">
      <c r="A493" s="87" t="s">
        <v>623</v>
      </c>
      <c r="B493" s="88" t="s">
        <v>521</v>
      </c>
      <c r="C493" s="88" t="s">
        <v>521</v>
      </c>
      <c r="D493" s="88" t="s">
        <v>521</v>
      </c>
      <c r="E493" s="88" t="s">
        <v>521</v>
      </c>
      <c r="F493" s="88" t="s">
        <v>521</v>
      </c>
      <c r="G493" s="88" t="s">
        <v>521</v>
      </c>
      <c r="H493" s="88" t="s">
        <v>521</v>
      </c>
      <c r="I493" s="88" t="s">
        <v>521</v>
      </c>
      <c r="J493" s="88" t="s">
        <v>521</v>
      </c>
      <c r="K493" s="88" t="s">
        <v>521</v>
      </c>
      <c r="L493" s="88" t="s">
        <v>521</v>
      </c>
      <c r="M493" s="88" t="s">
        <v>521</v>
      </c>
      <c r="N493" s="88" t="s">
        <v>521</v>
      </c>
    </row>
    <row r="494" s="77" customFormat="true" ht="12" hidden="false" customHeight="false" outlineLevel="0" collapsed="false">
      <c r="A494" s="87" t="s">
        <v>624</v>
      </c>
      <c r="B494" s="78" t="n">
        <v>99.5</v>
      </c>
      <c r="C494" s="78" t="n">
        <v>99.5</v>
      </c>
      <c r="D494" s="78" t="n">
        <v>99.5</v>
      </c>
      <c r="E494" s="78" t="n">
        <v>100.2</v>
      </c>
      <c r="F494" s="78" t="n">
        <v>100.2</v>
      </c>
      <c r="G494" s="78" t="n">
        <v>100.2</v>
      </c>
      <c r="H494" s="78" t="n">
        <v>100.2</v>
      </c>
      <c r="I494" s="78" t="n">
        <v>100.2</v>
      </c>
      <c r="J494" s="78" t="n">
        <v>100.2</v>
      </c>
      <c r="K494" s="78" t="n">
        <v>100.2</v>
      </c>
      <c r="L494" s="78" t="n">
        <v>100.2</v>
      </c>
      <c r="M494" s="78" t="n">
        <v>100.2</v>
      </c>
      <c r="N494" s="78" t="n">
        <f aca="false">IF(M494="","",ROUND(AVERAGE(B494:M494),1))</f>
        <v>100</v>
      </c>
    </row>
    <row r="495" s="77" customFormat="true" ht="12" hidden="false" customHeight="false" outlineLevel="0" collapsed="false">
      <c r="A495" s="87" t="s">
        <v>625</v>
      </c>
      <c r="B495" s="78" t="n">
        <v>98.2</v>
      </c>
      <c r="C495" s="78" t="n">
        <v>98.2</v>
      </c>
      <c r="D495" s="78" t="n">
        <v>98.2</v>
      </c>
      <c r="E495" s="78" t="n">
        <v>98.4</v>
      </c>
      <c r="F495" s="78" t="n">
        <v>98.4</v>
      </c>
      <c r="G495" s="78" t="n">
        <v>98.4</v>
      </c>
      <c r="H495" s="78" t="n">
        <v>98.4</v>
      </c>
      <c r="I495" s="78" t="n">
        <v>98.4</v>
      </c>
      <c r="J495" s="78" t="n">
        <v>98.4</v>
      </c>
      <c r="K495" s="78" t="n">
        <v>98.4</v>
      </c>
      <c r="L495" s="78" t="n">
        <v>98.4</v>
      </c>
      <c r="M495" s="78" t="n">
        <v>98.4</v>
      </c>
      <c r="N495" s="78" t="n">
        <f aca="false">IF(M495="","",ROUND(AVERAGE(B495:M495),1))</f>
        <v>98.4</v>
      </c>
    </row>
    <row r="496" s="77" customFormat="true" ht="12" hidden="false" customHeight="false" outlineLevel="0" collapsed="false">
      <c r="A496" s="87" t="s">
        <v>626</v>
      </c>
      <c r="B496" s="78" t="n">
        <v>98.4</v>
      </c>
      <c r="C496" s="78" t="n">
        <v>98.4</v>
      </c>
      <c r="D496" s="78" t="n">
        <v>98.4</v>
      </c>
      <c r="E496" s="78" t="n">
        <v>96.9</v>
      </c>
      <c r="F496" s="78" t="n">
        <v>96.9</v>
      </c>
      <c r="G496" s="78" t="n">
        <v>96.9</v>
      </c>
      <c r="H496" s="78" t="n">
        <v>96.9</v>
      </c>
      <c r="I496" s="78" t="n">
        <v>96.9</v>
      </c>
      <c r="J496" s="78" t="n">
        <v>96.9</v>
      </c>
      <c r="K496" s="78" t="n">
        <v>96.9</v>
      </c>
      <c r="L496" s="78" t="n">
        <v>96.9</v>
      </c>
      <c r="M496" s="78" t="n">
        <v>96.9</v>
      </c>
      <c r="N496" s="78" t="n">
        <f aca="false">IF(M496="","",ROUND(AVERAGE(B496:M496),1))</f>
        <v>97.3</v>
      </c>
    </row>
    <row r="497" s="77" customFormat="true" ht="12" hidden="false" customHeight="false" outlineLevel="0" collapsed="false">
      <c r="A497" s="87" t="s">
        <v>627</v>
      </c>
      <c r="B497" s="78" t="n">
        <v>96.9</v>
      </c>
      <c r="C497" s="78" t="n">
        <v>96.9</v>
      </c>
      <c r="D497" s="78" t="n">
        <v>96.9</v>
      </c>
      <c r="E497" s="78" t="n">
        <v>96.9</v>
      </c>
      <c r="F497" s="78" t="n">
        <v>96.9</v>
      </c>
      <c r="G497" s="78" t="n">
        <v>96.9</v>
      </c>
      <c r="H497" s="78" t="n">
        <v>96.9</v>
      </c>
      <c r="I497" s="78" t="n">
        <v>96.9</v>
      </c>
      <c r="J497" s="78" t="n">
        <v>96.9</v>
      </c>
      <c r="K497" s="78" t="n">
        <v>96.9</v>
      </c>
      <c r="L497" s="78" t="n">
        <v>96.9</v>
      </c>
      <c r="M497" s="78" t="n">
        <v>95.4</v>
      </c>
      <c r="N497" s="78" t="n">
        <f aca="false">IF(M497="","",ROUND(AVERAGE(B497:M497),1))</f>
        <v>96.8</v>
      </c>
    </row>
    <row r="498" s="77" customFormat="true" ht="12" hidden="false" customHeight="false" outlineLevel="0" collapsed="false">
      <c r="A498" s="87" t="s">
        <v>628</v>
      </c>
      <c r="B498" s="78" t="n">
        <v>96.6</v>
      </c>
      <c r="C498" s="78" t="n">
        <v>96.6</v>
      </c>
      <c r="D498" s="78" t="n">
        <v>96.6</v>
      </c>
      <c r="E498" s="78" t="n">
        <v>97.2</v>
      </c>
      <c r="F498" s="78" t="n">
        <v>97.2</v>
      </c>
      <c r="G498" s="78" t="n">
        <v>97.2</v>
      </c>
      <c r="H498" s="78" t="n">
        <v>98</v>
      </c>
      <c r="I498" s="78" t="n">
        <v>98</v>
      </c>
      <c r="J498" s="78" t="n">
        <v>98.5</v>
      </c>
      <c r="K498" s="78" t="n">
        <v>98.5</v>
      </c>
      <c r="L498" s="78" t="n">
        <v>98.5</v>
      </c>
      <c r="M498" s="78" t="n">
        <v>98.5</v>
      </c>
      <c r="N498" s="78" t="n">
        <f aca="false">IF(M498="","",ROUND(AVERAGE(B498:M498),1))</f>
        <v>97.6</v>
      </c>
    </row>
    <row r="499" s="77" customFormat="true" ht="12" hidden="false" customHeight="false" outlineLevel="0" collapsed="false">
      <c r="A499" s="87" t="s">
        <v>629</v>
      </c>
      <c r="B499" s="78" t="n">
        <v>98.5</v>
      </c>
      <c r="C499" s="78" t="n">
        <v>98.5</v>
      </c>
      <c r="D499" s="78" t="n">
        <v>98.5</v>
      </c>
      <c r="E499" s="78" t="n">
        <v>98.5</v>
      </c>
      <c r="F499" s="78" t="n">
        <v>99.4</v>
      </c>
      <c r="G499" s="78" t="n">
        <v>99.4</v>
      </c>
      <c r="H499" s="78" t="n">
        <v>99.4</v>
      </c>
      <c r="I499" s="78" t="n">
        <v>99.4</v>
      </c>
      <c r="J499" s="78" t="n">
        <v>99.4</v>
      </c>
      <c r="K499" s="78" t="n">
        <v>99.4</v>
      </c>
      <c r="L499" s="78" t="n">
        <v>99.4</v>
      </c>
      <c r="M499" s="78" t="n">
        <v>99.4</v>
      </c>
      <c r="N499" s="78" t="n">
        <f aca="false">IF(M499="","",ROUND(AVERAGE(B499:M499),1))</f>
        <v>99.1</v>
      </c>
    </row>
    <row r="500" s="77" customFormat="true" ht="12" hidden="false" customHeight="false" outlineLevel="0" collapsed="false">
      <c r="A500" s="87" t="s">
        <v>630</v>
      </c>
      <c r="B500" s="78" t="n">
        <v>99.7</v>
      </c>
      <c r="C500" s="78" t="n">
        <v>100.6</v>
      </c>
      <c r="D500" s="78"/>
      <c r="E500" s="78"/>
      <c r="F500" s="78"/>
      <c r="G500" s="78"/>
      <c r="H500" s="78"/>
      <c r="I500" s="78"/>
      <c r="J500" s="78"/>
      <c r="K500" s="78"/>
      <c r="L500" s="78"/>
      <c r="M500" s="78"/>
      <c r="N500" s="78" t="str">
        <f aca="false">IF(M500="","",ROUND(AVERAGE(B500:M500),1))</f>
        <v/>
      </c>
    </row>
    <row r="501" s="77" customFormat="true" ht="12" hidden="false" customHeight="false" outlineLevel="0" collapsed="false">
      <c r="A501" s="87" t="s">
        <v>631</v>
      </c>
      <c r="B501" s="78"/>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77" customFormat="true" ht="20.1" hidden="false" customHeight="true" outlineLevel="0" collapsed="false">
      <c r="A503" s="89" t="s">
        <v>1318</v>
      </c>
      <c r="B503" s="89"/>
      <c r="C503" s="89"/>
      <c r="D503" s="89"/>
      <c r="E503" s="89"/>
      <c r="F503" s="89"/>
      <c r="G503" s="89"/>
      <c r="H503" s="89"/>
      <c r="I503" s="89"/>
      <c r="J503" s="89"/>
      <c r="K503" s="89"/>
      <c r="L503" s="89"/>
      <c r="M503" s="89"/>
      <c r="N503" s="89"/>
    </row>
    <row r="504" s="77" customFormat="true" ht="12" hidden="false" customHeight="false" outlineLevel="0" collapsed="false">
      <c r="A504" s="94"/>
      <c r="B504" s="94"/>
      <c r="C504" s="94"/>
      <c r="D504" s="94"/>
      <c r="E504" s="94"/>
      <c r="F504" s="94"/>
      <c r="G504" s="94"/>
      <c r="H504" s="94"/>
      <c r="I504" s="94"/>
      <c r="J504" s="94"/>
      <c r="K504" s="94"/>
      <c r="L504" s="94"/>
      <c r="M504" s="94"/>
      <c r="N504" s="94"/>
    </row>
    <row r="505" s="77" customFormat="true" ht="12" hidden="false" customHeight="false" outlineLevel="0" collapsed="false">
      <c r="A505" s="87" t="s">
        <v>619</v>
      </c>
      <c r="B505" s="88" t="s">
        <v>521</v>
      </c>
      <c r="C505" s="88" t="s">
        <v>521</v>
      </c>
      <c r="D505" s="88" t="s">
        <v>521</v>
      </c>
      <c r="E505" s="88" t="s">
        <v>521</v>
      </c>
      <c r="F505" s="88" t="s">
        <v>521</v>
      </c>
      <c r="G505" s="88" t="s">
        <v>521</v>
      </c>
      <c r="H505" s="88" t="s">
        <v>521</v>
      </c>
      <c r="I505" s="88" t="s">
        <v>521</v>
      </c>
      <c r="J505" s="88" t="s">
        <v>521</v>
      </c>
      <c r="K505" s="88" t="s">
        <v>521</v>
      </c>
      <c r="L505" s="88" t="s">
        <v>521</v>
      </c>
      <c r="M505" s="88" t="s">
        <v>521</v>
      </c>
      <c r="N505" s="88" t="s">
        <v>521</v>
      </c>
    </row>
    <row r="506" s="77" customFormat="true" ht="12" hidden="false" customHeight="false" outlineLevel="0" collapsed="false">
      <c r="A506" s="87" t="s">
        <v>620</v>
      </c>
      <c r="B506" s="88" t="s">
        <v>521</v>
      </c>
      <c r="C506" s="88" t="s">
        <v>521</v>
      </c>
      <c r="D506" s="88" t="s">
        <v>521</v>
      </c>
      <c r="E506" s="88" t="s">
        <v>521</v>
      </c>
      <c r="F506" s="88" t="s">
        <v>521</v>
      </c>
      <c r="G506" s="88" t="s">
        <v>521</v>
      </c>
      <c r="H506" s="88" t="s">
        <v>521</v>
      </c>
      <c r="I506" s="88" t="s">
        <v>521</v>
      </c>
      <c r="J506" s="88" t="s">
        <v>521</v>
      </c>
      <c r="K506" s="88" t="s">
        <v>521</v>
      </c>
      <c r="L506" s="88" t="s">
        <v>521</v>
      </c>
      <c r="M506" s="88" t="s">
        <v>521</v>
      </c>
      <c r="N506" s="88" t="s">
        <v>521</v>
      </c>
    </row>
    <row r="507" s="77" customFormat="true" ht="12" hidden="false" customHeight="false" outlineLevel="0" collapsed="false">
      <c r="A507" s="87" t="s">
        <v>621</v>
      </c>
      <c r="B507" s="88" t="s">
        <v>521</v>
      </c>
      <c r="C507" s="88" t="s">
        <v>521</v>
      </c>
      <c r="D507" s="88" t="s">
        <v>521</v>
      </c>
      <c r="E507" s="88" t="s">
        <v>521</v>
      </c>
      <c r="F507" s="88" t="s">
        <v>521</v>
      </c>
      <c r="G507" s="88" t="s">
        <v>521</v>
      </c>
      <c r="H507" s="88" t="s">
        <v>521</v>
      </c>
      <c r="I507" s="88" t="s">
        <v>521</v>
      </c>
      <c r="J507" s="88" t="s">
        <v>521</v>
      </c>
      <c r="K507" s="88" t="s">
        <v>521</v>
      </c>
      <c r="L507" s="88" t="s">
        <v>521</v>
      </c>
      <c r="M507" s="88" t="s">
        <v>521</v>
      </c>
      <c r="N507" s="88" t="s">
        <v>521</v>
      </c>
    </row>
    <row r="508" s="77" customFormat="true" ht="12" hidden="false" customHeight="false" outlineLevel="0" collapsed="false">
      <c r="A508" s="87" t="s">
        <v>622</v>
      </c>
      <c r="B508" s="88" t="s">
        <v>521</v>
      </c>
      <c r="C508" s="88" t="s">
        <v>521</v>
      </c>
      <c r="D508" s="88" t="s">
        <v>521</v>
      </c>
      <c r="E508" s="88" t="s">
        <v>521</v>
      </c>
      <c r="F508" s="88" t="s">
        <v>521</v>
      </c>
      <c r="G508" s="88" t="s">
        <v>521</v>
      </c>
      <c r="H508" s="88" t="s">
        <v>521</v>
      </c>
      <c r="I508" s="88" t="s">
        <v>521</v>
      </c>
      <c r="J508" s="88" t="s">
        <v>521</v>
      </c>
      <c r="K508" s="88" t="s">
        <v>521</v>
      </c>
      <c r="L508" s="88" t="s">
        <v>521</v>
      </c>
      <c r="M508" s="88" t="s">
        <v>521</v>
      </c>
      <c r="N508" s="88" t="s">
        <v>521</v>
      </c>
    </row>
    <row r="509" s="77" customFormat="true" ht="12" hidden="false" customHeight="false" outlineLevel="0" collapsed="false">
      <c r="A509" s="87" t="s">
        <v>623</v>
      </c>
      <c r="B509" s="88" t="s">
        <v>521</v>
      </c>
      <c r="C509" s="88" t="s">
        <v>521</v>
      </c>
      <c r="D509" s="88" t="s">
        <v>521</v>
      </c>
      <c r="E509" s="88" t="s">
        <v>521</v>
      </c>
      <c r="F509" s="88" t="s">
        <v>521</v>
      </c>
      <c r="G509" s="88" t="s">
        <v>521</v>
      </c>
      <c r="H509" s="88" t="s">
        <v>521</v>
      </c>
      <c r="I509" s="88" t="s">
        <v>521</v>
      </c>
      <c r="J509" s="88" t="s">
        <v>521</v>
      </c>
      <c r="K509" s="88" t="s">
        <v>521</v>
      </c>
      <c r="L509" s="88" t="s">
        <v>521</v>
      </c>
      <c r="M509" s="88" t="s">
        <v>521</v>
      </c>
      <c r="N509" s="88" t="s">
        <v>521</v>
      </c>
    </row>
    <row r="510" s="77" customFormat="true" ht="12" hidden="false" customHeight="false" outlineLevel="0" collapsed="false">
      <c r="A510" s="87" t="s">
        <v>624</v>
      </c>
      <c r="B510" s="78" t="n">
        <v>99.6</v>
      </c>
      <c r="C510" s="78" t="n">
        <v>99.6</v>
      </c>
      <c r="D510" s="78" t="n">
        <v>99.7</v>
      </c>
      <c r="E510" s="78" t="n">
        <v>99.7</v>
      </c>
      <c r="F510" s="78" t="n">
        <v>99.7</v>
      </c>
      <c r="G510" s="78" t="n">
        <v>99.7</v>
      </c>
      <c r="H510" s="78" t="n">
        <v>100</v>
      </c>
      <c r="I510" s="78" t="n">
        <v>100.4</v>
      </c>
      <c r="J510" s="78" t="n">
        <v>100.4</v>
      </c>
      <c r="K510" s="78" t="n">
        <v>100.5</v>
      </c>
      <c r="L510" s="78" t="n">
        <v>100.5</v>
      </c>
      <c r="M510" s="78" t="n">
        <v>100.5</v>
      </c>
      <c r="N510" s="78" t="n">
        <f aca="false">IF(M510="","",ROUND(AVERAGE(B510:M510),1))</f>
        <v>100</v>
      </c>
    </row>
    <row r="511" s="77" customFormat="true" ht="12" hidden="false" customHeight="false" outlineLevel="0" collapsed="false">
      <c r="A511" s="87" t="s">
        <v>625</v>
      </c>
      <c r="B511" s="78" t="n">
        <v>100.5</v>
      </c>
      <c r="C511" s="78" t="n">
        <v>101.3</v>
      </c>
      <c r="D511" s="78" t="n">
        <v>101.3</v>
      </c>
      <c r="E511" s="78" t="n">
        <v>101.7</v>
      </c>
      <c r="F511" s="78" t="n">
        <v>101.7</v>
      </c>
      <c r="G511" s="78" t="n">
        <v>102</v>
      </c>
      <c r="H511" s="78" t="n">
        <v>102</v>
      </c>
      <c r="I511" s="78" t="n">
        <v>102</v>
      </c>
      <c r="J511" s="78" t="n">
        <v>102</v>
      </c>
      <c r="K511" s="78" t="n">
        <v>102.2</v>
      </c>
      <c r="L511" s="78" t="n">
        <v>102.2</v>
      </c>
      <c r="M511" s="78" t="n">
        <v>102.2</v>
      </c>
      <c r="N511" s="78" t="n">
        <f aca="false">IF(M511="","",ROUND(AVERAGE(B511:M511),1))</f>
        <v>101.8</v>
      </c>
    </row>
    <row r="512" s="77" customFormat="true" ht="12" hidden="false" customHeight="false" outlineLevel="0" collapsed="false">
      <c r="A512" s="87" t="s">
        <v>626</v>
      </c>
      <c r="B512" s="78" t="n">
        <v>102.1</v>
      </c>
      <c r="C512" s="78" t="n">
        <v>101.4</v>
      </c>
      <c r="D512" s="78" t="n">
        <v>101.4</v>
      </c>
      <c r="E512" s="78" t="n">
        <v>100.6</v>
      </c>
      <c r="F512" s="78" t="n">
        <v>100.8</v>
      </c>
      <c r="G512" s="78" t="n">
        <v>100.3</v>
      </c>
      <c r="H512" s="78" t="n">
        <v>100.3</v>
      </c>
      <c r="I512" s="78" t="n">
        <v>100.3</v>
      </c>
      <c r="J512" s="78" t="n">
        <v>100.3</v>
      </c>
      <c r="K512" s="78" t="n">
        <v>100.8</v>
      </c>
      <c r="L512" s="78" t="n">
        <v>100.8</v>
      </c>
      <c r="M512" s="78" t="n">
        <v>100.8</v>
      </c>
      <c r="N512" s="78" t="n">
        <f aca="false">IF(M512="","",ROUND(AVERAGE(B512:M512),1))</f>
        <v>100.8</v>
      </c>
    </row>
    <row r="513" s="77" customFormat="true" ht="12" hidden="false" customHeight="false" outlineLevel="0" collapsed="false">
      <c r="A513" s="87" t="s">
        <v>627</v>
      </c>
      <c r="B513" s="78" t="n">
        <v>101.1</v>
      </c>
      <c r="C513" s="78" t="n">
        <v>101.1</v>
      </c>
      <c r="D513" s="78" t="n">
        <v>101</v>
      </c>
      <c r="E513" s="78" t="n">
        <v>101</v>
      </c>
      <c r="F513" s="78" t="n">
        <v>101.8</v>
      </c>
      <c r="G513" s="78" t="n">
        <v>101.8</v>
      </c>
      <c r="H513" s="78" t="n">
        <v>101.8</v>
      </c>
      <c r="I513" s="78" t="n">
        <v>101.8</v>
      </c>
      <c r="J513" s="78" t="n">
        <v>101.8</v>
      </c>
      <c r="K513" s="78" t="n">
        <v>102</v>
      </c>
      <c r="L513" s="78" t="n">
        <v>102</v>
      </c>
      <c r="M513" s="78" t="n">
        <v>102</v>
      </c>
      <c r="N513" s="78" t="n">
        <f aca="false">IF(M513="","",ROUND(AVERAGE(B513:M513),1))</f>
        <v>101.6</v>
      </c>
    </row>
    <row r="514" s="77" customFormat="true" ht="12" hidden="false" customHeight="false" outlineLevel="0" collapsed="false">
      <c r="A514" s="87" t="s">
        <v>628</v>
      </c>
      <c r="B514" s="78" t="n">
        <v>102</v>
      </c>
      <c r="C514" s="78" t="n">
        <v>102</v>
      </c>
      <c r="D514" s="78" t="n">
        <v>102</v>
      </c>
      <c r="E514" s="78" t="n">
        <v>102</v>
      </c>
      <c r="F514" s="78" t="n">
        <v>102.8</v>
      </c>
      <c r="G514" s="78" t="n">
        <v>102.8</v>
      </c>
      <c r="H514" s="78" t="n">
        <v>103</v>
      </c>
      <c r="I514" s="78" t="n">
        <v>103</v>
      </c>
      <c r="J514" s="78" t="n">
        <v>103</v>
      </c>
      <c r="K514" s="78" t="n">
        <v>104.4</v>
      </c>
      <c r="L514" s="78" t="n">
        <v>104.4</v>
      </c>
      <c r="M514" s="78" t="n">
        <v>104.4</v>
      </c>
      <c r="N514" s="78" t="n">
        <f aca="false">IF(M514="","",ROUND(AVERAGE(B514:M514),1))</f>
        <v>103</v>
      </c>
    </row>
    <row r="515" s="77" customFormat="true" ht="12" hidden="false" customHeight="false" outlineLevel="0" collapsed="false">
      <c r="A515" s="87" t="s">
        <v>629</v>
      </c>
      <c r="B515" s="78" t="n">
        <v>104.2</v>
      </c>
      <c r="C515" s="78" t="n">
        <v>104.2</v>
      </c>
      <c r="D515" s="78" t="n">
        <v>104.2</v>
      </c>
      <c r="E515" s="78" t="n">
        <v>104.2</v>
      </c>
      <c r="F515" s="78" t="n">
        <v>105.5</v>
      </c>
      <c r="G515" s="78" t="n">
        <v>105.5</v>
      </c>
      <c r="H515" s="78" t="n">
        <v>105.5</v>
      </c>
      <c r="I515" s="78" t="n">
        <v>105.7</v>
      </c>
      <c r="J515" s="78" t="n">
        <v>105.7</v>
      </c>
      <c r="K515" s="78" t="n">
        <v>105.7</v>
      </c>
      <c r="L515" s="78" t="n">
        <v>105.7</v>
      </c>
      <c r="M515" s="78" t="n">
        <v>105.7</v>
      </c>
      <c r="N515" s="78" t="n">
        <f aca="false">IF(M515="","",ROUND(AVERAGE(B515:M515),1))</f>
        <v>105.2</v>
      </c>
    </row>
    <row r="516" s="77" customFormat="true" ht="12" hidden="false" customHeight="false" outlineLevel="0" collapsed="false">
      <c r="A516" s="87" t="s">
        <v>630</v>
      </c>
      <c r="B516" s="78" t="n">
        <v>105.7</v>
      </c>
      <c r="C516" s="78" t="n">
        <v>105.7</v>
      </c>
      <c r="D516" s="78"/>
      <c r="E516" s="78"/>
      <c r="F516" s="78"/>
      <c r="G516" s="78"/>
      <c r="H516" s="78"/>
      <c r="I516" s="78"/>
      <c r="J516" s="78"/>
      <c r="K516" s="78"/>
      <c r="L516" s="78"/>
      <c r="M516" s="78"/>
      <c r="N516" s="78" t="str">
        <f aca="false">IF(M516="","",ROUND(AVERAGE(B516:M516),1))</f>
        <v/>
      </c>
    </row>
    <row r="517" s="77" customFormat="true" ht="12" hidden="false" customHeight="false" outlineLevel="0" collapsed="false">
      <c r="A517" s="87" t="s">
        <v>631</v>
      </c>
      <c r="B517" s="78"/>
      <c r="C517" s="78"/>
      <c r="D517" s="78"/>
      <c r="E517" s="78"/>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36" hidden="false" customHeight="true" outlineLevel="0" collapsed="false">
      <c r="A519" s="92" t="s">
        <v>1319</v>
      </c>
      <c r="B519" s="92"/>
      <c r="C519" s="92"/>
      <c r="D519" s="92"/>
      <c r="E519" s="92"/>
      <c r="F519" s="92"/>
      <c r="G519" s="92"/>
      <c r="H519" s="92"/>
      <c r="I519" s="92"/>
      <c r="J519" s="92"/>
      <c r="K519" s="92"/>
      <c r="L519" s="92"/>
      <c r="M519" s="92"/>
      <c r="N519" s="92"/>
    </row>
    <row r="520" s="77" customFormat="true" ht="12.75" hidden="false" customHeight="true" outlineLevel="0" collapsed="false">
      <c r="A520" s="94" t="s">
        <v>1320</v>
      </c>
      <c r="B520" s="94"/>
      <c r="C520" s="94"/>
      <c r="D520" s="94"/>
      <c r="E520" s="94"/>
      <c r="F520" s="94"/>
      <c r="G520" s="94"/>
      <c r="H520" s="94"/>
      <c r="I520" s="94"/>
      <c r="J520" s="94"/>
      <c r="K520" s="94"/>
      <c r="L520" s="94"/>
      <c r="M520" s="94"/>
      <c r="N520" s="94"/>
    </row>
    <row r="521" s="77" customFormat="true" ht="12" hidden="false" customHeight="false" outlineLevel="0" collapsed="false">
      <c r="A521" s="87" t="s">
        <v>619</v>
      </c>
      <c r="B521" s="78" t="n">
        <v>93.210487</v>
      </c>
      <c r="C521" s="78" t="n">
        <v>93.680772</v>
      </c>
      <c r="D521" s="78" t="n">
        <v>93.774829</v>
      </c>
      <c r="E521" s="78" t="n">
        <v>94.151057</v>
      </c>
      <c r="F521" s="78" t="n">
        <v>94.151057</v>
      </c>
      <c r="G521" s="78" t="n">
        <v>94.151057</v>
      </c>
      <c r="H521" s="78" t="n">
        <v>94.245114</v>
      </c>
      <c r="I521" s="78" t="n">
        <v>94.245114</v>
      </c>
      <c r="J521" s="78" t="n">
        <v>94.245114</v>
      </c>
      <c r="K521" s="78" t="n">
        <v>94.245114</v>
      </c>
      <c r="L521" s="78" t="n">
        <v>94.245114</v>
      </c>
      <c r="M521" s="78" t="n">
        <v>94.245114</v>
      </c>
      <c r="N521" s="78" t="n">
        <f aca="false">IF(M521="","",ROUND(AVERAGE(B521:M521),1))</f>
        <v>94</v>
      </c>
    </row>
    <row r="522" s="77" customFormat="true" ht="12" hidden="false" customHeight="false" outlineLevel="0" collapsed="false">
      <c r="A522" s="87" t="s">
        <v>620</v>
      </c>
      <c r="B522" s="78" t="n">
        <v>94.621342</v>
      </c>
      <c r="C522" s="78" t="n">
        <v>94.903513</v>
      </c>
      <c r="D522" s="78" t="n">
        <v>95.561912</v>
      </c>
      <c r="E522" s="78" t="n">
        <v>96.032197</v>
      </c>
      <c r="F522" s="78" t="n">
        <v>96.126254</v>
      </c>
      <c r="G522" s="78" t="n">
        <v>96.126254</v>
      </c>
      <c r="H522" s="78" t="n">
        <v>96.314368</v>
      </c>
      <c r="I522" s="78" t="n">
        <v>96.314368</v>
      </c>
      <c r="J522" s="78" t="n">
        <v>96.314368</v>
      </c>
      <c r="K522" s="78" t="n">
        <v>96.408425</v>
      </c>
      <c r="L522" s="78" t="n">
        <v>96.408425</v>
      </c>
      <c r="M522" s="78" t="n">
        <v>96.408425</v>
      </c>
      <c r="N522" s="78" t="n">
        <f aca="false">IF(M522="","",ROUND(AVERAGE(B522:M522),1))</f>
        <v>96</v>
      </c>
    </row>
    <row r="523" s="77" customFormat="true" ht="12" hidden="false" customHeight="false" outlineLevel="0" collapsed="false">
      <c r="A523" s="87" t="s">
        <v>621</v>
      </c>
      <c r="B523" s="78" t="n">
        <v>96.408425</v>
      </c>
      <c r="C523" s="78" t="n">
        <v>96.784653</v>
      </c>
      <c r="D523" s="78" t="n">
        <v>96.408425</v>
      </c>
      <c r="E523" s="78" t="n">
        <v>96.784653</v>
      </c>
      <c r="F523" s="78" t="n">
        <v>96.784653</v>
      </c>
      <c r="G523" s="78" t="n">
        <v>96.784653</v>
      </c>
      <c r="H523" s="78" t="n">
        <v>96.784653</v>
      </c>
      <c r="I523" s="78" t="n">
        <v>96.784653</v>
      </c>
      <c r="J523" s="78" t="n">
        <v>96.784653</v>
      </c>
      <c r="K523" s="78" t="n">
        <v>96.972767</v>
      </c>
      <c r="L523" s="78" t="n">
        <v>96.972767</v>
      </c>
      <c r="M523" s="78" t="n">
        <v>96.972767</v>
      </c>
      <c r="N523" s="78" t="n">
        <f aca="false">IF(M523="","",ROUND(AVERAGE(B523:M523),1))</f>
        <v>96.8</v>
      </c>
    </row>
    <row r="524" s="77" customFormat="true" ht="12" hidden="false" customHeight="false" outlineLevel="0" collapsed="false">
      <c r="A524" s="87" t="s">
        <v>622</v>
      </c>
      <c r="B524" s="78" t="n">
        <v>96.972767</v>
      </c>
      <c r="C524" s="78" t="n">
        <v>98.477679</v>
      </c>
      <c r="D524" s="78" t="n">
        <v>99.230135</v>
      </c>
      <c r="E524" s="78" t="n">
        <v>99.794477</v>
      </c>
      <c r="F524" s="78" t="n">
        <v>99.794477</v>
      </c>
      <c r="G524" s="78" t="n">
        <v>99.794477</v>
      </c>
      <c r="H524" s="78" t="n">
        <v>99.888534</v>
      </c>
      <c r="I524" s="78" t="n">
        <v>99.888534</v>
      </c>
      <c r="J524" s="78" t="n">
        <v>99.888534</v>
      </c>
      <c r="K524" s="78" t="n">
        <v>99.794477</v>
      </c>
      <c r="L524" s="78" t="n">
        <v>99.794477</v>
      </c>
      <c r="M524" s="78" t="n">
        <v>99.794477</v>
      </c>
      <c r="N524" s="78" t="n">
        <f aca="false">IF(M524="","",ROUND(AVERAGE(B524:M524),1))</f>
        <v>99.4</v>
      </c>
    </row>
    <row r="525" s="77" customFormat="true" ht="12" hidden="false" customHeight="false" outlineLevel="0" collapsed="false">
      <c r="A525" s="87" t="s">
        <v>623</v>
      </c>
      <c r="B525" s="78" t="n">
        <v>100.170705</v>
      </c>
      <c r="C525" s="78" t="n">
        <v>100.170705</v>
      </c>
      <c r="D525" s="78" t="n">
        <v>99.606363</v>
      </c>
      <c r="E525" s="78" t="n">
        <v>99.606363</v>
      </c>
      <c r="F525" s="78" t="n">
        <v>99.606363</v>
      </c>
      <c r="G525" s="78" t="n">
        <v>99.606363</v>
      </c>
      <c r="H525" s="78" t="n">
        <v>99.418249</v>
      </c>
      <c r="I525" s="78" t="n">
        <v>99.606363</v>
      </c>
      <c r="J525" s="78" t="n">
        <v>99.606363</v>
      </c>
      <c r="K525" s="78" t="n">
        <v>99.606363</v>
      </c>
      <c r="L525" s="78" t="n">
        <v>99.606363</v>
      </c>
      <c r="M525" s="78" t="n">
        <v>99.606363</v>
      </c>
      <c r="N525" s="78" t="n">
        <f aca="false">IF(M525="","",ROUND(AVERAGE(B525:M525),1))</f>
        <v>99.7</v>
      </c>
    </row>
    <row r="526" s="77" customFormat="true" ht="12" hidden="false" customHeight="false" outlineLevel="0" collapsed="false">
      <c r="A526" s="87" t="s">
        <v>624</v>
      </c>
      <c r="B526" s="78" t="n">
        <v>99.7</v>
      </c>
      <c r="C526" s="78" t="n">
        <v>99.7</v>
      </c>
      <c r="D526" s="78" t="n">
        <v>99.7</v>
      </c>
      <c r="E526" s="78" t="n">
        <v>99.7</v>
      </c>
      <c r="F526" s="78" t="n">
        <v>99.7</v>
      </c>
      <c r="G526" s="78" t="n">
        <v>99.7</v>
      </c>
      <c r="H526" s="78" t="n">
        <v>100</v>
      </c>
      <c r="I526" s="78" t="n">
        <v>100.4</v>
      </c>
      <c r="J526" s="78" t="n">
        <v>100.4</v>
      </c>
      <c r="K526" s="78" t="n">
        <v>100.5</v>
      </c>
      <c r="L526" s="78" t="n">
        <v>100.5</v>
      </c>
      <c r="M526" s="78" t="n">
        <v>100.5</v>
      </c>
      <c r="N526" s="78" t="n">
        <f aca="false">IF(M526="","",ROUND(AVERAGE(B526:M526),1))</f>
        <v>100</v>
      </c>
    </row>
    <row r="527" s="77" customFormat="true" ht="12" hidden="false" customHeight="false" outlineLevel="0" collapsed="false">
      <c r="A527" s="87" t="s">
        <v>625</v>
      </c>
      <c r="B527" s="78" t="n">
        <v>99.6</v>
      </c>
      <c r="C527" s="78" t="n">
        <v>100.3</v>
      </c>
      <c r="D527" s="78" t="n">
        <v>100.3</v>
      </c>
      <c r="E527" s="78" t="n">
        <v>100.5</v>
      </c>
      <c r="F527" s="78" t="n">
        <v>100.5</v>
      </c>
      <c r="G527" s="78" t="n">
        <v>100.7</v>
      </c>
      <c r="H527" s="78" t="n">
        <v>100.7</v>
      </c>
      <c r="I527" s="78" t="n">
        <v>100.7</v>
      </c>
      <c r="J527" s="78" t="n">
        <v>100.7</v>
      </c>
      <c r="K527" s="78" t="n">
        <v>100.9</v>
      </c>
      <c r="L527" s="78" t="n">
        <v>100.9</v>
      </c>
      <c r="M527" s="78" t="n">
        <v>100.9</v>
      </c>
      <c r="N527" s="78" t="n">
        <f aca="false">IF(M527="","",ROUND(AVERAGE(B527:M527),1))</f>
        <v>100.6</v>
      </c>
    </row>
    <row r="528" s="77" customFormat="true" ht="12" hidden="false" customHeight="false" outlineLevel="0" collapsed="false">
      <c r="A528" s="87" t="s">
        <v>626</v>
      </c>
      <c r="B528" s="78" t="n">
        <v>100.8</v>
      </c>
      <c r="C528" s="78" t="n">
        <v>100.8</v>
      </c>
      <c r="D528" s="78" t="n">
        <v>100.8</v>
      </c>
      <c r="E528" s="78" t="n">
        <v>99.2</v>
      </c>
      <c r="F528" s="78" t="n">
        <v>99.5</v>
      </c>
      <c r="G528" s="78" t="n">
        <v>99</v>
      </c>
      <c r="H528" s="78" t="n">
        <v>99</v>
      </c>
      <c r="I528" s="78" t="n">
        <v>99</v>
      </c>
      <c r="J528" s="78" t="n">
        <v>99</v>
      </c>
      <c r="K528" s="78" t="n">
        <v>99.5</v>
      </c>
      <c r="L528" s="78" t="n">
        <v>99.5</v>
      </c>
      <c r="M528" s="78" t="n">
        <v>99.5</v>
      </c>
      <c r="N528" s="78" t="n">
        <f aca="false">IF(M528="","",ROUND(AVERAGE(B528:M528),1))</f>
        <v>99.6</v>
      </c>
    </row>
    <row r="529" s="77" customFormat="true" ht="12" hidden="false" customHeight="false" outlineLevel="0" collapsed="false">
      <c r="A529" s="87" t="s">
        <v>627</v>
      </c>
      <c r="B529" s="78" t="n">
        <v>99.5</v>
      </c>
      <c r="C529" s="78" t="n">
        <v>99.5</v>
      </c>
      <c r="D529" s="78" t="n">
        <v>99.5</v>
      </c>
      <c r="E529" s="78" t="n">
        <v>99.5</v>
      </c>
      <c r="F529" s="78" t="n">
        <v>100.2</v>
      </c>
      <c r="G529" s="78" t="n">
        <v>100.2</v>
      </c>
      <c r="H529" s="78" t="n">
        <v>100.2</v>
      </c>
      <c r="I529" s="78" t="n">
        <v>100.2</v>
      </c>
      <c r="J529" s="78" t="n">
        <v>100.2</v>
      </c>
      <c r="K529" s="78" t="n">
        <v>100.5</v>
      </c>
      <c r="L529" s="78" t="n">
        <v>100.5</v>
      </c>
      <c r="M529" s="78" t="n">
        <v>99.8</v>
      </c>
      <c r="N529" s="78" t="n">
        <f aca="false">IF(M529="","",ROUND(AVERAGE(B529:M529),1))</f>
        <v>100</v>
      </c>
    </row>
    <row r="530" s="77" customFormat="true" ht="12" hidden="false" customHeight="false" outlineLevel="0" collapsed="false">
      <c r="A530" s="87" t="s">
        <v>628</v>
      </c>
      <c r="B530" s="78" t="n">
        <v>100.3</v>
      </c>
      <c r="C530" s="78" t="n">
        <v>100.3</v>
      </c>
      <c r="D530" s="78" t="n">
        <v>100.3</v>
      </c>
      <c r="E530" s="78" t="n">
        <v>100.3</v>
      </c>
      <c r="F530" s="78" t="n">
        <v>101.1</v>
      </c>
      <c r="G530" s="78" t="n">
        <v>101.1</v>
      </c>
      <c r="H530" s="78" t="n">
        <v>101.5</v>
      </c>
      <c r="I530" s="78" t="n">
        <v>101.5</v>
      </c>
      <c r="J530" s="78" t="n">
        <v>101.7</v>
      </c>
      <c r="K530" s="78" t="n">
        <v>102</v>
      </c>
      <c r="L530" s="78" t="n">
        <v>102</v>
      </c>
      <c r="M530" s="78" t="n">
        <v>102</v>
      </c>
      <c r="N530" s="78" t="n">
        <f aca="false">IF(M530="","",ROUND(AVERAGE(B530:M530),1))</f>
        <v>101.2</v>
      </c>
    </row>
    <row r="531" s="77" customFormat="true" ht="12" hidden="false" customHeight="false" outlineLevel="0" collapsed="false">
      <c r="A531" s="87" t="s">
        <v>629</v>
      </c>
      <c r="B531" s="78" t="n">
        <v>102</v>
      </c>
      <c r="C531" s="78" t="n">
        <v>102</v>
      </c>
      <c r="D531" s="78" t="n">
        <v>102</v>
      </c>
      <c r="E531" s="78" t="n">
        <v>102</v>
      </c>
      <c r="F531" s="78" t="n">
        <v>103.3</v>
      </c>
      <c r="G531" s="78" t="n">
        <v>103.3</v>
      </c>
      <c r="H531" s="78" t="n">
        <v>103.3</v>
      </c>
      <c r="I531" s="78" t="n">
        <v>103.4</v>
      </c>
      <c r="J531" s="78" t="n">
        <v>103.4</v>
      </c>
      <c r="K531" s="78" t="n">
        <v>103.4</v>
      </c>
      <c r="L531" s="78" t="n">
        <v>103.4</v>
      </c>
      <c r="M531" s="78" t="n">
        <v>103.4</v>
      </c>
      <c r="N531" s="78" t="n">
        <f aca="false">IF(M531="","",ROUND(AVERAGE(B531:M531),1))</f>
        <v>102.9</v>
      </c>
    </row>
    <row r="532" s="77" customFormat="true" ht="12" hidden="false" customHeight="false" outlineLevel="0" collapsed="false">
      <c r="A532" s="87" t="s">
        <v>630</v>
      </c>
      <c r="B532" s="78" t="n">
        <v>103.4</v>
      </c>
      <c r="C532" s="78" t="n">
        <v>103.8</v>
      </c>
      <c r="D532" s="78"/>
      <c r="E532" s="78"/>
      <c r="F532" s="78"/>
      <c r="G532" s="78"/>
      <c r="H532" s="78"/>
      <c r="I532" s="78"/>
      <c r="J532" s="78"/>
      <c r="K532" s="78"/>
      <c r="L532" s="78"/>
      <c r="M532" s="78"/>
      <c r="N532" s="78" t="str">
        <f aca="false">IF(M532="","",ROUND(AVERAGE(B532:M532),1))</f>
        <v/>
      </c>
    </row>
    <row r="533" s="77" customFormat="true" ht="12" hidden="false" customHeight="false" outlineLevel="0" collapsed="false">
      <c r="A533" s="87" t="s">
        <v>631</v>
      </c>
      <c r="B533" s="78"/>
      <c r="C533" s="78"/>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1321</v>
      </c>
      <c r="B535" s="89"/>
      <c r="C535" s="89"/>
      <c r="D535" s="89"/>
      <c r="E535" s="89"/>
      <c r="F535" s="89"/>
      <c r="G535" s="89"/>
      <c r="H535" s="89"/>
      <c r="I535" s="89"/>
      <c r="J535" s="89"/>
      <c r="K535" s="89"/>
      <c r="L535" s="89"/>
      <c r="M535" s="89"/>
      <c r="N535" s="89"/>
    </row>
    <row r="536" s="77" customFormat="true" ht="12.75" hidden="false" customHeight="true" outlineLevel="0" collapsed="false">
      <c r="A536" s="94" t="s">
        <v>1322</v>
      </c>
      <c r="B536" s="94"/>
      <c r="C536" s="94"/>
      <c r="D536" s="94"/>
      <c r="E536" s="94"/>
      <c r="F536" s="94"/>
      <c r="G536" s="94"/>
      <c r="H536" s="94"/>
      <c r="I536" s="94"/>
      <c r="J536" s="94"/>
      <c r="K536" s="94"/>
      <c r="L536" s="94"/>
      <c r="M536" s="94"/>
      <c r="N536" s="94"/>
    </row>
    <row r="537" s="77" customFormat="true" ht="12" hidden="false" customHeight="false" outlineLevel="0" collapsed="false">
      <c r="A537" s="87" t="s">
        <v>619</v>
      </c>
      <c r="B537" s="78" t="n">
        <v>95.003538</v>
      </c>
      <c r="C537" s="78" t="n">
        <v>95.003538</v>
      </c>
      <c r="D537" s="78" t="n">
        <v>94.62123</v>
      </c>
      <c r="E537" s="78" t="n">
        <v>95.099115</v>
      </c>
      <c r="F537" s="78" t="n">
        <v>95.481423</v>
      </c>
      <c r="G537" s="78" t="n">
        <v>95.672577</v>
      </c>
      <c r="H537" s="78" t="n">
        <v>95.672577</v>
      </c>
      <c r="I537" s="78" t="n">
        <v>95.768154</v>
      </c>
      <c r="J537" s="78" t="n">
        <v>95.768154</v>
      </c>
      <c r="K537" s="78" t="n">
        <v>96.054885</v>
      </c>
      <c r="L537" s="78" t="n">
        <v>96.341616</v>
      </c>
      <c r="M537" s="78" t="n">
        <v>96.437193</v>
      </c>
      <c r="N537" s="78" t="n">
        <f aca="false">IF(M537="","",ROUND(AVERAGE(B537:M537),1))</f>
        <v>95.6</v>
      </c>
    </row>
    <row r="538" s="77" customFormat="true" ht="12" hidden="false" customHeight="false" outlineLevel="0" collapsed="false">
      <c r="A538" s="87" t="s">
        <v>620</v>
      </c>
      <c r="B538" s="78" t="n">
        <v>97.392963</v>
      </c>
      <c r="C538" s="78" t="n">
        <v>97.584117</v>
      </c>
      <c r="D538" s="78" t="n">
        <v>97.392963</v>
      </c>
      <c r="E538" s="78" t="n">
        <v>97.48854</v>
      </c>
      <c r="F538" s="78" t="n">
        <v>97.48854</v>
      </c>
      <c r="G538" s="78" t="n">
        <v>97.584117</v>
      </c>
      <c r="H538" s="78" t="n">
        <v>97.48854</v>
      </c>
      <c r="I538" s="78" t="n">
        <v>97.48854</v>
      </c>
      <c r="J538" s="78" t="n">
        <v>97.48854</v>
      </c>
      <c r="K538" s="78" t="n">
        <v>97.584117</v>
      </c>
      <c r="L538" s="78" t="n">
        <v>97.392963</v>
      </c>
      <c r="M538" s="78" t="n">
        <v>97.48854</v>
      </c>
      <c r="N538" s="78" t="n">
        <f aca="false">IF(M538="","",ROUND(AVERAGE(B538:M538),1))</f>
        <v>97.5</v>
      </c>
    </row>
    <row r="539" s="77" customFormat="true" ht="12" hidden="false" customHeight="false" outlineLevel="0" collapsed="false">
      <c r="A539" s="87" t="s">
        <v>621</v>
      </c>
      <c r="B539" s="78" t="n">
        <v>97.106232</v>
      </c>
      <c r="C539" s="78" t="n">
        <v>97.010655</v>
      </c>
      <c r="D539" s="78" t="n">
        <v>97.297386</v>
      </c>
      <c r="E539" s="78" t="n">
        <v>97.392963</v>
      </c>
      <c r="F539" s="78" t="n">
        <v>97.775271</v>
      </c>
      <c r="G539" s="78" t="n">
        <v>97.870848</v>
      </c>
      <c r="H539" s="78" t="n">
        <v>98.062002</v>
      </c>
      <c r="I539" s="78" t="n">
        <v>98.062002</v>
      </c>
      <c r="J539" s="78" t="n">
        <v>98.062002</v>
      </c>
      <c r="K539" s="78" t="n">
        <v>98.062002</v>
      </c>
      <c r="L539" s="78" t="n">
        <v>97.775271</v>
      </c>
      <c r="M539" s="78" t="n">
        <v>97.775271</v>
      </c>
      <c r="N539" s="78" t="n">
        <f aca="false">IF(M539="","",ROUND(AVERAGE(B539:M539),1))</f>
        <v>97.7</v>
      </c>
    </row>
    <row r="540" s="77" customFormat="true" ht="12" hidden="false" customHeight="false" outlineLevel="0" collapsed="false">
      <c r="A540" s="87" t="s">
        <v>622</v>
      </c>
      <c r="B540" s="78" t="n">
        <v>97.966425</v>
      </c>
      <c r="C540" s="78" t="n">
        <v>98.157579</v>
      </c>
      <c r="D540" s="78" t="n">
        <v>98.922195</v>
      </c>
      <c r="E540" s="78" t="n">
        <v>99.40008</v>
      </c>
      <c r="F540" s="78" t="n">
        <v>99.40008</v>
      </c>
      <c r="G540" s="78" t="n">
        <v>99.208926</v>
      </c>
      <c r="H540" s="78" t="n">
        <v>99.304503</v>
      </c>
      <c r="I540" s="78" t="n">
        <v>99.304503</v>
      </c>
      <c r="J540" s="78" t="n">
        <v>99.304503</v>
      </c>
      <c r="K540" s="78" t="n">
        <v>99.304503</v>
      </c>
      <c r="L540" s="78" t="n">
        <v>99.304503</v>
      </c>
      <c r="M540" s="78" t="n">
        <v>99.304503</v>
      </c>
      <c r="N540" s="78" t="n">
        <f aca="false">IF(M540="","",ROUND(AVERAGE(B540:M540),1))</f>
        <v>99.1</v>
      </c>
    </row>
    <row r="541" s="77" customFormat="true" ht="12" hidden="false" customHeight="false" outlineLevel="0" collapsed="false">
      <c r="A541" s="87" t="s">
        <v>623</v>
      </c>
      <c r="B541" s="78" t="n">
        <v>99.304503</v>
      </c>
      <c r="C541" s="78" t="n">
        <v>98.922195</v>
      </c>
      <c r="D541" s="78" t="n">
        <v>99.113349</v>
      </c>
      <c r="E541" s="78" t="n">
        <v>99.208926</v>
      </c>
      <c r="F541" s="78" t="n">
        <v>99.304503</v>
      </c>
      <c r="G541" s="78" t="n">
        <v>99.495657</v>
      </c>
      <c r="H541" s="78" t="n">
        <v>99.495657</v>
      </c>
      <c r="I541" s="78" t="n">
        <v>99.40008</v>
      </c>
      <c r="J541" s="78" t="n">
        <v>99.495657</v>
      </c>
      <c r="K541" s="78" t="n">
        <v>99.495657</v>
      </c>
      <c r="L541" s="78" t="n">
        <v>99.495657</v>
      </c>
      <c r="M541" s="78" t="n">
        <v>99.495657</v>
      </c>
      <c r="N541" s="78" t="n">
        <f aca="false">IF(M541="","",ROUND(AVERAGE(B541:M541),1))</f>
        <v>99.4</v>
      </c>
    </row>
    <row r="542" s="77" customFormat="true" ht="12" hidden="false" customHeight="false" outlineLevel="0" collapsed="false">
      <c r="A542" s="87" t="s">
        <v>624</v>
      </c>
      <c r="B542" s="78" t="n">
        <v>99.4</v>
      </c>
      <c r="C542" s="78" t="n">
        <v>99.4</v>
      </c>
      <c r="D542" s="78" t="n">
        <v>99.6</v>
      </c>
      <c r="E542" s="78" t="n">
        <v>99.8</v>
      </c>
      <c r="F542" s="78" t="n">
        <v>100</v>
      </c>
      <c r="G542" s="78" t="n">
        <v>100</v>
      </c>
      <c r="H542" s="78" t="n">
        <v>100.1</v>
      </c>
      <c r="I542" s="78" t="n">
        <v>100.3</v>
      </c>
      <c r="J542" s="78" t="n">
        <v>100.3</v>
      </c>
      <c r="K542" s="78" t="n">
        <v>100.3</v>
      </c>
      <c r="L542" s="78" t="n">
        <v>100.3</v>
      </c>
      <c r="M542" s="78" t="n">
        <v>100.5</v>
      </c>
      <c r="N542" s="78" t="n">
        <f aca="false">IF(M542="","",ROUND(AVERAGE(B542:M542),1))</f>
        <v>100</v>
      </c>
    </row>
    <row r="543" s="77" customFormat="true" ht="12" hidden="false" customHeight="false" outlineLevel="0" collapsed="false">
      <c r="A543" s="87" t="s">
        <v>625</v>
      </c>
      <c r="B543" s="78" t="n">
        <v>100.7</v>
      </c>
      <c r="C543" s="78" t="n">
        <v>100.9</v>
      </c>
      <c r="D543" s="78" t="n">
        <v>101.2</v>
      </c>
      <c r="E543" s="78" t="n">
        <v>101.8</v>
      </c>
      <c r="F543" s="78" t="n">
        <v>101.9</v>
      </c>
      <c r="G543" s="78" t="n">
        <v>101.9</v>
      </c>
      <c r="H543" s="78" t="n">
        <v>102</v>
      </c>
      <c r="I543" s="78" t="n">
        <v>102</v>
      </c>
      <c r="J543" s="78" t="n">
        <v>102</v>
      </c>
      <c r="K543" s="78" t="n">
        <v>102</v>
      </c>
      <c r="L543" s="78" t="n">
        <v>102</v>
      </c>
      <c r="M543" s="78" t="n">
        <v>102</v>
      </c>
      <c r="N543" s="78" t="n">
        <f aca="false">IF(M543="","",ROUND(AVERAGE(B543:M543),1))</f>
        <v>101.7</v>
      </c>
    </row>
    <row r="544" s="77" customFormat="true" ht="12" hidden="false" customHeight="false" outlineLevel="0" collapsed="false">
      <c r="A544" s="87" t="s">
        <v>626</v>
      </c>
      <c r="B544" s="78" t="n">
        <v>102.1</v>
      </c>
      <c r="C544" s="78" t="n">
        <v>102.3</v>
      </c>
      <c r="D544" s="78" t="n">
        <v>102.5</v>
      </c>
      <c r="E544" s="78" t="n">
        <v>102.6</v>
      </c>
      <c r="F544" s="78" t="n">
        <v>102.5</v>
      </c>
      <c r="G544" s="78" t="n">
        <v>102.5</v>
      </c>
      <c r="H544" s="78" t="n">
        <v>102.6</v>
      </c>
      <c r="I544" s="78" t="n">
        <v>102.6</v>
      </c>
      <c r="J544" s="78" t="n">
        <v>102.6</v>
      </c>
      <c r="K544" s="78" t="n">
        <v>102.7</v>
      </c>
      <c r="L544" s="78" t="n">
        <v>102.6</v>
      </c>
      <c r="M544" s="78" t="n">
        <v>102.8</v>
      </c>
      <c r="N544" s="78" t="n">
        <f aca="false">IF(M544="","",ROUND(AVERAGE(B544:M544),1))</f>
        <v>102.5</v>
      </c>
    </row>
    <row r="545" s="77" customFormat="true" ht="12" hidden="false" customHeight="false" outlineLevel="0" collapsed="false">
      <c r="A545" s="87" t="s">
        <v>627</v>
      </c>
      <c r="B545" s="78" t="n">
        <v>103.1</v>
      </c>
      <c r="C545" s="78" t="n">
        <v>103.1</v>
      </c>
      <c r="D545" s="78" t="n">
        <v>103.2</v>
      </c>
      <c r="E545" s="78" t="n">
        <v>103.5</v>
      </c>
      <c r="F545" s="78" t="n">
        <v>103.7</v>
      </c>
      <c r="G545" s="78" t="n">
        <v>103.6</v>
      </c>
      <c r="H545" s="78" t="n">
        <v>103.6</v>
      </c>
      <c r="I545" s="78" t="n">
        <v>103.6</v>
      </c>
      <c r="J545" s="78" t="n">
        <v>103.6</v>
      </c>
      <c r="K545" s="78" t="n">
        <v>103.6</v>
      </c>
      <c r="L545" s="78" t="n">
        <v>103.6</v>
      </c>
      <c r="M545" s="78" t="n">
        <v>103.7</v>
      </c>
      <c r="N545" s="78" t="n">
        <f aca="false">IF(M545="","",ROUND(AVERAGE(B545:M545),1))</f>
        <v>103.5</v>
      </c>
    </row>
    <row r="546" s="77" customFormat="true" ht="12" hidden="false" customHeight="false" outlineLevel="0" collapsed="false">
      <c r="A546" s="87" t="s">
        <v>628</v>
      </c>
      <c r="B546" s="77" t="n">
        <v>103.8</v>
      </c>
      <c r="C546" s="77" t="n">
        <v>103.6</v>
      </c>
      <c r="D546" s="77" t="n">
        <v>103.8</v>
      </c>
      <c r="E546" s="78" t="n">
        <v>104</v>
      </c>
      <c r="F546" s="77" t="n">
        <v>104.2</v>
      </c>
      <c r="G546" s="77" t="n">
        <v>104.1</v>
      </c>
      <c r="H546" s="77" t="n">
        <v>104.5</v>
      </c>
      <c r="I546" s="77" t="n">
        <v>104.6</v>
      </c>
      <c r="J546" s="77" t="n">
        <v>104.5</v>
      </c>
      <c r="K546" s="77" t="n">
        <v>104.6</v>
      </c>
      <c r="L546" s="77" t="n">
        <v>104.7</v>
      </c>
      <c r="M546" s="77" t="n">
        <v>104.9</v>
      </c>
      <c r="N546" s="78" t="n">
        <f aca="false">IF(M546="","",ROUND(AVERAGE(B546:M546),1))</f>
        <v>104.3</v>
      </c>
    </row>
    <row r="547" s="77" customFormat="true" ht="12" hidden="false" customHeight="false" outlineLevel="0" collapsed="false">
      <c r="A547" s="87" t="s">
        <v>629</v>
      </c>
      <c r="B547" s="77" t="n">
        <v>105.2</v>
      </c>
      <c r="C547" s="77" t="n">
        <v>105.2</v>
      </c>
      <c r="D547" s="77" t="n">
        <v>105.5</v>
      </c>
      <c r="E547" s="77" t="n">
        <v>105.8</v>
      </c>
      <c r="F547" s="77" t="n">
        <v>106.2</v>
      </c>
      <c r="G547" s="77" t="n">
        <v>106.5</v>
      </c>
      <c r="H547" s="77" t="n">
        <v>106.5</v>
      </c>
      <c r="I547" s="77" t="n">
        <v>106.4</v>
      </c>
      <c r="J547" s="77" t="n">
        <v>106.5</v>
      </c>
      <c r="K547" s="77" t="n">
        <v>106.4</v>
      </c>
      <c r="L547" s="77" t="n">
        <v>106.4</v>
      </c>
      <c r="M547" s="77" t="n">
        <v>106.4</v>
      </c>
      <c r="N547" s="78" t="n">
        <f aca="false">IF(M547="","",ROUND(AVERAGE(B547:M547),1))</f>
        <v>106.1</v>
      </c>
    </row>
    <row r="548" s="77" customFormat="true" ht="12" hidden="false" customHeight="false" outlineLevel="0" collapsed="false">
      <c r="A548" s="87" t="s">
        <v>630</v>
      </c>
      <c r="B548" s="77" t="n">
        <v>105.6</v>
      </c>
      <c r="C548" s="77" t="n">
        <v>105.7</v>
      </c>
      <c r="N548" s="78" t="str">
        <f aca="false">IF(M548="","",ROUND(AVERAGE(B548:M548),1))</f>
        <v/>
      </c>
    </row>
    <row r="549" s="77" customFormat="true" ht="12" hidden="false" customHeight="false" outlineLevel="0" collapsed="false">
      <c r="A549" s="87" t="s">
        <v>631</v>
      </c>
      <c r="N549" s="78" t="str">
        <f aca="false">IF(M549="","",ROUND(AVERAGE(B549:M549),1))</f>
        <v/>
      </c>
    </row>
    <row r="550" s="77" customFormat="true" ht="12" hidden="false" customHeight="false" outlineLevel="0" collapsed="false">
      <c r="A550" s="87" t="s">
        <v>632</v>
      </c>
      <c r="N550" s="78" t="str">
        <f aca="false">IF(M550="","",ROUND(AVERAGE(B550:M550),1))</f>
        <v/>
      </c>
    </row>
    <row r="551" s="77" customFormat="true" ht="20.1" hidden="false" customHeight="true" outlineLevel="0" collapsed="false">
      <c r="A551" s="89" t="s">
        <v>1323</v>
      </c>
      <c r="B551" s="89"/>
      <c r="C551" s="89"/>
      <c r="D551" s="89"/>
      <c r="E551" s="89"/>
      <c r="F551" s="89"/>
      <c r="G551" s="89"/>
      <c r="H551" s="89"/>
      <c r="I551" s="89"/>
      <c r="J551" s="89"/>
      <c r="K551" s="89"/>
      <c r="L551" s="89"/>
      <c r="M551" s="89"/>
      <c r="N551" s="89"/>
    </row>
    <row r="552" s="77" customFormat="true" ht="12" hidden="false" customHeight="false" outlineLevel="0" collapsed="false">
      <c r="A552" s="94"/>
      <c r="B552" s="94"/>
      <c r="C552" s="94"/>
      <c r="D552" s="94"/>
      <c r="E552" s="94"/>
      <c r="F552" s="94"/>
      <c r="G552" s="94"/>
      <c r="H552" s="94"/>
      <c r="I552" s="94"/>
      <c r="J552" s="94"/>
      <c r="K552" s="94"/>
      <c r="L552" s="94"/>
      <c r="M552" s="94"/>
      <c r="N552" s="94"/>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9.4</v>
      </c>
      <c r="C558" s="78" t="n">
        <v>99.5</v>
      </c>
      <c r="D558" s="78" t="n">
        <v>99.7</v>
      </c>
      <c r="E558" s="78" t="n">
        <v>99.9</v>
      </c>
      <c r="F558" s="78" t="n">
        <v>100.1</v>
      </c>
      <c r="G558" s="78" t="n">
        <v>100.1</v>
      </c>
      <c r="H558" s="78" t="n">
        <v>100.1</v>
      </c>
      <c r="I558" s="78" t="n">
        <v>100.2</v>
      </c>
      <c r="J558" s="78" t="n">
        <v>100.2</v>
      </c>
      <c r="K558" s="78" t="n">
        <v>100.2</v>
      </c>
      <c r="L558" s="78" t="n">
        <v>100.2</v>
      </c>
      <c r="M558" s="78" t="n">
        <v>100.2</v>
      </c>
      <c r="N558" s="78" t="n">
        <f aca="false">IF(M558="","",ROUND(AVERAGE(B558:M558),1))</f>
        <v>100</v>
      </c>
    </row>
    <row r="559" s="77" customFormat="true" ht="12" hidden="false" customHeight="false" outlineLevel="0" collapsed="false">
      <c r="A559" s="87" t="s">
        <v>625</v>
      </c>
      <c r="B559" s="78" t="n">
        <v>100.6</v>
      </c>
      <c r="C559" s="78" t="n">
        <v>100.9</v>
      </c>
      <c r="D559" s="78" t="n">
        <v>101.1</v>
      </c>
      <c r="E559" s="78" t="n">
        <v>101.3</v>
      </c>
      <c r="F559" s="78" t="n">
        <v>101.3</v>
      </c>
      <c r="G559" s="78" t="n">
        <v>101.4</v>
      </c>
      <c r="H559" s="78" t="n">
        <v>101.5</v>
      </c>
      <c r="I559" s="78" t="n">
        <v>101.5</v>
      </c>
      <c r="J559" s="78" t="n">
        <v>101.5</v>
      </c>
      <c r="K559" s="78" t="n">
        <v>101.5</v>
      </c>
      <c r="L559" s="78" t="n">
        <v>101.5</v>
      </c>
      <c r="M559" s="78" t="n">
        <v>101.5</v>
      </c>
      <c r="N559" s="78" t="n">
        <f aca="false">IF(M559="","",ROUND(AVERAGE(B559:M559),1))</f>
        <v>101.3</v>
      </c>
    </row>
    <row r="560" s="77" customFormat="true" ht="12" hidden="false" customHeight="false" outlineLevel="0" collapsed="false">
      <c r="A560" s="87" t="s">
        <v>626</v>
      </c>
      <c r="B560" s="78" t="n">
        <v>101.8</v>
      </c>
      <c r="C560" s="78" t="n">
        <v>102.2</v>
      </c>
      <c r="D560" s="78" t="n">
        <v>102.2</v>
      </c>
      <c r="E560" s="78" t="n">
        <v>102.3</v>
      </c>
      <c r="F560" s="78" t="n">
        <v>102</v>
      </c>
      <c r="G560" s="78" t="n">
        <v>102.1</v>
      </c>
      <c r="H560" s="78" t="n">
        <v>102.1</v>
      </c>
      <c r="I560" s="78" t="n">
        <v>102.1</v>
      </c>
      <c r="J560" s="78" t="n">
        <v>102.1</v>
      </c>
      <c r="K560" s="78" t="n">
        <v>102.1</v>
      </c>
      <c r="L560" s="78" t="n">
        <v>102</v>
      </c>
      <c r="M560" s="78" t="n">
        <v>102.4</v>
      </c>
      <c r="N560" s="78" t="n">
        <f aca="false">IF(M560="","",ROUND(AVERAGE(B560:M560),1))</f>
        <v>102.1</v>
      </c>
    </row>
    <row r="561" s="77" customFormat="true" ht="12" hidden="false" customHeight="false" outlineLevel="0" collapsed="false">
      <c r="A561" s="87" t="s">
        <v>627</v>
      </c>
      <c r="B561" s="78" t="n">
        <v>102.3</v>
      </c>
      <c r="C561" s="78" t="n">
        <v>102.3</v>
      </c>
      <c r="D561" s="78" t="n">
        <v>102.4</v>
      </c>
      <c r="E561" s="78" t="n">
        <v>102.4</v>
      </c>
      <c r="F561" s="78" t="n">
        <v>102.4</v>
      </c>
      <c r="G561" s="78" t="n">
        <v>102.3</v>
      </c>
      <c r="H561" s="78" t="n">
        <v>102.3</v>
      </c>
      <c r="I561" s="78" t="n">
        <v>102.3</v>
      </c>
      <c r="J561" s="78" t="n">
        <v>102.3</v>
      </c>
      <c r="K561" s="78" t="n">
        <v>102.3</v>
      </c>
      <c r="L561" s="78" t="n">
        <v>102.3</v>
      </c>
      <c r="M561" s="78" t="n">
        <v>102.5</v>
      </c>
      <c r="N561" s="78" t="n">
        <f aca="false">IF(M561="","",ROUND(AVERAGE(B561:M561),1))</f>
        <v>102.3</v>
      </c>
    </row>
    <row r="562" s="77" customFormat="true" ht="12" hidden="false" customHeight="false" outlineLevel="0" collapsed="false">
      <c r="A562" s="87" t="s">
        <v>628</v>
      </c>
      <c r="B562" s="77" t="n">
        <v>102.8</v>
      </c>
      <c r="C562" s="77" t="n">
        <v>102.8</v>
      </c>
      <c r="D562" s="77" t="n">
        <v>102.8</v>
      </c>
      <c r="E562" s="77" t="n">
        <v>102.9</v>
      </c>
      <c r="F562" s="77" t="n">
        <v>103.1</v>
      </c>
      <c r="G562" s="77" t="n">
        <v>103.5</v>
      </c>
      <c r="H562" s="77" t="n">
        <v>104.1</v>
      </c>
      <c r="I562" s="77" t="n">
        <v>104.2</v>
      </c>
      <c r="J562" s="77" t="n">
        <v>104.2</v>
      </c>
      <c r="K562" s="77" t="n">
        <v>104.4</v>
      </c>
      <c r="L562" s="77" t="n">
        <v>104.4</v>
      </c>
      <c r="M562" s="77" t="n">
        <v>104.8</v>
      </c>
      <c r="N562" s="78" t="n">
        <f aca="false">IF(M562="","",ROUND(AVERAGE(B562:M562),1))</f>
        <v>103.7</v>
      </c>
    </row>
    <row r="563" s="77" customFormat="true" ht="12" hidden="false" customHeight="false" outlineLevel="0" collapsed="false">
      <c r="A563" s="87" t="s">
        <v>629</v>
      </c>
      <c r="B563" s="77" t="n">
        <v>105.4</v>
      </c>
      <c r="C563" s="77" t="n">
        <v>105.4</v>
      </c>
      <c r="D563" s="77" t="n">
        <v>105.6</v>
      </c>
      <c r="E563" s="77" t="n">
        <v>105.9</v>
      </c>
      <c r="F563" s="77" t="n">
        <v>106.2</v>
      </c>
      <c r="G563" s="77" t="n">
        <v>106.6</v>
      </c>
      <c r="H563" s="77" t="n">
        <v>106.6</v>
      </c>
      <c r="I563" s="77" t="n">
        <v>106.6</v>
      </c>
      <c r="J563" s="77" t="n">
        <v>106.6</v>
      </c>
      <c r="K563" s="77" t="n">
        <v>106.6</v>
      </c>
      <c r="L563" s="77" t="n">
        <v>106.6</v>
      </c>
      <c r="M563" s="77" t="n">
        <v>106.6</v>
      </c>
      <c r="N563" s="78" t="n">
        <f aca="false">IF(M563="","",ROUND(AVERAGE(B563:M563),1))</f>
        <v>106.2</v>
      </c>
    </row>
    <row r="564" s="77" customFormat="true" ht="12" hidden="false" customHeight="false" outlineLevel="0" collapsed="false">
      <c r="A564" s="87" t="s">
        <v>630</v>
      </c>
      <c r="B564" s="77" t="n">
        <v>106.3</v>
      </c>
      <c r="C564" s="77" t="n">
        <v>106.3</v>
      </c>
      <c r="N564" s="78" t="str">
        <f aca="false">IF(M564="","",ROUND(AVERAGE(B564:M564),1))</f>
        <v/>
      </c>
    </row>
    <row r="565" s="77" customFormat="true" ht="12" hidden="false" customHeight="false" outlineLevel="0" collapsed="false">
      <c r="A565" s="87" t="s">
        <v>631</v>
      </c>
      <c r="N565" s="78" t="str">
        <f aca="false">IF(M565="","",ROUND(AVERAGE(B565:M565),1))</f>
        <v/>
      </c>
    </row>
    <row r="566" s="77" customFormat="true" ht="12" hidden="false" customHeight="false" outlineLevel="0" collapsed="false">
      <c r="A566" s="87" t="s">
        <v>632</v>
      </c>
      <c r="N566" s="78" t="str">
        <f aca="false">IF(M566="","",ROUND(AVERAGE(B566:M566),1))</f>
        <v/>
      </c>
    </row>
    <row r="567" s="77" customFormat="true" ht="20.1" hidden="false" customHeight="true" outlineLevel="0" collapsed="false">
      <c r="A567" s="89" t="s">
        <v>1324</v>
      </c>
      <c r="B567" s="89"/>
      <c r="C567" s="89"/>
      <c r="D567" s="89"/>
      <c r="E567" s="89"/>
      <c r="F567" s="89"/>
      <c r="G567" s="89"/>
      <c r="H567" s="89"/>
      <c r="I567" s="89"/>
      <c r="J567" s="89"/>
      <c r="K567" s="89"/>
      <c r="L567" s="89"/>
      <c r="M567" s="89"/>
      <c r="N567" s="89"/>
    </row>
    <row r="568" s="77" customFormat="true" ht="12" hidden="false" customHeight="false" outlineLevel="0" collapsed="false">
      <c r="A568" s="94"/>
      <c r="B568" s="94"/>
      <c r="C568" s="94"/>
      <c r="D568" s="94"/>
      <c r="E568" s="94"/>
      <c r="F568" s="94"/>
      <c r="G568" s="94"/>
      <c r="H568" s="94"/>
      <c r="I568" s="94"/>
      <c r="J568" s="94"/>
      <c r="K568" s="94"/>
      <c r="L568" s="94"/>
      <c r="M568" s="94"/>
      <c r="N568" s="94"/>
    </row>
    <row r="569" s="77" customFormat="true" ht="12" hidden="false" customHeight="false" outlineLevel="0" collapsed="false">
      <c r="A569" s="87" t="s">
        <v>619</v>
      </c>
      <c r="B569" s="88" t="s">
        <v>521</v>
      </c>
      <c r="C569" s="88" t="s">
        <v>521</v>
      </c>
      <c r="D569" s="88" t="s">
        <v>521</v>
      </c>
      <c r="E569" s="88" t="s">
        <v>521</v>
      </c>
      <c r="F569" s="88" t="s">
        <v>521</v>
      </c>
      <c r="G569" s="88" t="s">
        <v>521</v>
      </c>
      <c r="H569" s="88" t="s">
        <v>521</v>
      </c>
      <c r="I569" s="88" t="s">
        <v>521</v>
      </c>
      <c r="J569" s="88" t="s">
        <v>521</v>
      </c>
      <c r="K569" s="88" t="s">
        <v>521</v>
      </c>
      <c r="L569" s="88" t="s">
        <v>521</v>
      </c>
      <c r="M569" s="88" t="s">
        <v>521</v>
      </c>
      <c r="N569" s="88" t="s">
        <v>521</v>
      </c>
    </row>
    <row r="570" s="77" customFormat="true" ht="12" hidden="false" customHeight="false" outlineLevel="0" collapsed="false">
      <c r="A570" s="87" t="s">
        <v>620</v>
      </c>
      <c r="B570" s="88" t="s">
        <v>521</v>
      </c>
      <c r="C570" s="88" t="s">
        <v>521</v>
      </c>
      <c r="D570" s="88" t="s">
        <v>521</v>
      </c>
      <c r="E570" s="88" t="s">
        <v>521</v>
      </c>
      <c r="F570" s="88" t="s">
        <v>521</v>
      </c>
      <c r="G570" s="88" t="s">
        <v>521</v>
      </c>
      <c r="H570" s="88" t="s">
        <v>521</v>
      </c>
      <c r="I570" s="88" t="s">
        <v>521</v>
      </c>
      <c r="J570" s="88" t="s">
        <v>521</v>
      </c>
      <c r="K570" s="88" t="s">
        <v>521</v>
      </c>
      <c r="L570" s="88" t="s">
        <v>521</v>
      </c>
      <c r="M570" s="88" t="s">
        <v>521</v>
      </c>
      <c r="N570" s="88" t="s">
        <v>521</v>
      </c>
    </row>
    <row r="571" s="77" customFormat="true" ht="12" hidden="false" customHeight="false" outlineLevel="0" collapsed="false">
      <c r="A571" s="87" t="s">
        <v>621</v>
      </c>
      <c r="B571" s="88" t="s">
        <v>521</v>
      </c>
      <c r="C571" s="88" t="s">
        <v>521</v>
      </c>
      <c r="D571" s="88" t="s">
        <v>521</v>
      </c>
      <c r="E571" s="88" t="s">
        <v>521</v>
      </c>
      <c r="F571" s="88" t="s">
        <v>521</v>
      </c>
      <c r="G571" s="88" t="s">
        <v>521</v>
      </c>
      <c r="H571" s="88" t="s">
        <v>521</v>
      </c>
      <c r="I571" s="88" t="s">
        <v>521</v>
      </c>
      <c r="J571" s="88" t="s">
        <v>521</v>
      </c>
      <c r="K571" s="88" t="s">
        <v>521</v>
      </c>
      <c r="L571" s="88" t="s">
        <v>521</v>
      </c>
      <c r="M571" s="88" t="s">
        <v>521</v>
      </c>
      <c r="N571" s="88" t="s">
        <v>521</v>
      </c>
    </row>
    <row r="572" s="77" customFormat="true" ht="12" hidden="false" customHeight="false" outlineLevel="0" collapsed="false">
      <c r="A572" s="87" t="s">
        <v>622</v>
      </c>
      <c r="B572" s="88" t="s">
        <v>521</v>
      </c>
      <c r="C572" s="88" t="s">
        <v>521</v>
      </c>
      <c r="D572" s="88" t="s">
        <v>521</v>
      </c>
      <c r="E572" s="88" t="s">
        <v>521</v>
      </c>
      <c r="F572" s="88" t="s">
        <v>521</v>
      </c>
      <c r="G572" s="88" t="s">
        <v>521</v>
      </c>
      <c r="H572" s="88" t="s">
        <v>521</v>
      </c>
      <c r="I572" s="88" t="s">
        <v>521</v>
      </c>
      <c r="J572" s="88" t="s">
        <v>521</v>
      </c>
      <c r="K572" s="88" t="s">
        <v>521</v>
      </c>
      <c r="L572" s="88" t="s">
        <v>521</v>
      </c>
      <c r="M572" s="88" t="s">
        <v>521</v>
      </c>
      <c r="N572" s="88" t="s">
        <v>521</v>
      </c>
    </row>
    <row r="573" s="77" customFormat="true" ht="12" hidden="false" customHeight="false" outlineLevel="0" collapsed="false">
      <c r="A573" s="87" t="s">
        <v>623</v>
      </c>
      <c r="B573" s="88" t="s">
        <v>521</v>
      </c>
      <c r="C573" s="88" t="s">
        <v>521</v>
      </c>
      <c r="D573" s="88" t="s">
        <v>521</v>
      </c>
      <c r="E573" s="88" t="s">
        <v>521</v>
      </c>
      <c r="F573" s="88" t="s">
        <v>521</v>
      </c>
      <c r="G573" s="88" t="s">
        <v>521</v>
      </c>
      <c r="H573" s="88" t="s">
        <v>521</v>
      </c>
      <c r="I573" s="88" t="s">
        <v>521</v>
      </c>
      <c r="J573" s="88" t="s">
        <v>521</v>
      </c>
      <c r="K573" s="88" t="s">
        <v>521</v>
      </c>
      <c r="L573" s="88" t="s">
        <v>521</v>
      </c>
      <c r="M573" s="88" t="s">
        <v>521</v>
      </c>
      <c r="N573" s="88" t="s">
        <v>521</v>
      </c>
    </row>
    <row r="574" s="77" customFormat="true" ht="12" hidden="false" customHeight="false" outlineLevel="0" collapsed="false">
      <c r="A574" s="87" t="s">
        <v>624</v>
      </c>
      <c r="B574" s="78" t="n">
        <v>99.3</v>
      </c>
      <c r="C574" s="78" t="n">
        <v>99.3</v>
      </c>
      <c r="D574" s="78" t="n">
        <v>99.5</v>
      </c>
      <c r="E574" s="78" t="n">
        <v>99.8</v>
      </c>
      <c r="F574" s="78" t="n">
        <v>99.9</v>
      </c>
      <c r="G574" s="78" t="n">
        <v>99.9</v>
      </c>
      <c r="H574" s="78" t="n">
        <v>100.1</v>
      </c>
      <c r="I574" s="78" t="n">
        <v>100.3</v>
      </c>
      <c r="J574" s="78" t="n">
        <v>100.3</v>
      </c>
      <c r="K574" s="78" t="n">
        <v>100.3</v>
      </c>
      <c r="L574" s="78" t="n">
        <v>100.4</v>
      </c>
      <c r="M574" s="78" t="n">
        <v>100.7</v>
      </c>
      <c r="N574" s="78" t="n">
        <f aca="false">IF(M574="","",ROUND(AVERAGE(B574:M574),1))</f>
        <v>100</v>
      </c>
    </row>
    <row r="575" s="77" customFormat="true" ht="12" hidden="false" customHeight="false" outlineLevel="0" collapsed="false">
      <c r="A575" s="87" t="s">
        <v>625</v>
      </c>
      <c r="B575" s="78" t="n">
        <v>100.7</v>
      </c>
      <c r="C575" s="78" t="n">
        <v>100.9</v>
      </c>
      <c r="D575" s="78" t="n">
        <v>101.2</v>
      </c>
      <c r="E575" s="78" t="n">
        <v>102.2</v>
      </c>
      <c r="F575" s="78" t="n">
        <v>102.3</v>
      </c>
      <c r="G575" s="78" t="n">
        <v>102.3</v>
      </c>
      <c r="H575" s="78" t="n">
        <v>102.4</v>
      </c>
      <c r="I575" s="78" t="n">
        <v>102.4</v>
      </c>
      <c r="J575" s="78" t="n">
        <v>102.4</v>
      </c>
      <c r="K575" s="78" t="n">
        <v>102.4</v>
      </c>
      <c r="L575" s="78" t="n">
        <v>102.4</v>
      </c>
      <c r="M575" s="78" t="n">
        <v>102.4</v>
      </c>
      <c r="N575" s="78" t="n">
        <f aca="false">IF(M575="","",ROUND(AVERAGE(B575:M575),1))</f>
        <v>102</v>
      </c>
    </row>
    <row r="576" s="77" customFormat="true" ht="12" hidden="false" customHeight="false" outlineLevel="0" collapsed="false">
      <c r="A576" s="87" t="s">
        <v>626</v>
      </c>
      <c r="B576" s="78" t="n">
        <v>102.3</v>
      </c>
      <c r="C576" s="78" t="n">
        <v>102.5</v>
      </c>
      <c r="D576" s="78" t="n">
        <v>102.7</v>
      </c>
      <c r="E576" s="78" t="n">
        <v>102.9</v>
      </c>
      <c r="F576" s="78" t="n">
        <v>102.8</v>
      </c>
      <c r="G576" s="78" t="n">
        <v>102.8</v>
      </c>
      <c r="H576" s="78" t="n">
        <v>102.9</v>
      </c>
      <c r="I576" s="78" t="n">
        <v>102.9</v>
      </c>
      <c r="J576" s="78" t="n">
        <v>102.9</v>
      </c>
      <c r="K576" s="78" t="n">
        <v>103.1</v>
      </c>
      <c r="L576" s="78" t="n">
        <v>103</v>
      </c>
      <c r="M576" s="78" t="n">
        <v>103</v>
      </c>
      <c r="N576" s="78" t="n">
        <f aca="false">IF(M576="","",ROUND(AVERAGE(B576:M576),1))</f>
        <v>102.8</v>
      </c>
    </row>
    <row r="577" s="77" customFormat="true" ht="12" hidden="false" customHeight="false" outlineLevel="0" collapsed="false">
      <c r="A577" s="87" t="s">
        <v>627</v>
      </c>
      <c r="B577" s="78" t="n">
        <v>103.6</v>
      </c>
      <c r="C577" s="78" t="n">
        <v>103.6</v>
      </c>
      <c r="D577" s="78" t="n">
        <v>103.8</v>
      </c>
      <c r="E577" s="78" t="n">
        <v>104.3</v>
      </c>
      <c r="F577" s="78" t="n">
        <v>104.5</v>
      </c>
      <c r="G577" s="78" t="n">
        <v>104.5</v>
      </c>
      <c r="H577" s="78" t="n">
        <v>104.6</v>
      </c>
      <c r="I577" s="78" t="n">
        <v>104.6</v>
      </c>
      <c r="J577" s="78" t="n">
        <v>104.6</v>
      </c>
      <c r="K577" s="78" t="n">
        <v>104.6</v>
      </c>
      <c r="L577" s="78" t="n">
        <v>104.6</v>
      </c>
      <c r="M577" s="78" t="n">
        <v>104.6</v>
      </c>
      <c r="N577" s="78" t="n">
        <f aca="false">IF(M577="","",ROUND(AVERAGE(B577:M577),1))</f>
        <v>104.3</v>
      </c>
    </row>
    <row r="578" s="77" customFormat="true" ht="12" hidden="false" customHeight="false" outlineLevel="0" collapsed="false">
      <c r="A578" s="87" t="s">
        <v>628</v>
      </c>
      <c r="B578" s="77" t="n">
        <v>104.5</v>
      </c>
      <c r="C578" s="77" t="n">
        <v>104.3</v>
      </c>
      <c r="D578" s="77" t="n">
        <v>104.5</v>
      </c>
      <c r="E578" s="77" t="n">
        <v>104.7</v>
      </c>
      <c r="F578" s="77" t="n">
        <v>104.9</v>
      </c>
      <c r="G578" s="77" t="n">
        <v>104.5</v>
      </c>
      <c r="H578" s="77" t="n">
        <v>104.7</v>
      </c>
      <c r="I578" s="77" t="n">
        <v>104.9</v>
      </c>
      <c r="J578" s="77" t="n">
        <v>104.7</v>
      </c>
      <c r="K578" s="77" t="n">
        <v>104.7</v>
      </c>
      <c r="L578" s="77" t="n">
        <v>104.9</v>
      </c>
      <c r="M578" s="77" t="n">
        <v>104.9</v>
      </c>
      <c r="N578" s="78" t="n">
        <f aca="false">IF(M578="","",ROUND(AVERAGE(B578:M578),1))</f>
        <v>104.7</v>
      </c>
    </row>
    <row r="579" s="77" customFormat="true" ht="12" hidden="false" customHeight="false" outlineLevel="0" collapsed="false">
      <c r="A579" s="87" t="s">
        <v>629</v>
      </c>
      <c r="B579" s="77" t="n">
        <v>105.1</v>
      </c>
      <c r="C579" s="77" t="n">
        <v>105.1</v>
      </c>
      <c r="D579" s="77" t="n">
        <v>105.4</v>
      </c>
      <c r="E579" s="77" t="n">
        <v>105.7</v>
      </c>
      <c r="F579" s="77" t="n">
        <v>106.2</v>
      </c>
      <c r="G579" s="77" t="n">
        <v>106.3</v>
      </c>
      <c r="H579" s="77" t="n">
        <v>106.3</v>
      </c>
      <c r="I579" s="77" t="n">
        <v>106.3</v>
      </c>
      <c r="J579" s="77" t="n">
        <v>106.3</v>
      </c>
      <c r="K579" s="77" t="n">
        <v>106.3</v>
      </c>
      <c r="L579" s="77" t="n">
        <v>106.3</v>
      </c>
      <c r="M579" s="77" t="n">
        <v>106.3</v>
      </c>
      <c r="N579" s="78" t="n">
        <f aca="false">IF(M579="","",ROUND(AVERAGE(B579:M579),1))</f>
        <v>106</v>
      </c>
    </row>
    <row r="580" s="77" customFormat="true" ht="12" hidden="false" customHeight="false" outlineLevel="0" collapsed="false">
      <c r="A580" s="87" t="s">
        <v>630</v>
      </c>
      <c r="B580" s="77" t="n">
        <v>105.2</v>
      </c>
      <c r="C580" s="77" t="n">
        <v>105.2</v>
      </c>
      <c r="N580" s="78" t="str">
        <f aca="false">IF(M580="","",ROUND(AVERAGE(B580:M580),1))</f>
        <v/>
      </c>
    </row>
    <row r="581" s="77" customFormat="true" ht="12" hidden="false" customHeight="false" outlineLevel="0" collapsed="false">
      <c r="A581" s="87" t="s">
        <v>631</v>
      </c>
      <c r="N581" s="78" t="str">
        <f aca="false">IF(M581="","",ROUND(AVERAGE(B581:M581),1))</f>
        <v/>
      </c>
    </row>
    <row r="582" s="77" customFormat="true" ht="12" hidden="false" customHeight="false" outlineLevel="0" collapsed="false">
      <c r="A582" s="87" t="s">
        <v>632</v>
      </c>
      <c r="N582" s="78" t="str">
        <f aca="false">IF(M582="","",ROUND(AVERAGE(B582:M582),1))</f>
        <v/>
      </c>
    </row>
    <row r="583" s="77" customFormat="true" ht="20.1" hidden="false" customHeight="true" outlineLevel="0" collapsed="false">
      <c r="A583" s="89" t="s">
        <v>1325</v>
      </c>
      <c r="B583" s="89"/>
      <c r="C583" s="89"/>
      <c r="D583" s="89"/>
      <c r="E583" s="89"/>
      <c r="F583" s="89"/>
      <c r="G583" s="89"/>
      <c r="H583" s="89"/>
      <c r="I583" s="89"/>
      <c r="J583" s="89"/>
      <c r="K583" s="89"/>
      <c r="L583" s="89"/>
      <c r="M583" s="89"/>
      <c r="N583" s="89"/>
    </row>
    <row r="584" s="77" customFormat="true" ht="12.75" hidden="false" customHeight="true" outlineLevel="0" collapsed="false">
      <c r="A584" s="94" t="s">
        <v>1322</v>
      </c>
      <c r="B584" s="94"/>
      <c r="C584" s="94"/>
      <c r="D584" s="94"/>
      <c r="E584" s="94"/>
      <c r="F584" s="94"/>
      <c r="G584" s="94"/>
      <c r="H584" s="94"/>
      <c r="I584" s="94"/>
      <c r="J584" s="94"/>
      <c r="K584" s="94"/>
      <c r="L584" s="94"/>
      <c r="M584" s="94"/>
      <c r="N584" s="94"/>
    </row>
    <row r="585" s="77" customFormat="true" ht="12" hidden="false" customHeight="false" outlineLevel="0" collapsed="false">
      <c r="A585" s="87" t="s">
        <v>619</v>
      </c>
      <c r="B585" s="78" t="n">
        <v>95.003538</v>
      </c>
      <c r="C585" s="78" t="n">
        <v>95.003538</v>
      </c>
      <c r="D585" s="78" t="n">
        <v>94.62123</v>
      </c>
      <c r="E585" s="78" t="n">
        <v>95.099115</v>
      </c>
      <c r="F585" s="78" t="n">
        <v>95.481423</v>
      </c>
      <c r="G585" s="78" t="n">
        <v>95.672577</v>
      </c>
      <c r="H585" s="78" t="n">
        <v>95.672577</v>
      </c>
      <c r="I585" s="78" t="n">
        <v>95.768154</v>
      </c>
      <c r="J585" s="78" t="n">
        <v>95.768154</v>
      </c>
      <c r="K585" s="78" t="n">
        <v>96.054885</v>
      </c>
      <c r="L585" s="78" t="n">
        <v>96.437193</v>
      </c>
      <c r="M585" s="78" t="n">
        <v>96.437193</v>
      </c>
      <c r="N585" s="78" t="n">
        <f aca="false">IF(M585="","",ROUND(AVERAGE(B585:M585),1))</f>
        <v>95.6</v>
      </c>
    </row>
    <row r="586" s="77" customFormat="true" ht="12" hidden="false" customHeight="false" outlineLevel="0" collapsed="false">
      <c r="A586" s="87" t="s">
        <v>620</v>
      </c>
      <c r="B586" s="78" t="n">
        <v>97.48854</v>
      </c>
      <c r="C586" s="78" t="n">
        <v>97.584117</v>
      </c>
      <c r="D586" s="78" t="n">
        <v>97.392963</v>
      </c>
      <c r="E586" s="78" t="n">
        <v>97.48854</v>
      </c>
      <c r="F586" s="78" t="n">
        <v>97.48854</v>
      </c>
      <c r="G586" s="78" t="n">
        <v>97.584117</v>
      </c>
      <c r="H586" s="78" t="n">
        <v>97.48854</v>
      </c>
      <c r="I586" s="78" t="n">
        <v>97.48854</v>
      </c>
      <c r="J586" s="78" t="n">
        <v>97.48854</v>
      </c>
      <c r="K586" s="78" t="n">
        <v>97.584117</v>
      </c>
      <c r="L586" s="78" t="n">
        <v>97.392963</v>
      </c>
      <c r="M586" s="78" t="n">
        <v>97.48854</v>
      </c>
      <c r="N586" s="78" t="n">
        <f aca="false">IF(M586="","",ROUND(AVERAGE(B586:M586),1))</f>
        <v>97.5</v>
      </c>
    </row>
    <row r="587" s="77" customFormat="true" ht="12" hidden="false" customHeight="false" outlineLevel="0" collapsed="false">
      <c r="A587" s="87" t="s">
        <v>621</v>
      </c>
      <c r="B587" s="78" t="n">
        <v>97.106232</v>
      </c>
      <c r="C587" s="78" t="n">
        <v>97.010655</v>
      </c>
      <c r="D587" s="78" t="n">
        <v>97.201809</v>
      </c>
      <c r="E587" s="78" t="n">
        <v>97.392963</v>
      </c>
      <c r="F587" s="78" t="n">
        <v>97.775271</v>
      </c>
      <c r="G587" s="78" t="n">
        <v>97.870848</v>
      </c>
      <c r="H587" s="78" t="n">
        <v>98.062002</v>
      </c>
      <c r="I587" s="78" t="n">
        <v>98.062002</v>
      </c>
      <c r="J587" s="78" t="n">
        <v>98.062002</v>
      </c>
      <c r="K587" s="78" t="n">
        <v>98.062002</v>
      </c>
      <c r="L587" s="78" t="n">
        <v>97.775271</v>
      </c>
      <c r="M587" s="78" t="n">
        <v>97.775271</v>
      </c>
      <c r="N587" s="78" t="n">
        <f aca="false">IF(M587="","",ROUND(AVERAGE(B587:M587),1))</f>
        <v>97.7</v>
      </c>
    </row>
    <row r="588" s="77" customFormat="true" ht="12" hidden="false" customHeight="false" outlineLevel="0" collapsed="false">
      <c r="A588" s="87" t="s">
        <v>622</v>
      </c>
      <c r="B588" s="78" t="n">
        <v>97.870848</v>
      </c>
      <c r="C588" s="78" t="n">
        <v>98.157579</v>
      </c>
      <c r="D588" s="78" t="n">
        <v>98.922195</v>
      </c>
      <c r="E588" s="78" t="n">
        <v>99.40008</v>
      </c>
      <c r="F588" s="78" t="n">
        <v>99.495657</v>
      </c>
      <c r="G588" s="78" t="n">
        <v>99.304503</v>
      </c>
      <c r="H588" s="78" t="n">
        <v>99.304503</v>
      </c>
      <c r="I588" s="78" t="n">
        <v>99.40008</v>
      </c>
      <c r="J588" s="78" t="n">
        <v>99.40008</v>
      </c>
      <c r="K588" s="78" t="n">
        <v>99.40008</v>
      </c>
      <c r="L588" s="78" t="n">
        <v>99.40008</v>
      </c>
      <c r="M588" s="78" t="n">
        <v>99.40008</v>
      </c>
      <c r="N588" s="78" t="n">
        <f aca="false">IF(M588="","",ROUND(AVERAGE(B588:M588),1))</f>
        <v>99.1</v>
      </c>
    </row>
    <row r="589" s="77" customFormat="true" ht="12" hidden="false" customHeight="false" outlineLevel="0" collapsed="false">
      <c r="A589" s="87" t="s">
        <v>623</v>
      </c>
      <c r="B589" s="78" t="n">
        <v>99.40008</v>
      </c>
      <c r="C589" s="78" t="n">
        <v>99.017772</v>
      </c>
      <c r="D589" s="78" t="n">
        <v>99.208926</v>
      </c>
      <c r="E589" s="78" t="n">
        <v>99.304503</v>
      </c>
      <c r="F589" s="78" t="n">
        <v>99.40008</v>
      </c>
      <c r="G589" s="78" t="n">
        <v>99.591234</v>
      </c>
      <c r="H589" s="78" t="n">
        <v>99.591234</v>
      </c>
      <c r="I589" s="78" t="n">
        <v>99.495657</v>
      </c>
      <c r="J589" s="78" t="n">
        <v>99.591234</v>
      </c>
      <c r="K589" s="78" t="n">
        <v>99.591234</v>
      </c>
      <c r="L589" s="78" t="n">
        <v>99.591234</v>
      </c>
      <c r="M589" s="78" t="n">
        <v>99.495657</v>
      </c>
      <c r="N589" s="78" t="n">
        <f aca="false">IF(M589="","",ROUND(AVERAGE(B589:M589),1))</f>
        <v>99.4</v>
      </c>
    </row>
    <row r="590" s="77" customFormat="true" ht="12" hidden="false" customHeight="false" outlineLevel="0" collapsed="false">
      <c r="A590" s="87" t="s">
        <v>624</v>
      </c>
      <c r="B590" s="78" t="n">
        <v>99.4</v>
      </c>
      <c r="C590" s="78" t="n">
        <v>99.4</v>
      </c>
      <c r="D590" s="78" t="n">
        <v>99.6</v>
      </c>
      <c r="E590" s="78" t="n">
        <v>99.8</v>
      </c>
      <c r="F590" s="78" t="n">
        <v>100</v>
      </c>
      <c r="G590" s="78" t="n">
        <v>100</v>
      </c>
      <c r="H590" s="78" t="n">
        <v>100.1</v>
      </c>
      <c r="I590" s="78" t="n">
        <v>100.3</v>
      </c>
      <c r="J590" s="78" t="n">
        <v>100.3</v>
      </c>
      <c r="K590" s="78" t="n">
        <v>100.3</v>
      </c>
      <c r="L590" s="78" t="n">
        <v>100.3</v>
      </c>
      <c r="M590" s="78" t="n">
        <v>100.5</v>
      </c>
      <c r="N590" s="78" t="n">
        <f aca="false">IF(M590="","",ROUND(AVERAGE(B590:M590),1))</f>
        <v>100</v>
      </c>
    </row>
    <row r="591" s="77" customFormat="true" ht="12" hidden="false" customHeight="false" outlineLevel="0" collapsed="false">
      <c r="A591" s="87" t="s">
        <v>625</v>
      </c>
      <c r="B591" s="78" t="n">
        <v>100.7</v>
      </c>
      <c r="C591" s="78" t="n">
        <v>100.9</v>
      </c>
      <c r="D591" s="78" t="n">
        <v>101.2</v>
      </c>
      <c r="E591" s="78" t="n">
        <v>101.9</v>
      </c>
      <c r="F591" s="78" t="n">
        <v>101.9</v>
      </c>
      <c r="G591" s="78" t="n">
        <v>102</v>
      </c>
      <c r="H591" s="78" t="n">
        <v>102</v>
      </c>
      <c r="I591" s="78" t="n">
        <v>102</v>
      </c>
      <c r="J591" s="78" t="n">
        <v>102</v>
      </c>
      <c r="K591" s="78" t="n">
        <v>102</v>
      </c>
      <c r="L591" s="78" t="n">
        <v>102</v>
      </c>
      <c r="M591" s="78" t="n">
        <v>102</v>
      </c>
      <c r="N591" s="78" t="n">
        <f aca="false">IF(M591="","",ROUND(AVERAGE(B591:M591),1))</f>
        <v>101.7</v>
      </c>
    </row>
    <row r="592" s="77" customFormat="true" ht="12" hidden="false" customHeight="false" outlineLevel="0" collapsed="false">
      <c r="A592" s="87" t="s">
        <v>626</v>
      </c>
      <c r="B592" s="78" t="n">
        <v>102.1</v>
      </c>
      <c r="C592" s="78" t="n">
        <v>102.3</v>
      </c>
      <c r="D592" s="78" t="n">
        <v>102.5</v>
      </c>
      <c r="E592" s="78" t="n">
        <v>102.6</v>
      </c>
      <c r="F592" s="78" t="n">
        <v>102.5</v>
      </c>
      <c r="G592" s="78" t="n">
        <v>102.5</v>
      </c>
      <c r="H592" s="78" t="n">
        <v>102.6</v>
      </c>
      <c r="I592" s="78" t="n">
        <v>102.6</v>
      </c>
      <c r="J592" s="78" t="n">
        <v>102.6</v>
      </c>
      <c r="K592" s="78" t="n">
        <v>102.7</v>
      </c>
      <c r="L592" s="78" t="n">
        <v>102.6</v>
      </c>
      <c r="M592" s="78" t="n">
        <v>102.8</v>
      </c>
      <c r="N592" s="78" t="n">
        <f aca="false">IF(M592="","",ROUND(AVERAGE(B592:M592),1))</f>
        <v>102.5</v>
      </c>
    </row>
    <row r="593" s="77" customFormat="true" ht="12" hidden="false" customHeight="false" outlineLevel="0" collapsed="false">
      <c r="A593" s="87" t="s">
        <v>627</v>
      </c>
      <c r="B593" s="78" t="n">
        <v>103.1</v>
      </c>
      <c r="C593" s="78" t="n">
        <v>103.1</v>
      </c>
      <c r="D593" s="78" t="n">
        <v>103.2</v>
      </c>
      <c r="E593" s="78" t="n">
        <v>103.5</v>
      </c>
      <c r="F593" s="78" t="n">
        <v>103.7</v>
      </c>
      <c r="G593" s="78" t="n">
        <v>103.6</v>
      </c>
      <c r="H593" s="78" t="n">
        <v>103.7</v>
      </c>
      <c r="I593" s="78" t="n">
        <v>103.7</v>
      </c>
      <c r="J593" s="78" t="n">
        <v>103.7</v>
      </c>
      <c r="K593" s="78" t="n">
        <v>103.7</v>
      </c>
      <c r="L593" s="78" t="n">
        <v>103.7</v>
      </c>
      <c r="M593" s="78" t="n">
        <v>103.8</v>
      </c>
      <c r="N593" s="78" t="n">
        <f aca="false">IF(M593="","",ROUND(AVERAGE(B593:M593),1))</f>
        <v>103.5</v>
      </c>
    </row>
    <row r="594" s="77" customFormat="true" ht="12" hidden="false" customHeight="false" outlineLevel="0" collapsed="false">
      <c r="A594" s="87" t="s">
        <v>628</v>
      </c>
      <c r="B594" s="77" t="n">
        <v>103.8</v>
      </c>
      <c r="C594" s="77" t="n">
        <v>103.7</v>
      </c>
      <c r="D594" s="77" t="n">
        <v>103.8</v>
      </c>
      <c r="E594" s="78" t="n">
        <v>104</v>
      </c>
      <c r="F594" s="77" t="n">
        <v>104.2</v>
      </c>
      <c r="G594" s="77" t="n">
        <v>104.1</v>
      </c>
      <c r="H594" s="77" t="n">
        <v>104.4</v>
      </c>
      <c r="I594" s="77" t="n">
        <v>104.6</v>
      </c>
      <c r="J594" s="77" t="n">
        <v>104.5</v>
      </c>
      <c r="K594" s="77" t="n">
        <v>104.6</v>
      </c>
      <c r="L594" s="77" t="n">
        <v>104.7</v>
      </c>
      <c r="M594" s="77" t="n">
        <v>104.8</v>
      </c>
      <c r="N594" s="78" t="n">
        <f aca="false">IF(M594="","",ROUND(AVERAGE(B594:M594),1))</f>
        <v>104.3</v>
      </c>
    </row>
    <row r="595" s="77" customFormat="true" ht="12" hidden="false" customHeight="false" outlineLevel="0" collapsed="false">
      <c r="A595" s="87" t="s">
        <v>629</v>
      </c>
      <c r="B595" s="77" t="n">
        <v>105.1</v>
      </c>
      <c r="C595" s="77" t="n">
        <v>105.1</v>
      </c>
      <c r="D595" s="77" t="n">
        <v>105.4</v>
      </c>
      <c r="E595" s="77" t="n">
        <v>105.7</v>
      </c>
      <c r="F595" s="77" t="n">
        <v>106.1</v>
      </c>
      <c r="G595" s="77" t="n">
        <v>106.4</v>
      </c>
      <c r="H595" s="77" t="n">
        <v>106.4</v>
      </c>
      <c r="I595" s="77" t="n">
        <v>106.3</v>
      </c>
      <c r="J595" s="77" t="n">
        <v>106.4</v>
      </c>
      <c r="K595" s="77" t="n">
        <v>106.4</v>
      </c>
      <c r="L595" s="77" t="n">
        <v>106.4</v>
      </c>
      <c r="M595" s="77" t="n">
        <v>106.3</v>
      </c>
      <c r="N595" s="78" t="n">
        <f aca="false">IF(M595="","",ROUND(AVERAGE(B595:M595),1))</f>
        <v>106</v>
      </c>
    </row>
    <row r="596" s="77" customFormat="true" ht="12" hidden="false" customHeight="false" outlineLevel="0" collapsed="false">
      <c r="A596" s="87" t="s">
        <v>630</v>
      </c>
      <c r="B596" s="77" t="n">
        <v>105.6</v>
      </c>
      <c r="C596" s="77" t="n">
        <v>105.6</v>
      </c>
      <c r="N596" s="78" t="str">
        <f aca="false">IF(M596="","",ROUND(AVERAGE(B596:M596),1))</f>
        <v/>
      </c>
    </row>
    <row r="597" s="77" customFormat="true" ht="12" hidden="false" customHeight="false" outlineLevel="0" collapsed="false">
      <c r="A597" s="87" t="s">
        <v>631</v>
      </c>
      <c r="N597" s="78" t="str">
        <f aca="false">IF(M597="","",ROUND(AVERAGE(B597:M597),1))</f>
        <v/>
      </c>
    </row>
    <row r="598" s="77" customFormat="true" ht="12" hidden="false" customHeight="false" outlineLevel="0" collapsed="false">
      <c r="A598" s="87" t="s">
        <v>632</v>
      </c>
      <c r="N598" s="78" t="str">
        <f aca="false">IF(M598="","",ROUND(AVERAGE(B598:M598),1))</f>
        <v/>
      </c>
    </row>
    <row r="599" s="77" customFormat="true" ht="20.1" hidden="false" customHeight="true" outlineLevel="0" collapsed="false">
      <c r="A599" s="89" t="s">
        <v>1326</v>
      </c>
      <c r="B599" s="89"/>
      <c r="C599" s="89"/>
      <c r="D599" s="89"/>
      <c r="E599" s="89"/>
      <c r="F599" s="89"/>
      <c r="G599" s="89"/>
      <c r="H599" s="89"/>
      <c r="I599" s="89"/>
      <c r="J599" s="89"/>
      <c r="K599" s="89"/>
      <c r="L599" s="89"/>
      <c r="M599" s="89"/>
      <c r="N599" s="89"/>
    </row>
    <row r="600" s="77" customFormat="true" ht="12.75" hidden="false" customHeight="true" outlineLevel="0" collapsed="false">
      <c r="A600" s="94" t="s">
        <v>1327</v>
      </c>
      <c r="B600" s="94"/>
      <c r="C600" s="94"/>
      <c r="D600" s="94"/>
      <c r="E600" s="94"/>
      <c r="F600" s="94"/>
      <c r="G600" s="94"/>
      <c r="H600" s="94"/>
      <c r="I600" s="94"/>
      <c r="J600" s="94"/>
      <c r="K600" s="94"/>
      <c r="L600" s="94"/>
      <c r="M600" s="94"/>
      <c r="N600" s="94"/>
    </row>
    <row r="601" s="77" customFormat="true" ht="12" hidden="false" customHeight="false" outlineLevel="0" collapsed="false">
      <c r="A601" s="87" t="s">
        <v>619</v>
      </c>
      <c r="B601" s="78" t="n">
        <v>103.72704</v>
      </c>
      <c r="C601" s="78" t="n">
        <v>102.27776</v>
      </c>
      <c r="D601" s="78" t="n">
        <v>102.27776</v>
      </c>
      <c r="E601" s="78" t="n">
        <v>102.38128</v>
      </c>
      <c r="F601" s="78" t="n">
        <v>103.72704</v>
      </c>
      <c r="G601" s="78" t="n">
        <v>103.83056</v>
      </c>
      <c r="H601" s="78" t="n">
        <v>103.83056</v>
      </c>
      <c r="I601" s="78" t="n">
        <v>104.0376</v>
      </c>
      <c r="J601" s="78" t="n">
        <v>104.0376</v>
      </c>
      <c r="K601" s="78" t="n">
        <v>103.93408</v>
      </c>
      <c r="L601" s="78" t="n">
        <v>104.14112</v>
      </c>
      <c r="M601" s="78" t="n">
        <v>104.14112</v>
      </c>
      <c r="N601" s="78" t="n">
        <f aca="false">IF(M601="","",ROUND(AVERAGE(B601:M601),1))</f>
        <v>103.5</v>
      </c>
    </row>
    <row r="602" s="77" customFormat="true" ht="12" hidden="false" customHeight="false" outlineLevel="0" collapsed="false">
      <c r="A602" s="87" t="s">
        <v>620</v>
      </c>
      <c r="B602" s="78" t="n">
        <v>105.79744</v>
      </c>
      <c r="C602" s="78" t="n">
        <v>105.79744</v>
      </c>
      <c r="D602" s="78" t="n">
        <v>104.14112</v>
      </c>
      <c r="E602" s="78" t="n">
        <v>103.31296</v>
      </c>
      <c r="F602" s="78" t="n">
        <v>103.31296</v>
      </c>
      <c r="G602" s="78" t="n">
        <v>103.31296</v>
      </c>
      <c r="H602" s="78" t="n">
        <v>103.10592</v>
      </c>
      <c r="I602" s="78" t="n">
        <v>103.10592</v>
      </c>
      <c r="J602" s="78" t="n">
        <v>103.10592</v>
      </c>
      <c r="K602" s="78" t="n">
        <v>103.0024</v>
      </c>
      <c r="L602" s="78" t="n">
        <v>103.0024</v>
      </c>
      <c r="M602" s="78" t="n">
        <v>103.0024</v>
      </c>
      <c r="N602" s="78" t="n">
        <f aca="false">IF(M602="","",ROUND(AVERAGE(B602:M602),1))</f>
        <v>103.7</v>
      </c>
    </row>
    <row r="603" s="77" customFormat="true" ht="12" hidden="false" customHeight="false" outlineLevel="0" collapsed="false">
      <c r="A603" s="87" t="s">
        <v>621</v>
      </c>
      <c r="B603" s="78" t="n">
        <v>103.93408</v>
      </c>
      <c r="C603" s="78" t="n">
        <v>103.93408</v>
      </c>
      <c r="D603" s="78" t="n">
        <v>103.93408</v>
      </c>
      <c r="E603" s="78" t="n">
        <v>103.93408</v>
      </c>
      <c r="F603" s="78" t="n">
        <v>103.93408</v>
      </c>
      <c r="G603" s="78" t="n">
        <v>103.93408</v>
      </c>
      <c r="H603" s="78" t="n">
        <v>103.93408</v>
      </c>
      <c r="I603" s="78" t="n">
        <v>103.93408</v>
      </c>
      <c r="J603" s="78" t="n">
        <v>103.93408</v>
      </c>
      <c r="K603" s="78" t="n">
        <v>103.93408</v>
      </c>
      <c r="L603" s="78" t="n">
        <v>103.0024</v>
      </c>
      <c r="M603" s="78" t="n">
        <v>103.0024</v>
      </c>
      <c r="N603" s="78" t="n">
        <f aca="false">IF(M603="","",ROUND(AVERAGE(B603:M603),1))</f>
        <v>103.8</v>
      </c>
    </row>
    <row r="604" s="77" customFormat="true" ht="12" hidden="false" customHeight="false" outlineLevel="0" collapsed="false">
      <c r="A604" s="87" t="s">
        <v>622</v>
      </c>
      <c r="B604" s="78" t="n">
        <v>103.93408</v>
      </c>
      <c r="C604" s="78" t="n">
        <v>104.34816</v>
      </c>
      <c r="D604" s="78" t="n">
        <v>104.34816</v>
      </c>
      <c r="E604" s="78" t="n">
        <v>104.34816</v>
      </c>
      <c r="F604" s="78" t="n">
        <v>104.34816</v>
      </c>
      <c r="G604" s="78" t="n">
        <v>103.62352</v>
      </c>
      <c r="H604" s="78" t="n">
        <v>103.62352</v>
      </c>
      <c r="I604" s="78" t="n">
        <v>103.62352</v>
      </c>
      <c r="J604" s="78" t="n">
        <v>103.62352</v>
      </c>
      <c r="K604" s="78" t="n">
        <v>103.62352</v>
      </c>
      <c r="L604" s="78" t="n">
        <v>103.62352</v>
      </c>
      <c r="M604" s="78" t="n">
        <v>103.62352</v>
      </c>
      <c r="N604" s="78" t="n">
        <f aca="false">IF(M604="","",ROUND(AVERAGE(B604:M604),1))</f>
        <v>103.9</v>
      </c>
    </row>
    <row r="605" s="77" customFormat="true" ht="12" hidden="false" customHeight="false" outlineLevel="0" collapsed="false">
      <c r="A605" s="87" t="s">
        <v>623</v>
      </c>
      <c r="B605" s="78" t="n">
        <v>103.10592</v>
      </c>
      <c r="C605" s="78" t="n">
        <v>101.24256</v>
      </c>
      <c r="D605" s="78" t="n">
        <v>101.24256</v>
      </c>
      <c r="E605" s="78" t="n">
        <v>101.13904</v>
      </c>
      <c r="F605" s="78" t="n">
        <v>100.82848</v>
      </c>
      <c r="G605" s="78" t="n">
        <v>100.51792</v>
      </c>
      <c r="H605" s="78" t="n">
        <v>100.51792</v>
      </c>
      <c r="I605" s="78" t="n">
        <v>100.51792</v>
      </c>
      <c r="J605" s="78" t="n">
        <v>100.51792</v>
      </c>
      <c r="K605" s="78" t="n">
        <v>100.51792</v>
      </c>
      <c r="L605" s="78" t="n">
        <v>100.51792</v>
      </c>
      <c r="M605" s="78" t="n">
        <v>100.31088</v>
      </c>
      <c r="N605" s="78" t="n">
        <f aca="false">IF(M605="","",ROUND(AVERAGE(B605:M605),1))</f>
        <v>100.9</v>
      </c>
    </row>
    <row r="606" s="77" customFormat="true" ht="12" hidden="false" customHeight="false" outlineLevel="0" collapsed="false">
      <c r="A606" s="87" t="s">
        <v>624</v>
      </c>
      <c r="B606" s="78" t="n">
        <v>100</v>
      </c>
      <c r="C606" s="78" t="n">
        <v>100.2</v>
      </c>
      <c r="D606" s="78" t="n">
        <v>99.9</v>
      </c>
      <c r="E606" s="78" t="n">
        <v>99.9</v>
      </c>
      <c r="F606" s="78" t="n">
        <v>99.9</v>
      </c>
      <c r="G606" s="78" t="n">
        <v>99.9</v>
      </c>
      <c r="H606" s="78" t="n">
        <v>99.9</v>
      </c>
      <c r="I606" s="78" t="n">
        <v>99.9</v>
      </c>
      <c r="J606" s="78" t="n">
        <v>99.9</v>
      </c>
      <c r="K606" s="78" t="n">
        <v>99.9</v>
      </c>
      <c r="L606" s="78" t="n">
        <v>100.2</v>
      </c>
      <c r="M606" s="78" t="n">
        <v>100.2</v>
      </c>
      <c r="N606" s="78" t="n">
        <f aca="false">IF(M606="","",ROUND(AVERAGE(B606:M606),1))</f>
        <v>100</v>
      </c>
    </row>
    <row r="607" s="77" customFormat="true" ht="12" hidden="false" customHeight="false" outlineLevel="0" collapsed="false">
      <c r="A607" s="87" t="s">
        <v>625</v>
      </c>
      <c r="B607" s="78" t="n">
        <v>100.6</v>
      </c>
      <c r="C607" s="78" t="n">
        <v>101.5</v>
      </c>
      <c r="D607" s="78" t="n">
        <v>101.5</v>
      </c>
      <c r="E607" s="78" t="n">
        <v>101.5</v>
      </c>
      <c r="F607" s="78" t="n">
        <v>101</v>
      </c>
      <c r="G607" s="78" t="n">
        <v>101</v>
      </c>
      <c r="H607" s="78" t="n">
        <v>101</v>
      </c>
      <c r="I607" s="78" t="n">
        <v>101</v>
      </c>
      <c r="J607" s="78" t="n">
        <v>101</v>
      </c>
      <c r="K607" s="78" t="n">
        <v>101</v>
      </c>
      <c r="L607" s="78" t="n">
        <v>101</v>
      </c>
      <c r="M607" s="78" t="n">
        <v>101</v>
      </c>
      <c r="N607" s="78" t="n">
        <f aca="false">IF(M607="","",ROUND(AVERAGE(B607:M607),1))</f>
        <v>101.1</v>
      </c>
    </row>
    <row r="608" s="77" customFormat="true" ht="12" hidden="false" customHeight="false" outlineLevel="0" collapsed="false">
      <c r="A608" s="87" t="s">
        <v>626</v>
      </c>
      <c r="B608" s="78" t="n">
        <v>100.9</v>
      </c>
      <c r="C608" s="78" t="n">
        <v>100.9</v>
      </c>
      <c r="D608" s="78" t="n">
        <v>100.9</v>
      </c>
      <c r="E608" s="78" t="n">
        <v>100.9</v>
      </c>
      <c r="F608" s="78" t="n">
        <v>100.3</v>
      </c>
      <c r="G608" s="78" t="n">
        <v>100.3</v>
      </c>
      <c r="H608" s="78" t="n">
        <v>100.3</v>
      </c>
      <c r="I608" s="78" t="n">
        <v>100.3</v>
      </c>
      <c r="J608" s="78" t="n">
        <v>100.3</v>
      </c>
      <c r="K608" s="78" t="n">
        <v>100.3</v>
      </c>
      <c r="L608" s="78" t="n">
        <v>100</v>
      </c>
      <c r="M608" s="78" t="n">
        <v>100.4</v>
      </c>
      <c r="N608" s="78" t="n">
        <f aca="false">IF(M608="","",ROUND(AVERAGE(B608:M608),1))</f>
        <v>100.5</v>
      </c>
    </row>
    <row r="609" s="77" customFormat="true" ht="12" hidden="false" customHeight="false" outlineLevel="0" collapsed="false">
      <c r="A609" s="87" t="s">
        <v>627</v>
      </c>
      <c r="B609" s="78" t="n">
        <v>101.5</v>
      </c>
      <c r="C609" s="78" t="n">
        <v>101.5</v>
      </c>
      <c r="D609" s="78" t="n">
        <v>101</v>
      </c>
      <c r="E609" s="78" t="n">
        <v>101.5</v>
      </c>
      <c r="F609" s="78" t="n">
        <v>101.9</v>
      </c>
      <c r="G609" s="78" t="n">
        <v>101.9</v>
      </c>
      <c r="H609" s="78" t="n">
        <v>102.1</v>
      </c>
      <c r="I609" s="78" t="n">
        <v>102.1</v>
      </c>
      <c r="J609" s="78" t="n">
        <v>102.1</v>
      </c>
      <c r="K609" s="78" t="n">
        <v>102.1</v>
      </c>
      <c r="L609" s="78" t="n">
        <v>102.1</v>
      </c>
      <c r="M609" s="78" t="n">
        <v>102.5</v>
      </c>
      <c r="N609" s="78" t="n">
        <f aca="false">IF(M609="","",ROUND(AVERAGE(B609:M609),1))</f>
        <v>101.9</v>
      </c>
    </row>
    <row r="610" s="77" customFormat="true" ht="12" hidden="false" customHeight="false" outlineLevel="0" collapsed="false">
      <c r="A610" s="87" t="s">
        <v>628</v>
      </c>
      <c r="B610" s="77" t="n">
        <v>102.7</v>
      </c>
      <c r="C610" s="77" t="n">
        <v>102.7</v>
      </c>
      <c r="D610" s="77" t="n">
        <v>102.7</v>
      </c>
      <c r="E610" s="77" t="n">
        <v>102.7</v>
      </c>
      <c r="F610" s="77" t="n">
        <v>102.7</v>
      </c>
      <c r="G610" s="77" t="n">
        <v>102.7</v>
      </c>
      <c r="H610" s="77" t="n">
        <v>103.1</v>
      </c>
      <c r="I610" s="77" t="n">
        <v>103.8</v>
      </c>
      <c r="J610" s="77" t="n">
        <v>103.8</v>
      </c>
      <c r="K610" s="77" t="n">
        <v>103.8</v>
      </c>
      <c r="L610" s="77" t="n">
        <v>103.8</v>
      </c>
      <c r="M610" s="77" t="n">
        <v>104.5</v>
      </c>
      <c r="N610" s="78" t="n">
        <f aca="false">IF(M610="","",ROUND(AVERAGE(B610:M610),1))</f>
        <v>103.3</v>
      </c>
    </row>
    <row r="611" s="77" customFormat="true" ht="12" hidden="false" customHeight="false" outlineLevel="0" collapsed="false">
      <c r="A611" s="87" t="s">
        <v>629</v>
      </c>
      <c r="B611" s="77" t="n">
        <v>104.4</v>
      </c>
      <c r="C611" s="77" t="n">
        <v>104.4</v>
      </c>
      <c r="D611" s="77" t="n">
        <v>104.4</v>
      </c>
      <c r="E611" s="77" t="n">
        <v>104.4</v>
      </c>
      <c r="F611" s="77" t="n">
        <v>105.9</v>
      </c>
      <c r="G611" s="77" t="n">
        <v>106.8</v>
      </c>
      <c r="H611" s="77" t="n">
        <v>106.8</v>
      </c>
      <c r="I611" s="77" t="n">
        <v>106.4</v>
      </c>
      <c r="J611" s="77" t="n">
        <v>106.4</v>
      </c>
      <c r="K611" s="77" t="n">
        <v>106.4</v>
      </c>
      <c r="L611" s="77" t="n">
        <v>106.4</v>
      </c>
      <c r="M611" s="77" t="n">
        <v>106.4</v>
      </c>
      <c r="N611" s="78" t="n">
        <f aca="false">IF(M611="","",ROUND(AVERAGE(B611:M611),1))</f>
        <v>105.8</v>
      </c>
    </row>
    <row r="612" s="77" customFormat="true" ht="12" hidden="false" customHeight="false" outlineLevel="0" collapsed="false">
      <c r="A612" s="87" t="s">
        <v>630</v>
      </c>
      <c r="B612" s="77" t="n">
        <v>104.5</v>
      </c>
      <c r="C612" s="77" t="n">
        <v>104.5</v>
      </c>
      <c r="N612" s="78" t="str">
        <f aca="false">IF(M612="","",ROUND(AVERAGE(B612:M612),1))</f>
        <v/>
      </c>
    </row>
    <row r="613" s="77" customFormat="true" ht="12" hidden="false" customHeight="false" outlineLevel="0" collapsed="false">
      <c r="A613" s="87" t="s">
        <v>631</v>
      </c>
      <c r="N613" s="78" t="str">
        <f aca="false">IF(M613="","",ROUND(AVERAGE(B613:M613),1))</f>
        <v/>
      </c>
    </row>
    <row r="614" s="77" customFormat="true" ht="12" hidden="false" customHeight="false" outlineLevel="0" collapsed="false">
      <c r="A614" s="87" t="s">
        <v>632</v>
      </c>
      <c r="N614" s="78" t="str">
        <f aca="false">IF(M614="","",ROUND(AVERAGE(B614:M614),1))</f>
        <v/>
      </c>
    </row>
    <row r="615" s="77" customFormat="true" ht="20.1" hidden="false" customHeight="true" outlineLevel="0" collapsed="false">
      <c r="A615" s="89" t="s">
        <v>1328</v>
      </c>
      <c r="B615" s="89"/>
      <c r="C615" s="89"/>
      <c r="D615" s="89"/>
      <c r="E615" s="89"/>
      <c r="F615" s="89"/>
      <c r="G615" s="89"/>
      <c r="H615" s="89"/>
      <c r="I615" s="89"/>
      <c r="J615" s="89"/>
      <c r="K615" s="89"/>
      <c r="L615" s="89"/>
      <c r="M615" s="89"/>
      <c r="N615" s="89"/>
    </row>
    <row r="616" s="77" customFormat="true" ht="12" hidden="false" customHeight="false" outlineLevel="0" collapsed="false">
      <c r="A616" s="94" t="s">
        <v>1329</v>
      </c>
      <c r="B616" s="94"/>
      <c r="C616" s="94"/>
      <c r="D616" s="94"/>
      <c r="E616" s="94"/>
      <c r="F616" s="94"/>
      <c r="G616" s="94"/>
      <c r="H616" s="94"/>
      <c r="I616" s="94"/>
      <c r="J616" s="94"/>
      <c r="K616" s="94"/>
      <c r="L616" s="94"/>
      <c r="M616" s="94"/>
      <c r="N616" s="94"/>
    </row>
    <row r="617" s="77" customFormat="true" ht="12" hidden="false" customHeight="false" outlineLevel="0" collapsed="false">
      <c r="A617" s="87" t="s">
        <v>619</v>
      </c>
      <c r="B617" s="78" t="n">
        <v>96.802239</v>
      </c>
      <c r="C617" s="78" t="n">
        <v>96.802239</v>
      </c>
      <c r="D617" s="78" t="n">
        <v>94.408514</v>
      </c>
      <c r="E617" s="78" t="n">
        <v>95.174506</v>
      </c>
      <c r="F617" s="78" t="n">
        <v>95.174506</v>
      </c>
      <c r="G617" s="78" t="n">
        <v>95.749</v>
      </c>
      <c r="H617" s="78" t="n">
        <v>95.844749</v>
      </c>
      <c r="I617" s="78" t="n">
        <v>95.749</v>
      </c>
      <c r="J617" s="78" t="n">
        <v>95.749</v>
      </c>
      <c r="K617" s="78" t="n">
        <v>95.749</v>
      </c>
      <c r="L617" s="99" t="n">
        <v>95.749</v>
      </c>
      <c r="M617" s="78" t="n">
        <v>95.749</v>
      </c>
      <c r="N617" s="78" t="n">
        <f aca="false">IF(M617="","",ROUND(AVERAGE(B617:M617),1))</f>
        <v>95.7</v>
      </c>
    </row>
    <row r="618" s="77" customFormat="true" ht="12" hidden="false" customHeight="false" outlineLevel="0" collapsed="false">
      <c r="A618" s="87" t="s">
        <v>620</v>
      </c>
      <c r="B618" s="78" t="n">
        <v>95.749</v>
      </c>
      <c r="C618" s="78" t="n">
        <v>95.749</v>
      </c>
      <c r="D618" s="78" t="n">
        <v>95.749</v>
      </c>
      <c r="E618" s="78" t="n">
        <v>96.897988</v>
      </c>
      <c r="F618" s="78" t="n">
        <v>96.897988</v>
      </c>
      <c r="G618" s="78" t="n">
        <v>96.897988</v>
      </c>
      <c r="H618" s="78" t="n">
        <v>96.897988</v>
      </c>
      <c r="I618" s="78" t="n">
        <v>96.897988</v>
      </c>
      <c r="J618" s="78" t="n">
        <v>96.897988</v>
      </c>
      <c r="K618" s="78" t="n">
        <v>96.897988</v>
      </c>
      <c r="L618" s="78" t="n">
        <v>96.897988</v>
      </c>
      <c r="M618" s="78" t="n">
        <v>96.897988</v>
      </c>
      <c r="N618" s="78" t="n">
        <f aca="false">IF(M618="","",ROUND(AVERAGE(B618:M618),1))</f>
        <v>96.6</v>
      </c>
    </row>
    <row r="619" s="77" customFormat="true" ht="12" hidden="false" customHeight="false" outlineLevel="0" collapsed="false">
      <c r="A619" s="87" t="s">
        <v>621</v>
      </c>
      <c r="B619" s="78" t="n">
        <v>96.897988</v>
      </c>
      <c r="C619" s="78" t="n">
        <v>96.897988</v>
      </c>
      <c r="D619" s="78" t="n">
        <v>96.897988</v>
      </c>
      <c r="E619" s="78" t="n">
        <v>96.897988</v>
      </c>
      <c r="F619" s="78" t="n">
        <v>96.897988</v>
      </c>
      <c r="G619" s="78" t="n">
        <v>96.897988</v>
      </c>
      <c r="H619" s="78" t="n">
        <v>96.897988</v>
      </c>
      <c r="I619" s="78" t="n">
        <v>96.897988</v>
      </c>
      <c r="J619" s="78" t="n">
        <v>96.897988</v>
      </c>
      <c r="K619" s="78" t="n">
        <v>96.897988</v>
      </c>
      <c r="L619" s="78" t="n">
        <v>96.897988</v>
      </c>
      <c r="M619" s="78" t="n">
        <v>96.897988</v>
      </c>
      <c r="N619" s="78" t="n">
        <f aca="false">IF(M619="","",ROUND(AVERAGE(B619:M619),1))</f>
        <v>96.9</v>
      </c>
    </row>
    <row r="620" s="77" customFormat="true" ht="12" hidden="false" customHeight="false" outlineLevel="0" collapsed="false">
      <c r="A620" s="87" t="s">
        <v>622</v>
      </c>
      <c r="B620" s="78" t="n">
        <v>96.514992</v>
      </c>
      <c r="C620" s="78" t="n">
        <v>96.514992</v>
      </c>
      <c r="D620" s="78" t="n">
        <v>96.514992</v>
      </c>
      <c r="E620" s="78" t="n">
        <v>97.951227</v>
      </c>
      <c r="F620" s="78" t="n">
        <v>97.951227</v>
      </c>
      <c r="G620" s="78" t="n">
        <v>97.951227</v>
      </c>
      <c r="H620" s="78" t="n">
        <v>97.951227</v>
      </c>
      <c r="I620" s="78" t="n">
        <v>97.951227</v>
      </c>
      <c r="J620" s="78" t="n">
        <v>97.951227</v>
      </c>
      <c r="K620" s="78" t="n">
        <v>97.951227</v>
      </c>
      <c r="L620" s="78" t="n">
        <v>97.951227</v>
      </c>
      <c r="M620" s="78" t="n">
        <v>97.951227</v>
      </c>
      <c r="N620" s="78" t="n">
        <f aca="false">IF(M620="","",ROUND(AVERAGE(B620:M620),1))</f>
        <v>97.6</v>
      </c>
    </row>
    <row r="621" s="77" customFormat="true" ht="12" hidden="false" customHeight="false" outlineLevel="0" collapsed="false">
      <c r="A621" s="87" t="s">
        <v>623</v>
      </c>
      <c r="B621" s="78" t="n">
        <v>97.951227</v>
      </c>
      <c r="C621" s="78" t="n">
        <v>97.951227</v>
      </c>
      <c r="D621" s="78" t="n">
        <v>97.951227</v>
      </c>
      <c r="E621" s="78" t="n">
        <v>97.951227</v>
      </c>
      <c r="F621" s="78" t="n">
        <v>98.717219</v>
      </c>
      <c r="G621" s="78" t="n">
        <v>98.717219</v>
      </c>
      <c r="H621" s="78" t="n">
        <v>98.717219</v>
      </c>
      <c r="I621" s="78" t="n">
        <v>98.717219</v>
      </c>
      <c r="J621" s="78" t="n">
        <v>98.717219</v>
      </c>
      <c r="K621" s="78" t="n">
        <v>98.717219</v>
      </c>
      <c r="L621" s="78" t="n">
        <v>98.717219</v>
      </c>
      <c r="M621" s="78" t="n">
        <v>98.717219</v>
      </c>
      <c r="N621" s="78" t="n">
        <f aca="false">IF(M621="","",ROUND(AVERAGE(B621:M621),1))</f>
        <v>98.5</v>
      </c>
    </row>
    <row r="622" s="77" customFormat="true" ht="12" hidden="false" customHeight="false" outlineLevel="0" collapsed="false">
      <c r="A622" s="87" t="s">
        <v>624</v>
      </c>
      <c r="B622" s="78" t="n">
        <v>99.1</v>
      </c>
      <c r="C622" s="78" t="n">
        <v>99.1</v>
      </c>
      <c r="D622" s="78" t="n">
        <v>99.1</v>
      </c>
      <c r="E622" s="78" t="n">
        <v>99.8</v>
      </c>
      <c r="F622" s="78" t="n">
        <v>99.8</v>
      </c>
      <c r="G622" s="78" t="n">
        <v>99.8</v>
      </c>
      <c r="H622" s="78" t="n">
        <v>100.5</v>
      </c>
      <c r="I622" s="78" t="n">
        <v>100.5</v>
      </c>
      <c r="J622" s="78" t="n">
        <v>100.5</v>
      </c>
      <c r="K622" s="78" t="n">
        <v>100.5</v>
      </c>
      <c r="L622" s="78" t="n">
        <v>100.5</v>
      </c>
      <c r="M622" s="78" t="n">
        <v>100.5</v>
      </c>
      <c r="N622" s="78" t="n">
        <f aca="false">IF(M622="","",ROUND(AVERAGE(B622:M622),1))</f>
        <v>100</v>
      </c>
    </row>
    <row r="623" s="77" customFormat="true" ht="12" hidden="false" customHeight="false" outlineLevel="0" collapsed="false">
      <c r="A623" s="87" t="s">
        <v>625</v>
      </c>
      <c r="B623" s="78" t="n">
        <v>100.5</v>
      </c>
      <c r="C623" s="78" t="n">
        <v>100.5</v>
      </c>
      <c r="D623" s="78" t="n">
        <v>100.5</v>
      </c>
      <c r="E623" s="78" t="n">
        <v>100.5</v>
      </c>
      <c r="F623" s="78" t="n">
        <v>101.5</v>
      </c>
      <c r="G623" s="78" t="n">
        <v>101.5</v>
      </c>
      <c r="H623" s="78" t="n">
        <v>101.5</v>
      </c>
      <c r="I623" s="78" t="n">
        <v>101.5</v>
      </c>
      <c r="J623" s="78" t="n">
        <v>101.5</v>
      </c>
      <c r="K623" s="78" t="n">
        <v>101.5</v>
      </c>
      <c r="L623" s="78" t="n">
        <v>101.5</v>
      </c>
      <c r="M623" s="78" t="n">
        <v>101.5</v>
      </c>
      <c r="N623" s="78" t="n">
        <f aca="false">IF(M623="","",ROUND(AVERAGE(B623:M623),1))</f>
        <v>101.2</v>
      </c>
    </row>
    <row r="624" s="77" customFormat="true" ht="12" hidden="false" customHeight="false" outlineLevel="0" collapsed="false">
      <c r="A624" s="87" t="s">
        <v>626</v>
      </c>
      <c r="B624" s="78" t="n">
        <v>101.6</v>
      </c>
      <c r="C624" s="78" t="n">
        <v>101.6</v>
      </c>
      <c r="D624" s="78" t="n">
        <v>101.6</v>
      </c>
      <c r="E624" s="78" t="n">
        <v>101.6</v>
      </c>
      <c r="F624" s="78" t="n">
        <v>101.8</v>
      </c>
      <c r="G624" s="78" t="n">
        <v>101.8</v>
      </c>
      <c r="H624" s="78" t="n">
        <v>102.1</v>
      </c>
      <c r="I624" s="78" t="n">
        <v>102.1</v>
      </c>
      <c r="J624" s="78" t="n">
        <v>102.1</v>
      </c>
      <c r="K624" s="78" t="n">
        <v>102.1</v>
      </c>
      <c r="L624" s="78" t="n">
        <v>102.1</v>
      </c>
      <c r="M624" s="78" t="n">
        <v>102.6</v>
      </c>
      <c r="N624" s="78" t="n">
        <f aca="false">IF(M624="","",ROUND(AVERAGE(B624:M624),1))</f>
        <v>101.9</v>
      </c>
    </row>
    <row r="625" s="77" customFormat="true" ht="12" hidden="false" customHeight="false" outlineLevel="0" collapsed="false">
      <c r="A625" s="87" t="s">
        <v>627</v>
      </c>
      <c r="B625" s="78" t="n">
        <v>102.6</v>
      </c>
      <c r="C625" s="78" t="n">
        <v>102.6</v>
      </c>
      <c r="D625" s="78" t="n">
        <v>102.6</v>
      </c>
      <c r="E625" s="78" t="n">
        <v>101.6</v>
      </c>
      <c r="F625" s="78" t="n">
        <v>101.6</v>
      </c>
      <c r="G625" s="78" t="n">
        <v>101.9</v>
      </c>
      <c r="H625" s="78" t="n">
        <v>102.1</v>
      </c>
      <c r="I625" s="78" t="n">
        <v>102.1</v>
      </c>
      <c r="J625" s="78" t="n">
        <v>102.1</v>
      </c>
      <c r="K625" s="78" t="n">
        <v>102.1</v>
      </c>
      <c r="L625" s="78" t="n">
        <v>102.1</v>
      </c>
      <c r="M625" s="78" t="n">
        <v>102.1</v>
      </c>
      <c r="N625" s="78" t="n">
        <f aca="false">IF(M625="","",ROUND(AVERAGE(B625:M625),1))</f>
        <v>102.1</v>
      </c>
    </row>
    <row r="626" s="77" customFormat="true" ht="12" hidden="false" customHeight="false" outlineLevel="0" collapsed="false">
      <c r="A626" s="87" t="s">
        <v>628</v>
      </c>
      <c r="B626" s="77" t="n">
        <v>101.9</v>
      </c>
      <c r="C626" s="77" t="n">
        <v>101.9</v>
      </c>
      <c r="D626" s="77" t="n">
        <v>101.9</v>
      </c>
      <c r="E626" s="77" t="n">
        <v>102.4</v>
      </c>
      <c r="F626" s="77" t="n">
        <v>102.4</v>
      </c>
      <c r="G626" s="77" t="n">
        <v>102.4</v>
      </c>
      <c r="H626" s="77" t="n">
        <v>102.4</v>
      </c>
      <c r="I626" s="77" t="n">
        <v>102.4</v>
      </c>
      <c r="J626" s="77" t="n">
        <v>102.4</v>
      </c>
      <c r="K626" s="77" t="n">
        <v>102.4</v>
      </c>
      <c r="L626" s="77" t="n">
        <v>102.4</v>
      </c>
      <c r="M626" s="77" t="n">
        <v>102.4</v>
      </c>
      <c r="N626" s="78" t="n">
        <f aca="false">IF(M626="","",ROUND(AVERAGE(B626:M626),1))</f>
        <v>102.3</v>
      </c>
    </row>
    <row r="627" s="77" customFormat="true" ht="12" hidden="false" customHeight="false" outlineLevel="0" collapsed="false">
      <c r="A627" s="87" t="s">
        <v>629</v>
      </c>
      <c r="B627" s="77" t="n">
        <v>102.6</v>
      </c>
      <c r="C627" s="77" t="n">
        <v>102.6</v>
      </c>
      <c r="D627" s="77" t="n">
        <v>102.6</v>
      </c>
      <c r="E627" s="77" t="n">
        <v>103.1</v>
      </c>
      <c r="F627" s="77" t="n">
        <v>103.1</v>
      </c>
      <c r="G627" s="77" t="n">
        <v>103.1</v>
      </c>
      <c r="H627" s="77" t="n">
        <v>103.1</v>
      </c>
      <c r="I627" s="77" t="n">
        <v>103.1</v>
      </c>
      <c r="J627" s="77" t="n">
        <v>103.1</v>
      </c>
      <c r="K627" s="77" t="n">
        <v>103.1</v>
      </c>
      <c r="L627" s="77" t="n">
        <v>103.1</v>
      </c>
      <c r="M627" s="77" t="n">
        <v>102.9</v>
      </c>
      <c r="N627" s="78" t="n">
        <f aca="false">IF(M627="","",ROUND(AVERAGE(B627:M627),1))</f>
        <v>103</v>
      </c>
    </row>
    <row r="628" s="77" customFormat="true" ht="12" hidden="false" customHeight="false" outlineLevel="0" collapsed="false">
      <c r="A628" s="87" t="s">
        <v>630</v>
      </c>
      <c r="B628" s="77" t="n">
        <v>103.2</v>
      </c>
      <c r="C628" s="77" t="n">
        <v>103.2</v>
      </c>
      <c r="N628" s="78" t="str">
        <f aca="false">IF(M628="","",ROUND(AVERAGE(B628:M628),1))</f>
        <v/>
      </c>
    </row>
    <row r="629" s="77" customFormat="true" ht="12" hidden="false" customHeight="false" outlineLevel="0" collapsed="false">
      <c r="A629" s="87" t="s">
        <v>631</v>
      </c>
      <c r="N629" s="78" t="str">
        <f aca="false">IF(M629="","",ROUND(AVERAGE(B629:M629),1))</f>
        <v/>
      </c>
    </row>
    <row r="630" s="77" customFormat="true" ht="12" hidden="false" customHeight="false" outlineLevel="0" collapsed="false">
      <c r="A630" s="87" t="s">
        <v>632</v>
      </c>
      <c r="N630" s="78" t="str">
        <f aca="false">IF(M630="","",ROUND(AVERAGE(B630:M630),1))</f>
        <v/>
      </c>
    </row>
    <row r="631" s="77" customFormat="true" ht="20.1" hidden="false" customHeight="true" outlineLevel="0" collapsed="false">
      <c r="A631" s="89" t="s">
        <v>1330</v>
      </c>
      <c r="B631" s="89"/>
      <c r="C631" s="89"/>
      <c r="D631" s="89"/>
      <c r="E631" s="89"/>
      <c r="F631" s="89"/>
      <c r="G631" s="89"/>
      <c r="H631" s="89"/>
      <c r="I631" s="89"/>
      <c r="J631" s="89"/>
      <c r="K631" s="89"/>
      <c r="L631" s="89"/>
      <c r="M631" s="89"/>
      <c r="N631" s="89"/>
    </row>
    <row r="632" s="77" customFormat="true" ht="12.75" hidden="false" customHeight="true" outlineLevel="0" collapsed="false">
      <c r="A632" s="94" t="s">
        <v>1331</v>
      </c>
      <c r="B632" s="94"/>
      <c r="C632" s="94"/>
      <c r="D632" s="94"/>
      <c r="E632" s="94"/>
      <c r="F632" s="94"/>
      <c r="G632" s="94"/>
      <c r="H632" s="94"/>
      <c r="I632" s="94"/>
      <c r="J632" s="94"/>
      <c r="K632" s="94"/>
      <c r="L632" s="94"/>
      <c r="M632" s="94"/>
      <c r="N632" s="94"/>
    </row>
    <row r="633" s="77" customFormat="true" ht="12" hidden="false" customHeight="false" outlineLevel="0" collapsed="false">
      <c r="A633" s="87" t="s">
        <v>619</v>
      </c>
      <c r="B633" s="78" t="n">
        <v>96.321582</v>
      </c>
      <c r="C633" s="78" t="n">
        <v>95.839492</v>
      </c>
      <c r="D633" s="78" t="n">
        <v>95.839492</v>
      </c>
      <c r="E633" s="78" t="n">
        <v>95.93591</v>
      </c>
      <c r="F633" s="78" t="n">
        <v>96.128746</v>
      </c>
      <c r="G633" s="78" t="n">
        <v>96.321582</v>
      </c>
      <c r="H633" s="78" t="n">
        <v>96.610836</v>
      </c>
      <c r="I633" s="78" t="n">
        <v>96.707254</v>
      </c>
      <c r="J633" s="78" t="n">
        <v>96.707254</v>
      </c>
      <c r="K633" s="78" t="n">
        <v>96.90009</v>
      </c>
      <c r="L633" s="78" t="n">
        <v>96.90009</v>
      </c>
      <c r="M633" s="78" t="n">
        <v>96.90009</v>
      </c>
      <c r="N633" s="78" t="n">
        <f aca="false">IF(M633="","",ROUND(AVERAGE(B633:M633),1))</f>
        <v>96.4</v>
      </c>
    </row>
    <row r="634" s="77" customFormat="true" ht="12" hidden="false" customHeight="false" outlineLevel="0" collapsed="false">
      <c r="A634" s="87" t="s">
        <v>620</v>
      </c>
      <c r="B634" s="78" t="n">
        <v>97.285762</v>
      </c>
      <c r="C634" s="78" t="n">
        <v>97.38218</v>
      </c>
      <c r="D634" s="78" t="n">
        <v>97.575016</v>
      </c>
      <c r="E634" s="78" t="n">
        <v>97.960688</v>
      </c>
      <c r="F634" s="78" t="n">
        <v>97.960688</v>
      </c>
      <c r="G634" s="78" t="n">
        <v>98.057106</v>
      </c>
      <c r="H634" s="78" t="n">
        <v>98.153524</v>
      </c>
      <c r="I634" s="78" t="n">
        <v>98.153524</v>
      </c>
      <c r="J634" s="78" t="n">
        <v>98.153524</v>
      </c>
      <c r="K634" s="78" t="n">
        <v>98.153524</v>
      </c>
      <c r="L634" s="78" t="n">
        <v>98.153524</v>
      </c>
      <c r="M634" s="78" t="n">
        <v>98.153524</v>
      </c>
      <c r="N634" s="78" t="n">
        <f aca="false">IF(M634="","",ROUND(AVERAGE(B634:M634),1))</f>
        <v>97.9</v>
      </c>
    </row>
    <row r="635" s="77" customFormat="true" ht="12" hidden="false" customHeight="false" outlineLevel="0" collapsed="false">
      <c r="A635" s="87" t="s">
        <v>621</v>
      </c>
      <c r="B635" s="78" t="n">
        <v>97.575016</v>
      </c>
      <c r="C635" s="78" t="n">
        <v>97.38218</v>
      </c>
      <c r="D635" s="78" t="n">
        <v>97.189344</v>
      </c>
      <c r="E635" s="78" t="n">
        <v>97.575016</v>
      </c>
      <c r="F635" s="78" t="n">
        <v>97.575016</v>
      </c>
      <c r="G635" s="78" t="n">
        <v>97.767852</v>
      </c>
      <c r="H635" s="78" t="n">
        <v>97.86427</v>
      </c>
      <c r="I635" s="78" t="n">
        <v>97.86427</v>
      </c>
      <c r="J635" s="78" t="n">
        <v>97.86427</v>
      </c>
      <c r="K635" s="78" t="n">
        <v>97.86427</v>
      </c>
      <c r="L635" s="78" t="n">
        <v>97.86427</v>
      </c>
      <c r="M635" s="78" t="n">
        <v>97.960688</v>
      </c>
      <c r="N635" s="78" t="n">
        <f aca="false">IF(M635="","",ROUND(AVERAGE(B635:M635),1))</f>
        <v>97.7</v>
      </c>
    </row>
    <row r="636" s="77" customFormat="true" ht="12" hidden="false" customHeight="false" outlineLevel="0" collapsed="false">
      <c r="A636" s="87" t="s">
        <v>622</v>
      </c>
      <c r="B636" s="78" t="n">
        <v>98.057106</v>
      </c>
      <c r="C636" s="78" t="n">
        <v>98.153524</v>
      </c>
      <c r="D636" s="78" t="n">
        <v>98.539196</v>
      </c>
      <c r="E636" s="78" t="n">
        <v>98.732032</v>
      </c>
      <c r="F636" s="78" t="n">
        <v>98.635614</v>
      </c>
      <c r="G636" s="78" t="n">
        <v>98.732032</v>
      </c>
      <c r="H636" s="78" t="n">
        <v>98.82845</v>
      </c>
      <c r="I636" s="78" t="n">
        <v>98.82845</v>
      </c>
      <c r="J636" s="78" t="n">
        <v>98.82845</v>
      </c>
      <c r="K636" s="78" t="n">
        <v>99.021286</v>
      </c>
      <c r="L636" s="78" t="n">
        <v>99.021286</v>
      </c>
      <c r="M636" s="78" t="n">
        <v>99.021286</v>
      </c>
      <c r="N636" s="78" t="n">
        <f aca="false">IF(M636="","",ROUND(AVERAGE(B636:M636),1))</f>
        <v>98.7</v>
      </c>
    </row>
    <row r="637" s="77" customFormat="true" ht="12" hidden="false" customHeight="false" outlineLevel="0" collapsed="false">
      <c r="A637" s="87" t="s">
        <v>623</v>
      </c>
      <c r="B637" s="78" t="n">
        <v>99.117704</v>
      </c>
      <c r="C637" s="78" t="n">
        <v>99.021286</v>
      </c>
      <c r="D637" s="78" t="n">
        <v>99.117704</v>
      </c>
      <c r="E637" s="78" t="n">
        <v>99.31054</v>
      </c>
      <c r="F637" s="78" t="n">
        <v>99.31054</v>
      </c>
      <c r="G637" s="78" t="n">
        <v>99.31054</v>
      </c>
      <c r="H637" s="78" t="n">
        <v>99.31054</v>
      </c>
      <c r="I637" s="78" t="n">
        <v>99.31054</v>
      </c>
      <c r="J637" s="78" t="n">
        <v>99.31054</v>
      </c>
      <c r="K637" s="78" t="n">
        <v>99.406958</v>
      </c>
      <c r="L637" s="78" t="n">
        <v>99.406958</v>
      </c>
      <c r="M637" s="78" t="n">
        <v>99.503376</v>
      </c>
      <c r="N637" s="78" t="n">
        <f aca="false">IF(M637="","",ROUND(AVERAGE(B637:M637),1))</f>
        <v>99.3</v>
      </c>
    </row>
    <row r="638" s="77" customFormat="true" ht="12" hidden="false" customHeight="false" outlineLevel="0" collapsed="false">
      <c r="A638" s="87" t="s">
        <v>624</v>
      </c>
      <c r="B638" s="78" t="n">
        <v>99.6</v>
      </c>
      <c r="C638" s="78" t="n">
        <v>99.2</v>
      </c>
      <c r="D638" s="78" t="n">
        <v>99.4</v>
      </c>
      <c r="E638" s="78" t="n">
        <v>100</v>
      </c>
      <c r="F638" s="78" t="n">
        <v>100.1</v>
      </c>
      <c r="G638" s="78" t="n">
        <v>100.1</v>
      </c>
      <c r="H638" s="78" t="n">
        <v>100.1</v>
      </c>
      <c r="I638" s="78" t="n">
        <v>100.2</v>
      </c>
      <c r="J638" s="78" t="n">
        <v>100.2</v>
      </c>
      <c r="K638" s="78" t="n">
        <v>100.4</v>
      </c>
      <c r="L638" s="78" t="n">
        <v>100.3</v>
      </c>
      <c r="M638" s="78" t="n">
        <v>100.3</v>
      </c>
      <c r="N638" s="78" t="n">
        <f aca="false">IF(M638="","",ROUND(AVERAGE(B638:M638),1))</f>
        <v>100</v>
      </c>
    </row>
    <row r="639" s="77" customFormat="true" ht="12" hidden="false" customHeight="false" outlineLevel="0" collapsed="false">
      <c r="A639" s="87" t="s">
        <v>625</v>
      </c>
      <c r="B639" s="78" t="n">
        <v>100.7</v>
      </c>
      <c r="C639" s="78" t="n">
        <v>100.7</v>
      </c>
      <c r="D639" s="78" t="n">
        <v>101</v>
      </c>
      <c r="E639" s="78" t="n">
        <v>101.6</v>
      </c>
      <c r="F639" s="78" t="n">
        <v>101.7</v>
      </c>
      <c r="G639" s="78" t="n">
        <v>101.7</v>
      </c>
      <c r="H639" s="78" t="n">
        <v>101.8</v>
      </c>
      <c r="I639" s="78" t="n">
        <v>101.8</v>
      </c>
      <c r="J639" s="78" t="n">
        <v>101.8</v>
      </c>
      <c r="K639" s="78" t="n">
        <v>101.8</v>
      </c>
      <c r="L639" s="78" t="n">
        <v>102</v>
      </c>
      <c r="M639" s="78" t="n">
        <v>102.2</v>
      </c>
      <c r="N639" s="78" t="n">
        <f aca="false">IF(M639="","",ROUND(AVERAGE(B639:M639),1))</f>
        <v>101.6</v>
      </c>
    </row>
    <row r="640" s="77" customFormat="true" ht="12" hidden="false" customHeight="false" outlineLevel="0" collapsed="false">
      <c r="A640" s="87" t="s">
        <v>626</v>
      </c>
      <c r="B640" s="78" t="n">
        <v>102.6</v>
      </c>
      <c r="C640" s="78" t="n">
        <v>102.9</v>
      </c>
      <c r="D640" s="78" t="n">
        <v>102.9</v>
      </c>
      <c r="E640" s="78" t="n">
        <v>103</v>
      </c>
      <c r="F640" s="78" t="n">
        <v>103.3</v>
      </c>
      <c r="G640" s="78" t="n">
        <v>103.5</v>
      </c>
      <c r="H640" s="78" t="n">
        <v>103.5</v>
      </c>
      <c r="I640" s="78" t="n">
        <v>103.5</v>
      </c>
      <c r="J640" s="78" t="n">
        <v>103.5</v>
      </c>
      <c r="K640" s="78" t="n">
        <v>103.6</v>
      </c>
      <c r="L640" s="78" t="n">
        <v>103.9</v>
      </c>
      <c r="M640" s="78" t="n">
        <v>103.7</v>
      </c>
      <c r="N640" s="78" t="n">
        <f aca="false">IF(M640="","",ROUND(AVERAGE(B640:M640),1))</f>
        <v>103.3</v>
      </c>
    </row>
    <row r="641" s="77" customFormat="true" ht="12" hidden="false" customHeight="false" outlineLevel="0" collapsed="false">
      <c r="A641" s="87" t="s">
        <v>627</v>
      </c>
      <c r="B641" s="78" t="n">
        <v>104.3</v>
      </c>
      <c r="C641" s="78" t="n">
        <v>104.5</v>
      </c>
      <c r="D641" s="78" t="n">
        <v>104.9</v>
      </c>
      <c r="E641" s="78" t="n">
        <v>105.5</v>
      </c>
      <c r="F641" s="78" t="n">
        <v>105.5</v>
      </c>
      <c r="G641" s="78" t="n">
        <v>105.7</v>
      </c>
      <c r="H641" s="78" t="n">
        <v>105.7</v>
      </c>
      <c r="I641" s="78" t="n">
        <v>105.6</v>
      </c>
      <c r="J641" s="78" t="n">
        <v>105.7</v>
      </c>
      <c r="K641" s="78" t="n">
        <v>105.7</v>
      </c>
      <c r="L641" s="78" t="n">
        <v>105.7</v>
      </c>
      <c r="M641" s="78" t="n">
        <v>105.6</v>
      </c>
      <c r="N641" s="78" t="n">
        <f aca="false">IF(M641="","",ROUND(AVERAGE(B641:M641),1))</f>
        <v>105.4</v>
      </c>
    </row>
    <row r="642" s="77" customFormat="true" ht="12" hidden="false" customHeight="false" outlineLevel="0" collapsed="false">
      <c r="A642" s="87" t="s">
        <v>628</v>
      </c>
      <c r="B642" s="77" t="n">
        <v>105.7</v>
      </c>
      <c r="C642" s="77" t="n">
        <v>105.6</v>
      </c>
      <c r="D642" s="77" t="n">
        <v>105.8</v>
      </c>
      <c r="E642" s="78" t="n">
        <v>106</v>
      </c>
      <c r="F642" s="77" t="n">
        <v>106.3</v>
      </c>
      <c r="G642" s="77" t="n">
        <v>106.3</v>
      </c>
      <c r="H642" s="77" t="n">
        <v>106.4</v>
      </c>
      <c r="I642" s="77" t="n">
        <v>106.5</v>
      </c>
      <c r="J642" s="77" t="n">
        <v>106.7</v>
      </c>
      <c r="K642" s="77" t="n">
        <v>106.7</v>
      </c>
      <c r="L642" s="77" t="n">
        <v>106.8</v>
      </c>
      <c r="M642" s="77" t="n">
        <v>106.9</v>
      </c>
      <c r="N642" s="78" t="n">
        <f aca="false">IF(M642="","",ROUND(AVERAGE(B642:M642),1))</f>
        <v>106.3</v>
      </c>
    </row>
    <row r="643" s="77" customFormat="true" ht="12" hidden="false" customHeight="false" outlineLevel="0" collapsed="false">
      <c r="A643" s="87" t="s">
        <v>629</v>
      </c>
      <c r="B643" s="78" t="n">
        <v>107.4</v>
      </c>
      <c r="C643" s="78" t="n">
        <v>108.1</v>
      </c>
      <c r="D643" s="78" t="n">
        <v>109.1</v>
      </c>
      <c r="E643" s="78" t="n">
        <v>109.4</v>
      </c>
      <c r="F643" s="78" t="n">
        <v>109.4</v>
      </c>
      <c r="G643" s="78" t="n">
        <v>109.4</v>
      </c>
      <c r="H643" s="78" t="n">
        <v>109.5</v>
      </c>
      <c r="I643" s="78" t="n">
        <v>109.5</v>
      </c>
      <c r="J643" s="78" t="n">
        <v>109.5</v>
      </c>
      <c r="K643" s="78" t="n">
        <v>110</v>
      </c>
      <c r="L643" s="78" t="n">
        <v>110.1</v>
      </c>
      <c r="M643" s="78" t="n">
        <v>110</v>
      </c>
      <c r="N643" s="78" t="n">
        <f aca="false">IF(M643="","",ROUND(AVERAGE(B643:M643),1))</f>
        <v>109.3</v>
      </c>
    </row>
    <row r="644" s="77" customFormat="true" ht="12" hidden="false" customHeight="false" outlineLevel="0" collapsed="false">
      <c r="A644" s="87" t="s">
        <v>630</v>
      </c>
      <c r="B644" s="78" t="n">
        <v>110.4</v>
      </c>
      <c r="C644" s="78" t="n">
        <v>110.6</v>
      </c>
      <c r="D644" s="78"/>
      <c r="E644" s="78"/>
      <c r="F644" s="78"/>
      <c r="G644" s="78"/>
      <c r="H644" s="78"/>
      <c r="I644" s="78"/>
      <c r="J644" s="78"/>
      <c r="K644" s="78"/>
      <c r="L644" s="78"/>
      <c r="M644" s="78"/>
      <c r="N644" s="78" t="str">
        <f aca="false">IF(M644="","",ROUND(AVERAGE(B644:M644),1))</f>
        <v/>
      </c>
    </row>
    <row r="645" s="77" customFormat="true" ht="12" hidden="false" customHeight="false" outlineLevel="0" collapsed="false">
      <c r="A645" s="87" t="s">
        <v>631</v>
      </c>
      <c r="B645" s="78"/>
      <c r="C645" s="78"/>
      <c r="D645" s="78"/>
      <c r="E645" s="78"/>
      <c r="F645" s="78"/>
      <c r="G645" s="78"/>
      <c r="H645" s="78"/>
      <c r="I645" s="78"/>
      <c r="J645" s="78"/>
      <c r="K645" s="78"/>
      <c r="L645" s="78"/>
      <c r="M645" s="78"/>
      <c r="N645" s="78" t="str">
        <f aca="false">IF(M645="","",ROUND(AVERAGE(B645:M645),1))</f>
        <v/>
      </c>
    </row>
    <row r="646" s="77" customFormat="true" ht="12" hidden="false" customHeight="false" outlineLevel="0" collapsed="false">
      <c r="A646" s="87" t="s">
        <v>632</v>
      </c>
      <c r="B646" s="78"/>
      <c r="C646" s="78"/>
      <c r="D646" s="78"/>
      <c r="E646" s="78"/>
      <c r="F646" s="78"/>
      <c r="G646" s="78"/>
      <c r="H646" s="78"/>
      <c r="I646" s="78"/>
      <c r="J646" s="78"/>
      <c r="K646" s="78"/>
      <c r="L646" s="78"/>
      <c r="M646" s="78"/>
      <c r="N646" s="78" t="str">
        <f aca="false">IF(M646="","",ROUND(AVERAGE(B646:M646),1))</f>
        <v/>
      </c>
    </row>
    <row r="647" s="77" customFormat="true" ht="20.1" hidden="false" customHeight="true" outlineLevel="0" collapsed="false">
      <c r="A647" s="89" t="s">
        <v>1332</v>
      </c>
      <c r="B647" s="89"/>
      <c r="C647" s="89"/>
      <c r="D647" s="89"/>
      <c r="E647" s="89"/>
      <c r="F647" s="89"/>
      <c r="G647" s="89"/>
      <c r="H647" s="89"/>
      <c r="I647" s="89"/>
      <c r="J647" s="89"/>
      <c r="K647" s="89"/>
      <c r="L647" s="89"/>
      <c r="M647" s="89"/>
      <c r="N647" s="89"/>
    </row>
    <row r="648" s="77" customFormat="true" ht="12" hidden="false" customHeight="false" outlineLevel="0" collapsed="false">
      <c r="A648" s="94"/>
      <c r="B648" s="94"/>
      <c r="C648" s="94"/>
      <c r="D648" s="94"/>
      <c r="E648" s="94"/>
      <c r="F648" s="94"/>
      <c r="G648" s="94"/>
      <c r="H648" s="94"/>
      <c r="I648" s="94"/>
      <c r="J648" s="94"/>
      <c r="K648" s="94"/>
      <c r="L648" s="94"/>
      <c r="M648" s="94"/>
      <c r="N648" s="94"/>
    </row>
    <row r="649" s="77" customFormat="true" ht="12" hidden="false" customHeight="false" outlineLevel="0" collapsed="false">
      <c r="A649" s="87" t="s">
        <v>619</v>
      </c>
      <c r="B649" s="88" t="s">
        <v>521</v>
      </c>
      <c r="C649" s="88" t="s">
        <v>521</v>
      </c>
      <c r="D649" s="88" t="s">
        <v>521</v>
      </c>
      <c r="E649" s="88" t="s">
        <v>521</v>
      </c>
      <c r="F649" s="88" t="s">
        <v>521</v>
      </c>
      <c r="G649" s="88" t="s">
        <v>521</v>
      </c>
      <c r="H649" s="88" t="s">
        <v>521</v>
      </c>
      <c r="I649" s="88" t="s">
        <v>521</v>
      </c>
      <c r="J649" s="88" t="s">
        <v>521</v>
      </c>
      <c r="K649" s="88" t="s">
        <v>521</v>
      </c>
      <c r="L649" s="88" t="s">
        <v>521</v>
      </c>
      <c r="M649" s="88" t="s">
        <v>521</v>
      </c>
      <c r="N649" s="88" t="s">
        <v>521</v>
      </c>
    </row>
    <row r="650" s="77" customFormat="true" ht="12" hidden="false" customHeight="false" outlineLevel="0" collapsed="false">
      <c r="A650" s="87" t="s">
        <v>620</v>
      </c>
      <c r="B650" s="88" t="s">
        <v>521</v>
      </c>
      <c r="C650" s="88" t="s">
        <v>521</v>
      </c>
      <c r="D650" s="88" t="s">
        <v>521</v>
      </c>
      <c r="E650" s="88" t="s">
        <v>521</v>
      </c>
      <c r="F650" s="88" t="s">
        <v>521</v>
      </c>
      <c r="G650" s="88" t="s">
        <v>521</v>
      </c>
      <c r="H650" s="88" t="s">
        <v>521</v>
      </c>
      <c r="I650" s="88" t="s">
        <v>521</v>
      </c>
      <c r="J650" s="88" t="s">
        <v>521</v>
      </c>
      <c r="K650" s="88" t="s">
        <v>521</v>
      </c>
      <c r="L650" s="88" t="s">
        <v>521</v>
      </c>
      <c r="M650" s="88" t="s">
        <v>521</v>
      </c>
      <c r="N650" s="88" t="s">
        <v>521</v>
      </c>
    </row>
    <row r="651" s="77" customFormat="true" ht="12" hidden="false" customHeight="false" outlineLevel="0" collapsed="false">
      <c r="A651" s="87" t="s">
        <v>621</v>
      </c>
      <c r="B651" s="88" t="s">
        <v>521</v>
      </c>
      <c r="C651" s="88" t="s">
        <v>521</v>
      </c>
      <c r="D651" s="88" t="s">
        <v>521</v>
      </c>
      <c r="E651" s="88" t="s">
        <v>521</v>
      </c>
      <c r="F651" s="88" t="s">
        <v>521</v>
      </c>
      <c r="G651" s="88" t="s">
        <v>521</v>
      </c>
      <c r="H651" s="88" t="s">
        <v>521</v>
      </c>
      <c r="I651" s="88" t="s">
        <v>521</v>
      </c>
      <c r="J651" s="88" t="s">
        <v>521</v>
      </c>
      <c r="K651" s="88" t="s">
        <v>521</v>
      </c>
      <c r="L651" s="88" t="s">
        <v>521</v>
      </c>
      <c r="M651" s="88" t="s">
        <v>521</v>
      </c>
      <c r="N651" s="88" t="s">
        <v>521</v>
      </c>
    </row>
    <row r="652" s="77" customFormat="true" ht="12" hidden="false" customHeight="false" outlineLevel="0" collapsed="false">
      <c r="A652" s="87" t="s">
        <v>622</v>
      </c>
      <c r="B652" s="88" t="s">
        <v>521</v>
      </c>
      <c r="C652" s="88" t="s">
        <v>521</v>
      </c>
      <c r="D652" s="88" t="s">
        <v>521</v>
      </c>
      <c r="E652" s="88" t="s">
        <v>521</v>
      </c>
      <c r="F652" s="88" t="s">
        <v>521</v>
      </c>
      <c r="G652" s="88" t="s">
        <v>521</v>
      </c>
      <c r="H652" s="88" t="s">
        <v>521</v>
      </c>
      <c r="I652" s="88" t="s">
        <v>521</v>
      </c>
      <c r="J652" s="88" t="s">
        <v>521</v>
      </c>
      <c r="K652" s="88" t="s">
        <v>521</v>
      </c>
      <c r="L652" s="88" t="s">
        <v>521</v>
      </c>
      <c r="M652" s="88" t="s">
        <v>521</v>
      </c>
      <c r="N652" s="88" t="s">
        <v>521</v>
      </c>
    </row>
    <row r="653" s="77" customFormat="true" ht="12" hidden="false" customHeight="false" outlineLevel="0" collapsed="false">
      <c r="A653" s="87" t="s">
        <v>623</v>
      </c>
      <c r="B653" s="88" t="s">
        <v>521</v>
      </c>
      <c r="C653" s="88" t="s">
        <v>521</v>
      </c>
      <c r="D653" s="88" t="s">
        <v>521</v>
      </c>
      <c r="E653" s="88" t="s">
        <v>521</v>
      </c>
      <c r="F653" s="88" t="s">
        <v>521</v>
      </c>
      <c r="G653" s="88" t="s">
        <v>521</v>
      </c>
      <c r="H653" s="88" t="s">
        <v>521</v>
      </c>
      <c r="I653" s="88" t="s">
        <v>521</v>
      </c>
      <c r="J653" s="88" t="s">
        <v>521</v>
      </c>
      <c r="K653" s="88" t="s">
        <v>521</v>
      </c>
      <c r="L653" s="88" t="s">
        <v>521</v>
      </c>
      <c r="M653" s="88" t="s">
        <v>521</v>
      </c>
      <c r="N653" s="88" t="s">
        <v>521</v>
      </c>
    </row>
    <row r="654" s="77" customFormat="true" ht="12" hidden="false" customHeight="false" outlineLevel="0" collapsed="false">
      <c r="A654" s="87" t="s">
        <v>624</v>
      </c>
      <c r="B654" s="78" t="n">
        <v>100.1</v>
      </c>
      <c r="C654" s="78" t="n">
        <v>99.4</v>
      </c>
      <c r="D654" s="78" t="n">
        <v>99.5</v>
      </c>
      <c r="E654" s="78" t="n">
        <v>99.8</v>
      </c>
      <c r="F654" s="78" t="n">
        <v>99.9</v>
      </c>
      <c r="G654" s="78" t="n">
        <v>99.9</v>
      </c>
      <c r="H654" s="78" t="n">
        <v>100</v>
      </c>
      <c r="I654" s="78" t="n">
        <v>100</v>
      </c>
      <c r="J654" s="78" t="n">
        <v>100.1</v>
      </c>
      <c r="K654" s="78" t="n">
        <v>100.4</v>
      </c>
      <c r="L654" s="78" t="n">
        <v>100.3</v>
      </c>
      <c r="M654" s="78" t="n">
        <v>100.3</v>
      </c>
      <c r="N654" s="78" t="n">
        <f aca="false">IF(M654="","",ROUND(AVERAGE(B654:M654),1))</f>
        <v>100</v>
      </c>
    </row>
    <row r="655" s="77" customFormat="true" ht="12" hidden="false" customHeight="false" outlineLevel="0" collapsed="false">
      <c r="A655" s="87" t="s">
        <v>625</v>
      </c>
      <c r="B655" s="78" t="n">
        <v>100.6</v>
      </c>
      <c r="C655" s="78" t="n">
        <v>100.6</v>
      </c>
      <c r="D655" s="78" t="n">
        <v>101</v>
      </c>
      <c r="E655" s="78" t="n">
        <v>101.3</v>
      </c>
      <c r="F655" s="78" t="n">
        <v>101.5</v>
      </c>
      <c r="G655" s="78" t="n">
        <v>101.5</v>
      </c>
      <c r="H655" s="78" t="n">
        <v>101.6</v>
      </c>
      <c r="I655" s="78" t="n">
        <v>101.6</v>
      </c>
      <c r="J655" s="78" t="n">
        <v>101.6</v>
      </c>
      <c r="K655" s="78" t="n">
        <v>101.7</v>
      </c>
      <c r="L655" s="78" t="n">
        <v>101.7</v>
      </c>
      <c r="M655" s="78" t="n">
        <v>102.2</v>
      </c>
      <c r="N655" s="78" t="n">
        <f aca="false">IF(M655="","",ROUND(AVERAGE(B655:M655),1))</f>
        <v>101.4</v>
      </c>
    </row>
    <row r="656" s="77" customFormat="true" ht="12" hidden="false" customHeight="false" outlineLevel="0" collapsed="false">
      <c r="A656" s="87" t="s">
        <v>626</v>
      </c>
      <c r="B656" s="78" t="n">
        <v>102.2</v>
      </c>
      <c r="C656" s="78" t="n">
        <v>102.3</v>
      </c>
      <c r="D656" s="78" t="n">
        <v>102.2</v>
      </c>
      <c r="E656" s="78" t="n">
        <v>102.3</v>
      </c>
      <c r="F656" s="78" t="n">
        <v>102.7</v>
      </c>
      <c r="G656" s="78" t="n">
        <v>102.8</v>
      </c>
      <c r="H656" s="78" t="n">
        <v>102.9</v>
      </c>
      <c r="I656" s="78" t="n">
        <v>102.9</v>
      </c>
      <c r="J656" s="78" t="n">
        <v>102.9</v>
      </c>
      <c r="K656" s="78" t="n">
        <v>103</v>
      </c>
      <c r="L656" s="78" t="n">
        <v>102.5</v>
      </c>
      <c r="M656" s="78" t="n">
        <v>101.8</v>
      </c>
      <c r="N656" s="78" t="n">
        <f aca="false">IF(M656="","",ROUND(AVERAGE(B656:M656),1))</f>
        <v>102.5</v>
      </c>
    </row>
    <row r="657" s="77" customFormat="true" ht="12" hidden="false" customHeight="false" outlineLevel="0" collapsed="false">
      <c r="A657" s="87" t="s">
        <v>627</v>
      </c>
      <c r="B657" s="78" t="n">
        <v>102.8</v>
      </c>
      <c r="C657" s="78" t="n">
        <v>103.5</v>
      </c>
      <c r="D657" s="78" t="n">
        <v>103.8</v>
      </c>
      <c r="E657" s="78" t="n">
        <v>104.5</v>
      </c>
      <c r="F657" s="78" t="n">
        <v>104.5</v>
      </c>
      <c r="G657" s="78" t="n">
        <v>104.6</v>
      </c>
      <c r="H657" s="78" t="n">
        <v>104.7</v>
      </c>
      <c r="I657" s="78" t="n">
        <v>104.6</v>
      </c>
      <c r="J657" s="78" t="n">
        <v>104.8</v>
      </c>
      <c r="K657" s="78" t="n">
        <v>104.8</v>
      </c>
      <c r="L657" s="78" t="n">
        <v>104.8</v>
      </c>
      <c r="M657" s="78" t="n">
        <v>104.6</v>
      </c>
      <c r="N657" s="78" t="n">
        <f aca="false">IF(M657="","",ROUND(AVERAGE(B657:M657),1))</f>
        <v>104.3</v>
      </c>
    </row>
    <row r="658" s="77" customFormat="true" ht="12" hidden="false" customHeight="false" outlineLevel="0" collapsed="false">
      <c r="A658" s="87" t="s">
        <v>628</v>
      </c>
      <c r="B658" s="78" t="n">
        <v>104.6</v>
      </c>
      <c r="C658" s="78" t="n">
        <v>104.9</v>
      </c>
      <c r="D658" s="78" t="n">
        <v>105.2</v>
      </c>
      <c r="E658" s="78" t="n">
        <v>105.1</v>
      </c>
      <c r="F658" s="78" t="n">
        <v>105.2</v>
      </c>
      <c r="G658" s="78" t="n">
        <v>105</v>
      </c>
      <c r="H658" s="78" t="n">
        <v>105.4</v>
      </c>
      <c r="I658" s="78" t="n">
        <v>105.5</v>
      </c>
      <c r="J658" s="78" t="n">
        <v>106</v>
      </c>
      <c r="K658" s="78" t="n">
        <v>106</v>
      </c>
      <c r="L658" s="78" t="n">
        <v>105.8</v>
      </c>
      <c r="M658" s="78" t="n">
        <v>106</v>
      </c>
      <c r="N658" s="78" t="n">
        <f aca="false">IF(M658="","",ROUND(AVERAGE(B658:M658),1))</f>
        <v>105.4</v>
      </c>
    </row>
    <row r="659" s="77" customFormat="true" ht="12" hidden="false" customHeight="false" outlineLevel="0" collapsed="false">
      <c r="A659" s="87" t="s">
        <v>629</v>
      </c>
      <c r="B659" s="78" t="n">
        <v>106.6</v>
      </c>
      <c r="C659" s="78" t="n">
        <v>107.3</v>
      </c>
      <c r="D659" s="78" t="n">
        <v>108.4</v>
      </c>
      <c r="E659" s="78" t="n">
        <v>108.5</v>
      </c>
      <c r="F659" s="78" t="n">
        <v>108.5</v>
      </c>
      <c r="G659" s="78" t="n">
        <v>108.5</v>
      </c>
      <c r="H659" s="78" t="n">
        <v>108.6</v>
      </c>
      <c r="I659" s="78" t="n">
        <v>108.6</v>
      </c>
      <c r="J659" s="78" t="n">
        <v>108.8</v>
      </c>
      <c r="K659" s="78" t="n">
        <v>109.9</v>
      </c>
      <c r="L659" s="78" t="n">
        <v>109.9</v>
      </c>
      <c r="M659" s="78" t="n">
        <v>109.7</v>
      </c>
      <c r="N659" s="78" t="n">
        <f aca="false">IF(M659="","",ROUND(AVERAGE(B659:M659),1))</f>
        <v>108.6</v>
      </c>
    </row>
    <row r="660" s="77" customFormat="true" ht="12" hidden="false" customHeight="false" outlineLevel="0" collapsed="false">
      <c r="A660" s="87" t="s">
        <v>630</v>
      </c>
      <c r="B660" s="78" t="n">
        <v>110.1</v>
      </c>
      <c r="C660" s="78" t="n">
        <v>110.2</v>
      </c>
      <c r="D660" s="78"/>
      <c r="E660" s="78"/>
      <c r="F660" s="78"/>
      <c r="G660" s="78"/>
      <c r="H660" s="78"/>
      <c r="I660" s="78"/>
      <c r="J660" s="78"/>
      <c r="K660" s="78"/>
      <c r="L660" s="78"/>
      <c r="M660" s="78"/>
      <c r="N660" s="78" t="str">
        <f aca="false">IF(M660="","",ROUND(AVERAGE(B660:M660),1))</f>
        <v/>
      </c>
    </row>
    <row r="661" s="77" customFormat="true" ht="12" hidden="false" customHeight="false" outlineLevel="0" collapsed="false">
      <c r="A661" s="87" t="s">
        <v>631</v>
      </c>
      <c r="B661" s="78"/>
      <c r="C661" s="78"/>
      <c r="D661" s="78"/>
      <c r="E661" s="78"/>
      <c r="F661" s="78"/>
      <c r="G661" s="78"/>
      <c r="H661" s="78"/>
      <c r="I661" s="78"/>
      <c r="J661" s="78"/>
      <c r="K661" s="78"/>
      <c r="L661" s="78"/>
      <c r="M661" s="78"/>
      <c r="N661" s="78" t="str">
        <f aca="false">IF(M661="","",ROUND(AVERAGE(B661:M661),1))</f>
        <v/>
      </c>
    </row>
    <row r="662" s="77" customFormat="true" ht="12" hidden="false" customHeight="false" outlineLevel="0" collapsed="false">
      <c r="A662" s="87" t="s">
        <v>632</v>
      </c>
      <c r="B662" s="78"/>
      <c r="C662" s="78"/>
      <c r="D662" s="78"/>
      <c r="E662" s="78"/>
      <c r="F662" s="78"/>
      <c r="G662" s="78"/>
      <c r="H662" s="78"/>
      <c r="I662" s="78"/>
      <c r="J662" s="78"/>
      <c r="K662" s="78"/>
      <c r="L662" s="78"/>
      <c r="M662" s="78"/>
      <c r="N662" s="78" t="str">
        <f aca="false">IF(M662="","",ROUND(AVERAGE(B662:M662),1))</f>
        <v/>
      </c>
    </row>
    <row r="663" s="77" customFormat="true" ht="20.1" hidden="false" customHeight="true" outlineLevel="0" collapsed="false">
      <c r="A663" s="89" t="s">
        <v>1333</v>
      </c>
      <c r="B663" s="89"/>
      <c r="C663" s="89"/>
      <c r="D663" s="89"/>
      <c r="E663" s="89"/>
      <c r="F663" s="89"/>
      <c r="G663" s="89"/>
      <c r="H663" s="89"/>
      <c r="I663" s="89"/>
      <c r="J663" s="89"/>
      <c r="K663" s="89"/>
      <c r="L663" s="89"/>
      <c r="M663" s="89"/>
      <c r="N663" s="89"/>
    </row>
    <row r="664" s="77" customFormat="true" ht="12" hidden="false" customHeight="false" outlineLevel="0" collapsed="false">
      <c r="A664" s="94"/>
      <c r="B664" s="94"/>
      <c r="C664" s="94"/>
      <c r="D664" s="94"/>
      <c r="E664" s="94"/>
      <c r="F664" s="94"/>
      <c r="G664" s="94"/>
      <c r="H664" s="94"/>
      <c r="I664" s="94"/>
      <c r="J664" s="94"/>
      <c r="K664" s="94"/>
      <c r="L664" s="94"/>
      <c r="M664" s="94"/>
      <c r="N664" s="94"/>
    </row>
    <row r="665" s="77" customFormat="true" ht="12" hidden="false" customHeight="false" outlineLevel="0" collapsed="false">
      <c r="A665" s="87" t="s">
        <v>619</v>
      </c>
      <c r="B665" s="88" t="s">
        <v>521</v>
      </c>
      <c r="C665" s="88" t="s">
        <v>521</v>
      </c>
      <c r="D665" s="88" t="s">
        <v>521</v>
      </c>
      <c r="E665" s="88" t="s">
        <v>521</v>
      </c>
      <c r="F665" s="88" t="s">
        <v>521</v>
      </c>
      <c r="G665" s="88" t="s">
        <v>521</v>
      </c>
      <c r="H665" s="88" t="s">
        <v>521</v>
      </c>
      <c r="I665" s="88" t="s">
        <v>521</v>
      </c>
      <c r="J665" s="88" t="s">
        <v>521</v>
      </c>
      <c r="K665" s="88" t="s">
        <v>521</v>
      </c>
      <c r="L665" s="88" t="s">
        <v>521</v>
      </c>
      <c r="M665" s="88" t="s">
        <v>521</v>
      </c>
      <c r="N665" s="88" t="s">
        <v>521</v>
      </c>
    </row>
    <row r="666" s="77" customFormat="true" ht="12" hidden="false" customHeight="false" outlineLevel="0" collapsed="false">
      <c r="A666" s="87" t="s">
        <v>620</v>
      </c>
      <c r="B666" s="88" t="s">
        <v>521</v>
      </c>
      <c r="C666" s="88" t="s">
        <v>521</v>
      </c>
      <c r="D666" s="88" t="s">
        <v>521</v>
      </c>
      <c r="E666" s="88" t="s">
        <v>521</v>
      </c>
      <c r="F666" s="88" t="s">
        <v>521</v>
      </c>
      <c r="G666" s="88" t="s">
        <v>521</v>
      </c>
      <c r="H666" s="88" t="s">
        <v>521</v>
      </c>
      <c r="I666" s="88" t="s">
        <v>521</v>
      </c>
      <c r="J666" s="88" t="s">
        <v>521</v>
      </c>
      <c r="K666" s="88" t="s">
        <v>521</v>
      </c>
      <c r="L666" s="88" t="s">
        <v>521</v>
      </c>
      <c r="M666" s="88" t="s">
        <v>521</v>
      </c>
      <c r="N666" s="88" t="s">
        <v>521</v>
      </c>
    </row>
    <row r="667" s="77" customFormat="true" ht="12" hidden="false" customHeight="false" outlineLevel="0" collapsed="false">
      <c r="A667" s="87" t="s">
        <v>621</v>
      </c>
      <c r="B667" s="88" t="s">
        <v>521</v>
      </c>
      <c r="C667" s="88" t="s">
        <v>521</v>
      </c>
      <c r="D667" s="88" t="s">
        <v>521</v>
      </c>
      <c r="E667" s="88" t="s">
        <v>521</v>
      </c>
      <c r="F667" s="88" t="s">
        <v>521</v>
      </c>
      <c r="G667" s="88" t="s">
        <v>521</v>
      </c>
      <c r="H667" s="88" t="s">
        <v>521</v>
      </c>
      <c r="I667" s="88" t="s">
        <v>521</v>
      </c>
      <c r="J667" s="88" t="s">
        <v>521</v>
      </c>
      <c r="K667" s="88" t="s">
        <v>521</v>
      </c>
      <c r="L667" s="88" t="s">
        <v>521</v>
      </c>
      <c r="M667" s="88" t="s">
        <v>521</v>
      </c>
      <c r="N667" s="88" t="s">
        <v>521</v>
      </c>
    </row>
    <row r="668" s="77" customFormat="true" ht="12" hidden="false" customHeight="false" outlineLevel="0" collapsed="false">
      <c r="A668" s="87" t="s">
        <v>622</v>
      </c>
      <c r="B668" s="88" t="s">
        <v>521</v>
      </c>
      <c r="C668" s="88" t="s">
        <v>521</v>
      </c>
      <c r="D668" s="88" t="s">
        <v>521</v>
      </c>
      <c r="E668" s="88" t="s">
        <v>521</v>
      </c>
      <c r="F668" s="88" t="s">
        <v>521</v>
      </c>
      <c r="G668" s="88" t="s">
        <v>521</v>
      </c>
      <c r="H668" s="88" t="s">
        <v>521</v>
      </c>
      <c r="I668" s="88" t="s">
        <v>521</v>
      </c>
      <c r="J668" s="88" t="s">
        <v>521</v>
      </c>
      <c r="K668" s="88" t="s">
        <v>521</v>
      </c>
      <c r="L668" s="88" t="s">
        <v>521</v>
      </c>
      <c r="M668" s="88" t="s">
        <v>521</v>
      </c>
      <c r="N668" s="88" t="s">
        <v>521</v>
      </c>
    </row>
    <row r="669" s="77" customFormat="true" ht="12" hidden="false" customHeight="false" outlineLevel="0" collapsed="false">
      <c r="A669" s="87" t="s">
        <v>623</v>
      </c>
      <c r="B669" s="88" t="s">
        <v>521</v>
      </c>
      <c r="C669" s="88" t="s">
        <v>521</v>
      </c>
      <c r="D669" s="88" t="s">
        <v>521</v>
      </c>
      <c r="E669" s="88" t="s">
        <v>521</v>
      </c>
      <c r="F669" s="88" t="s">
        <v>521</v>
      </c>
      <c r="G669" s="88" t="s">
        <v>521</v>
      </c>
      <c r="H669" s="88" t="s">
        <v>521</v>
      </c>
      <c r="I669" s="88" t="s">
        <v>521</v>
      </c>
      <c r="J669" s="88" t="s">
        <v>521</v>
      </c>
      <c r="K669" s="88" t="s">
        <v>521</v>
      </c>
      <c r="L669" s="88" t="s">
        <v>521</v>
      </c>
      <c r="M669" s="88" t="s">
        <v>521</v>
      </c>
      <c r="N669" s="88" t="s">
        <v>521</v>
      </c>
    </row>
    <row r="670" s="77" customFormat="true" ht="12" hidden="false" customHeight="false" outlineLevel="0" collapsed="false">
      <c r="A670" s="87" t="s">
        <v>624</v>
      </c>
      <c r="B670" s="78" t="n">
        <v>99.2</v>
      </c>
      <c r="C670" s="78" t="n">
        <v>99</v>
      </c>
      <c r="D670" s="78" t="n">
        <v>99.3</v>
      </c>
      <c r="E670" s="78" t="n">
        <v>100.2</v>
      </c>
      <c r="F670" s="78" t="n">
        <v>100.2</v>
      </c>
      <c r="G670" s="78" t="n">
        <v>100.2</v>
      </c>
      <c r="H670" s="78" t="n">
        <v>100.2</v>
      </c>
      <c r="I670" s="78" t="n">
        <v>100.3</v>
      </c>
      <c r="J670" s="78" t="n">
        <v>100.3</v>
      </c>
      <c r="K670" s="78" t="n">
        <v>100.4</v>
      </c>
      <c r="L670" s="78" t="n">
        <v>100.3</v>
      </c>
      <c r="M670" s="78" t="n">
        <v>100.3</v>
      </c>
      <c r="N670" s="78" t="n">
        <f aca="false">IF(M670="","",ROUND(AVERAGE(B670:M670),1))</f>
        <v>100</v>
      </c>
    </row>
    <row r="671" s="77" customFormat="true" ht="12" hidden="false" customHeight="false" outlineLevel="0" collapsed="false">
      <c r="A671" s="87" t="s">
        <v>625</v>
      </c>
      <c r="B671" s="78" t="n">
        <v>100.8</v>
      </c>
      <c r="C671" s="78" t="n">
        <v>100.8</v>
      </c>
      <c r="D671" s="78" t="n">
        <v>101</v>
      </c>
      <c r="E671" s="78" t="n">
        <v>101.8</v>
      </c>
      <c r="F671" s="78" t="n">
        <v>101.9</v>
      </c>
      <c r="G671" s="78" t="n">
        <v>101.9</v>
      </c>
      <c r="H671" s="78" t="n">
        <v>101.9</v>
      </c>
      <c r="I671" s="78" t="n">
        <v>101.9</v>
      </c>
      <c r="J671" s="78" t="n">
        <v>101.9</v>
      </c>
      <c r="K671" s="78" t="n">
        <v>101.9</v>
      </c>
      <c r="L671" s="78" t="n">
        <v>102.2</v>
      </c>
      <c r="M671" s="78" t="n">
        <v>102.2</v>
      </c>
      <c r="N671" s="78" t="n">
        <f aca="false">IF(M671="","",ROUND(AVERAGE(B671:M671),1))</f>
        <v>101.7</v>
      </c>
    </row>
    <row r="672" s="77" customFormat="true" ht="12" hidden="false" customHeight="false" outlineLevel="0" collapsed="false">
      <c r="A672" s="87" t="s">
        <v>626</v>
      </c>
      <c r="B672" s="78" t="n">
        <v>102.9</v>
      </c>
      <c r="C672" s="78" t="n">
        <v>103.3</v>
      </c>
      <c r="D672" s="78" t="n">
        <v>103.3</v>
      </c>
      <c r="E672" s="78" t="n">
        <v>103.5</v>
      </c>
      <c r="F672" s="78" t="n">
        <v>103.7</v>
      </c>
      <c r="G672" s="78" t="n">
        <v>103.9</v>
      </c>
      <c r="H672" s="78" t="n">
        <v>103.9</v>
      </c>
      <c r="I672" s="78" t="n">
        <v>103.9</v>
      </c>
      <c r="J672" s="78" t="n">
        <v>103.9</v>
      </c>
      <c r="K672" s="78" t="n">
        <v>104</v>
      </c>
      <c r="L672" s="78" t="n">
        <v>105</v>
      </c>
      <c r="M672" s="78" t="n">
        <v>105</v>
      </c>
      <c r="N672" s="78" t="n">
        <f aca="false">IF(M672="","",ROUND(AVERAGE(B672:M672),1))</f>
        <v>103.9</v>
      </c>
    </row>
    <row r="673" s="77" customFormat="true" ht="12" hidden="false" customHeight="false" outlineLevel="0" collapsed="false">
      <c r="A673" s="87" t="s">
        <v>627</v>
      </c>
      <c r="B673" s="78" t="n">
        <v>105.4</v>
      </c>
      <c r="C673" s="78" t="n">
        <v>105.3</v>
      </c>
      <c r="D673" s="78" t="n">
        <v>105.7</v>
      </c>
      <c r="E673" s="78" t="n">
        <v>106.2</v>
      </c>
      <c r="F673" s="78" t="n">
        <v>106.2</v>
      </c>
      <c r="G673" s="78" t="n">
        <v>106.4</v>
      </c>
      <c r="H673" s="78" t="n">
        <v>106.4</v>
      </c>
      <c r="I673" s="78" t="n">
        <v>106.4</v>
      </c>
      <c r="J673" s="78" t="n">
        <v>106.4</v>
      </c>
      <c r="K673" s="78" t="n">
        <v>106.4</v>
      </c>
      <c r="L673" s="78" t="n">
        <v>106.4</v>
      </c>
      <c r="M673" s="78" t="n">
        <v>106.4</v>
      </c>
      <c r="N673" s="78" t="n">
        <f aca="false">IF(M673="","",ROUND(AVERAGE(B673:M673),1))</f>
        <v>106.1</v>
      </c>
    </row>
    <row r="674" s="77" customFormat="true" ht="12" hidden="false" customHeight="false" outlineLevel="0" collapsed="false">
      <c r="A674" s="87" t="s">
        <v>628</v>
      </c>
      <c r="B674" s="78" t="n">
        <v>106.5</v>
      </c>
      <c r="C674" s="78" t="n">
        <v>106</v>
      </c>
      <c r="D674" s="78" t="n">
        <v>106.1</v>
      </c>
      <c r="E674" s="78" t="n">
        <v>106.5</v>
      </c>
      <c r="F674" s="78" t="n">
        <v>107.1</v>
      </c>
      <c r="G674" s="78" t="n">
        <v>107.2</v>
      </c>
      <c r="H674" s="78" t="n">
        <v>107.2</v>
      </c>
      <c r="I674" s="78" t="n">
        <v>107.2</v>
      </c>
      <c r="J674" s="78" t="n">
        <v>107.3</v>
      </c>
      <c r="K674" s="78" t="n">
        <v>107.3</v>
      </c>
      <c r="L674" s="78" t="n">
        <v>107.4</v>
      </c>
      <c r="M674" s="78" t="n">
        <v>107.5</v>
      </c>
      <c r="N674" s="78" t="n">
        <f aca="false">IF(M674="","",ROUND(AVERAGE(B674:M674),1))</f>
        <v>106.9</v>
      </c>
    </row>
    <row r="675" s="77" customFormat="true" ht="12" hidden="false" customHeight="false" outlineLevel="0" collapsed="false">
      <c r="A675" s="87" t="s">
        <v>629</v>
      </c>
      <c r="B675" s="78" t="n">
        <v>107.9</v>
      </c>
      <c r="C675" s="78" t="n">
        <v>108.6</v>
      </c>
      <c r="D675" s="78" t="n">
        <v>109.7</v>
      </c>
      <c r="E675" s="78" t="n">
        <v>110</v>
      </c>
      <c r="F675" s="78" t="n">
        <v>110.1</v>
      </c>
      <c r="G675" s="78" t="n">
        <v>110.1</v>
      </c>
      <c r="H675" s="78" t="n">
        <v>110.1</v>
      </c>
      <c r="I675" s="78" t="n">
        <v>110.1</v>
      </c>
      <c r="J675" s="78" t="n">
        <v>110.1</v>
      </c>
      <c r="K675" s="78" t="n">
        <v>110.1</v>
      </c>
      <c r="L675" s="78" t="n">
        <v>110.2</v>
      </c>
      <c r="M675" s="78" t="n">
        <v>110.2</v>
      </c>
      <c r="N675" s="78" t="n">
        <f aca="false">IF(M675="","",ROUND(AVERAGE(B675:M675),1))</f>
        <v>109.8</v>
      </c>
    </row>
    <row r="676" s="77" customFormat="true" ht="12" hidden="false" customHeight="false" outlineLevel="0" collapsed="false">
      <c r="A676" s="87" t="s">
        <v>630</v>
      </c>
      <c r="B676" s="78" t="n">
        <v>110.7</v>
      </c>
      <c r="C676" s="78" t="n">
        <v>110.9</v>
      </c>
      <c r="D676" s="78"/>
      <c r="E676" s="78"/>
      <c r="F676" s="78"/>
      <c r="G676" s="78"/>
      <c r="H676" s="78"/>
      <c r="I676" s="78"/>
      <c r="J676" s="78"/>
      <c r="K676" s="78"/>
      <c r="L676" s="78"/>
      <c r="M676" s="78"/>
      <c r="N676" s="78" t="str">
        <f aca="false">IF(M676="","",ROUND(AVERAGE(B676:M676),1))</f>
        <v/>
      </c>
    </row>
    <row r="677" s="77" customFormat="true" ht="12" hidden="false" customHeight="false" outlineLevel="0" collapsed="false">
      <c r="A677" s="87" t="s">
        <v>631</v>
      </c>
      <c r="B677" s="78"/>
      <c r="C677" s="78"/>
      <c r="D677" s="78"/>
      <c r="E677" s="78"/>
      <c r="F677" s="78"/>
      <c r="G677" s="78"/>
      <c r="H677" s="78"/>
      <c r="I677" s="78"/>
      <c r="J677" s="78"/>
      <c r="K677" s="78"/>
      <c r="L677" s="78"/>
      <c r="M677" s="78"/>
      <c r="N677" s="78" t="str">
        <f aca="false">IF(M677="","",ROUND(AVERAGE(B677:M677),1))</f>
        <v/>
      </c>
    </row>
    <row r="678" s="77" customFormat="true" ht="12" hidden="false" customHeight="false" outlineLevel="0" collapsed="false">
      <c r="A678" s="87" t="s">
        <v>632</v>
      </c>
      <c r="B678" s="78"/>
      <c r="C678" s="78"/>
      <c r="D678" s="78"/>
      <c r="E678" s="78"/>
      <c r="F678" s="78"/>
      <c r="G678" s="78"/>
      <c r="H678" s="78"/>
      <c r="I678" s="78"/>
      <c r="J678" s="78"/>
      <c r="K678" s="78"/>
      <c r="L678" s="78"/>
      <c r="M678" s="78"/>
      <c r="N678" s="78" t="str">
        <f aca="false">IF(M678="","",ROUND(AVERAGE(B678:M678),1))</f>
        <v/>
      </c>
    </row>
    <row r="679" s="77" customFormat="true" ht="20.1" hidden="false" customHeight="true" outlineLevel="0" collapsed="false">
      <c r="A679" s="89" t="s">
        <v>1334</v>
      </c>
      <c r="B679" s="89"/>
      <c r="C679" s="89"/>
      <c r="D679" s="89"/>
      <c r="E679" s="89"/>
      <c r="F679" s="89"/>
      <c r="G679" s="89"/>
      <c r="H679" s="89"/>
      <c r="I679" s="89"/>
      <c r="J679" s="89"/>
      <c r="K679" s="89"/>
      <c r="L679" s="89"/>
      <c r="M679" s="89"/>
      <c r="N679" s="89"/>
    </row>
    <row r="680" s="77" customFormat="true" ht="12.75" hidden="false" customHeight="true" outlineLevel="0" collapsed="false">
      <c r="A680" s="94" t="s">
        <v>1335</v>
      </c>
      <c r="B680" s="94"/>
      <c r="C680" s="94"/>
      <c r="D680" s="94"/>
      <c r="E680" s="94"/>
      <c r="F680" s="94"/>
      <c r="G680" s="94"/>
      <c r="H680" s="94"/>
      <c r="I680" s="94"/>
      <c r="J680" s="94"/>
      <c r="K680" s="94"/>
      <c r="L680" s="94"/>
      <c r="M680" s="94"/>
      <c r="N680" s="94"/>
    </row>
    <row r="681" s="77" customFormat="true" ht="12" hidden="false" customHeight="false" outlineLevel="0" collapsed="false">
      <c r="A681" s="87" t="s">
        <v>619</v>
      </c>
      <c r="B681" s="78" t="n">
        <v>93.453344</v>
      </c>
      <c r="C681" s="78" t="n">
        <v>93.453344</v>
      </c>
      <c r="D681" s="78" t="n">
        <v>93.547551</v>
      </c>
      <c r="E681" s="78" t="n">
        <v>93.547551</v>
      </c>
      <c r="F681" s="78" t="n">
        <v>94.112793</v>
      </c>
      <c r="G681" s="78" t="n">
        <v>94.207</v>
      </c>
      <c r="H681" s="78" t="n">
        <v>94.678035</v>
      </c>
      <c r="I681" s="78" t="n">
        <v>94.678035</v>
      </c>
      <c r="J681" s="78" t="n">
        <v>94.678035</v>
      </c>
      <c r="K681" s="78" t="n">
        <v>94.678035</v>
      </c>
      <c r="L681" s="78" t="n">
        <v>94.772242</v>
      </c>
      <c r="M681" s="78" t="n">
        <v>94.772242</v>
      </c>
      <c r="N681" s="78" t="n">
        <f aca="false">IF(M681="","",ROUND(AVERAGE(B681:M681),1))</f>
        <v>94.2</v>
      </c>
    </row>
    <row r="682" s="77" customFormat="true" ht="12" hidden="false" customHeight="false" outlineLevel="0" collapsed="false">
      <c r="A682" s="87" t="s">
        <v>620</v>
      </c>
      <c r="B682" s="78" t="n">
        <v>95.337484</v>
      </c>
      <c r="C682" s="78" t="n">
        <v>95.431691</v>
      </c>
      <c r="D682" s="78" t="n">
        <v>95.714312</v>
      </c>
      <c r="E682" s="78" t="n">
        <v>95.996933</v>
      </c>
      <c r="F682" s="78" t="n">
        <v>95.996933</v>
      </c>
      <c r="G682" s="78" t="n">
        <v>96.09114</v>
      </c>
      <c r="H682" s="78" t="n">
        <v>96.185347</v>
      </c>
      <c r="I682" s="78" t="n">
        <v>96.185347</v>
      </c>
      <c r="J682" s="78" t="n">
        <v>96.185347</v>
      </c>
      <c r="K682" s="78" t="n">
        <v>96.185347</v>
      </c>
      <c r="L682" s="78" t="n">
        <v>96.185347</v>
      </c>
      <c r="M682" s="78" t="n">
        <v>96.279554</v>
      </c>
      <c r="N682" s="78" t="n">
        <f aca="false">IF(M682="","",ROUND(AVERAGE(B682:M682),1))</f>
        <v>96</v>
      </c>
    </row>
    <row r="683" s="77" customFormat="true" ht="12" hidden="false" customHeight="false" outlineLevel="0" collapsed="false">
      <c r="A683" s="87" t="s">
        <v>621</v>
      </c>
      <c r="B683" s="78" t="n">
        <v>96.09114</v>
      </c>
      <c r="C683" s="78" t="n">
        <v>96.185347</v>
      </c>
      <c r="D683" s="78" t="n">
        <v>96.279554</v>
      </c>
      <c r="E683" s="78" t="n">
        <v>96.750589</v>
      </c>
      <c r="F683" s="78" t="n">
        <v>96.750589</v>
      </c>
      <c r="G683" s="78" t="n">
        <v>96.750589</v>
      </c>
      <c r="H683" s="78" t="n">
        <v>97.127417</v>
      </c>
      <c r="I683" s="78" t="n">
        <v>97.221624</v>
      </c>
      <c r="J683" s="78" t="n">
        <v>97.03321</v>
      </c>
      <c r="K683" s="78" t="n">
        <v>97.03321</v>
      </c>
      <c r="L683" s="78" t="n">
        <v>96.939003</v>
      </c>
      <c r="M683" s="78" t="n">
        <v>97.03321</v>
      </c>
      <c r="N683" s="78" t="n">
        <f aca="false">IF(M683="","",ROUND(AVERAGE(B683:M683),1))</f>
        <v>96.8</v>
      </c>
    </row>
    <row r="684" s="77" customFormat="true" ht="12" hidden="false" customHeight="false" outlineLevel="0" collapsed="false">
      <c r="A684" s="87" t="s">
        <v>622</v>
      </c>
      <c r="B684" s="78" t="n">
        <v>97.221624</v>
      </c>
      <c r="C684" s="78" t="n">
        <v>97.504245</v>
      </c>
      <c r="D684" s="78" t="n">
        <v>98.069487</v>
      </c>
      <c r="E684" s="78" t="n">
        <v>98.257901</v>
      </c>
      <c r="F684" s="78" t="n">
        <v>98.163694</v>
      </c>
      <c r="G684" s="78" t="n">
        <v>98.163694</v>
      </c>
      <c r="H684" s="78" t="n">
        <v>98.257901</v>
      </c>
      <c r="I684" s="78" t="n">
        <v>98.257901</v>
      </c>
      <c r="J684" s="78" t="n">
        <v>98.352108</v>
      </c>
      <c r="K684" s="78" t="n">
        <v>98.446315</v>
      </c>
      <c r="L684" s="78" t="n">
        <v>98.446315</v>
      </c>
      <c r="M684" s="78" t="n">
        <v>98.446315</v>
      </c>
      <c r="N684" s="78" t="n">
        <f aca="false">IF(M684="","",ROUND(AVERAGE(B684:M684),1))</f>
        <v>98.1</v>
      </c>
    </row>
    <row r="685" s="77" customFormat="true" ht="12" hidden="false" customHeight="false" outlineLevel="0" collapsed="false">
      <c r="A685" s="87" t="s">
        <v>623</v>
      </c>
      <c r="B685" s="78" t="n">
        <v>98.634729</v>
      </c>
      <c r="C685" s="78" t="n">
        <v>98.446315</v>
      </c>
      <c r="D685" s="78" t="n">
        <v>98.634729</v>
      </c>
      <c r="E685" s="78" t="n">
        <v>98.91735</v>
      </c>
      <c r="F685" s="78" t="n">
        <v>98.91735</v>
      </c>
      <c r="G685" s="78" t="n">
        <v>98.91735</v>
      </c>
      <c r="H685" s="78" t="n">
        <v>98.91735</v>
      </c>
      <c r="I685" s="78" t="n">
        <v>98.91735</v>
      </c>
      <c r="J685" s="78" t="n">
        <v>98.91735</v>
      </c>
      <c r="K685" s="78" t="n">
        <v>98.91735</v>
      </c>
      <c r="L685" s="78" t="n">
        <v>98.91735</v>
      </c>
      <c r="M685" s="78" t="n">
        <v>98.91735</v>
      </c>
      <c r="N685" s="78" t="n">
        <f aca="false">IF(M685="","",ROUND(AVERAGE(B685:M685),1))</f>
        <v>98.8</v>
      </c>
    </row>
    <row r="686" s="77" customFormat="true" ht="12" hidden="false" customHeight="false" outlineLevel="0" collapsed="false">
      <c r="A686" s="87" t="s">
        <v>624</v>
      </c>
      <c r="B686" s="78" t="n">
        <v>99.2</v>
      </c>
      <c r="C686" s="78" t="n">
        <v>99.2</v>
      </c>
      <c r="D686" s="78" t="n">
        <v>99.6</v>
      </c>
      <c r="E686" s="78" t="n">
        <v>100.1</v>
      </c>
      <c r="F686" s="78" t="n">
        <v>100.2</v>
      </c>
      <c r="G686" s="78" t="n">
        <v>100.2</v>
      </c>
      <c r="H686" s="78" t="n">
        <v>100.2</v>
      </c>
      <c r="I686" s="78" t="n">
        <v>100.2</v>
      </c>
      <c r="J686" s="78" t="n">
        <v>100.2</v>
      </c>
      <c r="K686" s="78" t="n">
        <v>100.2</v>
      </c>
      <c r="L686" s="78" t="n">
        <v>100.2</v>
      </c>
      <c r="M686" s="78" t="n">
        <v>100.2</v>
      </c>
      <c r="N686" s="78" t="n">
        <f aca="false">IF(M686="","",ROUND(AVERAGE(B686:M686),1))</f>
        <v>100</v>
      </c>
    </row>
    <row r="687" s="77" customFormat="true" ht="12" hidden="false" customHeight="false" outlineLevel="0" collapsed="false">
      <c r="A687" s="87" t="s">
        <v>625</v>
      </c>
      <c r="B687" s="78" t="n">
        <v>100.7</v>
      </c>
      <c r="C687" s="78" t="n">
        <v>100.7</v>
      </c>
      <c r="D687" s="78" t="n">
        <v>101.1</v>
      </c>
      <c r="E687" s="78" t="n">
        <v>101.8</v>
      </c>
      <c r="F687" s="78" t="n">
        <v>101.8</v>
      </c>
      <c r="G687" s="78" t="n">
        <v>101.8</v>
      </c>
      <c r="H687" s="78" t="n">
        <v>101.8</v>
      </c>
      <c r="I687" s="78" t="n">
        <v>101.8</v>
      </c>
      <c r="J687" s="78" t="n">
        <v>101.8</v>
      </c>
      <c r="K687" s="78" t="n">
        <v>101.8</v>
      </c>
      <c r="L687" s="78" t="n">
        <v>102.1</v>
      </c>
      <c r="M687" s="78" t="n">
        <v>102.4</v>
      </c>
      <c r="N687" s="78" t="n">
        <f aca="false">IF(M687="","",ROUND(AVERAGE(B687:M687),1))</f>
        <v>101.6</v>
      </c>
    </row>
    <row r="688" s="77" customFormat="true" ht="12" hidden="false" customHeight="false" outlineLevel="0" collapsed="false">
      <c r="A688" s="87" t="s">
        <v>626</v>
      </c>
      <c r="B688" s="78" t="n">
        <v>102.5</v>
      </c>
      <c r="C688" s="78" t="n">
        <v>102.6</v>
      </c>
      <c r="D688" s="78" t="n">
        <v>102.7</v>
      </c>
      <c r="E688" s="78" t="n">
        <v>102.8</v>
      </c>
      <c r="F688" s="78" t="n">
        <v>103.3</v>
      </c>
      <c r="G688" s="78" t="n">
        <v>103.6</v>
      </c>
      <c r="H688" s="78" t="n">
        <v>103.6</v>
      </c>
      <c r="I688" s="78" t="n">
        <v>103.6</v>
      </c>
      <c r="J688" s="78" t="n">
        <v>103.6</v>
      </c>
      <c r="K688" s="78" t="n">
        <v>103.6</v>
      </c>
      <c r="L688" s="78" t="n">
        <v>105</v>
      </c>
      <c r="M688" s="78" t="n">
        <v>105</v>
      </c>
      <c r="N688" s="78" t="n">
        <f aca="false">IF(M688="","",ROUND(AVERAGE(B688:M688),1))</f>
        <v>103.5</v>
      </c>
    </row>
    <row r="689" s="77" customFormat="true" ht="12" hidden="false" customHeight="false" outlineLevel="0" collapsed="false">
      <c r="A689" s="87" t="s">
        <v>627</v>
      </c>
      <c r="B689" s="78" t="n">
        <v>105.7</v>
      </c>
      <c r="C689" s="78" t="n">
        <v>105.4</v>
      </c>
      <c r="D689" s="78" t="n">
        <v>105.7</v>
      </c>
      <c r="E689" s="78" t="n">
        <v>106</v>
      </c>
      <c r="F689" s="78" t="n">
        <v>106</v>
      </c>
      <c r="G689" s="78" t="n">
        <v>106.3</v>
      </c>
      <c r="H689" s="78" t="n">
        <v>106.2</v>
      </c>
      <c r="I689" s="78" t="n">
        <v>106.2</v>
      </c>
      <c r="J689" s="78" t="n">
        <v>106.2</v>
      </c>
      <c r="K689" s="78" t="n">
        <v>106.2</v>
      </c>
      <c r="L689" s="78" t="n">
        <v>106.2</v>
      </c>
      <c r="M689" s="78" t="n">
        <v>106.2</v>
      </c>
      <c r="N689" s="78" t="n">
        <f aca="false">IF(M689="","",ROUND(AVERAGE(B689:M689),1))</f>
        <v>106</v>
      </c>
    </row>
    <row r="690" s="77" customFormat="true" ht="12" hidden="false" customHeight="false" outlineLevel="0" collapsed="false">
      <c r="A690" s="87" t="s">
        <v>628</v>
      </c>
      <c r="B690" s="78" t="n">
        <v>106.4</v>
      </c>
      <c r="C690" s="78" t="n">
        <v>106.6</v>
      </c>
      <c r="D690" s="78" t="n">
        <v>107</v>
      </c>
      <c r="E690" s="78" t="n">
        <v>107.3</v>
      </c>
      <c r="F690" s="78" t="n">
        <v>107.8</v>
      </c>
      <c r="G690" s="78" t="n">
        <v>107.9</v>
      </c>
      <c r="H690" s="78" t="n">
        <v>107.9</v>
      </c>
      <c r="I690" s="78" t="n">
        <v>108</v>
      </c>
      <c r="J690" s="78" t="n">
        <v>108.3</v>
      </c>
      <c r="K690" s="78" t="n">
        <v>108.3</v>
      </c>
      <c r="L690" s="78" t="n">
        <v>108.2</v>
      </c>
      <c r="M690" s="78" t="n">
        <v>108.4</v>
      </c>
      <c r="N690" s="78" t="n">
        <f aca="false">IF(M690="","",ROUND(AVERAGE(B690:M690),1))</f>
        <v>107.7</v>
      </c>
    </row>
    <row r="691" s="77" customFormat="true" ht="12" hidden="false" customHeight="false" outlineLevel="0" collapsed="false">
      <c r="A691" s="87" t="s">
        <v>629</v>
      </c>
      <c r="B691" s="78" t="n">
        <v>109</v>
      </c>
      <c r="C691" s="78" t="n">
        <v>110.2</v>
      </c>
      <c r="D691" s="78" t="n">
        <v>112</v>
      </c>
      <c r="E691" s="78" t="n">
        <v>112</v>
      </c>
      <c r="F691" s="78" t="n">
        <v>112</v>
      </c>
      <c r="G691" s="78" t="n">
        <v>112</v>
      </c>
      <c r="H691" s="78" t="n">
        <v>112</v>
      </c>
      <c r="I691" s="78" t="n">
        <v>112</v>
      </c>
      <c r="J691" s="78" t="n">
        <v>112</v>
      </c>
      <c r="K691" s="78" t="n">
        <v>112.8</v>
      </c>
      <c r="L691" s="78" t="n">
        <v>113</v>
      </c>
      <c r="M691" s="78" t="n">
        <v>112.8</v>
      </c>
      <c r="N691" s="78" t="n">
        <f aca="false">IF(M691="","",ROUND(AVERAGE(B691:M691),1))</f>
        <v>111.8</v>
      </c>
    </row>
    <row r="692" s="77" customFormat="true" ht="12" hidden="false" customHeight="false" outlineLevel="0" collapsed="false">
      <c r="A692" s="87" t="s">
        <v>630</v>
      </c>
      <c r="B692" s="78" t="n">
        <v>113.4</v>
      </c>
      <c r="C692" s="78" t="n">
        <v>113.3</v>
      </c>
      <c r="D692" s="78"/>
      <c r="E692" s="78"/>
      <c r="F692" s="78"/>
      <c r="G692" s="78"/>
      <c r="H692" s="78"/>
      <c r="I692" s="78"/>
      <c r="J692" s="78"/>
      <c r="K692" s="78"/>
      <c r="L692" s="78"/>
      <c r="M692" s="78"/>
      <c r="N692" s="78" t="str">
        <f aca="false">IF(M692="","",ROUND(AVERAGE(B692:M692),1))</f>
        <v/>
      </c>
    </row>
    <row r="693" s="77" customFormat="true" ht="12" hidden="false" customHeight="false" outlineLevel="0" collapsed="false">
      <c r="A693" s="87" t="s">
        <v>631</v>
      </c>
      <c r="B693" s="78"/>
      <c r="C693" s="78"/>
      <c r="D693" s="78"/>
      <c r="E693" s="78"/>
      <c r="F693" s="78"/>
      <c r="G693" s="78"/>
      <c r="H693" s="78"/>
      <c r="I693" s="78"/>
      <c r="J693" s="78"/>
      <c r="K693" s="78"/>
      <c r="L693" s="78"/>
      <c r="M693" s="78"/>
      <c r="N693" s="78" t="str">
        <f aca="false">IF(M693="","",ROUND(AVERAGE(B693:M693),1))</f>
        <v/>
      </c>
    </row>
    <row r="694" s="77" customFormat="true" ht="12" hidden="false" customHeight="false" outlineLevel="0" collapsed="false">
      <c r="A694" s="87" t="s">
        <v>632</v>
      </c>
      <c r="B694" s="78"/>
      <c r="C694" s="78"/>
      <c r="D694" s="78"/>
      <c r="E694" s="78"/>
      <c r="F694" s="78"/>
      <c r="G694" s="78"/>
      <c r="H694" s="78"/>
      <c r="I694" s="78"/>
      <c r="J694" s="78"/>
      <c r="K694" s="78"/>
      <c r="L694" s="78"/>
      <c r="M694" s="78"/>
      <c r="N694" s="78" t="str">
        <f aca="false">IF(M694="","",ROUND(AVERAGE(B694:M694),1))</f>
        <v/>
      </c>
    </row>
    <row r="695" s="77" customFormat="true" ht="20.1" hidden="false" customHeight="true" outlineLevel="0" collapsed="false">
      <c r="A695" s="89" t="s">
        <v>1336</v>
      </c>
      <c r="B695" s="89"/>
      <c r="C695" s="89"/>
      <c r="D695" s="89"/>
      <c r="E695" s="89"/>
      <c r="F695" s="89"/>
      <c r="G695" s="89"/>
      <c r="H695" s="89"/>
      <c r="I695" s="89"/>
      <c r="J695" s="89"/>
      <c r="K695" s="89"/>
      <c r="L695" s="89"/>
      <c r="M695" s="89"/>
      <c r="N695" s="89"/>
    </row>
    <row r="696" s="77" customFormat="true" ht="12.75" hidden="false" customHeight="true" outlineLevel="0" collapsed="false">
      <c r="A696" s="94" t="s">
        <v>1337</v>
      </c>
      <c r="B696" s="94"/>
      <c r="C696" s="94"/>
      <c r="D696" s="94"/>
      <c r="E696" s="94"/>
      <c r="F696" s="94"/>
      <c r="G696" s="94"/>
      <c r="H696" s="94"/>
      <c r="I696" s="94"/>
      <c r="J696" s="94"/>
      <c r="K696" s="94"/>
      <c r="L696" s="94"/>
      <c r="M696" s="94"/>
      <c r="N696" s="94"/>
    </row>
    <row r="697" s="77" customFormat="true" ht="12" hidden="false" customHeight="false" outlineLevel="0" collapsed="false">
      <c r="A697" s="87" t="s">
        <v>619</v>
      </c>
      <c r="B697" s="78" t="n">
        <v>93.431394</v>
      </c>
      <c r="C697" s="78" t="n">
        <v>93.526056</v>
      </c>
      <c r="D697" s="78" t="n">
        <v>93.810042</v>
      </c>
      <c r="E697" s="78" t="n">
        <v>93.904704</v>
      </c>
      <c r="F697" s="78" t="n">
        <v>94.18869</v>
      </c>
      <c r="G697" s="78" t="n">
        <v>94.283352</v>
      </c>
      <c r="H697" s="78" t="n">
        <v>94.756662</v>
      </c>
      <c r="I697" s="78" t="n">
        <v>95.324634</v>
      </c>
      <c r="J697" s="78" t="n">
        <v>95.324634</v>
      </c>
      <c r="K697" s="78" t="n">
        <v>95.703282</v>
      </c>
      <c r="L697" s="78" t="n">
        <v>95.797944</v>
      </c>
      <c r="M697" s="78" t="n">
        <v>95.892606</v>
      </c>
      <c r="N697" s="78" t="n">
        <f aca="false">IF(M697="","",ROUND(AVERAGE(B697:M697),1))</f>
        <v>94.7</v>
      </c>
    </row>
    <row r="698" s="77" customFormat="true" ht="12" hidden="false" customHeight="false" outlineLevel="0" collapsed="false">
      <c r="A698" s="87" t="s">
        <v>620</v>
      </c>
      <c r="B698" s="78" t="n">
        <v>96.271254</v>
      </c>
      <c r="C698" s="78" t="n">
        <v>96.460578</v>
      </c>
      <c r="D698" s="78" t="n">
        <v>96.839226</v>
      </c>
      <c r="E698" s="78" t="n">
        <v>96.839226</v>
      </c>
      <c r="F698" s="78" t="n">
        <v>97.02855</v>
      </c>
      <c r="G698" s="78" t="n">
        <v>97.123212</v>
      </c>
      <c r="H698" s="78" t="n">
        <v>97.407198</v>
      </c>
      <c r="I698" s="78" t="n">
        <v>97.407198</v>
      </c>
      <c r="J698" s="78" t="n">
        <v>97.407198</v>
      </c>
      <c r="K698" s="78" t="n">
        <v>97.50186</v>
      </c>
      <c r="L698" s="78" t="n">
        <v>97.50186</v>
      </c>
      <c r="M698" s="78" t="n">
        <v>97.596522</v>
      </c>
      <c r="N698" s="78" t="n">
        <f aca="false">IF(M698="","",ROUND(AVERAGE(B698:M698),1))</f>
        <v>97.1</v>
      </c>
    </row>
    <row r="699" s="77" customFormat="true" ht="12" hidden="false" customHeight="false" outlineLevel="0" collapsed="false">
      <c r="A699" s="87" t="s">
        <v>621</v>
      </c>
      <c r="B699" s="78" t="n">
        <v>97.407198</v>
      </c>
      <c r="C699" s="78" t="n">
        <v>97.312536</v>
      </c>
      <c r="D699" s="78" t="n">
        <v>97.50186</v>
      </c>
      <c r="E699" s="78" t="n">
        <v>97.50186</v>
      </c>
      <c r="F699" s="78" t="n">
        <v>97.596522</v>
      </c>
      <c r="G699" s="78" t="n">
        <v>97.785846</v>
      </c>
      <c r="H699" s="78" t="n">
        <v>97.97517</v>
      </c>
      <c r="I699" s="78" t="n">
        <v>97.97517</v>
      </c>
      <c r="J699" s="78" t="n">
        <v>97.97517</v>
      </c>
      <c r="K699" s="78" t="n">
        <v>98.069832</v>
      </c>
      <c r="L699" s="78" t="n">
        <v>97.97517</v>
      </c>
      <c r="M699" s="78" t="n">
        <v>98.069832</v>
      </c>
      <c r="N699" s="78" t="n">
        <f aca="false">IF(M699="","",ROUND(AVERAGE(B699:M699),1))</f>
        <v>97.8</v>
      </c>
    </row>
    <row r="700" s="77" customFormat="true" ht="12" hidden="false" customHeight="false" outlineLevel="0" collapsed="false">
      <c r="A700" s="87" t="s">
        <v>622</v>
      </c>
      <c r="B700" s="78" t="n">
        <v>98.164494</v>
      </c>
      <c r="C700" s="78" t="n">
        <v>98.164494</v>
      </c>
      <c r="D700" s="78" t="n">
        <v>98.353818</v>
      </c>
      <c r="E700" s="78" t="n">
        <v>98.44848</v>
      </c>
      <c r="F700" s="78" t="n">
        <v>98.259156</v>
      </c>
      <c r="G700" s="78" t="n">
        <v>98.353818</v>
      </c>
      <c r="H700" s="78" t="n">
        <v>98.353818</v>
      </c>
      <c r="I700" s="78" t="n">
        <v>98.353818</v>
      </c>
      <c r="J700" s="78" t="n">
        <v>98.44848</v>
      </c>
      <c r="K700" s="78" t="n">
        <v>98.44848</v>
      </c>
      <c r="L700" s="78" t="n">
        <v>98.164494</v>
      </c>
      <c r="M700" s="78" t="n">
        <v>97.97517</v>
      </c>
      <c r="N700" s="78" t="n">
        <f aca="false">IF(M700="","",ROUND(AVERAGE(B700:M700),1))</f>
        <v>98.3</v>
      </c>
    </row>
    <row r="701" s="77" customFormat="true" ht="12" hidden="false" customHeight="false" outlineLevel="0" collapsed="false">
      <c r="A701" s="87" t="s">
        <v>623</v>
      </c>
      <c r="B701" s="78" t="n">
        <v>98.069832</v>
      </c>
      <c r="C701" s="78" t="n">
        <v>98.164494</v>
      </c>
      <c r="D701" s="78" t="n">
        <v>98.353818</v>
      </c>
      <c r="E701" s="78" t="n">
        <v>98.44848</v>
      </c>
      <c r="F701" s="78" t="n">
        <v>98.637804</v>
      </c>
      <c r="G701" s="78" t="n">
        <v>98.637804</v>
      </c>
      <c r="H701" s="78" t="n">
        <v>98.637804</v>
      </c>
      <c r="I701" s="78" t="n">
        <v>98.637804</v>
      </c>
      <c r="J701" s="78" t="n">
        <v>98.827128</v>
      </c>
      <c r="K701" s="78" t="n">
        <v>98.732466</v>
      </c>
      <c r="L701" s="78" t="n">
        <v>98.827128</v>
      </c>
      <c r="M701" s="78" t="n">
        <v>99.016452</v>
      </c>
      <c r="N701" s="78" t="n">
        <f aca="false">IF(M701="","",ROUND(AVERAGE(B701:M701),1))</f>
        <v>98.6</v>
      </c>
    </row>
    <row r="702" s="77" customFormat="true" ht="12" hidden="false" customHeight="false" outlineLevel="0" collapsed="false">
      <c r="A702" s="87" t="s">
        <v>624</v>
      </c>
      <c r="B702" s="78" t="n">
        <v>99.3</v>
      </c>
      <c r="C702" s="78" t="n">
        <v>99.4</v>
      </c>
      <c r="D702" s="78" t="n">
        <v>99.6</v>
      </c>
      <c r="E702" s="78" t="n">
        <v>99.9</v>
      </c>
      <c r="F702" s="78" t="n">
        <v>100.2</v>
      </c>
      <c r="G702" s="78" t="n">
        <v>100.1</v>
      </c>
      <c r="H702" s="78" t="n">
        <v>100.2</v>
      </c>
      <c r="I702" s="78" t="n">
        <v>100.2</v>
      </c>
      <c r="J702" s="78" t="n">
        <v>100.2</v>
      </c>
      <c r="K702" s="78" t="n">
        <v>100.3</v>
      </c>
      <c r="L702" s="78" t="n">
        <v>100.3</v>
      </c>
      <c r="M702" s="78" t="n">
        <v>100.3</v>
      </c>
      <c r="N702" s="78" t="n">
        <f aca="false">IF(M702="","",ROUND(AVERAGE(B702:M702),1))</f>
        <v>100</v>
      </c>
    </row>
    <row r="703" s="77" customFormat="true" ht="12" hidden="false" customHeight="false" outlineLevel="0" collapsed="false">
      <c r="A703" s="87" t="s">
        <v>625</v>
      </c>
      <c r="B703" s="78" t="n">
        <v>100.9</v>
      </c>
      <c r="C703" s="78" t="n">
        <v>101.2</v>
      </c>
      <c r="D703" s="78" t="n">
        <v>101.5</v>
      </c>
      <c r="E703" s="78" t="n">
        <v>101.6</v>
      </c>
      <c r="F703" s="78" t="n">
        <v>101.8</v>
      </c>
      <c r="G703" s="78" t="n">
        <v>101.8</v>
      </c>
      <c r="H703" s="78" t="n">
        <v>101.9</v>
      </c>
      <c r="I703" s="78" t="n">
        <v>102</v>
      </c>
      <c r="J703" s="78" t="n">
        <v>102</v>
      </c>
      <c r="K703" s="78" t="n">
        <v>102</v>
      </c>
      <c r="L703" s="78" t="n">
        <v>102.1</v>
      </c>
      <c r="M703" s="78" t="n">
        <v>102.3</v>
      </c>
      <c r="N703" s="78" t="n">
        <f aca="false">IF(M703="","",ROUND(AVERAGE(B703:M703),1))</f>
        <v>101.8</v>
      </c>
    </row>
    <row r="704" s="77" customFormat="true" ht="12" hidden="false" customHeight="false" outlineLevel="0" collapsed="false">
      <c r="A704" s="87" t="s">
        <v>626</v>
      </c>
      <c r="B704" s="78" t="n">
        <v>102.7</v>
      </c>
      <c r="C704" s="78" t="n">
        <v>102.8</v>
      </c>
      <c r="D704" s="78" t="n">
        <v>102.9</v>
      </c>
      <c r="E704" s="78" t="n">
        <v>103.2</v>
      </c>
      <c r="F704" s="78" t="n">
        <v>103.2</v>
      </c>
      <c r="G704" s="78" t="n">
        <v>103.2</v>
      </c>
      <c r="H704" s="78" t="n">
        <v>103.2</v>
      </c>
      <c r="I704" s="78" t="n">
        <v>103.2</v>
      </c>
      <c r="J704" s="78" t="n">
        <v>103.3</v>
      </c>
      <c r="K704" s="78" t="n">
        <v>103.5</v>
      </c>
      <c r="L704" s="78" t="n">
        <v>103.5</v>
      </c>
      <c r="M704" s="78" t="n">
        <v>103.6</v>
      </c>
      <c r="N704" s="78" t="n">
        <f aca="false">IF(M704="","",ROUND(AVERAGE(B704:M704),1))</f>
        <v>103.2</v>
      </c>
    </row>
    <row r="705" s="77" customFormat="true" ht="12" hidden="false" customHeight="false" outlineLevel="0" collapsed="false">
      <c r="A705" s="87" t="s">
        <v>627</v>
      </c>
      <c r="B705" s="78" t="n">
        <v>103.6</v>
      </c>
      <c r="C705" s="78" t="n">
        <v>103.9</v>
      </c>
      <c r="D705" s="78" t="n">
        <v>104.2</v>
      </c>
      <c r="E705" s="78" t="n">
        <v>104.4</v>
      </c>
      <c r="F705" s="78" t="n">
        <v>104.4</v>
      </c>
      <c r="G705" s="78" t="n">
        <v>104.5</v>
      </c>
      <c r="H705" s="78" t="n">
        <v>104.5</v>
      </c>
      <c r="I705" s="78" t="n">
        <v>104.5</v>
      </c>
      <c r="J705" s="78" t="n">
        <v>104.5</v>
      </c>
      <c r="K705" s="78" t="n">
        <v>104.8</v>
      </c>
      <c r="L705" s="78" t="n">
        <v>104.8</v>
      </c>
      <c r="M705" s="78" t="n">
        <v>104.8</v>
      </c>
      <c r="N705" s="78" t="n">
        <f aca="false">IF(M705="","",ROUND(AVERAGE(B705:M705),1))</f>
        <v>104.4</v>
      </c>
    </row>
    <row r="706" s="77" customFormat="true" ht="12" hidden="false" customHeight="false" outlineLevel="0" collapsed="false">
      <c r="A706" s="87" t="s">
        <v>628</v>
      </c>
      <c r="B706" s="78" t="n">
        <v>105</v>
      </c>
      <c r="C706" s="78" t="n">
        <v>105.1</v>
      </c>
      <c r="D706" s="78" t="n">
        <v>105.3</v>
      </c>
      <c r="E706" s="78" t="n">
        <v>105.4</v>
      </c>
      <c r="F706" s="78" t="n">
        <v>105.4</v>
      </c>
      <c r="G706" s="78" t="n">
        <v>105.4</v>
      </c>
      <c r="H706" s="78" t="n">
        <v>105.4</v>
      </c>
      <c r="I706" s="78" t="n">
        <v>105.5</v>
      </c>
      <c r="J706" s="78" t="n">
        <v>105.5</v>
      </c>
      <c r="K706" s="78" t="n">
        <v>105.6</v>
      </c>
      <c r="L706" s="78" t="n">
        <v>105.5</v>
      </c>
      <c r="M706" s="78" t="n">
        <v>105.5</v>
      </c>
      <c r="N706" s="78" t="n">
        <f aca="false">IF(M706="","",ROUND(AVERAGE(B706:M706),1))</f>
        <v>105.4</v>
      </c>
    </row>
    <row r="707" s="77" customFormat="true" ht="12" hidden="false" customHeight="false" outlineLevel="0" collapsed="false">
      <c r="A707" s="87" t="s">
        <v>629</v>
      </c>
      <c r="B707" s="78" t="n">
        <v>105.9</v>
      </c>
      <c r="C707" s="78" t="n">
        <v>106.1</v>
      </c>
      <c r="D707" s="78" t="n">
        <v>106.2</v>
      </c>
      <c r="E707" s="78" t="n">
        <v>106.4</v>
      </c>
      <c r="F707" s="78" t="n">
        <v>106.6</v>
      </c>
      <c r="G707" s="78" t="n">
        <v>106.6</v>
      </c>
      <c r="H707" s="78" t="n">
        <v>106.8</v>
      </c>
      <c r="I707" s="78" t="n">
        <v>106.8</v>
      </c>
      <c r="J707" s="78" t="n">
        <v>106.8</v>
      </c>
      <c r="K707" s="78" t="n">
        <v>106.8</v>
      </c>
      <c r="L707" s="78" t="n">
        <v>107</v>
      </c>
      <c r="M707" s="78" t="n">
        <v>107</v>
      </c>
      <c r="N707" s="78" t="n">
        <f aca="false">IF(M707="","",ROUND(AVERAGE(B707:M707),1))</f>
        <v>106.6</v>
      </c>
    </row>
    <row r="708" s="77" customFormat="true" ht="12" hidden="false" customHeight="false" outlineLevel="0" collapsed="false">
      <c r="A708" s="87" t="s">
        <v>630</v>
      </c>
      <c r="B708" s="78" t="n">
        <v>107.1</v>
      </c>
      <c r="C708" s="78" t="n">
        <v>107.3</v>
      </c>
      <c r="D708" s="78"/>
      <c r="E708" s="78"/>
      <c r="F708" s="78"/>
      <c r="G708" s="78"/>
      <c r="H708" s="78"/>
      <c r="I708" s="78"/>
      <c r="J708" s="78"/>
      <c r="K708" s="78"/>
      <c r="L708" s="78"/>
      <c r="M708" s="78"/>
      <c r="N708" s="78" t="str">
        <f aca="false">IF(M708="","",ROUND(AVERAGE(B708:M708),1))</f>
        <v/>
      </c>
    </row>
    <row r="709" s="77" customFormat="true" ht="12" hidden="false" customHeight="false" outlineLevel="0" collapsed="false">
      <c r="A709" s="87" t="s">
        <v>631</v>
      </c>
      <c r="B709" s="78"/>
      <c r="C709" s="78"/>
      <c r="D709" s="78"/>
      <c r="E709" s="78"/>
      <c r="F709" s="78"/>
      <c r="G709" s="78"/>
      <c r="H709" s="78"/>
      <c r="I709" s="78"/>
      <c r="J709" s="78"/>
      <c r="K709" s="78"/>
      <c r="L709" s="78"/>
      <c r="M709" s="78"/>
      <c r="N709" s="78" t="str">
        <f aca="false">IF(M709="","",ROUND(AVERAGE(B709:M709),1))</f>
        <v/>
      </c>
    </row>
    <row r="710" s="77" customFormat="true" ht="12" hidden="false" customHeight="false" outlineLevel="0" collapsed="false">
      <c r="A710" s="87" t="s">
        <v>632</v>
      </c>
      <c r="B710" s="78"/>
      <c r="C710" s="78"/>
      <c r="D710" s="78"/>
      <c r="E710" s="78"/>
      <c r="F710" s="78"/>
      <c r="G710" s="78"/>
      <c r="H710" s="78"/>
      <c r="I710" s="78"/>
      <c r="J710" s="78"/>
      <c r="K710" s="78"/>
      <c r="L710" s="78"/>
      <c r="M710" s="78"/>
      <c r="N710" s="78" t="str">
        <f aca="false">IF(M710="","",ROUND(AVERAGE(B710:M710),1))</f>
        <v/>
      </c>
    </row>
    <row r="711" s="77" customFormat="true" ht="20.1" hidden="false" customHeight="true" outlineLevel="0" collapsed="false">
      <c r="A711" s="89" t="s">
        <v>1338</v>
      </c>
      <c r="B711" s="89"/>
      <c r="C711" s="89"/>
      <c r="D711" s="89"/>
      <c r="E711" s="89"/>
      <c r="F711" s="89"/>
      <c r="G711" s="89"/>
      <c r="H711" s="89"/>
      <c r="I711" s="89"/>
      <c r="J711" s="89"/>
      <c r="K711" s="89"/>
      <c r="L711" s="89"/>
      <c r="M711" s="89"/>
      <c r="N711" s="89"/>
    </row>
    <row r="712" s="77" customFormat="true" ht="12" hidden="false" customHeight="false" outlineLevel="0" collapsed="false">
      <c r="A712" s="94"/>
      <c r="B712" s="94"/>
      <c r="C712" s="94"/>
      <c r="D712" s="94"/>
      <c r="E712" s="94"/>
      <c r="F712" s="94"/>
      <c r="G712" s="94"/>
      <c r="H712" s="94"/>
      <c r="I712" s="94"/>
      <c r="J712" s="94"/>
      <c r="K712" s="94"/>
      <c r="L712" s="94"/>
      <c r="M712" s="94"/>
      <c r="N712" s="94"/>
    </row>
    <row r="713" s="77" customFormat="true" ht="12" hidden="false" customHeight="false" outlineLevel="0" collapsed="false">
      <c r="A713" s="87" t="s">
        <v>619</v>
      </c>
      <c r="B713" s="88" t="s">
        <v>521</v>
      </c>
      <c r="C713" s="88" t="s">
        <v>521</v>
      </c>
      <c r="D713" s="88" t="s">
        <v>521</v>
      </c>
      <c r="E713" s="88" t="s">
        <v>521</v>
      </c>
      <c r="F713" s="88" t="s">
        <v>521</v>
      </c>
      <c r="G713" s="88" t="s">
        <v>521</v>
      </c>
      <c r="H713" s="88" t="s">
        <v>521</v>
      </c>
      <c r="I713" s="88" t="s">
        <v>521</v>
      </c>
      <c r="J713" s="88" t="s">
        <v>521</v>
      </c>
      <c r="K713" s="88" t="s">
        <v>521</v>
      </c>
      <c r="L713" s="88" t="s">
        <v>521</v>
      </c>
      <c r="M713" s="88" t="s">
        <v>521</v>
      </c>
      <c r="N713" s="88" t="s">
        <v>521</v>
      </c>
    </row>
    <row r="714" s="77" customFormat="true" ht="12" hidden="false" customHeight="false" outlineLevel="0" collapsed="false">
      <c r="A714" s="87" t="s">
        <v>620</v>
      </c>
      <c r="B714" s="88" t="s">
        <v>521</v>
      </c>
      <c r="C714" s="88" t="s">
        <v>521</v>
      </c>
      <c r="D714" s="88" t="s">
        <v>521</v>
      </c>
      <c r="E714" s="88" t="s">
        <v>521</v>
      </c>
      <c r="F714" s="88" t="s">
        <v>521</v>
      </c>
      <c r="G714" s="88" t="s">
        <v>521</v>
      </c>
      <c r="H714" s="88" t="s">
        <v>521</v>
      </c>
      <c r="I714" s="88" t="s">
        <v>521</v>
      </c>
      <c r="J714" s="88" t="s">
        <v>521</v>
      </c>
      <c r="K714" s="88" t="s">
        <v>521</v>
      </c>
      <c r="L714" s="88" t="s">
        <v>521</v>
      </c>
      <c r="M714" s="88" t="s">
        <v>521</v>
      </c>
      <c r="N714" s="88" t="s">
        <v>521</v>
      </c>
    </row>
    <row r="715" s="77" customFormat="true" ht="12" hidden="false" customHeight="false" outlineLevel="0" collapsed="false">
      <c r="A715" s="87" t="s">
        <v>621</v>
      </c>
      <c r="B715" s="88" t="s">
        <v>521</v>
      </c>
      <c r="C715" s="88" t="s">
        <v>521</v>
      </c>
      <c r="D715" s="88" t="s">
        <v>521</v>
      </c>
      <c r="E715" s="88" t="s">
        <v>521</v>
      </c>
      <c r="F715" s="88" t="s">
        <v>521</v>
      </c>
      <c r="G715" s="88" t="s">
        <v>521</v>
      </c>
      <c r="H715" s="88" t="s">
        <v>521</v>
      </c>
      <c r="I715" s="88" t="s">
        <v>521</v>
      </c>
      <c r="J715" s="88" t="s">
        <v>521</v>
      </c>
      <c r="K715" s="88" t="s">
        <v>521</v>
      </c>
      <c r="L715" s="88" t="s">
        <v>521</v>
      </c>
      <c r="M715" s="88" t="s">
        <v>521</v>
      </c>
      <c r="N715" s="88" t="s">
        <v>521</v>
      </c>
    </row>
    <row r="716" s="77" customFormat="true" ht="12" hidden="false" customHeight="false" outlineLevel="0" collapsed="false">
      <c r="A716" s="87" t="s">
        <v>622</v>
      </c>
      <c r="B716" s="88" t="s">
        <v>521</v>
      </c>
      <c r="C716" s="88" t="s">
        <v>521</v>
      </c>
      <c r="D716" s="88" t="s">
        <v>521</v>
      </c>
      <c r="E716" s="88" t="s">
        <v>521</v>
      </c>
      <c r="F716" s="88" t="s">
        <v>521</v>
      </c>
      <c r="G716" s="88" t="s">
        <v>521</v>
      </c>
      <c r="H716" s="88" t="s">
        <v>521</v>
      </c>
      <c r="I716" s="88" t="s">
        <v>521</v>
      </c>
      <c r="J716" s="88" t="s">
        <v>521</v>
      </c>
      <c r="K716" s="88" t="s">
        <v>521</v>
      </c>
      <c r="L716" s="88" t="s">
        <v>521</v>
      </c>
      <c r="M716" s="88" t="s">
        <v>521</v>
      </c>
      <c r="N716" s="88" t="s">
        <v>521</v>
      </c>
    </row>
    <row r="717" s="77" customFormat="true" ht="12" hidden="false" customHeight="false" outlineLevel="0" collapsed="false">
      <c r="A717" s="87" t="s">
        <v>623</v>
      </c>
      <c r="B717" s="88" t="s">
        <v>521</v>
      </c>
      <c r="C717" s="88" t="s">
        <v>521</v>
      </c>
      <c r="D717" s="88" t="s">
        <v>521</v>
      </c>
      <c r="E717" s="88" t="s">
        <v>521</v>
      </c>
      <c r="F717" s="88" t="s">
        <v>521</v>
      </c>
      <c r="G717" s="88" t="s">
        <v>521</v>
      </c>
      <c r="H717" s="88" t="s">
        <v>521</v>
      </c>
      <c r="I717" s="88" t="s">
        <v>521</v>
      </c>
      <c r="J717" s="88" t="s">
        <v>521</v>
      </c>
      <c r="K717" s="88" t="s">
        <v>521</v>
      </c>
      <c r="L717" s="88" t="s">
        <v>521</v>
      </c>
      <c r="M717" s="88" t="s">
        <v>521</v>
      </c>
      <c r="N717" s="88" t="s">
        <v>521</v>
      </c>
    </row>
    <row r="718" s="77" customFormat="true" ht="12" hidden="false" customHeight="false" outlineLevel="0" collapsed="false">
      <c r="A718" s="87" t="s">
        <v>624</v>
      </c>
      <c r="B718" s="78" t="n">
        <v>99.5</v>
      </c>
      <c r="C718" s="78" t="n">
        <v>99.7</v>
      </c>
      <c r="D718" s="78" t="n">
        <v>99.8</v>
      </c>
      <c r="E718" s="78" t="n">
        <v>100</v>
      </c>
      <c r="F718" s="78" t="n">
        <v>100.2</v>
      </c>
      <c r="G718" s="78" t="n">
        <v>100.2</v>
      </c>
      <c r="H718" s="78" t="n">
        <v>100.2</v>
      </c>
      <c r="I718" s="78" t="n">
        <v>100.1</v>
      </c>
      <c r="J718" s="78" t="n">
        <v>100.1</v>
      </c>
      <c r="K718" s="78" t="n">
        <v>100.1</v>
      </c>
      <c r="L718" s="78" t="n">
        <v>100.1</v>
      </c>
      <c r="M718" s="78" t="n">
        <v>100.1</v>
      </c>
      <c r="N718" s="78" t="n">
        <f aca="false">IF(M718="","",ROUND(AVERAGE(B718:M718),1))</f>
        <v>100</v>
      </c>
    </row>
    <row r="719" s="77" customFormat="true" ht="12" hidden="false" customHeight="false" outlineLevel="0" collapsed="false">
      <c r="A719" s="87" t="s">
        <v>625</v>
      </c>
      <c r="B719" s="78" t="n">
        <v>100.7</v>
      </c>
      <c r="C719" s="78" t="n">
        <v>101</v>
      </c>
      <c r="D719" s="78" t="n">
        <v>101.1</v>
      </c>
      <c r="E719" s="78" t="n">
        <v>101.3</v>
      </c>
      <c r="F719" s="78" t="n">
        <v>101.4</v>
      </c>
      <c r="G719" s="78" t="n">
        <v>101.3</v>
      </c>
      <c r="H719" s="78" t="n">
        <v>101.3</v>
      </c>
      <c r="I719" s="78" t="n">
        <v>101.4</v>
      </c>
      <c r="J719" s="78" t="n">
        <v>101.3</v>
      </c>
      <c r="K719" s="78" t="n">
        <v>101.3</v>
      </c>
      <c r="L719" s="78" t="n">
        <v>101.3</v>
      </c>
      <c r="M719" s="78" t="n">
        <v>101.4</v>
      </c>
      <c r="N719" s="78" t="n">
        <f aca="false">IF(M719="","",ROUND(AVERAGE(B719:M719),1))</f>
        <v>101.2</v>
      </c>
    </row>
    <row r="720" s="77" customFormat="true" ht="12" hidden="false" customHeight="false" outlineLevel="0" collapsed="false">
      <c r="A720" s="87" t="s">
        <v>626</v>
      </c>
      <c r="B720" s="78" t="n">
        <v>101.7</v>
      </c>
      <c r="C720" s="78" t="n">
        <v>101.8</v>
      </c>
      <c r="D720" s="78" t="n">
        <v>102</v>
      </c>
      <c r="E720" s="78" t="n">
        <v>102.3</v>
      </c>
      <c r="F720" s="78" t="n">
        <v>102.3</v>
      </c>
      <c r="G720" s="78" t="n">
        <v>102.3</v>
      </c>
      <c r="H720" s="78" t="n">
        <v>102.3</v>
      </c>
      <c r="I720" s="78" t="n">
        <v>102.3</v>
      </c>
      <c r="J720" s="78" t="n">
        <v>102.5</v>
      </c>
      <c r="K720" s="78" t="n">
        <v>102.6</v>
      </c>
      <c r="L720" s="78" t="n">
        <v>102.6</v>
      </c>
      <c r="M720" s="78" t="n">
        <v>102.7</v>
      </c>
      <c r="N720" s="78" t="n">
        <f aca="false">IF(M720="","",ROUND(AVERAGE(B720:M720),1))</f>
        <v>102.3</v>
      </c>
    </row>
    <row r="721" s="77" customFormat="true" ht="12" hidden="false" customHeight="false" outlineLevel="0" collapsed="false">
      <c r="A721" s="87" t="s">
        <v>627</v>
      </c>
      <c r="B721" s="78" t="n">
        <v>102.7</v>
      </c>
      <c r="C721" s="78" t="n">
        <v>102.8</v>
      </c>
      <c r="D721" s="78" t="n">
        <v>103.1</v>
      </c>
      <c r="E721" s="78" t="n">
        <v>103.3</v>
      </c>
      <c r="F721" s="78" t="n">
        <v>103.3</v>
      </c>
      <c r="G721" s="78" t="n">
        <v>103.3</v>
      </c>
      <c r="H721" s="78" t="n">
        <v>103.3</v>
      </c>
      <c r="I721" s="78" t="n">
        <v>103.3</v>
      </c>
      <c r="J721" s="78" t="n">
        <v>103.3</v>
      </c>
      <c r="K721" s="78" t="n">
        <v>103.4</v>
      </c>
      <c r="L721" s="78" t="n">
        <v>103.4</v>
      </c>
      <c r="M721" s="78" t="n">
        <v>103.4</v>
      </c>
      <c r="N721" s="78" t="n">
        <f aca="false">IF(M721="","",ROUND(AVERAGE(B721:M721),1))</f>
        <v>103.2</v>
      </c>
    </row>
    <row r="722" s="77" customFormat="true" ht="12" hidden="false" customHeight="false" outlineLevel="0" collapsed="false">
      <c r="A722" s="87" t="s">
        <v>628</v>
      </c>
      <c r="B722" s="77" t="n">
        <v>103.5</v>
      </c>
      <c r="C722" s="77" t="n">
        <v>103.7</v>
      </c>
      <c r="D722" s="77" t="n">
        <v>104.1</v>
      </c>
      <c r="E722" s="77" t="n">
        <v>104.3</v>
      </c>
      <c r="F722" s="77" t="n">
        <v>104.4</v>
      </c>
      <c r="G722" s="77" t="n">
        <v>104.4</v>
      </c>
      <c r="H722" s="77" t="n">
        <v>104.4</v>
      </c>
      <c r="I722" s="77" t="n">
        <v>104.4</v>
      </c>
      <c r="J722" s="77" t="n">
        <v>104.5</v>
      </c>
      <c r="K722" s="77" t="n">
        <v>104.5</v>
      </c>
      <c r="L722" s="77" t="n">
        <v>104.1</v>
      </c>
      <c r="M722" s="77" t="n">
        <v>104.1</v>
      </c>
      <c r="N722" s="78" t="n">
        <f aca="false">IF(M722="","",ROUND(AVERAGE(B722:M722),1))</f>
        <v>104.2</v>
      </c>
    </row>
    <row r="723" s="77" customFormat="true" ht="12" hidden="false" customHeight="false" outlineLevel="0" collapsed="false">
      <c r="A723" s="87" t="s">
        <v>629</v>
      </c>
      <c r="B723" s="78" t="n">
        <v>104.7</v>
      </c>
      <c r="C723" s="78" t="n">
        <v>105</v>
      </c>
      <c r="D723" s="78" t="n">
        <v>105.1</v>
      </c>
      <c r="E723" s="78" t="n">
        <v>105.4</v>
      </c>
      <c r="F723" s="78" t="n">
        <v>105.6</v>
      </c>
      <c r="G723" s="78" t="n">
        <v>105.6</v>
      </c>
      <c r="H723" s="78" t="n">
        <v>105.8</v>
      </c>
      <c r="I723" s="78" t="n">
        <v>105.8</v>
      </c>
      <c r="J723" s="78" t="n">
        <v>105.9</v>
      </c>
      <c r="K723" s="78" t="n">
        <v>105.9</v>
      </c>
      <c r="L723" s="78" t="n">
        <v>106</v>
      </c>
      <c r="M723" s="78" t="n">
        <v>106</v>
      </c>
      <c r="N723" s="78" t="n">
        <f aca="false">IF(M723="","",ROUND(AVERAGE(B723:M723),1))</f>
        <v>105.6</v>
      </c>
    </row>
    <row r="724" s="77" customFormat="true" ht="12" hidden="false" customHeight="false" outlineLevel="0" collapsed="false">
      <c r="A724" s="87" t="s">
        <v>630</v>
      </c>
      <c r="B724" s="78" t="n">
        <v>106.3</v>
      </c>
      <c r="C724" s="78" t="n">
        <v>106.4</v>
      </c>
      <c r="D724" s="78"/>
      <c r="E724" s="78"/>
      <c r="F724" s="78"/>
      <c r="G724" s="78"/>
      <c r="H724" s="78"/>
      <c r="I724" s="78"/>
      <c r="J724" s="78"/>
      <c r="K724" s="78"/>
      <c r="L724" s="78"/>
      <c r="M724" s="78"/>
      <c r="N724" s="78" t="str">
        <f aca="false">IF(M724="","",ROUND(AVERAGE(B724:M724),1))</f>
        <v/>
      </c>
    </row>
    <row r="725" s="77" customFormat="true" ht="12" hidden="false" customHeight="false" outlineLevel="0" collapsed="false">
      <c r="A725" s="87" t="s">
        <v>631</v>
      </c>
      <c r="B725" s="78"/>
      <c r="C725" s="78"/>
      <c r="D725" s="78"/>
      <c r="E725" s="78"/>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0.1" hidden="false" customHeight="true" outlineLevel="0" collapsed="false">
      <c r="A727" s="89" t="s">
        <v>1339</v>
      </c>
      <c r="B727" s="89"/>
      <c r="C727" s="89"/>
      <c r="D727" s="89"/>
      <c r="E727" s="89"/>
      <c r="F727" s="89"/>
      <c r="G727" s="89"/>
      <c r="H727" s="89"/>
      <c r="I727" s="89"/>
      <c r="J727" s="89"/>
      <c r="K727" s="89"/>
      <c r="L727" s="89"/>
      <c r="M727" s="89"/>
      <c r="N727" s="89"/>
    </row>
    <row r="728" s="77" customFormat="true" ht="12" hidden="false" customHeight="false" outlineLevel="0" collapsed="false">
      <c r="A728" s="94"/>
      <c r="B728" s="94"/>
      <c r="C728" s="94"/>
      <c r="D728" s="94"/>
      <c r="E728" s="94"/>
      <c r="F728" s="94"/>
      <c r="G728" s="94"/>
      <c r="H728" s="94"/>
      <c r="I728" s="94"/>
      <c r="J728" s="94"/>
      <c r="K728" s="94"/>
      <c r="L728" s="94"/>
      <c r="M728" s="94"/>
      <c r="N728" s="94"/>
    </row>
    <row r="729" s="77" customFormat="true" ht="12" hidden="false" customHeight="false" outlineLevel="0" collapsed="false">
      <c r="A729" s="87" t="s">
        <v>619</v>
      </c>
      <c r="B729" s="88" t="s">
        <v>521</v>
      </c>
      <c r="C729" s="88" t="s">
        <v>521</v>
      </c>
      <c r="D729" s="88" t="s">
        <v>521</v>
      </c>
      <c r="E729" s="88" t="s">
        <v>521</v>
      </c>
      <c r="F729" s="88" t="s">
        <v>521</v>
      </c>
      <c r="G729" s="88" t="s">
        <v>521</v>
      </c>
      <c r="H729" s="88" t="s">
        <v>521</v>
      </c>
      <c r="I729" s="88" t="s">
        <v>521</v>
      </c>
      <c r="J729" s="88" t="s">
        <v>521</v>
      </c>
      <c r="K729" s="88" t="s">
        <v>521</v>
      </c>
      <c r="L729" s="88" t="s">
        <v>521</v>
      </c>
      <c r="M729" s="88" t="s">
        <v>521</v>
      </c>
      <c r="N729" s="88" t="s">
        <v>521</v>
      </c>
    </row>
    <row r="730" s="77" customFormat="true" ht="12" hidden="false" customHeight="false" outlineLevel="0" collapsed="false">
      <c r="A730" s="87" t="s">
        <v>620</v>
      </c>
      <c r="B730" s="88" t="s">
        <v>521</v>
      </c>
      <c r="C730" s="88" t="s">
        <v>521</v>
      </c>
      <c r="D730" s="88" t="s">
        <v>521</v>
      </c>
      <c r="E730" s="88" t="s">
        <v>521</v>
      </c>
      <c r="F730" s="88" t="s">
        <v>521</v>
      </c>
      <c r="G730" s="88" t="s">
        <v>521</v>
      </c>
      <c r="H730" s="88" t="s">
        <v>521</v>
      </c>
      <c r="I730" s="88" t="s">
        <v>521</v>
      </c>
      <c r="J730" s="88" t="s">
        <v>521</v>
      </c>
      <c r="K730" s="88" t="s">
        <v>521</v>
      </c>
      <c r="L730" s="88" t="s">
        <v>521</v>
      </c>
      <c r="M730" s="88" t="s">
        <v>521</v>
      </c>
      <c r="N730" s="88" t="s">
        <v>521</v>
      </c>
    </row>
    <row r="731" s="77" customFormat="true" ht="12" hidden="false" customHeight="false" outlineLevel="0" collapsed="false">
      <c r="A731" s="87" t="s">
        <v>621</v>
      </c>
      <c r="B731" s="88" t="s">
        <v>521</v>
      </c>
      <c r="C731" s="88" t="s">
        <v>521</v>
      </c>
      <c r="D731" s="88" t="s">
        <v>521</v>
      </c>
      <c r="E731" s="88" t="s">
        <v>521</v>
      </c>
      <c r="F731" s="88" t="s">
        <v>521</v>
      </c>
      <c r="G731" s="88" t="s">
        <v>521</v>
      </c>
      <c r="H731" s="88" t="s">
        <v>521</v>
      </c>
      <c r="I731" s="88" t="s">
        <v>521</v>
      </c>
      <c r="J731" s="88" t="s">
        <v>521</v>
      </c>
      <c r="K731" s="88" t="s">
        <v>521</v>
      </c>
      <c r="L731" s="88" t="s">
        <v>521</v>
      </c>
      <c r="M731" s="88" t="s">
        <v>521</v>
      </c>
      <c r="N731" s="88" t="s">
        <v>521</v>
      </c>
    </row>
    <row r="732" s="77" customFormat="true" ht="12" hidden="false" customHeight="false" outlineLevel="0" collapsed="false">
      <c r="A732" s="87" t="s">
        <v>622</v>
      </c>
      <c r="B732" s="88" t="s">
        <v>521</v>
      </c>
      <c r="C732" s="88" t="s">
        <v>521</v>
      </c>
      <c r="D732" s="88" t="s">
        <v>521</v>
      </c>
      <c r="E732" s="88" t="s">
        <v>521</v>
      </c>
      <c r="F732" s="88" t="s">
        <v>521</v>
      </c>
      <c r="G732" s="88" t="s">
        <v>521</v>
      </c>
      <c r="H732" s="88" t="s">
        <v>521</v>
      </c>
      <c r="I732" s="88" t="s">
        <v>521</v>
      </c>
      <c r="J732" s="88" t="s">
        <v>521</v>
      </c>
      <c r="K732" s="88" t="s">
        <v>521</v>
      </c>
      <c r="L732" s="88" t="s">
        <v>521</v>
      </c>
      <c r="M732" s="88" t="s">
        <v>521</v>
      </c>
      <c r="N732" s="88" t="s">
        <v>521</v>
      </c>
    </row>
    <row r="733" s="77" customFormat="true" ht="12" hidden="false" customHeight="false" outlineLevel="0" collapsed="false">
      <c r="A733" s="87" t="s">
        <v>623</v>
      </c>
      <c r="B733" s="88" t="s">
        <v>521</v>
      </c>
      <c r="C733" s="88" t="s">
        <v>521</v>
      </c>
      <c r="D733" s="88" t="s">
        <v>521</v>
      </c>
      <c r="E733" s="88" t="s">
        <v>521</v>
      </c>
      <c r="F733" s="88" t="s">
        <v>521</v>
      </c>
      <c r="G733" s="88" t="s">
        <v>521</v>
      </c>
      <c r="H733" s="88" t="s">
        <v>521</v>
      </c>
      <c r="I733" s="88" t="s">
        <v>521</v>
      </c>
      <c r="J733" s="88" t="s">
        <v>521</v>
      </c>
      <c r="K733" s="88" t="s">
        <v>521</v>
      </c>
      <c r="L733" s="88" t="s">
        <v>521</v>
      </c>
      <c r="M733" s="88" t="s">
        <v>521</v>
      </c>
      <c r="N733" s="88" t="s">
        <v>521</v>
      </c>
    </row>
    <row r="734" s="77" customFormat="true" ht="12" hidden="false" customHeight="false" outlineLevel="0" collapsed="false">
      <c r="A734" s="87" t="s">
        <v>624</v>
      </c>
      <c r="B734" s="78" t="n">
        <v>99.2</v>
      </c>
      <c r="C734" s="78" t="n">
        <v>99.3</v>
      </c>
      <c r="D734" s="78" t="n">
        <v>99.5</v>
      </c>
      <c r="E734" s="78" t="n">
        <v>99.9</v>
      </c>
      <c r="F734" s="78" t="n">
        <v>100.2</v>
      </c>
      <c r="G734" s="78" t="n">
        <v>100.1</v>
      </c>
      <c r="H734" s="78" t="n">
        <v>100.1</v>
      </c>
      <c r="I734" s="78" t="n">
        <v>100.2</v>
      </c>
      <c r="J734" s="78" t="n">
        <v>100.3</v>
      </c>
      <c r="K734" s="78" t="n">
        <v>100.4</v>
      </c>
      <c r="L734" s="78" t="n">
        <v>100.5</v>
      </c>
      <c r="M734" s="78" t="n">
        <v>100.3</v>
      </c>
      <c r="N734" s="78" t="n">
        <f aca="false">IF(M734="","",ROUND(AVERAGE(B734:M734),1))</f>
        <v>100</v>
      </c>
    </row>
    <row r="735" s="77" customFormat="true" ht="12" hidden="false" customHeight="false" outlineLevel="0" collapsed="false">
      <c r="A735" s="87" t="s">
        <v>625</v>
      </c>
      <c r="B735" s="78" t="n">
        <v>101</v>
      </c>
      <c r="C735" s="78" t="n">
        <v>101.3</v>
      </c>
      <c r="D735" s="78" t="n">
        <v>101.6</v>
      </c>
      <c r="E735" s="78" t="n">
        <v>101.7</v>
      </c>
      <c r="F735" s="78" t="n">
        <v>102</v>
      </c>
      <c r="G735" s="78" t="n">
        <v>102.1</v>
      </c>
      <c r="H735" s="78" t="n">
        <v>102.2</v>
      </c>
      <c r="I735" s="78" t="n">
        <v>102.3</v>
      </c>
      <c r="J735" s="78" t="n">
        <v>102.3</v>
      </c>
      <c r="K735" s="78" t="n">
        <v>102.3</v>
      </c>
      <c r="L735" s="78" t="n">
        <v>102.4</v>
      </c>
      <c r="M735" s="78" t="n">
        <v>102.7</v>
      </c>
      <c r="N735" s="78" t="n">
        <f aca="false">IF(M735="","",ROUND(AVERAGE(B735:M735),1))</f>
        <v>102</v>
      </c>
    </row>
    <row r="736" s="77" customFormat="true" ht="12" hidden="false" customHeight="false" outlineLevel="0" collapsed="false">
      <c r="A736" s="87" t="s">
        <v>626</v>
      </c>
      <c r="B736" s="78" t="n">
        <v>103.1</v>
      </c>
      <c r="C736" s="78" t="n">
        <v>103.2</v>
      </c>
      <c r="D736" s="78" t="n">
        <v>103.3</v>
      </c>
      <c r="E736" s="78" t="n">
        <v>103.6</v>
      </c>
      <c r="F736" s="78" t="n">
        <v>103.7</v>
      </c>
      <c r="G736" s="78" t="n">
        <v>103.6</v>
      </c>
      <c r="H736" s="78" t="n">
        <v>103.6</v>
      </c>
      <c r="I736" s="78" t="n">
        <v>103.6</v>
      </c>
      <c r="J736" s="78" t="n">
        <v>103.8</v>
      </c>
      <c r="K736" s="78" t="n">
        <v>104</v>
      </c>
      <c r="L736" s="78" t="n">
        <v>103.9</v>
      </c>
      <c r="M736" s="78" t="n">
        <v>104</v>
      </c>
      <c r="N736" s="78" t="n">
        <f aca="false">IF(M736="","",ROUND(AVERAGE(B736:M736),1))</f>
        <v>103.6</v>
      </c>
    </row>
    <row r="737" s="77" customFormat="true" ht="12" hidden="false" customHeight="false" outlineLevel="0" collapsed="false">
      <c r="A737" s="87" t="s">
        <v>627</v>
      </c>
      <c r="B737" s="78" t="n">
        <v>104.1</v>
      </c>
      <c r="C737" s="78" t="n">
        <v>104.4</v>
      </c>
      <c r="D737" s="78" t="n">
        <v>104.8</v>
      </c>
      <c r="E737" s="78" t="n">
        <v>105</v>
      </c>
      <c r="F737" s="78" t="n">
        <v>105</v>
      </c>
      <c r="G737" s="78" t="n">
        <v>105.1</v>
      </c>
      <c r="H737" s="78" t="n">
        <v>105.1</v>
      </c>
      <c r="I737" s="78" t="n">
        <v>105.1</v>
      </c>
      <c r="J737" s="78" t="n">
        <v>105.1</v>
      </c>
      <c r="K737" s="78" t="n">
        <v>105.5</v>
      </c>
      <c r="L737" s="78" t="n">
        <v>105.5</v>
      </c>
      <c r="M737" s="78" t="n">
        <v>105.5</v>
      </c>
      <c r="N737" s="78" t="n">
        <f aca="false">IF(M737="","",ROUND(AVERAGE(B737:M737),1))</f>
        <v>105</v>
      </c>
    </row>
    <row r="738" s="77" customFormat="true" ht="12" hidden="false" customHeight="false" outlineLevel="0" collapsed="false">
      <c r="A738" s="87" t="s">
        <v>628</v>
      </c>
      <c r="B738" s="78" t="n">
        <v>105.8</v>
      </c>
      <c r="C738" s="78" t="n">
        <v>105.8</v>
      </c>
      <c r="D738" s="78" t="n">
        <v>105.9</v>
      </c>
      <c r="E738" s="78" t="n">
        <v>106</v>
      </c>
      <c r="F738" s="78" t="n">
        <v>105.9</v>
      </c>
      <c r="G738" s="78" t="n">
        <v>105.9</v>
      </c>
      <c r="H738" s="78" t="n">
        <v>105.9</v>
      </c>
      <c r="I738" s="78" t="n">
        <v>106</v>
      </c>
      <c r="J738" s="78" t="n">
        <v>106.1</v>
      </c>
      <c r="K738" s="78" t="n">
        <v>106.1</v>
      </c>
      <c r="L738" s="78" t="n">
        <v>106.1</v>
      </c>
      <c r="M738" s="78" t="n">
        <v>106.1</v>
      </c>
      <c r="N738" s="78" t="n">
        <f aca="false">IF(M738="","",ROUND(AVERAGE(B738:M738),1))</f>
        <v>106</v>
      </c>
    </row>
    <row r="739" s="77" customFormat="true" ht="12" hidden="false" customHeight="false" outlineLevel="0" collapsed="false">
      <c r="A739" s="87" t="s">
        <v>629</v>
      </c>
      <c r="B739" s="78" t="n">
        <v>106.5</v>
      </c>
      <c r="C739" s="78" t="n">
        <v>106.6</v>
      </c>
      <c r="D739" s="78" t="n">
        <v>106.7</v>
      </c>
      <c r="E739" s="78" t="n">
        <v>106.9</v>
      </c>
      <c r="F739" s="78" t="n">
        <v>107.1</v>
      </c>
      <c r="G739" s="78" t="n">
        <v>107.1</v>
      </c>
      <c r="H739" s="78" t="n">
        <v>107.2</v>
      </c>
      <c r="I739" s="78" t="n">
        <v>107.2</v>
      </c>
      <c r="J739" s="78" t="n">
        <v>107.2</v>
      </c>
      <c r="K739" s="78" t="n">
        <v>107.3</v>
      </c>
      <c r="L739" s="78" t="n">
        <v>107.5</v>
      </c>
      <c r="M739" s="78" t="n">
        <v>107.5</v>
      </c>
      <c r="N739" s="78" t="n">
        <f aca="false">IF(M739="","",ROUND(AVERAGE(B739:M739),1))</f>
        <v>107.1</v>
      </c>
    </row>
    <row r="740" s="77" customFormat="true" ht="12" hidden="false" customHeight="false" outlineLevel="0" collapsed="false">
      <c r="A740" s="87" t="s">
        <v>630</v>
      </c>
      <c r="B740" s="78" t="n">
        <v>107.6</v>
      </c>
      <c r="C740" s="78" t="n">
        <v>107.7</v>
      </c>
      <c r="D740" s="78"/>
      <c r="E740" s="78"/>
      <c r="F740" s="78"/>
      <c r="G740" s="78"/>
      <c r="H740" s="78"/>
      <c r="I740" s="78"/>
      <c r="J740" s="78"/>
      <c r="K740" s="78"/>
      <c r="L740" s="78"/>
      <c r="M740" s="78"/>
      <c r="N740" s="78" t="str">
        <f aca="false">IF(M740="","",ROUND(AVERAGE(B740:M740),1))</f>
        <v/>
      </c>
    </row>
    <row r="741" s="77" customFormat="true" ht="12" hidden="false" customHeight="false" outlineLevel="0" collapsed="false">
      <c r="A741" s="87" t="s">
        <v>631</v>
      </c>
      <c r="B741" s="78"/>
      <c r="C741" s="78"/>
      <c r="D741" s="78"/>
      <c r="E741" s="78"/>
      <c r="F741" s="78"/>
      <c r="G741" s="78"/>
      <c r="H741" s="78"/>
      <c r="I741" s="78"/>
      <c r="J741" s="78"/>
      <c r="K741" s="78"/>
      <c r="L741" s="78"/>
      <c r="M741" s="78"/>
      <c r="N741" s="78" t="str">
        <f aca="false">IF(M741="","",ROUND(AVERAGE(B741:M741),1))</f>
        <v/>
      </c>
    </row>
    <row r="742" s="77" customFormat="true" ht="12" hidden="false" customHeight="false" outlineLevel="0" collapsed="false">
      <c r="A742" s="87" t="s">
        <v>632</v>
      </c>
      <c r="B742" s="78"/>
      <c r="C742" s="78"/>
      <c r="D742" s="78"/>
      <c r="E742" s="78"/>
      <c r="F742" s="78"/>
      <c r="G742" s="78"/>
      <c r="H742" s="78"/>
      <c r="I742" s="78"/>
      <c r="J742" s="78"/>
      <c r="K742" s="78"/>
      <c r="L742" s="78"/>
      <c r="M742" s="78"/>
      <c r="N742" s="78" t="str">
        <f aca="false">IF(M742="","",ROUND(AVERAGE(B742:M742),1))</f>
        <v/>
      </c>
    </row>
    <row r="743" s="77" customFormat="true" ht="20.1" hidden="false" customHeight="true" outlineLevel="0" collapsed="false">
      <c r="A743" s="89" t="s">
        <v>1340</v>
      </c>
      <c r="B743" s="89"/>
      <c r="C743" s="89"/>
      <c r="D743" s="89"/>
      <c r="E743" s="89"/>
      <c r="F743" s="89"/>
      <c r="G743" s="89"/>
      <c r="H743" s="89"/>
      <c r="I743" s="89"/>
      <c r="J743" s="89"/>
      <c r="K743" s="89"/>
      <c r="L743" s="89"/>
      <c r="M743" s="89"/>
      <c r="N743" s="89"/>
    </row>
    <row r="744" s="77" customFormat="true" ht="12.75" hidden="false" customHeight="true" outlineLevel="0" collapsed="false">
      <c r="A744" s="94" t="s">
        <v>1341</v>
      </c>
      <c r="B744" s="94"/>
      <c r="C744" s="94"/>
      <c r="D744" s="94"/>
      <c r="E744" s="94"/>
      <c r="F744" s="94"/>
      <c r="G744" s="94"/>
      <c r="H744" s="94"/>
      <c r="I744" s="94"/>
      <c r="J744" s="94"/>
      <c r="K744" s="94"/>
      <c r="L744" s="94"/>
      <c r="M744" s="94"/>
      <c r="N744" s="94"/>
    </row>
    <row r="745" s="77" customFormat="true" ht="12" hidden="false" customHeight="false" outlineLevel="0" collapsed="false">
      <c r="A745" s="87" t="s">
        <v>619</v>
      </c>
      <c r="B745" s="78" t="n">
        <v>92.693951</v>
      </c>
      <c r="C745" s="78" t="n">
        <v>92.788248</v>
      </c>
      <c r="D745" s="78" t="n">
        <v>93.259733</v>
      </c>
      <c r="E745" s="78" t="n">
        <v>93.448327</v>
      </c>
      <c r="F745" s="78" t="n">
        <v>93.542624</v>
      </c>
      <c r="G745" s="78" t="n">
        <v>93.636921</v>
      </c>
      <c r="H745" s="78" t="n">
        <v>94.579891</v>
      </c>
      <c r="I745" s="78" t="n">
        <v>95.334267</v>
      </c>
      <c r="J745" s="78" t="n">
        <v>95.334267</v>
      </c>
      <c r="K745" s="78" t="n">
        <v>95.711455</v>
      </c>
      <c r="L745" s="78" t="n">
        <v>95.617158</v>
      </c>
      <c r="M745" s="78" t="n">
        <v>95.617158</v>
      </c>
      <c r="N745" s="78" t="n">
        <f aca="false">IF(M745="","",ROUND(AVERAGE(B745:M745),1))</f>
        <v>94.3</v>
      </c>
    </row>
    <row r="746" s="77" customFormat="true" ht="12" hidden="false" customHeight="false" outlineLevel="0" collapsed="false">
      <c r="A746" s="87" t="s">
        <v>620</v>
      </c>
      <c r="B746" s="78" t="n">
        <v>96.088643</v>
      </c>
      <c r="C746" s="78" t="n">
        <v>96.465831</v>
      </c>
      <c r="D746" s="78" t="n">
        <v>96.843019</v>
      </c>
      <c r="E746" s="78" t="n">
        <v>96.843019</v>
      </c>
      <c r="F746" s="78" t="n">
        <v>96.937316</v>
      </c>
      <c r="G746" s="78" t="n">
        <v>97.12591</v>
      </c>
      <c r="H746" s="78" t="n">
        <v>97.314504</v>
      </c>
      <c r="I746" s="78" t="n">
        <v>97.314504</v>
      </c>
      <c r="J746" s="78" t="n">
        <v>97.314504</v>
      </c>
      <c r="K746" s="78" t="n">
        <v>97.408801</v>
      </c>
      <c r="L746" s="78" t="n">
        <v>97.314504</v>
      </c>
      <c r="M746" s="78" t="n">
        <v>97.408801</v>
      </c>
      <c r="N746" s="78" t="n">
        <f aca="false">IF(M746="","",ROUND(AVERAGE(B746:M746),1))</f>
        <v>97</v>
      </c>
    </row>
    <row r="747" s="77" customFormat="true" ht="12" hidden="false" customHeight="false" outlineLevel="0" collapsed="false">
      <c r="A747" s="87" t="s">
        <v>621</v>
      </c>
      <c r="B747" s="78" t="n">
        <v>97.314504</v>
      </c>
      <c r="C747" s="78" t="n">
        <v>97.220207</v>
      </c>
      <c r="D747" s="78" t="n">
        <v>97.408801</v>
      </c>
      <c r="E747" s="78" t="n">
        <v>97.503098</v>
      </c>
      <c r="F747" s="78" t="n">
        <v>97.503098</v>
      </c>
      <c r="G747" s="78" t="n">
        <v>97.974583</v>
      </c>
      <c r="H747" s="78" t="n">
        <v>98.163177</v>
      </c>
      <c r="I747" s="78" t="n">
        <v>98.163177</v>
      </c>
      <c r="J747" s="78" t="n">
        <v>98.163177</v>
      </c>
      <c r="K747" s="78" t="n">
        <v>98.257474</v>
      </c>
      <c r="L747" s="78" t="n">
        <v>98.163177</v>
      </c>
      <c r="M747" s="78" t="n">
        <v>98.163177</v>
      </c>
      <c r="N747" s="78" t="n">
        <f aca="false">IF(M747="","",ROUND(AVERAGE(B747:M747),1))</f>
        <v>97.8</v>
      </c>
    </row>
    <row r="748" s="77" customFormat="true" ht="12" hidden="false" customHeight="false" outlineLevel="0" collapsed="false">
      <c r="A748" s="87" t="s">
        <v>622</v>
      </c>
      <c r="B748" s="78" t="n">
        <v>98.351771</v>
      </c>
      <c r="C748" s="78" t="n">
        <v>98.446068</v>
      </c>
      <c r="D748" s="78" t="n">
        <v>98.634662</v>
      </c>
      <c r="E748" s="78" t="n">
        <v>98.728959</v>
      </c>
      <c r="F748" s="78" t="n">
        <v>98.351771</v>
      </c>
      <c r="G748" s="78" t="n">
        <v>98.351771</v>
      </c>
      <c r="H748" s="78" t="n">
        <v>98.257474</v>
      </c>
      <c r="I748" s="78" t="n">
        <v>98.257474</v>
      </c>
      <c r="J748" s="78" t="n">
        <v>98.257474</v>
      </c>
      <c r="K748" s="78" t="n">
        <v>98.257474</v>
      </c>
      <c r="L748" s="78" t="n">
        <v>98.257474</v>
      </c>
      <c r="M748" s="78" t="n">
        <v>98.257474</v>
      </c>
      <c r="N748" s="78" t="n">
        <f aca="false">IF(M748="","",ROUND(AVERAGE(B748:M748),1))</f>
        <v>98.4</v>
      </c>
    </row>
    <row r="749" s="77" customFormat="true" ht="12" hidden="false" customHeight="false" outlineLevel="0" collapsed="false">
      <c r="A749" s="87" t="s">
        <v>623</v>
      </c>
      <c r="B749" s="78" t="n">
        <v>98.351771</v>
      </c>
      <c r="C749" s="78" t="n">
        <v>98.446068</v>
      </c>
      <c r="D749" s="78" t="n">
        <v>98.634662</v>
      </c>
      <c r="E749" s="78" t="n">
        <v>98.823256</v>
      </c>
      <c r="F749" s="78" t="n">
        <v>99.01185</v>
      </c>
      <c r="G749" s="78" t="n">
        <v>99.01185</v>
      </c>
      <c r="H749" s="78" t="n">
        <v>99.01185</v>
      </c>
      <c r="I749" s="78" t="n">
        <v>99.106147</v>
      </c>
      <c r="J749" s="78" t="n">
        <v>99.106147</v>
      </c>
      <c r="K749" s="78" t="n">
        <v>99.106147</v>
      </c>
      <c r="L749" s="78" t="n">
        <v>99.106147</v>
      </c>
      <c r="M749" s="78" t="n">
        <v>99.106147</v>
      </c>
      <c r="N749" s="78" t="n">
        <f aca="false">IF(M749="","",ROUND(AVERAGE(B749:M749),1))</f>
        <v>98.9</v>
      </c>
    </row>
    <row r="750" s="77" customFormat="true" ht="12" hidden="false" customHeight="false" outlineLevel="0" collapsed="false">
      <c r="A750" s="87" t="s">
        <v>624</v>
      </c>
      <c r="B750" s="78" t="n">
        <v>99.2</v>
      </c>
      <c r="C750" s="78" t="n">
        <v>99.5</v>
      </c>
      <c r="D750" s="78" t="n">
        <v>99.5</v>
      </c>
      <c r="E750" s="78" t="n">
        <v>99.7</v>
      </c>
      <c r="F750" s="78" t="n">
        <v>100.2</v>
      </c>
      <c r="G750" s="78" t="n">
        <v>100.3</v>
      </c>
      <c r="H750" s="78" t="n">
        <v>100.4</v>
      </c>
      <c r="I750" s="78" t="n">
        <v>100.2</v>
      </c>
      <c r="J750" s="78" t="n">
        <v>100.2</v>
      </c>
      <c r="K750" s="78" t="n">
        <v>100.3</v>
      </c>
      <c r="L750" s="78" t="n">
        <v>100.3</v>
      </c>
      <c r="M750" s="78" t="n">
        <v>100.3</v>
      </c>
      <c r="N750" s="78" t="n">
        <f aca="false">IF(M750="","",ROUND(AVERAGE(B750:M750),1))</f>
        <v>100</v>
      </c>
    </row>
    <row r="751" s="77" customFormat="true" ht="12" hidden="false" customHeight="false" outlineLevel="0" collapsed="false">
      <c r="A751" s="87" t="s">
        <v>625</v>
      </c>
      <c r="B751" s="78" t="n">
        <v>100.8</v>
      </c>
      <c r="C751" s="78" t="n">
        <v>100.9</v>
      </c>
      <c r="D751" s="78" t="n">
        <v>101.2</v>
      </c>
      <c r="E751" s="78" t="n">
        <v>101.6</v>
      </c>
      <c r="F751" s="78" t="n">
        <v>101.9</v>
      </c>
      <c r="G751" s="78" t="n">
        <v>101.9</v>
      </c>
      <c r="H751" s="78" t="n">
        <v>101.8</v>
      </c>
      <c r="I751" s="78" t="n">
        <v>101.9</v>
      </c>
      <c r="J751" s="78" t="n">
        <v>101.9</v>
      </c>
      <c r="K751" s="78" t="n">
        <v>101.9</v>
      </c>
      <c r="L751" s="78" t="n">
        <v>101.9</v>
      </c>
      <c r="M751" s="78" t="n">
        <v>102.1</v>
      </c>
      <c r="N751" s="78" t="n">
        <f aca="false">IF(M751="","",ROUND(AVERAGE(B751:M751),1))</f>
        <v>101.7</v>
      </c>
    </row>
    <row r="752" s="77" customFormat="true" ht="12" hidden="false" customHeight="false" outlineLevel="0" collapsed="false">
      <c r="A752" s="87" t="s">
        <v>626</v>
      </c>
      <c r="B752" s="78" t="n">
        <v>102.5</v>
      </c>
      <c r="C752" s="78" t="n">
        <v>102.7</v>
      </c>
      <c r="D752" s="78" t="n">
        <v>102.8</v>
      </c>
      <c r="E752" s="78" t="n">
        <v>102.9</v>
      </c>
      <c r="F752" s="78" t="n">
        <v>102.9</v>
      </c>
      <c r="G752" s="78" t="n">
        <v>102.6</v>
      </c>
      <c r="H752" s="78" t="n">
        <v>102.7</v>
      </c>
      <c r="I752" s="78" t="n">
        <v>102.7</v>
      </c>
      <c r="J752" s="78" t="n">
        <v>102.8</v>
      </c>
      <c r="K752" s="78" t="n">
        <v>102.9</v>
      </c>
      <c r="L752" s="78" t="n">
        <v>102.9</v>
      </c>
      <c r="M752" s="78" t="n">
        <v>102.9</v>
      </c>
      <c r="N752" s="78" t="n">
        <f aca="false">IF(M752="","",ROUND(AVERAGE(B752:M752),1))</f>
        <v>102.8</v>
      </c>
    </row>
    <row r="753" s="77" customFormat="true" ht="12" hidden="false" customHeight="false" outlineLevel="0" collapsed="false">
      <c r="A753" s="87" t="s">
        <v>627</v>
      </c>
      <c r="B753" s="78" t="n">
        <v>103.1</v>
      </c>
      <c r="C753" s="78" t="n">
        <v>103.6</v>
      </c>
      <c r="D753" s="78" t="n">
        <v>103.8</v>
      </c>
      <c r="E753" s="78" t="n">
        <v>104</v>
      </c>
      <c r="F753" s="78" t="n">
        <v>104</v>
      </c>
      <c r="G753" s="78" t="n">
        <v>104.2</v>
      </c>
      <c r="H753" s="78" t="n">
        <v>104.2</v>
      </c>
      <c r="I753" s="78" t="n">
        <v>104.2</v>
      </c>
      <c r="J753" s="78" t="n">
        <v>104.2</v>
      </c>
      <c r="K753" s="78" t="n">
        <v>104.4</v>
      </c>
      <c r="L753" s="78" t="n">
        <v>104.4</v>
      </c>
      <c r="M753" s="78" t="n">
        <v>104.4</v>
      </c>
      <c r="N753" s="78" t="n">
        <f aca="false">IF(M753="","",ROUND(AVERAGE(B753:M753),1))</f>
        <v>104</v>
      </c>
    </row>
    <row r="754" s="77" customFormat="true" ht="12" hidden="false" customHeight="false" outlineLevel="0" collapsed="false">
      <c r="A754" s="87" t="s">
        <v>628</v>
      </c>
      <c r="B754" s="78" t="n">
        <v>104.4</v>
      </c>
      <c r="C754" s="78" t="n">
        <v>104.5</v>
      </c>
      <c r="D754" s="78" t="n">
        <v>104.5</v>
      </c>
      <c r="E754" s="78" t="n">
        <v>104.6</v>
      </c>
      <c r="F754" s="78" t="n">
        <v>104.5</v>
      </c>
      <c r="G754" s="78" t="n">
        <v>104.5</v>
      </c>
      <c r="H754" s="78" t="n">
        <v>104.6</v>
      </c>
      <c r="I754" s="78" t="n">
        <v>104.6</v>
      </c>
      <c r="J754" s="78" t="n">
        <v>104.6</v>
      </c>
      <c r="K754" s="78" t="n">
        <v>104.6</v>
      </c>
      <c r="L754" s="78" t="n">
        <v>104.6</v>
      </c>
      <c r="M754" s="78" t="n">
        <v>104.6</v>
      </c>
      <c r="N754" s="78" t="n">
        <f aca="false">IF(M754="","",ROUND(AVERAGE(B754:M754),1))</f>
        <v>104.6</v>
      </c>
    </row>
    <row r="755" s="77" customFormat="true" ht="12" hidden="false" customHeight="false" outlineLevel="0" collapsed="false">
      <c r="A755" s="87" t="s">
        <v>629</v>
      </c>
      <c r="B755" s="77" t="n">
        <v>105.1</v>
      </c>
      <c r="C755" s="77" t="n">
        <v>105.2</v>
      </c>
      <c r="D755" s="77" t="n">
        <v>105.1</v>
      </c>
      <c r="E755" s="77" t="n">
        <v>105.4</v>
      </c>
      <c r="F755" s="77" t="n">
        <v>105.6</v>
      </c>
      <c r="G755" s="77" t="n">
        <v>105.6</v>
      </c>
      <c r="H755" s="77" t="n">
        <v>105.7</v>
      </c>
      <c r="I755" s="77" t="n">
        <v>105.7</v>
      </c>
      <c r="J755" s="77" t="n">
        <v>105.7</v>
      </c>
      <c r="K755" s="77" t="n">
        <v>105.7</v>
      </c>
      <c r="L755" s="77" t="n">
        <v>105.8</v>
      </c>
      <c r="M755" s="77" t="n">
        <v>105.8</v>
      </c>
      <c r="N755" s="78" t="n">
        <f aca="false">IF(M755="","",ROUND(AVERAGE(B755:M755),1))</f>
        <v>105.5</v>
      </c>
    </row>
    <row r="756" s="77" customFormat="true" ht="12" hidden="false" customHeight="false" outlineLevel="0" collapsed="false">
      <c r="A756" s="87" t="s">
        <v>630</v>
      </c>
      <c r="B756" s="77" t="n">
        <v>106.1</v>
      </c>
      <c r="C756" s="77" t="n">
        <v>106.1</v>
      </c>
      <c r="N756" s="78" t="str">
        <f aca="false">IF(M756="","",ROUND(AVERAGE(B756:M756),1))</f>
        <v/>
      </c>
    </row>
    <row r="757" s="77" customFormat="true" ht="12" hidden="false" customHeight="false" outlineLevel="0" collapsed="false">
      <c r="A757" s="87" t="s">
        <v>631</v>
      </c>
      <c r="N757" s="78" t="str">
        <f aca="false">IF(M757="","",ROUND(AVERAGE(B757:M757),1))</f>
        <v/>
      </c>
    </row>
    <row r="758" s="77" customFormat="true" ht="12" hidden="false" customHeight="false" outlineLevel="0" collapsed="false">
      <c r="A758" s="87" t="s">
        <v>632</v>
      </c>
      <c r="N758" s="78" t="str">
        <f aca="false">IF(M758="","",ROUND(AVERAGE(B758:M758),1))</f>
        <v/>
      </c>
    </row>
    <row r="759" s="77" customFormat="true" ht="29.25" hidden="false" customHeight="true" outlineLevel="0" collapsed="false">
      <c r="A759" s="92" t="s">
        <v>1342</v>
      </c>
      <c r="B759" s="92"/>
      <c r="C759" s="92"/>
      <c r="D759" s="92"/>
      <c r="E759" s="92"/>
      <c r="F759" s="92"/>
      <c r="G759" s="92"/>
      <c r="H759" s="92"/>
      <c r="I759" s="92"/>
      <c r="J759" s="92"/>
      <c r="K759" s="92"/>
      <c r="L759" s="92"/>
      <c r="M759" s="92"/>
      <c r="N759" s="92"/>
    </row>
    <row r="760" s="77" customFormat="true" ht="12" hidden="false" customHeight="false" outlineLevel="0" collapsed="false">
      <c r="A760" s="94" t="s">
        <v>1343</v>
      </c>
      <c r="B760" s="94"/>
      <c r="C760" s="94"/>
      <c r="D760" s="94"/>
      <c r="E760" s="94"/>
      <c r="F760" s="94"/>
      <c r="G760" s="94"/>
      <c r="H760" s="94"/>
      <c r="I760" s="94"/>
      <c r="J760" s="94"/>
      <c r="K760" s="94"/>
      <c r="L760" s="94"/>
      <c r="M760" s="94"/>
      <c r="N760" s="94"/>
    </row>
    <row r="761" s="77" customFormat="true" ht="12" hidden="false" customHeight="false" outlineLevel="0" collapsed="false">
      <c r="A761" s="87" t="s">
        <v>619</v>
      </c>
      <c r="B761" s="78" t="n">
        <v>91.24486</v>
      </c>
      <c r="C761" s="78" t="n">
        <v>91.337967</v>
      </c>
      <c r="D761" s="78" t="n">
        <v>91.617288</v>
      </c>
      <c r="E761" s="78" t="n">
        <v>91.617288</v>
      </c>
      <c r="F761" s="78" t="n">
        <v>91.803502</v>
      </c>
      <c r="G761" s="78" t="n">
        <v>91.896609</v>
      </c>
      <c r="H761" s="78" t="n">
        <v>93.479428</v>
      </c>
      <c r="I761" s="78" t="n">
        <v>94.689819</v>
      </c>
      <c r="J761" s="78" t="n">
        <v>94.689819</v>
      </c>
      <c r="K761" s="78" t="n">
        <v>95.062247</v>
      </c>
      <c r="L761" s="78" t="n">
        <v>94.96914</v>
      </c>
      <c r="M761" s="78" t="n">
        <v>94.96914</v>
      </c>
      <c r="N761" s="78" t="n">
        <f aca="false">IF(M761="","",ROUND(AVERAGE(B761:M761),1))</f>
        <v>93.1</v>
      </c>
    </row>
    <row r="762" s="77" customFormat="true" ht="12" hidden="false" customHeight="false" outlineLevel="0" collapsed="false">
      <c r="A762" s="87" t="s">
        <v>620</v>
      </c>
      <c r="B762" s="78" t="n">
        <v>95.527782</v>
      </c>
      <c r="C762" s="78" t="n">
        <v>95.993317</v>
      </c>
      <c r="D762" s="78" t="n">
        <v>96.086424</v>
      </c>
      <c r="E762" s="78" t="n">
        <v>96.179531</v>
      </c>
      <c r="F762" s="78" t="n">
        <v>96.365745</v>
      </c>
      <c r="G762" s="78" t="n">
        <v>96.645066</v>
      </c>
      <c r="H762" s="78" t="n">
        <v>96.645066</v>
      </c>
      <c r="I762" s="78" t="n">
        <v>96.645066</v>
      </c>
      <c r="J762" s="78" t="n">
        <v>96.645066</v>
      </c>
      <c r="K762" s="78" t="n">
        <v>96.645066</v>
      </c>
      <c r="L762" s="78" t="n">
        <v>96.645066</v>
      </c>
      <c r="M762" s="78" t="n">
        <v>96.645066</v>
      </c>
      <c r="N762" s="78" t="n">
        <f aca="false">IF(M762="","",ROUND(AVERAGE(B762:M762),1))</f>
        <v>96.4</v>
      </c>
    </row>
    <row r="763" s="77" customFormat="true" ht="12" hidden="false" customHeight="false" outlineLevel="0" collapsed="false">
      <c r="A763" s="87" t="s">
        <v>621</v>
      </c>
      <c r="B763" s="78" t="n">
        <v>96.551959</v>
      </c>
      <c r="C763" s="78" t="n">
        <v>96.551959</v>
      </c>
      <c r="D763" s="78" t="n">
        <v>96.738173</v>
      </c>
      <c r="E763" s="78" t="n">
        <v>96.83128</v>
      </c>
      <c r="F763" s="78" t="n">
        <v>96.83128</v>
      </c>
      <c r="G763" s="78" t="n">
        <v>96.83128</v>
      </c>
      <c r="H763" s="78" t="n">
        <v>97.203708</v>
      </c>
      <c r="I763" s="78" t="n">
        <v>97.110601</v>
      </c>
      <c r="J763" s="78" t="n">
        <v>97.110601</v>
      </c>
      <c r="K763" s="78" t="n">
        <v>97.203708</v>
      </c>
      <c r="L763" s="78" t="n">
        <v>97.110601</v>
      </c>
      <c r="M763" s="78" t="n">
        <v>97.110601</v>
      </c>
      <c r="N763" s="78" t="n">
        <f aca="false">IF(M763="","",ROUND(AVERAGE(B763:M763),1))</f>
        <v>96.9</v>
      </c>
    </row>
    <row r="764" s="77" customFormat="true" ht="12" hidden="false" customHeight="false" outlineLevel="0" collapsed="false">
      <c r="A764" s="87" t="s">
        <v>622</v>
      </c>
      <c r="B764" s="78" t="n">
        <v>97.483029</v>
      </c>
      <c r="C764" s="78" t="n">
        <v>97.669243</v>
      </c>
      <c r="D764" s="78" t="n">
        <v>97.855457</v>
      </c>
      <c r="E764" s="78" t="n">
        <v>97.855457</v>
      </c>
      <c r="F764" s="78" t="n">
        <v>97.296815</v>
      </c>
      <c r="G764" s="78" t="n">
        <v>97.296815</v>
      </c>
      <c r="H764" s="78" t="n">
        <v>97.296815</v>
      </c>
      <c r="I764" s="78" t="n">
        <v>97.296815</v>
      </c>
      <c r="J764" s="78" t="n">
        <v>97.296815</v>
      </c>
      <c r="K764" s="78" t="n">
        <v>97.296815</v>
      </c>
      <c r="L764" s="78" t="n">
        <v>97.296815</v>
      </c>
      <c r="M764" s="78" t="n">
        <v>97.296815</v>
      </c>
      <c r="N764" s="78" t="n">
        <f aca="false">IF(M764="","",ROUND(AVERAGE(B764:M764),1))</f>
        <v>97.4</v>
      </c>
    </row>
    <row r="765" s="77" customFormat="true" ht="12" hidden="false" customHeight="false" outlineLevel="0" collapsed="false">
      <c r="A765" s="87" t="s">
        <v>623</v>
      </c>
      <c r="B765" s="78" t="n">
        <v>97.669243</v>
      </c>
      <c r="C765" s="78" t="n">
        <v>97.855457</v>
      </c>
      <c r="D765" s="78" t="n">
        <v>98.134778</v>
      </c>
      <c r="E765" s="78" t="n">
        <v>98.320992</v>
      </c>
      <c r="F765" s="78" t="n">
        <v>98.320992</v>
      </c>
      <c r="G765" s="78" t="n">
        <v>98.320992</v>
      </c>
      <c r="H765" s="78" t="n">
        <v>98.320992</v>
      </c>
      <c r="I765" s="78" t="n">
        <v>98.507206</v>
      </c>
      <c r="J765" s="78" t="n">
        <v>98.507206</v>
      </c>
      <c r="K765" s="78" t="n">
        <v>98.507206</v>
      </c>
      <c r="L765" s="78" t="n">
        <v>98.507206</v>
      </c>
      <c r="M765" s="78" t="n">
        <v>98.507206</v>
      </c>
      <c r="N765" s="78" t="n">
        <f aca="false">IF(M765="","",ROUND(AVERAGE(B765:M765),1))</f>
        <v>98.3</v>
      </c>
    </row>
    <row r="766" s="77" customFormat="true" ht="12" hidden="false" customHeight="false" outlineLevel="0" collapsed="false">
      <c r="A766" s="87" t="s">
        <v>624</v>
      </c>
      <c r="B766" s="78" t="n">
        <v>98.6</v>
      </c>
      <c r="C766" s="78" t="n">
        <v>99</v>
      </c>
      <c r="D766" s="78" t="n">
        <v>99</v>
      </c>
      <c r="E766" s="78" t="n">
        <v>99.4</v>
      </c>
      <c r="F766" s="78" t="n">
        <v>100.2</v>
      </c>
      <c r="G766" s="78" t="n">
        <v>100.4</v>
      </c>
      <c r="H766" s="78" t="n">
        <v>100.6</v>
      </c>
      <c r="I766" s="78" t="n">
        <v>100.6</v>
      </c>
      <c r="J766" s="78" t="n">
        <v>100.6</v>
      </c>
      <c r="K766" s="78" t="n">
        <v>100.6</v>
      </c>
      <c r="L766" s="78" t="n">
        <v>100.7</v>
      </c>
      <c r="M766" s="78" t="n">
        <v>100.7</v>
      </c>
      <c r="N766" s="78" t="n">
        <f aca="false">IF(M766="","",ROUND(AVERAGE(B766:M766),1))</f>
        <v>100</v>
      </c>
    </row>
    <row r="767" s="77" customFormat="true" ht="12" hidden="false" customHeight="false" outlineLevel="0" collapsed="false">
      <c r="A767" s="87" t="s">
        <v>625</v>
      </c>
      <c r="B767" s="78" t="n">
        <v>101</v>
      </c>
      <c r="C767" s="78" t="n">
        <v>101.3</v>
      </c>
      <c r="D767" s="78" t="n">
        <v>101.9</v>
      </c>
      <c r="E767" s="78" t="n">
        <v>102.5</v>
      </c>
      <c r="F767" s="78" t="n">
        <v>102.7</v>
      </c>
      <c r="G767" s="78" t="n">
        <v>102.7</v>
      </c>
      <c r="H767" s="78" t="n">
        <v>102.6</v>
      </c>
      <c r="I767" s="78" t="n">
        <v>102.6</v>
      </c>
      <c r="J767" s="78" t="n">
        <v>102.7</v>
      </c>
      <c r="K767" s="78" t="n">
        <v>102.7</v>
      </c>
      <c r="L767" s="78" t="n">
        <v>102.7</v>
      </c>
      <c r="M767" s="78" t="n">
        <v>103.1</v>
      </c>
      <c r="N767" s="78" t="n">
        <f aca="false">IF(M767="","",ROUND(AVERAGE(B767:M767),1))</f>
        <v>102.4</v>
      </c>
    </row>
    <row r="768" s="77" customFormat="true" ht="12" hidden="false" customHeight="false" outlineLevel="0" collapsed="false">
      <c r="A768" s="87" t="s">
        <v>626</v>
      </c>
      <c r="B768" s="78" t="n">
        <v>103.3</v>
      </c>
      <c r="C768" s="78" t="n">
        <v>103.4</v>
      </c>
      <c r="D768" s="78" t="n">
        <v>103.6</v>
      </c>
      <c r="E768" s="78" t="n">
        <v>103.6</v>
      </c>
      <c r="F768" s="78" t="n">
        <v>103.6</v>
      </c>
      <c r="G768" s="78" t="n">
        <v>103.2</v>
      </c>
      <c r="H768" s="78" t="n">
        <v>103.4</v>
      </c>
      <c r="I768" s="78" t="n">
        <v>103.4</v>
      </c>
      <c r="J768" s="78" t="n">
        <v>103.5</v>
      </c>
      <c r="K768" s="78" t="n">
        <v>103.7</v>
      </c>
      <c r="L768" s="78" t="n">
        <v>103.7</v>
      </c>
      <c r="M768" s="78" t="n">
        <v>103.7</v>
      </c>
      <c r="N768" s="78" t="n">
        <f aca="false">IF(M768="","",ROUND(AVERAGE(B768:M768),1))</f>
        <v>103.5</v>
      </c>
    </row>
    <row r="769" s="77" customFormat="true" ht="12" hidden="false" customHeight="false" outlineLevel="0" collapsed="false">
      <c r="A769" s="87" t="s">
        <v>627</v>
      </c>
      <c r="B769" s="78" t="n">
        <v>103.8</v>
      </c>
      <c r="C769" s="78" t="n">
        <v>104.6</v>
      </c>
      <c r="D769" s="78" t="n">
        <v>105.1</v>
      </c>
      <c r="E769" s="78" t="n">
        <v>105.3</v>
      </c>
      <c r="F769" s="78" t="n">
        <v>105.3</v>
      </c>
      <c r="G769" s="78" t="n">
        <v>105.5</v>
      </c>
      <c r="H769" s="78" t="n">
        <v>105.6</v>
      </c>
      <c r="I769" s="78" t="n">
        <v>105.6</v>
      </c>
      <c r="J769" s="78" t="n">
        <v>105.6</v>
      </c>
      <c r="K769" s="78" t="n">
        <v>105.8</v>
      </c>
      <c r="L769" s="78" t="n">
        <v>105.8</v>
      </c>
      <c r="M769" s="78" t="n">
        <v>105.8</v>
      </c>
      <c r="N769" s="78" t="n">
        <f aca="false">IF(M769="","",ROUND(AVERAGE(B769:M769),1))</f>
        <v>105.3</v>
      </c>
    </row>
    <row r="770" s="77" customFormat="true" ht="12" hidden="false" customHeight="false" outlineLevel="0" collapsed="false">
      <c r="A770" s="87" t="s">
        <v>628</v>
      </c>
      <c r="B770" s="78" t="n">
        <v>106</v>
      </c>
      <c r="C770" s="78" t="n">
        <v>106.1</v>
      </c>
      <c r="D770" s="78" t="n">
        <v>106.1</v>
      </c>
      <c r="E770" s="78" t="n">
        <v>106.2</v>
      </c>
      <c r="F770" s="78" t="n">
        <v>106.5</v>
      </c>
      <c r="G770" s="78" t="n">
        <v>106.5</v>
      </c>
      <c r="H770" s="78" t="n">
        <v>106.6</v>
      </c>
      <c r="I770" s="78" t="n">
        <v>106.6</v>
      </c>
      <c r="J770" s="78" t="n">
        <v>106.7</v>
      </c>
      <c r="K770" s="78" t="n">
        <v>106.7</v>
      </c>
      <c r="L770" s="78" t="n">
        <v>106.7</v>
      </c>
      <c r="M770" s="78" t="n">
        <v>106.6</v>
      </c>
      <c r="N770" s="78" t="n">
        <f aca="false">IF(M770="","",ROUND(AVERAGE(B770:M770),1))</f>
        <v>106.4</v>
      </c>
    </row>
    <row r="771" s="77" customFormat="true" ht="12" hidden="false" customHeight="false" outlineLevel="0" collapsed="false">
      <c r="A771" s="87" t="s">
        <v>629</v>
      </c>
      <c r="B771" s="78" t="n">
        <v>107.2</v>
      </c>
      <c r="C771" s="78" t="n">
        <v>107.3</v>
      </c>
      <c r="D771" s="78" t="n">
        <v>107.4</v>
      </c>
      <c r="E771" s="78" t="n">
        <v>107.5</v>
      </c>
      <c r="F771" s="78" t="n">
        <v>107.8</v>
      </c>
      <c r="G771" s="78" t="n">
        <v>107.8</v>
      </c>
      <c r="H771" s="78" t="n">
        <v>107.8</v>
      </c>
      <c r="I771" s="78" t="n">
        <v>107.8</v>
      </c>
      <c r="J771" s="78" t="n">
        <v>107.8</v>
      </c>
      <c r="K771" s="78" t="n">
        <v>107.9</v>
      </c>
      <c r="L771" s="78" t="n">
        <v>108</v>
      </c>
      <c r="M771" s="78" t="n">
        <v>108</v>
      </c>
      <c r="N771" s="78" t="n">
        <f aca="false">IF(M771="","",ROUND(AVERAGE(B771:M771),1))</f>
        <v>107.7</v>
      </c>
    </row>
    <row r="772" s="77" customFormat="true" ht="12" hidden="false" customHeight="false" outlineLevel="0" collapsed="false">
      <c r="A772" s="87" t="s">
        <v>630</v>
      </c>
      <c r="B772" s="78" t="n">
        <v>108.1</v>
      </c>
      <c r="C772" s="78" t="n">
        <v>108.2</v>
      </c>
      <c r="D772" s="78"/>
      <c r="E772" s="78"/>
      <c r="F772" s="78"/>
      <c r="G772" s="78"/>
      <c r="H772" s="78"/>
      <c r="I772" s="78"/>
      <c r="J772" s="78"/>
      <c r="K772" s="78"/>
      <c r="L772" s="78"/>
      <c r="M772" s="78"/>
      <c r="N772" s="78" t="str">
        <f aca="false">IF(M772="","",ROUND(AVERAGE(B772:M772),1))</f>
        <v/>
      </c>
    </row>
    <row r="773" s="77" customFormat="true" ht="12" hidden="false" customHeight="false" outlineLevel="0" collapsed="false">
      <c r="A773" s="87" t="s">
        <v>631</v>
      </c>
      <c r="B773" s="78"/>
      <c r="C773" s="78"/>
      <c r="D773" s="78"/>
      <c r="E773" s="78"/>
      <c r="F773" s="78"/>
      <c r="G773" s="78"/>
      <c r="H773" s="78"/>
      <c r="I773" s="78"/>
      <c r="J773" s="78"/>
      <c r="K773" s="78"/>
      <c r="L773" s="78"/>
      <c r="M773" s="78"/>
      <c r="N773" s="78" t="str">
        <f aca="false">IF(M773="","",ROUND(AVERAGE(B773:M773),1))</f>
        <v/>
      </c>
    </row>
    <row r="774" s="77" customFormat="true" ht="12" hidden="false" customHeight="false" outlineLevel="0" collapsed="false">
      <c r="A774" s="87" t="s">
        <v>632</v>
      </c>
      <c r="B774" s="78"/>
      <c r="C774" s="78"/>
      <c r="D774" s="78"/>
      <c r="E774" s="78"/>
      <c r="F774" s="78"/>
      <c r="G774" s="78"/>
      <c r="H774" s="78"/>
      <c r="I774" s="78"/>
      <c r="J774" s="78"/>
      <c r="K774" s="78"/>
      <c r="L774" s="78"/>
      <c r="M774" s="78"/>
      <c r="N774" s="78" t="str">
        <f aca="false">IF(M774="","",ROUND(AVERAGE(B774:M774),1))</f>
        <v/>
      </c>
    </row>
    <row r="775" s="77" customFormat="true" ht="20.1" hidden="false" customHeight="true" outlineLevel="0" collapsed="false">
      <c r="A775" s="89" t="s">
        <v>1344</v>
      </c>
      <c r="B775" s="89"/>
      <c r="C775" s="89"/>
      <c r="D775" s="89"/>
      <c r="E775" s="89"/>
      <c r="F775" s="89"/>
      <c r="G775" s="89"/>
      <c r="H775" s="89"/>
      <c r="I775" s="89"/>
      <c r="J775" s="89"/>
      <c r="K775" s="89"/>
      <c r="L775" s="89"/>
      <c r="M775" s="89"/>
      <c r="N775" s="89"/>
    </row>
    <row r="776" s="77" customFormat="true" ht="12.75" hidden="false" customHeight="true" outlineLevel="0" collapsed="false">
      <c r="A776" s="94" t="s">
        <v>1345</v>
      </c>
      <c r="B776" s="94"/>
      <c r="C776" s="94"/>
      <c r="D776" s="94"/>
      <c r="E776" s="94"/>
      <c r="F776" s="94"/>
      <c r="G776" s="94"/>
      <c r="H776" s="94"/>
      <c r="I776" s="94"/>
      <c r="J776" s="94"/>
      <c r="K776" s="94"/>
      <c r="L776" s="94"/>
      <c r="M776" s="94"/>
      <c r="N776" s="94"/>
    </row>
    <row r="777" s="77" customFormat="true" ht="12" hidden="false" customHeight="false" outlineLevel="0" collapsed="false">
      <c r="A777" s="87" t="s">
        <v>619</v>
      </c>
      <c r="B777" s="78" t="n">
        <v>96.182336</v>
      </c>
      <c r="C777" s="78" t="n">
        <v>96.182336</v>
      </c>
      <c r="D777" s="78" t="n">
        <v>96.570168</v>
      </c>
      <c r="E777" s="78" t="n">
        <v>96.570168</v>
      </c>
      <c r="F777" s="78" t="n">
        <v>96.764084</v>
      </c>
      <c r="G777" s="78" t="n">
        <v>96.764084</v>
      </c>
      <c r="H777" s="78" t="n">
        <v>97.248874</v>
      </c>
      <c r="I777" s="78" t="n">
        <v>97.44279</v>
      </c>
      <c r="J777" s="78" t="n">
        <v>97.44279</v>
      </c>
      <c r="K777" s="78" t="n">
        <v>97.44279</v>
      </c>
      <c r="L777" s="78" t="n">
        <v>97.44279</v>
      </c>
      <c r="M777" s="78" t="n">
        <v>97.44279</v>
      </c>
      <c r="N777" s="78" t="n">
        <f aca="false">IF(M777="","",ROUND(AVERAGE(B777:M777),1))</f>
        <v>97</v>
      </c>
    </row>
    <row r="778" s="77" customFormat="true" ht="12" hidden="false" customHeight="false" outlineLevel="0" collapsed="false">
      <c r="A778" s="87" t="s">
        <v>620</v>
      </c>
      <c r="B778" s="78" t="n">
        <v>97.830622</v>
      </c>
      <c r="C778" s="78" t="n">
        <v>97.830622</v>
      </c>
      <c r="D778" s="78" t="n">
        <v>97.92758</v>
      </c>
      <c r="E778" s="78" t="n">
        <v>97.92758</v>
      </c>
      <c r="F778" s="78" t="n">
        <v>98.218454</v>
      </c>
      <c r="G778" s="78" t="n">
        <v>98.315412</v>
      </c>
      <c r="H778" s="78" t="n">
        <v>98.89716</v>
      </c>
      <c r="I778" s="78" t="n">
        <v>98.800202</v>
      </c>
      <c r="J778" s="78" t="n">
        <v>98.89716</v>
      </c>
      <c r="K778" s="78" t="n">
        <v>98.89716</v>
      </c>
      <c r="L778" s="78" t="n">
        <v>98.89716</v>
      </c>
      <c r="M778" s="78" t="n">
        <v>98.89716</v>
      </c>
      <c r="N778" s="78" t="n">
        <f aca="false">IF(M778="","",ROUND(AVERAGE(B778:M778),1))</f>
        <v>98.4</v>
      </c>
    </row>
    <row r="779" s="77" customFormat="true" ht="12" hidden="false" customHeight="false" outlineLevel="0" collapsed="false">
      <c r="A779" s="87" t="s">
        <v>621</v>
      </c>
      <c r="B779" s="78" t="n">
        <v>97.830622</v>
      </c>
      <c r="C779" s="78" t="n">
        <v>97.44279</v>
      </c>
      <c r="D779" s="78" t="n">
        <v>97.539748</v>
      </c>
      <c r="E779" s="78" t="n">
        <v>97.733664</v>
      </c>
      <c r="F779" s="78" t="n">
        <v>97.733664</v>
      </c>
      <c r="G779" s="78" t="n">
        <v>97.733664</v>
      </c>
      <c r="H779" s="78" t="n">
        <v>98.024538</v>
      </c>
      <c r="I779" s="78" t="n">
        <v>98.024538</v>
      </c>
      <c r="J779" s="78" t="n">
        <v>98.024538</v>
      </c>
      <c r="K779" s="78" t="n">
        <v>98.024538</v>
      </c>
      <c r="L779" s="78" t="n">
        <v>98.024538</v>
      </c>
      <c r="M779" s="78" t="n">
        <v>98.024538</v>
      </c>
      <c r="N779" s="78" t="n">
        <f aca="false">IF(M779="","",ROUND(AVERAGE(B779:M779),1))</f>
        <v>97.8</v>
      </c>
    </row>
    <row r="780" s="77" customFormat="true" ht="12" hidden="false" customHeight="false" outlineLevel="0" collapsed="false">
      <c r="A780" s="87" t="s">
        <v>622</v>
      </c>
      <c r="B780" s="78" t="n">
        <v>98.218454</v>
      </c>
      <c r="C780" s="78" t="n">
        <v>97.92758</v>
      </c>
      <c r="D780" s="78" t="n">
        <v>98.121496</v>
      </c>
      <c r="E780" s="78" t="n">
        <v>98.121496</v>
      </c>
      <c r="F780" s="78" t="n">
        <v>98.121496</v>
      </c>
      <c r="G780" s="78" t="n">
        <v>98.315412</v>
      </c>
      <c r="H780" s="78" t="n">
        <v>98.41237</v>
      </c>
      <c r="I780" s="78" t="n">
        <v>98.41237</v>
      </c>
      <c r="J780" s="78" t="n">
        <v>98.606286</v>
      </c>
      <c r="K780" s="78" t="n">
        <v>98.606286</v>
      </c>
      <c r="L780" s="78" t="n">
        <v>97.636706</v>
      </c>
      <c r="M780" s="78" t="n">
        <v>96.764084</v>
      </c>
      <c r="N780" s="78" t="n">
        <f aca="false">IF(M780="","",ROUND(AVERAGE(B780:M780),1))</f>
        <v>98.1</v>
      </c>
    </row>
    <row r="781" s="77" customFormat="true" ht="12" hidden="false" customHeight="false" outlineLevel="0" collapsed="false">
      <c r="A781" s="87" t="s">
        <v>623</v>
      </c>
      <c r="B781" s="78" t="n">
        <v>96.570168</v>
      </c>
      <c r="C781" s="78" t="n">
        <v>96.570168</v>
      </c>
      <c r="D781" s="78" t="n">
        <v>96.764084</v>
      </c>
      <c r="E781" s="78" t="n">
        <v>96.764084</v>
      </c>
      <c r="F781" s="78" t="n">
        <v>96.861042</v>
      </c>
      <c r="G781" s="78" t="n">
        <v>96.861042</v>
      </c>
      <c r="H781" s="78" t="n">
        <v>96.861042</v>
      </c>
      <c r="I781" s="78" t="n">
        <v>96.958</v>
      </c>
      <c r="J781" s="78" t="n">
        <v>97.248874</v>
      </c>
      <c r="K781" s="78" t="n">
        <v>97.248874</v>
      </c>
      <c r="L781" s="78" t="n">
        <v>97.248874</v>
      </c>
      <c r="M781" s="78" t="n">
        <v>97.733664</v>
      </c>
      <c r="N781" s="78" t="n">
        <f aca="false">IF(M781="","",ROUND(AVERAGE(B781:M781),1))</f>
        <v>97</v>
      </c>
    </row>
    <row r="782" s="77" customFormat="true" ht="12" hidden="false" customHeight="false" outlineLevel="0" collapsed="false">
      <c r="A782" s="87" t="s">
        <v>624</v>
      </c>
      <c r="B782" s="78" t="n">
        <v>98.8</v>
      </c>
      <c r="C782" s="78" t="n">
        <v>98.8</v>
      </c>
      <c r="D782" s="78" t="n">
        <v>99.1</v>
      </c>
      <c r="E782" s="78" t="n">
        <v>100.2</v>
      </c>
      <c r="F782" s="78" t="n">
        <v>100.3</v>
      </c>
      <c r="G782" s="78" t="n">
        <v>100.3</v>
      </c>
      <c r="H782" s="78" t="n">
        <v>100.3</v>
      </c>
      <c r="I782" s="78" t="n">
        <v>100.4</v>
      </c>
      <c r="J782" s="78" t="n">
        <v>100.4</v>
      </c>
      <c r="K782" s="78" t="n">
        <v>100.4</v>
      </c>
      <c r="L782" s="78" t="n">
        <v>100.4</v>
      </c>
      <c r="M782" s="78" t="n">
        <v>100.4</v>
      </c>
      <c r="N782" s="78" t="n">
        <f aca="false">IF(M782="","",ROUND(AVERAGE(B782:M782),1))</f>
        <v>100</v>
      </c>
    </row>
    <row r="783" s="77" customFormat="true" ht="12" hidden="false" customHeight="false" outlineLevel="0" collapsed="false">
      <c r="A783" s="87" t="s">
        <v>625</v>
      </c>
      <c r="B783" s="78" t="n">
        <v>101.3</v>
      </c>
      <c r="C783" s="78" t="n">
        <v>101.9</v>
      </c>
      <c r="D783" s="78" t="n">
        <v>102.2</v>
      </c>
      <c r="E783" s="78" t="n">
        <v>102.2</v>
      </c>
      <c r="F783" s="78" t="n">
        <v>102.2</v>
      </c>
      <c r="G783" s="78" t="n">
        <v>102.4</v>
      </c>
      <c r="H783" s="78" t="n">
        <v>102.6</v>
      </c>
      <c r="I783" s="78" t="n">
        <v>102.7</v>
      </c>
      <c r="J783" s="78" t="n">
        <v>102.6</v>
      </c>
      <c r="K783" s="78" t="n">
        <v>102.5</v>
      </c>
      <c r="L783" s="78" t="n">
        <v>102.4</v>
      </c>
      <c r="M783" s="78" t="n">
        <v>102.4</v>
      </c>
      <c r="N783" s="78" t="n">
        <f aca="false">IF(M783="","",ROUND(AVERAGE(B783:M783),1))</f>
        <v>102.3</v>
      </c>
    </row>
    <row r="784" s="77" customFormat="true" ht="12" hidden="false" customHeight="false" outlineLevel="0" collapsed="false">
      <c r="A784" s="87" t="s">
        <v>626</v>
      </c>
      <c r="B784" s="78" t="n">
        <v>102.4</v>
      </c>
      <c r="C784" s="78" t="n">
        <v>102.4</v>
      </c>
      <c r="D784" s="78" t="n">
        <v>102.5</v>
      </c>
      <c r="E784" s="78" t="n">
        <v>103.2</v>
      </c>
      <c r="F784" s="78" t="n">
        <v>103.2</v>
      </c>
      <c r="G784" s="78" t="n">
        <v>103.2</v>
      </c>
      <c r="H784" s="78" t="n">
        <v>103.2</v>
      </c>
      <c r="I784" s="78" t="n">
        <v>103.2</v>
      </c>
      <c r="J784" s="78" t="n">
        <v>103.2</v>
      </c>
      <c r="K784" s="78" t="n">
        <v>103.3</v>
      </c>
      <c r="L784" s="78" t="n">
        <v>103.2</v>
      </c>
      <c r="M784" s="78" t="n">
        <v>103.2</v>
      </c>
      <c r="N784" s="78" t="n">
        <f aca="false">IF(M784="","",ROUND(AVERAGE(B784:M784),1))</f>
        <v>103</v>
      </c>
    </row>
    <row r="785" s="77" customFormat="true" ht="12" hidden="false" customHeight="false" outlineLevel="0" collapsed="false">
      <c r="A785" s="87" t="s">
        <v>627</v>
      </c>
      <c r="B785" s="78" t="n">
        <v>103.2</v>
      </c>
      <c r="C785" s="78" t="n">
        <v>103.2</v>
      </c>
      <c r="D785" s="78" t="n">
        <v>103.7</v>
      </c>
      <c r="E785" s="78" t="n">
        <v>103.9</v>
      </c>
      <c r="F785" s="78" t="n">
        <v>103.9</v>
      </c>
      <c r="G785" s="78" t="n">
        <v>103.9</v>
      </c>
      <c r="H785" s="78" t="n">
        <v>103.9</v>
      </c>
      <c r="I785" s="78" t="n">
        <v>103.9</v>
      </c>
      <c r="J785" s="78" t="n">
        <v>103.9</v>
      </c>
      <c r="K785" s="78" t="n">
        <v>103.8</v>
      </c>
      <c r="L785" s="78" t="n">
        <v>103.8</v>
      </c>
      <c r="M785" s="78" t="n">
        <v>103.8</v>
      </c>
      <c r="N785" s="78" t="n">
        <f aca="false">IF(M785="","",ROUND(AVERAGE(B785:M785),1))</f>
        <v>103.7</v>
      </c>
    </row>
    <row r="786" s="77" customFormat="true" ht="12" hidden="false" customHeight="false" outlineLevel="0" collapsed="false">
      <c r="A786" s="87" t="s">
        <v>628</v>
      </c>
      <c r="B786" s="77" t="n">
        <v>103.9</v>
      </c>
      <c r="C786" s="77" t="n">
        <v>104.2</v>
      </c>
      <c r="D786" s="77" t="n">
        <v>104.6</v>
      </c>
      <c r="E786" s="77" t="n">
        <v>104.7</v>
      </c>
      <c r="F786" s="77" t="n">
        <v>104.7</v>
      </c>
      <c r="G786" s="77" t="n">
        <v>104.7</v>
      </c>
      <c r="H786" s="77" t="n">
        <v>104.7</v>
      </c>
      <c r="I786" s="77" t="n">
        <v>104.7</v>
      </c>
      <c r="J786" s="77" t="n">
        <v>104.7</v>
      </c>
      <c r="K786" s="77" t="n">
        <v>104.7</v>
      </c>
      <c r="L786" s="77" t="n">
        <v>104.7</v>
      </c>
      <c r="M786" s="77" t="n">
        <v>104.7</v>
      </c>
      <c r="N786" s="78" t="n">
        <f aca="false">IF(M786="","",ROUND(AVERAGE(B786:M786),1))</f>
        <v>104.6</v>
      </c>
    </row>
    <row r="787" s="77" customFormat="true" ht="12" hidden="false" customHeight="false" outlineLevel="0" collapsed="false">
      <c r="A787" s="87" t="s">
        <v>629</v>
      </c>
      <c r="B787" s="78" t="n">
        <v>105.1</v>
      </c>
      <c r="C787" s="78" t="n">
        <v>105</v>
      </c>
      <c r="D787" s="78" t="n">
        <v>105.6</v>
      </c>
      <c r="E787" s="78" t="n">
        <v>106</v>
      </c>
      <c r="F787" s="78" t="n">
        <v>106</v>
      </c>
      <c r="G787" s="78" t="n">
        <v>106.1</v>
      </c>
      <c r="H787" s="78" t="n">
        <v>106.4</v>
      </c>
      <c r="I787" s="78" t="n">
        <v>106.4</v>
      </c>
      <c r="J787" s="78" t="n">
        <v>106.4</v>
      </c>
      <c r="K787" s="78" t="n">
        <v>106.4</v>
      </c>
      <c r="L787" s="78" t="n">
        <v>106.4</v>
      </c>
      <c r="M787" s="78" t="n">
        <v>106.4</v>
      </c>
      <c r="N787" s="78" t="n">
        <f aca="false">IF(M787="","",ROUND(AVERAGE(B787:M787),1))</f>
        <v>106</v>
      </c>
    </row>
    <row r="788" s="77" customFormat="true" ht="12" hidden="false" customHeight="false" outlineLevel="0" collapsed="false">
      <c r="A788" s="87" t="s">
        <v>630</v>
      </c>
      <c r="B788" s="78" t="n">
        <v>106.5</v>
      </c>
      <c r="C788" s="78" t="n">
        <v>106.5</v>
      </c>
      <c r="D788" s="78"/>
      <c r="E788" s="78"/>
      <c r="F788" s="78"/>
      <c r="G788" s="78"/>
      <c r="H788" s="78"/>
      <c r="I788" s="78"/>
      <c r="J788" s="78"/>
      <c r="K788" s="78"/>
      <c r="L788" s="78"/>
      <c r="M788" s="78"/>
      <c r="N788" s="78" t="str">
        <f aca="false">IF(M788="","",ROUND(AVERAGE(B788:M788),1))</f>
        <v/>
      </c>
    </row>
    <row r="789" s="77" customFormat="true" ht="12" hidden="false" customHeight="false" outlineLevel="0" collapsed="false">
      <c r="A789" s="87" t="s">
        <v>631</v>
      </c>
      <c r="B789" s="78"/>
      <c r="C789" s="78"/>
      <c r="D789" s="78"/>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row r="791" s="77" customFormat="true" ht="20.1" hidden="false" customHeight="true" outlineLevel="0" collapsed="false">
      <c r="A791" s="89" t="s">
        <v>1346</v>
      </c>
      <c r="B791" s="89"/>
      <c r="C791" s="89"/>
      <c r="D791" s="89"/>
      <c r="E791" s="89"/>
      <c r="F791" s="89"/>
      <c r="G791" s="89"/>
      <c r="H791" s="89"/>
      <c r="I791" s="89"/>
      <c r="J791" s="89"/>
      <c r="K791" s="89"/>
      <c r="L791" s="89"/>
      <c r="M791" s="89"/>
      <c r="N791" s="89"/>
    </row>
    <row r="792" s="77" customFormat="true" ht="12.75" hidden="false" customHeight="true" outlineLevel="0" collapsed="false">
      <c r="A792" s="94" t="s">
        <v>1347</v>
      </c>
      <c r="B792" s="94"/>
      <c r="C792" s="94"/>
      <c r="D792" s="94"/>
      <c r="E792" s="94"/>
      <c r="F792" s="94"/>
      <c r="G792" s="94"/>
      <c r="H792" s="94"/>
      <c r="I792" s="94"/>
      <c r="J792" s="94"/>
      <c r="K792" s="94"/>
      <c r="L792" s="94"/>
      <c r="M792" s="94"/>
      <c r="N792" s="94"/>
    </row>
    <row r="793" s="77" customFormat="true" ht="12" hidden="false" customHeight="false" outlineLevel="0" collapsed="false">
      <c r="A793" s="87" t="s">
        <v>619</v>
      </c>
      <c r="B793" s="78" t="n">
        <v>93.469216</v>
      </c>
      <c r="C793" s="78" t="n">
        <v>93.563439</v>
      </c>
      <c r="D793" s="78" t="n">
        <v>93.563439</v>
      </c>
      <c r="E793" s="78" t="n">
        <v>93.751885</v>
      </c>
      <c r="F793" s="78" t="n">
        <v>93.751885</v>
      </c>
      <c r="G793" s="78" t="n">
        <v>94.034554</v>
      </c>
      <c r="H793" s="78" t="n">
        <v>94.317223</v>
      </c>
      <c r="I793" s="78" t="n">
        <v>94.317223</v>
      </c>
      <c r="J793" s="78" t="n">
        <v>94.411446</v>
      </c>
      <c r="K793" s="78" t="n">
        <v>94.788338</v>
      </c>
      <c r="L793" s="78" t="n">
        <v>95.071007</v>
      </c>
      <c r="M793" s="78" t="n">
        <v>95.353676</v>
      </c>
      <c r="N793" s="78" t="n">
        <f aca="false">IF(M793="","",ROUND(AVERAGE(B793:M793),1))</f>
        <v>94.2</v>
      </c>
    </row>
    <row r="794" s="77" customFormat="true" ht="12" hidden="false" customHeight="false" outlineLevel="0" collapsed="false">
      <c r="A794" s="87" t="s">
        <v>620</v>
      </c>
      <c r="B794" s="78" t="n">
        <v>95.636345</v>
      </c>
      <c r="C794" s="78" t="n">
        <v>95.636345</v>
      </c>
      <c r="D794" s="78" t="n">
        <v>95.636345</v>
      </c>
      <c r="E794" s="78" t="n">
        <v>95.730568</v>
      </c>
      <c r="F794" s="78" t="n">
        <v>95.730568</v>
      </c>
      <c r="G794" s="78" t="n">
        <v>95.730568</v>
      </c>
      <c r="H794" s="78" t="n">
        <v>95.730568</v>
      </c>
      <c r="I794" s="78" t="n">
        <v>95.824791</v>
      </c>
      <c r="J794" s="78" t="n">
        <v>96.013237</v>
      </c>
      <c r="K794" s="78" t="n">
        <v>95.919014</v>
      </c>
      <c r="L794" s="78" t="n">
        <v>96.295906</v>
      </c>
      <c r="M794" s="78" t="n">
        <v>96.295906</v>
      </c>
      <c r="N794" s="78" t="n">
        <f aca="false">IF(M794="","",ROUND(AVERAGE(B794:M794),1))</f>
        <v>95.8</v>
      </c>
    </row>
    <row r="795" s="77" customFormat="true" ht="12" hidden="false" customHeight="false" outlineLevel="0" collapsed="false">
      <c r="A795" s="87" t="s">
        <v>621</v>
      </c>
      <c r="B795" s="78" t="n">
        <v>96.390129</v>
      </c>
      <c r="C795" s="78" t="n">
        <v>96.578575</v>
      </c>
      <c r="D795" s="78" t="n">
        <v>96.672798</v>
      </c>
      <c r="E795" s="78" t="n">
        <v>96.672798</v>
      </c>
      <c r="F795" s="78" t="n">
        <v>96.861244</v>
      </c>
      <c r="G795" s="78" t="n">
        <v>96.955467</v>
      </c>
      <c r="H795" s="78" t="n">
        <v>97.238136</v>
      </c>
      <c r="I795" s="78" t="n">
        <v>97.238136</v>
      </c>
      <c r="J795" s="78" t="n">
        <v>97.426582</v>
      </c>
      <c r="K795" s="78" t="n">
        <v>97.520805</v>
      </c>
      <c r="L795" s="78" t="n">
        <v>97.520805</v>
      </c>
      <c r="M795" s="78" t="n">
        <v>97.426582</v>
      </c>
      <c r="N795" s="78" t="n">
        <f aca="false">IF(M795="","",ROUND(AVERAGE(B795:M795),1))</f>
        <v>97</v>
      </c>
    </row>
    <row r="796" s="77" customFormat="true" ht="12" hidden="false" customHeight="false" outlineLevel="0" collapsed="false">
      <c r="A796" s="87" t="s">
        <v>622</v>
      </c>
      <c r="B796" s="78" t="n">
        <v>97.709251</v>
      </c>
      <c r="C796" s="78" t="n">
        <v>97.709251</v>
      </c>
      <c r="D796" s="78" t="n">
        <v>97.709251</v>
      </c>
      <c r="E796" s="78" t="n">
        <v>97.615028</v>
      </c>
      <c r="F796" s="78" t="n">
        <v>97.615028</v>
      </c>
      <c r="G796" s="78" t="n">
        <v>97.709251</v>
      </c>
      <c r="H796" s="78" t="n">
        <v>97.615028</v>
      </c>
      <c r="I796" s="78" t="n">
        <v>97.709251</v>
      </c>
      <c r="J796" s="78" t="n">
        <v>97.709251</v>
      </c>
      <c r="K796" s="78" t="n">
        <v>97.99192</v>
      </c>
      <c r="L796" s="78" t="n">
        <v>98.086143</v>
      </c>
      <c r="M796" s="78" t="n">
        <v>98.086143</v>
      </c>
      <c r="N796" s="78" t="n">
        <f aca="false">IF(M796="","",ROUND(AVERAGE(B796:M796),1))</f>
        <v>97.8</v>
      </c>
    </row>
    <row r="797" s="77" customFormat="true" ht="12" hidden="false" customHeight="false" outlineLevel="0" collapsed="false">
      <c r="A797" s="87" t="s">
        <v>623</v>
      </c>
      <c r="B797" s="78" t="n">
        <v>98.180366</v>
      </c>
      <c r="C797" s="78" t="n">
        <v>98.180366</v>
      </c>
      <c r="D797" s="78" t="n">
        <v>98.274589</v>
      </c>
      <c r="E797" s="78" t="n">
        <v>98.274589</v>
      </c>
      <c r="F797" s="78" t="n">
        <v>98.463035</v>
      </c>
      <c r="G797" s="78" t="n">
        <v>98.463035</v>
      </c>
      <c r="H797" s="78" t="n">
        <v>98.557258</v>
      </c>
      <c r="I797" s="78" t="n">
        <v>98.557258</v>
      </c>
      <c r="J797" s="78" t="n">
        <v>98.651481</v>
      </c>
      <c r="K797" s="78" t="n">
        <v>98.745704</v>
      </c>
      <c r="L797" s="78" t="n">
        <v>99.122596</v>
      </c>
      <c r="M797" s="78" t="n">
        <v>99.405265</v>
      </c>
      <c r="N797" s="78" t="n">
        <f aca="false">IF(M797="","",ROUND(AVERAGE(B797:M797),1))</f>
        <v>98.6</v>
      </c>
    </row>
    <row r="798" s="77" customFormat="true" ht="12" hidden="false" customHeight="false" outlineLevel="0" collapsed="false">
      <c r="A798" s="87" t="s">
        <v>624</v>
      </c>
      <c r="B798" s="78" t="n">
        <v>99.5</v>
      </c>
      <c r="C798" s="78" t="n">
        <v>99.5</v>
      </c>
      <c r="D798" s="78" t="n">
        <v>99.6</v>
      </c>
      <c r="E798" s="78" t="n">
        <v>99.8</v>
      </c>
      <c r="F798" s="78" t="n">
        <v>99.8</v>
      </c>
      <c r="G798" s="78" t="n">
        <v>99.9</v>
      </c>
      <c r="H798" s="78" t="n">
        <v>99.9</v>
      </c>
      <c r="I798" s="78" t="n">
        <v>99.9</v>
      </c>
      <c r="J798" s="78" t="n">
        <v>100.2</v>
      </c>
      <c r="K798" s="78" t="n">
        <v>100.4</v>
      </c>
      <c r="L798" s="78" t="n">
        <v>100.6</v>
      </c>
      <c r="M798" s="78" t="n">
        <v>100.8</v>
      </c>
      <c r="N798" s="78" t="n">
        <f aca="false">IF(M798="","",ROUND(AVERAGE(B798:M798),1))</f>
        <v>100</v>
      </c>
    </row>
    <row r="799" s="77" customFormat="true" ht="12" hidden="false" customHeight="false" outlineLevel="0" collapsed="false">
      <c r="A799" s="87" t="s">
        <v>625</v>
      </c>
      <c r="B799" s="78" t="n">
        <v>101</v>
      </c>
      <c r="C799" s="78" t="n">
        <v>101.1</v>
      </c>
      <c r="D799" s="78" t="n">
        <v>101.3</v>
      </c>
      <c r="E799" s="78" t="n">
        <v>101.3</v>
      </c>
      <c r="F799" s="78" t="n">
        <v>101.4</v>
      </c>
      <c r="G799" s="78" t="n">
        <v>101.4</v>
      </c>
      <c r="H799" s="78" t="n">
        <v>101.4</v>
      </c>
      <c r="I799" s="78" t="n">
        <v>101.4</v>
      </c>
      <c r="J799" s="78" t="n">
        <v>101.6</v>
      </c>
      <c r="K799" s="78" t="n">
        <v>101.8</v>
      </c>
      <c r="L799" s="78" t="n">
        <v>102</v>
      </c>
      <c r="M799" s="78" t="n">
        <v>102.1</v>
      </c>
      <c r="N799" s="78" t="n">
        <f aca="false">IF(M799="","",ROUND(AVERAGE(B799:M799),1))</f>
        <v>101.5</v>
      </c>
    </row>
    <row r="800" s="77" customFormat="true" ht="12" hidden="false" customHeight="false" outlineLevel="0" collapsed="false">
      <c r="A800" s="87" t="s">
        <v>626</v>
      </c>
      <c r="B800" s="78" t="n">
        <v>103</v>
      </c>
      <c r="C800" s="78" t="n">
        <v>103</v>
      </c>
      <c r="D800" s="78" t="n">
        <v>103.4</v>
      </c>
      <c r="E800" s="78" t="n">
        <v>103.7</v>
      </c>
      <c r="F800" s="78" t="n">
        <v>103.7</v>
      </c>
      <c r="G800" s="78" t="n">
        <v>103.7</v>
      </c>
      <c r="H800" s="78" t="n">
        <v>103.7</v>
      </c>
      <c r="I800" s="78" t="n">
        <v>103.7</v>
      </c>
      <c r="J800" s="78" t="n">
        <v>103.7</v>
      </c>
      <c r="K800" s="78" t="n">
        <v>103.9</v>
      </c>
      <c r="L800" s="78" t="n">
        <v>104</v>
      </c>
      <c r="M800" s="78" t="n">
        <v>104.1</v>
      </c>
      <c r="N800" s="78" t="n">
        <f aca="false">IF(M800="","",ROUND(AVERAGE(B800:M800),1))</f>
        <v>103.6</v>
      </c>
    </row>
    <row r="801" s="77" customFormat="true" ht="12" hidden="false" customHeight="false" outlineLevel="0" collapsed="false">
      <c r="A801" s="87" t="s">
        <v>627</v>
      </c>
      <c r="B801" s="78" t="n">
        <v>104.8</v>
      </c>
      <c r="C801" s="78" t="n">
        <v>105</v>
      </c>
      <c r="D801" s="78" t="n">
        <v>105.1</v>
      </c>
      <c r="E801" s="78" t="n">
        <v>105.3</v>
      </c>
      <c r="F801" s="78" t="n">
        <v>105.4</v>
      </c>
      <c r="G801" s="78" t="n">
        <v>105.4</v>
      </c>
      <c r="H801" s="78" t="n">
        <v>105.4</v>
      </c>
      <c r="I801" s="78" t="n">
        <v>105.4</v>
      </c>
      <c r="J801" s="78" t="n">
        <v>105.4</v>
      </c>
      <c r="K801" s="78" t="n">
        <v>105.9</v>
      </c>
      <c r="L801" s="78" t="n">
        <v>105.6</v>
      </c>
      <c r="M801" s="78" t="n">
        <v>105.7</v>
      </c>
      <c r="N801" s="78" t="n">
        <f aca="false">IF(M801="","",ROUND(AVERAGE(B801:M801),1))</f>
        <v>105.4</v>
      </c>
    </row>
    <row r="802" s="77" customFormat="true" ht="12" hidden="false" customHeight="false" outlineLevel="0" collapsed="false">
      <c r="A802" s="87" t="s">
        <v>628</v>
      </c>
      <c r="B802" s="77" t="n">
        <v>106.1</v>
      </c>
      <c r="C802" s="77" t="n">
        <v>106.3</v>
      </c>
      <c r="D802" s="77" t="n">
        <v>106.5</v>
      </c>
      <c r="E802" s="77" t="n">
        <v>106.5</v>
      </c>
      <c r="F802" s="77" t="n">
        <v>106.7</v>
      </c>
      <c r="G802" s="77" t="n">
        <v>106.8</v>
      </c>
      <c r="H802" s="77" t="n">
        <v>106.8</v>
      </c>
      <c r="I802" s="77" t="n">
        <v>106.8</v>
      </c>
      <c r="J802" s="77" t="n">
        <v>106.8</v>
      </c>
      <c r="K802" s="77" t="n">
        <v>107.1</v>
      </c>
      <c r="L802" s="77" t="n">
        <v>107.1</v>
      </c>
      <c r="M802" s="77" t="n">
        <v>107.2</v>
      </c>
      <c r="N802" s="78" t="n">
        <f aca="false">IF(M802="","",ROUND(AVERAGE(B802:M802),1))</f>
        <v>106.7</v>
      </c>
    </row>
    <row r="803" s="77" customFormat="true" ht="12" hidden="false" customHeight="false" outlineLevel="0" collapsed="false">
      <c r="A803" s="87" t="s">
        <v>629</v>
      </c>
      <c r="B803" s="78" t="n">
        <v>107.6</v>
      </c>
      <c r="C803" s="78" t="n">
        <v>107.7</v>
      </c>
      <c r="D803" s="78" t="n">
        <v>108.8</v>
      </c>
      <c r="E803" s="78" t="n">
        <v>108.9</v>
      </c>
      <c r="F803" s="78" t="n">
        <v>109</v>
      </c>
      <c r="G803" s="78" t="n">
        <v>109</v>
      </c>
      <c r="H803" s="78" t="n">
        <v>109</v>
      </c>
      <c r="I803" s="78" t="n">
        <v>109</v>
      </c>
      <c r="J803" s="78" t="n">
        <v>109</v>
      </c>
      <c r="K803" s="78" t="n">
        <v>109.3</v>
      </c>
      <c r="L803" s="78" t="n">
        <v>109.6</v>
      </c>
      <c r="M803" s="78" t="n">
        <v>109.4</v>
      </c>
      <c r="N803" s="78" t="n">
        <f aca="false">IF(M803="","",ROUND(AVERAGE(B803:M803),1))</f>
        <v>108.9</v>
      </c>
    </row>
    <row r="804" s="77" customFormat="true" ht="12" hidden="false" customHeight="false" outlineLevel="0" collapsed="false">
      <c r="A804" s="87" t="s">
        <v>630</v>
      </c>
      <c r="B804" s="78" t="n">
        <v>110.1</v>
      </c>
      <c r="C804" s="78" t="n">
        <v>110.4</v>
      </c>
      <c r="D804" s="78"/>
      <c r="E804" s="78"/>
      <c r="F804" s="78"/>
      <c r="G804" s="78"/>
      <c r="H804" s="78"/>
      <c r="I804" s="78"/>
      <c r="J804" s="78"/>
      <c r="K804" s="78"/>
      <c r="L804" s="78"/>
      <c r="M804" s="78"/>
      <c r="N804" s="78" t="str">
        <f aca="false">IF(M804="","",ROUND(AVERAGE(B804:M804),1))</f>
        <v/>
      </c>
    </row>
    <row r="805" s="77" customFormat="true" ht="12" hidden="false" customHeight="false" outlineLevel="0" collapsed="false">
      <c r="A805" s="87" t="s">
        <v>631</v>
      </c>
      <c r="B805" s="78"/>
      <c r="C805" s="78"/>
      <c r="D805" s="78"/>
      <c r="E805" s="78"/>
      <c r="F805" s="78"/>
      <c r="G805" s="78"/>
      <c r="H805" s="78"/>
      <c r="I805" s="78"/>
      <c r="J805" s="78"/>
      <c r="K805" s="78"/>
      <c r="L805" s="78"/>
      <c r="M805" s="78"/>
      <c r="N805" s="78" t="str">
        <f aca="false">IF(M805="","",ROUND(AVERAGE(B805:M805),1))</f>
        <v/>
      </c>
    </row>
    <row r="806" s="77" customFormat="true" ht="12" hidden="false" customHeight="false" outlineLevel="0" collapsed="false">
      <c r="A806" s="87" t="s">
        <v>632</v>
      </c>
      <c r="B806" s="78"/>
      <c r="C806" s="78"/>
      <c r="D806" s="78"/>
      <c r="E806" s="78"/>
      <c r="F806" s="78"/>
      <c r="G806" s="78"/>
      <c r="H806" s="78"/>
      <c r="I806" s="78"/>
      <c r="J806" s="78"/>
      <c r="K806" s="78"/>
      <c r="L806" s="78"/>
      <c r="M806" s="78"/>
      <c r="N806" s="78" t="str">
        <f aca="false">IF(M806="","",ROUND(AVERAGE(B806:M806),1))</f>
        <v/>
      </c>
    </row>
    <row r="807" s="77" customFormat="true" ht="20.1" hidden="false" customHeight="true" outlineLevel="0" collapsed="false">
      <c r="A807" s="89" t="s">
        <v>1348</v>
      </c>
      <c r="B807" s="89"/>
      <c r="C807" s="89"/>
      <c r="D807" s="89"/>
      <c r="E807" s="89"/>
      <c r="F807" s="89"/>
      <c r="G807" s="89"/>
      <c r="H807" s="89"/>
      <c r="I807" s="89"/>
      <c r="J807" s="89"/>
      <c r="K807" s="89"/>
      <c r="L807" s="89"/>
      <c r="M807" s="89"/>
      <c r="N807" s="89"/>
    </row>
    <row r="808" s="77" customFormat="true" ht="12" hidden="false" customHeight="false" outlineLevel="0" collapsed="false">
      <c r="A808" s="94"/>
      <c r="B808" s="94"/>
      <c r="C808" s="94"/>
      <c r="D808" s="94"/>
      <c r="E808" s="94"/>
      <c r="F808" s="94"/>
      <c r="G808" s="94"/>
      <c r="H808" s="94"/>
      <c r="I808" s="94"/>
      <c r="J808" s="94"/>
      <c r="K808" s="94"/>
      <c r="L808" s="94"/>
      <c r="M808" s="94"/>
      <c r="N808" s="94"/>
    </row>
    <row r="809" s="77" customFormat="true" ht="12" hidden="false" customHeight="false" outlineLevel="0" collapsed="false">
      <c r="A809" s="87" t="s">
        <v>619</v>
      </c>
      <c r="B809" s="88" t="s">
        <v>521</v>
      </c>
      <c r="C809" s="88" t="s">
        <v>521</v>
      </c>
      <c r="D809" s="88" t="s">
        <v>521</v>
      </c>
      <c r="E809" s="88" t="s">
        <v>521</v>
      </c>
      <c r="F809" s="88" t="s">
        <v>521</v>
      </c>
      <c r="G809" s="88" t="s">
        <v>521</v>
      </c>
      <c r="H809" s="88" t="s">
        <v>521</v>
      </c>
      <c r="I809" s="88" t="s">
        <v>521</v>
      </c>
      <c r="J809" s="88" t="s">
        <v>521</v>
      </c>
      <c r="K809" s="88" t="s">
        <v>521</v>
      </c>
      <c r="L809" s="88" t="s">
        <v>521</v>
      </c>
      <c r="M809" s="88" t="s">
        <v>521</v>
      </c>
      <c r="N809" s="88" t="s">
        <v>521</v>
      </c>
    </row>
    <row r="810" s="77" customFormat="true" ht="12" hidden="false" customHeight="false" outlineLevel="0" collapsed="false">
      <c r="A810" s="87" t="s">
        <v>620</v>
      </c>
      <c r="B810" s="88" t="s">
        <v>521</v>
      </c>
      <c r="C810" s="88" t="s">
        <v>521</v>
      </c>
      <c r="D810" s="88" t="s">
        <v>521</v>
      </c>
      <c r="E810" s="88" t="s">
        <v>521</v>
      </c>
      <c r="F810" s="88" t="s">
        <v>521</v>
      </c>
      <c r="G810" s="88" t="s">
        <v>521</v>
      </c>
      <c r="H810" s="88" t="s">
        <v>521</v>
      </c>
      <c r="I810" s="88" t="s">
        <v>521</v>
      </c>
      <c r="J810" s="88" t="s">
        <v>521</v>
      </c>
      <c r="K810" s="88" t="s">
        <v>521</v>
      </c>
      <c r="L810" s="88" t="s">
        <v>521</v>
      </c>
      <c r="M810" s="88" t="s">
        <v>521</v>
      </c>
      <c r="N810" s="88" t="s">
        <v>521</v>
      </c>
    </row>
    <row r="811" s="77" customFormat="true" ht="12" hidden="false" customHeight="false" outlineLevel="0" collapsed="false">
      <c r="A811" s="87" t="s">
        <v>621</v>
      </c>
      <c r="B811" s="88" t="s">
        <v>521</v>
      </c>
      <c r="C811" s="88" t="s">
        <v>521</v>
      </c>
      <c r="D811" s="88" t="s">
        <v>521</v>
      </c>
      <c r="E811" s="88" t="s">
        <v>521</v>
      </c>
      <c r="F811" s="88" t="s">
        <v>521</v>
      </c>
      <c r="G811" s="88" t="s">
        <v>521</v>
      </c>
      <c r="H811" s="88" t="s">
        <v>521</v>
      </c>
      <c r="I811" s="88" t="s">
        <v>521</v>
      </c>
      <c r="J811" s="88" t="s">
        <v>521</v>
      </c>
      <c r="K811" s="88" t="s">
        <v>521</v>
      </c>
      <c r="L811" s="88" t="s">
        <v>521</v>
      </c>
      <c r="M811" s="88" t="s">
        <v>521</v>
      </c>
      <c r="N811" s="88" t="s">
        <v>521</v>
      </c>
    </row>
    <row r="812" s="77" customFormat="true" ht="12" hidden="false" customHeight="false" outlineLevel="0" collapsed="false">
      <c r="A812" s="87" t="s">
        <v>622</v>
      </c>
      <c r="B812" s="88" t="s">
        <v>521</v>
      </c>
      <c r="C812" s="88" t="s">
        <v>521</v>
      </c>
      <c r="D812" s="88" t="s">
        <v>521</v>
      </c>
      <c r="E812" s="88" t="s">
        <v>521</v>
      </c>
      <c r="F812" s="88" t="s">
        <v>521</v>
      </c>
      <c r="G812" s="88" t="s">
        <v>521</v>
      </c>
      <c r="H812" s="88" t="s">
        <v>521</v>
      </c>
      <c r="I812" s="88" t="s">
        <v>521</v>
      </c>
      <c r="J812" s="88" t="s">
        <v>521</v>
      </c>
      <c r="K812" s="88" t="s">
        <v>521</v>
      </c>
      <c r="L812" s="88" t="s">
        <v>521</v>
      </c>
      <c r="M812" s="88" t="s">
        <v>521</v>
      </c>
      <c r="N812" s="88" t="s">
        <v>521</v>
      </c>
    </row>
    <row r="813" s="77" customFormat="true" ht="12" hidden="false" customHeight="false" outlineLevel="0" collapsed="false">
      <c r="A813" s="87" t="s">
        <v>623</v>
      </c>
      <c r="B813" s="88" t="s">
        <v>521</v>
      </c>
      <c r="C813" s="88" t="s">
        <v>521</v>
      </c>
      <c r="D813" s="88" t="s">
        <v>521</v>
      </c>
      <c r="E813" s="88" t="s">
        <v>521</v>
      </c>
      <c r="F813" s="88" t="s">
        <v>521</v>
      </c>
      <c r="G813" s="88" t="s">
        <v>521</v>
      </c>
      <c r="H813" s="88" t="s">
        <v>521</v>
      </c>
      <c r="I813" s="88" t="s">
        <v>521</v>
      </c>
      <c r="J813" s="88" t="s">
        <v>521</v>
      </c>
      <c r="K813" s="88" t="s">
        <v>521</v>
      </c>
      <c r="L813" s="88" t="s">
        <v>521</v>
      </c>
      <c r="M813" s="88" t="s">
        <v>521</v>
      </c>
      <c r="N813" s="88" t="s">
        <v>521</v>
      </c>
    </row>
    <row r="814" s="77" customFormat="true" ht="12" hidden="false" customHeight="false" outlineLevel="0" collapsed="false">
      <c r="A814" s="87" t="s">
        <v>624</v>
      </c>
      <c r="B814" s="78" t="n">
        <v>99.6</v>
      </c>
      <c r="C814" s="78" t="n">
        <v>99.6</v>
      </c>
      <c r="D814" s="78" t="n">
        <v>99.4</v>
      </c>
      <c r="E814" s="78" t="n">
        <v>99.7</v>
      </c>
      <c r="F814" s="78" t="n">
        <v>99.8</v>
      </c>
      <c r="G814" s="78" t="n">
        <v>99.9</v>
      </c>
      <c r="H814" s="78" t="n">
        <v>99.9</v>
      </c>
      <c r="I814" s="78" t="n">
        <v>99.9</v>
      </c>
      <c r="J814" s="78" t="n">
        <v>100.2</v>
      </c>
      <c r="K814" s="78" t="n">
        <v>100.4</v>
      </c>
      <c r="L814" s="78" t="n">
        <v>100.6</v>
      </c>
      <c r="M814" s="78" t="n">
        <v>100.9</v>
      </c>
      <c r="N814" s="78" t="n">
        <f aca="false">IF(M814="","",ROUND(AVERAGE(B814:M814),1))</f>
        <v>100</v>
      </c>
    </row>
    <row r="815" s="77" customFormat="true" ht="12" hidden="false" customHeight="false" outlineLevel="0" collapsed="false">
      <c r="A815" s="87" t="s">
        <v>625</v>
      </c>
      <c r="B815" s="78" t="n">
        <v>101</v>
      </c>
      <c r="C815" s="78" t="n">
        <v>101</v>
      </c>
      <c r="D815" s="78" t="n">
        <v>101.6</v>
      </c>
      <c r="E815" s="78" t="n">
        <v>101.6</v>
      </c>
      <c r="F815" s="78" t="n">
        <v>101.7</v>
      </c>
      <c r="G815" s="78" t="n">
        <v>101.7</v>
      </c>
      <c r="H815" s="78" t="n">
        <v>101.7</v>
      </c>
      <c r="I815" s="78" t="n">
        <v>101.7</v>
      </c>
      <c r="J815" s="78" t="n">
        <v>101.9</v>
      </c>
      <c r="K815" s="78" t="n">
        <v>102.2</v>
      </c>
      <c r="L815" s="78" t="n">
        <v>102.5</v>
      </c>
      <c r="M815" s="78" t="n">
        <v>102.7</v>
      </c>
      <c r="N815" s="78" t="n">
        <f aca="false">IF(M815="","",ROUND(AVERAGE(B815:M815),1))</f>
        <v>101.8</v>
      </c>
    </row>
    <row r="816" s="77" customFormat="true" ht="12" hidden="false" customHeight="false" outlineLevel="0" collapsed="false">
      <c r="A816" s="87" t="s">
        <v>626</v>
      </c>
      <c r="B816" s="78" t="n">
        <v>103.3</v>
      </c>
      <c r="C816" s="78" t="n">
        <v>103.3</v>
      </c>
      <c r="D816" s="78" t="n">
        <v>103.5</v>
      </c>
      <c r="E816" s="78" t="n">
        <v>104.1</v>
      </c>
      <c r="F816" s="78" t="n">
        <v>104.1</v>
      </c>
      <c r="G816" s="78" t="n">
        <v>104.1</v>
      </c>
      <c r="H816" s="78" t="n">
        <v>104.1</v>
      </c>
      <c r="I816" s="78" t="n">
        <v>104.1</v>
      </c>
      <c r="J816" s="78" t="n">
        <v>104.1</v>
      </c>
      <c r="K816" s="78" t="n">
        <v>104.4</v>
      </c>
      <c r="L816" s="78" t="n">
        <v>104.4</v>
      </c>
      <c r="M816" s="78" t="n">
        <v>104.4</v>
      </c>
      <c r="N816" s="78" t="n">
        <f aca="false">IF(M816="","",ROUND(AVERAGE(B816:M816),1))</f>
        <v>104</v>
      </c>
    </row>
    <row r="817" s="77" customFormat="true" ht="12" hidden="false" customHeight="false" outlineLevel="0" collapsed="false">
      <c r="A817" s="87" t="s">
        <v>627</v>
      </c>
      <c r="B817" s="78" t="n">
        <v>105.2</v>
      </c>
      <c r="C817" s="78" t="n">
        <v>105.2</v>
      </c>
      <c r="D817" s="78" t="n">
        <v>105.4</v>
      </c>
      <c r="E817" s="78" t="n">
        <v>105.7</v>
      </c>
      <c r="F817" s="78" t="n">
        <v>105.7</v>
      </c>
      <c r="G817" s="78" t="n">
        <v>105.7</v>
      </c>
      <c r="H817" s="78" t="n">
        <v>105.7</v>
      </c>
      <c r="I817" s="78" t="n">
        <v>105.7</v>
      </c>
      <c r="J817" s="78" t="n">
        <v>105.7</v>
      </c>
      <c r="K817" s="78" t="n">
        <v>106.4</v>
      </c>
      <c r="L817" s="78" t="n">
        <v>105.8</v>
      </c>
      <c r="M817" s="78" t="n">
        <v>105.8</v>
      </c>
      <c r="N817" s="78" t="n">
        <f aca="false">IF(M817="","",ROUND(AVERAGE(B817:M817),1))</f>
        <v>105.7</v>
      </c>
    </row>
    <row r="818" s="77" customFormat="true" ht="12" hidden="false" customHeight="false" outlineLevel="0" collapsed="false">
      <c r="A818" s="87" t="s">
        <v>628</v>
      </c>
      <c r="B818" s="78" t="n">
        <v>105.6</v>
      </c>
      <c r="C818" s="78" t="n">
        <v>105.6</v>
      </c>
      <c r="D818" s="78" t="n">
        <v>106</v>
      </c>
      <c r="E818" s="78" t="n">
        <v>106</v>
      </c>
      <c r="F818" s="78" t="n">
        <v>106</v>
      </c>
      <c r="G818" s="78" t="n">
        <v>106.2</v>
      </c>
      <c r="H818" s="78" t="n">
        <v>106.2</v>
      </c>
      <c r="I818" s="78" t="n">
        <v>106.3</v>
      </c>
      <c r="J818" s="78" t="n">
        <v>106.3</v>
      </c>
      <c r="K818" s="78" t="n">
        <v>106.8</v>
      </c>
      <c r="L818" s="78" t="n">
        <v>106.6</v>
      </c>
      <c r="M818" s="78" t="n">
        <v>106.7</v>
      </c>
      <c r="N818" s="78" t="n">
        <f aca="false">IF(M818="","",ROUND(AVERAGE(B818:M818),1))</f>
        <v>106.2</v>
      </c>
    </row>
    <row r="819" s="77" customFormat="true" ht="12" hidden="false" customHeight="false" outlineLevel="0" collapsed="false">
      <c r="A819" s="87" t="s">
        <v>629</v>
      </c>
      <c r="B819" s="78" t="n">
        <v>107</v>
      </c>
      <c r="C819" s="78" t="n">
        <v>106.9</v>
      </c>
      <c r="D819" s="78" t="n">
        <v>108.2</v>
      </c>
      <c r="E819" s="78" t="n">
        <v>108.4</v>
      </c>
      <c r="F819" s="78" t="n">
        <v>108.5</v>
      </c>
      <c r="G819" s="78" t="n">
        <v>108.5</v>
      </c>
      <c r="H819" s="78" t="n">
        <v>108.5</v>
      </c>
      <c r="I819" s="78" t="n">
        <v>108.5</v>
      </c>
      <c r="J819" s="78" t="n">
        <v>108.5</v>
      </c>
      <c r="K819" s="78" t="n">
        <v>109</v>
      </c>
      <c r="L819" s="78" t="n">
        <v>109.3</v>
      </c>
      <c r="M819" s="78" t="n">
        <v>109.1</v>
      </c>
      <c r="N819" s="78" t="n">
        <f aca="false">IF(M819="","",ROUND(AVERAGE(B819:M819),1))</f>
        <v>108.4</v>
      </c>
    </row>
    <row r="820" s="77" customFormat="true" ht="12" hidden="false" customHeight="false" outlineLevel="0" collapsed="false">
      <c r="A820" s="87" t="s">
        <v>630</v>
      </c>
      <c r="B820" s="78" t="n">
        <v>110.2</v>
      </c>
      <c r="C820" s="78" t="n">
        <v>110.3</v>
      </c>
      <c r="D820" s="78"/>
      <c r="E820" s="78"/>
      <c r="F820" s="78"/>
      <c r="G820" s="78"/>
      <c r="H820" s="78"/>
      <c r="I820" s="78"/>
      <c r="J820" s="78"/>
      <c r="K820" s="78"/>
      <c r="L820" s="78"/>
      <c r="M820" s="78"/>
      <c r="N820" s="78" t="str">
        <f aca="false">IF(M820="","",ROUND(AVERAGE(B820:M820),1))</f>
        <v/>
      </c>
    </row>
    <row r="821" s="77" customFormat="true" ht="12" hidden="false" customHeight="false" outlineLevel="0" collapsed="false">
      <c r="A821" s="87" t="s">
        <v>631</v>
      </c>
      <c r="B821" s="78"/>
      <c r="C821" s="78"/>
      <c r="D821" s="78"/>
      <c r="E821" s="78"/>
      <c r="F821" s="78"/>
      <c r="G821" s="78"/>
      <c r="H821" s="78"/>
      <c r="I821" s="78"/>
      <c r="J821" s="78"/>
      <c r="K821" s="78"/>
      <c r="L821" s="78"/>
      <c r="M821" s="78"/>
      <c r="N821" s="78" t="str">
        <f aca="false">IF(M821="","",ROUND(AVERAGE(B821:M821),1))</f>
        <v/>
      </c>
    </row>
    <row r="822" s="77" customFormat="true" ht="12" hidden="false" customHeight="false" outlineLevel="0" collapsed="false">
      <c r="A822" s="87" t="s">
        <v>632</v>
      </c>
      <c r="B822" s="78"/>
      <c r="C822" s="78"/>
      <c r="D822" s="78"/>
      <c r="E822" s="78"/>
      <c r="F822" s="78"/>
      <c r="G822" s="78"/>
      <c r="H822" s="78"/>
      <c r="I822" s="78"/>
      <c r="J822" s="78"/>
      <c r="K822" s="78"/>
      <c r="L822" s="78"/>
      <c r="M822" s="78"/>
      <c r="N822" s="78" t="str">
        <f aca="false">IF(M822="","",ROUND(AVERAGE(B822:M822),1))</f>
        <v/>
      </c>
    </row>
    <row r="823" s="77" customFormat="true" ht="20.1" hidden="false" customHeight="true" outlineLevel="0" collapsed="false">
      <c r="A823" s="89" t="s">
        <v>1349</v>
      </c>
      <c r="B823" s="89"/>
      <c r="C823" s="89"/>
      <c r="D823" s="89"/>
      <c r="E823" s="89"/>
      <c r="F823" s="89"/>
      <c r="G823" s="89"/>
      <c r="H823" s="89"/>
      <c r="I823" s="89"/>
      <c r="J823" s="89"/>
      <c r="K823" s="89"/>
      <c r="L823" s="89"/>
      <c r="M823" s="89"/>
      <c r="N823" s="89"/>
    </row>
    <row r="824" s="77" customFormat="true" ht="12" hidden="false" customHeight="false" outlineLevel="0" collapsed="false">
      <c r="A824" s="94"/>
      <c r="B824" s="94"/>
      <c r="C824" s="94"/>
      <c r="D824" s="94"/>
      <c r="E824" s="94"/>
      <c r="F824" s="94"/>
      <c r="G824" s="94"/>
      <c r="H824" s="94"/>
      <c r="I824" s="94"/>
      <c r="J824" s="94"/>
      <c r="K824" s="94"/>
      <c r="L824" s="94"/>
      <c r="M824" s="94"/>
      <c r="N824" s="94"/>
    </row>
    <row r="825" s="77" customFormat="true" ht="12" hidden="false" customHeight="false" outlineLevel="0" collapsed="false">
      <c r="A825" s="87" t="s">
        <v>619</v>
      </c>
      <c r="B825" s="88" t="s">
        <v>521</v>
      </c>
      <c r="C825" s="88" t="s">
        <v>521</v>
      </c>
      <c r="D825" s="88" t="s">
        <v>521</v>
      </c>
      <c r="E825" s="88" t="s">
        <v>521</v>
      </c>
      <c r="F825" s="88" t="s">
        <v>521</v>
      </c>
      <c r="G825" s="88" t="s">
        <v>521</v>
      </c>
      <c r="H825" s="88" t="s">
        <v>521</v>
      </c>
      <c r="I825" s="88" t="s">
        <v>521</v>
      </c>
      <c r="J825" s="88" t="s">
        <v>521</v>
      </c>
      <c r="K825" s="88" t="s">
        <v>521</v>
      </c>
      <c r="L825" s="88" t="s">
        <v>521</v>
      </c>
      <c r="M825" s="88" t="s">
        <v>521</v>
      </c>
      <c r="N825" s="88" t="s">
        <v>521</v>
      </c>
    </row>
    <row r="826" s="77" customFormat="true" ht="12" hidden="false" customHeight="false" outlineLevel="0" collapsed="false">
      <c r="A826" s="87" t="s">
        <v>620</v>
      </c>
      <c r="B826" s="88" t="s">
        <v>521</v>
      </c>
      <c r="C826" s="88" t="s">
        <v>521</v>
      </c>
      <c r="D826" s="88" t="s">
        <v>521</v>
      </c>
      <c r="E826" s="88" t="s">
        <v>521</v>
      </c>
      <c r="F826" s="88" t="s">
        <v>521</v>
      </c>
      <c r="G826" s="88" t="s">
        <v>521</v>
      </c>
      <c r="H826" s="88" t="s">
        <v>521</v>
      </c>
      <c r="I826" s="88" t="s">
        <v>521</v>
      </c>
      <c r="J826" s="88" t="s">
        <v>521</v>
      </c>
      <c r="K826" s="88" t="s">
        <v>521</v>
      </c>
      <c r="L826" s="88" t="s">
        <v>521</v>
      </c>
      <c r="M826" s="88" t="s">
        <v>521</v>
      </c>
      <c r="N826" s="88" t="s">
        <v>521</v>
      </c>
    </row>
    <row r="827" s="77" customFormat="true" ht="12" hidden="false" customHeight="false" outlineLevel="0" collapsed="false">
      <c r="A827" s="87" t="s">
        <v>621</v>
      </c>
      <c r="B827" s="88" t="s">
        <v>521</v>
      </c>
      <c r="C827" s="88" t="s">
        <v>521</v>
      </c>
      <c r="D827" s="88" t="s">
        <v>521</v>
      </c>
      <c r="E827" s="88" t="s">
        <v>521</v>
      </c>
      <c r="F827" s="88" t="s">
        <v>521</v>
      </c>
      <c r="G827" s="88" t="s">
        <v>521</v>
      </c>
      <c r="H827" s="88" t="s">
        <v>521</v>
      </c>
      <c r="I827" s="88" t="s">
        <v>521</v>
      </c>
      <c r="J827" s="88" t="s">
        <v>521</v>
      </c>
      <c r="K827" s="88" t="s">
        <v>521</v>
      </c>
      <c r="L827" s="88" t="s">
        <v>521</v>
      </c>
      <c r="M827" s="88" t="s">
        <v>521</v>
      </c>
      <c r="N827" s="88" t="s">
        <v>521</v>
      </c>
    </row>
    <row r="828" s="77" customFormat="true" ht="12" hidden="false" customHeight="false" outlineLevel="0" collapsed="false">
      <c r="A828" s="87" t="s">
        <v>622</v>
      </c>
      <c r="B828" s="88" t="s">
        <v>521</v>
      </c>
      <c r="C828" s="88" t="s">
        <v>521</v>
      </c>
      <c r="D828" s="88" t="s">
        <v>521</v>
      </c>
      <c r="E828" s="88" t="s">
        <v>521</v>
      </c>
      <c r="F828" s="88" t="s">
        <v>521</v>
      </c>
      <c r="G828" s="88" t="s">
        <v>521</v>
      </c>
      <c r="H828" s="88" t="s">
        <v>521</v>
      </c>
      <c r="I828" s="88" t="s">
        <v>521</v>
      </c>
      <c r="J828" s="88" t="s">
        <v>521</v>
      </c>
      <c r="K828" s="88" t="s">
        <v>521</v>
      </c>
      <c r="L828" s="88" t="s">
        <v>521</v>
      </c>
      <c r="M828" s="88" t="s">
        <v>521</v>
      </c>
      <c r="N828" s="88" t="s">
        <v>521</v>
      </c>
    </row>
    <row r="829" s="77" customFormat="true" ht="12" hidden="false" customHeight="false" outlineLevel="0" collapsed="false">
      <c r="A829" s="87" t="s">
        <v>623</v>
      </c>
      <c r="B829" s="88" t="s">
        <v>521</v>
      </c>
      <c r="C829" s="88" t="s">
        <v>521</v>
      </c>
      <c r="D829" s="88" t="s">
        <v>521</v>
      </c>
      <c r="E829" s="88" t="s">
        <v>521</v>
      </c>
      <c r="F829" s="88" t="s">
        <v>521</v>
      </c>
      <c r="G829" s="88" t="s">
        <v>521</v>
      </c>
      <c r="H829" s="88" t="s">
        <v>521</v>
      </c>
      <c r="I829" s="88" t="s">
        <v>521</v>
      </c>
      <c r="J829" s="88" t="s">
        <v>521</v>
      </c>
      <c r="K829" s="88" t="s">
        <v>521</v>
      </c>
      <c r="L829" s="88" t="s">
        <v>521</v>
      </c>
      <c r="M829" s="88" t="s">
        <v>521</v>
      </c>
      <c r="N829" s="88" t="s">
        <v>521</v>
      </c>
    </row>
    <row r="830" s="77" customFormat="true" ht="12" hidden="false" customHeight="false" outlineLevel="0" collapsed="false">
      <c r="A830" s="87" t="s">
        <v>624</v>
      </c>
      <c r="B830" s="78" t="n">
        <v>99.3</v>
      </c>
      <c r="C830" s="78" t="n">
        <v>99.4</v>
      </c>
      <c r="D830" s="78" t="n">
        <v>99.7</v>
      </c>
      <c r="E830" s="78" t="n">
        <v>99.8</v>
      </c>
      <c r="F830" s="78" t="n">
        <v>99.8</v>
      </c>
      <c r="G830" s="78" t="n">
        <v>100</v>
      </c>
      <c r="H830" s="78" t="n">
        <v>100</v>
      </c>
      <c r="I830" s="78" t="n">
        <v>100</v>
      </c>
      <c r="J830" s="78" t="n">
        <v>100.3</v>
      </c>
      <c r="K830" s="78" t="n">
        <v>100.4</v>
      </c>
      <c r="L830" s="78" t="n">
        <v>100.6</v>
      </c>
      <c r="M830" s="78" t="n">
        <v>100.7</v>
      </c>
      <c r="N830" s="78" t="n">
        <f aca="false">IF(M830="","",ROUND(AVERAGE(B830:M830),1))</f>
        <v>100</v>
      </c>
    </row>
    <row r="831" s="77" customFormat="true" ht="12" hidden="false" customHeight="false" outlineLevel="0" collapsed="false">
      <c r="A831" s="87" t="s">
        <v>625</v>
      </c>
      <c r="B831" s="78" t="n">
        <v>101.1</v>
      </c>
      <c r="C831" s="78" t="n">
        <v>101.1</v>
      </c>
      <c r="D831" s="78" t="n">
        <v>101</v>
      </c>
      <c r="E831" s="78" t="n">
        <v>101.1</v>
      </c>
      <c r="F831" s="78" t="n">
        <v>101.1</v>
      </c>
      <c r="G831" s="78" t="n">
        <v>101.2</v>
      </c>
      <c r="H831" s="78" t="n">
        <v>101.2</v>
      </c>
      <c r="I831" s="78" t="n">
        <v>101.2</v>
      </c>
      <c r="J831" s="78" t="n">
        <v>101.3</v>
      </c>
      <c r="K831" s="78" t="n">
        <v>101.4</v>
      </c>
      <c r="L831" s="78" t="n">
        <v>101.5</v>
      </c>
      <c r="M831" s="78" t="n">
        <v>101.6</v>
      </c>
      <c r="N831" s="78" t="n">
        <f aca="false">IF(M831="","",ROUND(AVERAGE(B831:M831),1))</f>
        <v>101.2</v>
      </c>
    </row>
    <row r="832" s="77" customFormat="true" ht="12" hidden="false" customHeight="false" outlineLevel="0" collapsed="false">
      <c r="A832" s="87" t="s">
        <v>626</v>
      </c>
      <c r="B832" s="78" t="n">
        <v>102.7</v>
      </c>
      <c r="C832" s="78" t="n">
        <v>102.8</v>
      </c>
      <c r="D832" s="78" t="n">
        <v>103.3</v>
      </c>
      <c r="E832" s="78" t="n">
        <v>103.3</v>
      </c>
      <c r="F832" s="78" t="n">
        <v>103.4</v>
      </c>
      <c r="G832" s="78" t="n">
        <v>103.4</v>
      </c>
      <c r="H832" s="78" t="n">
        <v>103.4</v>
      </c>
      <c r="I832" s="78" t="n">
        <v>103.4</v>
      </c>
      <c r="J832" s="78" t="n">
        <v>103.4</v>
      </c>
      <c r="K832" s="78" t="n">
        <v>103.5</v>
      </c>
      <c r="L832" s="78" t="n">
        <v>103.6</v>
      </c>
      <c r="M832" s="78" t="n">
        <v>103.7</v>
      </c>
      <c r="N832" s="78" t="n">
        <f aca="false">IF(M832="","",ROUND(AVERAGE(B832:M832),1))</f>
        <v>103.3</v>
      </c>
    </row>
    <row r="833" s="77" customFormat="true" ht="12" hidden="false" customHeight="false" outlineLevel="0" collapsed="false">
      <c r="A833" s="87" t="s">
        <v>627</v>
      </c>
      <c r="B833" s="78" t="n">
        <v>104.5</v>
      </c>
      <c r="C833" s="78" t="n">
        <v>104.8</v>
      </c>
      <c r="D833" s="78" t="n">
        <v>104.9</v>
      </c>
      <c r="E833" s="78" t="n">
        <v>105</v>
      </c>
      <c r="F833" s="78" t="n">
        <v>105</v>
      </c>
      <c r="G833" s="78" t="n">
        <v>105</v>
      </c>
      <c r="H833" s="78" t="n">
        <v>105.1</v>
      </c>
      <c r="I833" s="78" t="n">
        <v>105.1</v>
      </c>
      <c r="J833" s="78" t="n">
        <v>105.1</v>
      </c>
      <c r="K833" s="78" t="n">
        <v>105.4</v>
      </c>
      <c r="L833" s="78" t="n">
        <v>105.3</v>
      </c>
      <c r="M833" s="78" t="n">
        <v>105.5</v>
      </c>
      <c r="N833" s="78" t="n">
        <f aca="false">IF(M833="","",ROUND(AVERAGE(B833:M833),1))</f>
        <v>105.1</v>
      </c>
    </row>
    <row r="834" s="77" customFormat="true" ht="12" hidden="false" customHeight="false" outlineLevel="0" collapsed="false">
      <c r="A834" s="87" t="s">
        <v>628</v>
      </c>
      <c r="B834" s="77" t="n">
        <v>106.5</v>
      </c>
      <c r="C834" s="77" t="n">
        <v>106.8</v>
      </c>
      <c r="D834" s="77" t="n">
        <v>106.9</v>
      </c>
      <c r="E834" s="77" t="n">
        <v>107.1</v>
      </c>
      <c r="F834" s="77" t="n">
        <v>107.3</v>
      </c>
      <c r="G834" s="77" t="n">
        <v>107.3</v>
      </c>
      <c r="H834" s="77" t="n">
        <v>107.3</v>
      </c>
      <c r="I834" s="77" t="n">
        <v>107.3</v>
      </c>
      <c r="J834" s="77" t="n">
        <v>107.1</v>
      </c>
      <c r="K834" s="77" t="n">
        <v>107.4</v>
      </c>
      <c r="L834" s="77" t="n">
        <v>107.6</v>
      </c>
      <c r="M834" s="77" t="n">
        <v>107.7</v>
      </c>
      <c r="N834" s="78" t="n">
        <f aca="false">IF(M834="","",ROUND(AVERAGE(B834:M834),1))</f>
        <v>107.2</v>
      </c>
    </row>
    <row r="835" s="77" customFormat="true" ht="12" hidden="false" customHeight="false" outlineLevel="0" collapsed="false">
      <c r="A835" s="87" t="s">
        <v>629</v>
      </c>
      <c r="B835" s="77" t="n">
        <v>108.2</v>
      </c>
      <c r="C835" s="77" t="n">
        <v>108.5</v>
      </c>
      <c r="D835" s="77" t="n">
        <v>109.3</v>
      </c>
      <c r="E835" s="77" t="n">
        <v>109.5</v>
      </c>
      <c r="F835" s="77" t="n">
        <v>109.5</v>
      </c>
      <c r="G835" s="77" t="n">
        <v>109.4</v>
      </c>
      <c r="H835" s="77" t="n">
        <v>109.4</v>
      </c>
      <c r="I835" s="77" t="n">
        <v>109.4</v>
      </c>
      <c r="J835" s="77" t="n">
        <v>109.5</v>
      </c>
      <c r="K835" s="77" t="n">
        <v>109.7</v>
      </c>
      <c r="L835" s="77" t="n">
        <v>109.9</v>
      </c>
      <c r="M835" s="77" t="n">
        <v>109.8</v>
      </c>
      <c r="N835" s="78" t="n">
        <f aca="false">IF(M835="","",ROUND(AVERAGE(B835:M835),1))</f>
        <v>109.3</v>
      </c>
    </row>
    <row r="836" s="77" customFormat="true" ht="12" hidden="false" customHeight="false" outlineLevel="0" collapsed="false">
      <c r="A836" s="87" t="s">
        <v>630</v>
      </c>
      <c r="B836" s="78" t="n">
        <v>110</v>
      </c>
      <c r="C836" s="78" t="n">
        <v>110.5</v>
      </c>
      <c r="D836" s="78"/>
      <c r="E836" s="78"/>
      <c r="F836" s="78"/>
      <c r="G836" s="78"/>
      <c r="H836" s="78"/>
      <c r="I836" s="78"/>
      <c r="J836" s="78"/>
      <c r="K836" s="78"/>
      <c r="L836" s="78"/>
      <c r="M836" s="78"/>
      <c r="N836" s="78" t="str">
        <f aca="false">IF(M836="","",ROUND(AVERAGE(B836:M836),1))</f>
        <v/>
      </c>
    </row>
    <row r="837" s="77" customFormat="true" ht="12" hidden="false" customHeight="false" outlineLevel="0" collapsed="false">
      <c r="A837" s="87" t="s">
        <v>631</v>
      </c>
      <c r="B837" s="78"/>
      <c r="C837" s="78"/>
      <c r="D837" s="78"/>
      <c r="E837" s="78"/>
      <c r="F837" s="78"/>
      <c r="G837" s="78"/>
      <c r="H837" s="78"/>
      <c r="I837" s="78"/>
      <c r="J837" s="78"/>
      <c r="K837" s="78"/>
      <c r="L837" s="78"/>
      <c r="M837" s="78"/>
      <c r="N837" s="78" t="str">
        <f aca="false">IF(M837="","",ROUND(AVERAGE(B837:M837),1))</f>
        <v/>
      </c>
    </row>
    <row r="838" s="77" customFormat="true" ht="12" hidden="false" customHeight="false" outlineLevel="0" collapsed="false">
      <c r="A838" s="87" t="s">
        <v>632</v>
      </c>
      <c r="B838" s="78"/>
      <c r="C838" s="78"/>
      <c r="D838" s="78"/>
      <c r="E838" s="78"/>
      <c r="F838" s="78"/>
      <c r="G838" s="78"/>
      <c r="H838" s="78"/>
      <c r="I838" s="78"/>
      <c r="J838" s="78"/>
      <c r="K838" s="78"/>
      <c r="L838" s="78"/>
      <c r="M838" s="78"/>
      <c r="N838" s="78" t="str">
        <f aca="false">IF(M838="","",ROUND(AVERAGE(B838:M838),1))</f>
        <v/>
      </c>
    </row>
    <row r="839" s="77" customFormat="true" ht="20.1" hidden="false" customHeight="true" outlineLevel="0" collapsed="false">
      <c r="A839" s="89" t="s">
        <v>1350</v>
      </c>
      <c r="B839" s="89"/>
      <c r="C839" s="89"/>
      <c r="D839" s="89"/>
      <c r="E839" s="89"/>
      <c r="F839" s="89"/>
      <c r="G839" s="89"/>
      <c r="H839" s="89"/>
      <c r="I839" s="89"/>
      <c r="J839" s="89"/>
      <c r="K839" s="89"/>
      <c r="L839" s="89"/>
      <c r="M839" s="89"/>
      <c r="N839" s="89"/>
    </row>
    <row r="840" s="77" customFormat="true" ht="12" hidden="false" customHeight="false" outlineLevel="0" collapsed="false">
      <c r="A840" s="94" t="s">
        <v>1351</v>
      </c>
      <c r="B840" s="94"/>
      <c r="C840" s="94"/>
      <c r="D840" s="94"/>
      <c r="E840" s="94"/>
      <c r="F840" s="94"/>
      <c r="G840" s="94"/>
      <c r="H840" s="94"/>
      <c r="I840" s="94"/>
      <c r="J840" s="94"/>
      <c r="K840" s="94"/>
      <c r="L840" s="94"/>
      <c r="M840" s="94"/>
      <c r="N840" s="94"/>
    </row>
    <row r="841" s="77" customFormat="true" ht="12" hidden="false" customHeight="false" outlineLevel="0" collapsed="false">
      <c r="A841" s="87" t="s">
        <v>619</v>
      </c>
      <c r="B841" s="78" t="n">
        <v>96.61139</v>
      </c>
      <c r="C841" s="78" t="n">
        <v>96.61139</v>
      </c>
      <c r="D841" s="78" t="n">
        <v>96.708195</v>
      </c>
      <c r="E841" s="78" t="n">
        <v>96.805</v>
      </c>
      <c r="F841" s="78" t="n">
        <v>96.805</v>
      </c>
      <c r="G841" s="78" t="n">
        <v>96.805</v>
      </c>
      <c r="H841" s="78" t="n">
        <v>96.805</v>
      </c>
      <c r="I841" s="78" t="n">
        <v>96.805</v>
      </c>
      <c r="J841" s="78" t="n">
        <v>96.805</v>
      </c>
      <c r="K841" s="78" t="n">
        <v>96.805</v>
      </c>
      <c r="L841" s="78" t="n">
        <v>96.805</v>
      </c>
      <c r="M841" s="78" t="n">
        <v>97.19222</v>
      </c>
      <c r="N841" s="78" t="n">
        <f aca="false">IF(M841="","",ROUND(AVERAGE(B841:M841),1))</f>
        <v>96.8</v>
      </c>
    </row>
    <row r="842" s="77" customFormat="true" ht="12" hidden="false" customHeight="false" outlineLevel="0" collapsed="false">
      <c r="A842" s="87" t="s">
        <v>620</v>
      </c>
      <c r="B842" s="78" t="n">
        <v>96.99861</v>
      </c>
      <c r="C842" s="78" t="n">
        <v>96.99861</v>
      </c>
      <c r="D842" s="78" t="n">
        <v>97.19222</v>
      </c>
      <c r="E842" s="78" t="n">
        <v>97.289025</v>
      </c>
      <c r="F842" s="78" t="n">
        <v>97.289025</v>
      </c>
      <c r="G842" s="78" t="n">
        <v>97.289025</v>
      </c>
      <c r="H842" s="78" t="n">
        <v>97.289025</v>
      </c>
      <c r="I842" s="78" t="n">
        <v>97.482635</v>
      </c>
      <c r="J842" s="78" t="n">
        <v>97.482635</v>
      </c>
      <c r="K842" s="78" t="n">
        <v>97.482635</v>
      </c>
      <c r="L842" s="78" t="n">
        <v>98.063465</v>
      </c>
      <c r="M842" s="78" t="n">
        <v>98.063465</v>
      </c>
      <c r="N842" s="78" t="n">
        <f aca="false">IF(M842="","",ROUND(AVERAGE(B842:M842),1))</f>
        <v>97.4</v>
      </c>
    </row>
    <row r="843" s="77" customFormat="true" ht="12" hidden="false" customHeight="false" outlineLevel="0" collapsed="false">
      <c r="A843" s="87" t="s">
        <v>621</v>
      </c>
      <c r="B843" s="78" t="n">
        <v>98.063465</v>
      </c>
      <c r="C843" s="78" t="n">
        <v>98.063465</v>
      </c>
      <c r="D843" s="78" t="n">
        <v>98.257075</v>
      </c>
      <c r="E843" s="78" t="n">
        <v>98.257075</v>
      </c>
      <c r="F843" s="78" t="n">
        <v>98.54749</v>
      </c>
      <c r="G843" s="78" t="n">
        <v>98.644295</v>
      </c>
      <c r="H843" s="78" t="n">
        <v>99.225125</v>
      </c>
      <c r="I843" s="78" t="n">
        <v>99.225125</v>
      </c>
      <c r="J843" s="78" t="n">
        <v>99.225125</v>
      </c>
      <c r="K843" s="78" t="n">
        <v>99.225125</v>
      </c>
      <c r="L843" s="78" t="n">
        <v>99.12832</v>
      </c>
      <c r="M843" s="78" t="n">
        <v>98.93471</v>
      </c>
      <c r="N843" s="78" t="n">
        <f aca="false">IF(M843="","",ROUND(AVERAGE(B843:M843),1))</f>
        <v>98.7</v>
      </c>
    </row>
    <row r="844" s="77" customFormat="true" ht="12" hidden="false" customHeight="false" outlineLevel="0" collapsed="false">
      <c r="A844" s="87" t="s">
        <v>622</v>
      </c>
      <c r="B844" s="78" t="n">
        <v>98.93471</v>
      </c>
      <c r="C844" s="78" t="n">
        <v>99.031515</v>
      </c>
      <c r="D844" s="78" t="n">
        <v>99.031515</v>
      </c>
      <c r="E844" s="78" t="n">
        <v>98.837905</v>
      </c>
      <c r="F844" s="78" t="n">
        <v>98.837905</v>
      </c>
      <c r="G844" s="78" t="n">
        <v>98.837905</v>
      </c>
      <c r="H844" s="78" t="n">
        <v>98.7411</v>
      </c>
      <c r="I844" s="78" t="n">
        <v>98.7411</v>
      </c>
      <c r="J844" s="78" t="n">
        <v>98.7411</v>
      </c>
      <c r="K844" s="78" t="n">
        <v>98.7411</v>
      </c>
      <c r="L844" s="78" t="n">
        <v>98.7411</v>
      </c>
      <c r="M844" s="78" t="n">
        <v>98.7411</v>
      </c>
      <c r="N844" s="78" t="n">
        <f aca="false">IF(M844="","",ROUND(AVERAGE(B844:M844),1))</f>
        <v>98.8</v>
      </c>
    </row>
    <row r="845" s="77" customFormat="true" ht="12" hidden="false" customHeight="false" outlineLevel="0" collapsed="false">
      <c r="A845" s="87" t="s">
        <v>623</v>
      </c>
      <c r="B845" s="78" t="n">
        <v>98.7411</v>
      </c>
      <c r="C845" s="78" t="n">
        <v>98.837905</v>
      </c>
      <c r="D845" s="78" t="n">
        <v>98.93471</v>
      </c>
      <c r="E845" s="78" t="n">
        <v>98.93471</v>
      </c>
      <c r="F845" s="78" t="n">
        <v>99.225125</v>
      </c>
      <c r="G845" s="78" t="n">
        <v>99.225125</v>
      </c>
      <c r="H845" s="78" t="n">
        <v>99.225125</v>
      </c>
      <c r="I845" s="78" t="n">
        <v>99.225125</v>
      </c>
      <c r="J845" s="78" t="n">
        <v>99.225125</v>
      </c>
      <c r="K845" s="78" t="n">
        <v>99.225125</v>
      </c>
      <c r="L845" s="78" t="n">
        <v>99.90276</v>
      </c>
      <c r="M845" s="78" t="n">
        <v>99.90276</v>
      </c>
      <c r="N845" s="78" t="n">
        <f aca="false">IF(M845="","",ROUND(AVERAGE(B845:M845),1))</f>
        <v>99.2</v>
      </c>
    </row>
    <row r="846" s="77" customFormat="true" ht="12" hidden="false" customHeight="false" outlineLevel="0" collapsed="false">
      <c r="A846" s="87" t="s">
        <v>624</v>
      </c>
      <c r="B846" s="78" t="n">
        <v>100</v>
      </c>
      <c r="C846" s="78" t="n">
        <v>100.1</v>
      </c>
      <c r="D846" s="78" t="n">
        <v>99.8</v>
      </c>
      <c r="E846" s="78" t="n">
        <v>100</v>
      </c>
      <c r="F846" s="78" t="n">
        <v>100</v>
      </c>
      <c r="G846" s="78" t="n">
        <v>100</v>
      </c>
      <c r="H846" s="78" t="n">
        <v>100</v>
      </c>
      <c r="I846" s="78" t="n">
        <v>100</v>
      </c>
      <c r="J846" s="78" t="n">
        <v>100</v>
      </c>
      <c r="K846" s="78" t="n">
        <v>100</v>
      </c>
      <c r="L846" s="78" t="n">
        <v>100.1</v>
      </c>
      <c r="M846" s="78" t="n">
        <v>100.1</v>
      </c>
      <c r="N846" s="78" t="n">
        <f aca="false">IF(M846="","",ROUND(AVERAGE(B846:M846),1))</f>
        <v>100</v>
      </c>
    </row>
    <row r="847" s="77" customFormat="true" ht="12" hidden="false" customHeight="false" outlineLevel="0" collapsed="false">
      <c r="A847" s="87" t="s">
        <v>625</v>
      </c>
      <c r="B847" s="78" t="n">
        <v>100.2</v>
      </c>
      <c r="C847" s="78" t="n">
        <v>100.2</v>
      </c>
      <c r="D847" s="78" t="n">
        <v>100.6</v>
      </c>
      <c r="E847" s="78" t="n">
        <v>100.6</v>
      </c>
      <c r="F847" s="78" t="n">
        <v>100.6</v>
      </c>
      <c r="G847" s="78" t="n">
        <v>100.6</v>
      </c>
      <c r="H847" s="78" t="n">
        <v>100.6</v>
      </c>
      <c r="I847" s="78" t="n">
        <v>100.6</v>
      </c>
      <c r="J847" s="78" t="n">
        <v>100.6</v>
      </c>
      <c r="K847" s="78" t="n">
        <v>100.6</v>
      </c>
      <c r="L847" s="78" t="n">
        <v>100.8</v>
      </c>
      <c r="M847" s="78" t="n">
        <v>100.8</v>
      </c>
      <c r="N847" s="78" t="n">
        <f aca="false">IF(M847="","",ROUND(AVERAGE(B847:M847),1))</f>
        <v>100.6</v>
      </c>
    </row>
    <row r="848" s="77" customFormat="true" ht="12" hidden="false" customHeight="false" outlineLevel="0" collapsed="false">
      <c r="A848" s="87" t="s">
        <v>626</v>
      </c>
      <c r="B848" s="78" t="n">
        <v>102.1</v>
      </c>
      <c r="C848" s="78" t="n">
        <v>102.2</v>
      </c>
      <c r="D848" s="78" t="n">
        <v>102.2</v>
      </c>
      <c r="E848" s="78" t="n">
        <v>102.6</v>
      </c>
      <c r="F848" s="78" t="n">
        <v>102.6</v>
      </c>
      <c r="G848" s="78" t="n">
        <v>102.6</v>
      </c>
      <c r="H848" s="78" t="n">
        <v>102.6</v>
      </c>
      <c r="I848" s="78" t="n">
        <v>102.6</v>
      </c>
      <c r="J848" s="78" t="n">
        <v>102.6</v>
      </c>
      <c r="K848" s="78" t="n">
        <v>102.6</v>
      </c>
      <c r="L848" s="78" t="n">
        <v>102.7</v>
      </c>
      <c r="M848" s="78" t="n">
        <v>103</v>
      </c>
      <c r="N848" s="78" t="n">
        <f aca="false">IF(M848="","",ROUND(AVERAGE(B848:M848),1))</f>
        <v>102.5</v>
      </c>
    </row>
    <row r="849" s="77" customFormat="true" ht="12" hidden="false" customHeight="false" outlineLevel="0" collapsed="false">
      <c r="A849" s="87" t="s">
        <v>627</v>
      </c>
      <c r="B849" s="78" t="n">
        <v>104</v>
      </c>
      <c r="C849" s="78" t="n">
        <v>104.3</v>
      </c>
      <c r="D849" s="78" t="n">
        <v>104.3</v>
      </c>
      <c r="E849" s="78" t="n">
        <v>104.8</v>
      </c>
      <c r="F849" s="78" t="n">
        <v>104.8</v>
      </c>
      <c r="G849" s="78" t="n">
        <v>104.8</v>
      </c>
      <c r="H849" s="78" t="n">
        <v>104.8</v>
      </c>
      <c r="I849" s="78" t="n">
        <v>104.8</v>
      </c>
      <c r="J849" s="78" t="n">
        <v>104.8</v>
      </c>
      <c r="K849" s="78" t="n">
        <v>104.8</v>
      </c>
      <c r="L849" s="78" t="n">
        <v>104.9</v>
      </c>
      <c r="M849" s="78" t="n">
        <v>105.1</v>
      </c>
      <c r="N849" s="78" t="n">
        <f aca="false">IF(M849="","",ROUND(AVERAGE(B849:M849),1))</f>
        <v>104.7</v>
      </c>
    </row>
    <row r="850" s="77" customFormat="true" ht="12" hidden="false" customHeight="false" outlineLevel="0" collapsed="false">
      <c r="A850" s="87" t="s">
        <v>628</v>
      </c>
      <c r="B850" s="77" t="n">
        <v>105.9</v>
      </c>
      <c r="C850" s="77" t="n">
        <v>106.1</v>
      </c>
      <c r="D850" s="77" t="n">
        <v>106.1</v>
      </c>
      <c r="E850" s="77" t="n">
        <v>106.1</v>
      </c>
      <c r="F850" s="77" t="n">
        <v>106.4</v>
      </c>
      <c r="G850" s="77" t="n">
        <v>106.4</v>
      </c>
      <c r="H850" s="77" t="n">
        <v>106.4</v>
      </c>
      <c r="I850" s="77" t="n">
        <v>106.4</v>
      </c>
      <c r="J850" s="77" t="n">
        <v>106.4</v>
      </c>
      <c r="K850" s="77" t="n">
        <v>106.4</v>
      </c>
      <c r="L850" s="77" t="n">
        <v>106.5</v>
      </c>
      <c r="M850" s="77" t="n">
        <v>106.5</v>
      </c>
      <c r="N850" s="78" t="n">
        <f aca="false">IF(M850="","",ROUND(AVERAGE(B850:M850),1))</f>
        <v>106.3</v>
      </c>
    </row>
    <row r="851" s="77" customFormat="true" ht="12" hidden="false" customHeight="false" outlineLevel="0" collapsed="false">
      <c r="A851" s="87" t="s">
        <v>629</v>
      </c>
      <c r="B851" s="77" t="n">
        <v>106.5</v>
      </c>
      <c r="C851" s="77" t="n">
        <v>106.9</v>
      </c>
      <c r="D851" s="77" t="n">
        <v>108.5</v>
      </c>
      <c r="E851" s="77" t="n">
        <v>108.5</v>
      </c>
      <c r="F851" s="77" t="n">
        <v>108.5</v>
      </c>
      <c r="G851" s="77" t="n">
        <v>108.5</v>
      </c>
      <c r="H851" s="77" t="n">
        <v>108.5</v>
      </c>
      <c r="I851" s="77" t="n">
        <v>108.5</v>
      </c>
      <c r="J851" s="77" t="n">
        <v>108.5</v>
      </c>
      <c r="K851" s="77" t="n">
        <v>108.5</v>
      </c>
      <c r="L851" s="77" t="n">
        <v>108.7</v>
      </c>
      <c r="M851" s="77" t="n">
        <v>108.7</v>
      </c>
      <c r="N851" s="78" t="n">
        <f aca="false">IF(M851="","",ROUND(AVERAGE(B851:M851),1))</f>
        <v>108.2</v>
      </c>
    </row>
    <row r="852" s="77" customFormat="true" ht="12" hidden="false" customHeight="false" outlineLevel="0" collapsed="false">
      <c r="A852" s="87" t="s">
        <v>630</v>
      </c>
      <c r="B852" s="77" t="n">
        <v>109.8</v>
      </c>
      <c r="C852" s="77" t="n">
        <v>110.3</v>
      </c>
      <c r="N852" s="78" t="str">
        <f aca="false">IF(M852="","",ROUND(AVERAGE(B852:M852),1))</f>
        <v/>
      </c>
    </row>
    <row r="853" s="77" customFormat="true" ht="12" hidden="false" customHeight="false" outlineLevel="0" collapsed="false">
      <c r="A853" s="87" t="s">
        <v>631</v>
      </c>
      <c r="N853" s="78" t="str">
        <f aca="false">IF(M853="","",ROUND(AVERAGE(B853:M853),1))</f>
        <v/>
      </c>
    </row>
    <row r="854" s="77" customFormat="true" ht="12" hidden="false" customHeight="false" outlineLevel="0" collapsed="false">
      <c r="A854" s="87" t="s">
        <v>632</v>
      </c>
      <c r="N854" s="78" t="str">
        <f aca="false">IF(M854="","",ROUND(AVERAGE(B854:M854),1))</f>
        <v/>
      </c>
    </row>
    <row r="855" s="77" customFormat="true" ht="20.1" hidden="false" customHeight="true" outlineLevel="0" collapsed="false">
      <c r="A855" s="89" t="s">
        <v>1352</v>
      </c>
      <c r="B855" s="89"/>
      <c r="C855" s="89"/>
      <c r="D855" s="89"/>
      <c r="E855" s="89"/>
      <c r="F855" s="89"/>
      <c r="G855" s="89"/>
      <c r="H855" s="89"/>
      <c r="I855" s="89"/>
      <c r="J855" s="89"/>
      <c r="K855" s="89"/>
      <c r="L855" s="89"/>
      <c r="M855" s="89"/>
      <c r="N855" s="89"/>
    </row>
    <row r="856" s="77" customFormat="true" ht="12" hidden="false" customHeight="false" outlineLevel="0" collapsed="false">
      <c r="A856" s="94" t="s">
        <v>1353</v>
      </c>
      <c r="B856" s="94"/>
      <c r="C856" s="94"/>
      <c r="D856" s="94"/>
      <c r="E856" s="94"/>
      <c r="F856" s="94"/>
      <c r="G856" s="94"/>
      <c r="H856" s="94"/>
      <c r="I856" s="94"/>
      <c r="J856" s="94"/>
      <c r="K856" s="94"/>
      <c r="L856" s="94"/>
      <c r="M856" s="94"/>
      <c r="N856" s="94"/>
    </row>
    <row r="857" s="77" customFormat="true" ht="12" hidden="false" customHeight="false" outlineLevel="0" collapsed="false">
      <c r="A857" s="87" t="s">
        <v>619</v>
      </c>
      <c r="B857" s="78" t="n">
        <v>90.733923</v>
      </c>
      <c r="C857" s="78" t="n">
        <v>90.917781</v>
      </c>
      <c r="D857" s="78" t="n">
        <v>90.825852</v>
      </c>
      <c r="E857" s="78" t="n">
        <v>91.101639</v>
      </c>
      <c r="F857" s="78" t="n">
        <v>91.101639</v>
      </c>
      <c r="G857" s="78" t="n">
        <v>91.653213</v>
      </c>
      <c r="H857" s="78" t="n">
        <v>92.204787</v>
      </c>
      <c r="I857" s="78" t="n">
        <v>92.204787</v>
      </c>
      <c r="J857" s="78" t="n">
        <v>92.204787</v>
      </c>
      <c r="K857" s="78" t="n">
        <v>93.032148</v>
      </c>
      <c r="L857" s="78" t="n">
        <v>93.491793</v>
      </c>
      <c r="M857" s="78" t="n">
        <v>93.675651</v>
      </c>
      <c r="N857" s="78" t="n">
        <f aca="false">IF(M857="","",ROUND(AVERAGE(B857:M857),1))</f>
        <v>91.9</v>
      </c>
    </row>
    <row r="858" s="77" customFormat="true" ht="12" hidden="false" customHeight="false" outlineLevel="0" collapsed="false">
      <c r="A858" s="87" t="s">
        <v>620</v>
      </c>
      <c r="B858" s="78" t="n">
        <v>94.319154</v>
      </c>
      <c r="C858" s="78" t="n">
        <v>94.319154</v>
      </c>
      <c r="D858" s="78" t="n">
        <v>94.319154</v>
      </c>
      <c r="E858" s="78" t="n">
        <v>94.319154</v>
      </c>
      <c r="F858" s="78" t="n">
        <v>94.319154</v>
      </c>
      <c r="G858" s="78" t="n">
        <v>94.319154</v>
      </c>
      <c r="H858" s="78" t="n">
        <v>94.411083</v>
      </c>
      <c r="I858" s="78" t="n">
        <v>94.411083</v>
      </c>
      <c r="J858" s="78" t="n">
        <v>94.778799</v>
      </c>
      <c r="K858" s="78" t="n">
        <v>94.594941</v>
      </c>
      <c r="L858" s="78" t="n">
        <v>94.68687</v>
      </c>
      <c r="M858" s="78" t="n">
        <v>94.68687</v>
      </c>
      <c r="N858" s="78" t="n">
        <f aca="false">IF(M858="","",ROUND(AVERAGE(B858:M858),1))</f>
        <v>94.5</v>
      </c>
    </row>
    <row r="859" s="77" customFormat="true" ht="12" hidden="false" customHeight="false" outlineLevel="0" collapsed="false">
      <c r="A859" s="87" t="s">
        <v>621</v>
      </c>
      <c r="B859" s="78" t="n">
        <v>94.962657</v>
      </c>
      <c r="C859" s="78" t="n">
        <v>95.146515</v>
      </c>
      <c r="D859" s="78" t="n">
        <v>95.330373</v>
      </c>
      <c r="E859" s="78" t="n">
        <v>95.330373</v>
      </c>
      <c r="F859" s="78" t="n">
        <v>95.330373</v>
      </c>
      <c r="G859" s="78" t="n">
        <v>95.422302</v>
      </c>
      <c r="H859" s="78" t="n">
        <v>95.422302</v>
      </c>
      <c r="I859" s="78" t="n">
        <v>95.422302</v>
      </c>
      <c r="J859" s="78" t="n">
        <v>95.790018</v>
      </c>
      <c r="K859" s="78" t="n">
        <v>95.973876</v>
      </c>
      <c r="L859" s="78" t="n">
        <v>96.065805</v>
      </c>
      <c r="M859" s="78" t="n">
        <v>96.065805</v>
      </c>
      <c r="N859" s="78" t="n">
        <f aca="false">IF(M859="","",ROUND(AVERAGE(B859:M859),1))</f>
        <v>95.5</v>
      </c>
    </row>
    <row r="860" s="77" customFormat="true" ht="12" hidden="false" customHeight="false" outlineLevel="0" collapsed="false">
      <c r="A860" s="87" t="s">
        <v>622</v>
      </c>
      <c r="B860" s="78" t="n">
        <v>96.52545</v>
      </c>
      <c r="C860" s="78" t="n">
        <v>96.52545</v>
      </c>
      <c r="D860" s="78" t="n">
        <v>96.52545</v>
      </c>
      <c r="E860" s="78" t="n">
        <v>96.52545</v>
      </c>
      <c r="F860" s="78" t="n">
        <v>96.52545</v>
      </c>
      <c r="G860" s="78" t="n">
        <v>96.617379</v>
      </c>
      <c r="H860" s="78" t="n">
        <v>96.617379</v>
      </c>
      <c r="I860" s="78" t="n">
        <v>96.801237</v>
      </c>
      <c r="J860" s="78" t="n">
        <v>96.801237</v>
      </c>
      <c r="K860" s="78" t="n">
        <v>97.352811</v>
      </c>
      <c r="L860" s="78" t="n">
        <v>97.44474</v>
      </c>
      <c r="M860" s="78" t="n">
        <v>97.536669</v>
      </c>
      <c r="N860" s="78" t="n">
        <f aca="false">IF(M860="","",ROUND(AVERAGE(B860:M860),1))</f>
        <v>96.8</v>
      </c>
    </row>
    <row r="861" s="77" customFormat="true" ht="12" hidden="false" customHeight="false" outlineLevel="0" collapsed="false">
      <c r="A861" s="87" t="s">
        <v>623</v>
      </c>
      <c r="B861" s="78" t="n">
        <v>97.628598</v>
      </c>
      <c r="C861" s="78" t="n">
        <v>97.628598</v>
      </c>
      <c r="D861" s="78" t="n">
        <v>97.720527</v>
      </c>
      <c r="E861" s="78" t="n">
        <v>97.720527</v>
      </c>
      <c r="F861" s="78" t="n">
        <v>97.812456</v>
      </c>
      <c r="G861" s="78" t="n">
        <v>97.812456</v>
      </c>
      <c r="H861" s="78" t="n">
        <v>97.904385</v>
      </c>
      <c r="I861" s="78" t="n">
        <v>97.904385</v>
      </c>
      <c r="J861" s="78" t="n">
        <v>98.088243</v>
      </c>
      <c r="K861" s="78" t="n">
        <v>98.36403</v>
      </c>
      <c r="L861" s="78" t="n">
        <v>98.455959</v>
      </c>
      <c r="M861" s="78" t="n">
        <v>99.007533</v>
      </c>
      <c r="N861" s="78" t="n">
        <f aca="false">IF(M861="","",ROUND(AVERAGE(B861:M861),1))</f>
        <v>98</v>
      </c>
    </row>
    <row r="862" s="77" customFormat="true" ht="12" hidden="false" customHeight="false" outlineLevel="0" collapsed="false">
      <c r="A862" s="87" t="s">
        <v>624</v>
      </c>
      <c r="B862" s="78" t="n">
        <v>99.1</v>
      </c>
      <c r="C862" s="78" t="n">
        <v>99.1</v>
      </c>
      <c r="D862" s="78" t="n">
        <v>99.5</v>
      </c>
      <c r="E862" s="78" t="n">
        <v>99.6</v>
      </c>
      <c r="F862" s="78" t="n">
        <v>99.7</v>
      </c>
      <c r="G862" s="78" t="n">
        <v>99.9</v>
      </c>
      <c r="H862" s="78" t="n">
        <v>99.9</v>
      </c>
      <c r="I862" s="78" t="n">
        <v>99.9</v>
      </c>
      <c r="J862" s="78" t="n">
        <v>100.4</v>
      </c>
      <c r="K862" s="78" t="n">
        <v>100.6</v>
      </c>
      <c r="L862" s="78" t="n">
        <v>101</v>
      </c>
      <c r="M862" s="78" t="n">
        <v>101.2</v>
      </c>
      <c r="N862" s="78" t="n">
        <f aca="false">IF(M862="","",ROUND(AVERAGE(B862:M862),1))</f>
        <v>100</v>
      </c>
    </row>
    <row r="863" s="77" customFormat="true" ht="12" hidden="false" customHeight="false" outlineLevel="0" collapsed="false">
      <c r="A863" s="87" t="s">
        <v>625</v>
      </c>
      <c r="B863" s="78" t="n">
        <v>101.6</v>
      </c>
      <c r="C863" s="78" t="n">
        <v>101.6</v>
      </c>
      <c r="D863" s="78" t="n">
        <v>101.7</v>
      </c>
      <c r="E863" s="78" t="n">
        <v>101.8</v>
      </c>
      <c r="F863" s="78" t="n">
        <v>101.9</v>
      </c>
      <c r="G863" s="78" t="n">
        <v>102</v>
      </c>
      <c r="H863" s="78" t="n">
        <v>102</v>
      </c>
      <c r="I863" s="78" t="n">
        <v>102</v>
      </c>
      <c r="J863" s="78" t="n">
        <v>102.2</v>
      </c>
      <c r="K863" s="78" t="n">
        <v>102.5</v>
      </c>
      <c r="L863" s="78" t="n">
        <v>102.8</v>
      </c>
      <c r="M863" s="78" t="n">
        <v>102.9</v>
      </c>
      <c r="N863" s="78" t="n">
        <f aca="false">IF(M863="","",ROUND(AVERAGE(B863:M863),1))</f>
        <v>102.1</v>
      </c>
    </row>
    <row r="864" s="77" customFormat="true" ht="12" hidden="false" customHeight="false" outlineLevel="0" collapsed="false">
      <c r="A864" s="87" t="s">
        <v>626</v>
      </c>
      <c r="B864" s="78" t="n">
        <v>103.5</v>
      </c>
      <c r="C864" s="78" t="n">
        <v>103.6</v>
      </c>
      <c r="D864" s="78" t="n">
        <v>104.2</v>
      </c>
      <c r="E864" s="78" t="n">
        <v>104.4</v>
      </c>
      <c r="F864" s="78" t="n">
        <v>104.5</v>
      </c>
      <c r="G864" s="78" t="n">
        <v>104.5</v>
      </c>
      <c r="H864" s="78" t="n">
        <v>104.5</v>
      </c>
      <c r="I864" s="78" t="n">
        <v>104.5</v>
      </c>
      <c r="J864" s="78" t="n">
        <v>104.5</v>
      </c>
      <c r="K864" s="78" t="n">
        <v>104.8</v>
      </c>
      <c r="L864" s="78" t="n">
        <v>104.7</v>
      </c>
      <c r="M864" s="78" t="n">
        <v>104.8</v>
      </c>
      <c r="N864" s="78" t="n">
        <f aca="false">IF(M864="","",ROUND(AVERAGE(B864:M864),1))</f>
        <v>104.4</v>
      </c>
    </row>
    <row r="865" s="77" customFormat="true" ht="12" hidden="false" customHeight="false" outlineLevel="0" collapsed="false">
      <c r="A865" s="87" t="s">
        <v>627</v>
      </c>
      <c r="B865" s="78" t="n">
        <v>105.3</v>
      </c>
      <c r="C865" s="78" t="n">
        <v>105.4</v>
      </c>
      <c r="D865" s="78" t="n">
        <v>105.6</v>
      </c>
      <c r="E865" s="78" t="n">
        <v>105.7</v>
      </c>
      <c r="F865" s="78" t="n">
        <v>105.7</v>
      </c>
      <c r="G865" s="78" t="n">
        <v>105.7</v>
      </c>
      <c r="H865" s="78" t="n">
        <v>105.7</v>
      </c>
      <c r="I865" s="78" t="n">
        <v>105.7</v>
      </c>
      <c r="J865" s="78" t="n">
        <v>105.7</v>
      </c>
      <c r="K865" s="78" t="n">
        <v>106.5</v>
      </c>
      <c r="L865" s="78" t="n">
        <v>106</v>
      </c>
      <c r="M865" s="78" t="n">
        <v>106</v>
      </c>
      <c r="N865" s="78" t="n">
        <f aca="false">IF(M865="","",ROUND(AVERAGE(B865:M865),1))</f>
        <v>105.8</v>
      </c>
    </row>
    <row r="866" s="77" customFormat="true" ht="12" hidden="false" customHeight="false" outlineLevel="0" collapsed="false">
      <c r="A866" s="87" t="s">
        <v>628</v>
      </c>
      <c r="B866" s="78" t="n">
        <v>106.2</v>
      </c>
      <c r="C866" s="78" t="n">
        <v>106.3</v>
      </c>
      <c r="D866" s="78" t="n">
        <v>106.7</v>
      </c>
      <c r="E866" s="78" t="n">
        <v>106.8</v>
      </c>
      <c r="F866" s="78" t="n">
        <v>106.9</v>
      </c>
      <c r="G866" s="78" t="n">
        <v>107.1</v>
      </c>
      <c r="H866" s="78" t="n">
        <v>107.1</v>
      </c>
      <c r="I866" s="78" t="n">
        <v>107.1</v>
      </c>
      <c r="J866" s="78" t="n">
        <v>107</v>
      </c>
      <c r="K866" s="78" t="n">
        <v>107.5</v>
      </c>
      <c r="L866" s="78" t="n">
        <v>107.5</v>
      </c>
      <c r="M866" s="78" t="n">
        <v>107.6</v>
      </c>
      <c r="N866" s="78" t="n">
        <f aca="false">IF(M866="","",ROUND(AVERAGE(B866:M866),1))</f>
        <v>107</v>
      </c>
    </row>
    <row r="867" s="77" customFormat="true" ht="12" hidden="false" customHeight="false" outlineLevel="0" collapsed="false">
      <c r="A867" s="87" t="s">
        <v>629</v>
      </c>
      <c r="B867" s="78" t="n">
        <v>108.3</v>
      </c>
      <c r="C867" s="78" t="n">
        <v>108.3</v>
      </c>
      <c r="D867" s="78" t="n">
        <v>109</v>
      </c>
      <c r="E867" s="78" t="n">
        <v>109.2</v>
      </c>
      <c r="F867" s="78" t="n">
        <v>109.3</v>
      </c>
      <c r="G867" s="78" t="n">
        <v>109.2</v>
      </c>
      <c r="H867" s="78" t="n">
        <v>109.2</v>
      </c>
      <c r="I867" s="78" t="n">
        <v>109.2</v>
      </c>
      <c r="J867" s="78" t="n">
        <v>109.3</v>
      </c>
      <c r="K867" s="78" t="n">
        <v>109.9</v>
      </c>
      <c r="L867" s="78" t="n">
        <v>110.2</v>
      </c>
      <c r="M867" s="78" t="n">
        <v>109.9</v>
      </c>
      <c r="N867" s="78" t="n">
        <f aca="false">IF(M867="","",ROUND(AVERAGE(B867:M867),1))</f>
        <v>109.3</v>
      </c>
    </row>
    <row r="868" s="77" customFormat="true" ht="12" hidden="false" customHeight="false" outlineLevel="0" collapsed="false">
      <c r="A868" s="87" t="s">
        <v>630</v>
      </c>
      <c r="B868" s="78" t="n">
        <v>110.4</v>
      </c>
      <c r="C868" s="78" t="n">
        <v>110.5</v>
      </c>
      <c r="D868" s="78"/>
      <c r="E868" s="78"/>
      <c r="F868" s="78"/>
      <c r="G868" s="78"/>
      <c r="H868" s="78"/>
      <c r="I868" s="78"/>
      <c r="J868" s="78"/>
      <c r="K868" s="78"/>
      <c r="L868" s="78"/>
      <c r="M868" s="78"/>
      <c r="N868" s="78" t="str">
        <f aca="false">IF(M868="","",ROUND(AVERAGE(B868:M868),1))</f>
        <v/>
      </c>
    </row>
    <row r="869" s="77" customFormat="true" ht="12" hidden="false" customHeight="false" outlineLevel="0" collapsed="false">
      <c r="A869" s="87" t="s">
        <v>631</v>
      </c>
      <c r="B869" s="78"/>
      <c r="C869" s="78"/>
      <c r="D869" s="78"/>
      <c r="E869" s="78"/>
      <c r="F869" s="78"/>
      <c r="G869" s="78"/>
      <c r="H869" s="78"/>
      <c r="I869" s="78"/>
      <c r="J869" s="78"/>
      <c r="K869" s="78"/>
      <c r="L869" s="78"/>
      <c r="M869" s="78"/>
      <c r="N869" s="78" t="str">
        <f aca="false">IF(M869="","",ROUND(AVERAGE(B869:M869),1))</f>
        <v/>
      </c>
    </row>
    <row r="870" s="77" customFormat="true" ht="12" hidden="false" customHeight="false" outlineLevel="0" collapsed="false">
      <c r="A870" s="87" t="s">
        <v>632</v>
      </c>
      <c r="B870" s="78"/>
      <c r="C870" s="78"/>
      <c r="D870" s="78"/>
      <c r="E870" s="78"/>
      <c r="F870" s="78"/>
      <c r="G870" s="78"/>
      <c r="H870" s="78"/>
      <c r="I870" s="78"/>
      <c r="J870" s="78"/>
      <c r="K870" s="78"/>
      <c r="L870" s="78"/>
      <c r="M870" s="78"/>
      <c r="N870" s="78" t="str">
        <f aca="false">IF(M870="","",ROUND(AVERAGE(B870:M870),1))</f>
        <v/>
      </c>
    </row>
    <row r="871" s="77" customFormat="true" ht="20.1" hidden="false" customHeight="true" outlineLevel="0" collapsed="false">
      <c r="A871" s="89" t="s">
        <v>1354</v>
      </c>
      <c r="B871" s="89"/>
      <c r="C871" s="89"/>
      <c r="D871" s="89"/>
      <c r="E871" s="89"/>
      <c r="F871" s="89"/>
      <c r="G871" s="89"/>
      <c r="H871" s="89"/>
      <c r="I871" s="89"/>
      <c r="J871" s="89"/>
      <c r="K871" s="89"/>
      <c r="L871" s="89"/>
      <c r="M871" s="89"/>
      <c r="N871" s="89"/>
    </row>
    <row r="872" s="77" customFormat="true" ht="12" hidden="false" customHeight="false" outlineLevel="0" collapsed="false">
      <c r="A872" s="94"/>
      <c r="B872" s="94"/>
      <c r="C872" s="94"/>
      <c r="D872" s="94"/>
      <c r="E872" s="94"/>
      <c r="F872" s="94"/>
      <c r="G872" s="94"/>
      <c r="H872" s="94"/>
      <c r="I872" s="94"/>
      <c r="J872" s="94"/>
      <c r="K872" s="94"/>
      <c r="L872" s="94"/>
      <c r="M872" s="94"/>
      <c r="N872" s="94"/>
    </row>
    <row r="873" s="77" customFormat="true" ht="12" hidden="false" customHeight="false" outlineLevel="0" collapsed="false">
      <c r="A873" s="87" t="s">
        <v>619</v>
      </c>
      <c r="B873" s="88" t="s">
        <v>521</v>
      </c>
      <c r="C873" s="88" t="s">
        <v>521</v>
      </c>
      <c r="D873" s="88" t="s">
        <v>521</v>
      </c>
      <c r="E873" s="88" t="s">
        <v>521</v>
      </c>
      <c r="F873" s="88" t="s">
        <v>521</v>
      </c>
      <c r="G873" s="88" t="s">
        <v>521</v>
      </c>
      <c r="H873" s="88" t="s">
        <v>521</v>
      </c>
      <c r="I873" s="88" t="s">
        <v>521</v>
      </c>
      <c r="J873" s="88" t="s">
        <v>521</v>
      </c>
      <c r="K873" s="88" t="s">
        <v>521</v>
      </c>
      <c r="L873" s="88" t="s">
        <v>521</v>
      </c>
      <c r="M873" s="88" t="s">
        <v>521</v>
      </c>
      <c r="N873" s="88" t="s">
        <v>521</v>
      </c>
    </row>
    <row r="874" s="77" customFormat="true" ht="12" hidden="false" customHeight="false" outlineLevel="0" collapsed="false">
      <c r="A874" s="87" t="s">
        <v>620</v>
      </c>
      <c r="B874" s="88" t="s">
        <v>521</v>
      </c>
      <c r="C874" s="88" t="s">
        <v>521</v>
      </c>
      <c r="D874" s="88" t="s">
        <v>521</v>
      </c>
      <c r="E874" s="88" t="s">
        <v>521</v>
      </c>
      <c r="F874" s="88" t="s">
        <v>521</v>
      </c>
      <c r="G874" s="88" t="s">
        <v>521</v>
      </c>
      <c r="H874" s="88" t="s">
        <v>521</v>
      </c>
      <c r="I874" s="88" t="s">
        <v>521</v>
      </c>
      <c r="J874" s="88" t="s">
        <v>521</v>
      </c>
      <c r="K874" s="88" t="s">
        <v>521</v>
      </c>
      <c r="L874" s="88" t="s">
        <v>521</v>
      </c>
      <c r="M874" s="88" t="s">
        <v>521</v>
      </c>
      <c r="N874" s="88" t="s">
        <v>521</v>
      </c>
    </row>
    <row r="875" s="77" customFormat="true" ht="12" hidden="false" customHeight="false" outlineLevel="0" collapsed="false">
      <c r="A875" s="87" t="s">
        <v>621</v>
      </c>
      <c r="B875" s="88" t="s">
        <v>521</v>
      </c>
      <c r="C875" s="88" t="s">
        <v>521</v>
      </c>
      <c r="D875" s="88" t="s">
        <v>521</v>
      </c>
      <c r="E875" s="88" t="s">
        <v>521</v>
      </c>
      <c r="F875" s="88" t="s">
        <v>521</v>
      </c>
      <c r="G875" s="88" t="s">
        <v>521</v>
      </c>
      <c r="H875" s="88" t="s">
        <v>521</v>
      </c>
      <c r="I875" s="88" t="s">
        <v>521</v>
      </c>
      <c r="J875" s="88" t="s">
        <v>521</v>
      </c>
      <c r="K875" s="88" t="s">
        <v>521</v>
      </c>
      <c r="L875" s="88" t="s">
        <v>521</v>
      </c>
      <c r="M875" s="88" t="s">
        <v>521</v>
      </c>
      <c r="N875" s="88" t="s">
        <v>521</v>
      </c>
    </row>
    <row r="876" s="77" customFormat="true" ht="12" hidden="false" customHeight="false" outlineLevel="0" collapsed="false">
      <c r="A876" s="87" t="s">
        <v>622</v>
      </c>
      <c r="B876" s="88" t="s">
        <v>521</v>
      </c>
      <c r="C876" s="88" t="s">
        <v>521</v>
      </c>
      <c r="D876" s="88" t="s">
        <v>521</v>
      </c>
      <c r="E876" s="88" t="s">
        <v>521</v>
      </c>
      <c r="F876" s="88" t="s">
        <v>521</v>
      </c>
      <c r="G876" s="88" t="s">
        <v>521</v>
      </c>
      <c r="H876" s="88" t="s">
        <v>521</v>
      </c>
      <c r="I876" s="88" t="s">
        <v>521</v>
      </c>
      <c r="J876" s="88" t="s">
        <v>521</v>
      </c>
      <c r="K876" s="88" t="s">
        <v>521</v>
      </c>
      <c r="L876" s="88" t="s">
        <v>521</v>
      </c>
      <c r="M876" s="88" t="s">
        <v>521</v>
      </c>
      <c r="N876" s="88" t="s">
        <v>521</v>
      </c>
    </row>
    <row r="877" s="77" customFormat="true" ht="12" hidden="false" customHeight="false" outlineLevel="0" collapsed="false">
      <c r="A877" s="87" t="s">
        <v>623</v>
      </c>
      <c r="B877" s="88" t="s">
        <v>521</v>
      </c>
      <c r="C877" s="88" t="s">
        <v>521</v>
      </c>
      <c r="D877" s="88" t="s">
        <v>521</v>
      </c>
      <c r="E877" s="88" t="s">
        <v>521</v>
      </c>
      <c r="F877" s="88" t="s">
        <v>521</v>
      </c>
      <c r="G877" s="88" t="s">
        <v>521</v>
      </c>
      <c r="H877" s="88" t="s">
        <v>521</v>
      </c>
      <c r="I877" s="88" t="s">
        <v>521</v>
      </c>
      <c r="J877" s="88" t="s">
        <v>521</v>
      </c>
      <c r="K877" s="88" t="s">
        <v>521</v>
      </c>
      <c r="L877" s="88" t="s">
        <v>521</v>
      </c>
      <c r="M877" s="88" t="s">
        <v>521</v>
      </c>
      <c r="N877" s="88" t="s">
        <v>521</v>
      </c>
    </row>
    <row r="878" s="77" customFormat="true" ht="12" hidden="false" customHeight="false" outlineLevel="0" collapsed="false">
      <c r="A878" s="87" t="s">
        <v>624</v>
      </c>
      <c r="B878" s="78" t="n">
        <v>99.2</v>
      </c>
      <c r="C878" s="78" t="n">
        <v>99.2</v>
      </c>
      <c r="D878" s="78" t="n">
        <v>99.4</v>
      </c>
      <c r="E878" s="78" t="n">
        <v>99.6</v>
      </c>
      <c r="F878" s="78" t="n">
        <v>99.7</v>
      </c>
      <c r="G878" s="78" t="n">
        <v>99.8</v>
      </c>
      <c r="H878" s="78" t="n">
        <v>99.8</v>
      </c>
      <c r="I878" s="78" t="n">
        <v>99.8</v>
      </c>
      <c r="J878" s="78" t="n">
        <v>100.3</v>
      </c>
      <c r="K878" s="78" t="n">
        <v>100.6</v>
      </c>
      <c r="L878" s="78" t="n">
        <v>101</v>
      </c>
      <c r="M878" s="78" t="n">
        <v>101.5</v>
      </c>
      <c r="N878" s="78" t="n">
        <f aca="false">IF(M878="","",ROUND(AVERAGE(B878:M878),1))</f>
        <v>100</v>
      </c>
    </row>
    <row r="879" s="77" customFormat="true" ht="12" hidden="false" customHeight="false" outlineLevel="0" collapsed="false">
      <c r="A879" s="87" t="s">
        <v>625</v>
      </c>
      <c r="B879" s="78" t="n">
        <v>101.6</v>
      </c>
      <c r="C879" s="78" t="n">
        <v>101.6</v>
      </c>
      <c r="D879" s="78" t="n">
        <v>102.1</v>
      </c>
      <c r="E879" s="78" t="n">
        <v>102.1</v>
      </c>
      <c r="F879" s="78" t="n">
        <v>102.3</v>
      </c>
      <c r="G879" s="78" t="n">
        <v>102.3</v>
      </c>
      <c r="H879" s="78" t="n">
        <v>102.3</v>
      </c>
      <c r="I879" s="78" t="n">
        <v>102.3</v>
      </c>
      <c r="J879" s="78" t="n">
        <v>102.6</v>
      </c>
      <c r="K879" s="78" t="n">
        <v>103.1</v>
      </c>
      <c r="L879" s="78" t="n">
        <v>103.6</v>
      </c>
      <c r="M879" s="78" t="n">
        <v>103.8</v>
      </c>
      <c r="N879" s="78" t="n">
        <f aca="false">IF(M879="","",ROUND(AVERAGE(B879:M879),1))</f>
        <v>102.5</v>
      </c>
    </row>
    <row r="880" s="77" customFormat="true" ht="12" hidden="false" customHeight="false" outlineLevel="0" collapsed="false">
      <c r="A880" s="87" t="s">
        <v>626</v>
      </c>
      <c r="B880" s="78" t="n">
        <v>103.9</v>
      </c>
      <c r="C880" s="78" t="n">
        <v>103.9</v>
      </c>
      <c r="D880" s="78" t="n">
        <v>104.4</v>
      </c>
      <c r="E880" s="78" t="n">
        <v>104.8</v>
      </c>
      <c r="F880" s="78" t="n">
        <v>104.9</v>
      </c>
      <c r="G880" s="78" t="n">
        <v>104.9</v>
      </c>
      <c r="H880" s="78" t="n">
        <v>104.9</v>
      </c>
      <c r="I880" s="78" t="n">
        <v>104.9</v>
      </c>
      <c r="J880" s="78" t="n">
        <v>104.9</v>
      </c>
      <c r="K880" s="78" t="n">
        <v>105.4</v>
      </c>
      <c r="L880" s="78" t="n">
        <v>105.2</v>
      </c>
      <c r="M880" s="78" t="n">
        <v>105.2</v>
      </c>
      <c r="N880" s="78" t="n">
        <f aca="false">IF(M880="","",ROUND(AVERAGE(B880:M880),1))</f>
        <v>104.8</v>
      </c>
    </row>
    <row r="881" s="77" customFormat="true" ht="12" hidden="false" customHeight="false" outlineLevel="0" collapsed="false">
      <c r="A881" s="87" t="s">
        <v>627</v>
      </c>
      <c r="B881" s="78" t="n">
        <v>105.7</v>
      </c>
      <c r="C881" s="78" t="n">
        <v>105.7</v>
      </c>
      <c r="D881" s="78" t="n">
        <v>106</v>
      </c>
      <c r="E881" s="78" t="n">
        <v>106</v>
      </c>
      <c r="F881" s="78" t="n">
        <v>106</v>
      </c>
      <c r="G881" s="78" t="n">
        <v>106</v>
      </c>
      <c r="H881" s="78" t="n">
        <v>106</v>
      </c>
      <c r="I881" s="78" t="n">
        <v>106</v>
      </c>
      <c r="J881" s="78" t="n">
        <v>106</v>
      </c>
      <c r="K881" s="78" t="n">
        <v>107.1</v>
      </c>
      <c r="L881" s="78" t="n">
        <v>106.2</v>
      </c>
      <c r="M881" s="78" t="n">
        <v>106.2</v>
      </c>
      <c r="N881" s="78" t="n">
        <f aca="false">IF(M881="","",ROUND(AVERAGE(B881:M881),1))</f>
        <v>106.1</v>
      </c>
    </row>
    <row r="882" s="77" customFormat="true" ht="12" hidden="false" customHeight="false" outlineLevel="0" collapsed="false">
      <c r="A882" s="87" t="s">
        <v>628</v>
      </c>
      <c r="B882" s="77" t="n">
        <v>105.8</v>
      </c>
      <c r="C882" s="77" t="n">
        <v>105.9</v>
      </c>
      <c r="D882" s="77" t="n">
        <v>106.5</v>
      </c>
      <c r="E882" s="77" t="n">
        <v>106.5</v>
      </c>
      <c r="F882" s="77" t="n">
        <v>106.5</v>
      </c>
      <c r="G882" s="77" t="n">
        <v>106.9</v>
      </c>
      <c r="H882" s="77" t="n">
        <v>106.9</v>
      </c>
      <c r="I882" s="77" t="n">
        <v>107.1</v>
      </c>
      <c r="J882" s="77" t="n">
        <v>107.1</v>
      </c>
      <c r="K882" s="77" t="n">
        <v>107.8</v>
      </c>
      <c r="L882" s="77" t="n">
        <v>107.6</v>
      </c>
      <c r="M882" s="77" t="n">
        <v>107.7</v>
      </c>
      <c r="N882" s="78" t="n">
        <f aca="false">IF(M882="","",ROUND(AVERAGE(B882:M882),1))</f>
        <v>106.9</v>
      </c>
    </row>
    <row r="883" s="77" customFormat="true" ht="12" hidden="false" customHeight="false" outlineLevel="0" collapsed="false">
      <c r="A883" s="87" t="s">
        <v>629</v>
      </c>
      <c r="B883" s="78" t="n">
        <v>108.1</v>
      </c>
      <c r="C883" s="78" t="n">
        <v>108</v>
      </c>
      <c r="D883" s="78" t="n">
        <v>108.6</v>
      </c>
      <c r="E883" s="78" t="n">
        <v>108.8</v>
      </c>
      <c r="F883" s="78" t="n">
        <v>108.9</v>
      </c>
      <c r="G883" s="78" t="n">
        <v>108.9</v>
      </c>
      <c r="H883" s="78" t="n">
        <v>108.9</v>
      </c>
      <c r="I883" s="78" t="n">
        <v>108.9</v>
      </c>
      <c r="J883" s="78" t="n">
        <v>108.9</v>
      </c>
      <c r="K883" s="78" t="n">
        <v>109.8</v>
      </c>
      <c r="L883" s="78" t="n">
        <v>110.3</v>
      </c>
      <c r="M883" s="78" t="n">
        <v>110</v>
      </c>
      <c r="N883" s="78" t="n">
        <f aca="false">IF(M883="","",ROUND(AVERAGE(B883:M883),1))</f>
        <v>109</v>
      </c>
    </row>
    <row r="884" s="77" customFormat="true" ht="12" hidden="false" customHeight="false" outlineLevel="0" collapsed="false">
      <c r="A884" s="87" t="s">
        <v>630</v>
      </c>
      <c r="B884" s="78" t="n">
        <v>110.6</v>
      </c>
      <c r="C884" s="78" t="n">
        <v>110.8</v>
      </c>
      <c r="D884" s="78"/>
      <c r="E884" s="78"/>
      <c r="F884" s="78"/>
      <c r="G884" s="78"/>
      <c r="H884" s="78"/>
      <c r="I884" s="78"/>
      <c r="J884" s="78"/>
      <c r="K884" s="78"/>
      <c r="L884" s="78"/>
      <c r="M884" s="78"/>
      <c r="N884" s="78" t="str">
        <f aca="false">IF(M884="","",ROUND(AVERAGE(B884:M884),1))</f>
        <v/>
      </c>
    </row>
    <row r="885" s="77" customFormat="true" ht="12" hidden="false" customHeight="false" outlineLevel="0" collapsed="false">
      <c r="A885" s="87" t="s">
        <v>631</v>
      </c>
      <c r="B885" s="78"/>
      <c r="C885" s="78"/>
      <c r="D885" s="78"/>
      <c r="E885" s="78"/>
      <c r="F885" s="78"/>
      <c r="G885" s="78"/>
      <c r="H885" s="78"/>
      <c r="I885" s="78"/>
      <c r="J885" s="78"/>
      <c r="K885" s="78"/>
      <c r="L885" s="78"/>
      <c r="M885" s="78"/>
      <c r="N885" s="78" t="str">
        <f aca="false">IF(M885="","",ROUND(AVERAGE(B885:M885),1))</f>
        <v/>
      </c>
    </row>
    <row r="886" s="77" customFormat="true" ht="12" hidden="false" customHeight="false" outlineLevel="0" collapsed="false">
      <c r="A886" s="87" t="s">
        <v>632</v>
      </c>
      <c r="B886" s="78"/>
      <c r="C886" s="78"/>
      <c r="D886" s="78"/>
      <c r="E886" s="78"/>
      <c r="F886" s="78"/>
      <c r="G886" s="78"/>
      <c r="H886" s="78"/>
      <c r="I886" s="78"/>
      <c r="J886" s="78"/>
      <c r="K886" s="78"/>
      <c r="L886" s="78"/>
      <c r="M886" s="78"/>
      <c r="N886" s="78" t="str">
        <f aca="false">IF(M886="","",ROUND(AVERAGE(B886:M886),1))</f>
        <v/>
      </c>
    </row>
    <row r="887" s="77" customFormat="true" ht="20.1" hidden="false" customHeight="true" outlineLevel="0" collapsed="false">
      <c r="A887" s="89" t="s">
        <v>1355</v>
      </c>
      <c r="B887" s="89"/>
      <c r="C887" s="89"/>
      <c r="D887" s="89"/>
      <c r="E887" s="89"/>
      <c r="F887" s="89"/>
      <c r="G887" s="89"/>
      <c r="H887" s="89"/>
      <c r="I887" s="89"/>
      <c r="J887" s="89"/>
      <c r="K887" s="89"/>
      <c r="L887" s="89"/>
      <c r="M887" s="89"/>
      <c r="N887" s="89"/>
    </row>
    <row r="888" s="77" customFormat="true" ht="12" hidden="false" customHeight="false" outlineLevel="0" collapsed="false">
      <c r="A888" s="94"/>
      <c r="B888" s="94"/>
      <c r="C888" s="94"/>
      <c r="D888" s="94"/>
      <c r="E888" s="94"/>
      <c r="F888" s="94"/>
      <c r="G888" s="94"/>
      <c r="H888" s="94"/>
      <c r="I888" s="94"/>
      <c r="J888" s="94"/>
      <c r="K888" s="94"/>
      <c r="L888" s="94"/>
      <c r="M888" s="94"/>
      <c r="N888" s="94"/>
    </row>
    <row r="889" s="77" customFormat="true" ht="12" hidden="false" customHeight="false" outlineLevel="0" collapsed="false">
      <c r="A889" s="87" t="s">
        <v>619</v>
      </c>
      <c r="B889" s="88" t="s">
        <v>521</v>
      </c>
      <c r="C889" s="88" t="s">
        <v>521</v>
      </c>
      <c r="D889" s="88" t="s">
        <v>521</v>
      </c>
      <c r="E889" s="88" t="s">
        <v>521</v>
      </c>
      <c r="F889" s="88" t="s">
        <v>521</v>
      </c>
      <c r="G889" s="88" t="s">
        <v>521</v>
      </c>
      <c r="H889" s="88" t="s">
        <v>521</v>
      </c>
      <c r="I889" s="88" t="s">
        <v>521</v>
      </c>
      <c r="J889" s="88" t="s">
        <v>521</v>
      </c>
      <c r="K889" s="88" t="s">
        <v>521</v>
      </c>
      <c r="L889" s="88" t="s">
        <v>521</v>
      </c>
      <c r="M889" s="88" t="s">
        <v>521</v>
      </c>
      <c r="N889" s="88" t="s">
        <v>521</v>
      </c>
    </row>
    <row r="890" s="77" customFormat="true" ht="12" hidden="false" customHeight="false" outlineLevel="0" collapsed="false">
      <c r="A890" s="87" t="s">
        <v>620</v>
      </c>
      <c r="B890" s="88" t="s">
        <v>521</v>
      </c>
      <c r="C890" s="88" t="s">
        <v>521</v>
      </c>
      <c r="D890" s="88" t="s">
        <v>521</v>
      </c>
      <c r="E890" s="88" t="s">
        <v>521</v>
      </c>
      <c r="F890" s="88" t="s">
        <v>521</v>
      </c>
      <c r="G890" s="88" t="s">
        <v>521</v>
      </c>
      <c r="H890" s="88" t="s">
        <v>521</v>
      </c>
      <c r="I890" s="88" t="s">
        <v>521</v>
      </c>
      <c r="J890" s="88" t="s">
        <v>521</v>
      </c>
      <c r="K890" s="88" t="s">
        <v>521</v>
      </c>
      <c r="L890" s="88" t="s">
        <v>521</v>
      </c>
      <c r="M890" s="88" t="s">
        <v>521</v>
      </c>
      <c r="N890" s="88" t="s">
        <v>521</v>
      </c>
    </row>
    <row r="891" s="77" customFormat="true" ht="12" hidden="false" customHeight="false" outlineLevel="0" collapsed="false">
      <c r="A891" s="87" t="s">
        <v>621</v>
      </c>
      <c r="B891" s="88" t="s">
        <v>521</v>
      </c>
      <c r="C891" s="88" t="s">
        <v>521</v>
      </c>
      <c r="D891" s="88" t="s">
        <v>521</v>
      </c>
      <c r="E891" s="88" t="s">
        <v>521</v>
      </c>
      <c r="F891" s="88" t="s">
        <v>521</v>
      </c>
      <c r="G891" s="88" t="s">
        <v>521</v>
      </c>
      <c r="H891" s="88" t="s">
        <v>521</v>
      </c>
      <c r="I891" s="88" t="s">
        <v>521</v>
      </c>
      <c r="J891" s="88" t="s">
        <v>521</v>
      </c>
      <c r="K891" s="88" t="s">
        <v>521</v>
      </c>
      <c r="L891" s="88" t="s">
        <v>521</v>
      </c>
      <c r="M891" s="88" t="s">
        <v>521</v>
      </c>
      <c r="N891" s="88" t="s">
        <v>521</v>
      </c>
    </row>
    <row r="892" s="77" customFormat="true" ht="12" hidden="false" customHeight="false" outlineLevel="0" collapsed="false">
      <c r="A892" s="87" t="s">
        <v>622</v>
      </c>
      <c r="B892" s="88" t="s">
        <v>521</v>
      </c>
      <c r="C892" s="88" t="s">
        <v>521</v>
      </c>
      <c r="D892" s="88" t="s">
        <v>521</v>
      </c>
      <c r="E892" s="88" t="s">
        <v>521</v>
      </c>
      <c r="F892" s="88" t="s">
        <v>521</v>
      </c>
      <c r="G892" s="88" t="s">
        <v>521</v>
      </c>
      <c r="H892" s="88" t="s">
        <v>521</v>
      </c>
      <c r="I892" s="88" t="s">
        <v>521</v>
      </c>
      <c r="J892" s="88" t="s">
        <v>521</v>
      </c>
      <c r="K892" s="88" t="s">
        <v>521</v>
      </c>
      <c r="L892" s="88" t="s">
        <v>521</v>
      </c>
      <c r="M892" s="88" t="s">
        <v>521</v>
      </c>
      <c r="N892" s="88" t="s">
        <v>521</v>
      </c>
    </row>
    <row r="893" s="77" customFormat="true" ht="12" hidden="false" customHeight="false" outlineLevel="0" collapsed="false">
      <c r="A893" s="87" t="s">
        <v>623</v>
      </c>
      <c r="B893" s="88" t="s">
        <v>521</v>
      </c>
      <c r="C893" s="88" t="s">
        <v>521</v>
      </c>
      <c r="D893" s="88" t="s">
        <v>521</v>
      </c>
      <c r="E893" s="88" t="s">
        <v>521</v>
      </c>
      <c r="F893" s="88" t="s">
        <v>521</v>
      </c>
      <c r="G893" s="88" t="s">
        <v>521</v>
      </c>
      <c r="H893" s="88" t="s">
        <v>521</v>
      </c>
      <c r="I893" s="88" t="s">
        <v>521</v>
      </c>
      <c r="J893" s="88" t="s">
        <v>521</v>
      </c>
      <c r="K893" s="88" t="s">
        <v>521</v>
      </c>
      <c r="L893" s="88" t="s">
        <v>521</v>
      </c>
      <c r="M893" s="88" t="s">
        <v>521</v>
      </c>
      <c r="N893" s="88" t="s">
        <v>521</v>
      </c>
    </row>
    <row r="894" s="77" customFormat="true" ht="12" hidden="false" customHeight="false" outlineLevel="0" collapsed="false">
      <c r="A894" s="87" t="s">
        <v>624</v>
      </c>
      <c r="B894" s="78" t="n">
        <v>99.1</v>
      </c>
      <c r="C894" s="78" t="n">
        <v>99.1</v>
      </c>
      <c r="D894" s="78" t="n">
        <v>99.6</v>
      </c>
      <c r="E894" s="78" t="n">
        <v>99.6</v>
      </c>
      <c r="F894" s="78" t="n">
        <v>99.7</v>
      </c>
      <c r="G894" s="78" t="n">
        <v>100</v>
      </c>
      <c r="H894" s="78" t="n">
        <v>100</v>
      </c>
      <c r="I894" s="78" t="n">
        <v>100</v>
      </c>
      <c r="J894" s="78" t="n">
        <v>100.4</v>
      </c>
      <c r="K894" s="78" t="n">
        <v>100.6</v>
      </c>
      <c r="L894" s="78" t="n">
        <v>100.9</v>
      </c>
      <c r="M894" s="78" t="n">
        <v>101</v>
      </c>
      <c r="N894" s="78" t="n">
        <f aca="false">IF(M894="","",ROUND(AVERAGE(B894:M894),1))</f>
        <v>100</v>
      </c>
    </row>
    <row r="895" s="77" customFormat="true" ht="12" hidden="false" customHeight="false" outlineLevel="0" collapsed="false">
      <c r="A895" s="87" t="s">
        <v>625</v>
      </c>
      <c r="B895" s="78" t="n">
        <v>101.6</v>
      </c>
      <c r="C895" s="78" t="n">
        <v>101.6</v>
      </c>
      <c r="D895" s="78" t="n">
        <v>101.5</v>
      </c>
      <c r="E895" s="78" t="n">
        <v>101.6</v>
      </c>
      <c r="F895" s="78" t="n">
        <v>101.6</v>
      </c>
      <c r="G895" s="78" t="n">
        <v>101.7</v>
      </c>
      <c r="H895" s="78" t="n">
        <v>101.7</v>
      </c>
      <c r="I895" s="78" t="n">
        <v>101.7</v>
      </c>
      <c r="J895" s="78" t="n">
        <v>101.9</v>
      </c>
      <c r="K895" s="78" t="n">
        <v>102.1</v>
      </c>
      <c r="L895" s="78" t="n">
        <v>102.1</v>
      </c>
      <c r="M895" s="78" t="n">
        <v>102.2</v>
      </c>
      <c r="N895" s="78" t="n">
        <f aca="false">IF(M895="","",ROUND(AVERAGE(B895:M895),1))</f>
        <v>101.8</v>
      </c>
    </row>
    <row r="896" s="77" customFormat="true" ht="12" hidden="false" customHeight="false" outlineLevel="0" collapsed="false">
      <c r="A896" s="87" t="s">
        <v>626</v>
      </c>
      <c r="B896" s="78" t="n">
        <v>103.2</v>
      </c>
      <c r="C896" s="78" t="n">
        <v>103.2</v>
      </c>
      <c r="D896" s="78" t="n">
        <v>104</v>
      </c>
      <c r="E896" s="78" t="n">
        <v>104.1</v>
      </c>
      <c r="F896" s="78" t="n">
        <v>104.1</v>
      </c>
      <c r="G896" s="78" t="n">
        <v>104.2</v>
      </c>
      <c r="H896" s="78" t="n">
        <v>104.2</v>
      </c>
      <c r="I896" s="78" t="n">
        <v>104.2</v>
      </c>
      <c r="J896" s="78" t="n">
        <v>104.2</v>
      </c>
      <c r="K896" s="78" t="n">
        <v>104.3</v>
      </c>
      <c r="L896" s="78" t="n">
        <v>104.3</v>
      </c>
      <c r="M896" s="78" t="n">
        <v>104.3</v>
      </c>
      <c r="N896" s="78" t="n">
        <f aca="false">IF(M896="","",ROUND(AVERAGE(B896:M896),1))</f>
        <v>104</v>
      </c>
    </row>
    <row r="897" s="77" customFormat="true" ht="12" hidden="false" customHeight="false" outlineLevel="0" collapsed="false">
      <c r="A897" s="87" t="s">
        <v>627</v>
      </c>
      <c r="B897" s="78" t="n">
        <v>105</v>
      </c>
      <c r="C897" s="78" t="n">
        <v>105</v>
      </c>
      <c r="D897" s="78" t="n">
        <v>105.3</v>
      </c>
      <c r="E897" s="78" t="n">
        <v>105.4</v>
      </c>
      <c r="F897" s="78" t="n">
        <v>105.4</v>
      </c>
      <c r="G897" s="78" t="n">
        <v>105.5</v>
      </c>
      <c r="H897" s="78" t="n">
        <v>105.5</v>
      </c>
      <c r="I897" s="78" t="n">
        <v>105.5</v>
      </c>
      <c r="J897" s="78" t="n">
        <v>105.5</v>
      </c>
      <c r="K897" s="78" t="n">
        <v>106</v>
      </c>
      <c r="L897" s="78" t="n">
        <v>105.8</v>
      </c>
      <c r="M897" s="78" t="n">
        <v>105.8</v>
      </c>
      <c r="N897" s="78" t="n">
        <f aca="false">IF(M897="","",ROUND(AVERAGE(B897:M897),1))</f>
        <v>105.5</v>
      </c>
    </row>
    <row r="898" s="77" customFormat="true" ht="12" hidden="false" customHeight="false" outlineLevel="0" collapsed="false">
      <c r="A898" s="87" t="s">
        <v>628</v>
      </c>
      <c r="B898" s="78" t="n">
        <v>106.5</v>
      </c>
      <c r="C898" s="78" t="n">
        <v>106.7</v>
      </c>
      <c r="D898" s="78" t="n">
        <v>106.9</v>
      </c>
      <c r="E898" s="78" t="n">
        <v>107.1</v>
      </c>
      <c r="F898" s="78" t="n">
        <v>107.2</v>
      </c>
      <c r="G898" s="78" t="n">
        <v>107.2</v>
      </c>
      <c r="H898" s="78" t="n">
        <v>107.2</v>
      </c>
      <c r="I898" s="78" t="n">
        <v>107.2</v>
      </c>
      <c r="J898" s="78" t="n">
        <v>107</v>
      </c>
      <c r="K898" s="78" t="n">
        <v>107.3</v>
      </c>
      <c r="L898" s="78" t="n">
        <v>107.5</v>
      </c>
      <c r="M898" s="78" t="n">
        <v>107.6</v>
      </c>
      <c r="N898" s="78" t="n">
        <f aca="false">IF(M898="","",ROUND(AVERAGE(B898:M898),1))</f>
        <v>107.1</v>
      </c>
    </row>
    <row r="899" s="77" customFormat="true" ht="12" hidden="false" customHeight="false" outlineLevel="0" collapsed="false">
      <c r="A899" s="87" t="s">
        <v>629</v>
      </c>
      <c r="B899" s="78" t="n">
        <v>108.4</v>
      </c>
      <c r="C899" s="78" t="n">
        <v>108.5</v>
      </c>
      <c r="D899" s="78" t="n">
        <v>109.4</v>
      </c>
      <c r="E899" s="78" t="n">
        <v>109.6</v>
      </c>
      <c r="F899" s="78" t="n">
        <v>109.6</v>
      </c>
      <c r="G899" s="78" t="n">
        <v>109.5</v>
      </c>
      <c r="H899" s="78" t="n">
        <v>109.5</v>
      </c>
      <c r="I899" s="78" t="n">
        <v>109.5</v>
      </c>
      <c r="J899" s="78" t="n">
        <v>109.6</v>
      </c>
      <c r="K899" s="78" t="n">
        <v>109.9</v>
      </c>
      <c r="L899" s="78" t="n">
        <v>110.1</v>
      </c>
      <c r="M899" s="78" t="n">
        <v>109.9</v>
      </c>
      <c r="N899" s="78" t="n">
        <f aca="false">IF(M899="","",ROUND(AVERAGE(B899:M899),1))</f>
        <v>109.5</v>
      </c>
    </row>
    <row r="900" s="77" customFormat="true" ht="12" hidden="false" customHeight="false" outlineLevel="0" collapsed="false">
      <c r="A900" s="87" t="s">
        <v>630</v>
      </c>
      <c r="B900" s="78" t="n">
        <v>110.1</v>
      </c>
      <c r="C900" s="78" t="n">
        <v>110.3</v>
      </c>
      <c r="D900" s="78"/>
      <c r="E900" s="78"/>
      <c r="F900" s="78"/>
      <c r="G900" s="78"/>
      <c r="H900" s="78"/>
      <c r="I900" s="78"/>
      <c r="J900" s="78"/>
      <c r="K900" s="78"/>
      <c r="L900" s="78"/>
      <c r="M900" s="78"/>
      <c r="N900" s="78" t="str">
        <f aca="false">IF(M900="","",ROUND(AVERAGE(B900:M900),1))</f>
        <v/>
      </c>
    </row>
    <row r="901" s="77" customFormat="true" ht="12" hidden="false" customHeight="false" outlineLevel="0" collapsed="false">
      <c r="A901" s="87" t="s">
        <v>631</v>
      </c>
      <c r="B901" s="78"/>
      <c r="C901" s="78"/>
      <c r="D901" s="78"/>
      <c r="E901" s="78"/>
      <c r="F901" s="78"/>
      <c r="G901" s="78"/>
      <c r="H901" s="78"/>
      <c r="I901" s="78"/>
      <c r="J901" s="78"/>
      <c r="K901" s="78"/>
      <c r="L901" s="78"/>
      <c r="M901" s="78"/>
      <c r="N901" s="78" t="str">
        <f aca="false">IF(M901="","",ROUND(AVERAGE(B901:M901),1))</f>
        <v/>
      </c>
    </row>
    <row r="902" s="77" customFormat="true" ht="12" hidden="false" customHeight="false" outlineLevel="0" collapsed="false">
      <c r="A902" s="87" t="s">
        <v>632</v>
      </c>
      <c r="B902" s="78"/>
      <c r="C902" s="78"/>
      <c r="D902" s="78"/>
      <c r="E902" s="78"/>
      <c r="F902" s="78"/>
      <c r="G902" s="78"/>
      <c r="H902" s="78"/>
      <c r="I902" s="78"/>
      <c r="J902" s="78"/>
      <c r="K902" s="78"/>
      <c r="L902" s="78"/>
      <c r="M902" s="78"/>
      <c r="N902" s="78" t="str">
        <f aca="false">IF(M902="","",ROUND(AVERAGE(B902:M902),1))</f>
        <v/>
      </c>
    </row>
    <row r="903" s="77" customFormat="true" ht="20.1" hidden="false" customHeight="true" outlineLevel="0" collapsed="false">
      <c r="A903" s="89" t="s">
        <v>1356</v>
      </c>
      <c r="B903" s="89"/>
      <c r="C903" s="89"/>
      <c r="D903" s="89"/>
      <c r="E903" s="89"/>
      <c r="F903" s="89"/>
      <c r="G903" s="89"/>
      <c r="H903" s="89"/>
      <c r="I903" s="89"/>
      <c r="J903" s="89"/>
      <c r="K903" s="89"/>
      <c r="L903" s="89"/>
      <c r="M903" s="89"/>
      <c r="N903" s="89"/>
    </row>
    <row r="904" s="77" customFormat="true" ht="12" hidden="false" customHeight="false" outlineLevel="0" collapsed="false">
      <c r="A904" s="94" t="s">
        <v>1357</v>
      </c>
      <c r="B904" s="94"/>
      <c r="C904" s="94"/>
      <c r="D904" s="94"/>
      <c r="E904" s="94"/>
      <c r="F904" s="94"/>
      <c r="G904" s="94"/>
      <c r="H904" s="94"/>
      <c r="I904" s="94"/>
      <c r="J904" s="94"/>
      <c r="K904" s="94"/>
      <c r="L904" s="94"/>
      <c r="M904" s="94"/>
      <c r="N904" s="94"/>
    </row>
    <row r="905" s="77" customFormat="true" ht="12" hidden="false" customHeight="false" outlineLevel="0" collapsed="false">
      <c r="A905" s="87" t="s">
        <v>619</v>
      </c>
      <c r="B905" s="78" t="n">
        <v>91.48509</v>
      </c>
      <c r="C905" s="78" t="n">
        <v>91.76148</v>
      </c>
      <c r="D905" s="78" t="n">
        <v>91.57722</v>
      </c>
      <c r="E905" s="78" t="n">
        <v>91.57722</v>
      </c>
      <c r="F905" s="78" t="n">
        <v>91.57722</v>
      </c>
      <c r="G905" s="78" t="n">
        <v>91.57722</v>
      </c>
      <c r="H905" s="78" t="n">
        <v>91.57722</v>
      </c>
      <c r="I905" s="78" t="n">
        <v>91.57722</v>
      </c>
      <c r="J905" s="78" t="n">
        <v>91.66935</v>
      </c>
      <c r="K905" s="78" t="n">
        <v>92.95917</v>
      </c>
      <c r="L905" s="78" t="n">
        <v>93.69621</v>
      </c>
      <c r="M905" s="78" t="n">
        <v>94.15686</v>
      </c>
      <c r="N905" s="78" t="n">
        <f aca="false">IF(M905="","",ROUND(AVERAGE(B905:M905),1))</f>
        <v>92.1</v>
      </c>
    </row>
    <row r="906" s="77" customFormat="true" ht="12" hidden="false" customHeight="false" outlineLevel="0" collapsed="false">
      <c r="A906" s="87" t="s">
        <v>620</v>
      </c>
      <c r="B906" s="78" t="n">
        <v>94.15686</v>
      </c>
      <c r="C906" s="78" t="n">
        <v>94.15686</v>
      </c>
      <c r="D906" s="78" t="n">
        <v>94.15686</v>
      </c>
      <c r="E906" s="78" t="n">
        <v>94.15686</v>
      </c>
      <c r="F906" s="78" t="n">
        <v>94.15686</v>
      </c>
      <c r="G906" s="78" t="n">
        <v>94.15686</v>
      </c>
      <c r="H906" s="78" t="n">
        <v>94.15686</v>
      </c>
      <c r="I906" s="78" t="n">
        <v>94.15686</v>
      </c>
      <c r="J906" s="78" t="n">
        <v>94.70964</v>
      </c>
      <c r="K906" s="78" t="n">
        <v>94.70964</v>
      </c>
      <c r="L906" s="78" t="n">
        <v>94.98603</v>
      </c>
      <c r="M906" s="78" t="n">
        <v>94.98603</v>
      </c>
      <c r="N906" s="78" t="n">
        <f aca="false">IF(M906="","",ROUND(AVERAGE(B906:M906),1))</f>
        <v>94.4</v>
      </c>
    </row>
    <row r="907" s="77" customFormat="true" ht="12" hidden="false" customHeight="false" outlineLevel="0" collapsed="false">
      <c r="A907" s="87" t="s">
        <v>621</v>
      </c>
      <c r="B907" s="78" t="n">
        <v>94.98603</v>
      </c>
      <c r="C907" s="78" t="n">
        <v>95.44668</v>
      </c>
      <c r="D907" s="78" t="n">
        <v>95.53881</v>
      </c>
      <c r="E907" s="78" t="n">
        <v>95.53881</v>
      </c>
      <c r="F907" s="78" t="n">
        <v>95.53881</v>
      </c>
      <c r="G907" s="78" t="n">
        <v>95.53881</v>
      </c>
      <c r="H907" s="78" t="n">
        <v>95.53881</v>
      </c>
      <c r="I907" s="78" t="n">
        <v>95.53881</v>
      </c>
      <c r="J907" s="78" t="n">
        <v>96.18372</v>
      </c>
      <c r="K907" s="78" t="n">
        <v>96.18372</v>
      </c>
      <c r="L907" s="78" t="n">
        <v>96.18372</v>
      </c>
      <c r="M907" s="78" t="n">
        <v>96.18372</v>
      </c>
      <c r="N907" s="78" t="n">
        <f aca="false">IF(M907="","",ROUND(AVERAGE(B907:M907),1))</f>
        <v>95.7</v>
      </c>
    </row>
    <row r="908" s="77" customFormat="true" ht="12" hidden="false" customHeight="false" outlineLevel="0" collapsed="false">
      <c r="A908" s="87" t="s">
        <v>622</v>
      </c>
      <c r="B908" s="78" t="n">
        <v>96.18372</v>
      </c>
      <c r="C908" s="78" t="n">
        <v>96.18372</v>
      </c>
      <c r="D908" s="78" t="n">
        <v>96.27585</v>
      </c>
      <c r="E908" s="78" t="n">
        <v>96.27585</v>
      </c>
      <c r="F908" s="78" t="n">
        <v>96.27585</v>
      </c>
      <c r="G908" s="78" t="n">
        <v>96.27585</v>
      </c>
      <c r="H908" s="78" t="n">
        <v>96.27585</v>
      </c>
      <c r="I908" s="78" t="n">
        <v>96.46011</v>
      </c>
      <c r="J908" s="78" t="n">
        <v>96.46011</v>
      </c>
      <c r="K908" s="78" t="n">
        <v>97.38141</v>
      </c>
      <c r="L908" s="78" t="n">
        <v>97.38141</v>
      </c>
      <c r="M908" s="78" t="n">
        <v>97.56567</v>
      </c>
      <c r="N908" s="78" t="n">
        <f aca="false">IF(M908="","",ROUND(AVERAGE(B908:M908),1))</f>
        <v>96.6</v>
      </c>
    </row>
    <row r="909" s="77" customFormat="true" ht="12" hidden="false" customHeight="false" outlineLevel="0" collapsed="false">
      <c r="A909" s="87" t="s">
        <v>623</v>
      </c>
      <c r="B909" s="78" t="n">
        <v>97.56567</v>
      </c>
      <c r="C909" s="78" t="n">
        <v>97.6578</v>
      </c>
      <c r="D909" s="78" t="n">
        <v>97.6578</v>
      </c>
      <c r="E909" s="78" t="n">
        <v>97.6578</v>
      </c>
      <c r="F909" s="78" t="n">
        <v>97.6578</v>
      </c>
      <c r="G909" s="78" t="n">
        <v>97.6578</v>
      </c>
      <c r="H909" s="78" t="n">
        <v>97.6578</v>
      </c>
      <c r="I909" s="78" t="n">
        <v>97.6578</v>
      </c>
      <c r="J909" s="78" t="n">
        <v>97.93419</v>
      </c>
      <c r="K909" s="78" t="n">
        <v>98.11845</v>
      </c>
      <c r="L909" s="78" t="n">
        <v>98.30271</v>
      </c>
      <c r="M909" s="78" t="n">
        <v>99.5004</v>
      </c>
      <c r="N909" s="78" t="n">
        <f aca="false">IF(M909="","",ROUND(AVERAGE(B909:M909),1))</f>
        <v>97.9</v>
      </c>
    </row>
    <row r="910" s="77" customFormat="true" ht="12" hidden="false" customHeight="false" outlineLevel="0" collapsed="false">
      <c r="A910" s="87" t="s">
        <v>624</v>
      </c>
      <c r="B910" s="78" t="n">
        <v>99.5</v>
      </c>
      <c r="C910" s="78" t="n">
        <v>99.5</v>
      </c>
      <c r="D910" s="78" t="n">
        <v>99.8</v>
      </c>
      <c r="E910" s="78" t="n">
        <v>99.8</v>
      </c>
      <c r="F910" s="78" t="n">
        <v>99.9</v>
      </c>
      <c r="G910" s="78" t="n">
        <v>99.9</v>
      </c>
      <c r="H910" s="78" t="n">
        <v>99.9</v>
      </c>
      <c r="I910" s="78" t="n">
        <v>99.9</v>
      </c>
      <c r="J910" s="78" t="n">
        <v>99.9</v>
      </c>
      <c r="K910" s="78" t="n">
        <v>100.4</v>
      </c>
      <c r="L910" s="78" t="n">
        <v>100.5</v>
      </c>
      <c r="M910" s="78" t="n">
        <v>100.6</v>
      </c>
      <c r="N910" s="78" t="n">
        <f aca="false">IF(M910="","",ROUND(AVERAGE(B910:M910),1))</f>
        <v>100</v>
      </c>
    </row>
    <row r="911" s="77" customFormat="true" ht="12" hidden="false" customHeight="false" outlineLevel="0" collapsed="false">
      <c r="A911" s="87" t="s">
        <v>625</v>
      </c>
      <c r="B911" s="78" t="n">
        <v>100.6</v>
      </c>
      <c r="C911" s="78" t="n">
        <v>100.7</v>
      </c>
      <c r="D911" s="78" t="n">
        <v>101.1</v>
      </c>
      <c r="E911" s="78" t="n">
        <v>101.1</v>
      </c>
      <c r="F911" s="78" t="n">
        <v>101.1</v>
      </c>
      <c r="G911" s="78" t="n">
        <v>101.2</v>
      </c>
      <c r="H911" s="78" t="n">
        <v>101.2</v>
      </c>
      <c r="I911" s="78" t="n">
        <v>101.2</v>
      </c>
      <c r="J911" s="78" t="n">
        <v>101.2</v>
      </c>
      <c r="K911" s="78" t="n">
        <v>101.4</v>
      </c>
      <c r="L911" s="78" t="n">
        <v>101.6</v>
      </c>
      <c r="M911" s="78" t="n">
        <v>101.9</v>
      </c>
      <c r="N911" s="78" t="n">
        <f aca="false">IF(M911="","",ROUND(AVERAGE(B911:M911),1))</f>
        <v>101.2</v>
      </c>
    </row>
    <row r="912" s="77" customFormat="true" ht="12" hidden="false" customHeight="false" outlineLevel="0" collapsed="false">
      <c r="A912" s="87" t="s">
        <v>626</v>
      </c>
      <c r="B912" s="78" t="n">
        <v>101.9</v>
      </c>
      <c r="C912" s="78" t="n">
        <v>102</v>
      </c>
      <c r="D912" s="78" t="n">
        <v>103.2</v>
      </c>
      <c r="E912" s="78" t="n">
        <v>103.3</v>
      </c>
      <c r="F912" s="78" t="n">
        <v>103.3</v>
      </c>
      <c r="G912" s="78" t="n">
        <v>103.4</v>
      </c>
      <c r="H912" s="78" t="n">
        <v>103.4</v>
      </c>
      <c r="I912" s="78" t="n">
        <v>103.4</v>
      </c>
      <c r="J912" s="78" t="n">
        <v>103.4</v>
      </c>
      <c r="K912" s="78" t="n">
        <v>103.7</v>
      </c>
      <c r="L912" s="78" t="n">
        <v>103.9</v>
      </c>
      <c r="M912" s="78" t="n">
        <v>103.9</v>
      </c>
      <c r="N912" s="78" t="n">
        <f aca="false">IF(M912="","",ROUND(AVERAGE(B912:M912),1))</f>
        <v>103.2</v>
      </c>
    </row>
    <row r="913" s="77" customFormat="true" ht="12" hidden="false" customHeight="false" outlineLevel="0" collapsed="false">
      <c r="A913" s="87" t="s">
        <v>627</v>
      </c>
      <c r="B913" s="78" t="n">
        <v>104.5</v>
      </c>
      <c r="C913" s="78" t="n">
        <v>104.5</v>
      </c>
      <c r="D913" s="78" t="n">
        <v>104.8</v>
      </c>
      <c r="E913" s="78" t="n">
        <v>104.8</v>
      </c>
      <c r="F913" s="78" t="n">
        <v>104.9</v>
      </c>
      <c r="G913" s="78" t="n">
        <v>104.9</v>
      </c>
      <c r="H913" s="78" t="n">
        <v>104.9</v>
      </c>
      <c r="I913" s="78" t="n">
        <v>104.9</v>
      </c>
      <c r="J913" s="78" t="n">
        <v>104.9</v>
      </c>
      <c r="K913" s="78" t="n">
        <v>105.8</v>
      </c>
      <c r="L913" s="78" t="n">
        <v>105.7</v>
      </c>
      <c r="M913" s="78" t="n">
        <v>105.7</v>
      </c>
      <c r="N913" s="78" t="n">
        <f aca="false">IF(M913="","",ROUND(AVERAGE(B913:M913),1))</f>
        <v>105</v>
      </c>
    </row>
    <row r="914" s="77" customFormat="true" ht="12" hidden="false" customHeight="false" outlineLevel="0" collapsed="false">
      <c r="A914" s="87" t="s">
        <v>628</v>
      </c>
      <c r="B914" s="78" t="n">
        <v>106.5</v>
      </c>
      <c r="C914" s="78" t="n">
        <v>106.5</v>
      </c>
      <c r="D914" s="78" t="n">
        <v>107</v>
      </c>
      <c r="E914" s="78" t="n">
        <v>107.1</v>
      </c>
      <c r="F914" s="78" t="n">
        <v>107.2</v>
      </c>
      <c r="G914" s="78" t="n">
        <v>107.2</v>
      </c>
      <c r="H914" s="78" t="n">
        <v>107.2</v>
      </c>
      <c r="I914" s="78" t="n">
        <v>107.4</v>
      </c>
      <c r="J914" s="78" t="n">
        <v>107.1</v>
      </c>
      <c r="K914" s="78" t="n">
        <v>107.7</v>
      </c>
      <c r="L914" s="78" t="n">
        <v>107.9</v>
      </c>
      <c r="M914" s="78" t="n">
        <v>108.2</v>
      </c>
      <c r="N914" s="78" t="n">
        <f aca="false">IF(M914="","",ROUND(AVERAGE(B914:M914),1))</f>
        <v>107.3</v>
      </c>
    </row>
    <row r="915" s="77" customFormat="true" ht="12" hidden="false" customHeight="false" outlineLevel="0" collapsed="false">
      <c r="A915" s="87" t="s">
        <v>629</v>
      </c>
      <c r="B915" s="78" t="n">
        <v>109</v>
      </c>
      <c r="C915" s="78" t="n">
        <v>109</v>
      </c>
      <c r="D915" s="78" t="n">
        <v>109.6</v>
      </c>
      <c r="E915" s="78" t="n">
        <v>109.8</v>
      </c>
      <c r="F915" s="78" t="n">
        <v>109.8</v>
      </c>
      <c r="G915" s="78" t="n">
        <v>109.8</v>
      </c>
      <c r="H915" s="78" t="n">
        <v>109.8</v>
      </c>
      <c r="I915" s="78" t="n">
        <v>109.8</v>
      </c>
      <c r="J915" s="78" t="n">
        <v>109.8</v>
      </c>
      <c r="K915" s="78" t="n">
        <v>110.7</v>
      </c>
      <c r="L915" s="78" t="n">
        <v>111.1</v>
      </c>
      <c r="M915" s="78" t="n">
        <v>111.2</v>
      </c>
      <c r="N915" s="78" t="n">
        <f aca="false">IF(M915="","",ROUND(AVERAGE(B915:M915),1))</f>
        <v>110</v>
      </c>
    </row>
    <row r="916" s="77" customFormat="true" ht="12" hidden="false" customHeight="false" outlineLevel="0" collapsed="false">
      <c r="A916" s="87" t="s">
        <v>630</v>
      </c>
      <c r="B916" s="78" t="n">
        <v>111.6</v>
      </c>
      <c r="C916" s="78" t="n">
        <v>111.8</v>
      </c>
      <c r="D916" s="78"/>
      <c r="E916" s="78"/>
      <c r="F916" s="78"/>
      <c r="G916" s="78"/>
      <c r="H916" s="78"/>
      <c r="I916" s="78"/>
      <c r="J916" s="78"/>
      <c r="K916" s="78"/>
      <c r="L916" s="78"/>
      <c r="M916" s="78"/>
      <c r="N916" s="78" t="str">
        <f aca="false">IF(M916="","",ROUND(AVERAGE(B916:M916),1))</f>
        <v/>
      </c>
    </row>
    <row r="917" s="77" customFormat="true" ht="12" hidden="false" customHeight="false" outlineLevel="0" collapsed="false">
      <c r="A917" s="87" t="s">
        <v>631</v>
      </c>
      <c r="B917" s="78"/>
      <c r="C917" s="78"/>
      <c r="D917" s="78"/>
      <c r="E917" s="78"/>
      <c r="F917" s="78"/>
      <c r="G917" s="78"/>
      <c r="H917" s="78"/>
      <c r="I917" s="78"/>
      <c r="J917" s="78"/>
      <c r="K917" s="78"/>
      <c r="L917" s="78"/>
      <c r="M917" s="78"/>
      <c r="N917" s="78" t="str">
        <f aca="false">IF(M917="","",ROUND(AVERAGE(B917:M917),1))</f>
        <v/>
      </c>
    </row>
    <row r="918" s="77" customFormat="true" ht="12" hidden="false" customHeight="false" outlineLevel="0" collapsed="false">
      <c r="A918" s="87" t="s">
        <v>632</v>
      </c>
      <c r="B918" s="78"/>
      <c r="C918" s="78"/>
      <c r="D918" s="78"/>
      <c r="E918" s="78"/>
      <c r="F918" s="78"/>
      <c r="G918" s="78"/>
      <c r="H918" s="78"/>
      <c r="I918" s="78"/>
      <c r="J918" s="78"/>
      <c r="K918" s="78"/>
      <c r="L918" s="78"/>
      <c r="M918" s="78"/>
      <c r="N918" s="78" t="str">
        <f aca="false">IF(M918="","",ROUND(AVERAGE(B918:M918),1))</f>
        <v/>
      </c>
    </row>
    <row r="919" s="77" customFormat="true" ht="20.1" hidden="false" customHeight="true" outlineLevel="0" collapsed="false">
      <c r="A919" s="89" t="s">
        <v>1358</v>
      </c>
      <c r="B919" s="89"/>
      <c r="C919" s="89"/>
      <c r="D919" s="89"/>
      <c r="E919" s="89"/>
      <c r="F919" s="89"/>
      <c r="G919" s="89"/>
      <c r="H919" s="89"/>
      <c r="I919" s="89"/>
      <c r="J919" s="89"/>
      <c r="K919" s="89"/>
      <c r="L919" s="89"/>
      <c r="M919" s="89"/>
      <c r="N919" s="89"/>
    </row>
    <row r="920" s="77" customFormat="true" ht="12.75" hidden="false" customHeight="true" outlineLevel="0" collapsed="false">
      <c r="A920" s="94" t="s">
        <v>1359</v>
      </c>
      <c r="B920" s="94"/>
      <c r="C920" s="94"/>
      <c r="D920" s="94"/>
      <c r="E920" s="94"/>
      <c r="F920" s="94"/>
      <c r="G920" s="94"/>
      <c r="H920" s="94"/>
      <c r="I920" s="94"/>
      <c r="J920" s="94"/>
      <c r="K920" s="94"/>
      <c r="L920" s="94"/>
      <c r="M920" s="94"/>
      <c r="N920" s="94"/>
    </row>
    <row r="921" s="77" customFormat="true" ht="12" hidden="false" customHeight="false" outlineLevel="0" collapsed="false">
      <c r="A921" s="87" t="s">
        <v>619</v>
      </c>
      <c r="B921" s="78" t="n">
        <v>91.847872</v>
      </c>
      <c r="C921" s="78" t="n">
        <v>92.127328</v>
      </c>
      <c r="D921" s="78" t="n">
        <v>92.593088</v>
      </c>
      <c r="E921" s="78" t="n">
        <v>93.152</v>
      </c>
      <c r="F921" s="78" t="n">
        <v>93.152</v>
      </c>
      <c r="G921" s="78" t="n">
        <v>93.245152</v>
      </c>
      <c r="H921" s="78" t="n">
        <v>93.338304</v>
      </c>
      <c r="I921" s="78" t="n">
        <v>93.524608</v>
      </c>
      <c r="J921" s="78" t="n">
        <v>93.61776</v>
      </c>
      <c r="K921" s="78" t="n">
        <v>93.710912</v>
      </c>
      <c r="L921" s="78" t="n">
        <v>93.710912</v>
      </c>
      <c r="M921" s="78" t="n">
        <v>93.804064</v>
      </c>
      <c r="N921" s="78" t="n">
        <f aca="false">IF(M921="","",ROUND(AVERAGE(B921:M921),1))</f>
        <v>93.2</v>
      </c>
    </row>
    <row r="922" s="77" customFormat="true" ht="12" hidden="false" customHeight="false" outlineLevel="0" collapsed="false">
      <c r="A922" s="87" t="s">
        <v>620</v>
      </c>
      <c r="B922" s="78" t="n">
        <v>93.897216</v>
      </c>
      <c r="C922" s="78" t="n">
        <v>93.710912</v>
      </c>
      <c r="D922" s="78" t="n">
        <v>93.804064</v>
      </c>
      <c r="E922" s="78" t="n">
        <v>94.08352</v>
      </c>
      <c r="F922" s="78" t="n">
        <v>94.176672</v>
      </c>
      <c r="G922" s="78" t="n">
        <v>94.269824</v>
      </c>
      <c r="H922" s="78" t="n">
        <v>94.269824</v>
      </c>
      <c r="I922" s="78" t="n">
        <v>94.269824</v>
      </c>
      <c r="J922" s="78" t="n">
        <v>94.362976</v>
      </c>
      <c r="K922" s="78" t="n">
        <v>94.269824</v>
      </c>
      <c r="L922" s="78" t="n">
        <v>94.269824</v>
      </c>
      <c r="M922" s="78" t="n">
        <v>94.269824</v>
      </c>
      <c r="N922" s="78" t="n">
        <f aca="false">IF(M922="","",ROUND(AVERAGE(B922:M922),1))</f>
        <v>94.1</v>
      </c>
    </row>
    <row r="923" s="77" customFormat="true" ht="12" hidden="false" customHeight="false" outlineLevel="0" collapsed="false">
      <c r="A923" s="87" t="s">
        <v>621</v>
      </c>
      <c r="B923" s="78" t="n">
        <v>94.828736</v>
      </c>
      <c r="C923" s="78" t="n">
        <v>95.01504</v>
      </c>
      <c r="D923" s="78" t="n">
        <v>95.4808</v>
      </c>
      <c r="E923" s="78" t="n">
        <v>95.667104</v>
      </c>
      <c r="F923" s="78" t="n">
        <v>96.132864</v>
      </c>
      <c r="G923" s="78" t="n">
        <v>96.226016</v>
      </c>
      <c r="H923" s="78" t="n">
        <v>96.319168</v>
      </c>
      <c r="I923" s="78" t="n">
        <v>96.41232</v>
      </c>
      <c r="J923" s="78" t="n">
        <v>96.598624</v>
      </c>
      <c r="K923" s="78" t="n">
        <v>96.505472</v>
      </c>
      <c r="L923" s="78" t="n">
        <v>96.598624</v>
      </c>
      <c r="M923" s="78" t="n">
        <v>96.598624</v>
      </c>
      <c r="N923" s="78" t="n">
        <f aca="false">IF(M923="","",ROUND(AVERAGE(B923:M923),1))</f>
        <v>96</v>
      </c>
    </row>
    <row r="924" s="77" customFormat="true" ht="12" hidden="false" customHeight="false" outlineLevel="0" collapsed="false">
      <c r="A924" s="87" t="s">
        <v>622</v>
      </c>
      <c r="B924" s="78" t="n">
        <v>96.87808</v>
      </c>
      <c r="C924" s="78" t="n">
        <v>96.87808</v>
      </c>
      <c r="D924" s="78" t="n">
        <v>97.064384</v>
      </c>
      <c r="E924" s="78" t="n">
        <v>97.250688</v>
      </c>
      <c r="F924" s="78" t="n">
        <v>97.34384</v>
      </c>
      <c r="G924" s="78" t="n">
        <v>97.530144</v>
      </c>
      <c r="H924" s="78" t="n">
        <v>97.8096</v>
      </c>
      <c r="I924" s="78" t="n">
        <v>97.8096</v>
      </c>
      <c r="J924" s="78" t="n">
        <v>97.8096</v>
      </c>
      <c r="K924" s="78" t="n">
        <v>97.716448</v>
      </c>
      <c r="L924" s="78" t="n">
        <v>97.8096</v>
      </c>
      <c r="M924" s="78" t="n">
        <v>97.8096</v>
      </c>
      <c r="N924" s="78" t="n">
        <f aca="false">IF(M924="","",ROUND(AVERAGE(B924:M924),1))</f>
        <v>97.5</v>
      </c>
    </row>
    <row r="925" s="77" customFormat="true" ht="12" hidden="false" customHeight="false" outlineLevel="0" collapsed="false">
      <c r="A925" s="87" t="s">
        <v>623</v>
      </c>
      <c r="B925" s="78" t="n">
        <v>97.995904</v>
      </c>
      <c r="C925" s="78" t="n">
        <v>97.995904</v>
      </c>
      <c r="D925" s="78" t="n">
        <v>98.27536</v>
      </c>
      <c r="E925" s="78" t="n">
        <v>98.461664</v>
      </c>
      <c r="F925" s="78" t="n">
        <v>98.74112</v>
      </c>
      <c r="G925" s="78" t="n">
        <v>98.927424</v>
      </c>
      <c r="H925" s="78" t="n">
        <v>98.927424</v>
      </c>
      <c r="I925" s="78" t="n">
        <v>98.927424</v>
      </c>
      <c r="J925" s="78" t="n">
        <v>98.927424</v>
      </c>
      <c r="K925" s="78" t="n">
        <v>98.834272</v>
      </c>
      <c r="L925" s="78" t="n">
        <v>98.927424</v>
      </c>
      <c r="M925" s="78" t="n">
        <v>98.927424</v>
      </c>
      <c r="N925" s="78" t="n">
        <f aca="false">IF(M925="","",ROUND(AVERAGE(B925:M925),1))</f>
        <v>98.7</v>
      </c>
    </row>
    <row r="926" s="77" customFormat="true" ht="12" hidden="false" customHeight="false" outlineLevel="0" collapsed="false">
      <c r="A926" s="87" t="s">
        <v>624</v>
      </c>
      <c r="B926" s="78" t="n">
        <v>99.3</v>
      </c>
      <c r="C926" s="78" t="n">
        <v>99.4</v>
      </c>
      <c r="D926" s="78" t="n">
        <v>99.6</v>
      </c>
      <c r="E926" s="78" t="n">
        <v>99.8</v>
      </c>
      <c r="F926" s="78" t="n">
        <v>100</v>
      </c>
      <c r="G926" s="78" t="n">
        <v>99.9</v>
      </c>
      <c r="H926" s="78" t="n">
        <v>100.1</v>
      </c>
      <c r="I926" s="78" t="n">
        <v>100.2</v>
      </c>
      <c r="J926" s="78" t="n">
        <v>100.3</v>
      </c>
      <c r="K926" s="78" t="n">
        <v>100.4</v>
      </c>
      <c r="L926" s="78" t="n">
        <v>100.5</v>
      </c>
      <c r="M926" s="78" t="n">
        <v>100.4</v>
      </c>
      <c r="N926" s="78" t="n">
        <f aca="false">IF(M926="","",ROUND(AVERAGE(B926:M926),1))</f>
        <v>100</v>
      </c>
    </row>
    <row r="927" s="77" customFormat="true" ht="12" hidden="false" customHeight="false" outlineLevel="0" collapsed="false">
      <c r="A927" s="87" t="s">
        <v>625</v>
      </c>
      <c r="B927" s="78" t="n">
        <v>100.6</v>
      </c>
      <c r="C927" s="78" t="n">
        <v>100.9</v>
      </c>
      <c r="D927" s="78" t="n">
        <v>101.1</v>
      </c>
      <c r="E927" s="78" t="n">
        <v>101.4</v>
      </c>
      <c r="F927" s="78" t="n">
        <v>101.5</v>
      </c>
      <c r="G927" s="78" t="n">
        <v>101.6</v>
      </c>
      <c r="H927" s="78" t="n">
        <v>101.7</v>
      </c>
      <c r="I927" s="78" t="n">
        <v>101.6</v>
      </c>
      <c r="J927" s="78" t="n">
        <v>101.6</v>
      </c>
      <c r="K927" s="78" t="n">
        <v>101.6</v>
      </c>
      <c r="L927" s="78" t="n">
        <v>101.7</v>
      </c>
      <c r="M927" s="78" t="n">
        <v>101.8</v>
      </c>
      <c r="N927" s="78" t="n">
        <f aca="false">IF(M927="","",ROUND(AVERAGE(B927:M927),1))</f>
        <v>101.4</v>
      </c>
    </row>
    <row r="928" s="77" customFormat="true" ht="12" hidden="false" customHeight="false" outlineLevel="0" collapsed="false">
      <c r="A928" s="87" t="s">
        <v>626</v>
      </c>
      <c r="B928" s="78" t="n">
        <v>102.3</v>
      </c>
      <c r="C928" s="78" t="n">
        <v>102.4</v>
      </c>
      <c r="D928" s="78" t="n">
        <v>102.5</v>
      </c>
      <c r="E928" s="78" t="n">
        <v>102.5</v>
      </c>
      <c r="F928" s="78" t="n">
        <v>102.7</v>
      </c>
      <c r="G928" s="78" t="n">
        <v>102.8</v>
      </c>
      <c r="H928" s="78" t="n">
        <v>102.8</v>
      </c>
      <c r="I928" s="78" t="n">
        <v>102.8</v>
      </c>
      <c r="J928" s="78" t="n">
        <v>102.8</v>
      </c>
      <c r="K928" s="78" t="n">
        <v>102.9</v>
      </c>
      <c r="L928" s="78" t="n">
        <v>102.9</v>
      </c>
      <c r="M928" s="78" t="n">
        <v>102.9</v>
      </c>
      <c r="N928" s="78" t="n">
        <f aca="false">IF(M928="","",ROUND(AVERAGE(B928:M928),1))</f>
        <v>102.7</v>
      </c>
    </row>
    <row r="929" s="77" customFormat="true" ht="12" hidden="false" customHeight="false" outlineLevel="0" collapsed="false">
      <c r="A929" s="87" t="s">
        <v>627</v>
      </c>
      <c r="B929" s="78" t="n">
        <v>103</v>
      </c>
      <c r="C929" s="78" t="n">
        <v>103.2</v>
      </c>
      <c r="D929" s="78" t="n">
        <v>103.3</v>
      </c>
      <c r="E929" s="78" t="n">
        <v>103.4</v>
      </c>
      <c r="F929" s="78" t="n">
        <v>103.6</v>
      </c>
      <c r="G929" s="78" t="n">
        <v>103.7</v>
      </c>
      <c r="H929" s="78" t="n">
        <v>103.8</v>
      </c>
      <c r="I929" s="78" t="n">
        <v>103.8</v>
      </c>
      <c r="J929" s="78" t="n">
        <v>103.8</v>
      </c>
      <c r="K929" s="78" t="n">
        <v>103.7</v>
      </c>
      <c r="L929" s="78" t="n">
        <v>103.9</v>
      </c>
      <c r="M929" s="78" t="n">
        <v>103.9</v>
      </c>
      <c r="N929" s="78" t="n">
        <f aca="false">IF(M929="","",ROUND(AVERAGE(B929:M929),1))</f>
        <v>103.6</v>
      </c>
    </row>
    <row r="930" s="77" customFormat="true" ht="12" hidden="false" customHeight="false" outlineLevel="0" collapsed="false">
      <c r="A930" s="87" t="s">
        <v>628</v>
      </c>
      <c r="B930" s="78" t="n">
        <v>104.1</v>
      </c>
      <c r="C930" s="78" t="n">
        <v>104</v>
      </c>
      <c r="D930" s="78" t="n">
        <v>104.2</v>
      </c>
      <c r="E930" s="78" t="n">
        <v>104.3</v>
      </c>
      <c r="F930" s="78" t="n">
        <v>104.8</v>
      </c>
      <c r="G930" s="78" t="n">
        <v>104.9</v>
      </c>
      <c r="H930" s="78" t="n">
        <v>105.1</v>
      </c>
      <c r="I930" s="78" t="n">
        <v>105.2</v>
      </c>
      <c r="J930" s="78" t="n">
        <v>105.3</v>
      </c>
      <c r="K930" s="78" t="n">
        <v>105.3</v>
      </c>
      <c r="L930" s="78" t="n">
        <v>105.3</v>
      </c>
      <c r="M930" s="78" t="n">
        <v>105.2</v>
      </c>
      <c r="N930" s="78" t="n">
        <f aca="false">IF(M930="","",ROUND(AVERAGE(B930:M930),1))</f>
        <v>104.8</v>
      </c>
    </row>
    <row r="931" s="77" customFormat="true" ht="12" hidden="false" customHeight="false" outlineLevel="0" collapsed="false">
      <c r="A931" s="87" t="s">
        <v>629</v>
      </c>
      <c r="B931" s="78" t="n">
        <v>105.8</v>
      </c>
      <c r="C931" s="78" t="n">
        <v>106</v>
      </c>
      <c r="D931" s="78" t="n">
        <v>106.4</v>
      </c>
      <c r="E931" s="78" t="n">
        <v>106.7</v>
      </c>
      <c r="F931" s="78" t="n">
        <v>106.8</v>
      </c>
      <c r="G931" s="78" t="n">
        <v>106.8</v>
      </c>
      <c r="H931" s="78" t="n">
        <v>106.9</v>
      </c>
      <c r="I931" s="78" t="n">
        <v>106.9</v>
      </c>
      <c r="J931" s="78" t="n">
        <v>106.9</v>
      </c>
      <c r="K931" s="78" t="n">
        <v>106.9</v>
      </c>
      <c r="L931" s="78" t="n">
        <v>107.1</v>
      </c>
      <c r="M931" s="78" t="n">
        <v>107.1</v>
      </c>
      <c r="N931" s="78" t="n">
        <f aca="false">IF(M931="","",ROUND(AVERAGE(B931:M931),1))</f>
        <v>106.7</v>
      </c>
    </row>
    <row r="932" s="77" customFormat="true" ht="12" hidden="false" customHeight="false" outlineLevel="0" collapsed="false">
      <c r="A932" s="87" t="s">
        <v>630</v>
      </c>
      <c r="B932" s="78" t="n">
        <v>107.3</v>
      </c>
      <c r="C932" s="78" t="n">
        <v>107.4</v>
      </c>
      <c r="D932" s="78"/>
      <c r="E932" s="78"/>
      <c r="F932" s="78"/>
      <c r="G932" s="78"/>
      <c r="H932" s="78"/>
      <c r="I932" s="78"/>
      <c r="J932" s="78"/>
      <c r="K932" s="78"/>
      <c r="L932" s="78"/>
      <c r="M932" s="78"/>
      <c r="N932" s="78" t="str">
        <f aca="false">IF(M932="","",ROUND(AVERAGE(B932:M932),1))</f>
        <v/>
      </c>
    </row>
    <row r="933" s="77" customFormat="true" ht="12" hidden="false" customHeight="false" outlineLevel="0" collapsed="false">
      <c r="A933" s="87" t="s">
        <v>631</v>
      </c>
      <c r="B933" s="78"/>
      <c r="C933" s="78"/>
      <c r="D933" s="78"/>
      <c r="E933" s="78"/>
      <c r="F933" s="78"/>
      <c r="G933" s="78"/>
      <c r="H933" s="78"/>
      <c r="I933" s="78"/>
      <c r="J933" s="78"/>
      <c r="K933" s="78"/>
      <c r="L933" s="78"/>
      <c r="M933" s="78"/>
      <c r="N933" s="78" t="str">
        <f aca="false">IF(M933="","",ROUND(AVERAGE(B933:M933),1))</f>
        <v/>
      </c>
    </row>
    <row r="934" s="77" customFormat="true" ht="12" hidden="false" customHeight="false" outlineLevel="0" collapsed="false">
      <c r="A934" s="87" t="s">
        <v>632</v>
      </c>
      <c r="B934" s="78"/>
      <c r="C934" s="78"/>
      <c r="D934" s="78"/>
      <c r="E934" s="78"/>
      <c r="F934" s="78"/>
      <c r="G934" s="78"/>
      <c r="H934" s="78"/>
      <c r="I934" s="78"/>
      <c r="J934" s="78"/>
      <c r="K934" s="78"/>
      <c r="L934" s="78"/>
      <c r="M934" s="78"/>
      <c r="N934" s="78" t="str">
        <f aca="false">IF(M934="","",ROUND(AVERAGE(B934:M934),1))</f>
        <v/>
      </c>
    </row>
    <row r="935" s="77" customFormat="true" ht="20.1" hidden="false" customHeight="true" outlineLevel="0" collapsed="false">
      <c r="A935" s="89" t="s">
        <v>1360</v>
      </c>
      <c r="B935" s="89"/>
      <c r="C935" s="89"/>
      <c r="D935" s="89"/>
      <c r="E935" s="89"/>
      <c r="F935" s="89"/>
      <c r="G935" s="89"/>
      <c r="H935" s="89"/>
      <c r="I935" s="89"/>
      <c r="J935" s="89"/>
      <c r="K935" s="89"/>
      <c r="L935" s="89"/>
      <c r="M935" s="89"/>
      <c r="N935" s="89"/>
    </row>
    <row r="936" s="77" customFormat="true" ht="12" hidden="false" customHeight="false" outlineLevel="0" collapsed="false">
      <c r="A936" s="94"/>
      <c r="B936" s="94"/>
      <c r="C936" s="94"/>
      <c r="D936" s="94"/>
      <c r="E936" s="94"/>
      <c r="F936" s="94"/>
      <c r="G936" s="94"/>
      <c r="H936" s="94"/>
      <c r="I936" s="94"/>
      <c r="J936" s="94"/>
      <c r="K936" s="94"/>
      <c r="L936" s="94"/>
      <c r="M936" s="94"/>
      <c r="N936" s="94"/>
    </row>
    <row r="937" s="77" customFormat="true" ht="12" hidden="false" customHeight="false" outlineLevel="0" collapsed="false">
      <c r="A937" s="87" t="s">
        <v>619</v>
      </c>
      <c r="B937" s="104" t="s">
        <v>521</v>
      </c>
      <c r="C937" s="104" t="s">
        <v>521</v>
      </c>
      <c r="D937" s="104" t="s">
        <v>521</v>
      </c>
      <c r="E937" s="104" t="s">
        <v>521</v>
      </c>
      <c r="F937" s="104" t="s">
        <v>521</v>
      </c>
      <c r="G937" s="104" t="s">
        <v>521</v>
      </c>
      <c r="H937" s="104" t="s">
        <v>521</v>
      </c>
      <c r="I937" s="104" t="s">
        <v>521</v>
      </c>
      <c r="J937" s="104" t="s">
        <v>521</v>
      </c>
      <c r="K937" s="104" t="s">
        <v>521</v>
      </c>
      <c r="L937" s="104" t="s">
        <v>521</v>
      </c>
      <c r="M937" s="104" t="s">
        <v>521</v>
      </c>
      <c r="N937" s="104" t="s">
        <v>521</v>
      </c>
    </row>
    <row r="938" s="77" customFormat="true" ht="12" hidden="false" customHeight="false" outlineLevel="0" collapsed="false">
      <c r="A938" s="87" t="s">
        <v>620</v>
      </c>
      <c r="B938" s="104" t="s">
        <v>521</v>
      </c>
      <c r="C938" s="104" t="s">
        <v>521</v>
      </c>
      <c r="D938" s="104" t="s">
        <v>521</v>
      </c>
      <c r="E938" s="104" t="s">
        <v>521</v>
      </c>
      <c r="F938" s="104" t="s">
        <v>521</v>
      </c>
      <c r="G938" s="104" t="s">
        <v>521</v>
      </c>
      <c r="H938" s="104" t="s">
        <v>521</v>
      </c>
      <c r="I938" s="104" t="s">
        <v>521</v>
      </c>
      <c r="J938" s="104" t="s">
        <v>521</v>
      </c>
      <c r="K938" s="104" t="s">
        <v>521</v>
      </c>
      <c r="L938" s="104" t="s">
        <v>521</v>
      </c>
      <c r="M938" s="104" t="s">
        <v>521</v>
      </c>
      <c r="N938" s="104" t="s">
        <v>521</v>
      </c>
    </row>
    <row r="939" s="77" customFormat="true" ht="12" hidden="false" customHeight="false" outlineLevel="0" collapsed="false">
      <c r="A939" s="87" t="s">
        <v>621</v>
      </c>
      <c r="B939" s="104" t="s">
        <v>521</v>
      </c>
      <c r="C939" s="104" t="s">
        <v>521</v>
      </c>
      <c r="D939" s="104" t="s">
        <v>521</v>
      </c>
      <c r="E939" s="104" t="s">
        <v>521</v>
      </c>
      <c r="F939" s="104" t="s">
        <v>521</v>
      </c>
      <c r="G939" s="104" t="s">
        <v>521</v>
      </c>
      <c r="H939" s="104" t="s">
        <v>521</v>
      </c>
      <c r="I939" s="104" t="s">
        <v>521</v>
      </c>
      <c r="J939" s="104" t="s">
        <v>521</v>
      </c>
      <c r="K939" s="104" t="s">
        <v>521</v>
      </c>
      <c r="L939" s="104" t="s">
        <v>521</v>
      </c>
      <c r="M939" s="104" t="s">
        <v>521</v>
      </c>
      <c r="N939" s="104" t="s">
        <v>521</v>
      </c>
    </row>
    <row r="940" s="77" customFormat="true" ht="12" hidden="false" customHeight="false" outlineLevel="0" collapsed="false">
      <c r="A940" s="87" t="s">
        <v>622</v>
      </c>
      <c r="B940" s="104" t="s">
        <v>521</v>
      </c>
      <c r="C940" s="104" t="s">
        <v>521</v>
      </c>
      <c r="D940" s="104" t="s">
        <v>521</v>
      </c>
      <c r="E940" s="104" t="s">
        <v>521</v>
      </c>
      <c r="F940" s="104" t="s">
        <v>521</v>
      </c>
      <c r="G940" s="104" t="s">
        <v>521</v>
      </c>
      <c r="H940" s="104" t="s">
        <v>521</v>
      </c>
      <c r="I940" s="104" t="s">
        <v>521</v>
      </c>
      <c r="J940" s="104" t="s">
        <v>521</v>
      </c>
      <c r="K940" s="104" t="s">
        <v>521</v>
      </c>
      <c r="L940" s="104" t="s">
        <v>521</v>
      </c>
      <c r="M940" s="104" t="s">
        <v>521</v>
      </c>
      <c r="N940" s="104" t="s">
        <v>521</v>
      </c>
    </row>
    <row r="941" s="77" customFormat="true" ht="12" hidden="false" customHeight="false" outlineLevel="0" collapsed="false">
      <c r="A941" s="87" t="s">
        <v>623</v>
      </c>
      <c r="B941" s="104" t="s">
        <v>521</v>
      </c>
      <c r="C941" s="104" t="s">
        <v>521</v>
      </c>
      <c r="D941" s="104" t="s">
        <v>521</v>
      </c>
      <c r="E941" s="104" t="s">
        <v>521</v>
      </c>
      <c r="F941" s="104" t="s">
        <v>521</v>
      </c>
      <c r="G941" s="104" t="s">
        <v>521</v>
      </c>
      <c r="H941" s="104" t="s">
        <v>521</v>
      </c>
      <c r="I941" s="104" t="s">
        <v>521</v>
      </c>
      <c r="J941" s="104" t="s">
        <v>521</v>
      </c>
      <c r="K941" s="104" t="s">
        <v>521</v>
      </c>
      <c r="L941" s="104" t="s">
        <v>521</v>
      </c>
      <c r="M941" s="104" t="s">
        <v>521</v>
      </c>
      <c r="N941" s="104" t="s">
        <v>521</v>
      </c>
    </row>
    <row r="942" s="77" customFormat="true" ht="12" hidden="false" customHeight="false" outlineLevel="0" collapsed="false">
      <c r="A942" s="87" t="s">
        <v>624</v>
      </c>
      <c r="B942" s="78" t="n">
        <v>99.3</v>
      </c>
      <c r="C942" s="78" t="n">
        <v>99.4</v>
      </c>
      <c r="D942" s="78" t="n">
        <v>99.5</v>
      </c>
      <c r="E942" s="78" t="n">
        <v>99.7</v>
      </c>
      <c r="F942" s="78" t="n">
        <v>100</v>
      </c>
      <c r="G942" s="78" t="n">
        <v>99.9</v>
      </c>
      <c r="H942" s="78" t="n">
        <v>100</v>
      </c>
      <c r="I942" s="78" t="n">
        <v>100.2</v>
      </c>
      <c r="J942" s="78" t="n">
        <v>100.4</v>
      </c>
      <c r="K942" s="78" t="n">
        <v>100.6</v>
      </c>
      <c r="L942" s="78" t="n">
        <v>100.6</v>
      </c>
      <c r="M942" s="78" t="n">
        <v>100.6</v>
      </c>
      <c r="N942" s="78" t="n">
        <f aca="false">IF(M942="","",ROUND(AVERAGE(B942:M942),1))</f>
        <v>100</v>
      </c>
    </row>
    <row r="943" s="77" customFormat="true" ht="12" hidden="false" customHeight="false" outlineLevel="0" collapsed="false">
      <c r="A943" s="87" t="s">
        <v>625</v>
      </c>
      <c r="B943" s="78" t="n">
        <v>100.8</v>
      </c>
      <c r="C943" s="78" t="n">
        <v>100.9</v>
      </c>
      <c r="D943" s="78" t="n">
        <v>101.3</v>
      </c>
      <c r="E943" s="78" t="n">
        <v>101.7</v>
      </c>
      <c r="F943" s="78" t="n">
        <v>101.7</v>
      </c>
      <c r="G943" s="78" t="n">
        <v>101.8</v>
      </c>
      <c r="H943" s="78" t="n">
        <v>101.9</v>
      </c>
      <c r="I943" s="78" t="n">
        <v>102.1</v>
      </c>
      <c r="J943" s="78" t="n">
        <v>102</v>
      </c>
      <c r="K943" s="78" t="n">
        <v>102</v>
      </c>
      <c r="L943" s="78" t="n">
        <v>102.2</v>
      </c>
      <c r="M943" s="78" t="n">
        <v>102.4</v>
      </c>
      <c r="N943" s="78" t="n">
        <f aca="false">IF(M943="","",ROUND(AVERAGE(B943:M943),1))</f>
        <v>101.7</v>
      </c>
    </row>
    <row r="944" s="77" customFormat="true" ht="12" hidden="false" customHeight="false" outlineLevel="0" collapsed="false">
      <c r="A944" s="87" t="s">
        <v>626</v>
      </c>
      <c r="B944" s="78" t="n">
        <v>102.9</v>
      </c>
      <c r="C944" s="78" t="n">
        <v>103</v>
      </c>
      <c r="D944" s="78" t="n">
        <v>103.3</v>
      </c>
      <c r="E944" s="78" t="n">
        <v>103.3</v>
      </c>
      <c r="F944" s="78" t="n">
        <v>103.6</v>
      </c>
      <c r="G944" s="78" t="n">
        <v>103.8</v>
      </c>
      <c r="H944" s="78" t="n">
        <v>103.9</v>
      </c>
      <c r="I944" s="78" t="n">
        <v>103.9</v>
      </c>
      <c r="J944" s="78" t="n">
        <v>103.9</v>
      </c>
      <c r="K944" s="78" t="n">
        <v>103.9</v>
      </c>
      <c r="L944" s="78" t="n">
        <v>103.9</v>
      </c>
      <c r="M944" s="78" t="n">
        <v>104</v>
      </c>
      <c r="N944" s="78" t="n">
        <f aca="false">IF(M944="","",ROUND(AVERAGE(B944:M944),1))</f>
        <v>103.6</v>
      </c>
    </row>
    <row r="945" s="77" customFormat="true" ht="12" hidden="false" customHeight="false" outlineLevel="0" collapsed="false">
      <c r="A945" s="87" t="s">
        <v>627</v>
      </c>
      <c r="B945" s="78" t="n">
        <v>104.2</v>
      </c>
      <c r="C945" s="78" t="n">
        <v>104.4</v>
      </c>
      <c r="D945" s="78" t="n">
        <v>104.4</v>
      </c>
      <c r="E945" s="78" t="n">
        <v>104.6</v>
      </c>
      <c r="F945" s="78" t="n">
        <v>105</v>
      </c>
      <c r="G945" s="78" t="n">
        <v>105.2</v>
      </c>
      <c r="H945" s="78" t="n">
        <v>105.2</v>
      </c>
      <c r="I945" s="78" t="n">
        <v>105.2</v>
      </c>
      <c r="J945" s="78" t="n">
        <v>105.2</v>
      </c>
      <c r="K945" s="78" t="n">
        <v>105.1</v>
      </c>
      <c r="L945" s="78" t="n">
        <v>105.3</v>
      </c>
      <c r="M945" s="78" t="n">
        <v>105.3</v>
      </c>
      <c r="N945" s="78" t="n">
        <f aca="false">IF(M945="","",ROUND(AVERAGE(B945:M945),1))</f>
        <v>104.9</v>
      </c>
    </row>
    <row r="946" s="77" customFormat="true" ht="12" hidden="false" customHeight="false" outlineLevel="0" collapsed="false">
      <c r="A946" s="87" t="s">
        <v>628</v>
      </c>
      <c r="B946" s="77" t="n">
        <v>105.6</v>
      </c>
      <c r="C946" s="77" t="n">
        <v>105.9</v>
      </c>
      <c r="D946" s="77" t="n">
        <v>106.1</v>
      </c>
      <c r="E946" s="77" t="n">
        <v>106.2</v>
      </c>
      <c r="F946" s="77" t="n">
        <v>106.9</v>
      </c>
      <c r="G946" s="77" t="n">
        <v>107.1</v>
      </c>
      <c r="H946" s="77" t="n">
        <v>107.3</v>
      </c>
      <c r="I946" s="77" t="n">
        <v>107.4</v>
      </c>
      <c r="J946" s="77" t="n">
        <v>107.7</v>
      </c>
      <c r="K946" s="77" t="n">
        <v>107.7</v>
      </c>
      <c r="L946" s="77" t="n">
        <v>107.7</v>
      </c>
      <c r="M946" s="77" t="n">
        <v>107.6</v>
      </c>
      <c r="N946" s="78" t="n">
        <f aca="false">IF(M946="","",ROUND(AVERAGE(B946:M946),1))</f>
        <v>106.9</v>
      </c>
    </row>
    <row r="947" s="77" customFormat="true" ht="12" hidden="false" customHeight="false" outlineLevel="0" collapsed="false">
      <c r="A947" s="87" t="s">
        <v>629</v>
      </c>
      <c r="B947" s="78" t="n">
        <v>108</v>
      </c>
      <c r="C947" s="78" t="n">
        <v>108.4</v>
      </c>
      <c r="D947" s="78" t="n">
        <v>108.8</v>
      </c>
      <c r="E947" s="78" t="n">
        <v>109</v>
      </c>
      <c r="F947" s="78" t="n">
        <v>109</v>
      </c>
      <c r="G947" s="78" t="n">
        <v>109.1</v>
      </c>
      <c r="H947" s="78" t="n">
        <v>109</v>
      </c>
      <c r="I947" s="78" t="n">
        <v>109</v>
      </c>
      <c r="J947" s="78" t="n">
        <v>109</v>
      </c>
      <c r="K947" s="78" t="n">
        <v>109.1</v>
      </c>
      <c r="L947" s="78" t="n">
        <v>109.1</v>
      </c>
      <c r="M947" s="78" t="n">
        <v>109.2</v>
      </c>
      <c r="N947" s="78" t="n">
        <f aca="false">IF(M947="","",ROUND(AVERAGE(B947:M947),1))</f>
        <v>108.9</v>
      </c>
    </row>
    <row r="948" s="77" customFormat="true" ht="12" hidden="false" customHeight="false" outlineLevel="0" collapsed="false">
      <c r="A948" s="87" t="s">
        <v>630</v>
      </c>
      <c r="B948" s="78" t="n">
        <v>109.5</v>
      </c>
      <c r="C948" s="78" t="n">
        <v>109.6</v>
      </c>
      <c r="D948" s="78"/>
      <c r="E948" s="78"/>
      <c r="F948" s="78"/>
      <c r="G948" s="78"/>
      <c r="H948" s="78"/>
      <c r="I948" s="78"/>
      <c r="J948" s="78"/>
      <c r="K948" s="78"/>
      <c r="L948" s="78"/>
      <c r="M948" s="78"/>
      <c r="N948" s="78" t="str">
        <f aca="false">IF(M948="","",ROUND(AVERAGE(B948:M948),1))</f>
        <v/>
      </c>
    </row>
    <row r="949" s="77" customFormat="true" ht="12" hidden="false" customHeight="false" outlineLevel="0" collapsed="false">
      <c r="A949" s="87" t="s">
        <v>631</v>
      </c>
      <c r="B949" s="78"/>
      <c r="C949" s="78"/>
      <c r="D949" s="78"/>
      <c r="E949" s="78"/>
      <c r="F949" s="78"/>
      <c r="G949" s="78"/>
      <c r="H949" s="78"/>
      <c r="I949" s="78"/>
      <c r="J949" s="78"/>
      <c r="K949" s="78"/>
      <c r="L949" s="78"/>
      <c r="M949" s="78"/>
      <c r="N949" s="78" t="str">
        <f aca="false">IF(M949="","",ROUND(AVERAGE(B949:M949),1))</f>
        <v/>
      </c>
    </row>
    <row r="950" s="77" customFormat="true" ht="12" hidden="false" customHeight="false" outlineLevel="0" collapsed="false">
      <c r="A950" s="87" t="s">
        <v>632</v>
      </c>
      <c r="B950" s="78"/>
      <c r="C950" s="78"/>
      <c r="D950" s="78"/>
      <c r="E950" s="78"/>
      <c r="F950" s="78"/>
      <c r="G950" s="78"/>
      <c r="H950" s="78"/>
      <c r="I950" s="78"/>
      <c r="J950" s="78"/>
      <c r="K950" s="78"/>
      <c r="L950" s="78"/>
      <c r="M950" s="78"/>
      <c r="N950" s="78" t="str">
        <f aca="false">IF(M950="","",ROUND(AVERAGE(B950:M950),1))</f>
        <v/>
      </c>
    </row>
    <row r="951" s="77" customFormat="true" ht="20.1" hidden="false" customHeight="true" outlineLevel="0" collapsed="false">
      <c r="A951" s="89" t="s">
        <v>1361</v>
      </c>
      <c r="B951" s="89"/>
      <c r="C951" s="89"/>
      <c r="D951" s="89"/>
      <c r="E951" s="89"/>
      <c r="F951" s="89"/>
      <c r="G951" s="89"/>
      <c r="H951" s="89"/>
      <c r="I951" s="89"/>
      <c r="J951" s="89"/>
      <c r="K951" s="89"/>
      <c r="L951" s="89"/>
      <c r="M951" s="89"/>
      <c r="N951" s="89"/>
    </row>
    <row r="952" s="77" customFormat="true" ht="12" hidden="false" customHeight="false" outlineLevel="0" collapsed="false">
      <c r="A952" s="94"/>
      <c r="B952" s="94"/>
      <c r="C952" s="94"/>
      <c r="D952" s="94"/>
      <c r="E952" s="94"/>
      <c r="F952" s="94"/>
      <c r="G952" s="94"/>
      <c r="H952" s="94"/>
      <c r="I952" s="94"/>
      <c r="J952" s="94"/>
      <c r="K952" s="94"/>
      <c r="L952" s="94"/>
      <c r="M952" s="94"/>
      <c r="N952" s="94"/>
    </row>
    <row r="953" s="77" customFormat="true" ht="12" hidden="false" customHeight="false" outlineLevel="0" collapsed="false">
      <c r="A953" s="87" t="s">
        <v>619</v>
      </c>
      <c r="B953" s="104" t="s">
        <v>521</v>
      </c>
      <c r="C953" s="104" t="s">
        <v>521</v>
      </c>
      <c r="D953" s="104" t="s">
        <v>521</v>
      </c>
      <c r="E953" s="104" t="s">
        <v>521</v>
      </c>
      <c r="F953" s="104" t="s">
        <v>521</v>
      </c>
      <c r="G953" s="104" t="s">
        <v>521</v>
      </c>
      <c r="H953" s="104" t="s">
        <v>521</v>
      </c>
      <c r="I953" s="104" t="s">
        <v>521</v>
      </c>
      <c r="J953" s="104" t="s">
        <v>521</v>
      </c>
      <c r="K953" s="104" t="s">
        <v>521</v>
      </c>
      <c r="L953" s="104" t="s">
        <v>521</v>
      </c>
      <c r="M953" s="104" t="s">
        <v>521</v>
      </c>
      <c r="N953" s="104" t="s">
        <v>521</v>
      </c>
    </row>
    <row r="954" s="77" customFormat="true" ht="12" hidden="false" customHeight="false" outlineLevel="0" collapsed="false">
      <c r="A954" s="87" t="s">
        <v>620</v>
      </c>
      <c r="B954" s="104" t="s">
        <v>521</v>
      </c>
      <c r="C954" s="104" t="s">
        <v>521</v>
      </c>
      <c r="D954" s="104" t="s">
        <v>521</v>
      </c>
      <c r="E954" s="104" t="s">
        <v>521</v>
      </c>
      <c r="F954" s="104" t="s">
        <v>521</v>
      </c>
      <c r="G954" s="104" t="s">
        <v>521</v>
      </c>
      <c r="H954" s="104" t="s">
        <v>521</v>
      </c>
      <c r="I954" s="104" t="s">
        <v>521</v>
      </c>
      <c r="J954" s="104" t="s">
        <v>521</v>
      </c>
      <c r="K954" s="104" t="s">
        <v>521</v>
      </c>
      <c r="L954" s="104" t="s">
        <v>521</v>
      </c>
      <c r="M954" s="104" t="s">
        <v>521</v>
      </c>
      <c r="N954" s="104" t="s">
        <v>521</v>
      </c>
    </row>
    <row r="955" s="77" customFormat="true" ht="12" hidden="false" customHeight="false" outlineLevel="0" collapsed="false">
      <c r="A955" s="87" t="s">
        <v>621</v>
      </c>
      <c r="B955" s="104" t="s">
        <v>521</v>
      </c>
      <c r="C955" s="104" t="s">
        <v>521</v>
      </c>
      <c r="D955" s="104" t="s">
        <v>521</v>
      </c>
      <c r="E955" s="104" t="s">
        <v>521</v>
      </c>
      <c r="F955" s="104" t="s">
        <v>521</v>
      </c>
      <c r="G955" s="104" t="s">
        <v>521</v>
      </c>
      <c r="H955" s="104" t="s">
        <v>521</v>
      </c>
      <c r="I955" s="104" t="s">
        <v>521</v>
      </c>
      <c r="J955" s="104" t="s">
        <v>521</v>
      </c>
      <c r="K955" s="104" t="s">
        <v>521</v>
      </c>
      <c r="L955" s="104" t="s">
        <v>521</v>
      </c>
      <c r="M955" s="104" t="s">
        <v>521</v>
      </c>
      <c r="N955" s="104" t="s">
        <v>521</v>
      </c>
    </row>
    <row r="956" s="77" customFormat="true" ht="12" hidden="false" customHeight="false" outlineLevel="0" collapsed="false">
      <c r="A956" s="87" t="s">
        <v>622</v>
      </c>
      <c r="B956" s="104" t="s">
        <v>521</v>
      </c>
      <c r="C956" s="104" t="s">
        <v>521</v>
      </c>
      <c r="D956" s="104" t="s">
        <v>521</v>
      </c>
      <c r="E956" s="104" t="s">
        <v>521</v>
      </c>
      <c r="F956" s="104" t="s">
        <v>521</v>
      </c>
      <c r="G956" s="104" t="s">
        <v>521</v>
      </c>
      <c r="H956" s="104" t="s">
        <v>521</v>
      </c>
      <c r="I956" s="104" t="s">
        <v>521</v>
      </c>
      <c r="J956" s="104" t="s">
        <v>521</v>
      </c>
      <c r="K956" s="104" t="s">
        <v>521</v>
      </c>
      <c r="L956" s="104" t="s">
        <v>521</v>
      </c>
      <c r="M956" s="104" t="s">
        <v>521</v>
      </c>
      <c r="N956" s="104" t="s">
        <v>521</v>
      </c>
    </row>
    <row r="957" s="77" customFormat="true" ht="12" hidden="false" customHeight="false" outlineLevel="0" collapsed="false">
      <c r="A957" s="87" t="s">
        <v>623</v>
      </c>
      <c r="B957" s="104" t="s">
        <v>521</v>
      </c>
      <c r="C957" s="104" t="s">
        <v>521</v>
      </c>
      <c r="D957" s="104" t="s">
        <v>521</v>
      </c>
      <c r="E957" s="104" t="s">
        <v>521</v>
      </c>
      <c r="F957" s="104" t="s">
        <v>521</v>
      </c>
      <c r="G957" s="104" t="s">
        <v>521</v>
      </c>
      <c r="H957" s="104" t="s">
        <v>521</v>
      </c>
      <c r="I957" s="104" t="s">
        <v>521</v>
      </c>
      <c r="J957" s="104" t="s">
        <v>521</v>
      </c>
      <c r="K957" s="104" t="s">
        <v>521</v>
      </c>
      <c r="L957" s="104" t="s">
        <v>521</v>
      </c>
      <c r="M957" s="104" t="s">
        <v>521</v>
      </c>
      <c r="N957" s="104" t="s">
        <v>521</v>
      </c>
    </row>
    <row r="958" s="77" customFormat="true" ht="12" hidden="false" customHeight="false" outlineLevel="0" collapsed="false">
      <c r="A958" s="87" t="s">
        <v>624</v>
      </c>
      <c r="B958" s="78" t="n">
        <v>99.2</v>
      </c>
      <c r="C958" s="78" t="n">
        <v>99.4</v>
      </c>
      <c r="D958" s="78" t="n">
        <v>99.7</v>
      </c>
      <c r="E958" s="78" t="n">
        <v>99.9</v>
      </c>
      <c r="F958" s="78" t="n">
        <v>100</v>
      </c>
      <c r="G958" s="78" t="n">
        <v>100</v>
      </c>
      <c r="H958" s="78" t="n">
        <v>100.1</v>
      </c>
      <c r="I958" s="78" t="n">
        <v>100.3</v>
      </c>
      <c r="J958" s="78" t="n">
        <v>100.3</v>
      </c>
      <c r="K958" s="78" t="n">
        <v>100.4</v>
      </c>
      <c r="L958" s="78" t="n">
        <v>100.4</v>
      </c>
      <c r="M958" s="78" t="n">
        <v>100.4</v>
      </c>
      <c r="N958" s="78" t="n">
        <f aca="false">IF(M958="","",ROUND(AVERAGE(B958:M958),1))</f>
        <v>100</v>
      </c>
    </row>
    <row r="959" s="77" customFormat="true" ht="12" hidden="false" customHeight="false" outlineLevel="0" collapsed="false">
      <c r="A959" s="87" t="s">
        <v>625</v>
      </c>
      <c r="B959" s="78" t="n">
        <v>100.5</v>
      </c>
      <c r="C959" s="78" t="n">
        <v>100.8</v>
      </c>
      <c r="D959" s="78" t="n">
        <v>101</v>
      </c>
      <c r="E959" s="78" t="n">
        <v>101.3</v>
      </c>
      <c r="F959" s="78" t="n">
        <v>101.4</v>
      </c>
      <c r="G959" s="78" t="n">
        <v>101.5</v>
      </c>
      <c r="H959" s="78" t="n">
        <v>101.6</v>
      </c>
      <c r="I959" s="78" t="n">
        <v>101.4</v>
      </c>
      <c r="J959" s="78" t="n">
        <v>101.3</v>
      </c>
      <c r="K959" s="78" t="n">
        <v>101.4</v>
      </c>
      <c r="L959" s="78" t="n">
        <v>101.4</v>
      </c>
      <c r="M959" s="78" t="n">
        <v>101.5</v>
      </c>
      <c r="N959" s="78" t="n">
        <f aca="false">IF(M959="","",ROUND(AVERAGE(B959:M959),1))</f>
        <v>101.3</v>
      </c>
    </row>
    <row r="960" s="77" customFormat="true" ht="12" hidden="false" customHeight="false" outlineLevel="0" collapsed="false">
      <c r="A960" s="87" t="s">
        <v>626</v>
      </c>
      <c r="B960" s="78" t="n">
        <v>102</v>
      </c>
      <c r="C960" s="78" t="n">
        <v>102</v>
      </c>
      <c r="D960" s="78" t="n">
        <v>102</v>
      </c>
      <c r="E960" s="78" t="n">
        <v>102.1</v>
      </c>
      <c r="F960" s="78" t="n">
        <v>102.2</v>
      </c>
      <c r="G960" s="78" t="n">
        <v>102.2</v>
      </c>
      <c r="H960" s="78" t="n">
        <v>102.1</v>
      </c>
      <c r="I960" s="78" t="n">
        <v>102.1</v>
      </c>
      <c r="J960" s="78" t="n">
        <v>102.2</v>
      </c>
      <c r="K960" s="78" t="n">
        <v>102.4</v>
      </c>
      <c r="L960" s="78" t="n">
        <v>102.4</v>
      </c>
      <c r="M960" s="78" t="n">
        <v>102.3</v>
      </c>
      <c r="N960" s="78" t="n">
        <f aca="false">IF(M960="","",ROUND(AVERAGE(B960:M960),1))</f>
        <v>102.2</v>
      </c>
    </row>
    <row r="961" s="77" customFormat="true" ht="12" hidden="false" customHeight="false" outlineLevel="0" collapsed="false">
      <c r="A961" s="87" t="s">
        <v>627</v>
      </c>
      <c r="B961" s="78" t="n">
        <v>102.4</v>
      </c>
      <c r="C961" s="78" t="n">
        <v>102.6</v>
      </c>
      <c r="D961" s="78" t="n">
        <v>102.6</v>
      </c>
      <c r="E961" s="78" t="n">
        <v>102.7</v>
      </c>
      <c r="F961" s="78" t="n">
        <v>102.8</v>
      </c>
      <c r="G961" s="78" t="n">
        <v>102.8</v>
      </c>
      <c r="H961" s="78" t="n">
        <v>103</v>
      </c>
      <c r="I961" s="78" t="n">
        <v>103</v>
      </c>
      <c r="J961" s="78" t="n">
        <v>103</v>
      </c>
      <c r="K961" s="78" t="n">
        <v>103</v>
      </c>
      <c r="L961" s="78" t="n">
        <v>103.1</v>
      </c>
      <c r="M961" s="78" t="n">
        <v>103.1</v>
      </c>
      <c r="N961" s="78" t="n">
        <f aca="false">IF(M961="","",ROUND(AVERAGE(B961:M961),1))</f>
        <v>102.8</v>
      </c>
    </row>
    <row r="962" s="77" customFormat="true" ht="12" hidden="false" customHeight="false" outlineLevel="0" collapsed="false">
      <c r="A962" s="87" t="s">
        <v>628</v>
      </c>
      <c r="B962" s="78" t="n">
        <v>103.3</v>
      </c>
      <c r="C962" s="78" t="n">
        <v>103</v>
      </c>
      <c r="D962" s="78" t="n">
        <v>103.2</v>
      </c>
      <c r="E962" s="78" t="n">
        <v>103.3</v>
      </c>
      <c r="F962" s="78" t="n">
        <v>103.6</v>
      </c>
      <c r="G962" s="78" t="n">
        <v>103.7</v>
      </c>
      <c r="H962" s="78" t="n">
        <v>103.9</v>
      </c>
      <c r="I962" s="78" t="n">
        <v>103.9</v>
      </c>
      <c r="J962" s="78" t="n">
        <v>103.9</v>
      </c>
      <c r="K962" s="78" t="n">
        <v>103.9</v>
      </c>
      <c r="L962" s="78" t="n">
        <v>103.9</v>
      </c>
      <c r="M962" s="78" t="n">
        <v>103.9</v>
      </c>
      <c r="N962" s="78" t="n">
        <f aca="false">IF(M962="","",ROUND(AVERAGE(B962:M962),1))</f>
        <v>103.6</v>
      </c>
    </row>
    <row r="963" s="77" customFormat="true" ht="12" hidden="false" customHeight="false" outlineLevel="0" collapsed="false">
      <c r="A963" s="87" t="s">
        <v>629</v>
      </c>
      <c r="B963" s="78" t="n">
        <v>104.5</v>
      </c>
      <c r="C963" s="78" t="n">
        <v>104.6</v>
      </c>
      <c r="D963" s="78" t="n">
        <v>105.1</v>
      </c>
      <c r="E963" s="78" t="n">
        <v>105.5</v>
      </c>
      <c r="F963" s="78" t="n">
        <v>105.5</v>
      </c>
      <c r="G963" s="78" t="n">
        <v>105.5</v>
      </c>
      <c r="H963" s="78" t="n">
        <v>105.8</v>
      </c>
      <c r="I963" s="78" t="n">
        <v>105.8</v>
      </c>
      <c r="J963" s="78" t="n">
        <v>105.8</v>
      </c>
      <c r="K963" s="78" t="n">
        <v>105.8</v>
      </c>
      <c r="L963" s="78" t="n">
        <v>105.9</v>
      </c>
      <c r="M963" s="78" t="n">
        <v>105.9</v>
      </c>
      <c r="N963" s="78" t="n">
        <f aca="false">IF(M963="","",ROUND(AVERAGE(B963:M963),1))</f>
        <v>105.5</v>
      </c>
    </row>
    <row r="964" s="77" customFormat="true" ht="12" hidden="false" customHeight="false" outlineLevel="0" collapsed="false">
      <c r="A964" s="87" t="s">
        <v>630</v>
      </c>
      <c r="B964" s="78" t="n">
        <v>106.1</v>
      </c>
      <c r="C964" s="78" t="n">
        <v>106.1</v>
      </c>
      <c r="D964" s="78"/>
      <c r="E964" s="78"/>
      <c r="F964" s="78"/>
      <c r="G964" s="78"/>
      <c r="H964" s="78"/>
      <c r="I964" s="78"/>
      <c r="J964" s="78"/>
      <c r="K964" s="78"/>
      <c r="L964" s="78"/>
      <c r="M964" s="78"/>
      <c r="N964" s="78" t="str">
        <f aca="false">IF(M964="","",ROUND(AVERAGE(B964:M964),1))</f>
        <v/>
      </c>
    </row>
    <row r="965" s="77" customFormat="true" ht="12" hidden="false" customHeight="false" outlineLevel="0" collapsed="false">
      <c r="A965" s="87" t="s">
        <v>631</v>
      </c>
      <c r="B965" s="78"/>
      <c r="C965" s="78"/>
      <c r="D965" s="78"/>
      <c r="E965" s="78"/>
      <c r="F965" s="78"/>
      <c r="G965" s="78"/>
      <c r="H965" s="78"/>
      <c r="I965" s="78"/>
      <c r="J965" s="78"/>
      <c r="K965" s="78"/>
      <c r="L965" s="78"/>
      <c r="M965" s="78"/>
      <c r="N965" s="78" t="str">
        <f aca="false">IF(M965="","",ROUND(AVERAGE(B965:M965),1))</f>
        <v/>
      </c>
    </row>
    <row r="966" s="77" customFormat="true" ht="12" hidden="false" customHeight="false" outlineLevel="0" collapsed="false">
      <c r="A966" s="87" t="s">
        <v>632</v>
      </c>
      <c r="B966" s="78"/>
      <c r="C966" s="78"/>
      <c r="D966" s="78"/>
      <c r="E966" s="78"/>
      <c r="F966" s="78"/>
      <c r="G966" s="78"/>
      <c r="H966" s="78"/>
      <c r="I966" s="78"/>
      <c r="J966" s="78"/>
      <c r="K966" s="78"/>
      <c r="L966" s="78"/>
      <c r="M966" s="78"/>
      <c r="N966" s="78" t="str">
        <f aca="false">IF(M966="","",ROUND(AVERAGE(B966:M966),1))</f>
        <v/>
      </c>
    </row>
    <row r="967" s="77" customFormat="true" ht="20.1" hidden="false" customHeight="true" outlineLevel="0" collapsed="false">
      <c r="A967" s="89" t="s">
        <v>1362</v>
      </c>
      <c r="B967" s="89"/>
      <c r="C967" s="89"/>
      <c r="D967" s="89"/>
      <c r="E967" s="89"/>
      <c r="F967" s="89"/>
      <c r="G967" s="89"/>
      <c r="H967" s="89"/>
      <c r="I967" s="89"/>
      <c r="J967" s="89"/>
      <c r="K967" s="89"/>
      <c r="L967" s="89"/>
      <c r="M967" s="89"/>
      <c r="N967" s="89"/>
    </row>
    <row r="968" s="77" customFormat="true" ht="12.75" hidden="false" customHeight="true" outlineLevel="0" collapsed="false">
      <c r="A968" s="94"/>
      <c r="B968" s="94"/>
      <c r="C968" s="94"/>
      <c r="D968" s="94"/>
      <c r="E968" s="94"/>
      <c r="F968" s="94"/>
      <c r="G968" s="94"/>
      <c r="H968" s="94"/>
      <c r="I968" s="94"/>
      <c r="J968" s="94"/>
      <c r="K968" s="94"/>
      <c r="L968" s="94"/>
      <c r="M968" s="94"/>
      <c r="N968" s="94"/>
    </row>
    <row r="969" s="77" customFormat="true" ht="12" hidden="false" customHeight="false" outlineLevel="0" collapsed="false">
      <c r="A969" s="87" t="s">
        <v>619</v>
      </c>
      <c r="B969" s="104" t="s">
        <v>521</v>
      </c>
      <c r="C969" s="104" t="s">
        <v>521</v>
      </c>
      <c r="D969" s="104" t="s">
        <v>521</v>
      </c>
      <c r="E969" s="104" t="s">
        <v>521</v>
      </c>
      <c r="F969" s="104" t="s">
        <v>521</v>
      </c>
      <c r="G969" s="104" t="s">
        <v>521</v>
      </c>
      <c r="H969" s="104" t="s">
        <v>521</v>
      </c>
      <c r="I969" s="104" t="s">
        <v>521</v>
      </c>
      <c r="J969" s="104" t="s">
        <v>521</v>
      </c>
      <c r="K969" s="104" t="s">
        <v>521</v>
      </c>
      <c r="L969" s="104" t="s">
        <v>521</v>
      </c>
      <c r="M969" s="104" t="s">
        <v>521</v>
      </c>
      <c r="N969" s="104" t="s">
        <v>521</v>
      </c>
    </row>
    <row r="970" s="77" customFormat="true" ht="12" hidden="false" customHeight="false" outlineLevel="0" collapsed="false">
      <c r="A970" s="87" t="s">
        <v>620</v>
      </c>
      <c r="B970" s="104" t="s">
        <v>521</v>
      </c>
      <c r="C970" s="104" t="s">
        <v>521</v>
      </c>
      <c r="D970" s="104" t="s">
        <v>521</v>
      </c>
      <c r="E970" s="104" t="s">
        <v>521</v>
      </c>
      <c r="F970" s="104" t="s">
        <v>521</v>
      </c>
      <c r="G970" s="104" t="s">
        <v>521</v>
      </c>
      <c r="H970" s="104" t="s">
        <v>521</v>
      </c>
      <c r="I970" s="104" t="s">
        <v>521</v>
      </c>
      <c r="J970" s="104" t="s">
        <v>521</v>
      </c>
      <c r="K970" s="104" t="s">
        <v>521</v>
      </c>
      <c r="L970" s="104" t="s">
        <v>521</v>
      </c>
      <c r="M970" s="104" t="s">
        <v>521</v>
      </c>
      <c r="N970" s="104" t="s">
        <v>521</v>
      </c>
    </row>
    <row r="971" s="77" customFormat="true" ht="12" hidden="false" customHeight="false" outlineLevel="0" collapsed="false">
      <c r="A971" s="87" t="s">
        <v>621</v>
      </c>
      <c r="B971" s="104" t="s">
        <v>521</v>
      </c>
      <c r="C971" s="104" t="s">
        <v>521</v>
      </c>
      <c r="D971" s="104" t="s">
        <v>521</v>
      </c>
      <c r="E971" s="104" t="s">
        <v>521</v>
      </c>
      <c r="F971" s="104" t="s">
        <v>521</v>
      </c>
      <c r="G971" s="104" t="s">
        <v>521</v>
      </c>
      <c r="H971" s="104" t="s">
        <v>521</v>
      </c>
      <c r="I971" s="104" t="s">
        <v>521</v>
      </c>
      <c r="J971" s="104" t="s">
        <v>521</v>
      </c>
      <c r="K971" s="104" t="s">
        <v>521</v>
      </c>
      <c r="L971" s="104" t="s">
        <v>521</v>
      </c>
      <c r="M971" s="104" t="s">
        <v>521</v>
      </c>
      <c r="N971" s="104" t="s">
        <v>521</v>
      </c>
    </row>
    <row r="972" s="77" customFormat="true" ht="12" hidden="false" customHeight="false" outlineLevel="0" collapsed="false">
      <c r="A972" s="87" t="s">
        <v>622</v>
      </c>
      <c r="B972" s="104" t="s">
        <v>521</v>
      </c>
      <c r="C972" s="104" t="s">
        <v>521</v>
      </c>
      <c r="D972" s="104" t="s">
        <v>521</v>
      </c>
      <c r="E972" s="104" t="s">
        <v>521</v>
      </c>
      <c r="F972" s="104" t="s">
        <v>521</v>
      </c>
      <c r="G972" s="104" t="s">
        <v>521</v>
      </c>
      <c r="H972" s="104" t="s">
        <v>521</v>
      </c>
      <c r="I972" s="104" t="s">
        <v>521</v>
      </c>
      <c r="J972" s="104" t="s">
        <v>521</v>
      </c>
      <c r="K972" s="104" t="s">
        <v>521</v>
      </c>
      <c r="L972" s="104" t="s">
        <v>521</v>
      </c>
      <c r="M972" s="104" t="s">
        <v>521</v>
      </c>
      <c r="N972" s="104" t="s">
        <v>521</v>
      </c>
    </row>
    <row r="973" s="77" customFormat="true" ht="12" hidden="false" customHeight="false" outlineLevel="0" collapsed="false">
      <c r="A973" s="87" t="s">
        <v>623</v>
      </c>
      <c r="B973" s="104" t="s">
        <v>521</v>
      </c>
      <c r="C973" s="104" t="s">
        <v>521</v>
      </c>
      <c r="D973" s="104" t="s">
        <v>521</v>
      </c>
      <c r="E973" s="104" t="s">
        <v>521</v>
      </c>
      <c r="F973" s="104" t="s">
        <v>521</v>
      </c>
      <c r="G973" s="104" t="s">
        <v>521</v>
      </c>
      <c r="H973" s="104" t="s">
        <v>521</v>
      </c>
      <c r="I973" s="104" t="s">
        <v>521</v>
      </c>
      <c r="J973" s="104" t="s">
        <v>521</v>
      </c>
      <c r="K973" s="104" t="s">
        <v>521</v>
      </c>
      <c r="L973" s="104" t="s">
        <v>521</v>
      </c>
      <c r="M973" s="104" t="s">
        <v>521</v>
      </c>
      <c r="N973" s="104" t="s">
        <v>521</v>
      </c>
    </row>
    <row r="974" s="77" customFormat="true" ht="12" hidden="false" customHeight="false" outlineLevel="0" collapsed="false">
      <c r="A974" s="87" t="s">
        <v>624</v>
      </c>
      <c r="B974" s="78" t="n">
        <v>99.7</v>
      </c>
      <c r="C974" s="78" t="n">
        <v>99.7</v>
      </c>
      <c r="D974" s="78" t="n">
        <v>100.3</v>
      </c>
      <c r="E974" s="78" t="n">
        <v>99.9</v>
      </c>
      <c r="F974" s="78" t="n">
        <v>100.1</v>
      </c>
      <c r="G974" s="78" t="n">
        <v>99.7</v>
      </c>
      <c r="H974" s="78" t="n">
        <v>99.9</v>
      </c>
      <c r="I974" s="78" t="n">
        <v>100</v>
      </c>
      <c r="J974" s="78" t="n">
        <v>100.2</v>
      </c>
      <c r="K974" s="78" t="n">
        <v>100.2</v>
      </c>
      <c r="L974" s="78" t="n">
        <v>100.3</v>
      </c>
      <c r="M974" s="78" t="n">
        <v>100.1</v>
      </c>
      <c r="N974" s="78" t="n">
        <f aca="false">IF(M974="","",ROUND(AVERAGE(B974:M974),1))</f>
        <v>100</v>
      </c>
    </row>
    <row r="975" s="77" customFormat="true" ht="12" hidden="false" customHeight="false" outlineLevel="0" collapsed="false">
      <c r="A975" s="87" t="s">
        <v>625</v>
      </c>
      <c r="B975" s="78" t="n">
        <v>100</v>
      </c>
      <c r="C975" s="78" t="n">
        <v>100.3</v>
      </c>
      <c r="D975" s="78" t="n">
        <v>100.8</v>
      </c>
      <c r="E975" s="78" t="n">
        <v>101.8</v>
      </c>
      <c r="F975" s="78" t="n">
        <v>101.9</v>
      </c>
      <c r="G975" s="78" t="n">
        <v>102</v>
      </c>
      <c r="H975" s="78" t="n">
        <v>101.9</v>
      </c>
      <c r="I975" s="78" t="n">
        <v>101.8</v>
      </c>
      <c r="J975" s="78" t="n">
        <v>101.7</v>
      </c>
      <c r="K975" s="78" t="n">
        <v>101.8</v>
      </c>
      <c r="L975" s="78" t="n">
        <v>101.9</v>
      </c>
      <c r="M975" s="78" t="n">
        <v>101.8</v>
      </c>
      <c r="N975" s="78" t="n">
        <f aca="false">IF(M975="","",ROUND(AVERAGE(B975:M975),1))</f>
        <v>101.5</v>
      </c>
    </row>
    <row r="976" s="77" customFormat="true" ht="12" hidden="false" customHeight="false" outlineLevel="0" collapsed="false">
      <c r="A976" s="87" t="s">
        <v>626</v>
      </c>
      <c r="B976" s="78" t="n">
        <v>102.1</v>
      </c>
      <c r="C976" s="78" t="n">
        <v>102.4</v>
      </c>
      <c r="D976" s="78" t="n">
        <v>102.4</v>
      </c>
      <c r="E976" s="78" t="n">
        <v>102.2</v>
      </c>
      <c r="F976" s="78" t="n">
        <v>102.8</v>
      </c>
      <c r="G976" s="78" t="n">
        <v>102.6</v>
      </c>
      <c r="H976" s="78" t="n">
        <v>102.5</v>
      </c>
      <c r="I976" s="78" t="n">
        <v>102.6</v>
      </c>
      <c r="J976" s="78" t="n">
        <v>102.5</v>
      </c>
      <c r="K976" s="78" t="n">
        <v>102.5</v>
      </c>
      <c r="L976" s="78" t="n">
        <v>102.5</v>
      </c>
      <c r="M976" s="78" t="n">
        <v>102.6</v>
      </c>
      <c r="N976" s="78" t="n">
        <f aca="false">IF(M976="","",ROUND(AVERAGE(B976:M976),1))</f>
        <v>102.5</v>
      </c>
    </row>
    <row r="977" s="77" customFormat="true" ht="12" hidden="false" customHeight="false" outlineLevel="0" collapsed="false">
      <c r="A977" s="87" t="s">
        <v>627</v>
      </c>
      <c r="B977" s="78" t="n">
        <v>102.7</v>
      </c>
      <c r="C977" s="78" t="n">
        <v>102.9</v>
      </c>
      <c r="D977" s="78" t="n">
        <v>102.9</v>
      </c>
      <c r="E977" s="78" t="n">
        <v>103.6</v>
      </c>
      <c r="F977" s="78" t="n">
        <v>103.8</v>
      </c>
      <c r="G977" s="78" t="n">
        <v>104.1</v>
      </c>
      <c r="H977" s="78" t="n">
        <v>104</v>
      </c>
      <c r="I977" s="78" t="n">
        <v>104</v>
      </c>
      <c r="J977" s="78" t="n">
        <v>104.1</v>
      </c>
      <c r="K977" s="78" t="n">
        <v>103.7</v>
      </c>
      <c r="L977" s="78" t="n">
        <v>103.9</v>
      </c>
      <c r="M977" s="78" t="n">
        <v>103.9</v>
      </c>
      <c r="N977" s="78" t="n">
        <f aca="false">IF(M977="","",ROUND(AVERAGE(B977:M977),1))</f>
        <v>103.6</v>
      </c>
    </row>
    <row r="978" s="77" customFormat="true" ht="12" hidden="false" customHeight="false" outlineLevel="0" collapsed="false">
      <c r="A978" s="87" t="s">
        <v>628</v>
      </c>
      <c r="B978" s="78" t="n">
        <v>104.3</v>
      </c>
      <c r="C978" s="78" t="n">
        <v>104.4</v>
      </c>
      <c r="D978" s="78" t="n">
        <v>104.4</v>
      </c>
      <c r="E978" s="78" t="n">
        <v>104.5</v>
      </c>
      <c r="F978" s="78" t="n">
        <v>104.5</v>
      </c>
      <c r="G978" s="78" t="n">
        <v>104.5</v>
      </c>
      <c r="H978" s="78" t="n">
        <v>104.5</v>
      </c>
      <c r="I978" s="78" t="n">
        <v>105</v>
      </c>
      <c r="J978" s="78" t="n">
        <v>105.1</v>
      </c>
      <c r="K978" s="78" t="n">
        <v>105.1</v>
      </c>
      <c r="L978" s="78" t="n">
        <v>105</v>
      </c>
      <c r="M978" s="78" t="n">
        <v>104.8</v>
      </c>
      <c r="N978" s="78" t="n">
        <f aca="false">IF(M978="","",ROUND(AVERAGE(B978:M978),1))</f>
        <v>104.7</v>
      </c>
    </row>
    <row r="979" s="77" customFormat="true" ht="12" hidden="false" customHeight="false" outlineLevel="0" collapsed="false">
      <c r="A979" s="87" t="s">
        <v>629</v>
      </c>
      <c r="B979" s="78" t="n">
        <v>105.8</v>
      </c>
      <c r="C979" s="78" t="n">
        <v>106.1</v>
      </c>
      <c r="D979" s="78" t="n">
        <v>106.4</v>
      </c>
      <c r="E979" s="78" t="n">
        <v>106.6</v>
      </c>
      <c r="F979" s="78" t="n">
        <v>106.5</v>
      </c>
      <c r="G979" s="78" t="n">
        <v>106.8</v>
      </c>
      <c r="H979" s="78" t="n">
        <v>106.9</v>
      </c>
      <c r="I979" s="78" t="n">
        <v>106.8</v>
      </c>
      <c r="J979" s="78" t="n">
        <v>106.8</v>
      </c>
      <c r="K979" s="78" t="n">
        <v>106.9</v>
      </c>
      <c r="L979" s="78" t="n">
        <v>106.9</v>
      </c>
      <c r="M979" s="78" t="n">
        <v>107</v>
      </c>
      <c r="N979" s="78" t="n">
        <f aca="false">IF(M979="","",ROUND(AVERAGE(B979:M979),1))</f>
        <v>106.6</v>
      </c>
    </row>
    <row r="980" s="77" customFormat="true" ht="12" hidden="false" customHeight="false" outlineLevel="0" collapsed="false">
      <c r="A980" s="87" t="s">
        <v>630</v>
      </c>
      <c r="B980" s="78" t="n">
        <v>107.1</v>
      </c>
      <c r="C980" s="78" t="n">
        <v>107.2</v>
      </c>
      <c r="D980" s="78"/>
      <c r="E980" s="78"/>
      <c r="F980" s="78"/>
      <c r="G980" s="78"/>
      <c r="H980" s="78"/>
      <c r="I980" s="78"/>
      <c r="J980" s="78"/>
      <c r="K980" s="78"/>
      <c r="L980" s="78"/>
      <c r="M980" s="78"/>
      <c r="N980" s="78" t="str">
        <f aca="false">IF(M980="","",ROUND(AVERAGE(B980:M980),1))</f>
        <v/>
      </c>
    </row>
    <row r="981" s="77" customFormat="true" ht="12" hidden="false" customHeight="false" outlineLevel="0" collapsed="false">
      <c r="A981" s="87" t="s">
        <v>631</v>
      </c>
      <c r="B981" s="78"/>
      <c r="C981" s="78"/>
      <c r="D981" s="78"/>
      <c r="E981" s="78"/>
      <c r="F981" s="78"/>
      <c r="G981" s="78"/>
      <c r="H981" s="78"/>
      <c r="I981" s="78"/>
      <c r="J981" s="78"/>
      <c r="K981" s="78"/>
      <c r="L981" s="78"/>
      <c r="M981" s="78"/>
      <c r="N981" s="78" t="str">
        <f aca="false">IF(M981="","",ROUND(AVERAGE(B981:M981),1))</f>
        <v/>
      </c>
    </row>
    <row r="982" s="77" customFormat="true" ht="12" hidden="false" customHeight="false" outlineLevel="0" collapsed="false">
      <c r="A982" s="87" t="s">
        <v>632</v>
      </c>
      <c r="B982" s="78"/>
      <c r="C982" s="78"/>
      <c r="D982" s="78"/>
      <c r="E982" s="78"/>
      <c r="F982" s="78"/>
      <c r="G982" s="78"/>
      <c r="H982" s="78"/>
      <c r="I982" s="78"/>
      <c r="J982" s="78"/>
      <c r="K982" s="78"/>
      <c r="L982" s="78"/>
      <c r="M982" s="78"/>
      <c r="N982" s="78" t="str">
        <f aca="false">IF(M982="","",ROUND(AVERAGE(B982:M982),1))</f>
        <v/>
      </c>
    </row>
    <row r="983" s="77" customFormat="true" ht="20.1" hidden="false" customHeight="true" outlineLevel="0" collapsed="false">
      <c r="A983" s="89" t="s">
        <v>1363</v>
      </c>
      <c r="B983" s="89"/>
      <c r="C983" s="89"/>
      <c r="D983" s="89"/>
      <c r="E983" s="89"/>
      <c r="F983" s="89"/>
      <c r="G983" s="89"/>
      <c r="H983" s="89"/>
      <c r="I983" s="89"/>
      <c r="J983" s="89"/>
      <c r="K983" s="89"/>
      <c r="L983" s="89"/>
      <c r="M983" s="89"/>
      <c r="N983" s="89"/>
    </row>
    <row r="984" s="77" customFormat="true" ht="12" hidden="false" customHeight="false" outlineLevel="0" collapsed="false">
      <c r="A984" s="94"/>
      <c r="B984" s="94"/>
      <c r="C984" s="94"/>
      <c r="D984" s="94"/>
      <c r="E984" s="94"/>
      <c r="F984" s="94"/>
      <c r="G984" s="94"/>
      <c r="H984" s="94"/>
      <c r="I984" s="94"/>
      <c r="J984" s="94"/>
      <c r="K984" s="94"/>
      <c r="L984" s="94"/>
      <c r="M984" s="94"/>
      <c r="N984" s="94"/>
    </row>
    <row r="985" s="77" customFormat="true" ht="12" hidden="false" customHeight="false" outlineLevel="0" collapsed="false">
      <c r="A985" s="87" t="s">
        <v>619</v>
      </c>
      <c r="B985" s="104" t="s">
        <v>521</v>
      </c>
      <c r="C985" s="104" t="s">
        <v>521</v>
      </c>
      <c r="D985" s="104" t="s">
        <v>521</v>
      </c>
      <c r="E985" s="104" t="s">
        <v>521</v>
      </c>
      <c r="F985" s="104" t="s">
        <v>521</v>
      </c>
      <c r="G985" s="104" t="s">
        <v>521</v>
      </c>
      <c r="H985" s="104" t="s">
        <v>521</v>
      </c>
      <c r="I985" s="104" t="s">
        <v>521</v>
      </c>
      <c r="J985" s="104" t="s">
        <v>521</v>
      </c>
      <c r="K985" s="104" t="s">
        <v>521</v>
      </c>
      <c r="L985" s="104" t="s">
        <v>521</v>
      </c>
      <c r="M985" s="104" t="s">
        <v>521</v>
      </c>
      <c r="N985" s="104" t="s">
        <v>521</v>
      </c>
    </row>
    <row r="986" s="77" customFormat="true" ht="12" hidden="false" customHeight="false" outlineLevel="0" collapsed="false">
      <c r="A986" s="87" t="s">
        <v>620</v>
      </c>
      <c r="B986" s="104" t="s">
        <v>521</v>
      </c>
      <c r="C986" s="104" t="s">
        <v>521</v>
      </c>
      <c r="D986" s="104" t="s">
        <v>521</v>
      </c>
      <c r="E986" s="104" t="s">
        <v>521</v>
      </c>
      <c r="F986" s="104" t="s">
        <v>521</v>
      </c>
      <c r="G986" s="104" t="s">
        <v>521</v>
      </c>
      <c r="H986" s="104" t="s">
        <v>521</v>
      </c>
      <c r="I986" s="104" t="s">
        <v>521</v>
      </c>
      <c r="J986" s="104" t="s">
        <v>521</v>
      </c>
      <c r="K986" s="104" t="s">
        <v>521</v>
      </c>
      <c r="L986" s="104" t="s">
        <v>521</v>
      </c>
      <c r="M986" s="104" t="s">
        <v>521</v>
      </c>
      <c r="N986" s="104" t="s">
        <v>521</v>
      </c>
    </row>
    <row r="987" s="77" customFormat="true" ht="12" hidden="false" customHeight="false" outlineLevel="0" collapsed="false">
      <c r="A987" s="87" t="s">
        <v>621</v>
      </c>
      <c r="B987" s="104" t="s">
        <v>521</v>
      </c>
      <c r="C987" s="104" t="s">
        <v>521</v>
      </c>
      <c r="D987" s="104" t="s">
        <v>521</v>
      </c>
      <c r="E987" s="104" t="s">
        <v>521</v>
      </c>
      <c r="F987" s="104" t="s">
        <v>521</v>
      </c>
      <c r="G987" s="104" t="s">
        <v>521</v>
      </c>
      <c r="H987" s="104" t="s">
        <v>521</v>
      </c>
      <c r="I987" s="104" t="s">
        <v>521</v>
      </c>
      <c r="J987" s="104" t="s">
        <v>521</v>
      </c>
      <c r="K987" s="104" t="s">
        <v>521</v>
      </c>
      <c r="L987" s="104" t="s">
        <v>521</v>
      </c>
      <c r="M987" s="104" t="s">
        <v>521</v>
      </c>
      <c r="N987" s="104" t="s">
        <v>521</v>
      </c>
    </row>
    <row r="988" s="77" customFormat="true" ht="12" hidden="false" customHeight="false" outlineLevel="0" collapsed="false">
      <c r="A988" s="87" t="s">
        <v>622</v>
      </c>
      <c r="B988" s="104" t="s">
        <v>521</v>
      </c>
      <c r="C988" s="104" t="s">
        <v>521</v>
      </c>
      <c r="D988" s="104" t="s">
        <v>521</v>
      </c>
      <c r="E988" s="104" t="s">
        <v>521</v>
      </c>
      <c r="F988" s="104" t="s">
        <v>521</v>
      </c>
      <c r="G988" s="104" t="s">
        <v>521</v>
      </c>
      <c r="H988" s="104" t="s">
        <v>521</v>
      </c>
      <c r="I988" s="104" t="s">
        <v>521</v>
      </c>
      <c r="J988" s="104" t="s">
        <v>521</v>
      </c>
      <c r="K988" s="104" t="s">
        <v>521</v>
      </c>
      <c r="L988" s="104" t="s">
        <v>521</v>
      </c>
      <c r="M988" s="104" t="s">
        <v>521</v>
      </c>
      <c r="N988" s="104" t="s">
        <v>521</v>
      </c>
    </row>
    <row r="989" s="77" customFormat="true" ht="12" hidden="false" customHeight="false" outlineLevel="0" collapsed="false">
      <c r="A989" s="87" t="s">
        <v>623</v>
      </c>
      <c r="B989" s="104" t="s">
        <v>521</v>
      </c>
      <c r="C989" s="104" t="s">
        <v>521</v>
      </c>
      <c r="D989" s="104" t="s">
        <v>521</v>
      </c>
      <c r="E989" s="104" t="s">
        <v>521</v>
      </c>
      <c r="F989" s="104" t="s">
        <v>521</v>
      </c>
      <c r="G989" s="104" t="s">
        <v>521</v>
      </c>
      <c r="H989" s="104" t="s">
        <v>521</v>
      </c>
      <c r="I989" s="104" t="s">
        <v>521</v>
      </c>
      <c r="J989" s="104" t="s">
        <v>521</v>
      </c>
      <c r="K989" s="104" t="s">
        <v>521</v>
      </c>
      <c r="L989" s="104" t="s">
        <v>521</v>
      </c>
      <c r="M989" s="104" t="s">
        <v>521</v>
      </c>
      <c r="N989" s="104" t="s">
        <v>521</v>
      </c>
    </row>
    <row r="990" s="77" customFormat="true" ht="12" hidden="false" customHeight="false" outlineLevel="0" collapsed="false">
      <c r="A990" s="87" t="s">
        <v>624</v>
      </c>
      <c r="B990" s="78" t="n">
        <v>100.9</v>
      </c>
      <c r="C990" s="78" t="n">
        <v>100.9</v>
      </c>
      <c r="D990" s="78" t="n">
        <v>101.2</v>
      </c>
      <c r="E990" s="78" t="n">
        <v>99.8</v>
      </c>
      <c r="F990" s="78" t="n">
        <v>99.8</v>
      </c>
      <c r="G990" s="78" t="n">
        <v>99.4</v>
      </c>
      <c r="H990" s="78" t="n">
        <v>99.6</v>
      </c>
      <c r="I990" s="78" t="n">
        <v>99.6</v>
      </c>
      <c r="J990" s="78" t="n">
        <v>99.6</v>
      </c>
      <c r="K990" s="78" t="n">
        <v>99.6</v>
      </c>
      <c r="L990" s="78" t="n">
        <v>99.7</v>
      </c>
      <c r="M990" s="78" t="n">
        <v>99.6</v>
      </c>
      <c r="N990" s="78" t="n">
        <f aca="false">IF(M990="","",ROUND(AVERAGE(B990:M990),1))</f>
        <v>100</v>
      </c>
    </row>
    <row r="991" s="77" customFormat="true" ht="12" hidden="false" customHeight="false" outlineLevel="0" collapsed="false">
      <c r="A991" s="87" t="s">
        <v>625</v>
      </c>
      <c r="B991" s="78" t="n">
        <v>99.9</v>
      </c>
      <c r="C991" s="78" t="n">
        <v>100.2</v>
      </c>
      <c r="D991" s="78" t="n">
        <v>101.4</v>
      </c>
      <c r="E991" s="78" t="n">
        <v>102.3</v>
      </c>
      <c r="F991" s="78" t="n">
        <v>102.3</v>
      </c>
      <c r="G991" s="78" t="n">
        <v>102.3</v>
      </c>
      <c r="H991" s="78" t="n">
        <v>102.3</v>
      </c>
      <c r="I991" s="78" t="n">
        <v>102.4</v>
      </c>
      <c r="J991" s="78" t="n">
        <v>102.3</v>
      </c>
      <c r="K991" s="78" t="n">
        <v>102.4</v>
      </c>
      <c r="L991" s="78" t="n">
        <v>102.4</v>
      </c>
      <c r="M991" s="78" t="n">
        <v>102.4</v>
      </c>
      <c r="N991" s="78" t="n">
        <f aca="false">IF(M991="","",ROUND(AVERAGE(B991:M991),1))</f>
        <v>101.9</v>
      </c>
    </row>
    <row r="992" s="77" customFormat="true" ht="12" hidden="false" customHeight="false" outlineLevel="0" collapsed="false">
      <c r="A992" s="87" t="s">
        <v>626</v>
      </c>
      <c r="B992" s="78" t="n">
        <v>102.7</v>
      </c>
      <c r="C992" s="78" t="n">
        <v>103.2</v>
      </c>
      <c r="D992" s="78" t="n">
        <v>103.4</v>
      </c>
      <c r="E992" s="78" t="n">
        <v>102.7</v>
      </c>
      <c r="F992" s="78" t="n">
        <v>103.9</v>
      </c>
      <c r="G992" s="78" t="n">
        <v>103.9</v>
      </c>
      <c r="H992" s="78" t="n">
        <v>103.9</v>
      </c>
      <c r="I992" s="78" t="n">
        <v>104</v>
      </c>
      <c r="J992" s="78" t="n">
        <v>103.9</v>
      </c>
      <c r="K992" s="78" t="n">
        <v>103.9</v>
      </c>
      <c r="L992" s="78" t="n">
        <v>103.9</v>
      </c>
      <c r="M992" s="78" t="n">
        <v>104.2</v>
      </c>
      <c r="N992" s="78" t="n">
        <f aca="false">IF(M992="","",ROUND(AVERAGE(B992:M992),1))</f>
        <v>103.6</v>
      </c>
    </row>
    <row r="993" s="77" customFormat="true" ht="12" hidden="false" customHeight="false" outlineLevel="0" collapsed="false">
      <c r="A993" s="87" t="s">
        <v>627</v>
      </c>
      <c r="B993" s="78" t="n">
        <v>104.6</v>
      </c>
      <c r="C993" s="78" t="n">
        <v>105</v>
      </c>
      <c r="D993" s="78" t="n">
        <v>104.9</v>
      </c>
      <c r="E993" s="78" t="n">
        <v>105.8</v>
      </c>
      <c r="F993" s="78" t="n">
        <v>106.5</v>
      </c>
      <c r="G993" s="78" t="n">
        <v>107.1</v>
      </c>
      <c r="H993" s="78" t="n">
        <v>106.9</v>
      </c>
      <c r="I993" s="78" t="n">
        <v>106.8</v>
      </c>
      <c r="J993" s="78" t="n">
        <v>106.9</v>
      </c>
      <c r="K993" s="78" t="n">
        <v>106.3</v>
      </c>
      <c r="L993" s="78" t="n">
        <v>106.9</v>
      </c>
      <c r="M993" s="78" t="n">
        <v>107.1</v>
      </c>
      <c r="N993" s="78" t="n">
        <f aca="false">IF(M993="","",ROUND(AVERAGE(B993:M993),1))</f>
        <v>106.2</v>
      </c>
    </row>
    <row r="994" s="77" customFormat="true" ht="12" hidden="false" customHeight="false" outlineLevel="0" collapsed="false">
      <c r="A994" s="87" t="s">
        <v>628</v>
      </c>
      <c r="B994" s="78" t="n">
        <v>108</v>
      </c>
      <c r="C994" s="78" t="n">
        <v>108</v>
      </c>
      <c r="D994" s="78" t="n">
        <v>108</v>
      </c>
      <c r="E994" s="78" t="n">
        <v>108</v>
      </c>
      <c r="F994" s="78" t="n">
        <v>108.1</v>
      </c>
      <c r="G994" s="78" t="n">
        <v>108</v>
      </c>
      <c r="H994" s="78" t="n">
        <v>108.1</v>
      </c>
      <c r="I994" s="78" t="n">
        <v>108.5</v>
      </c>
      <c r="J994" s="78" t="n">
        <v>108.6</v>
      </c>
      <c r="K994" s="78" t="n">
        <v>108.7</v>
      </c>
      <c r="L994" s="78" t="n">
        <v>108.7</v>
      </c>
      <c r="M994" s="78" t="n">
        <v>108.4</v>
      </c>
      <c r="N994" s="78" t="n">
        <f aca="false">IF(M994="","",ROUND(AVERAGE(B994:M994),1))</f>
        <v>108.3</v>
      </c>
    </row>
    <row r="995" s="77" customFormat="true" ht="12" hidden="false" customHeight="false" outlineLevel="0" collapsed="false">
      <c r="A995" s="87" t="s">
        <v>629</v>
      </c>
      <c r="B995" s="78" t="n">
        <v>109.3</v>
      </c>
      <c r="C995" s="78" t="n">
        <v>110</v>
      </c>
      <c r="D995" s="78" t="n">
        <v>110</v>
      </c>
      <c r="E995" s="78" t="n">
        <v>110.4</v>
      </c>
      <c r="F995" s="78" t="n">
        <v>110.1</v>
      </c>
      <c r="G995" s="78" t="n">
        <v>110.4</v>
      </c>
      <c r="H995" s="78" t="n">
        <v>109.9</v>
      </c>
      <c r="I995" s="78" t="n">
        <v>109.9</v>
      </c>
      <c r="J995" s="78" t="n">
        <v>109.9</v>
      </c>
      <c r="K995" s="78" t="n">
        <v>109.9</v>
      </c>
      <c r="L995" s="78" t="n">
        <v>109.9</v>
      </c>
      <c r="M995" s="78" t="n">
        <v>110</v>
      </c>
      <c r="N995" s="78" t="n">
        <f aca="false">IF(M995="","",ROUND(AVERAGE(B995:M995),1))</f>
        <v>110</v>
      </c>
    </row>
    <row r="996" s="77" customFormat="true" ht="12" hidden="false" customHeight="false" outlineLevel="0" collapsed="false">
      <c r="A996" s="87" t="s">
        <v>630</v>
      </c>
      <c r="B996" s="78" t="n">
        <v>110.4</v>
      </c>
      <c r="C996" s="78" t="n">
        <v>110.6</v>
      </c>
      <c r="D996" s="78"/>
      <c r="E996" s="78"/>
      <c r="F996" s="78"/>
      <c r="G996" s="78"/>
      <c r="H996" s="78"/>
      <c r="I996" s="78"/>
      <c r="J996" s="78"/>
      <c r="K996" s="78"/>
      <c r="L996" s="78"/>
      <c r="M996" s="78"/>
      <c r="N996" s="78" t="str">
        <f aca="false">IF(M996="","",ROUND(AVERAGE(B996:M996),1))</f>
        <v/>
      </c>
    </row>
    <row r="997" s="77" customFormat="true" ht="12" hidden="false" customHeight="false" outlineLevel="0" collapsed="false">
      <c r="A997" s="87" t="s">
        <v>631</v>
      </c>
      <c r="B997" s="78"/>
      <c r="C997" s="78"/>
      <c r="D997" s="78"/>
      <c r="E997" s="78"/>
      <c r="F997" s="78"/>
      <c r="G997" s="78"/>
      <c r="H997" s="78"/>
      <c r="I997" s="78"/>
      <c r="J997" s="78"/>
      <c r="K997" s="78"/>
      <c r="L997" s="78"/>
      <c r="M997" s="78"/>
      <c r="N997" s="78" t="str">
        <f aca="false">IF(M997="","",ROUND(AVERAGE(B997:M997),1))</f>
        <v/>
      </c>
    </row>
    <row r="998" s="77" customFormat="true" ht="12" hidden="false" customHeight="false" outlineLevel="0" collapsed="false">
      <c r="A998" s="87" t="s">
        <v>632</v>
      </c>
      <c r="B998" s="78"/>
      <c r="C998" s="78"/>
      <c r="D998" s="78"/>
      <c r="E998" s="78"/>
      <c r="F998" s="78"/>
      <c r="G998" s="78"/>
      <c r="H998" s="78"/>
      <c r="I998" s="78"/>
      <c r="J998" s="78"/>
      <c r="K998" s="78"/>
      <c r="L998" s="78"/>
      <c r="M998" s="78"/>
      <c r="N998" s="78" t="str">
        <f aca="false">IF(M998="","",ROUND(AVERAGE(B998:M998),1))</f>
        <v/>
      </c>
    </row>
    <row r="999" s="77" customFormat="true" ht="20.1" hidden="false" customHeight="true" outlineLevel="0" collapsed="false">
      <c r="A999" s="89" t="s">
        <v>1364</v>
      </c>
      <c r="B999" s="89"/>
      <c r="C999" s="89"/>
      <c r="D999" s="89"/>
      <c r="E999" s="89"/>
      <c r="F999" s="89"/>
      <c r="G999" s="89"/>
      <c r="H999" s="89"/>
      <c r="I999" s="89"/>
      <c r="J999" s="89"/>
      <c r="K999" s="89"/>
      <c r="L999" s="89"/>
      <c r="M999" s="89"/>
      <c r="N999" s="89"/>
    </row>
    <row r="1000" s="77" customFormat="true" ht="12.75" hidden="false" customHeight="true" outlineLevel="0" collapsed="false">
      <c r="A1000" s="94"/>
      <c r="B1000" s="94"/>
      <c r="C1000" s="94"/>
      <c r="D1000" s="94"/>
      <c r="E1000" s="94"/>
      <c r="F1000" s="94"/>
      <c r="G1000" s="94"/>
      <c r="H1000" s="94"/>
      <c r="I1000" s="94"/>
      <c r="J1000" s="94"/>
      <c r="K1000" s="94"/>
      <c r="L1000" s="94"/>
      <c r="M1000" s="94"/>
      <c r="N1000" s="94"/>
    </row>
    <row r="1001" s="77" customFormat="true" ht="12" hidden="false" customHeight="false" outlineLevel="0" collapsed="false">
      <c r="A1001" s="87" t="s">
        <v>619</v>
      </c>
      <c r="B1001" s="104" t="s">
        <v>521</v>
      </c>
      <c r="C1001" s="104" t="s">
        <v>521</v>
      </c>
      <c r="D1001" s="104" t="s">
        <v>521</v>
      </c>
      <c r="E1001" s="104" t="s">
        <v>521</v>
      </c>
      <c r="F1001" s="104" t="s">
        <v>521</v>
      </c>
      <c r="G1001" s="104" t="s">
        <v>521</v>
      </c>
      <c r="H1001" s="104" t="s">
        <v>521</v>
      </c>
      <c r="I1001" s="104" t="s">
        <v>521</v>
      </c>
      <c r="J1001" s="104" t="s">
        <v>521</v>
      </c>
      <c r="K1001" s="104" t="s">
        <v>521</v>
      </c>
      <c r="L1001" s="104" t="s">
        <v>521</v>
      </c>
      <c r="M1001" s="104" t="s">
        <v>521</v>
      </c>
      <c r="N1001" s="104" t="s">
        <v>521</v>
      </c>
    </row>
    <row r="1002" s="77" customFormat="true" ht="12" hidden="false" customHeight="false" outlineLevel="0" collapsed="false">
      <c r="A1002" s="87" t="s">
        <v>620</v>
      </c>
      <c r="B1002" s="104" t="s">
        <v>521</v>
      </c>
      <c r="C1002" s="104" t="s">
        <v>521</v>
      </c>
      <c r="D1002" s="104" t="s">
        <v>521</v>
      </c>
      <c r="E1002" s="104" t="s">
        <v>521</v>
      </c>
      <c r="F1002" s="104" t="s">
        <v>521</v>
      </c>
      <c r="G1002" s="104" t="s">
        <v>521</v>
      </c>
      <c r="H1002" s="104" t="s">
        <v>521</v>
      </c>
      <c r="I1002" s="104" t="s">
        <v>521</v>
      </c>
      <c r="J1002" s="104" t="s">
        <v>521</v>
      </c>
      <c r="K1002" s="104" t="s">
        <v>521</v>
      </c>
      <c r="L1002" s="104" t="s">
        <v>521</v>
      </c>
      <c r="M1002" s="104" t="s">
        <v>521</v>
      </c>
      <c r="N1002" s="104" t="s">
        <v>521</v>
      </c>
    </row>
    <row r="1003" s="77" customFormat="true" ht="12" hidden="false" customHeight="false" outlineLevel="0" collapsed="false">
      <c r="A1003" s="87" t="s">
        <v>621</v>
      </c>
      <c r="B1003" s="104" t="s">
        <v>521</v>
      </c>
      <c r="C1003" s="104" t="s">
        <v>521</v>
      </c>
      <c r="D1003" s="104" t="s">
        <v>521</v>
      </c>
      <c r="E1003" s="104" t="s">
        <v>521</v>
      </c>
      <c r="F1003" s="104" t="s">
        <v>521</v>
      </c>
      <c r="G1003" s="104" t="s">
        <v>521</v>
      </c>
      <c r="H1003" s="104" t="s">
        <v>521</v>
      </c>
      <c r="I1003" s="104" t="s">
        <v>521</v>
      </c>
      <c r="J1003" s="104" t="s">
        <v>521</v>
      </c>
      <c r="K1003" s="104" t="s">
        <v>521</v>
      </c>
      <c r="L1003" s="104" t="s">
        <v>521</v>
      </c>
      <c r="M1003" s="104" t="s">
        <v>521</v>
      </c>
      <c r="N1003" s="104" t="s">
        <v>521</v>
      </c>
    </row>
    <row r="1004" s="77" customFormat="true" ht="12" hidden="false" customHeight="false" outlineLevel="0" collapsed="false">
      <c r="A1004" s="87" t="s">
        <v>622</v>
      </c>
      <c r="B1004" s="104" t="s">
        <v>521</v>
      </c>
      <c r="C1004" s="104" t="s">
        <v>521</v>
      </c>
      <c r="D1004" s="104" t="s">
        <v>521</v>
      </c>
      <c r="E1004" s="104" t="s">
        <v>521</v>
      </c>
      <c r="F1004" s="104" t="s">
        <v>521</v>
      </c>
      <c r="G1004" s="104" t="s">
        <v>521</v>
      </c>
      <c r="H1004" s="104" t="s">
        <v>521</v>
      </c>
      <c r="I1004" s="104" t="s">
        <v>521</v>
      </c>
      <c r="J1004" s="104" t="s">
        <v>521</v>
      </c>
      <c r="K1004" s="104" t="s">
        <v>521</v>
      </c>
      <c r="L1004" s="104" t="s">
        <v>521</v>
      </c>
      <c r="M1004" s="104" t="s">
        <v>521</v>
      </c>
      <c r="N1004" s="104" t="s">
        <v>521</v>
      </c>
    </row>
    <row r="1005" s="77" customFormat="true" ht="12" hidden="false" customHeight="false" outlineLevel="0" collapsed="false">
      <c r="A1005" s="87" t="s">
        <v>623</v>
      </c>
      <c r="B1005" s="104" t="s">
        <v>521</v>
      </c>
      <c r="C1005" s="104" t="s">
        <v>521</v>
      </c>
      <c r="D1005" s="104" t="s">
        <v>521</v>
      </c>
      <c r="E1005" s="104" t="s">
        <v>521</v>
      </c>
      <c r="F1005" s="104" t="s">
        <v>521</v>
      </c>
      <c r="G1005" s="104" t="s">
        <v>521</v>
      </c>
      <c r="H1005" s="104" t="s">
        <v>521</v>
      </c>
      <c r="I1005" s="104" t="s">
        <v>521</v>
      </c>
      <c r="J1005" s="104" t="s">
        <v>521</v>
      </c>
      <c r="K1005" s="104" t="s">
        <v>521</v>
      </c>
      <c r="L1005" s="104" t="s">
        <v>521</v>
      </c>
      <c r="M1005" s="104" t="s">
        <v>521</v>
      </c>
      <c r="N1005" s="104" t="s">
        <v>521</v>
      </c>
    </row>
    <row r="1006" s="77" customFormat="true" ht="12" hidden="false" customHeight="false" outlineLevel="0" collapsed="false">
      <c r="A1006" s="87" t="s">
        <v>624</v>
      </c>
      <c r="B1006" s="78" t="n">
        <v>98.6</v>
      </c>
      <c r="C1006" s="78" t="n">
        <v>98.6</v>
      </c>
      <c r="D1006" s="78" t="n">
        <v>99.4</v>
      </c>
      <c r="E1006" s="78" t="n">
        <v>100</v>
      </c>
      <c r="F1006" s="78" t="n">
        <v>100.3</v>
      </c>
      <c r="G1006" s="78" t="n">
        <v>100</v>
      </c>
      <c r="H1006" s="78" t="n">
        <v>100.1</v>
      </c>
      <c r="I1006" s="78" t="n">
        <v>100.4</v>
      </c>
      <c r="J1006" s="78" t="n">
        <v>100.6</v>
      </c>
      <c r="K1006" s="78" t="n">
        <v>100.8</v>
      </c>
      <c r="L1006" s="78" t="n">
        <v>100.8</v>
      </c>
      <c r="M1006" s="78" t="n">
        <v>100.4</v>
      </c>
      <c r="N1006" s="78" t="n">
        <f aca="false">IF(M1006="","",ROUND(AVERAGE(B1006:M1006),1))</f>
        <v>100</v>
      </c>
    </row>
    <row r="1007" s="77" customFormat="true" ht="12" hidden="false" customHeight="false" outlineLevel="0" collapsed="false">
      <c r="A1007" s="87" t="s">
        <v>625</v>
      </c>
      <c r="B1007" s="78" t="n">
        <v>100.1</v>
      </c>
      <c r="C1007" s="78" t="n">
        <v>100.3</v>
      </c>
      <c r="D1007" s="78" t="n">
        <v>100.3</v>
      </c>
      <c r="E1007" s="78" t="n">
        <v>101.4</v>
      </c>
      <c r="F1007" s="78" t="n">
        <v>101.5</v>
      </c>
      <c r="G1007" s="78" t="n">
        <v>101.7</v>
      </c>
      <c r="H1007" s="78" t="n">
        <v>101.6</v>
      </c>
      <c r="I1007" s="78" t="n">
        <v>101.3</v>
      </c>
      <c r="J1007" s="78" t="n">
        <v>101.2</v>
      </c>
      <c r="K1007" s="78" t="n">
        <v>101.2</v>
      </c>
      <c r="L1007" s="78" t="n">
        <v>101.4</v>
      </c>
      <c r="M1007" s="78" t="n">
        <v>101.3</v>
      </c>
      <c r="N1007" s="78" t="n">
        <f aca="false">IF(M1007="","",ROUND(AVERAGE(B1007:M1007),1))</f>
        <v>101.1</v>
      </c>
    </row>
    <row r="1008" s="77" customFormat="true" ht="12" hidden="false" customHeight="false" outlineLevel="0" collapsed="false">
      <c r="A1008" s="87" t="s">
        <v>626</v>
      </c>
      <c r="B1008" s="78" t="n">
        <v>101.6</v>
      </c>
      <c r="C1008" s="78" t="n">
        <v>101.6</v>
      </c>
      <c r="D1008" s="78" t="n">
        <v>101.5</v>
      </c>
      <c r="E1008" s="78" t="n">
        <v>101.7</v>
      </c>
      <c r="F1008" s="78" t="n">
        <v>101.7</v>
      </c>
      <c r="G1008" s="78" t="n">
        <v>101.5</v>
      </c>
      <c r="H1008" s="78" t="n">
        <v>101.2</v>
      </c>
      <c r="I1008" s="78" t="n">
        <v>101.3</v>
      </c>
      <c r="J1008" s="78" t="n">
        <v>101.3</v>
      </c>
      <c r="K1008" s="78" t="n">
        <v>101.3</v>
      </c>
      <c r="L1008" s="78" t="n">
        <v>101.2</v>
      </c>
      <c r="M1008" s="78" t="n">
        <v>101.1</v>
      </c>
      <c r="N1008" s="78" t="n">
        <f aca="false">IF(M1008="","",ROUND(AVERAGE(B1008:M1008),1))</f>
        <v>101.4</v>
      </c>
    </row>
    <row r="1009" s="77" customFormat="true" ht="12" hidden="false" customHeight="false" outlineLevel="0" collapsed="false">
      <c r="A1009" s="87" t="s">
        <v>627</v>
      </c>
      <c r="B1009" s="78" t="n">
        <v>101.1</v>
      </c>
      <c r="C1009" s="78" t="n">
        <v>101</v>
      </c>
      <c r="D1009" s="78" t="n">
        <v>101</v>
      </c>
      <c r="E1009" s="78" t="n">
        <v>101.6</v>
      </c>
      <c r="F1009" s="78" t="n">
        <v>101.3</v>
      </c>
      <c r="G1009" s="78" t="n">
        <v>101.4</v>
      </c>
      <c r="H1009" s="78" t="n">
        <v>101.5</v>
      </c>
      <c r="I1009" s="78" t="n">
        <v>101.6</v>
      </c>
      <c r="J1009" s="78" t="n">
        <v>101.6</v>
      </c>
      <c r="K1009" s="78" t="n">
        <v>101.3</v>
      </c>
      <c r="L1009" s="78" t="n">
        <v>101.3</v>
      </c>
      <c r="M1009" s="78" t="n">
        <v>101.1</v>
      </c>
      <c r="N1009" s="78" t="n">
        <f aca="false">IF(M1009="","",ROUND(AVERAGE(B1009:M1009),1))</f>
        <v>101.3</v>
      </c>
    </row>
    <row r="1010" s="77" customFormat="true" ht="12" hidden="false" customHeight="false" outlineLevel="0" collapsed="false">
      <c r="A1010" s="87" t="s">
        <v>628</v>
      </c>
      <c r="B1010" s="78" t="n">
        <v>101</v>
      </c>
      <c r="C1010" s="78" t="n">
        <v>101.1</v>
      </c>
      <c r="D1010" s="78" t="n">
        <v>101.2</v>
      </c>
      <c r="E1010" s="78" t="n">
        <v>101.3</v>
      </c>
      <c r="F1010" s="78" t="n">
        <v>101.3</v>
      </c>
      <c r="G1010" s="78" t="n">
        <v>101.2</v>
      </c>
      <c r="H1010" s="78" t="n">
        <v>101.2</v>
      </c>
      <c r="I1010" s="78" t="n">
        <v>101.9</v>
      </c>
      <c r="J1010" s="78" t="n">
        <v>101.9</v>
      </c>
      <c r="K1010" s="78" t="n">
        <v>101.8</v>
      </c>
      <c r="L1010" s="78" t="n">
        <v>101.7</v>
      </c>
      <c r="M1010" s="78" t="n">
        <v>101.6</v>
      </c>
      <c r="N1010" s="78" t="n">
        <f aca="false">IF(M1010="","",ROUND(AVERAGE(B1010:M1010),1))</f>
        <v>101.4</v>
      </c>
    </row>
    <row r="1011" s="77" customFormat="true" ht="12" hidden="false" customHeight="false" outlineLevel="0" collapsed="false">
      <c r="A1011" s="87" t="s">
        <v>629</v>
      </c>
      <c r="B1011" s="78" t="n">
        <v>102.5</v>
      </c>
      <c r="C1011" s="78" t="n">
        <v>102.6</v>
      </c>
      <c r="D1011" s="78" t="n">
        <v>103.2</v>
      </c>
      <c r="E1011" s="78" t="n">
        <v>103.2</v>
      </c>
      <c r="F1011" s="78" t="n">
        <v>103.3</v>
      </c>
      <c r="G1011" s="78" t="n">
        <v>103.5</v>
      </c>
      <c r="H1011" s="78" t="n">
        <v>104.2</v>
      </c>
      <c r="I1011" s="78" t="n">
        <v>104.1</v>
      </c>
      <c r="J1011" s="78" t="n">
        <v>104.1</v>
      </c>
      <c r="K1011" s="78" t="n">
        <v>104.2</v>
      </c>
      <c r="L1011" s="78" t="n">
        <v>104.2</v>
      </c>
      <c r="M1011" s="78" t="n">
        <v>104.2</v>
      </c>
      <c r="N1011" s="78" t="n">
        <f aca="false">IF(M1011="","",ROUND(AVERAGE(B1011:M1011),1))</f>
        <v>103.6</v>
      </c>
    </row>
    <row r="1012" s="77" customFormat="true" ht="12" hidden="false" customHeight="false" outlineLevel="0" collapsed="false">
      <c r="A1012" s="87" t="s">
        <v>630</v>
      </c>
      <c r="B1012" s="78" t="n">
        <v>104.1</v>
      </c>
      <c r="C1012" s="78" t="n">
        <v>104.1</v>
      </c>
      <c r="D1012" s="78"/>
      <c r="E1012" s="78"/>
      <c r="F1012" s="78"/>
      <c r="G1012" s="78"/>
      <c r="H1012" s="78"/>
      <c r="I1012" s="78"/>
      <c r="J1012" s="78"/>
      <c r="K1012" s="78"/>
      <c r="L1012" s="78"/>
      <c r="M1012" s="78"/>
      <c r="N1012" s="78" t="str">
        <f aca="false">IF(M1012="","",ROUND(AVERAGE(B1012:M1012),1))</f>
        <v/>
      </c>
    </row>
    <row r="1013" s="77" customFormat="true" ht="12" hidden="false" customHeight="false" outlineLevel="0" collapsed="false">
      <c r="A1013" s="87" t="s">
        <v>631</v>
      </c>
      <c r="B1013" s="78"/>
      <c r="C1013" s="78"/>
      <c r="D1013" s="78"/>
      <c r="E1013" s="78"/>
      <c r="F1013" s="78"/>
      <c r="G1013" s="78"/>
      <c r="H1013" s="78"/>
      <c r="I1013" s="78"/>
      <c r="J1013" s="78"/>
      <c r="K1013" s="78"/>
      <c r="L1013" s="78"/>
      <c r="M1013" s="78"/>
      <c r="N1013" s="78" t="str">
        <f aca="false">IF(M1013="","",ROUND(AVERAGE(B1013:M1013),1))</f>
        <v/>
      </c>
    </row>
    <row r="1014" s="77" customFormat="true" ht="12" hidden="false" customHeight="false" outlineLevel="0" collapsed="false">
      <c r="A1014" s="87" t="s">
        <v>632</v>
      </c>
      <c r="B1014" s="78"/>
      <c r="C1014" s="78"/>
      <c r="D1014" s="78"/>
      <c r="E1014" s="78"/>
      <c r="F1014" s="78"/>
      <c r="G1014" s="78"/>
      <c r="H1014" s="78"/>
      <c r="I1014" s="78"/>
      <c r="J1014" s="78"/>
      <c r="K1014" s="78"/>
      <c r="L1014" s="78"/>
      <c r="M1014" s="78"/>
      <c r="N1014" s="78" t="str">
        <f aca="false">IF(M1014="","",ROUND(AVERAGE(B1014:M1014),1))</f>
        <v/>
      </c>
    </row>
    <row r="1015" s="77" customFormat="true" ht="19.5" hidden="false" customHeight="true" outlineLevel="0" collapsed="false">
      <c r="A1015" s="98" t="s">
        <v>1365</v>
      </c>
      <c r="B1015" s="98"/>
      <c r="C1015" s="98"/>
      <c r="D1015" s="98"/>
      <c r="E1015" s="98"/>
      <c r="F1015" s="98"/>
      <c r="G1015" s="98"/>
      <c r="H1015" s="98"/>
      <c r="I1015" s="98"/>
      <c r="J1015" s="98"/>
      <c r="K1015" s="98"/>
      <c r="L1015" s="98"/>
      <c r="M1015" s="98"/>
      <c r="N1015" s="98"/>
    </row>
    <row r="1016" s="77" customFormat="true" ht="12.75" hidden="false" customHeight="true" outlineLevel="0" collapsed="false">
      <c r="A1016" s="94" t="s">
        <v>1366</v>
      </c>
      <c r="B1016" s="94"/>
      <c r="C1016" s="94"/>
      <c r="D1016" s="94"/>
      <c r="E1016" s="94"/>
      <c r="F1016" s="94"/>
      <c r="G1016" s="94"/>
      <c r="H1016" s="94"/>
      <c r="I1016" s="94"/>
      <c r="J1016" s="94"/>
      <c r="K1016" s="94"/>
      <c r="L1016" s="94"/>
      <c r="M1016" s="94"/>
      <c r="N1016" s="94"/>
    </row>
    <row r="1017" s="77" customFormat="true" ht="12" hidden="false" customHeight="false" outlineLevel="0" collapsed="false">
      <c r="A1017" s="87" t="s">
        <v>619</v>
      </c>
      <c r="B1017" s="78" t="n">
        <v>95</v>
      </c>
      <c r="C1017" s="78" t="n">
        <v>95.3</v>
      </c>
      <c r="D1017" s="78" t="n">
        <v>95.3</v>
      </c>
      <c r="E1017" s="78" t="n">
        <v>95.8</v>
      </c>
      <c r="F1017" s="78" t="n">
        <v>95.4</v>
      </c>
      <c r="G1017" s="78" t="n">
        <v>95.5</v>
      </c>
      <c r="H1017" s="78" t="n">
        <v>95.6</v>
      </c>
      <c r="I1017" s="78" t="n">
        <v>95.7</v>
      </c>
      <c r="J1017" s="78" t="n">
        <v>95.8</v>
      </c>
      <c r="K1017" s="78" t="n">
        <v>96</v>
      </c>
      <c r="L1017" s="78" t="n">
        <v>95.9</v>
      </c>
      <c r="M1017" s="78" t="n">
        <v>95.9</v>
      </c>
      <c r="N1017" s="78" t="n">
        <v>95.6</v>
      </c>
    </row>
    <row r="1018" s="77" customFormat="true" ht="12" hidden="false" customHeight="false" outlineLevel="0" collapsed="false">
      <c r="A1018" s="87" t="s">
        <v>620</v>
      </c>
      <c r="B1018" s="78" t="n">
        <v>95.8</v>
      </c>
      <c r="C1018" s="78" t="n">
        <v>95.9</v>
      </c>
      <c r="D1018" s="78" t="n">
        <v>96</v>
      </c>
      <c r="E1018" s="78" t="n">
        <v>95.7</v>
      </c>
      <c r="F1018" s="78" t="n">
        <v>95.7</v>
      </c>
      <c r="G1018" s="78" t="n">
        <v>95.7</v>
      </c>
      <c r="H1018" s="78" t="n">
        <v>95.7</v>
      </c>
      <c r="I1018" s="78" t="n">
        <v>95.7</v>
      </c>
      <c r="J1018" s="78" t="n">
        <v>95.7</v>
      </c>
      <c r="K1018" s="78" t="n">
        <v>95.9</v>
      </c>
      <c r="L1018" s="78" t="n">
        <v>95.9</v>
      </c>
      <c r="M1018" s="78" t="n">
        <v>95.9</v>
      </c>
      <c r="N1018" s="78" t="n">
        <v>95.8</v>
      </c>
    </row>
    <row r="1019" s="77" customFormat="true" ht="12" hidden="false" customHeight="false" outlineLevel="0" collapsed="false">
      <c r="A1019" s="87" t="s">
        <v>621</v>
      </c>
      <c r="B1019" s="78" t="n">
        <v>96.8</v>
      </c>
      <c r="C1019" s="78" t="n">
        <v>96.9</v>
      </c>
      <c r="D1019" s="78" t="n">
        <v>96.9</v>
      </c>
      <c r="E1019" s="78" t="n">
        <v>97.2</v>
      </c>
      <c r="F1019" s="78" t="n">
        <v>97.5</v>
      </c>
      <c r="G1019" s="78" t="n">
        <v>97.6</v>
      </c>
      <c r="H1019" s="78" t="n">
        <v>98.2</v>
      </c>
      <c r="I1019" s="78" t="n">
        <v>98.4</v>
      </c>
      <c r="J1019" s="78" t="n">
        <v>98.2</v>
      </c>
      <c r="K1019" s="78" t="n">
        <v>98.2</v>
      </c>
      <c r="L1019" s="78" t="n">
        <v>98.2</v>
      </c>
      <c r="M1019" s="78" t="n">
        <v>98.3</v>
      </c>
      <c r="N1019" s="78" t="n">
        <v>97.7</v>
      </c>
    </row>
    <row r="1020" s="77" customFormat="true" ht="12" hidden="false" customHeight="false" outlineLevel="0" collapsed="false">
      <c r="A1020" s="87" t="s">
        <v>622</v>
      </c>
      <c r="B1020" s="78" t="n">
        <v>98.3</v>
      </c>
      <c r="C1020" s="78" t="n">
        <v>98</v>
      </c>
      <c r="D1020" s="78" t="n">
        <v>98.2</v>
      </c>
      <c r="E1020" s="78" t="n">
        <v>98.3</v>
      </c>
      <c r="F1020" s="78" t="n">
        <v>98.2</v>
      </c>
      <c r="G1020" s="78" t="n">
        <v>98.4</v>
      </c>
      <c r="H1020" s="78" t="n">
        <v>98.5</v>
      </c>
      <c r="I1020" s="78" t="n">
        <v>98.5</v>
      </c>
      <c r="J1020" s="78" t="n">
        <v>98.2</v>
      </c>
      <c r="K1020" s="78" t="n">
        <v>97.9</v>
      </c>
      <c r="L1020" s="78" t="n">
        <v>98.1</v>
      </c>
      <c r="M1020" s="78" t="n">
        <v>98</v>
      </c>
      <c r="N1020" s="78" t="n">
        <v>98.2</v>
      </c>
    </row>
    <row r="1021" s="77" customFormat="true" ht="12" hidden="false" customHeight="false" outlineLevel="0" collapsed="false">
      <c r="A1021" s="87" t="s">
        <v>623</v>
      </c>
      <c r="B1021" s="78" t="n">
        <v>98.4</v>
      </c>
      <c r="C1021" s="78" t="n">
        <v>98.7</v>
      </c>
      <c r="D1021" s="78" t="n">
        <v>98.9</v>
      </c>
      <c r="E1021" s="78" t="n">
        <v>99.4</v>
      </c>
      <c r="F1021" s="78" t="n">
        <v>99.5</v>
      </c>
      <c r="G1021" s="78" t="n">
        <v>99.6</v>
      </c>
      <c r="H1021" s="78" t="n">
        <v>99.6</v>
      </c>
      <c r="I1021" s="78" t="n">
        <v>99.5</v>
      </c>
      <c r="J1021" s="78" t="n">
        <v>99.6</v>
      </c>
      <c r="K1021" s="78" t="n">
        <v>99.5</v>
      </c>
      <c r="L1021" s="78" t="n">
        <v>99.7</v>
      </c>
      <c r="M1021" s="78" t="n">
        <v>99.8</v>
      </c>
      <c r="N1021" s="78" t="n">
        <v>99.4</v>
      </c>
    </row>
    <row r="1022" s="77" customFormat="true" ht="12" hidden="false" customHeight="false" outlineLevel="0" collapsed="false">
      <c r="A1022" s="87" t="s">
        <v>624</v>
      </c>
      <c r="B1022" s="78" t="n">
        <v>100</v>
      </c>
      <c r="C1022" s="78" t="n">
        <v>100</v>
      </c>
      <c r="D1022" s="78" t="n">
        <v>100.2</v>
      </c>
      <c r="E1022" s="78" t="n">
        <v>99.8</v>
      </c>
      <c r="F1022" s="78" t="n">
        <v>100</v>
      </c>
      <c r="G1022" s="78" t="n">
        <v>99.6</v>
      </c>
      <c r="H1022" s="78" t="n">
        <v>99.8</v>
      </c>
      <c r="I1022" s="78" t="n">
        <v>99.9</v>
      </c>
      <c r="J1022" s="78" t="n">
        <v>100.1</v>
      </c>
      <c r="K1022" s="78" t="n">
        <v>100.2</v>
      </c>
      <c r="L1022" s="78" t="n">
        <v>100.3</v>
      </c>
      <c r="M1022" s="78" t="n">
        <v>100</v>
      </c>
      <c r="N1022" s="78" t="n">
        <f aca="false">IF(M1022="","",ROUND(AVERAGE(B1022:M1022),1))</f>
        <v>100</v>
      </c>
    </row>
    <row r="1023" s="77" customFormat="true" ht="12" hidden="false" customHeight="false" outlineLevel="0" collapsed="false">
      <c r="A1023" s="87" t="s">
        <v>625</v>
      </c>
      <c r="B1023" s="78" t="n">
        <v>99.9</v>
      </c>
      <c r="C1023" s="78" t="n">
        <v>100.2</v>
      </c>
      <c r="D1023" s="78" t="n">
        <v>100.9</v>
      </c>
      <c r="E1023" s="78" t="n">
        <v>101.7</v>
      </c>
      <c r="F1023" s="78" t="n">
        <v>101.8</v>
      </c>
      <c r="G1023" s="78" t="n">
        <v>101.9</v>
      </c>
      <c r="H1023" s="78" t="n">
        <v>101.8</v>
      </c>
      <c r="I1023" s="78" t="n">
        <v>101.7</v>
      </c>
      <c r="J1023" s="78" t="n">
        <v>101.6</v>
      </c>
      <c r="K1023" s="78" t="n">
        <v>101.7</v>
      </c>
      <c r="L1023" s="78" t="n">
        <v>101.8</v>
      </c>
      <c r="M1023" s="78" t="n">
        <v>101.7</v>
      </c>
      <c r="N1023" s="78" t="n">
        <f aca="false">IF(M1023="","",ROUND(AVERAGE(B1023:M1023),1))</f>
        <v>101.4</v>
      </c>
    </row>
    <row r="1024" s="77" customFormat="true" ht="12" hidden="false" customHeight="false" outlineLevel="0" collapsed="false">
      <c r="A1024" s="87" t="s">
        <v>626</v>
      </c>
      <c r="B1024" s="78" t="n">
        <v>102</v>
      </c>
      <c r="C1024" s="78" t="n">
        <v>102.2</v>
      </c>
      <c r="D1024" s="78" t="n">
        <v>102.3</v>
      </c>
      <c r="E1024" s="78" t="n">
        <v>101.9</v>
      </c>
      <c r="F1024" s="78" t="n">
        <v>102.6</v>
      </c>
      <c r="G1024" s="78" t="n">
        <v>102.4</v>
      </c>
      <c r="H1024" s="78" t="n">
        <v>102.3</v>
      </c>
      <c r="I1024" s="78" t="n">
        <v>102.4</v>
      </c>
      <c r="J1024" s="78" t="n">
        <v>102.3</v>
      </c>
      <c r="K1024" s="78" t="n">
        <v>102.3</v>
      </c>
      <c r="L1024" s="78" t="n">
        <v>102.2</v>
      </c>
      <c r="M1024" s="78" t="n">
        <v>102.4</v>
      </c>
      <c r="N1024" s="78" t="n">
        <f aca="false">IF(M1024="","",ROUND(AVERAGE(B1024:M1024),1))</f>
        <v>102.3</v>
      </c>
    </row>
    <row r="1025" s="77" customFormat="true" ht="12" hidden="false" customHeight="false" outlineLevel="0" collapsed="false">
      <c r="A1025" s="87" t="s">
        <v>627</v>
      </c>
      <c r="B1025" s="78" t="n">
        <v>102.4</v>
      </c>
      <c r="C1025" s="78" t="n">
        <v>102.7</v>
      </c>
      <c r="D1025" s="78" t="n">
        <v>102.6</v>
      </c>
      <c r="E1025" s="78" t="n">
        <v>103.3</v>
      </c>
      <c r="F1025" s="78" t="n">
        <v>103.6</v>
      </c>
      <c r="G1025" s="78" t="n">
        <v>103.9</v>
      </c>
      <c r="H1025" s="78" t="n">
        <v>103.8</v>
      </c>
      <c r="I1025" s="78" t="n">
        <v>103.9</v>
      </c>
      <c r="J1025" s="78" t="n">
        <v>103.9</v>
      </c>
      <c r="K1025" s="78" t="n">
        <v>103.4</v>
      </c>
      <c r="L1025" s="78" t="n">
        <v>103.7</v>
      </c>
      <c r="M1025" s="78" t="n">
        <v>103.7</v>
      </c>
      <c r="N1025" s="78" t="n">
        <f aca="false">IF(M1025="","",ROUND(AVERAGE(B1025:M1025),1))</f>
        <v>103.4</v>
      </c>
    </row>
    <row r="1026" s="77" customFormat="true" ht="12" hidden="false" customHeight="false" outlineLevel="0" collapsed="false">
      <c r="A1026" s="87" t="s">
        <v>628</v>
      </c>
      <c r="B1026" s="78" t="n">
        <v>104.2</v>
      </c>
      <c r="C1026" s="78" t="n">
        <v>104.2</v>
      </c>
      <c r="D1026" s="78" t="n">
        <v>104.3</v>
      </c>
      <c r="E1026" s="78" t="n">
        <v>104.4</v>
      </c>
      <c r="F1026" s="78" t="n">
        <v>104.4</v>
      </c>
      <c r="G1026" s="78" t="n">
        <v>104.3</v>
      </c>
      <c r="H1026" s="78" t="n">
        <v>104.4</v>
      </c>
      <c r="I1026" s="78" t="n">
        <v>105</v>
      </c>
      <c r="J1026" s="78" t="n">
        <v>105</v>
      </c>
      <c r="K1026" s="78" t="n">
        <v>105.1</v>
      </c>
      <c r="L1026" s="78" t="n">
        <v>105</v>
      </c>
      <c r="M1026" s="78" t="n">
        <v>104.7</v>
      </c>
      <c r="N1026" s="78" t="n">
        <f aca="false">IF(M1026="","",ROUND(AVERAGE(B1026:M1026),1))</f>
        <v>104.6</v>
      </c>
    </row>
    <row r="1027" s="77" customFormat="true" ht="12" hidden="false" customHeight="false" outlineLevel="0" collapsed="false">
      <c r="A1027" s="87" t="s">
        <v>629</v>
      </c>
      <c r="B1027" s="78" t="n">
        <v>105.7</v>
      </c>
      <c r="C1027" s="78" t="n">
        <v>106.1</v>
      </c>
      <c r="D1027" s="78" t="n">
        <v>106.1</v>
      </c>
      <c r="E1027" s="78" t="n">
        <v>106.4</v>
      </c>
      <c r="F1027" s="78" t="n">
        <v>106.3</v>
      </c>
      <c r="G1027" s="78" t="n">
        <v>106.5</v>
      </c>
      <c r="H1027" s="78" t="n">
        <v>106.8</v>
      </c>
      <c r="I1027" s="78" t="n">
        <v>106.7</v>
      </c>
      <c r="J1027" s="78" t="n">
        <v>106.7</v>
      </c>
      <c r="K1027" s="78" t="n">
        <v>106.8</v>
      </c>
      <c r="L1027" s="78" t="n">
        <v>106.8</v>
      </c>
      <c r="M1027" s="78" t="n">
        <v>106.9</v>
      </c>
      <c r="N1027" s="78" t="n">
        <f aca="false">IF(M1027="","",ROUND(AVERAGE(B1027:M1027),1))</f>
        <v>106.5</v>
      </c>
    </row>
    <row r="1028" s="77" customFormat="true" ht="12" hidden="false" customHeight="false" outlineLevel="0" collapsed="false">
      <c r="A1028" s="87" t="s">
        <v>630</v>
      </c>
      <c r="B1028" s="78" t="n">
        <v>107.1</v>
      </c>
      <c r="C1028" s="78" t="n">
        <v>107.1</v>
      </c>
      <c r="D1028" s="78"/>
      <c r="E1028" s="78"/>
      <c r="F1028" s="78"/>
      <c r="G1028" s="78"/>
      <c r="H1028" s="78"/>
      <c r="I1028" s="78"/>
      <c r="J1028" s="78"/>
      <c r="K1028" s="78"/>
      <c r="L1028" s="78"/>
      <c r="M1028" s="78"/>
      <c r="N1028" s="78" t="str">
        <f aca="false">IF(M1028="","",ROUND(AVERAGE(B1028:M1028),1))</f>
        <v/>
      </c>
    </row>
    <row r="1029" s="77" customFormat="true" ht="12" hidden="false" customHeight="false" outlineLevel="0" collapsed="false">
      <c r="A1029" s="87" t="s">
        <v>631</v>
      </c>
      <c r="B1029" s="78"/>
      <c r="C1029" s="78"/>
      <c r="D1029" s="78"/>
      <c r="E1029" s="78"/>
      <c r="F1029" s="78"/>
      <c r="G1029" s="78"/>
      <c r="H1029" s="78"/>
      <c r="I1029" s="78"/>
      <c r="J1029" s="78"/>
      <c r="K1029" s="78"/>
      <c r="L1029" s="78"/>
      <c r="M1029" s="78"/>
      <c r="N1029" s="78" t="str">
        <f aca="false">IF(M1029="","",ROUND(AVERAGE(B1029:M1029),1))</f>
        <v/>
      </c>
    </row>
    <row r="1030" s="77" customFormat="true" ht="12" hidden="false" customHeight="false" outlineLevel="0" collapsed="false">
      <c r="A1030" s="87" t="s">
        <v>632</v>
      </c>
      <c r="B1030" s="78"/>
      <c r="C1030" s="78"/>
      <c r="D1030" s="78"/>
      <c r="E1030" s="78"/>
      <c r="F1030" s="78"/>
      <c r="G1030" s="78"/>
      <c r="H1030" s="78"/>
      <c r="I1030" s="78"/>
      <c r="J1030" s="78"/>
      <c r="K1030" s="78"/>
      <c r="L1030" s="78"/>
      <c r="M1030" s="78"/>
      <c r="N1030" s="78" t="str">
        <f aca="false">IF(M1030="","",ROUND(AVERAGE(B1030:M1030),1))</f>
        <v/>
      </c>
    </row>
    <row r="1031" s="77" customFormat="true" ht="20.1" hidden="false" customHeight="true" outlineLevel="0" collapsed="false">
      <c r="A1031" s="89" t="s">
        <v>1367</v>
      </c>
      <c r="B1031" s="89"/>
      <c r="C1031" s="89"/>
      <c r="D1031" s="89"/>
      <c r="E1031" s="89"/>
      <c r="F1031" s="89"/>
      <c r="G1031" s="89"/>
      <c r="H1031" s="89"/>
      <c r="I1031" s="89"/>
      <c r="J1031" s="89"/>
      <c r="K1031" s="89"/>
      <c r="L1031" s="89"/>
      <c r="M1031" s="89"/>
      <c r="N1031" s="89"/>
    </row>
    <row r="1032" s="77" customFormat="true" ht="12" hidden="false" customHeight="false" outlineLevel="0" collapsed="false">
      <c r="A1032" s="94"/>
      <c r="B1032" s="94"/>
      <c r="C1032" s="94"/>
      <c r="D1032" s="94"/>
      <c r="E1032" s="94"/>
      <c r="F1032" s="94"/>
      <c r="G1032" s="94"/>
      <c r="H1032" s="94"/>
      <c r="I1032" s="94"/>
      <c r="J1032" s="94"/>
      <c r="K1032" s="94"/>
      <c r="L1032" s="94"/>
      <c r="M1032" s="94"/>
      <c r="N1032" s="94"/>
    </row>
    <row r="1033" s="77" customFormat="true" ht="12" hidden="false" customHeight="false" outlineLevel="0" collapsed="false">
      <c r="A1033" s="87" t="s">
        <v>619</v>
      </c>
      <c r="B1033" s="104" t="s">
        <v>521</v>
      </c>
      <c r="C1033" s="104" t="s">
        <v>521</v>
      </c>
      <c r="D1033" s="104" t="s">
        <v>521</v>
      </c>
      <c r="E1033" s="104" t="s">
        <v>521</v>
      </c>
      <c r="F1033" s="104" t="s">
        <v>521</v>
      </c>
      <c r="G1033" s="104" t="s">
        <v>521</v>
      </c>
      <c r="H1033" s="104" t="s">
        <v>521</v>
      </c>
      <c r="I1033" s="104" t="s">
        <v>521</v>
      </c>
      <c r="J1033" s="104" t="s">
        <v>521</v>
      </c>
      <c r="K1033" s="104" t="s">
        <v>521</v>
      </c>
      <c r="L1033" s="104" t="s">
        <v>521</v>
      </c>
      <c r="M1033" s="104" t="s">
        <v>521</v>
      </c>
      <c r="N1033" s="104" t="s">
        <v>521</v>
      </c>
    </row>
    <row r="1034" s="77" customFormat="true" ht="12" hidden="false" customHeight="false" outlineLevel="0" collapsed="false">
      <c r="A1034" s="87" t="s">
        <v>620</v>
      </c>
      <c r="B1034" s="104" t="s">
        <v>521</v>
      </c>
      <c r="C1034" s="104" t="s">
        <v>521</v>
      </c>
      <c r="D1034" s="104" t="s">
        <v>521</v>
      </c>
      <c r="E1034" s="104" t="s">
        <v>521</v>
      </c>
      <c r="F1034" s="104" t="s">
        <v>521</v>
      </c>
      <c r="G1034" s="104" t="s">
        <v>521</v>
      </c>
      <c r="H1034" s="104" t="s">
        <v>521</v>
      </c>
      <c r="I1034" s="104" t="s">
        <v>521</v>
      </c>
      <c r="J1034" s="104" t="s">
        <v>521</v>
      </c>
      <c r="K1034" s="104" t="s">
        <v>521</v>
      </c>
      <c r="L1034" s="104" t="s">
        <v>521</v>
      </c>
      <c r="M1034" s="104" t="s">
        <v>521</v>
      </c>
      <c r="N1034" s="104" t="s">
        <v>521</v>
      </c>
    </row>
    <row r="1035" s="77" customFormat="true" ht="12" hidden="false" customHeight="false" outlineLevel="0" collapsed="false">
      <c r="A1035" s="87" t="s">
        <v>621</v>
      </c>
      <c r="B1035" s="104" t="s">
        <v>521</v>
      </c>
      <c r="C1035" s="104" t="s">
        <v>521</v>
      </c>
      <c r="D1035" s="104" t="s">
        <v>521</v>
      </c>
      <c r="E1035" s="104" t="s">
        <v>521</v>
      </c>
      <c r="F1035" s="104" t="s">
        <v>521</v>
      </c>
      <c r="G1035" s="104" t="s">
        <v>521</v>
      </c>
      <c r="H1035" s="104" t="s">
        <v>521</v>
      </c>
      <c r="I1035" s="104" t="s">
        <v>521</v>
      </c>
      <c r="J1035" s="104" t="s">
        <v>521</v>
      </c>
      <c r="K1035" s="104" t="s">
        <v>521</v>
      </c>
      <c r="L1035" s="104" t="s">
        <v>521</v>
      </c>
      <c r="M1035" s="104" t="s">
        <v>521</v>
      </c>
      <c r="N1035" s="104" t="s">
        <v>521</v>
      </c>
    </row>
    <row r="1036" s="77" customFormat="true" ht="12" hidden="false" customHeight="false" outlineLevel="0" collapsed="false">
      <c r="A1036" s="87" t="s">
        <v>622</v>
      </c>
      <c r="B1036" s="104" t="s">
        <v>521</v>
      </c>
      <c r="C1036" s="104" t="s">
        <v>521</v>
      </c>
      <c r="D1036" s="104" t="s">
        <v>521</v>
      </c>
      <c r="E1036" s="104" t="s">
        <v>521</v>
      </c>
      <c r="F1036" s="104" t="s">
        <v>521</v>
      </c>
      <c r="G1036" s="104" t="s">
        <v>521</v>
      </c>
      <c r="H1036" s="104" t="s">
        <v>521</v>
      </c>
      <c r="I1036" s="104" t="s">
        <v>521</v>
      </c>
      <c r="J1036" s="104" t="s">
        <v>521</v>
      </c>
      <c r="K1036" s="104" t="s">
        <v>521</v>
      </c>
      <c r="L1036" s="104" t="s">
        <v>521</v>
      </c>
      <c r="M1036" s="104" t="s">
        <v>521</v>
      </c>
      <c r="N1036" s="104" t="s">
        <v>521</v>
      </c>
    </row>
    <row r="1037" s="77" customFormat="true" ht="12" hidden="false" customHeight="false" outlineLevel="0" collapsed="false">
      <c r="A1037" s="87" t="s">
        <v>623</v>
      </c>
      <c r="B1037" s="104" t="s">
        <v>521</v>
      </c>
      <c r="C1037" s="104" t="s">
        <v>521</v>
      </c>
      <c r="D1037" s="104" t="s">
        <v>521</v>
      </c>
      <c r="E1037" s="104" t="s">
        <v>521</v>
      </c>
      <c r="F1037" s="104" t="s">
        <v>521</v>
      </c>
      <c r="G1037" s="104" t="s">
        <v>521</v>
      </c>
      <c r="H1037" s="104" t="s">
        <v>521</v>
      </c>
      <c r="I1037" s="104" t="s">
        <v>521</v>
      </c>
      <c r="J1037" s="104" t="s">
        <v>521</v>
      </c>
      <c r="K1037" s="104" t="s">
        <v>521</v>
      </c>
      <c r="L1037" s="104" t="s">
        <v>521</v>
      </c>
      <c r="M1037" s="104" t="s">
        <v>521</v>
      </c>
      <c r="N1037" s="104" t="s">
        <v>521</v>
      </c>
    </row>
    <row r="1038" s="77" customFormat="true" ht="12" hidden="false" customHeight="false" outlineLevel="0" collapsed="false">
      <c r="A1038" s="87" t="s">
        <v>624</v>
      </c>
      <c r="B1038" s="78" t="n">
        <v>99.3</v>
      </c>
      <c r="C1038" s="78" t="n">
        <v>99.3</v>
      </c>
      <c r="D1038" s="78" t="n">
        <v>99.6</v>
      </c>
      <c r="E1038" s="78" t="n">
        <v>99.8</v>
      </c>
      <c r="F1038" s="78" t="n">
        <v>100</v>
      </c>
      <c r="G1038" s="78" t="n">
        <v>100</v>
      </c>
      <c r="H1038" s="78" t="n">
        <v>100.1</v>
      </c>
      <c r="I1038" s="78" t="n">
        <v>100.3</v>
      </c>
      <c r="J1038" s="78" t="n">
        <v>100.3</v>
      </c>
      <c r="K1038" s="78" t="n">
        <v>100.4</v>
      </c>
      <c r="L1038" s="78" t="n">
        <v>100.4</v>
      </c>
      <c r="M1038" s="78" t="n">
        <v>100.4</v>
      </c>
      <c r="N1038" s="78" t="n">
        <f aca="false">IF(M1038="","",ROUND(AVERAGE(B1038:M1038),1))</f>
        <v>100</v>
      </c>
    </row>
    <row r="1039" s="77" customFormat="true" ht="12" hidden="false" customHeight="false" outlineLevel="0" collapsed="false">
      <c r="A1039" s="87" t="s">
        <v>625</v>
      </c>
      <c r="B1039" s="78" t="n">
        <v>100.7</v>
      </c>
      <c r="C1039" s="78" t="n">
        <v>101.1</v>
      </c>
      <c r="D1039" s="78" t="n">
        <v>101.4</v>
      </c>
      <c r="E1039" s="78" t="n">
        <v>101.4</v>
      </c>
      <c r="F1039" s="78" t="n">
        <v>101.5</v>
      </c>
      <c r="G1039" s="78" t="n">
        <v>101.6</v>
      </c>
      <c r="H1039" s="78" t="n">
        <v>101.8</v>
      </c>
      <c r="I1039" s="78" t="n">
        <v>101.7</v>
      </c>
      <c r="J1039" s="78" t="n">
        <v>101.6</v>
      </c>
      <c r="K1039" s="78" t="n">
        <v>101.7</v>
      </c>
      <c r="L1039" s="78" t="n">
        <v>101.7</v>
      </c>
      <c r="M1039" s="78" t="n">
        <v>101.7</v>
      </c>
      <c r="N1039" s="78" t="n">
        <f aca="false">IF(M1039="","",ROUND(AVERAGE(B1039:M1039),1))</f>
        <v>101.5</v>
      </c>
    </row>
    <row r="1040" s="77" customFormat="true" ht="12" hidden="false" customHeight="false" outlineLevel="0" collapsed="false">
      <c r="A1040" s="87" t="s">
        <v>626</v>
      </c>
      <c r="B1040" s="78" t="n">
        <v>102.6</v>
      </c>
      <c r="C1040" s="78" t="n">
        <v>102.6</v>
      </c>
      <c r="D1040" s="78" t="n">
        <v>102.8</v>
      </c>
      <c r="E1040" s="78" t="n">
        <v>102.7</v>
      </c>
      <c r="F1040" s="78" t="n">
        <v>102.8</v>
      </c>
      <c r="G1040" s="78" t="n">
        <v>103</v>
      </c>
      <c r="H1040" s="78" t="n">
        <v>103.3</v>
      </c>
      <c r="I1040" s="78" t="n">
        <v>103.3</v>
      </c>
      <c r="J1040" s="78" t="n">
        <v>103.4</v>
      </c>
      <c r="K1040" s="78" t="n">
        <v>103.5</v>
      </c>
      <c r="L1040" s="78" t="n">
        <v>103.5</v>
      </c>
      <c r="M1040" s="78" t="n">
        <v>103.5</v>
      </c>
      <c r="N1040" s="78" t="n">
        <f aca="false">IF(M1040="","",ROUND(AVERAGE(B1040:M1040),1))</f>
        <v>103.1</v>
      </c>
    </row>
    <row r="1041" s="77" customFormat="true" ht="12" hidden="false" customHeight="false" outlineLevel="0" collapsed="false">
      <c r="A1041" s="87" t="s">
        <v>627</v>
      </c>
      <c r="B1041" s="78" t="n">
        <v>103.6</v>
      </c>
      <c r="C1041" s="78" t="n">
        <v>103.7</v>
      </c>
      <c r="D1041" s="78" t="n">
        <v>103.8</v>
      </c>
      <c r="E1041" s="78" t="n">
        <v>103.9</v>
      </c>
      <c r="F1041" s="78" t="n">
        <v>104.2</v>
      </c>
      <c r="G1041" s="78" t="n">
        <v>104.2</v>
      </c>
      <c r="H1041" s="78" t="n">
        <v>104.3</v>
      </c>
      <c r="I1041" s="78" t="n">
        <v>104.3</v>
      </c>
      <c r="J1041" s="78" t="n">
        <v>104.3</v>
      </c>
      <c r="K1041" s="78" t="n">
        <v>104.3</v>
      </c>
      <c r="L1041" s="78" t="n">
        <v>104.6</v>
      </c>
      <c r="M1041" s="78" t="n">
        <v>104.6</v>
      </c>
      <c r="N1041" s="78" t="n">
        <f aca="false">IF(M1041="","",ROUND(AVERAGE(B1041:M1041),1))</f>
        <v>104.2</v>
      </c>
    </row>
    <row r="1042" s="77" customFormat="true" ht="12" hidden="false" customHeight="false" outlineLevel="0" collapsed="false">
      <c r="A1042" s="87" t="s">
        <v>628</v>
      </c>
      <c r="B1042" s="77" t="n">
        <v>104.9</v>
      </c>
      <c r="C1042" s="77" t="n">
        <v>105.2</v>
      </c>
      <c r="D1042" s="77" t="n">
        <v>105.3</v>
      </c>
      <c r="E1042" s="77" t="n">
        <v>105.4</v>
      </c>
      <c r="F1042" s="78" t="n">
        <v>106</v>
      </c>
      <c r="G1042" s="78" t="n">
        <v>106</v>
      </c>
      <c r="H1042" s="77" t="n">
        <v>106.1</v>
      </c>
      <c r="I1042" s="77" t="n">
        <v>106.2</v>
      </c>
      <c r="J1042" s="77" t="n">
        <v>106.4</v>
      </c>
      <c r="K1042" s="77" t="n">
        <v>106.4</v>
      </c>
      <c r="L1042" s="77" t="n">
        <v>106.4</v>
      </c>
      <c r="M1042" s="77" t="n">
        <v>106.4</v>
      </c>
      <c r="N1042" s="78" t="n">
        <f aca="false">IF(M1042="","",ROUND(AVERAGE(B1042:M1042),1))</f>
        <v>105.9</v>
      </c>
    </row>
    <row r="1043" s="77" customFormat="true" ht="12" hidden="false" customHeight="false" outlineLevel="0" collapsed="false">
      <c r="A1043" s="87" t="s">
        <v>629</v>
      </c>
      <c r="B1043" s="78" t="n">
        <v>107</v>
      </c>
      <c r="C1043" s="78" t="n">
        <v>107.2</v>
      </c>
      <c r="D1043" s="78" t="n">
        <v>107.7</v>
      </c>
      <c r="E1043" s="78" t="n">
        <v>108.2</v>
      </c>
      <c r="F1043" s="78" t="n">
        <v>108.2</v>
      </c>
      <c r="G1043" s="78" t="n">
        <v>108.2</v>
      </c>
      <c r="H1043" s="78" t="n">
        <v>108.3</v>
      </c>
      <c r="I1043" s="78" t="n">
        <v>108.4</v>
      </c>
      <c r="J1043" s="78" t="n">
        <v>108.4</v>
      </c>
      <c r="K1043" s="78" t="n">
        <v>108.4</v>
      </c>
      <c r="L1043" s="78" t="n">
        <v>108.6</v>
      </c>
      <c r="M1043" s="78" t="n">
        <v>108.6</v>
      </c>
      <c r="N1043" s="78" t="n">
        <f aca="false">IF(M1043="","",ROUND(AVERAGE(B1043:M1043),1))</f>
        <v>108.1</v>
      </c>
    </row>
    <row r="1044" s="77" customFormat="true" ht="12" hidden="false" customHeight="false" outlineLevel="0" collapsed="false">
      <c r="A1044" s="87" t="s">
        <v>630</v>
      </c>
      <c r="B1044" s="78" t="n">
        <v>109</v>
      </c>
      <c r="C1044" s="78" t="n">
        <v>109</v>
      </c>
      <c r="D1044" s="78"/>
      <c r="E1044" s="78"/>
      <c r="F1044" s="78"/>
      <c r="G1044" s="78"/>
      <c r="H1044" s="78"/>
      <c r="I1044" s="78"/>
      <c r="J1044" s="78"/>
      <c r="K1044" s="78"/>
      <c r="L1044" s="78"/>
      <c r="M1044" s="78"/>
      <c r="N1044" s="78" t="str">
        <f aca="false">IF(M1044="","",ROUND(AVERAGE(B1044:M1044),1))</f>
        <v/>
      </c>
    </row>
    <row r="1045" s="77" customFormat="true" ht="12" hidden="false" customHeight="false" outlineLevel="0" collapsed="false">
      <c r="A1045" s="87" t="s">
        <v>631</v>
      </c>
      <c r="B1045" s="78"/>
      <c r="C1045" s="78"/>
      <c r="D1045" s="78"/>
      <c r="E1045" s="78"/>
      <c r="F1045" s="78"/>
      <c r="G1045" s="78"/>
      <c r="H1045" s="78"/>
      <c r="I1045" s="78"/>
      <c r="J1045" s="78"/>
      <c r="K1045" s="78"/>
      <c r="L1045" s="78"/>
      <c r="M1045" s="78"/>
      <c r="N1045" s="78" t="str">
        <f aca="false">IF(M1045="","",ROUND(AVERAGE(B1045:M1045),1))</f>
        <v/>
      </c>
    </row>
    <row r="1046" s="77" customFormat="true" ht="12" hidden="false" customHeight="false" outlineLevel="0" collapsed="false">
      <c r="A1046" s="87" t="s">
        <v>632</v>
      </c>
      <c r="B1046" s="78"/>
      <c r="C1046" s="78"/>
      <c r="D1046" s="78"/>
      <c r="E1046" s="78"/>
      <c r="F1046" s="78"/>
      <c r="G1046" s="78"/>
      <c r="H1046" s="78"/>
      <c r="I1046" s="78"/>
      <c r="J1046" s="78"/>
      <c r="K1046" s="78"/>
      <c r="L1046" s="78"/>
      <c r="M1046" s="78"/>
      <c r="N1046" s="78" t="str">
        <f aca="false">IF(M1046="","",ROUND(AVERAGE(B1046:M1046),1))</f>
        <v/>
      </c>
    </row>
    <row r="1047" s="77" customFormat="true" ht="19.5" hidden="false" customHeight="true" outlineLevel="0" collapsed="false">
      <c r="A1047" s="89" t="s">
        <v>1368</v>
      </c>
      <c r="B1047" s="89"/>
      <c r="C1047" s="89"/>
      <c r="D1047" s="89"/>
      <c r="E1047" s="89"/>
      <c r="F1047" s="89"/>
      <c r="G1047" s="89"/>
      <c r="H1047" s="89"/>
      <c r="I1047" s="89"/>
      <c r="J1047" s="89"/>
      <c r="K1047" s="89"/>
      <c r="L1047" s="89"/>
      <c r="M1047" s="89"/>
      <c r="N1047" s="89"/>
    </row>
    <row r="1048" s="77" customFormat="true" ht="12" hidden="false" customHeight="false" outlineLevel="0" collapsed="false">
      <c r="A1048" s="94"/>
      <c r="B1048" s="94"/>
      <c r="C1048" s="94"/>
      <c r="D1048" s="94"/>
      <c r="E1048" s="94"/>
      <c r="F1048" s="94"/>
      <c r="G1048" s="94"/>
      <c r="H1048" s="94"/>
      <c r="I1048" s="94"/>
      <c r="J1048" s="94"/>
      <c r="K1048" s="94"/>
      <c r="L1048" s="94"/>
      <c r="M1048" s="94"/>
      <c r="N1048" s="94"/>
    </row>
    <row r="1049" s="77" customFormat="true" ht="12" hidden="false" customHeight="false" outlineLevel="0" collapsed="false">
      <c r="A1049" s="87" t="s">
        <v>619</v>
      </c>
      <c r="B1049" s="104" t="s">
        <v>521</v>
      </c>
      <c r="C1049" s="104" t="s">
        <v>521</v>
      </c>
      <c r="D1049" s="104" t="s">
        <v>521</v>
      </c>
      <c r="E1049" s="104" t="s">
        <v>521</v>
      </c>
      <c r="F1049" s="104" t="s">
        <v>521</v>
      </c>
      <c r="G1049" s="104" t="s">
        <v>521</v>
      </c>
      <c r="H1049" s="104" t="s">
        <v>521</v>
      </c>
      <c r="I1049" s="104" t="s">
        <v>521</v>
      </c>
      <c r="J1049" s="104" t="s">
        <v>521</v>
      </c>
      <c r="K1049" s="104" t="s">
        <v>521</v>
      </c>
      <c r="L1049" s="104" t="s">
        <v>521</v>
      </c>
      <c r="M1049" s="104" t="s">
        <v>521</v>
      </c>
      <c r="N1049" s="104" t="s">
        <v>521</v>
      </c>
    </row>
    <row r="1050" s="77" customFormat="true" ht="12" hidden="false" customHeight="false" outlineLevel="0" collapsed="false">
      <c r="A1050" s="87" t="s">
        <v>620</v>
      </c>
      <c r="B1050" s="104" t="s">
        <v>521</v>
      </c>
      <c r="C1050" s="104" t="s">
        <v>521</v>
      </c>
      <c r="D1050" s="104" t="s">
        <v>521</v>
      </c>
      <c r="E1050" s="104" t="s">
        <v>521</v>
      </c>
      <c r="F1050" s="104" t="s">
        <v>521</v>
      </c>
      <c r="G1050" s="104" t="s">
        <v>521</v>
      </c>
      <c r="H1050" s="104" t="s">
        <v>521</v>
      </c>
      <c r="I1050" s="104" t="s">
        <v>521</v>
      </c>
      <c r="J1050" s="104" t="s">
        <v>521</v>
      </c>
      <c r="K1050" s="104" t="s">
        <v>521</v>
      </c>
      <c r="L1050" s="104" t="s">
        <v>521</v>
      </c>
      <c r="M1050" s="104" t="s">
        <v>521</v>
      </c>
      <c r="N1050" s="104" t="s">
        <v>521</v>
      </c>
    </row>
    <row r="1051" s="77" customFormat="true" ht="12" hidden="false" customHeight="false" outlineLevel="0" collapsed="false">
      <c r="A1051" s="87" t="s">
        <v>621</v>
      </c>
      <c r="B1051" s="104" t="s">
        <v>521</v>
      </c>
      <c r="C1051" s="104" t="s">
        <v>521</v>
      </c>
      <c r="D1051" s="104" t="s">
        <v>521</v>
      </c>
      <c r="E1051" s="104" t="s">
        <v>521</v>
      </c>
      <c r="F1051" s="104" t="s">
        <v>521</v>
      </c>
      <c r="G1051" s="104" t="s">
        <v>521</v>
      </c>
      <c r="H1051" s="104" t="s">
        <v>521</v>
      </c>
      <c r="I1051" s="104" t="s">
        <v>521</v>
      </c>
      <c r="J1051" s="104" t="s">
        <v>521</v>
      </c>
      <c r="K1051" s="104" t="s">
        <v>521</v>
      </c>
      <c r="L1051" s="104" t="s">
        <v>521</v>
      </c>
      <c r="M1051" s="104" t="s">
        <v>521</v>
      </c>
      <c r="N1051" s="104" t="s">
        <v>521</v>
      </c>
    </row>
    <row r="1052" s="77" customFormat="true" ht="12" hidden="false" customHeight="false" outlineLevel="0" collapsed="false">
      <c r="A1052" s="87" t="s">
        <v>622</v>
      </c>
      <c r="B1052" s="104" t="s">
        <v>521</v>
      </c>
      <c r="C1052" s="104" t="s">
        <v>521</v>
      </c>
      <c r="D1052" s="104" t="s">
        <v>521</v>
      </c>
      <c r="E1052" s="104" t="s">
        <v>521</v>
      </c>
      <c r="F1052" s="104" t="s">
        <v>521</v>
      </c>
      <c r="G1052" s="104" t="s">
        <v>521</v>
      </c>
      <c r="H1052" s="104" t="s">
        <v>521</v>
      </c>
      <c r="I1052" s="104" t="s">
        <v>521</v>
      </c>
      <c r="J1052" s="104" t="s">
        <v>521</v>
      </c>
      <c r="K1052" s="104" t="s">
        <v>521</v>
      </c>
      <c r="L1052" s="104" t="s">
        <v>521</v>
      </c>
      <c r="M1052" s="104" t="s">
        <v>521</v>
      </c>
      <c r="N1052" s="104" t="s">
        <v>521</v>
      </c>
    </row>
    <row r="1053" s="77" customFormat="true" ht="12" hidden="false" customHeight="false" outlineLevel="0" collapsed="false">
      <c r="A1053" s="87" t="s">
        <v>623</v>
      </c>
      <c r="B1053" s="104" t="s">
        <v>521</v>
      </c>
      <c r="C1053" s="104" t="s">
        <v>521</v>
      </c>
      <c r="D1053" s="104" t="s">
        <v>521</v>
      </c>
      <c r="E1053" s="104" t="s">
        <v>521</v>
      </c>
      <c r="F1053" s="104" t="s">
        <v>521</v>
      </c>
      <c r="G1053" s="104" t="s">
        <v>521</v>
      </c>
      <c r="H1053" s="104" t="s">
        <v>521</v>
      </c>
      <c r="I1053" s="104" t="s">
        <v>521</v>
      </c>
      <c r="J1053" s="104" t="s">
        <v>521</v>
      </c>
      <c r="K1053" s="104" t="s">
        <v>521</v>
      </c>
      <c r="L1053" s="104" t="s">
        <v>521</v>
      </c>
      <c r="M1053" s="104" t="s">
        <v>521</v>
      </c>
      <c r="N1053" s="104" t="s">
        <v>521</v>
      </c>
    </row>
    <row r="1054" s="77" customFormat="true" ht="12" hidden="false" customHeight="false" outlineLevel="0" collapsed="false">
      <c r="A1054" s="87" t="s">
        <v>624</v>
      </c>
      <c r="B1054" s="78" t="n">
        <v>98.9</v>
      </c>
      <c r="C1054" s="78" t="n">
        <v>99.1</v>
      </c>
      <c r="D1054" s="78" t="n">
        <v>99.1</v>
      </c>
      <c r="E1054" s="78" t="n">
        <v>99.7</v>
      </c>
      <c r="F1054" s="78" t="n">
        <v>100.2</v>
      </c>
      <c r="G1054" s="78" t="n">
        <v>100.2</v>
      </c>
      <c r="H1054" s="78" t="n">
        <v>100.3</v>
      </c>
      <c r="I1054" s="78" t="n">
        <v>100.5</v>
      </c>
      <c r="J1054" s="78" t="n">
        <v>100.5</v>
      </c>
      <c r="K1054" s="78" t="n">
        <v>100.6</v>
      </c>
      <c r="L1054" s="78" t="n">
        <v>100.6</v>
      </c>
      <c r="M1054" s="78" t="n">
        <v>100.6</v>
      </c>
      <c r="N1054" s="78" t="n">
        <f aca="false">IF(M1054="","",ROUND(AVERAGE(B1054:M1054),1))</f>
        <v>100</v>
      </c>
    </row>
    <row r="1055" s="77" customFormat="true" ht="12" hidden="false" customHeight="false" outlineLevel="0" collapsed="false">
      <c r="A1055" s="87" t="s">
        <v>625</v>
      </c>
      <c r="B1055" s="78" t="n">
        <v>100.9</v>
      </c>
      <c r="C1055" s="78" t="n">
        <v>101</v>
      </c>
      <c r="D1055" s="78" t="n">
        <v>101</v>
      </c>
      <c r="E1055" s="78" t="n">
        <v>101</v>
      </c>
      <c r="F1055" s="78" t="n">
        <v>101.2</v>
      </c>
      <c r="G1055" s="78" t="n">
        <v>101.3</v>
      </c>
      <c r="H1055" s="78" t="n">
        <v>101.5</v>
      </c>
      <c r="I1055" s="78" t="n">
        <v>101.5</v>
      </c>
      <c r="J1055" s="78" t="n">
        <v>101.4</v>
      </c>
      <c r="K1055" s="78" t="n">
        <v>101.4</v>
      </c>
      <c r="L1055" s="78" t="n">
        <v>101.4</v>
      </c>
      <c r="M1055" s="78" t="n">
        <v>101.4</v>
      </c>
      <c r="N1055" s="78" t="n">
        <f aca="false">IF(M1055="","",ROUND(AVERAGE(B1055:M1055),1))</f>
        <v>101.3</v>
      </c>
    </row>
    <row r="1056" s="77" customFormat="true" ht="12" hidden="false" customHeight="false" outlineLevel="0" collapsed="false">
      <c r="A1056" s="87" t="s">
        <v>626</v>
      </c>
      <c r="B1056" s="78" t="n">
        <v>102.5</v>
      </c>
      <c r="C1056" s="78" t="n">
        <v>102.5</v>
      </c>
      <c r="D1056" s="78" t="n">
        <v>102.7</v>
      </c>
      <c r="E1056" s="78" t="n">
        <v>102.6</v>
      </c>
      <c r="F1056" s="78" t="n">
        <v>102.7</v>
      </c>
      <c r="G1056" s="78" t="n">
        <v>103.1</v>
      </c>
      <c r="H1056" s="78" t="n">
        <v>103.3</v>
      </c>
      <c r="I1056" s="78" t="n">
        <v>103.3</v>
      </c>
      <c r="J1056" s="78" t="n">
        <v>103.3</v>
      </c>
      <c r="K1056" s="78" t="n">
        <v>103.4</v>
      </c>
      <c r="L1056" s="78" t="n">
        <v>103.4</v>
      </c>
      <c r="M1056" s="78" t="n">
        <v>103.4</v>
      </c>
      <c r="N1056" s="78" t="n">
        <f aca="false">IF(M1056="","",ROUND(AVERAGE(B1056:M1056),1))</f>
        <v>103</v>
      </c>
    </row>
    <row r="1057" s="77" customFormat="true" ht="12" hidden="false" customHeight="false" outlineLevel="0" collapsed="false">
      <c r="A1057" s="87" t="s">
        <v>627</v>
      </c>
      <c r="B1057" s="78" t="n">
        <v>103.6</v>
      </c>
      <c r="C1057" s="78" t="n">
        <v>103.7</v>
      </c>
      <c r="D1057" s="78" t="n">
        <v>103.7</v>
      </c>
      <c r="E1057" s="78" t="n">
        <v>103.7</v>
      </c>
      <c r="F1057" s="78" t="n">
        <v>104.1</v>
      </c>
      <c r="G1057" s="78" t="n">
        <v>104.2</v>
      </c>
      <c r="H1057" s="78" t="n">
        <v>104.3</v>
      </c>
      <c r="I1057" s="78" t="n">
        <v>104.3</v>
      </c>
      <c r="J1057" s="78" t="n">
        <v>104.3</v>
      </c>
      <c r="K1057" s="78" t="n">
        <v>104.3</v>
      </c>
      <c r="L1057" s="78" t="n">
        <v>104.5</v>
      </c>
      <c r="M1057" s="78" t="n">
        <v>104.5</v>
      </c>
      <c r="N1057" s="78" t="n">
        <f aca="false">IF(M1057="","",ROUND(AVERAGE(B1057:M1057),1))</f>
        <v>104.1</v>
      </c>
    </row>
    <row r="1058" s="77" customFormat="true" ht="12" hidden="false" customHeight="false" outlineLevel="0" collapsed="false">
      <c r="A1058" s="87" t="s">
        <v>628</v>
      </c>
      <c r="B1058" s="78" t="n">
        <v>104.6</v>
      </c>
      <c r="C1058" s="78" t="n">
        <v>105.4</v>
      </c>
      <c r="D1058" s="78" t="n">
        <v>105.4</v>
      </c>
      <c r="E1058" s="78" t="n">
        <v>105.5</v>
      </c>
      <c r="F1058" s="78" t="n">
        <v>106.5</v>
      </c>
      <c r="G1058" s="78" t="n">
        <v>106.5</v>
      </c>
      <c r="H1058" s="78" t="n">
        <v>106.5</v>
      </c>
      <c r="I1058" s="78" t="n">
        <v>106.5</v>
      </c>
      <c r="J1058" s="78" t="n">
        <v>107</v>
      </c>
      <c r="K1058" s="78" t="n">
        <v>107</v>
      </c>
      <c r="L1058" s="78" t="n">
        <v>107</v>
      </c>
      <c r="M1058" s="78" t="n">
        <v>107</v>
      </c>
      <c r="N1058" s="78" t="n">
        <f aca="false">IF(M1058="","",ROUND(AVERAGE(B1058:M1058),1))</f>
        <v>106.2</v>
      </c>
    </row>
    <row r="1059" s="77" customFormat="true" ht="12" hidden="false" customHeight="false" outlineLevel="0" collapsed="false">
      <c r="A1059" s="87" t="s">
        <v>629</v>
      </c>
      <c r="B1059" s="78" t="n">
        <v>107.4</v>
      </c>
      <c r="C1059" s="78" t="n">
        <v>107.6</v>
      </c>
      <c r="D1059" s="78" t="n">
        <v>108</v>
      </c>
      <c r="E1059" s="78" t="n">
        <v>108</v>
      </c>
      <c r="F1059" s="78" t="n">
        <v>108.2</v>
      </c>
      <c r="G1059" s="78" t="n">
        <v>108.2</v>
      </c>
      <c r="H1059" s="78" t="n">
        <v>108.2</v>
      </c>
      <c r="I1059" s="78" t="n">
        <v>108.2</v>
      </c>
      <c r="J1059" s="78" t="n">
        <v>108.2</v>
      </c>
      <c r="K1059" s="78" t="n">
        <v>108.2</v>
      </c>
      <c r="L1059" s="78" t="n">
        <v>108.4</v>
      </c>
      <c r="M1059" s="78" t="n">
        <v>108.4</v>
      </c>
      <c r="N1059" s="78" t="n">
        <f aca="false">IF(M1059="","",ROUND(AVERAGE(B1059:M1059),1))</f>
        <v>108.1</v>
      </c>
    </row>
    <row r="1060" s="77" customFormat="true" ht="12" hidden="false" customHeight="false" outlineLevel="0" collapsed="false">
      <c r="A1060" s="87" t="s">
        <v>630</v>
      </c>
      <c r="B1060" s="78" t="n">
        <v>108.8</v>
      </c>
      <c r="C1060" s="78" t="n">
        <v>108.9</v>
      </c>
      <c r="D1060" s="78"/>
      <c r="E1060" s="78"/>
      <c r="F1060" s="78"/>
      <c r="G1060" s="78"/>
      <c r="H1060" s="78"/>
      <c r="I1060" s="78"/>
      <c r="J1060" s="78"/>
      <c r="K1060" s="78"/>
      <c r="L1060" s="78"/>
      <c r="M1060" s="78"/>
      <c r="N1060" s="78" t="str">
        <f aca="false">IF(M1060="","",ROUND(AVERAGE(B1060:M1060),1))</f>
        <v/>
      </c>
    </row>
    <row r="1061" s="77" customFormat="true" ht="12" hidden="false" customHeight="false" outlineLevel="0" collapsed="false">
      <c r="A1061" s="87" t="s">
        <v>631</v>
      </c>
      <c r="B1061" s="78"/>
      <c r="C1061" s="78"/>
      <c r="D1061" s="78"/>
      <c r="E1061" s="78"/>
      <c r="F1061" s="78"/>
      <c r="G1061" s="78"/>
      <c r="H1061" s="78"/>
      <c r="I1061" s="78"/>
      <c r="J1061" s="78"/>
      <c r="K1061" s="78"/>
      <c r="L1061" s="78"/>
      <c r="M1061" s="78"/>
      <c r="N1061" s="78" t="str">
        <f aca="false">IF(M1061="","",ROUND(AVERAGE(B1061:M1061),1))</f>
        <v/>
      </c>
    </row>
    <row r="1062" s="77" customFormat="true" ht="12" hidden="false" customHeight="false" outlineLevel="0" collapsed="false">
      <c r="A1062" s="87" t="s">
        <v>632</v>
      </c>
      <c r="B1062" s="78"/>
      <c r="C1062" s="78"/>
      <c r="D1062" s="78"/>
      <c r="E1062" s="78"/>
      <c r="F1062" s="78"/>
      <c r="G1062" s="78"/>
      <c r="H1062" s="78"/>
      <c r="I1062" s="78"/>
      <c r="J1062" s="78"/>
      <c r="K1062" s="78"/>
      <c r="L1062" s="78"/>
      <c r="M1062" s="78"/>
      <c r="N1062" s="78" t="str">
        <f aca="false">IF(M1062="","",ROUND(AVERAGE(B1062:M1062),1))</f>
        <v/>
      </c>
    </row>
    <row r="1063" s="105" customFormat="true" ht="19.5" hidden="false" customHeight="true" outlineLevel="0" collapsed="false">
      <c r="A1063" s="89" t="s">
        <v>1369</v>
      </c>
      <c r="B1063" s="89"/>
      <c r="C1063" s="89"/>
      <c r="D1063" s="89"/>
      <c r="E1063" s="89"/>
      <c r="F1063" s="89"/>
      <c r="G1063" s="89"/>
      <c r="H1063" s="89"/>
      <c r="I1063" s="89"/>
      <c r="J1063" s="89"/>
      <c r="K1063" s="89"/>
      <c r="L1063" s="89"/>
      <c r="M1063" s="89"/>
      <c r="N1063" s="89"/>
    </row>
    <row r="1064" s="77" customFormat="true" ht="12" hidden="false" customHeight="false" outlineLevel="0" collapsed="false">
      <c r="A1064" s="94"/>
      <c r="B1064" s="94"/>
      <c r="C1064" s="94"/>
      <c r="D1064" s="94"/>
      <c r="E1064" s="94"/>
      <c r="F1064" s="94"/>
      <c r="G1064" s="94"/>
      <c r="H1064" s="94"/>
      <c r="I1064" s="94"/>
      <c r="J1064" s="94"/>
      <c r="K1064" s="94"/>
      <c r="L1064" s="94"/>
      <c r="M1064" s="94"/>
      <c r="N1064" s="94"/>
    </row>
    <row r="1065" s="77" customFormat="true" ht="12" hidden="false" customHeight="false" outlineLevel="0" collapsed="false">
      <c r="A1065" s="87" t="s">
        <v>619</v>
      </c>
      <c r="B1065" s="104" t="s">
        <v>521</v>
      </c>
      <c r="C1065" s="104" t="s">
        <v>521</v>
      </c>
      <c r="D1065" s="104" t="s">
        <v>521</v>
      </c>
      <c r="E1065" s="104" t="s">
        <v>521</v>
      </c>
      <c r="F1065" s="104" t="s">
        <v>521</v>
      </c>
      <c r="G1065" s="104" t="s">
        <v>521</v>
      </c>
      <c r="H1065" s="104" t="s">
        <v>521</v>
      </c>
      <c r="I1065" s="104" t="s">
        <v>521</v>
      </c>
      <c r="J1065" s="104" t="s">
        <v>521</v>
      </c>
      <c r="K1065" s="104" t="s">
        <v>521</v>
      </c>
      <c r="L1065" s="104" t="s">
        <v>521</v>
      </c>
      <c r="M1065" s="104" t="s">
        <v>521</v>
      </c>
      <c r="N1065" s="104" t="s">
        <v>521</v>
      </c>
    </row>
    <row r="1066" s="77" customFormat="true" ht="12" hidden="false" customHeight="false" outlineLevel="0" collapsed="false">
      <c r="A1066" s="87" t="s">
        <v>620</v>
      </c>
      <c r="B1066" s="104" t="s">
        <v>521</v>
      </c>
      <c r="C1066" s="104" t="s">
        <v>521</v>
      </c>
      <c r="D1066" s="104" t="s">
        <v>521</v>
      </c>
      <c r="E1066" s="104" t="s">
        <v>521</v>
      </c>
      <c r="F1066" s="104" t="s">
        <v>521</v>
      </c>
      <c r="G1066" s="104" t="s">
        <v>521</v>
      </c>
      <c r="H1066" s="104" t="s">
        <v>521</v>
      </c>
      <c r="I1066" s="104" t="s">
        <v>521</v>
      </c>
      <c r="J1066" s="104" t="s">
        <v>521</v>
      </c>
      <c r="K1066" s="104" t="s">
        <v>521</v>
      </c>
      <c r="L1066" s="104" t="s">
        <v>521</v>
      </c>
      <c r="M1066" s="104" t="s">
        <v>521</v>
      </c>
      <c r="N1066" s="104" t="s">
        <v>521</v>
      </c>
    </row>
    <row r="1067" s="77" customFormat="true" ht="12" hidden="false" customHeight="false" outlineLevel="0" collapsed="false">
      <c r="A1067" s="87" t="s">
        <v>621</v>
      </c>
      <c r="B1067" s="104" t="s">
        <v>521</v>
      </c>
      <c r="C1067" s="104" t="s">
        <v>521</v>
      </c>
      <c r="D1067" s="104" t="s">
        <v>521</v>
      </c>
      <c r="E1067" s="104" t="s">
        <v>521</v>
      </c>
      <c r="F1067" s="104" t="s">
        <v>521</v>
      </c>
      <c r="G1067" s="104" t="s">
        <v>521</v>
      </c>
      <c r="H1067" s="104" t="s">
        <v>521</v>
      </c>
      <c r="I1067" s="104" t="s">
        <v>521</v>
      </c>
      <c r="J1067" s="104" t="s">
        <v>521</v>
      </c>
      <c r="K1067" s="104" t="s">
        <v>521</v>
      </c>
      <c r="L1067" s="104" t="s">
        <v>521</v>
      </c>
      <c r="M1067" s="104" t="s">
        <v>521</v>
      </c>
      <c r="N1067" s="104" t="s">
        <v>521</v>
      </c>
    </row>
    <row r="1068" s="77" customFormat="true" ht="12" hidden="false" customHeight="false" outlineLevel="0" collapsed="false">
      <c r="A1068" s="87" t="s">
        <v>622</v>
      </c>
      <c r="B1068" s="104" t="s">
        <v>521</v>
      </c>
      <c r="C1068" s="104" t="s">
        <v>521</v>
      </c>
      <c r="D1068" s="104" t="s">
        <v>521</v>
      </c>
      <c r="E1068" s="104" t="s">
        <v>521</v>
      </c>
      <c r="F1068" s="104" t="s">
        <v>521</v>
      </c>
      <c r="G1068" s="104" t="s">
        <v>521</v>
      </c>
      <c r="H1068" s="104" t="s">
        <v>521</v>
      </c>
      <c r="I1068" s="104" t="s">
        <v>521</v>
      </c>
      <c r="J1068" s="104" t="s">
        <v>521</v>
      </c>
      <c r="K1068" s="104" t="s">
        <v>521</v>
      </c>
      <c r="L1068" s="104" t="s">
        <v>521</v>
      </c>
      <c r="M1068" s="104" t="s">
        <v>521</v>
      </c>
      <c r="N1068" s="104" t="s">
        <v>521</v>
      </c>
    </row>
    <row r="1069" s="77" customFormat="true" ht="12" hidden="false" customHeight="false" outlineLevel="0" collapsed="false">
      <c r="A1069" s="87" t="s">
        <v>623</v>
      </c>
      <c r="B1069" s="104" t="s">
        <v>521</v>
      </c>
      <c r="C1069" s="104" t="s">
        <v>521</v>
      </c>
      <c r="D1069" s="104" t="s">
        <v>521</v>
      </c>
      <c r="E1069" s="104" t="s">
        <v>521</v>
      </c>
      <c r="F1069" s="104" t="s">
        <v>521</v>
      </c>
      <c r="G1069" s="104" t="s">
        <v>521</v>
      </c>
      <c r="H1069" s="104" t="s">
        <v>521</v>
      </c>
      <c r="I1069" s="104" t="s">
        <v>521</v>
      </c>
      <c r="J1069" s="104" t="s">
        <v>521</v>
      </c>
      <c r="K1069" s="104" t="s">
        <v>521</v>
      </c>
      <c r="L1069" s="104" t="s">
        <v>521</v>
      </c>
      <c r="M1069" s="104" t="s">
        <v>521</v>
      </c>
      <c r="N1069" s="104" t="s">
        <v>521</v>
      </c>
    </row>
    <row r="1070" s="77" customFormat="true" ht="12" hidden="false" customHeight="false" outlineLevel="0" collapsed="false">
      <c r="A1070" s="87" t="s">
        <v>624</v>
      </c>
      <c r="B1070" s="78" t="n">
        <v>99.4</v>
      </c>
      <c r="C1070" s="78" t="n">
        <v>99.4</v>
      </c>
      <c r="D1070" s="78" t="n">
        <v>99.8</v>
      </c>
      <c r="E1070" s="78" t="n">
        <v>99.8</v>
      </c>
      <c r="F1070" s="78" t="n">
        <v>99.9</v>
      </c>
      <c r="G1070" s="78" t="n">
        <v>100</v>
      </c>
      <c r="H1070" s="78" t="n">
        <v>100</v>
      </c>
      <c r="I1070" s="78" t="n">
        <v>100.2</v>
      </c>
      <c r="J1070" s="78" t="n">
        <v>100.2</v>
      </c>
      <c r="K1070" s="78" t="n">
        <v>100.3</v>
      </c>
      <c r="L1070" s="78" t="n">
        <v>100.4</v>
      </c>
      <c r="M1070" s="78" t="n">
        <v>100.4</v>
      </c>
      <c r="N1070" s="78" t="n">
        <f aca="false">IF(M1070="","",ROUND(AVERAGE(B1070:M1070),1))</f>
        <v>100</v>
      </c>
    </row>
    <row r="1071" s="77" customFormat="true" ht="12" hidden="false" customHeight="false" outlineLevel="0" collapsed="false">
      <c r="A1071" s="87" t="s">
        <v>625</v>
      </c>
      <c r="B1071" s="78" t="n">
        <v>100.7</v>
      </c>
      <c r="C1071" s="78" t="n">
        <v>101.2</v>
      </c>
      <c r="D1071" s="78" t="n">
        <v>101.6</v>
      </c>
      <c r="E1071" s="78" t="n">
        <v>101.6</v>
      </c>
      <c r="F1071" s="78" t="n">
        <v>101.7</v>
      </c>
      <c r="G1071" s="78" t="n">
        <v>101.8</v>
      </c>
      <c r="H1071" s="78" t="n">
        <v>102</v>
      </c>
      <c r="I1071" s="78" t="n">
        <v>101.9</v>
      </c>
      <c r="J1071" s="78" t="n">
        <v>101.7</v>
      </c>
      <c r="K1071" s="78" t="n">
        <v>101.8</v>
      </c>
      <c r="L1071" s="78" t="n">
        <v>101.8</v>
      </c>
      <c r="M1071" s="78" t="n">
        <v>101.8</v>
      </c>
      <c r="N1071" s="78" t="n">
        <f aca="false">IF(M1071="","",ROUND(AVERAGE(B1071:M1071),1))</f>
        <v>101.6</v>
      </c>
    </row>
    <row r="1072" s="77" customFormat="true" ht="12" hidden="false" customHeight="false" outlineLevel="0" collapsed="false">
      <c r="A1072" s="87" t="s">
        <v>626</v>
      </c>
      <c r="B1072" s="78" t="n">
        <v>102.6</v>
      </c>
      <c r="C1072" s="78" t="n">
        <v>102.6</v>
      </c>
      <c r="D1072" s="78" t="n">
        <v>102.8</v>
      </c>
      <c r="E1072" s="78" t="n">
        <v>102.8</v>
      </c>
      <c r="F1072" s="78" t="n">
        <v>102.9</v>
      </c>
      <c r="G1072" s="78" t="n">
        <v>102.9</v>
      </c>
      <c r="H1072" s="78" t="n">
        <v>103.3</v>
      </c>
      <c r="I1072" s="78" t="n">
        <v>103.3</v>
      </c>
      <c r="J1072" s="78" t="n">
        <v>103.4</v>
      </c>
      <c r="K1072" s="78" t="n">
        <v>103.5</v>
      </c>
      <c r="L1072" s="78" t="n">
        <v>103.5</v>
      </c>
      <c r="M1072" s="78" t="n">
        <v>103.5</v>
      </c>
      <c r="N1072" s="78" t="n">
        <f aca="false">IF(M1072="","",ROUND(AVERAGE(B1072:M1072),1))</f>
        <v>103.1</v>
      </c>
    </row>
    <row r="1073" s="77" customFormat="true" ht="12" hidden="false" customHeight="false" outlineLevel="0" collapsed="false">
      <c r="A1073" s="87" t="s">
        <v>627</v>
      </c>
      <c r="B1073" s="78" t="n">
        <v>103.6</v>
      </c>
      <c r="C1073" s="78" t="n">
        <v>103.7</v>
      </c>
      <c r="D1073" s="78" t="n">
        <v>103.9</v>
      </c>
      <c r="E1073" s="78" t="n">
        <v>103.9</v>
      </c>
      <c r="F1073" s="78" t="n">
        <v>104.2</v>
      </c>
      <c r="G1073" s="78" t="n">
        <v>104.2</v>
      </c>
      <c r="H1073" s="78" t="n">
        <v>104.3</v>
      </c>
      <c r="I1073" s="78" t="n">
        <v>104.3</v>
      </c>
      <c r="J1073" s="78" t="n">
        <v>104.3</v>
      </c>
      <c r="K1073" s="78" t="n">
        <v>104.3</v>
      </c>
      <c r="L1073" s="78" t="n">
        <v>104.7</v>
      </c>
      <c r="M1073" s="78" t="n">
        <v>104.7</v>
      </c>
      <c r="N1073" s="78" t="n">
        <f aca="false">IF(M1073="","",ROUND(AVERAGE(B1073:M1073),1))</f>
        <v>104.2</v>
      </c>
    </row>
    <row r="1074" s="77" customFormat="true" ht="12" hidden="false" customHeight="false" outlineLevel="0" collapsed="false">
      <c r="A1074" s="87" t="s">
        <v>628</v>
      </c>
      <c r="B1074" s="78" t="n">
        <v>105</v>
      </c>
      <c r="C1074" s="78" t="n">
        <v>105</v>
      </c>
      <c r="D1074" s="78" t="n">
        <v>105.2</v>
      </c>
      <c r="E1074" s="78" t="n">
        <v>105.3</v>
      </c>
      <c r="F1074" s="78" t="n">
        <v>105.7</v>
      </c>
      <c r="G1074" s="78" t="n">
        <v>105.7</v>
      </c>
      <c r="H1074" s="78" t="n">
        <v>105.9</v>
      </c>
      <c r="I1074" s="78" t="n">
        <v>106</v>
      </c>
      <c r="J1074" s="78" t="n">
        <v>106</v>
      </c>
      <c r="K1074" s="78" t="n">
        <v>106</v>
      </c>
      <c r="L1074" s="78" t="n">
        <v>106</v>
      </c>
      <c r="M1074" s="78" t="n">
        <v>106</v>
      </c>
      <c r="N1074" s="78" t="n">
        <f aca="false">IF(M1074="","",ROUND(AVERAGE(B1074:M1074),1))</f>
        <v>105.7</v>
      </c>
    </row>
    <row r="1075" s="77" customFormat="true" ht="12" hidden="false" customHeight="false" outlineLevel="0" collapsed="false">
      <c r="A1075" s="87" t="s">
        <v>629</v>
      </c>
      <c r="B1075" s="78" t="n">
        <v>106.8</v>
      </c>
      <c r="C1075" s="78" t="n">
        <v>107</v>
      </c>
      <c r="D1075" s="78" t="n">
        <v>107.5</v>
      </c>
      <c r="E1075" s="78" t="n">
        <v>108.3</v>
      </c>
      <c r="F1075" s="78" t="n">
        <v>108.3</v>
      </c>
      <c r="G1075" s="78" t="n">
        <v>108.3</v>
      </c>
      <c r="H1075" s="78" t="n">
        <v>108.4</v>
      </c>
      <c r="I1075" s="78" t="n">
        <v>108.5</v>
      </c>
      <c r="J1075" s="78" t="n">
        <v>108.5</v>
      </c>
      <c r="K1075" s="78" t="n">
        <v>108.5</v>
      </c>
      <c r="L1075" s="78" t="n">
        <v>108.7</v>
      </c>
      <c r="M1075" s="78" t="n">
        <v>108.7</v>
      </c>
      <c r="N1075" s="78" t="n">
        <f aca="false">IF(M1075="","",ROUND(AVERAGE(B1075:M1075),1))</f>
        <v>108.1</v>
      </c>
    </row>
    <row r="1076" s="77" customFormat="true" ht="12" hidden="false" customHeight="false" outlineLevel="0" collapsed="false">
      <c r="A1076" s="87" t="s">
        <v>630</v>
      </c>
      <c r="B1076" s="78" t="n">
        <v>109.1</v>
      </c>
      <c r="C1076" s="78" t="n">
        <v>109.1</v>
      </c>
      <c r="D1076" s="78"/>
      <c r="E1076" s="78"/>
      <c r="F1076" s="78"/>
      <c r="G1076" s="78"/>
      <c r="H1076" s="78"/>
      <c r="I1076" s="78"/>
      <c r="J1076" s="78"/>
      <c r="K1076" s="78"/>
      <c r="L1076" s="78"/>
      <c r="M1076" s="78"/>
      <c r="N1076" s="78" t="str">
        <f aca="false">IF(M1076="","",ROUND(AVERAGE(B1076:M1076),1))</f>
        <v/>
      </c>
    </row>
    <row r="1077" s="77" customFormat="true" ht="12" hidden="false" customHeight="false" outlineLevel="0" collapsed="false">
      <c r="A1077" s="87" t="s">
        <v>631</v>
      </c>
      <c r="B1077" s="78"/>
      <c r="C1077" s="78"/>
      <c r="D1077" s="78"/>
      <c r="E1077" s="78"/>
      <c r="F1077" s="78"/>
      <c r="G1077" s="78"/>
      <c r="H1077" s="78"/>
      <c r="I1077" s="78"/>
      <c r="J1077" s="78"/>
      <c r="K1077" s="78"/>
      <c r="L1077" s="78"/>
      <c r="M1077" s="78"/>
      <c r="N1077" s="78" t="str">
        <f aca="false">IF(M1077="","",ROUND(AVERAGE(B1077:M1077),1))</f>
        <v/>
      </c>
    </row>
    <row r="1078" s="77" customFormat="true" ht="12" hidden="false" customHeight="false" outlineLevel="0" collapsed="false">
      <c r="A1078" s="87" t="s">
        <v>632</v>
      </c>
      <c r="B1078" s="78"/>
      <c r="C1078" s="78"/>
      <c r="D1078" s="78"/>
      <c r="E1078" s="78"/>
      <c r="F1078" s="78"/>
      <c r="G1078" s="78"/>
      <c r="H1078" s="78"/>
      <c r="I1078" s="78"/>
      <c r="J1078" s="78"/>
      <c r="K1078" s="78"/>
      <c r="L1078" s="78"/>
      <c r="M1078" s="78"/>
      <c r="N1078" s="78" t="str">
        <f aca="false">IF(M1078="","",ROUND(AVERAGE(B1078:M1078),1))</f>
        <v/>
      </c>
    </row>
    <row r="1079" s="77" customFormat="true" ht="29.25" hidden="false" customHeight="true" outlineLevel="0" collapsed="false">
      <c r="A1079" s="92" t="s">
        <v>1370</v>
      </c>
      <c r="B1079" s="92"/>
      <c r="C1079" s="92"/>
      <c r="D1079" s="92"/>
      <c r="E1079" s="92"/>
      <c r="F1079" s="92"/>
      <c r="G1079" s="92"/>
      <c r="H1079" s="92"/>
      <c r="I1079" s="92"/>
      <c r="J1079" s="92"/>
      <c r="K1079" s="92"/>
      <c r="L1079" s="92"/>
      <c r="M1079" s="92"/>
      <c r="N1079" s="92"/>
    </row>
    <row r="1080" s="77" customFormat="true" ht="12" hidden="false" customHeight="false" outlineLevel="0" collapsed="false">
      <c r="A1080" s="94"/>
      <c r="B1080" s="94"/>
      <c r="C1080" s="94"/>
      <c r="D1080" s="94"/>
      <c r="E1080" s="94"/>
      <c r="F1080" s="94"/>
      <c r="G1080" s="94"/>
      <c r="H1080" s="94"/>
      <c r="I1080" s="94"/>
      <c r="J1080" s="94"/>
      <c r="K1080" s="94"/>
      <c r="L1080" s="94"/>
      <c r="M1080" s="94"/>
      <c r="N1080" s="94"/>
    </row>
    <row r="1081" s="77" customFormat="true" ht="12" hidden="false" customHeight="false" outlineLevel="0" collapsed="false">
      <c r="A1081" s="87" t="s">
        <v>619</v>
      </c>
      <c r="B1081" s="104" t="s">
        <v>521</v>
      </c>
      <c r="C1081" s="104" t="s">
        <v>521</v>
      </c>
      <c r="D1081" s="104" t="s">
        <v>521</v>
      </c>
      <c r="E1081" s="104" t="s">
        <v>521</v>
      </c>
      <c r="F1081" s="104" t="s">
        <v>521</v>
      </c>
      <c r="G1081" s="104" t="s">
        <v>521</v>
      </c>
      <c r="H1081" s="104" t="s">
        <v>521</v>
      </c>
      <c r="I1081" s="104" t="s">
        <v>521</v>
      </c>
      <c r="J1081" s="104" t="s">
        <v>521</v>
      </c>
      <c r="K1081" s="104" t="s">
        <v>521</v>
      </c>
      <c r="L1081" s="104" t="s">
        <v>521</v>
      </c>
      <c r="M1081" s="104" t="s">
        <v>521</v>
      </c>
      <c r="N1081" s="104" t="s">
        <v>521</v>
      </c>
    </row>
    <row r="1082" s="77" customFormat="true" ht="12" hidden="false" customHeight="false" outlineLevel="0" collapsed="false">
      <c r="A1082" s="87" t="s">
        <v>620</v>
      </c>
      <c r="B1082" s="104" t="s">
        <v>521</v>
      </c>
      <c r="C1082" s="104" t="s">
        <v>521</v>
      </c>
      <c r="D1082" s="104" t="s">
        <v>521</v>
      </c>
      <c r="E1082" s="104" t="s">
        <v>521</v>
      </c>
      <c r="F1082" s="104" t="s">
        <v>521</v>
      </c>
      <c r="G1082" s="104" t="s">
        <v>521</v>
      </c>
      <c r="H1082" s="104" t="s">
        <v>521</v>
      </c>
      <c r="I1082" s="104" t="s">
        <v>521</v>
      </c>
      <c r="J1082" s="104" t="s">
        <v>521</v>
      </c>
      <c r="K1082" s="104" t="s">
        <v>521</v>
      </c>
      <c r="L1082" s="104" t="s">
        <v>521</v>
      </c>
      <c r="M1082" s="104" t="s">
        <v>521</v>
      </c>
      <c r="N1082" s="104" t="s">
        <v>521</v>
      </c>
    </row>
    <row r="1083" s="77" customFormat="true" ht="12" hidden="false" customHeight="false" outlineLevel="0" collapsed="false">
      <c r="A1083" s="87" t="s">
        <v>621</v>
      </c>
      <c r="B1083" s="104" t="s">
        <v>521</v>
      </c>
      <c r="C1083" s="104" t="s">
        <v>521</v>
      </c>
      <c r="D1083" s="104" t="s">
        <v>521</v>
      </c>
      <c r="E1083" s="104" t="s">
        <v>521</v>
      </c>
      <c r="F1083" s="104" t="s">
        <v>521</v>
      </c>
      <c r="G1083" s="104" t="s">
        <v>521</v>
      </c>
      <c r="H1083" s="104" t="s">
        <v>521</v>
      </c>
      <c r="I1083" s="104" t="s">
        <v>521</v>
      </c>
      <c r="J1083" s="104" t="s">
        <v>521</v>
      </c>
      <c r="K1083" s="104" t="s">
        <v>521</v>
      </c>
      <c r="L1083" s="104" t="s">
        <v>521</v>
      </c>
      <c r="M1083" s="104" t="s">
        <v>521</v>
      </c>
      <c r="N1083" s="104" t="s">
        <v>521</v>
      </c>
    </row>
    <row r="1084" s="77" customFormat="true" ht="12" hidden="false" customHeight="false" outlineLevel="0" collapsed="false">
      <c r="A1084" s="87" t="s">
        <v>622</v>
      </c>
      <c r="B1084" s="104" t="s">
        <v>521</v>
      </c>
      <c r="C1084" s="104" t="s">
        <v>521</v>
      </c>
      <c r="D1084" s="104" t="s">
        <v>521</v>
      </c>
      <c r="E1084" s="104" t="s">
        <v>521</v>
      </c>
      <c r="F1084" s="104" t="s">
        <v>521</v>
      </c>
      <c r="G1084" s="104" t="s">
        <v>521</v>
      </c>
      <c r="H1084" s="104" t="s">
        <v>521</v>
      </c>
      <c r="I1084" s="104" t="s">
        <v>521</v>
      </c>
      <c r="J1084" s="104" t="s">
        <v>521</v>
      </c>
      <c r="K1084" s="104" t="s">
        <v>521</v>
      </c>
      <c r="L1084" s="104" t="s">
        <v>521</v>
      </c>
      <c r="M1084" s="104" t="s">
        <v>521</v>
      </c>
      <c r="N1084" s="104" t="s">
        <v>521</v>
      </c>
    </row>
    <row r="1085" s="77" customFormat="true" ht="12" hidden="false" customHeight="false" outlineLevel="0" collapsed="false">
      <c r="A1085" s="87" t="s">
        <v>623</v>
      </c>
      <c r="B1085" s="104" t="s">
        <v>521</v>
      </c>
      <c r="C1085" s="104" t="s">
        <v>521</v>
      </c>
      <c r="D1085" s="104" t="s">
        <v>521</v>
      </c>
      <c r="E1085" s="104" t="s">
        <v>521</v>
      </c>
      <c r="F1085" s="104" t="s">
        <v>521</v>
      </c>
      <c r="G1085" s="104" t="s">
        <v>521</v>
      </c>
      <c r="H1085" s="104" t="s">
        <v>521</v>
      </c>
      <c r="I1085" s="104" t="s">
        <v>521</v>
      </c>
      <c r="J1085" s="104" t="s">
        <v>521</v>
      </c>
      <c r="K1085" s="104" t="s">
        <v>521</v>
      </c>
      <c r="L1085" s="104" t="s">
        <v>521</v>
      </c>
      <c r="M1085" s="104" t="s">
        <v>521</v>
      </c>
      <c r="N1085" s="104" t="s">
        <v>521</v>
      </c>
    </row>
    <row r="1086" s="77" customFormat="true" ht="12" hidden="false" customHeight="false" outlineLevel="0" collapsed="false">
      <c r="A1086" s="87" t="s">
        <v>624</v>
      </c>
      <c r="B1086" s="78" t="n">
        <v>100</v>
      </c>
      <c r="C1086" s="78" t="n">
        <v>100</v>
      </c>
      <c r="D1086" s="78" t="n">
        <v>100</v>
      </c>
      <c r="E1086" s="78" t="n">
        <v>100</v>
      </c>
      <c r="F1086" s="78" t="n">
        <v>100</v>
      </c>
      <c r="G1086" s="78" t="n">
        <v>100</v>
      </c>
      <c r="H1086" s="78" t="n">
        <v>100</v>
      </c>
      <c r="I1086" s="78" t="n">
        <v>100</v>
      </c>
      <c r="J1086" s="78" t="n">
        <v>100</v>
      </c>
      <c r="K1086" s="78" t="n">
        <v>100</v>
      </c>
      <c r="L1086" s="78" t="n">
        <v>100</v>
      </c>
      <c r="M1086" s="78" t="n">
        <v>100</v>
      </c>
      <c r="N1086" s="78" t="n">
        <f aca="false">IF(M1086="","",ROUND(AVERAGE(B1086:M1086),1))</f>
        <v>100</v>
      </c>
    </row>
    <row r="1087" s="77" customFormat="true" ht="12" hidden="false" customHeight="false" outlineLevel="0" collapsed="false">
      <c r="A1087" s="87" t="s">
        <v>625</v>
      </c>
      <c r="B1087" s="78" t="n">
        <v>100.2</v>
      </c>
      <c r="C1087" s="78" t="n">
        <v>101.5</v>
      </c>
      <c r="D1087" s="78" t="n">
        <v>101.5</v>
      </c>
      <c r="E1087" s="78" t="n">
        <v>101.6</v>
      </c>
      <c r="F1087" s="78" t="n">
        <v>101.6</v>
      </c>
      <c r="G1087" s="78" t="n">
        <v>101.6</v>
      </c>
      <c r="H1087" s="78" t="n">
        <v>101.8</v>
      </c>
      <c r="I1087" s="78" t="n">
        <v>101.5</v>
      </c>
      <c r="J1087" s="78" t="n">
        <v>101</v>
      </c>
      <c r="K1087" s="78" t="n">
        <v>101.1</v>
      </c>
      <c r="L1087" s="78" t="n">
        <v>101.1</v>
      </c>
      <c r="M1087" s="78" t="n">
        <v>101.1</v>
      </c>
      <c r="N1087" s="78" t="n">
        <f aca="false">IF(M1087="","",ROUND(AVERAGE(B1087:M1087),1))</f>
        <v>101.3</v>
      </c>
    </row>
    <row r="1088" s="77" customFormat="true" ht="12" hidden="false" customHeight="false" outlineLevel="0" collapsed="false">
      <c r="A1088" s="87" t="s">
        <v>626</v>
      </c>
      <c r="B1088" s="78" t="n">
        <v>102.3</v>
      </c>
      <c r="C1088" s="78" t="n">
        <v>102.3</v>
      </c>
      <c r="D1088" s="78" t="n">
        <v>102.3</v>
      </c>
      <c r="E1088" s="78" t="n">
        <v>102</v>
      </c>
      <c r="F1088" s="78" t="n">
        <v>101.9</v>
      </c>
      <c r="G1088" s="78" t="n">
        <v>101.9</v>
      </c>
      <c r="H1088" s="78" t="n">
        <v>101.9</v>
      </c>
      <c r="I1088" s="78" t="n">
        <v>101.9</v>
      </c>
      <c r="J1088" s="78" t="n">
        <v>101.9</v>
      </c>
      <c r="K1088" s="78" t="n">
        <v>102.1</v>
      </c>
      <c r="L1088" s="78" t="n">
        <v>102.1</v>
      </c>
      <c r="M1088" s="78" t="n">
        <v>102.1</v>
      </c>
      <c r="N1088" s="78" t="n">
        <f aca="false">IF(M1088="","",ROUND(AVERAGE(B1088:M1088),1))</f>
        <v>102.1</v>
      </c>
    </row>
    <row r="1089" s="77" customFormat="true" ht="12" hidden="false" customHeight="false" outlineLevel="0" collapsed="false">
      <c r="A1089" s="87" t="s">
        <v>627</v>
      </c>
      <c r="B1089" s="78" t="n">
        <v>102.3</v>
      </c>
      <c r="C1089" s="78" t="n">
        <v>102.3</v>
      </c>
      <c r="D1089" s="78" t="n">
        <v>102.3</v>
      </c>
      <c r="E1089" s="78" t="n">
        <v>102.3</v>
      </c>
      <c r="F1089" s="78" t="n">
        <v>102.3</v>
      </c>
      <c r="G1089" s="78" t="n">
        <v>102.3</v>
      </c>
      <c r="H1089" s="78" t="n">
        <v>102.6</v>
      </c>
      <c r="I1089" s="78" t="n">
        <v>102.6</v>
      </c>
      <c r="J1089" s="78" t="n">
        <v>102.6</v>
      </c>
      <c r="K1089" s="78" t="n">
        <v>102.6</v>
      </c>
      <c r="L1089" s="78" t="n">
        <v>103.1</v>
      </c>
      <c r="M1089" s="78" t="n">
        <v>103.1</v>
      </c>
      <c r="N1089" s="78" t="n">
        <f aca="false">IF(M1089="","",ROUND(AVERAGE(B1089:M1089),1))</f>
        <v>102.5</v>
      </c>
    </row>
    <row r="1090" s="77" customFormat="true" ht="12" hidden="false" customHeight="false" outlineLevel="0" collapsed="false">
      <c r="A1090" s="87" t="s">
        <v>628</v>
      </c>
      <c r="B1090" s="78" t="n">
        <v>103.3</v>
      </c>
      <c r="C1090" s="78" t="n">
        <v>103.4</v>
      </c>
      <c r="D1090" s="78" t="n">
        <v>103.4</v>
      </c>
      <c r="E1090" s="78" t="n">
        <v>103.4</v>
      </c>
      <c r="F1090" s="78" t="n">
        <v>103.6</v>
      </c>
      <c r="G1090" s="78" t="n">
        <v>103.6</v>
      </c>
      <c r="H1090" s="78" t="n">
        <v>103.6</v>
      </c>
      <c r="I1090" s="78" t="n">
        <v>103.9</v>
      </c>
      <c r="J1090" s="78" t="n">
        <v>104</v>
      </c>
      <c r="K1090" s="78" t="n">
        <v>104</v>
      </c>
      <c r="L1090" s="78" t="n">
        <v>104</v>
      </c>
      <c r="M1090" s="78" t="n">
        <v>104</v>
      </c>
      <c r="N1090" s="78" t="n">
        <f aca="false">IF(M1090="","",ROUND(AVERAGE(B1090:M1090),1))</f>
        <v>103.7</v>
      </c>
    </row>
    <row r="1091" s="77" customFormat="true" ht="12" hidden="false" customHeight="false" outlineLevel="0" collapsed="false">
      <c r="A1091" s="87" t="s">
        <v>629</v>
      </c>
      <c r="B1091" s="78" t="n">
        <v>104.4</v>
      </c>
      <c r="C1091" s="78" t="n">
        <v>104.5</v>
      </c>
      <c r="D1091" s="78" t="n">
        <v>104.6</v>
      </c>
      <c r="E1091" s="78" t="n">
        <v>104.6</v>
      </c>
      <c r="F1091" s="78" t="n">
        <v>104.6</v>
      </c>
      <c r="G1091" s="78" t="n">
        <v>104.6</v>
      </c>
      <c r="H1091" s="78" t="n">
        <v>104.8</v>
      </c>
      <c r="I1091" s="78" t="n">
        <v>104.9</v>
      </c>
      <c r="J1091" s="78" t="n">
        <v>104.9</v>
      </c>
      <c r="K1091" s="78" t="n">
        <v>104.9</v>
      </c>
      <c r="L1091" s="78" t="n">
        <v>105.1</v>
      </c>
      <c r="M1091" s="78" t="n">
        <v>105.2</v>
      </c>
      <c r="N1091" s="78" t="n">
        <f aca="false">IF(M1091="","",ROUND(AVERAGE(B1091:M1091),1))</f>
        <v>104.8</v>
      </c>
    </row>
    <row r="1092" s="77" customFormat="true" ht="12" hidden="false" customHeight="false" outlineLevel="0" collapsed="false">
      <c r="A1092" s="87" t="s">
        <v>630</v>
      </c>
      <c r="B1092" s="78" t="n">
        <v>105.2</v>
      </c>
      <c r="C1092" s="78" t="n">
        <v>105.2</v>
      </c>
      <c r="D1092" s="78"/>
      <c r="E1092" s="78"/>
      <c r="F1092" s="78"/>
      <c r="G1092" s="78"/>
      <c r="H1092" s="78"/>
      <c r="I1092" s="78"/>
      <c r="J1092" s="78"/>
      <c r="K1092" s="78"/>
      <c r="L1092" s="78"/>
      <c r="M1092" s="78"/>
      <c r="N1092" s="78" t="str">
        <f aca="false">IF(M1092="","",ROUND(AVERAGE(B1092:M1092),1))</f>
        <v/>
      </c>
    </row>
    <row r="1093" s="77" customFormat="true" ht="12" hidden="false" customHeight="false" outlineLevel="0" collapsed="false">
      <c r="A1093" s="87" t="s">
        <v>631</v>
      </c>
      <c r="B1093" s="78"/>
      <c r="C1093" s="78"/>
      <c r="D1093" s="78"/>
      <c r="E1093" s="78"/>
      <c r="F1093" s="78"/>
      <c r="G1093" s="78"/>
      <c r="H1093" s="78"/>
      <c r="I1093" s="78"/>
      <c r="J1093" s="78"/>
      <c r="K1093" s="78"/>
      <c r="L1093" s="78"/>
      <c r="M1093" s="78"/>
      <c r="N1093" s="78" t="str">
        <f aca="false">IF(M1093="","",ROUND(AVERAGE(B1093:M1093),1))</f>
        <v/>
      </c>
    </row>
    <row r="1094" s="77" customFormat="true" ht="12" hidden="false" customHeight="false" outlineLevel="0" collapsed="false">
      <c r="A1094" s="87" t="s">
        <v>632</v>
      </c>
      <c r="B1094" s="78"/>
      <c r="C1094" s="78"/>
      <c r="D1094" s="78"/>
      <c r="E1094" s="78"/>
      <c r="F1094" s="78"/>
      <c r="G1094" s="78"/>
      <c r="H1094" s="78"/>
      <c r="I1094" s="78"/>
      <c r="J1094" s="78"/>
      <c r="K1094" s="78"/>
      <c r="L1094" s="78"/>
      <c r="M1094" s="78"/>
      <c r="N1094" s="78" t="str">
        <f aca="false">IF(M1094="","",ROUND(AVERAGE(B1094:M1094),1))</f>
        <v/>
      </c>
    </row>
    <row r="1095" s="77" customFormat="true" ht="20.1" hidden="false" customHeight="true" outlineLevel="0" collapsed="false">
      <c r="A1095" s="89" t="s">
        <v>1371</v>
      </c>
      <c r="B1095" s="89"/>
      <c r="C1095" s="89"/>
      <c r="D1095" s="89"/>
      <c r="E1095" s="89"/>
      <c r="F1095" s="89"/>
      <c r="G1095" s="89"/>
      <c r="H1095" s="89"/>
      <c r="I1095" s="89"/>
      <c r="J1095" s="89"/>
      <c r="K1095" s="89"/>
      <c r="L1095" s="89"/>
      <c r="M1095" s="89"/>
      <c r="N1095" s="89"/>
    </row>
    <row r="1096" s="77" customFormat="true" ht="12" hidden="false" customHeight="false" outlineLevel="0" collapsed="false">
      <c r="A1096" s="94" t="s">
        <v>1372</v>
      </c>
      <c r="B1096" s="94"/>
      <c r="C1096" s="94"/>
      <c r="D1096" s="94"/>
      <c r="E1096" s="94"/>
      <c r="F1096" s="94"/>
      <c r="G1096" s="94"/>
      <c r="H1096" s="94"/>
      <c r="I1096" s="94"/>
      <c r="J1096" s="94"/>
      <c r="K1096" s="94"/>
      <c r="L1096" s="94"/>
      <c r="M1096" s="94"/>
      <c r="N1096" s="94"/>
    </row>
    <row r="1097" s="77" customFormat="true" ht="12" hidden="false" customHeight="false" outlineLevel="0" collapsed="false">
      <c r="A1097" s="87" t="s">
        <v>619</v>
      </c>
      <c r="B1097" s="78" t="n">
        <v>88.6</v>
      </c>
      <c r="C1097" s="78" t="n">
        <v>88.9</v>
      </c>
      <c r="D1097" s="78" t="n">
        <v>89.4</v>
      </c>
      <c r="E1097" s="78" t="n">
        <v>89.5</v>
      </c>
      <c r="F1097" s="78" t="n">
        <v>89.5</v>
      </c>
      <c r="G1097" s="78" t="n">
        <v>89.7</v>
      </c>
      <c r="H1097" s="78" t="n">
        <v>89.7</v>
      </c>
      <c r="I1097" s="78" t="n">
        <v>89.7</v>
      </c>
      <c r="J1097" s="78" t="n">
        <v>89.7</v>
      </c>
      <c r="K1097" s="78" t="n">
        <v>89.9</v>
      </c>
      <c r="L1097" s="78" t="n">
        <v>89.8</v>
      </c>
      <c r="M1097" s="78" t="n">
        <v>89.8</v>
      </c>
      <c r="N1097" s="78" t="n">
        <v>89.5</v>
      </c>
    </row>
    <row r="1098" s="77" customFormat="true" ht="12" hidden="false" customHeight="false" outlineLevel="0" collapsed="false">
      <c r="A1098" s="87" t="s">
        <v>620</v>
      </c>
      <c r="B1098" s="78" t="n">
        <v>91</v>
      </c>
      <c r="C1098" s="78" t="n">
        <v>91.1</v>
      </c>
      <c r="D1098" s="78" t="n">
        <v>91.4</v>
      </c>
      <c r="E1098" s="78" t="n">
        <v>91.7</v>
      </c>
      <c r="F1098" s="78" t="n">
        <v>91.6</v>
      </c>
      <c r="G1098" s="78" t="n">
        <v>91.6</v>
      </c>
      <c r="H1098" s="78" t="n">
        <v>91.6</v>
      </c>
      <c r="I1098" s="78" t="n">
        <v>91.7</v>
      </c>
      <c r="J1098" s="78" t="n">
        <v>91.7</v>
      </c>
      <c r="K1098" s="78" t="n">
        <v>91.7</v>
      </c>
      <c r="L1098" s="78" t="n">
        <v>91.8</v>
      </c>
      <c r="M1098" s="78" t="n">
        <v>91.8</v>
      </c>
      <c r="N1098" s="78" t="n">
        <v>91.5</v>
      </c>
    </row>
    <row r="1099" s="77" customFormat="true" ht="12" hidden="false" customHeight="false" outlineLevel="0" collapsed="false">
      <c r="A1099" s="87" t="s">
        <v>621</v>
      </c>
      <c r="B1099" s="78" t="n">
        <v>93.2</v>
      </c>
      <c r="C1099" s="78" t="n">
        <v>94.1</v>
      </c>
      <c r="D1099" s="78" t="n">
        <v>95.4</v>
      </c>
      <c r="E1099" s="78" t="n">
        <v>95.4</v>
      </c>
      <c r="F1099" s="78" t="n">
        <v>95.4</v>
      </c>
      <c r="G1099" s="78" t="n">
        <v>95.4</v>
      </c>
      <c r="H1099" s="78" t="n">
        <v>95.5</v>
      </c>
      <c r="I1099" s="78" t="n">
        <v>95.5</v>
      </c>
      <c r="J1099" s="78" t="n">
        <v>95.6</v>
      </c>
      <c r="K1099" s="78" t="n">
        <v>95.6</v>
      </c>
      <c r="L1099" s="78" t="n">
        <v>95.6</v>
      </c>
      <c r="M1099" s="78" t="n">
        <v>95.6</v>
      </c>
      <c r="N1099" s="78" t="n">
        <v>95.2</v>
      </c>
    </row>
    <row r="1100" s="77" customFormat="true" ht="12" hidden="false" customHeight="false" outlineLevel="0" collapsed="false">
      <c r="A1100" s="87" t="s">
        <v>622</v>
      </c>
      <c r="B1100" s="78" t="n">
        <v>95.9</v>
      </c>
      <c r="C1100" s="78" t="n">
        <v>95.9</v>
      </c>
      <c r="D1100" s="78" t="n">
        <v>96.1</v>
      </c>
      <c r="E1100" s="78" t="n">
        <v>96.2</v>
      </c>
      <c r="F1100" s="78" t="n">
        <v>96.2</v>
      </c>
      <c r="G1100" s="78" t="n">
        <v>96.3</v>
      </c>
      <c r="H1100" s="78" t="n">
        <v>96.6</v>
      </c>
      <c r="I1100" s="78" t="n">
        <v>96.6</v>
      </c>
      <c r="J1100" s="78" t="n">
        <v>96.6</v>
      </c>
      <c r="K1100" s="78" t="n">
        <v>96.6</v>
      </c>
      <c r="L1100" s="78" t="n">
        <v>96.7</v>
      </c>
      <c r="M1100" s="78" t="n">
        <v>96.8</v>
      </c>
      <c r="N1100" s="78" t="n">
        <v>96.4</v>
      </c>
    </row>
    <row r="1101" s="77" customFormat="true" ht="12" hidden="false" customHeight="false" outlineLevel="0" collapsed="false">
      <c r="A1101" s="87" t="s">
        <v>623</v>
      </c>
      <c r="B1101" s="78" t="n">
        <v>96.9</v>
      </c>
      <c r="C1101" s="78" t="n">
        <v>97</v>
      </c>
      <c r="D1101" s="78" t="n">
        <v>97.3</v>
      </c>
      <c r="E1101" s="78" t="n">
        <v>97.6</v>
      </c>
      <c r="F1101" s="78" t="n">
        <v>97.9</v>
      </c>
      <c r="G1101" s="78" t="n">
        <v>98.1</v>
      </c>
      <c r="H1101" s="78" t="n">
        <v>98.2</v>
      </c>
      <c r="I1101" s="78" t="n">
        <v>98.3</v>
      </c>
      <c r="J1101" s="78" t="n">
        <v>98.3</v>
      </c>
      <c r="K1101" s="78" t="n">
        <v>98.3</v>
      </c>
      <c r="L1101" s="78" t="n">
        <v>98.3</v>
      </c>
      <c r="M1101" s="78" t="n">
        <v>98.3</v>
      </c>
      <c r="N1101" s="78" t="n">
        <v>97.9</v>
      </c>
    </row>
    <row r="1102" s="77" customFormat="true" ht="12" hidden="false" customHeight="false" outlineLevel="0" collapsed="false">
      <c r="A1102" s="87" t="s">
        <v>624</v>
      </c>
      <c r="B1102" s="78" t="n">
        <v>99.2</v>
      </c>
      <c r="C1102" s="78" t="n">
        <v>99.3</v>
      </c>
      <c r="D1102" s="78" t="n">
        <v>99.2</v>
      </c>
      <c r="E1102" s="78" t="n">
        <v>99.7</v>
      </c>
      <c r="F1102" s="78" t="n">
        <v>99.7</v>
      </c>
      <c r="G1102" s="78" t="n">
        <v>99.7</v>
      </c>
      <c r="H1102" s="78" t="n">
        <v>100.1</v>
      </c>
      <c r="I1102" s="78" t="n">
        <v>100.7</v>
      </c>
      <c r="J1102" s="78" t="n">
        <v>100.7</v>
      </c>
      <c r="K1102" s="78" t="n">
        <v>100.7</v>
      </c>
      <c r="L1102" s="78" t="n">
        <v>100.7</v>
      </c>
      <c r="M1102" s="78" t="n">
        <v>100.7</v>
      </c>
      <c r="N1102" s="78" t="n">
        <f aca="false">IF(M1102="","",ROUND(AVERAGE(B1102:M1102),1))</f>
        <v>100</v>
      </c>
    </row>
    <row r="1103" s="77" customFormat="true" ht="12" hidden="false" customHeight="false" outlineLevel="0" collapsed="false">
      <c r="A1103" s="87" t="s">
        <v>625</v>
      </c>
      <c r="B1103" s="78" t="n">
        <v>100.6</v>
      </c>
      <c r="C1103" s="78" t="n">
        <v>100.2</v>
      </c>
      <c r="D1103" s="78" t="n">
        <v>100.2</v>
      </c>
      <c r="E1103" s="78" t="n">
        <v>100.2</v>
      </c>
      <c r="F1103" s="78" t="n">
        <v>100.3</v>
      </c>
      <c r="G1103" s="78" t="n">
        <v>100.3</v>
      </c>
      <c r="H1103" s="78" t="n">
        <v>101</v>
      </c>
      <c r="I1103" s="78" t="n">
        <v>101.1</v>
      </c>
      <c r="J1103" s="78" t="n">
        <v>101.1</v>
      </c>
      <c r="K1103" s="78" t="n">
        <v>101.1</v>
      </c>
      <c r="L1103" s="78" t="n">
        <v>101.1</v>
      </c>
      <c r="M1103" s="78" t="n">
        <v>101.1</v>
      </c>
      <c r="N1103" s="78" t="n">
        <f aca="false">IF(M1103="","",ROUND(AVERAGE(B1103:M1103),1))</f>
        <v>100.7</v>
      </c>
    </row>
    <row r="1104" s="77" customFormat="true" ht="12" hidden="false" customHeight="false" outlineLevel="0" collapsed="false">
      <c r="A1104" s="87" t="s">
        <v>626</v>
      </c>
      <c r="B1104" s="78" t="n">
        <v>102.9</v>
      </c>
      <c r="C1104" s="78" t="n">
        <v>102.9</v>
      </c>
      <c r="D1104" s="78" t="n">
        <v>102.9</v>
      </c>
      <c r="E1104" s="78" t="n">
        <v>102.9</v>
      </c>
      <c r="F1104" s="78" t="n">
        <v>103.2</v>
      </c>
      <c r="G1104" s="78" t="n">
        <v>103.2</v>
      </c>
      <c r="H1104" s="78" t="n">
        <v>103.2</v>
      </c>
      <c r="I1104" s="78" t="n">
        <v>103.3</v>
      </c>
      <c r="J1104" s="78" t="n">
        <v>103.3</v>
      </c>
      <c r="K1104" s="78" t="n">
        <v>103.3</v>
      </c>
      <c r="L1104" s="78" t="n">
        <v>103.3</v>
      </c>
      <c r="M1104" s="78" t="n">
        <v>103.3</v>
      </c>
      <c r="N1104" s="78" t="n">
        <f aca="false">IF(M1104="","",ROUND(AVERAGE(B1104:M1104),1))</f>
        <v>103.1</v>
      </c>
    </row>
    <row r="1105" s="77" customFormat="true" ht="12" hidden="false" customHeight="false" outlineLevel="0" collapsed="false">
      <c r="A1105" s="87" t="s">
        <v>627</v>
      </c>
      <c r="B1105" s="78" t="n">
        <v>103.1</v>
      </c>
      <c r="C1105" s="78" t="n">
        <v>103.1</v>
      </c>
      <c r="D1105" s="78" t="n">
        <v>103.1</v>
      </c>
      <c r="E1105" s="78" t="n">
        <v>103.4</v>
      </c>
      <c r="F1105" s="78" t="n">
        <v>103.4</v>
      </c>
      <c r="G1105" s="78" t="n">
        <v>103.4</v>
      </c>
      <c r="H1105" s="78" t="n">
        <v>103.4</v>
      </c>
      <c r="I1105" s="78" t="n">
        <v>103.4</v>
      </c>
      <c r="J1105" s="78" t="n">
        <v>103.4</v>
      </c>
      <c r="K1105" s="78" t="n">
        <v>103.4</v>
      </c>
      <c r="L1105" s="78" t="n">
        <v>103.4</v>
      </c>
      <c r="M1105" s="78" t="n">
        <v>103.4</v>
      </c>
      <c r="N1105" s="78" t="n">
        <f aca="false">IF(M1105="","",ROUND(AVERAGE(B1105:M1105),1))</f>
        <v>103.3</v>
      </c>
    </row>
    <row r="1106" s="77" customFormat="true" ht="12" hidden="false" customHeight="false" outlineLevel="0" collapsed="false">
      <c r="A1106" s="87" t="s">
        <v>628</v>
      </c>
      <c r="B1106" s="78" t="n">
        <v>104</v>
      </c>
      <c r="C1106" s="78" t="n">
        <v>104</v>
      </c>
      <c r="D1106" s="78" t="n">
        <v>104</v>
      </c>
      <c r="E1106" s="78" t="n">
        <v>104.4</v>
      </c>
      <c r="F1106" s="78" t="n">
        <v>104.6</v>
      </c>
      <c r="G1106" s="78" t="n">
        <v>104.6</v>
      </c>
      <c r="H1106" s="78" t="n">
        <v>104.6</v>
      </c>
      <c r="I1106" s="78" t="n">
        <v>104.6</v>
      </c>
      <c r="J1106" s="78" t="n">
        <v>104.6</v>
      </c>
      <c r="K1106" s="78" t="n">
        <v>104.6</v>
      </c>
      <c r="L1106" s="78" t="n">
        <v>104.6</v>
      </c>
      <c r="M1106" s="78" t="n">
        <v>104.6</v>
      </c>
      <c r="N1106" s="78" t="n">
        <f aca="false">IF(M1106="","",ROUND(AVERAGE(B1106:M1106),1))</f>
        <v>104.4</v>
      </c>
    </row>
    <row r="1107" s="77" customFormat="true" ht="12" hidden="false" customHeight="false" outlineLevel="0" collapsed="false">
      <c r="A1107" s="87" t="s">
        <v>629</v>
      </c>
      <c r="B1107" s="78" t="n">
        <v>105.7</v>
      </c>
      <c r="C1107" s="78" t="n">
        <v>105.7</v>
      </c>
      <c r="D1107" s="78" t="n">
        <v>106.8</v>
      </c>
      <c r="E1107" s="78" t="n">
        <v>106.8</v>
      </c>
      <c r="F1107" s="78" t="n">
        <v>106.8</v>
      </c>
      <c r="G1107" s="78" t="n">
        <v>106.8</v>
      </c>
      <c r="H1107" s="78" t="n">
        <v>107</v>
      </c>
      <c r="I1107" s="78" t="n">
        <v>107</v>
      </c>
      <c r="J1107" s="78" t="n">
        <v>107</v>
      </c>
      <c r="K1107" s="78" t="n">
        <v>107</v>
      </c>
      <c r="L1107" s="78" t="n">
        <v>107</v>
      </c>
      <c r="M1107" s="78" t="n">
        <v>107</v>
      </c>
      <c r="N1107" s="78" t="n">
        <f aca="false">IF(M1107="","",ROUND(AVERAGE(B1107:M1107),1))</f>
        <v>106.7</v>
      </c>
    </row>
    <row r="1108" s="77" customFormat="true" ht="12" hidden="false" customHeight="false" outlineLevel="0" collapsed="false">
      <c r="A1108" s="87" t="s">
        <v>630</v>
      </c>
      <c r="B1108" s="78" t="n">
        <v>107</v>
      </c>
      <c r="C1108" s="78" t="n">
        <v>107</v>
      </c>
      <c r="D1108" s="78"/>
      <c r="E1108" s="78"/>
      <c r="F1108" s="78"/>
      <c r="G1108" s="78"/>
      <c r="H1108" s="78"/>
      <c r="I1108" s="78"/>
      <c r="J1108" s="78"/>
      <c r="K1108" s="78"/>
      <c r="L1108" s="78"/>
      <c r="M1108" s="78"/>
      <c r="N1108" s="78" t="str">
        <f aca="false">IF(M1108="","",ROUND(AVERAGE(B1108:M1108),1))</f>
        <v/>
      </c>
    </row>
    <row r="1109" s="77" customFormat="true" ht="12" hidden="false" customHeight="false" outlineLevel="0" collapsed="false">
      <c r="A1109" s="87" t="s">
        <v>631</v>
      </c>
      <c r="B1109" s="78"/>
      <c r="C1109" s="78"/>
      <c r="D1109" s="78"/>
      <c r="E1109" s="78"/>
      <c r="F1109" s="78"/>
      <c r="G1109" s="78"/>
      <c r="H1109" s="78"/>
      <c r="I1109" s="78"/>
      <c r="J1109" s="78"/>
      <c r="K1109" s="78"/>
      <c r="L1109" s="78"/>
      <c r="M1109" s="78"/>
      <c r="N1109" s="78" t="str">
        <f aca="false">IF(M1109="","",ROUND(AVERAGE(B1109:M1109),1))</f>
        <v/>
      </c>
    </row>
    <row r="1110" s="77" customFormat="true" ht="12" hidden="false" customHeight="false" outlineLevel="0" collapsed="false">
      <c r="A1110" s="87" t="s">
        <v>632</v>
      </c>
      <c r="B1110" s="78"/>
      <c r="C1110" s="78"/>
      <c r="D1110" s="78"/>
      <c r="E1110" s="78"/>
      <c r="F1110" s="78"/>
      <c r="G1110" s="78"/>
      <c r="H1110" s="78"/>
      <c r="I1110" s="78"/>
      <c r="J1110" s="78"/>
      <c r="K1110" s="78"/>
      <c r="L1110" s="78"/>
      <c r="M1110" s="78"/>
      <c r="N1110" s="78" t="str">
        <f aca="false">IF(M1110="","",ROUND(AVERAGE(B1110:M1110),1))</f>
        <v/>
      </c>
    </row>
    <row r="1111" s="77" customFormat="true" ht="20.1" hidden="false" customHeight="true" outlineLevel="0" collapsed="false">
      <c r="A1111" s="89" t="s">
        <v>1373</v>
      </c>
      <c r="B1111" s="89"/>
      <c r="C1111" s="89"/>
      <c r="D1111" s="89"/>
      <c r="E1111" s="89"/>
      <c r="F1111" s="89"/>
      <c r="G1111" s="89"/>
      <c r="H1111" s="89"/>
      <c r="I1111" s="89"/>
      <c r="J1111" s="89"/>
      <c r="K1111" s="89"/>
      <c r="L1111" s="89"/>
      <c r="M1111" s="89"/>
      <c r="N1111" s="89"/>
    </row>
    <row r="1112" s="77" customFormat="true" ht="12" hidden="false" customHeight="false" outlineLevel="0" collapsed="false">
      <c r="A1112" s="94" t="s">
        <v>1374</v>
      </c>
      <c r="B1112" s="94"/>
      <c r="C1112" s="94"/>
      <c r="D1112" s="94"/>
      <c r="E1112" s="94"/>
      <c r="F1112" s="94"/>
      <c r="G1112" s="94"/>
      <c r="H1112" s="94"/>
      <c r="I1112" s="94"/>
      <c r="J1112" s="94"/>
      <c r="K1112" s="94"/>
      <c r="L1112" s="94"/>
      <c r="M1112" s="94"/>
      <c r="N1112" s="94"/>
    </row>
    <row r="1113" s="77" customFormat="true" ht="12" hidden="false" customHeight="false" outlineLevel="0" collapsed="false">
      <c r="A1113" s="87" t="s">
        <v>619</v>
      </c>
      <c r="B1113" s="78" t="n">
        <v>85.6</v>
      </c>
      <c r="C1113" s="78" t="n">
        <v>86</v>
      </c>
      <c r="D1113" s="78" t="n">
        <v>86.2</v>
      </c>
      <c r="E1113" s="78" t="n">
        <v>86.2</v>
      </c>
      <c r="F1113" s="78" t="n">
        <v>86.2</v>
      </c>
      <c r="G1113" s="78" t="n">
        <v>86.2</v>
      </c>
      <c r="H1113" s="78" t="n">
        <v>86.2</v>
      </c>
      <c r="I1113" s="78" t="n">
        <v>86.2</v>
      </c>
      <c r="J1113" s="78" t="n">
        <v>86.2</v>
      </c>
      <c r="K1113" s="78" t="n">
        <v>86.2</v>
      </c>
      <c r="L1113" s="78" t="n">
        <v>86.2</v>
      </c>
      <c r="M1113" s="78" t="n">
        <v>86.2</v>
      </c>
      <c r="N1113" s="78" t="n">
        <v>86.2</v>
      </c>
    </row>
    <row r="1114" s="77" customFormat="true" ht="12" hidden="false" customHeight="false" outlineLevel="0" collapsed="false">
      <c r="A1114" s="87" t="s">
        <v>620</v>
      </c>
      <c r="B1114" s="78" t="n">
        <v>88.2</v>
      </c>
      <c r="C1114" s="78" t="n">
        <v>88.2</v>
      </c>
      <c r="D1114" s="78" t="n">
        <v>88.5</v>
      </c>
      <c r="E1114" s="78" t="n">
        <v>88.5</v>
      </c>
      <c r="F1114" s="78" t="n">
        <v>88.5</v>
      </c>
      <c r="G1114" s="78" t="n">
        <v>88.5</v>
      </c>
      <c r="H1114" s="78" t="n">
        <v>88.5</v>
      </c>
      <c r="I1114" s="78" t="n">
        <v>88.5</v>
      </c>
      <c r="J1114" s="78" t="n">
        <v>88.5</v>
      </c>
      <c r="K1114" s="78" t="n">
        <v>88.5</v>
      </c>
      <c r="L1114" s="78" t="n">
        <v>88.5</v>
      </c>
      <c r="M1114" s="78" t="n">
        <v>88.5</v>
      </c>
      <c r="N1114" s="78" t="n">
        <v>88.4</v>
      </c>
    </row>
    <row r="1115" s="77" customFormat="true" ht="12" hidden="false" customHeight="false" outlineLevel="0" collapsed="false">
      <c r="A1115" s="87" t="s">
        <v>621</v>
      </c>
      <c r="B1115" s="78" t="n">
        <v>91</v>
      </c>
      <c r="C1115" s="78" t="n">
        <v>92.5</v>
      </c>
      <c r="D1115" s="78" t="n">
        <v>94.8</v>
      </c>
      <c r="E1115" s="78" t="n">
        <v>94.8</v>
      </c>
      <c r="F1115" s="78" t="n">
        <v>94.8</v>
      </c>
      <c r="G1115" s="78" t="n">
        <v>94.8</v>
      </c>
      <c r="H1115" s="78" t="n">
        <v>94.8</v>
      </c>
      <c r="I1115" s="78" t="n">
        <v>94.8</v>
      </c>
      <c r="J1115" s="78" t="n">
        <v>94.8</v>
      </c>
      <c r="K1115" s="78" t="n">
        <v>94.8</v>
      </c>
      <c r="L1115" s="78" t="n">
        <v>94.7</v>
      </c>
      <c r="M1115" s="78" t="n">
        <v>94.8</v>
      </c>
      <c r="N1115" s="78" t="n">
        <v>94.3</v>
      </c>
    </row>
    <row r="1116" s="77" customFormat="true" ht="12" hidden="false" customHeight="false" outlineLevel="0" collapsed="false">
      <c r="A1116" s="87" t="s">
        <v>622</v>
      </c>
      <c r="B1116" s="78" t="n">
        <v>95.1</v>
      </c>
      <c r="C1116" s="78" t="n">
        <v>95.1</v>
      </c>
      <c r="D1116" s="78" t="n">
        <v>95.2</v>
      </c>
      <c r="E1116" s="78" t="n">
        <v>95.3</v>
      </c>
      <c r="F1116" s="78" t="n">
        <v>95.3</v>
      </c>
      <c r="G1116" s="78" t="n">
        <v>95.3</v>
      </c>
      <c r="H1116" s="78" t="n">
        <v>95.5</v>
      </c>
      <c r="I1116" s="78" t="n">
        <v>95.5</v>
      </c>
      <c r="J1116" s="78" t="n">
        <v>95.5</v>
      </c>
      <c r="K1116" s="78" t="n">
        <v>95.5</v>
      </c>
      <c r="L1116" s="78" t="n">
        <v>95.7</v>
      </c>
      <c r="M1116" s="78" t="n">
        <v>95.8</v>
      </c>
      <c r="N1116" s="78" t="n">
        <v>95.4</v>
      </c>
    </row>
    <row r="1117" s="77" customFormat="true" ht="12" hidden="false" customHeight="false" outlineLevel="0" collapsed="false">
      <c r="A1117" s="87" t="s">
        <v>623</v>
      </c>
      <c r="B1117" s="78" t="n">
        <v>96</v>
      </c>
      <c r="C1117" s="78" t="n">
        <v>96</v>
      </c>
      <c r="D1117" s="78" t="n">
        <v>96.1</v>
      </c>
      <c r="E1117" s="78" t="n">
        <v>96.5</v>
      </c>
      <c r="F1117" s="78" t="n">
        <v>97</v>
      </c>
      <c r="G1117" s="78" t="n">
        <v>97.1</v>
      </c>
      <c r="H1117" s="78" t="n">
        <v>97.2</v>
      </c>
      <c r="I1117" s="78" t="n">
        <v>97.2</v>
      </c>
      <c r="J1117" s="78" t="n">
        <v>97.2</v>
      </c>
      <c r="K1117" s="78" t="n">
        <v>97.2</v>
      </c>
      <c r="L1117" s="78" t="n">
        <v>97.2</v>
      </c>
      <c r="M1117" s="78" t="n">
        <v>97.2</v>
      </c>
      <c r="N1117" s="78" t="n">
        <v>96.8</v>
      </c>
    </row>
    <row r="1118" s="77" customFormat="true" ht="12" hidden="false" customHeight="false" outlineLevel="0" collapsed="false">
      <c r="A1118" s="87" t="s">
        <v>624</v>
      </c>
      <c r="B1118" s="78" t="n">
        <v>98.8</v>
      </c>
      <c r="C1118" s="78" t="n">
        <v>98.8</v>
      </c>
      <c r="D1118" s="78" t="n">
        <v>98.8</v>
      </c>
      <c r="E1118" s="78" t="n">
        <v>99.3</v>
      </c>
      <c r="F1118" s="78" t="n">
        <v>99.3</v>
      </c>
      <c r="G1118" s="78" t="n">
        <v>99.4</v>
      </c>
      <c r="H1118" s="78" t="n">
        <v>100.1</v>
      </c>
      <c r="I1118" s="78" t="n">
        <v>101.1</v>
      </c>
      <c r="J1118" s="78" t="n">
        <v>101.1</v>
      </c>
      <c r="K1118" s="78" t="n">
        <v>101.1</v>
      </c>
      <c r="L1118" s="78" t="n">
        <v>101.1</v>
      </c>
      <c r="M1118" s="78" t="n">
        <v>101.2</v>
      </c>
      <c r="N1118" s="78" t="n">
        <f aca="false">IF(M1118="","",ROUND(AVERAGE(B1118:M1118),1))</f>
        <v>100</v>
      </c>
    </row>
    <row r="1119" s="77" customFormat="true" ht="12" hidden="false" customHeight="false" outlineLevel="0" collapsed="false">
      <c r="A1119" s="87" t="s">
        <v>625</v>
      </c>
      <c r="B1119" s="78" t="n">
        <v>101</v>
      </c>
      <c r="C1119" s="78" t="n">
        <v>100.3</v>
      </c>
      <c r="D1119" s="78" t="n">
        <v>100.3</v>
      </c>
      <c r="E1119" s="78" t="n">
        <v>100.3</v>
      </c>
      <c r="F1119" s="78" t="n">
        <v>100.4</v>
      </c>
      <c r="G1119" s="78" t="n">
        <v>100.4</v>
      </c>
      <c r="H1119" s="78" t="n">
        <v>101</v>
      </c>
      <c r="I1119" s="78" t="n">
        <v>101</v>
      </c>
      <c r="J1119" s="78" t="n">
        <v>101</v>
      </c>
      <c r="K1119" s="78" t="n">
        <v>101.1</v>
      </c>
      <c r="L1119" s="78" t="n">
        <v>101.1</v>
      </c>
      <c r="M1119" s="78" t="n">
        <v>101.1</v>
      </c>
      <c r="N1119" s="78" t="n">
        <f aca="false">IF(M1119="","",ROUND(AVERAGE(B1119:M1119),1))</f>
        <v>100.8</v>
      </c>
    </row>
    <row r="1120" s="77" customFormat="true" ht="12" hidden="false" customHeight="false" outlineLevel="0" collapsed="false">
      <c r="A1120" s="87" t="s">
        <v>626</v>
      </c>
      <c r="B1120" s="78" t="n">
        <v>102.7</v>
      </c>
      <c r="C1120" s="78" t="n">
        <v>102.7</v>
      </c>
      <c r="D1120" s="78" t="n">
        <v>102.7</v>
      </c>
      <c r="E1120" s="78" t="n">
        <v>102.7</v>
      </c>
      <c r="F1120" s="78" t="n">
        <v>103.3</v>
      </c>
      <c r="G1120" s="78" t="n">
        <v>103.3</v>
      </c>
      <c r="H1120" s="78" t="n">
        <v>103.3</v>
      </c>
      <c r="I1120" s="78" t="n">
        <v>103.4</v>
      </c>
      <c r="J1120" s="78" t="n">
        <v>103.4</v>
      </c>
      <c r="K1120" s="78" t="n">
        <v>103.4</v>
      </c>
      <c r="L1120" s="78" t="n">
        <v>103.4</v>
      </c>
      <c r="M1120" s="78" t="n">
        <v>103.4</v>
      </c>
      <c r="N1120" s="78" t="n">
        <f aca="false">IF(M1120="","",ROUND(AVERAGE(B1120:M1120),1))</f>
        <v>103.1</v>
      </c>
    </row>
    <row r="1121" s="77" customFormat="true" ht="12" hidden="false" customHeight="false" outlineLevel="0" collapsed="false">
      <c r="A1121" s="87" t="s">
        <v>627</v>
      </c>
      <c r="B1121" s="78" t="n">
        <v>102.3</v>
      </c>
      <c r="C1121" s="78" t="n">
        <v>102.3</v>
      </c>
      <c r="D1121" s="78" t="n">
        <v>102.3</v>
      </c>
      <c r="E1121" s="78" t="n">
        <v>102.6</v>
      </c>
      <c r="F1121" s="78" t="n">
        <v>102.6</v>
      </c>
      <c r="G1121" s="78" t="n">
        <v>102.6</v>
      </c>
      <c r="H1121" s="78" t="n">
        <v>102.6</v>
      </c>
      <c r="I1121" s="78" t="n">
        <v>102.6</v>
      </c>
      <c r="J1121" s="78" t="n">
        <v>102.6</v>
      </c>
      <c r="K1121" s="78" t="n">
        <v>102.6</v>
      </c>
      <c r="L1121" s="78" t="n">
        <v>102.6</v>
      </c>
      <c r="M1121" s="78" t="n">
        <v>102.6</v>
      </c>
      <c r="N1121" s="78" t="n">
        <f aca="false">IF(M1121="","",ROUND(AVERAGE(B1121:M1121),1))</f>
        <v>102.5</v>
      </c>
    </row>
    <row r="1122" s="77" customFormat="true" ht="12" hidden="false" customHeight="false" outlineLevel="0" collapsed="false">
      <c r="A1122" s="87" t="s">
        <v>628</v>
      </c>
      <c r="B1122" s="77" t="n">
        <v>102.8</v>
      </c>
      <c r="C1122" s="77" t="n">
        <v>102.8</v>
      </c>
      <c r="D1122" s="77" t="n">
        <v>102.8</v>
      </c>
      <c r="E1122" s="77" t="n">
        <v>103.4</v>
      </c>
      <c r="F1122" s="77" t="n">
        <v>103.8</v>
      </c>
      <c r="G1122" s="77" t="n">
        <v>103.8</v>
      </c>
      <c r="H1122" s="77" t="n">
        <v>103.8</v>
      </c>
      <c r="I1122" s="77" t="n">
        <v>103.8</v>
      </c>
      <c r="J1122" s="77" t="n">
        <v>103.8</v>
      </c>
      <c r="K1122" s="77" t="n">
        <v>103.8</v>
      </c>
      <c r="L1122" s="77" t="n">
        <v>103.8</v>
      </c>
      <c r="M1122" s="77" t="n">
        <v>103.8</v>
      </c>
      <c r="N1122" s="78" t="n">
        <f aca="false">IF(M1122="","",ROUND(AVERAGE(B1122:M1122),1))</f>
        <v>103.5</v>
      </c>
    </row>
    <row r="1123" s="77" customFormat="true" ht="12" hidden="false" customHeight="false" outlineLevel="0" collapsed="false">
      <c r="A1123" s="87" t="s">
        <v>629</v>
      </c>
      <c r="B1123" s="77" t="n">
        <v>104.7</v>
      </c>
      <c r="C1123" s="77" t="n">
        <v>104.7</v>
      </c>
      <c r="D1123" s="77" t="n">
        <v>105.9</v>
      </c>
      <c r="E1123" s="77" t="n">
        <v>105.9</v>
      </c>
      <c r="F1123" s="77" t="n">
        <v>105.9</v>
      </c>
      <c r="G1123" s="77" t="n">
        <v>105.9</v>
      </c>
      <c r="H1123" s="77" t="n">
        <v>105.9</v>
      </c>
      <c r="I1123" s="77" t="n">
        <v>105.9</v>
      </c>
      <c r="J1123" s="77" t="n">
        <v>105.9</v>
      </c>
      <c r="K1123" s="77" t="n">
        <v>105.9</v>
      </c>
      <c r="L1123" s="77" t="n">
        <v>105.9</v>
      </c>
      <c r="M1123" s="77" t="n">
        <v>105.9</v>
      </c>
      <c r="N1123" s="78" t="n">
        <f aca="false">IF(M1123="","",ROUND(AVERAGE(B1123:M1123),1))</f>
        <v>105.7</v>
      </c>
    </row>
    <row r="1124" s="77" customFormat="true" ht="12" hidden="false" customHeight="false" outlineLevel="0" collapsed="false">
      <c r="A1124" s="87" t="s">
        <v>630</v>
      </c>
      <c r="B1124" s="77" t="n">
        <v>105.8</v>
      </c>
      <c r="C1124" s="77" t="n">
        <v>105.8</v>
      </c>
      <c r="N1124" s="78" t="str">
        <f aca="false">IF(M1124="","",ROUND(AVERAGE(B1124:M1124),1))</f>
        <v/>
      </c>
    </row>
    <row r="1125" s="77" customFormat="true" ht="12" hidden="false" customHeight="false" outlineLevel="0" collapsed="false">
      <c r="A1125" s="87" t="s">
        <v>631</v>
      </c>
      <c r="N1125" s="78" t="str">
        <f aca="false">IF(M1125="","",ROUND(AVERAGE(B1125:M1125),1))</f>
        <v/>
      </c>
    </row>
    <row r="1126" s="77" customFormat="true" ht="12" hidden="false" customHeight="false" outlineLevel="0" collapsed="false">
      <c r="A1126" s="87" t="s">
        <v>632</v>
      </c>
      <c r="N1126" s="78" t="str">
        <f aca="false">IF(M1126="","",ROUND(AVERAGE(B1126:M1126),1))</f>
        <v/>
      </c>
    </row>
    <row r="1127" s="77" customFormat="true" ht="20.1" hidden="false" customHeight="true" outlineLevel="0" collapsed="false">
      <c r="A1127" s="89" t="s">
        <v>1375</v>
      </c>
      <c r="B1127" s="89"/>
      <c r="C1127" s="89"/>
      <c r="D1127" s="89"/>
      <c r="E1127" s="89"/>
      <c r="F1127" s="89"/>
      <c r="G1127" s="89"/>
      <c r="H1127" s="89"/>
      <c r="I1127" s="89"/>
      <c r="J1127" s="89"/>
      <c r="K1127" s="89"/>
      <c r="L1127" s="89"/>
      <c r="M1127" s="89"/>
      <c r="N1127" s="89"/>
    </row>
    <row r="1128" s="77" customFormat="true" ht="12" hidden="false" customHeight="false" outlineLevel="0" collapsed="false">
      <c r="A1128" s="94" t="s">
        <v>1376</v>
      </c>
      <c r="B1128" s="94"/>
      <c r="C1128" s="94"/>
      <c r="D1128" s="94"/>
      <c r="E1128" s="94"/>
      <c r="F1128" s="94"/>
      <c r="G1128" s="94"/>
      <c r="H1128" s="94"/>
      <c r="I1128" s="94"/>
      <c r="J1128" s="94"/>
      <c r="K1128" s="94"/>
      <c r="L1128" s="94"/>
      <c r="M1128" s="94"/>
      <c r="N1128" s="94"/>
    </row>
    <row r="1129" s="77" customFormat="true" ht="12" hidden="false" customHeight="false" outlineLevel="0" collapsed="false">
      <c r="A1129" s="87" t="s">
        <v>619</v>
      </c>
      <c r="B1129" s="78" t="n">
        <v>90.2</v>
      </c>
      <c r="C1129" s="78" t="n">
        <v>90.2</v>
      </c>
      <c r="D1129" s="78" t="n">
        <v>90.6</v>
      </c>
      <c r="E1129" s="78" t="n">
        <v>91.5</v>
      </c>
      <c r="F1129" s="78" t="n">
        <v>91.5</v>
      </c>
      <c r="G1129" s="78" t="n">
        <v>91.5</v>
      </c>
      <c r="H1129" s="78" t="n">
        <v>91.8</v>
      </c>
      <c r="I1129" s="78" t="n">
        <v>92</v>
      </c>
      <c r="J1129" s="78" t="n">
        <v>92</v>
      </c>
      <c r="K1129" s="78" t="n">
        <v>92</v>
      </c>
      <c r="L1129" s="78" t="n">
        <v>92.3</v>
      </c>
      <c r="M1129" s="78" t="n">
        <v>92.3</v>
      </c>
      <c r="N1129" s="78" t="n">
        <v>91.5</v>
      </c>
    </row>
    <row r="1130" s="77" customFormat="true" ht="12" hidden="false" customHeight="false" outlineLevel="0" collapsed="false">
      <c r="A1130" s="87" t="s">
        <v>620</v>
      </c>
      <c r="B1130" s="78" t="n">
        <v>92.5</v>
      </c>
      <c r="C1130" s="78" t="n">
        <v>92.6</v>
      </c>
      <c r="D1130" s="78" t="n">
        <v>93.1</v>
      </c>
      <c r="E1130" s="78" t="n">
        <v>93.4</v>
      </c>
      <c r="F1130" s="78" t="n">
        <v>93.4</v>
      </c>
      <c r="G1130" s="78" t="n">
        <v>93.4</v>
      </c>
      <c r="H1130" s="78" t="n">
        <v>93.3</v>
      </c>
      <c r="I1130" s="78" t="n">
        <v>93.4</v>
      </c>
      <c r="J1130" s="78" t="n">
        <v>93.4</v>
      </c>
      <c r="K1130" s="78" t="n">
        <v>93</v>
      </c>
      <c r="L1130" s="78" t="n">
        <v>92.8</v>
      </c>
      <c r="M1130" s="78" t="n">
        <v>92.8</v>
      </c>
      <c r="N1130" s="78" t="n">
        <v>93.1</v>
      </c>
    </row>
    <row r="1131" s="77" customFormat="true" ht="12" hidden="false" customHeight="false" outlineLevel="0" collapsed="false">
      <c r="A1131" s="87" t="s">
        <v>621</v>
      </c>
      <c r="B1131" s="78" t="n">
        <v>93.5</v>
      </c>
      <c r="C1131" s="78" t="n">
        <v>93.5</v>
      </c>
      <c r="D1131" s="78" t="n">
        <v>93.9</v>
      </c>
      <c r="E1131" s="78" t="n">
        <v>94.1</v>
      </c>
      <c r="F1131" s="78" t="n">
        <v>94.1</v>
      </c>
      <c r="G1131" s="78" t="n">
        <v>94.1</v>
      </c>
      <c r="H1131" s="78" t="n">
        <v>94.2</v>
      </c>
      <c r="I1131" s="78" t="n">
        <v>94.5</v>
      </c>
      <c r="J1131" s="78" t="n">
        <v>95</v>
      </c>
      <c r="K1131" s="78" t="n">
        <v>95</v>
      </c>
      <c r="L1131" s="78" t="n">
        <v>95</v>
      </c>
      <c r="M1131" s="78" t="n">
        <v>95</v>
      </c>
      <c r="N1131" s="78" t="n">
        <v>94.3</v>
      </c>
    </row>
    <row r="1132" s="77" customFormat="true" ht="12" hidden="false" customHeight="false" outlineLevel="0" collapsed="false">
      <c r="A1132" s="87" t="s">
        <v>622</v>
      </c>
      <c r="B1132" s="78" t="n">
        <v>95.4</v>
      </c>
      <c r="C1132" s="78" t="n">
        <v>95.4</v>
      </c>
      <c r="D1132" s="78" t="n">
        <v>95.8</v>
      </c>
      <c r="E1132" s="78" t="n">
        <v>95.8</v>
      </c>
      <c r="F1132" s="78" t="n">
        <v>95.9</v>
      </c>
      <c r="G1132" s="78" t="n">
        <v>96.1</v>
      </c>
      <c r="H1132" s="78" t="n">
        <v>96.5</v>
      </c>
      <c r="I1132" s="78" t="n">
        <v>96.5</v>
      </c>
      <c r="J1132" s="78" t="n">
        <v>96.6</v>
      </c>
      <c r="K1132" s="78" t="n">
        <v>96.6</v>
      </c>
      <c r="L1132" s="78" t="n">
        <v>96.6</v>
      </c>
      <c r="M1132" s="78" t="n">
        <v>96.6</v>
      </c>
      <c r="N1132" s="78" t="n">
        <v>96.2</v>
      </c>
    </row>
    <row r="1133" s="77" customFormat="true" ht="12" hidden="false" customHeight="false" outlineLevel="0" collapsed="false">
      <c r="A1133" s="87" t="s">
        <v>623</v>
      </c>
      <c r="B1133" s="78" t="n">
        <v>97</v>
      </c>
      <c r="C1133" s="78" t="n">
        <v>97</v>
      </c>
      <c r="D1133" s="78" t="n">
        <v>97.4</v>
      </c>
      <c r="E1133" s="78" t="n">
        <v>97.4</v>
      </c>
      <c r="F1133" s="78" t="n">
        <v>97.9</v>
      </c>
      <c r="G1133" s="78" t="n">
        <v>98.2</v>
      </c>
      <c r="H1133" s="78" t="n">
        <v>98.3</v>
      </c>
      <c r="I1133" s="78" t="n">
        <v>98.4</v>
      </c>
      <c r="J1133" s="78" t="n">
        <v>98.4</v>
      </c>
      <c r="K1133" s="78" t="n">
        <v>98.4</v>
      </c>
      <c r="L1133" s="78" t="n">
        <v>98.4</v>
      </c>
      <c r="M1133" s="78" t="n">
        <v>98.4</v>
      </c>
      <c r="N1133" s="78" t="n">
        <v>97.9</v>
      </c>
    </row>
    <row r="1134" s="77" customFormat="true" ht="12" hidden="false" customHeight="false" outlineLevel="0" collapsed="false">
      <c r="A1134" s="87" t="s">
        <v>624</v>
      </c>
      <c r="B1134" s="78" t="n">
        <v>98.9</v>
      </c>
      <c r="C1134" s="78" t="n">
        <v>99.1</v>
      </c>
      <c r="D1134" s="78" t="n">
        <v>99.6</v>
      </c>
      <c r="E1134" s="78" t="n">
        <v>99.6</v>
      </c>
      <c r="F1134" s="78" t="n">
        <v>100.2</v>
      </c>
      <c r="G1134" s="78" t="n">
        <v>100.3</v>
      </c>
      <c r="H1134" s="78" t="n">
        <v>100.3</v>
      </c>
      <c r="I1134" s="78" t="n">
        <v>100.3</v>
      </c>
      <c r="J1134" s="78" t="n">
        <v>100.3</v>
      </c>
      <c r="K1134" s="78" t="n">
        <v>100.4</v>
      </c>
      <c r="L1134" s="78" t="n">
        <v>100.4</v>
      </c>
      <c r="M1134" s="78" t="n">
        <v>100.4</v>
      </c>
      <c r="N1134" s="78" t="n">
        <f aca="false">IF(M1134="","",ROUND(AVERAGE(B1134:M1134),1))</f>
        <v>100</v>
      </c>
    </row>
    <row r="1135" s="77" customFormat="true" ht="12" hidden="false" customHeight="false" outlineLevel="0" collapsed="false">
      <c r="A1135" s="87" t="s">
        <v>625</v>
      </c>
      <c r="B1135" s="78" t="n">
        <v>101</v>
      </c>
      <c r="C1135" s="78" t="n">
        <v>101.2</v>
      </c>
      <c r="D1135" s="78" t="n">
        <v>101.6</v>
      </c>
      <c r="E1135" s="78" t="n">
        <v>101.6</v>
      </c>
      <c r="F1135" s="78" t="n">
        <v>101.7</v>
      </c>
      <c r="G1135" s="78" t="n">
        <v>101.8</v>
      </c>
      <c r="H1135" s="78" t="n">
        <v>101.8</v>
      </c>
      <c r="I1135" s="78" t="n">
        <v>101.8</v>
      </c>
      <c r="J1135" s="78" t="n">
        <v>101.8</v>
      </c>
      <c r="K1135" s="78" t="n">
        <v>101.9</v>
      </c>
      <c r="L1135" s="78" t="n">
        <v>101.9</v>
      </c>
      <c r="M1135" s="78" t="n">
        <v>101.9</v>
      </c>
      <c r="N1135" s="78" t="n">
        <f aca="false">IF(M1135="","",ROUND(AVERAGE(B1135:M1135),1))</f>
        <v>101.7</v>
      </c>
    </row>
    <row r="1136" s="77" customFormat="true" ht="12" hidden="false" customHeight="false" outlineLevel="0" collapsed="false">
      <c r="A1136" s="87" t="s">
        <v>626</v>
      </c>
      <c r="B1136" s="78" t="n">
        <v>102.5</v>
      </c>
      <c r="C1136" s="78" t="n">
        <v>102.5</v>
      </c>
      <c r="D1136" s="78" t="n">
        <v>102.9</v>
      </c>
      <c r="E1136" s="78" t="n">
        <v>102.9</v>
      </c>
      <c r="F1136" s="78" t="n">
        <v>102.9</v>
      </c>
      <c r="G1136" s="78" t="n">
        <v>102.9</v>
      </c>
      <c r="H1136" s="78" t="n">
        <v>103.2</v>
      </c>
      <c r="I1136" s="78" t="n">
        <v>103.2</v>
      </c>
      <c r="J1136" s="78" t="n">
        <v>103.4</v>
      </c>
      <c r="K1136" s="78" t="n">
        <v>103.5</v>
      </c>
      <c r="L1136" s="78" t="n">
        <v>103.5</v>
      </c>
      <c r="M1136" s="78" t="n">
        <v>103.5</v>
      </c>
      <c r="N1136" s="78" t="n">
        <f aca="false">IF(M1136="","",ROUND(AVERAGE(B1136:M1136),1))</f>
        <v>103.1</v>
      </c>
    </row>
    <row r="1137" s="77" customFormat="true" ht="12" hidden="false" customHeight="false" outlineLevel="0" collapsed="false">
      <c r="A1137" s="87" t="s">
        <v>627</v>
      </c>
      <c r="B1137" s="78" t="n">
        <v>103.8</v>
      </c>
      <c r="C1137" s="78" t="n">
        <v>104</v>
      </c>
      <c r="D1137" s="78" t="n">
        <v>104.2</v>
      </c>
      <c r="E1137" s="78" t="n">
        <v>104.2</v>
      </c>
      <c r="F1137" s="78" t="n">
        <v>104.9</v>
      </c>
      <c r="G1137" s="78" t="n">
        <v>104.9</v>
      </c>
      <c r="H1137" s="78" t="n">
        <v>105</v>
      </c>
      <c r="I1137" s="78" t="n">
        <v>105</v>
      </c>
      <c r="J1137" s="78" t="n">
        <v>105</v>
      </c>
      <c r="K1137" s="78" t="n">
        <v>105</v>
      </c>
      <c r="L1137" s="78" t="n">
        <v>105.1</v>
      </c>
      <c r="M1137" s="78" t="n">
        <v>105.1</v>
      </c>
      <c r="N1137" s="78" t="n">
        <f aca="false">IF(M1137="","",ROUND(AVERAGE(B1137:M1137),1))</f>
        <v>104.7</v>
      </c>
    </row>
    <row r="1138" s="77" customFormat="true" ht="12" hidden="false" customHeight="false" outlineLevel="0" collapsed="false">
      <c r="A1138" s="87" t="s">
        <v>628</v>
      </c>
      <c r="B1138" s="77" t="n">
        <v>105.2</v>
      </c>
      <c r="C1138" s="77" t="n">
        <v>105.3</v>
      </c>
      <c r="D1138" s="77" t="n">
        <v>105.7</v>
      </c>
      <c r="E1138" s="77" t="n">
        <v>105.8</v>
      </c>
      <c r="F1138" s="77" t="n">
        <v>106.6</v>
      </c>
      <c r="G1138" s="77" t="n">
        <v>106.6</v>
      </c>
      <c r="H1138" s="77" t="n">
        <v>106.6</v>
      </c>
      <c r="I1138" s="77" t="n">
        <v>106.6</v>
      </c>
      <c r="J1138" s="77" t="n">
        <v>106.6</v>
      </c>
      <c r="K1138" s="77" t="n">
        <v>106.6</v>
      </c>
      <c r="L1138" s="77" t="n">
        <v>106.6</v>
      </c>
      <c r="M1138" s="77" t="n">
        <v>106.6</v>
      </c>
      <c r="N1138" s="78" t="n">
        <f aca="false">IF(M1138="","",ROUND(AVERAGE(B1138:M1138),1))</f>
        <v>106.2</v>
      </c>
    </row>
    <row r="1139" s="77" customFormat="true" ht="12" hidden="false" customHeight="false" outlineLevel="0" collapsed="false">
      <c r="A1139" s="87" t="s">
        <v>629</v>
      </c>
      <c r="B1139" s="77" t="n">
        <v>107.5</v>
      </c>
      <c r="C1139" s="77" t="n">
        <v>107.8</v>
      </c>
      <c r="D1139" s="77" t="n">
        <v>108.4</v>
      </c>
      <c r="E1139" s="77" t="n">
        <v>109.7</v>
      </c>
      <c r="F1139" s="77" t="n">
        <v>109.7</v>
      </c>
      <c r="G1139" s="77" t="n">
        <v>109.7</v>
      </c>
      <c r="H1139" s="77" t="n">
        <v>109.7</v>
      </c>
      <c r="I1139" s="77" t="n">
        <v>109.7</v>
      </c>
      <c r="J1139" s="77" t="n">
        <v>109.7</v>
      </c>
      <c r="K1139" s="77" t="n">
        <v>109.7</v>
      </c>
      <c r="L1139" s="77" t="n">
        <v>109.8</v>
      </c>
      <c r="M1139" s="77" t="n">
        <v>109.8</v>
      </c>
      <c r="N1139" s="78" t="n">
        <f aca="false">IF(M1139="","",ROUND(AVERAGE(B1139:M1139),1))</f>
        <v>109.3</v>
      </c>
    </row>
    <row r="1140" s="77" customFormat="true" ht="12" hidden="false" customHeight="false" outlineLevel="0" collapsed="false">
      <c r="A1140" s="87" t="s">
        <v>630</v>
      </c>
      <c r="B1140" s="77" t="n">
        <v>110.7</v>
      </c>
      <c r="C1140" s="77" t="n">
        <v>110.8</v>
      </c>
      <c r="N1140" s="78" t="str">
        <f aca="false">IF(M1140="","",ROUND(AVERAGE(B1140:M1140),1))</f>
        <v/>
      </c>
    </row>
    <row r="1141" s="77" customFormat="true" ht="12" hidden="false" customHeight="false" outlineLevel="0" collapsed="false">
      <c r="A1141" s="87" t="s">
        <v>631</v>
      </c>
      <c r="N1141" s="78" t="str">
        <f aca="false">IF(M1141="","",ROUND(AVERAGE(B1141:M1141),1))</f>
        <v/>
      </c>
    </row>
    <row r="1142" s="77" customFormat="true" ht="12" hidden="false" customHeight="false" outlineLevel="0" collapsed="false">
      <c r="A1142" s="87" t="s">
        <v>632</v>
      </c>
      <c r="N1142" s="78" t="str">
        <f aca="false">IF(M1142="","",ROUND(AVERAGE(B1142:M1142),1))</f>
        <v/>
      </c>
    </row>
    <row r="1143" s="77" customFormat="true" ht="29.25" hidden="false" customHeight="true" outlineLevel="0" collapsed="false">
      <c r="A1143" s="92" t="s">
        <v>1377</v>
      </c>
      <c r="B1143" s="92"/>
      <c r="C1143" s="92"/>
      <c r="D1143" s="92"/>
      <c r="E1143" s="92"/>
      <c r="F1143" s="92"/>
      <c r="G1143" s="92"/>
      <c r="H1143" s="92"/>
      <c r="I1143" s="92"/>
      <c r="J1143" s="92"/>
      <c r="K1143" s="92"/>
      <c r="L1143" s="92"/>
      <c r="M1143" s="92"/>
      <c r="N1143" s="92"/>
    </row>
    <row r="1144" s="77" customFormat="true" ht="12" hidden="false" customHeight="false" outlineLevel="0" collapsed="false">
      <c r="A1144" s="94" t="s">
        <v>1378</v>
      </c>
      <c r="B1144" s="94"/>
      <c r="C1144" s="94"/>
      <c r="D1144" s="94"/>
      <c r="E1144" s="94"/>
      <c r="F1144" s="94"/>
      <c r="G1144" s="94"/>
      <c r="H1144" s="94"/>
      <c r="I1144" s="94"/>
      <c r="J1144" s="94"/>
      <c r="K1144" s="94"/>
      <c r="L1144" s="94"/>
      <c r="M1144" s="94"/>
      <c r="N1144" s="94"/>
    </row>
    <row r="1145" s="77" customFormat="true" ht="12" hidden="false" customHeight="false" outlineLevel="0" collapsed="false">
      <c r="A1145" s="87" t="s">
        <v>619</v>
      </c>
      <c r="B1145" s="78" t="n">
        <v>89.3</v>
      </c>
      <c r="C1145" s="78" t="n">
        <v>89.3</v>
      </c>
      <c r="D1145" s="78" t="n">
        <v>89.5</v>
      </c>
      <c r="E1145" s="78" t="n">
        <v>90.1</v>
      </c>
      <c r="F1145" s="78" t="n">
        <v>90.1</v>
      </c>
      <c r="G1145" s="78" t="n">
        <v>90.2</v>
      </c>
      <c r="H1145" s="78" t="n">
        <v>90.5</v>
      </c>
      <c r="I1145" s="78" t="n">
        <v>91.2</v>
      </c>
      <c r="J1145" s="78" t="n">
        <v>91.2</v>
      </c>
      <c r="K1145" s="78" t="n">
        <v>91.2</v>
      </c>
      <c r="L1145" s="78" t="n">
        <v>91.7</v>
      </c>
      <c r="M1145" s="78" t="n">
        <v>91.7</v>
      </c>
      <c r="N1145" s="78" t="n">
        <v>90.5</v>
      </c>
    </row>
    <row r="1146" s="77" customFormat="true" ht="12" hidden="false" customHeight="false" outlineLevel="0" collapsed="false">
      <c r="A1146" s="87" t="s">
        <v>620</v>
      </c>
      <c r="B1146" s="78" t="n">
        <v>92</v>
      </c>
      <c r="C1146" s="78" t="n">
        <v>92</v>
      </c>
      <c r="D1146" s="78" t="n">
        <v>92.9</v>
      </c>
      <c r="E1146" s="78" t="n">
        <v>92.9</v>
      </c>
      <c r="F1146" s="78" t="n">
        <v>92.9</v>
      </c>
      <c r="G1146" s="78" t="n">
        <v>92.9</v>
      </c>
      <c r="H1146" s="78" t="n">
        <v>92.6</v>
      </c>
      <c r="I1146" s="78" t="n">
        <v>92.6</v>
      </c>
      <c r="J1146" s="78" t="n">
        <v>92.6</v>
      </c>
      <c r="K1146" s="78" t="n">
        <v>92.5</v>
      </c>
      <c r="L1146" s="78" t="n">
        <v>92.5</v>
      </c>
      <c r="M1146" s="78" t="n">
        <v>92.5</v>
      </c>
      <c r="N1146" s="78" t="n">
        <v>92.6</v>
      </c>
    </row>
    <row r="1147" s="77" customFormat="true" ht="12" hidden="false" customHeight="false" outlineLevel="0" collapsed="false">
      <c r="A1147" s="87" t="s">
        <v>621</v>
      </c>
      <c r="B1147" s="78" t="n">
        <v>93.7</v>
      </c>
      <c r="C1147" s="78" t="n">
        <v>93.7</v>
      </c>
      <c r="D1147" s="78" t="n">
        <v>94.2</v>
      </c>
      <c r="E1147" s="78" t="n">
        <v>94.2</v>
      </c>
      <c r="F1147" s="78" t="n">
        <v>94.3</v>
      </c>
      <c r="G1147" s="78" t="n">
        <v>94.3</v>
      </c>
      <c r="H1147" s="78" t="n">
        <v>94.8</v>
      </c>
      <c r="I1147" s="78" t="n">
        <v>94.8</v>
      </c>
      <c r="J1147" s="78" t="n">
        <v>95.9</v>
      </c>
      <c r="K1147" s="78" t="n">
        <v>95.9</v>
      </c>
      <c r="L1147" s="78" t="n">
        <v>95.9</v>
      </c>
      <c r="M1147" s="78" t="n">
        <v>95.9</v>
      </c>
      <c r="N1147" s="78" t="n">
        <v>94.8</v>
      </c>
    </row>
    <row r="1148" s="77" customFormat="true" ht="12" hidden="false" customHeight="false" outlineLevel="0" collapsed="false">
      <c r="A1148" s="87" t="s">
        <v>622</v>
      </c>
      <c r="B1148" s="78" t="n">
        <v>96.4</v>
      </c>
      <c r="C1148" s="78" t="n">
        <v>96.4</v>
      </c>
      <c r="D1148" s="78" t="n">
        <v>96.9</v>
      </c>
      <c r="E1148" s="78" t="n">
        <v>96.9</v>
      </c>
      <c r="F1148" s="78" t="n">
        <v>96.9</v>
      </c>
      <c r="G1148" s="78" t="n">
        <v>97.1</v>
      </c>
      <c r="H1148" s="78" t="n">
        <v>97.9</v>
      </c>
      <c r="I1148" s="78" t="n">
        <v>97.9</v>
      </c>
      <c r="J1148" s="78" t="n">
        <v>97.9</v>
      </c>
      <c r="K1148" s="78" t="n">
        <v>97.9</v>
      </c>
      <c r="L1148" s="78" t="n">
        <v>97.9</v>
      </c>
      <c r="M1148" s="78" t="n">
        <v>97.9</v>
      </c>
      <c r="N1148" s="78" t="n">
        <v>97.3</v>
      </c>
    </row>
    <row r="1149" s="77" customFormat="true" ht="12" hidden="false" customHeight="false" outlineLevel="0" collapsed="false">
      <c r="A1149" s="87" t="s">
        <v>623</v>
      </c>
      <c r="B1149" s="78" t="n">
        <v>98.3</v>
      </c>
      <c r="C1149" s="78" t="n">
        <v>98.3</v>
      </c>
      <c r="D1149" s="78" t="n">
        <v>98.3</v>
      </c>
      <c r="E1149" s="78" t="n">
        <v>98.3</v>
      </c>
      <c r="F1149" s="78" t="n">
        <v>98.5</v>
      </c>
      <c r="G1149" s="78" t="n">
        <v>98.9</v>
      </c>
      <c r="H1149" s="78" t="n">
        <v>98.9</v>
      </c>
      <c r="I1149" s="78" t="n">
        <v>98.9</v>
      </c>
      <c r="J1149" s="78" t="n">
        <v>98.9</v>
      </c>
      <c r="K1149" s="78" t="n">
        <v>98.9</v>
      </c>
      <c r="L1149" s="78" t="n">
        <v>98.9</v>
      </c>
      <c r="M1149" s="78" t="n">
        <v>98.9</v>
      </c>
      <c r="N1149" s="78" t="n">
        <v>98.7</v>
      </c>
    </row>
    <row r="1150" s="77" customFormat="true" ht="12" hidden="false" customHeight="false" outlineLevel="0" collapsed="false">
      <c r="A1150" s="87" t="s">
        <v>624</v>
      </c>
      <c r="B1150" s="78" t="n">
        <v>99.3</v>
      </c>
      <c r="C1150" s="78" t="n">
        <v>99.6</v>
      </c>
      <c r="D1150" s="78" t="n">
        <v>99.6</v>
      </c>
      <c r="E1150" s="78" t="n">
        <v>99.8</v>
      </c>
      <c r="F1150" s="78" t="n">
        <v>99.8</v>
      </c>
      <c r="G1150" s="78" t="n">
        <v>100.1</v>
      </c>
      <c r="H1150" s="78" t="n">
        <v>100.1</v>
      </c>
      <c r="I1150" s="78" t="n">
        <v>100.1</v>
      </c>
      <c r="J1150" s="78" t="n">
        <v>100.1</v>
      </c>
      <c r="K1150" s="78" t="n">
        <v>100.4</v>
      </c>
      <c r="L1150" s="78" t="n">
        <v>100.4</v>
      </c>
      <c r="M1150" s="78" t="n">
        <v>100.4</v>
      </c>
      <c r="N1150" s="78" t="n">
        <f aca="false">IF(M1150="","",ROUND(AVERAGE(B1150:M1150),1))</f>
        <v>100</v>
      </c>
    </row>
    <row r="1151" s="77" customFormat="true" ht="12" hidden="false" customHeight="false" outlineLevel="0" collapsed="false">
      <c r="A1151" s="87" t="s">
        <v>625</v>
      </c>
      <c r="B1151" s="78" t="n">
        <v>100.7</v>
      </c>
      <c r="C1151" s="78" t="n">
        <v>100.9</v>
      </c>
      <c r="D1151" s="78" t="n">
        <v>101.6</v>
      </c>
      <c r="E1151" s="78" t="n">
        <v>101.6</v>
      </c>
      <c r="F1151" s="78" t="n">
        <v>101.6</v>
      </c>
      <c r="G1151" s="78" t="n">
        <v>101.9</v>
      </c>
      <c r="H1151" s="78" t="n">
        <v>101.8</v>
      </c>
      <c r="I1151" s="78" t="n">
        <v>101.8</v>
      </c>
      <c r="J1151" s="78" t="n">
        <v>101.8</v>
      </c>
      <c r="K1151" s="78" t="n">
        <v>101.8</v>
      </c>
      <c r="L1151" s="78" t="n">
        <v>101.8</v>
      </c>
      <c r="M1151" s="78" t="n">
        <v>101.8</v>
      </c>
      <c r="N1151" s="78" t="n">
        <f aca="false">IF(M1151="","",ROUND(AVERAGE(B1151:M1151),1))</f>
        <v>101.6</v>
      </c>
    </row>
    <row r="1152" s="77" customFormat="true" ht="12" hidden="false" customHeight="false" outlineLevel="0" collapsed="false">
      <c r="A1152" s="87" t="s">
        <v>626</v>
      </c>
      <c r="B1152" s="78" t="n">
        <v>103</v>
      </c>
      <c r="C1152" s="78" t="n">
        <v>103</v>
      </c>
      <c r="D1152" s="78" t="n">
        <v>103.6</v>
      </c>
      <c r="E1152" s="78" t="n">
        <v>103.6</v>
      </c>
      <c r="F1152" s="78" t="n">
        <v>103.6</v>
      </c>
      <c r="G1152" s="78" t="n">
        <v>103.6</v>
      </c>
      <c r="H1152" s="78" t="n">
        <v>104.1</v>
      </c>
      <c r="I1152" s="78" t="n">
        <v>104.1</v>
      </c>
      <c r="J1152" s="78" t="n">
        <v>104.4</v>
      </c>
      <c r="K1152" s="78" t="n">
        <v>104.4</v>
      </c>
      <c r="L1152" s="78" t="n">
        <v>104.4</v>
      </c>
      <c r="M1152" s="78" t="n">
        <v>104.4</v>
      </c>
      <c r="N1152" s="78" t="n">
        <f aca="false">IF(M1152="","",ROUND(AVERAGE(B1152:M1152),1))</f>
        <v>103.9</v>
      </c>
    </row>
    <row r="1153" s="77" customFormat="true" ht="12" hidden="false" customHeight="false" outlineLevel="0" collapsed="false">
      <c r="A1153" s="87" t="s">
        <v>627</v>
      </c>
      <c r="B1153" s="78" t="n">
        <v>104.6</v>
      </c>
      <c r="C1153" s="78" t="n">
        <v>104.6</v>
      </c>
      <c r="D1153" s="78" t="n">
        <v>104.6</v>
      </c>
      <c r="E1153" s="78" t="n">
        <v>104.6</v>
      </c>
      <c r="F1153" s="78" t="n">
        <v>104.9</v>
      </c>
      <c r="G1153" s="78" t="n">
        <v>104.9</v>
      </c>
      <c r="H1153" s="78" t="n">
        <v>105.1</v>
      </c>
      <c r="I1153" s="78" t="n">
        <v>105.1</v>
      </c>
      <c r="J1153" s="78" t="n">
        <v>105.1</v>
      </c>
      <c r="K1153" s="78" t="n">
        <v>105.1</v>
      </c>
      <c r="L1153" s="78" t="n">
        <v>105.4</v>
      </c>
      <c r="M1153" s="78" t="n">
        <v>105.4</v>
      </c>
      <c r="N1153" s="78" t="n">
        <f aca="false">IF(M1153="","",ROUND(AVERAGE(B1153:M1153),1))</f>
        <v>105</v>
      </c>
    </row>
    <row r="1154" s="77" customFormat="true" ht="12" hidden="false" customHeight="false" outlineLevel="0" collapsed="false">
      <c r="A1154" s="87" t="s">
        <v>628</v>
      </c>
      <c r="B1154" s="77" t="n">
        <v>105.4</v>
      </c>
      <c r="C1154" s="77" t="n">
        <v>105.6</v>
      </c>
      <c r="D1154" s="77" t="n">
        <v>105.6</v>
      </c>
      <c r="E1154" s="77" t="n">
        <v>105.6</v>
      </c>
      <c r="F1154" s="77" t="n">
        <v>105.8</v>
      </c>
      <c r="G1154" s="77" t="n">
        <v>105.8</v>
      </c>
      <c r="H1154" s="77" t="n">
        <v>105.8</v>
      </c>
      <c r="I1154" s="77" t="n">
        <v>105.8</v>
      </c>
      <c r="J1154" s="77" t="n">
        <v>105.8</v>
      </c>
      <c r="K1154" s="77" t="n">
        <v>105.8</v>
      </c>
      <c r="L1154" s="77" t="n">
        <v>105.8</v>
      </c>
      <c r="M1154" s="77" t="n">
        <v>105.8</v>
      </c>
      <c r="N1154" s="78" t="n">
        <f aca="false">IF(M1154="","",ROUND(AVERAGE(B1154:M1154),1))</f>
        <v>105.7</v>
      </c>
    </row>
    <row r="1155" s="77" customFormat="true" ht="12" hidden="false" customHeight="false" outlineLevel="0" collapsed="false">
      <c r="A1155" s="87" t="s">
        <v>629</v>
      </c>
      <c r="B1155" s="77" t="n">
        <v>107.2</v>
      </c>
      <c r="C1155" s="77" t="n">
        <v>107.2</v>
      </c>
      <c r="D1155" s="77" t="n">
        <v>107.7</v>
      </c>
      <c r="E1155" s="77" t="n">
        <v>110.7</v>
      </c>
      <c r="F1155" s="77" t="n">
        <v>110.7</v>
      </c>
      <c r="G1155" s="77" t="n">
        <v>110.7</v>
      </c>
      <c r="H1155" s="77" t="n">
        <v>110.7</v>
      </c>
      <c r="I1155" s="77" t="n">
        <v>110.7</v>
      </c>
      <c r="J1155" s="77" t="n">
        <v>110.7</v>
      </c>
      <c r="K1155" s="77" t="n">
        <v>110.7</v>
      </c>
      <c r="L1155" s="77" t="n">
        <v>110.9</v>
      </c>
      <c r="M1155" s="77" t="n">
        <v>110.9</v>
      </c>
      <c r="N1155" s="78" t="n">
        <f aca="false">IF(M1155="","",ROUND(AVERAGE(B1155:M1155),1))</f>
        <v>109.9</v>
      </c>
    </row>
    <row r="1156" s="77" customFormat="true" ht="12" hidden="false" customHeight="false" outlineLevel="0" collapsed="false">
      <c r="A1156" s="87" t="s">
        <v>630</v>
      </c>
      <c r="B1156" s="77" t="n">
        <v>111.5</v>
      </c>
      <c r="C1156" s="77" t="n">
        <v>111.5</v>
      </c>
      <c r="N1156" s="78" t="str">
        <f aca="false">IF(M1156="","",ROUND(AVERAGE(B1156:M1156),1))</f>
        <v/>
      </c>
    </row>
    <row r="1157" s="77" customFormat="true" ht="12" hidden="false" customHeight="false" outlineLevel="0" collapsed="false">
      <c r="A1157" s="87" t="s">
        <v>631</v>
      </c>
      <c r="N1157" s="78" t="str">
        <f aca="false">IF(M1157="","",ROUND(AVERAGE(B1157:M1157),1))</f>
        <v/>
      </c>
    </row>
    <row r="1158" s="77" customFormat="true" ht="12" hidden="false" customHeight="false" outlineLevel="0" collapsed="false">
      <c r="A1158" s="87" t="s">
        <v>632</v>
      </c>
      <c r="N1158" s="78" t="str">
        <f aca="false">IF(M1158="","",ROUND(AVERAGE(B1158:M1158),1))</f>
        <v/>
      </c>
    </row>
    <row r="1159" s="77" customFormat="true" ht="20.1" hidden="false" customHeight="true" outlineLevel="0" collapsed="false">
      <c r="A1159" s="89" t="s">
        <v>1379</v>
      </c>
      <c r="B1159" s="89"/>
      <c r="C1159" s="89"/>
      <c r="D1159" s="89"/>
      <c r="E1159" s="89"/>
      <c r="F1159" s="89"/>
      <c r="G1159" s="89"/>
      <c r="H1159" s="89"/>
      <c r="I1159" s="89"/>
      <c r="J1159" s="89"/>
      <c r="K1159" s="89"/>
      <c r="L1159" s="89"/>
      <c r="M1159" s="89"/>
      <c r="N1159" s="89"/>
    </row>
    <row r="1160" s="77" customFormat="true" ht="12" hidden="false" customHeight="false" outlineLevel="0" collapsed="false">
      <c r="A1160" s="106"/>
      <c r="B1160" s="106"/>
      <c r="C1160" s="106"/>
      <c r="D1160" s="106"/>
      <c r="E1160" s="106"/>
      <c r="F1160" s="106"/>
      <c r="G1160" s="106"/>
      <c r="H1160" s="106"/>
      <c r="I1160" s="106"/>
      <c r="J1160" s="106"/>
      <c r="K1160" s="106"/>
      <c r="L1160" s="106"/>
      <c r="M1160" s="106"/>
      <c r="N1160" s="106"/>
    </row>
    <row r="1161" s="77" customFormat="true" ht="12" hidden="false" customHeight="false" outlineLevel="0" collapsed="false">
      <c r="A1161" s="87" t="s">
        <v>619</v>
      </c>
      <c r="B1161" s="104" t="s">
        <v>521</v>
      </c>
      <c r="C1161" s="104" t="s">
        <v>521</v>
      </c>
      <c r="D1161" s="104" t="s">
        <v>521</v>
      </c>
      <c r="E1161" s="104" t="s">
        <v>521</v>
      </c>
      <c r="F1161" s="104" t="s">
        <v>521</v>
      </c>
      <c r="G1161" s="104" t="s">
        <v>521</v>
      </c>
      <c r="H1161" s="104" t="s">
        <v>521</v>
      </c>
      <c r="I1161" s="104" t="s">
        <v>521</v>
      </c>
      <c r="J1161" s="104" t="s">
        <v>521</v>
      </c>
      <c r="K1161" s="104" t="s">
        <v>521</v>
      </c>
      <c r="L1161" s="104" t="s">
        <v>521</v>
      </c>
      <c r="M1161" s="104" t="s">
        <v>521</v>
      </c>
      <c r="N1161" s="104" t="s">
        <v>521</v>
      </c>
    </row>
    <row r="1162" s="77" customFormat="true" ht="12" hidden="false" customHeight="false" outlineLevel="0" collapsed="false">
      <c r="A1162" s="87" t="s">
        <v>620</v>
      </c>
      <c r="B1162" s="104" t="s">
        <v>521</v>
      </c>
      <c r="C1162" s="104" t="s">
        <v>521</v>
      </c>
      <c r="D1162" s="104" t="s">
        <v>521</v>
      </c>
      <c r="E1162" s="104" t="s">
        <v>521</v>
      </c>
      <c r="F1162" s="104" t="s">
        <v>521</v>
      </c>
      <c r="G1162" s="104" t="s">
        <v>521</v>
      </c>
      <c r="H1162" s="104" t="s">
        <v>521</v>
      </c>
      <c r="I1162" s="104" t="s">
        <v>521</v>
      </c>
      <c r="J1162" s="104" t="s">
        <v>521</v>
      </c>
      <c r="K1162" s="104" t="s">
        <v>521</v>
      </c>
      <c r="L1162" s="104" t="s">
        <v>521</v>
      </c>
      <c r="M1162" s="104" t="s">
        <v>521</v>
      </c>
      <c r="N1162" s="104" t="s">
        <v>521</v>
      </c>
    </row>
    <row r="1163" s="77" customFormat="true" ht="12" hidden="false" customHeight="false" outlineLevel="0" collapsed="false">
      <c r="A1163" s="87" t="s">
        <v>621</v>
      </c>
      <c r="B1163" s="104" t="s">
        <v>521</v>
      </c>
      <c r="C1163" s="104" t="s">
        <v>521</v>
      </c>
      <c r="D1163" s="104" t="s">
        <v>521</v>
      </c>
      <c r="E1163" s="104" t="s">
        <v>521</v>
      </c>
      <c r="F1163" s="104" t="s">
        <v>521</v>
      </c>
      <c r="G1163" s="104" t="s">
        <v>521</v>
      </c>
      <c r="H1163" s="104" t="s">
        <v>521</v>
      </c>
      <c r="I1163" s="104" t="s">
        <v>521</v>
      </c>
      <c r="J1163" s="104" t="s">
        <v>521</v>
      </c>
      <c r="K1163" s="104" t="s">
        <v>521</v>
      </c>
      <c r="L1163" s="104" t="s">
        <v>521</v>
      </c>
      <c r="M1163" s="104" t="s">
        <v>521</v>
      </c>
      <c r="N1163" s="104" t="s">
        <v>521</v>
      </c>
    </row>
    <row r="1164" s="77" customFormat="true" ht="12" hidden="false" customHeight="false" outlineLevel="0" collapsed="false">
      <c r="A1164" s="87" t="s">
        <v>622</v>
      </c>
      <c r="B1164" s="104" t="s">
        <v>521</v>
      </c>
      <c r="C1164" s="104" t="s">
        <v>521</v>
      </c>
      <c r="D1164" s="104" t="s">
        <v>521</v>
      </c>
      <c r="E1164" s="104" t="s">
        <v>521</v>
      </c>
      <c r="F1164" s="104" t="s">
        <v>521</v>
      </c>
      <c r="G1164" s="104" t="s">
        <v>521</v>
      </c>
      <c r="H1164" s="104" t="s">
        <v>521</v>
      </c>
      <c r="I1164" s="104" t="s">
        <v>521</v>
      </c>
      <c r="J1164" s="104" t="s">
        <v>521</v>
      </c>
      <c r="K1164" s="104" t="s">
        <v>521</v>
      </c>
      <c r="L1164" s="104" t="s">
        <v>521</v>
      </c>
      <c r="M1164" s="104" t="s">
        <v>521</v>
      </c>
      <c r="N1164" s="104" t="s">
        <v>521</v>
      </c>
    </row>
    <row r="1165" s="77" customFormat="true" ht="12" hidden="false" customHeight="false" outlineLevel="0" collapsed="false">
      <c r="A1165" s="87" t="s">
        <v>623</v>
      </c>
      <c r="B1165" s="104" t="s">
        <v>521</v>
      </c>
      <c r="C1165" s="104" t="s">
        <v>521</v>
      </c>
      <c r="D1165" s="104" t="s">
        <v>521</v>
      </c>
      <c r="E1165" s="104" t="s">
        <v>521</v>
      </c>
      <c r="F1165" s="104" t="s">
        <v>521</v>
      </c>
      <c r="G1165" s="104" t="s">
        <v>521</v>
      </c>
      <c r="H1165" s="104" t="s">
        <v>521</v>
      </c>
      <c r="I1165" s="104" t="s">
        <v>521</v>
      </c>
      <c r="J1165" s="104" t="s">
        <v>521</v>
      </c>
      <c r="K1165" s="104" t="s">
        <v>521</v>
      </c>
      <c r="L1165" s="104" t="s">
        <v>521</v>
      </c>
      <c r="M1165" s="104" t="s">
        <v>521</v>
      </c>
      <c r="N1165" s="104" t="s">
        <v>521</v>
      </c>
    </row>
    <row r="1166" s="77" customFormat="true" ht="12" hidden="false" customHeight="false" outlineLevel="0" collapsed="false">
      <c r="A1166" s="87" t="s">
        <v>624</v>
      </c>
      <c r="B1166" s="78" t="n">
        <v>98.9</v>
      </c>
      <c r="C1166" s="78" t="n">
        <v>98.9</v>
      </c>
      <c r="D1166" s="78" t="n">
        <v>99.3</v>
      </c>
      <c r="E1166" s="78" t="n">
        <v>99.8</v>
      </c>
      <c r="F1166" s="78" t="n">
        <v>99.8</v>
      </c>
      <c r="G1166" s="78" t="n">
        <v>99.8</v>
      </c>
      <c r="H1166" s="78" t="n">
        <v>100.1</v>
      </c>
      <c r="I1166" s="78" t="n">
        <v>100.4</v>
      </c>
      <c r="J1166" s="78" t="n">
        <v>100.4</v>
      </c>
      <c r="K1166" s="78" t="n">
        <v>100.8</v>
      </c>
      <c r="L1166" s="78" t="n">
        <v>100.8</v>
      </c>
      <c r="M1166" s="78" t="n">
        <v>100.8</v>
      </c>
      <c r="N1166" s="78" t="n">
        <f aca="false">IF(M1166="","",ROUND(AVERAGE(B1166:M1166),1))</f>
        <v>100</v>
      </c>
    </row>
    <row r="1167" s="77" customFormat="true" ht="12" hidden="false" customHeight="false" outlineLevel="0" collapsed="false">
      <c r="A1167" s="87" t="s">
        <v>625</v>
      </c>
      <c r="B1167" s="78" t="n">
        <v>101</v>
      </c>
      <c r="C1167" s="78" t="n">
        <v>101.3</v>
      </c>
      <c r="D1167" s="78" t="n">
        <v>102.2</v>
      </c>
      <c r="E1167" s="78" t="n">
        <v>102.2</v>
      </c>
      <c r="F1167" s="78" t="n">
        <v>102.4</v>
      </c>
      <c r="G1167" s="78" t="n">
        <v>102.7</v>
      </c>
      <c r="H1167" s="78" t="n">
        <v>102.7</v>
      </c>
      <c r="I1167" s="78" t="n">
        <v>102.7</v>
      </c>
      <c r="J1167" s="78" t="n">
        <v>102.7</v>
      </c>
      <c r="K1167" s="78" t="n">
        <v>102.7</v>
      </c>
      <c r="L1167" s="78" t="n">
        <v>102.7</v>
      </c>
      <c r="M1167" s="78" t="n">
        <v>102.7</v>
      </c>
      <c r="N1167" s="78" t="n">
        <f aca="false">IF(M1167="","",ROUND(AVERAGE(B1167:M1167),1))</f>
        <v>102.3</v>
      </c>
    </row>
    <row r="1168" s="77" customFormat="true" ht="12" hidden="false" customHeight="false" outlineLevel="0" collapsed="false">
      <c r="A1168" s="87" t="s">
        <v>626</v>
      </c>
      <c r="B1168" s="78" t="n">
        <v>103.2</v>
      </c>
      <c r="C1168" s="78" t="n">
        <v>103.2</v>
      </c>
      <c r="D1168" s="78" t="n">
        <v>103.2</v>
      </c>
      <c r="E1168" s="78" t="n">
        <v>103.4</v>
      </c>
      <c r="F1168" s="78" t="n">
        <v>103.6</v>
      </c>
      <c r="G1168" s="78" t="n">
        <v>104.7</v>
      </c>
      <c r="H1168" s="78" t="n">
        <v>105.9</v>
      </c>
      <c r="I1168" s="78" t="n">
        <v>105.9</v>
      </c>
      <c r="J1168" s="78" t="n">
        <v>105.9</v>
      </c>
      <c r="K1168" s="78" t="n">
        <v>105.9</v>
      </c>
      <c r="L1168" s="78" t="n">
        <v>105.9</v>
      </c>
      <c r="M1168" s="78" t="n">
        <v>105.9</v>
      </c>
      <c r="N1168" s="78" t="n">
        <f aca="false">IF(M1168="","",ROUND(AVERAGE(B1168:M1168),1))</f>
        <v>104.7</v>
      </c>
    </row>
    <row r="1169" s="77" customFormat="true" ht="12" hidden="false" customHeight="false" outlineLevel="0" collapsed="false">
      <c r="A1169" s="87" t="s">
        <v>627</v>
      </c>
      <c r="B1169" s="78" t="n">
        <v>105.9</v>
      </c>
      <c r="C1169" s="78" t="n">
        <v>105.9</v>
      </c>
      <c r="D1169" s="78" t="n">
        <v>106.3</v>
      </c>
      <c r="E1169" s="78" t="n">
        <v>106.3</v>
      </c>
      <c r="F1169" s="78" t="n">
        <v>106.7</v>
      </c>
      <c r="G1169" s="78" t="n">
        <v>106.9</v>
      </c>
      <c r="H1169" s="78" t="n">
        <v>106.9</v>
      </c>
      <c r="I1169" s="78" t="n">
        <v>106.9</v>
      </c>
      <c r="J1169" s="78" t="n">
        <v>106.9</v>
      </c>
      <c r="K1169" s="78" t="n">
        <v>106.9</v>
      </c>
      <c r="L1169" s="78" t="n">
        <v>107.5</v>
      </c>
      <c r="M1169" s="78" t="n">
        <v>107.5</v>
      </c>
      <c r="N1169" s="78" t="n">
        <f aca="false">IF(M1169="","",ROUND(AVERAGE(B1169:M1169),1))</f>
        <v>106.7</v>
      </c>
    </row>
    <row r="1170" s="77" customFormat="true" ht="12" hidden="false" customHeight="false" outlineLevel="0" collapsed="false">
      <c r="A1170" s="87" t="s">
        <v>628</v>
      </c>
      <c r="B1170" s="77" t="n">
        <v>107.9</v>
      </c>
      <c r="C1170" s="77" t="n">
        <v>109.1</v>
      </c>
      <c r="D1170" s="77" t="n">
        <v>109.1</v>
      </c>
      <c r="E1170" s="77" t="n">
        <v>109.1</v>
      </c>
      <c r="F1170" s="77" t="n">
        <v>110.4</v>
      </c>
      <c r="G1170" s="77" t="n">
        <v>110.4</v>
      </c>
      <c r="H1170" s="77" t="n">
        <v>110.9</v>
      </c>
      <c r="I1170" s="77" t="n">
        <v>110.9</v>
      </c>
      <c r="J1170" s="77" t="n">
        <v>111.9</v>
      </c>
      <c r="K1170" s="77" t="n">
        <v>111.9</v>
      </c>
      <c r="L1170" s="77" t="n">
        <v>111.9</v>
      </c>
      <c r="M1170" s="77" t="n">
        <v>111.9</v>
      </c>
      <c r="N1170" s="78" t="n">
        <f aca="false">IF(M1170="","",ROUND(AVERAGE(B1170:M1170),1))</f>
        <v>110.5</v>
      </c>
    </row>
    <row r="1171" s="77" customFormat="true" ht="12" hidden="false" customHeight="false" outlineLevel="0" collapsed="false">
      <c r="A1171" s="87" t="s">
        <v>629</v>
      </c>
      <c r="B1171" s="77" t="n">
        <v>111.9</v>
      </c>
      <c r="C1171" s="77" t="n">
        <v>112.1</v>
      </c>
      <c r="D1171" s="77" t="n">
        <v>112.3</v>
      </c>
      <c r="E1171" s="77" t="n">
        <v>112.3</v>
      </c>
      <c r="F1171" s="77" t="n">
        <v>112.7</v>
      </c>
      <c r="G1171" s="77" t="n">
        <v>112.7</v>
      </c>
      <c r="H1171" s="77" t="n">
        <v>112.7</v>
      </c>
      <c r="I1171" s="77" t="n">
        <v>112.7</v>
      </c>
      <c r="J1171" s="77" t="n">
        <v>112.7</v>
      </c>
      <c r="K1171" s="77" t="n">
        <v>112.7</v>
      </c>
      <c r="L1171" s="77" t="n">
        <v>113.5</v>
      </c>
      <c r="M1171" s="77" t="n">
        <v>113.5</v>
      </c>
      <c r="N1171" s="78" t="n">
        <f aca="false">IF(M1171="","",ROUND(AVERAGE(B1171:M1171),1))</f>
        <v>112.7</v>
      </c>
    </row>
    <row r="1172" s="77" customFormat="true" ht="12" hidden="false" customHeight="false" outlineLevel="0" collapsed="false">
      <c r="A1172" s="87" t="s">
        <v>630</v>
      </c>
      <c r="B1172" s="77" t="n">
        <v>113.7</v>
      </c>
      <c r="C1172" s="77" t="n">
        <v>113.7</v>
      </c>
      <c r="N1172" s="78" t="str">
        <f aca="false">IF(M1172="","",ROUND(AVERAGE(B1172:M1172),1))</f>
        <v/>
      </c>
    </row>
    <row r="1173" s="77" customFormat="true" ht="12" hidden="false" customHeight="false" outlineLevel="0" collapsed="false">
      <c r="A1173" s="87" t="s">
        <v>631</v>
      </c>
      <c r="N1173" s="78" t="str">
        <f aca="false">IF(M1173="","",ROUND(AVERAGE(B1173:M1173),1))</f>
        <v/>
      </c>
    </row>
    <row r="1174" s="77" customFormat="true" ht="12" hidden="false" customHeight="false" outlineLevel="0" collapsed="false">
      <c r="A1174" s="87" t="s">
        <v>632</v>
      </c>
      <c r="N1174" s="78" t="str">
        <f aca="false">IF(M1174="","",ROUND(AVERAGE(B1174:M1174),1))</f>
        <v/>
      </c>
    </row>
    <row r="1175" s="77" customFormat="true" ht="20.1" hidden="false" customHeight="true" outlineLevel="0" collapsed="false">
      <c r="A1175" s="89" t="s">
        <v>1380</v>
      </c>
      <c r="B1175" s="89"/>
      <c r="C1175" s="89"/>
      <c r="D1175" s="89"/>
      <c r="E1175" s="89"/>
      <c r="F1175" s="89"/>
      <c r="G1175" s="89"/>
      <c r="H1175" s="89"/>
      <c r="I1175" s="89"/>
      <c r="J1175" s="89"/>
      <c r="K1175" s="89"/>
      <c r="L1175" s="89"/>
      <c r="M1175" s="89"/>
      <c r="N1175" s="89"/>
    </row>
    <row r="1176" s="77" customFormat="true" ht="12" hidden="false" customHeight="false" outlineLevel="0" collapsed="false">
      <c r="A1176" s="94"/>
      <c r="B1176" s="94"/>
      <c r="C1176" s="94"/>
      <c r="D1176" s="94"/>
      <c r="E1176" s="94"/>
      <c r="F1176" s="94"/>
      <c r="G1176" s="94"/>
      <c r="H1176" s="94"/>
      <c r="I1176" s="94"/>
      <c r="J1176" s="94"/>
      <c r="K1176" s="94"/>
      <c r="L1176" s="94"/>
      <c r="M1176" s="94"/>
      <c r="N1176" s="94"/>
    </row>
    <row r="1177" s="77" customFormat="true" ht="12" hidden="false" customHeight="false" outlineLevel="0" collapsed="false">
      <c r="A1177" s="87" t="s">
        <v>619</v>
      </c>
      <c r="B1177" s="104" t="s">
        <v>521</v>
      </c>
      <c r="C1177" s="104" t="s">
        <v>521</v>
      </c>
      <c r="D1177" s="104" t="s">
        <v>521</v>
      </c>
      <c r="E1177" s="104" t="s">
        <v>521</v>
      </c>
      <c r="F1177" s="104" t="s">
        <v>521</v>
      </c>
      <c r="G1177" s="104" t="s">
        <v>521</v>
      </c>
      <c r="H1177" s="104" t="s">
        <v>521</v>
      </c>
      <c r="I1177" s="104" t="s">
        <v>521</v>
      </c>
      <c r="J1177" s="104" t="s">
        <v>521</v>
      </c>
      <c r="K1177" s="104" t="s">
        <v>521</v>
      </c>
      <c r="L1177" s="104" t="s">
        <v>521</v>
      </c>
      <c r="M1177" s="104" t="s">
        <v>521</v>
      </c>
      <c r="N1177" s="104" t="s">
        <v>521</v>
      </c>
    </row>
    <row r="1178" s="77" customFormat="true" ht="12" hidden="false" customHeight="false" outlineLevel="0" collapsed="false">
      <c r="A1178" s="87" t="s">
        <v>620</v>
      </c>
      <c r="B1178" s="104" t="s">
        <v>521</v>
      </c>
      <c r="C1178" s="104" t="s">
        <v>521</v>
      </c>
      <c r="D1178" s="104" t="s">
        <v>521</v>
      </c>
      <c r="E1178" s="104" t="s">
        <v>521</v>
      </c>
      <c r="F1178" s="104" t="s">
        <v>521</v>
      </c>
      <c r="G1178" s="104" t="s">
        <v>521</v>
      </c>
      <c r="H1178" s="104" t="s">
        <v>521</v>
      </c>
      <c r="I1178" s="104" t="s">
        <v>521</v>
      </c>
      <c r="J1178" s="104" t="s">
        <v>521</v>
      </c>
      <c r="K1178" s="104" t="s">
        <v>521</v>
      </c>
      <c r="L1178" s="104" t="s">
        <v>521</v>
      </c>
      <c r="M1178" s="104" t="s">
        <v>521</v>
      </c>
      <c r="N1178" s="104" t="s">
        <v>521</v>
      </c>
    </row>
    <row r="1179" s="77" customFormat="true" ht="12" hidden="false" customHeight="false" outlineLevel="0" collapsed="false">
      <c r="A1179" s="87" t="s">
        <v>621</v>
      </c>
      <c r="B1179" s="104" t="s">
        <v>521</v>
      </c>
      <c r="C1179" s="104" t="s">
        <v>521</v>
      </c>
      <c r="D1179" s="104" t="s">
        <v>521</v>
      </c>
      <c r="E1179" s="104" t="s">
        <v>521</v>
      </c>
      <c r="F1179" s="104" t="s">
        <v>521</v>
      </c>
      <c r="G1179" s="104" t="s">
        <v>521</v>
      </c>
      <c r="H1179" s="104" t="s">
        <v>521</v>
      </c>
      <c r="I1179" s="104" t="s">
        <v>521</v>
      </c>
      <c r="J1179" s="104" t="s">
        <v>521</v>
      </c>
      <c r="K1179" s="104" t="s">
        <v>521</v>
      </c>
      <c r="L1179" s="104" t="s">
        <v>521</v>
      </c>
      <c r="M1179" s="104" t="s">
        <v>521</v>
      </c>
      <c r="N1179" s="104" t="s">
        <v>521</v>
      </c>
    </row>
    <row r="1180" s="77" customFormat="true" ht="12" hidden="false" customHeight="false" outlineLevel="0" collapsed="false">
      <c r="A1180" s="87" t="s">
        <v>622</v>
      </c>
      <c r="B1180" s="104" t="s">
        <v>521</v>
      </c>
      <c r="C1180" s="104" t="s">
        <v>521</v>
      </c>
      <c r="D1180" s="104" t="s">
        <v>521</v>
      </c>
      <c r="E1180" s="104" t="s">
        <v>521</v>
      </c>
      <c r="F1180" s="104" t="s">
        <v>521</v>
      </c>
      <c r="G1180" s="104" t="s">
        <v>521</v>
      </c>
      <c r="H1180" s="104" t="s">
        <v>521</v>
      </c>
      <c r="I1180" s="104" t="s">
        <v>521</v>
      </c>
      <c r="J1180" s="104" t="s">
        <v>521</v>
      </c>
      <c r="K1180" s="104" t="s">
        <v>521</v>
      </c>
      <c r="L1180" s="104" t="s">
        <v>521</v>
      </c>
      <c r="M1180" s="104" t="s">
        <v>521</v>
      </c>
      <c r="N1180" s="104" t="s">
        <v>521</v>
      </c>
    </row>
    <row r="1181" s="77" customFormat="true" ht="12" hidden="false" customHeight="false" outlineLevel="0" collapsed="false">
      <c r="A1181" s="87" t="s">
        <v>623</v>
      </c>
      <c r="B1181" s="104" t="s">
        <v>521</v>
      </c>
      <c r="C1181" s="104" t="s">
        <v>521</v>
      </c>
      <c r="D1181" s="104" t="s">
        <v>521</v>
      </c>
      <c r="E1181" s="104" t="s">
        <v>521</v>
      </c>
      <c r="F1181" s="104" t="s">
        <v>521</v>
      </c>
      <c r="G1181" s="104" t="s">
        <v>521</v>
      </c>
      <c r="H1181" s="104" t="s">
        <v>521</v>
      </c>
      <c r="I1181" s="104" t="s">
        <v>521</v>
      </c>
      <c r="J1181" s="104" t="s">
        <v>521</v>
      </c>
      <c r="K1181" s="104" t="s">
        <v>521</v>
      </c>
      <c r="L1181" s="104" t="s">
        <v>521</v>
      </c>
      <c r="M1181" s="104" t="s">
        <v>521</v>
      </c>
      <c r="N1181" s="104" t="s">
        <v>521</v>
      </c>
    </row>
    <row r="1182" s="77" customFormat="true" ht="12" hidden="false" customHeight="false" outlineLevel="0" collapsed="false">
      <c r="A1182" s="87" t="s">
        <v>624</v>
      </c>
      <c r="B1182" s="78" t="n">
        <v>99</v>
      </c>
      <c r="C1182" s="78" t="n">
        <v>99.4</v>
      </c>
      <c r="D1182" s="78" t="n">
        <v>99.5</v>
      </c>
      <c r="E1182" s="78" t="n">
        <v>99.8</v>
      </c>
      <c r="F1182" s="78" t="n">
        <v>99.9</v>
      </c>
      <c r="G1182" s="78" t="n">
        <v>99.9</v>
      </c>
      <c r="H1182" s="78" t="n">
        <v>100.1</v>
      </c>
      <c r="I1182" s="78" t="n">
        <v>100.2</v>
      </c>
      <c r="J1182" s="78" t="n">
        <v>100.4</v>
      </c>
      <c r="K1182" s="78" t="n">
        <v>100.6</v>
      </c>
      <c r="L1182" s="78" t="n">
        <v>100.6</v>
      </c>
      <c r="M1182" s="78" t="n">
        <v>100.6</v>
      </c>
      <c r="N1182" s="78" t="n">
        <f aca="false">IF(M1182="","",ROUND(AVERAGE(B1182:M1182),1))</f>
        <v>100</v>
      </c>
    </row>
    <row r="1183" s="77" customFormat="true" ht="12" hidden="false" customHeight="false" outlineLevel="0" collapsed="false">
      <c r="A1183" s="87" t="s">
        <v>625</v>
      </c>
      <c r="B1183" s="78" t="n">
        <v>100.7</v>
      </c>
      <c r="C1183" s="78" t="n">
        <v>100.7</v>
      </c>
      <c r="D1183" s="78" t="n">
        <v>100.9</v>
      </c>
      <c r="E1183" s="78" t="n">
        <v>101.2</v>
      </c>
      <c r="F1183" s="78" t="n">
        <v>101.3</v>
      </c>
      <c r="G1183" s="78" t="n">
        <v>101.3</v>
      </c>
      <c r="H1183" s="78" t="n">
        <v>101.4</v>
      </c>
      <c r="I1183" s="78" t="n">
        <v>101.4</v>
      </c>
      <c r="J1183" s="78" t="n">
        <v>101.4</v>
      </c>
      <c r="K1183" s="78" t="n">
        <v>101.4</v>
      </c>
      <c r="L1183" s="78" t="n">
        <v>101.7</v>
      </c>
      <c r="M1183" s="78" t="n">
        <v>101.9</v>
      </c>
      <c r="N1183" s="78" t="n">
        <f aca="false">IF(M1183="","",ROUND(AVERAGE(B1183:M1183),1))</f>
        <v>101.3</v>
      </c>
    </row>
    <row r="1184" s="77" customFormat="true" ht="12" hidden="false" customHeight="false" outlineLevel="0" collapsed="false">
      <c r="A1184" s="87" t="s">
        <v>626</v>
      </c>
      <c r="B1184" s="78" t="n">
        <v>102</v>
      </c>
      <c r="C1184" s="78" t="n">
        <v>102</v>
      </c>
      <c r="D1184" s="78" t="n">
        <v>102.1</v>
      </c>
      <c r="E1184" s="78" t="n">
        <v>102.4</v>
      </c>
      <c r="F1184" s="78" t="n">
        <v>102.5</v>
      </c>
      <c r="G1184" s="78" t="n">
        <v>102.5</v>
      </c>
      <c r="H1184" s="78" t="n">
        <v>102.1</v>
      </c>
      <c r="I1184" s="78" t="n">
        <v>102.1</v>
      </c>
      <c r="J1184" s="78" t="n">
        <v>102.1</v>
      </c>
      <c r="K1184" s="78" t="n">
        <v>102.3</v>
      </c>
      <c r="L1184" s="78" t="n">
        <v>102.3</v>
      </c>
      <c r="M1184" s="78" t="n">
        <v>102.3</v>
      </c>
      <c r="N1184" s="78" t="n">
        <f aca="false">IF(M1184="","",ROUND(AVERAGE(B1184:M1184),1))</f>
        <v>102.2</v>
      </c>
    </row>
    <row r="1185" s="77" customFormat="true" ht="12" hidden="false" customHeight="false" outlineLevel="0" collapsed="false">
      <c r="A1185" s="87" t="s">
        <v>627</v>
      </c>
      <c r="B1185" s="78" t="n">
        <v>102.3</v>
      </c>
      <c r="C1185" s="78" t="n">
        <v>102.6</v>
      </c>
      <c r="D1185" s="78" t="n">
        <v>102.6</v>
      </c>
      <c r="E1185" s="78" t="n">
        <v>102.5</v>
      </c>
      <c r="F1185" s="78" t="n">
        <v>102.5</v>
      </c>
      <c r="G1185" s="78" t="n">
        <v>102.7</v>
      </c>
      <c r="H1185" s="78" t="n">
        <v>102.8</v>
      </c>
      <c r="I1185" s="78" t="n">
        <v>102.8</v>
      </c>
      <c r="J1185" s="78" t="n">
        <v>102.8</v>
      </c>
      <c r="K1185" s="78" t="n">
        <v>102.8</v>
      </c>
      <c r="L1185" s="78" t="n">
        <v>102.8</v>
      </c>
      <c r="M1185" s="78" t="n">
        <v>102.8</v>
      </c>
      <c r="N1185" s="78" t="n">
        <f aca="false">IF(M1185="","",ROUND(AVERAGE(B1185:M1185),1))</f>
        <v>102.7</v>
      </c>
    </row>
    <row r="1186" s="77" customFormat="true" ht="12" hidden="false" customHeight="false" outlineLevel="0" collapsed="false">
      <c r="A1186" s="87" t="s">
        <v>628</v>
      </c>
      <c r="B1186" s="77" t="n">
        <v>102.8</v>
      </c>
      <c r="C1186" s="77" t="n">
        <v>102.2</v>
      </c>
      <c r="D1186" s="77" t="n">
        <v>102.4</v>
      </c>
      <c r="E1186" s="77" t="n">
        <v>102.6</v>
      </c>
      <c r="F1186" s="78" t="n">
        <v>103</v>
      </c>
      <c r="G1186" s="77" t="n">
        <v>103.5</v>
      </c>
      <c r="H1186" s="77" t="n">
        <v>103.8</v>
      </c>
      <c r="I1186" s="77" t="n">
        <v>103.7</v>
      </c>
      <c r="J1186" s="77" t="n">
        <v>103.7</v>
      </c>
      <c r="K1186" s="77" t="n">
        <v>103.7</v>
      </c>
      <c r="L1186" s="77" t="n">
        <v>103.7</v>
      </c>
      <c r="M1186" s="77" t="n">
        <v>103.7</v>
      </c>
      <c r="N1186" s="78" t="n">
        <f aca="false">IF(M1186="","",ROUND(AVERAGE(B1186:M1186),1))</f>
        <v>103.2</v>
      </c>
    </row>
    <row r="1187" s="77" customFormat="true" ht="12" hidden="false" customHeight="false" outlineLevel="0" collapsed="false">
      <c r="A1187" s="87" t="s">
        <v>629</v>
      </c>
      <c r="B1187" s="78" t="n">
        <v>103.9</v>
      </c>
      <c r="C1187" s="78" t="n">
        <v>104</v>
      </c>
      <c r="D1187" s="78" t="n">
        <v>104.5</v>
      </c>
      <c r="E1187" s="78" t="n">
        <v>104.6</v>
      </c>
      <c r="F1187" s="78" t="n">
        <v>104.6</v>
      </c>
      <c r="G1187" s="78" t="n">
        <v>104.6</v>
      </c>
      <c r="H1187" s="78" t="n">
        <v>104.8</v>
      </c>
      <c r="I1187" s="78" t="n">
        <v>104.8</v>
      </c>
      <c r="J1187" s="78" t="n">
        <v>104.8</v>
      </c>
      <c r="K1187" s="78" t="n">
        <v>104.8</v>
      </c>
      <c r="L1187" s="78" t="n">
        <v>104.8</v>
      </c>
      <c r="M1187" s="78" t="n">
        <v>104.9</v>
      </c>
      <c r="N1187" s="78" t="n">
        <f aca="false">IF(M1187="","",ROUND(AVERAGE(B1187:M1187),1))</f>
        <v>104.6</v>
      </c>
    </row>
    <row r="1188" s="77" customFormat="true" ht="12" hidden="false" customHeight="false" outlineLevel="0" collapsed="false">
      <c r="A1188" s="87" t="s">
        <v>630</v>
      </c>
      <c r="B1188" s="78" t="n">
        <v>104.9</v>
      </c>
      <c r="C1188" s="78" t="n">
        <v>104.9</v>
      </c>
      <c r="D1188" s="78"/>
      <c r="E1188" s="78"/>
      <c r="F1188" s="78"/>
      <c r="G1188" s="78"/>
      <c r="H1188" s="78"/>
      <c r="I1188" s="78"/>
      <c r="J1188" s="78"/>
      <c r="K1188" s="78"/>
      <c r="L1188" s="78"/>
      <c r="M1188" s="78"/>
      <c r="N1188" s="78" t="str">
        <f aca="false">IF(M1188="","",ROUND(AVERAGE(B1188:M1188),1))</f>
        <v/>
      </c>
    </row>
    <row r="1189" s="77" customFormat="true" ht="12" hidden="false" customHeight="false" outlineLevel="0" collapsed="false">
      <c r="A1189" s="87" t="s">
        <v>631</v>
      </c>
      <c r="B1189" s="78"/>
      <c r="C1189" s="78"/>
      <c r="D1189" s="78"/>
      <c r="E1189" s="78"/>
      <c r="F1189" s="78"/>
      <c r="G1189" s="78"/>
      <c r="H1189" s="78"/>
      <c r="I1189" s="78"/>
      <c r="J1189" s="78"/>
      <c r="K1189" s="78"/>
      <c r="L1189" s="78"/>
      <c r="M1189" s="78"/>
      <c r="N1189" s="78" t="str">
        <f aca="false">IF(M1189="","",ROUND(AVERAGE(B1189:M1189),1))</f>
        <v/>
      </c>
    </row>
    <row r="1190" s="77" customFormat="true" ht="12" hidden="false" customHeight="false" outlineLevel="0" collapsed="false">
      <c r="A1190" s="87" t="s">
        <v>632</v>
      </c>
      <c r="B1190" s="78"/>
      <c r="C1190" s="78"/>
      <c r="D1190" s="78"/>
      <c r="E1190" s="78"/>
      <c r="F1190" s="78"/>
      <c r="G1190" s="78"/>
      <c r="H1190" s="78"/>
      <c r="I1190" s="78"/>
      <c r="J1190" s="78"/>
      <c r="K1190" s="78"/>
      <c r="L1190" s="78"/>
      <c r="M1190" s="78"/>
      <c r="N1190" s="78" t="str">
        <f aca="false">IF(M1190="","",ROUND(AVERAGE(B1190:M1190),1))</f>
        <v/>
      </c>
    </row>
    <row r="1191" s="77" customFormat="true" ht="20.1" hidden="false" customHeight="true" outlineLevel="0" collapsed="false">
      <c r="A1191" s="89" t="s">
        <v>1381</v>
      </c>
      <c r="B1191" s="89"/>
      <c r="C1191" s="89"/>
      <c r="D1191" s="89"/>
      <c r="E1191" s="89"/>
      <c r="F1191" s="89"/>
      <c r="G1191" s="89"/>
      <c r="H1191" s="89"/>
      <c r="I1191" s="89"/>
      <c r="J1191" s="89"/>
      <c r="K1191" s="89"/>
      <c r="L1191" s="89"/>
      <c r="M1191" s="89"/>
      <c r="N1191" s="89"/>
    </row>
    <row r="1192" s="77" customFormat="true" ht="12" hidden="false" customHeight="false" outlineLevel="0" collapsed="false">
      <c r="A1192" s="94"/>
      <c r="B1192" s="94"/>
      <c r="C1192" s="94"/>
      <c r="D1192" s="94"/>
      <c r="E1192" s="94"/>
      <c r="F1192" s="94"/>
      <c r="G1192" s="94"/>
      <c r="H1192" s="94"/>
      <c r="I1192" s="94"/>
      <c r="J1192" s="94"/>
      <c r="K1192" s="94"/>
      <c r="L1192" s="94"/>
      <c r="M1192" s="94"/>
      <c r="N1192" s="94"/>
    </row>
    <row r="1193" s="77" customFormat="true" ht="12" hidden="false" customHeight="false" outlineLevel="0" collapsed="false">
      <c r="A1193" s="87" t="s">
        <v>619</v>
      </c>
      <c r="B1193" s="104" t="s">
        <v>521</v>
      </c>
      <c r="C1193" s="104" t="s">
        <v>521</v>
      </c>
      <c r="D1193" s="104" t="s">
        <v>521</v>
      </c>
      <c r="E1193" s="104" t="s">
        <v>521</v>
      </c>
      <c r="F1193" s="104" t="s">
        <v>521</v>
      </c>
      <c r="G1193" s="104" t="s">
        <v>521</v>
      </c>
      <c r="H1193" s="104" t="s">
        <v>521</v>
      </c>
      <c r="I1193" s="104" t="s">
        <v>521</v>
      </c>
      <c r="J1193" s="104" t="s">
        <v>521</v>
      </c>
      <c r="K1193" s="104" t="s">
        <v>521</v>
      </c>
      <c r="L1193" s="104" t="s">
        <v>521</v>
      </c>
      <c r="M1193" s="104" t="s">
        <v>521</v>
      </c>
      <c r="N1193" s="104" t="s">
        <v>521</v>
      </c>
    </row>
    <row r="1194" s="77" customFormat="true" ht="12" hidden="false" customHeight="false" outlineLevel="0" collapsed="false">
      <c r="A1194" s="87" t="s">
        <v>620</v>
      </c>
      <c r="B1194" s="104" t="s">
        <v>521</v>
      </c>
      <c r="C1194" s="104" t="s">
        <v>521</v>
      </c>
      <c r="D1194" s="104" t="s">
        <v>521</v>
      </c>
      <c r="E1194" s="104" t="s">
        <v>521</v>
      </c>
      <c r="F1194" s="104" t="s">
        <v>521</v>
      </c>
      <c r="G1194" s="104" t="s">
        <v>521</v>
      </c>
      <c r="H1194" s="104" t="s">
        <v>521</v>
      </c>
      <c r="I1194" s="104" t="s">
        <v>521</v>
      </c>
      <c r="J1194" s="104" t="s">
        <v>521</v>
      </c>
      <c r="K1194" s="104" t="s">
        <v>521</v>
      </c>
      <c r="L1194" s="104" t="s">
        <v>521</v>
      </c>
      <c r="M1194" s="104" t="s">
        <v>521</v>
      </c>
      <c r="N1194" s="104" t="s">
        <v>521</v>
      </c>
    </row>
    <row r="1195" s="77" customFormat="true" ht="12" hidden="false" customHeight="false" outlineLevel="0" collapsed="false">
      <c r="A1195" s="87" t="s">
        <v>621</v>
      </c>
      <c r="B1195" s="104" t="s">
        <v>521</v>
      </c>
      <c r="C1195" s="104" t="s">
        <v>521</v>
      </c>
      <c r="D1195" s="104" t="s">
        <v>521</v>
      </c>
      <c r="E1195" s="104" t="s">
        <v>521</v>
      </c>
      <c r="F1195" s="104" t="s">
        <v>521</v>
      </c>
      <c r="G1195" s="104" t="s">
        <v>521</v>
      </c>
      <c r="H1195" s="104" t="s">
        <v>521</v>
      </c>
      <c r="I1195" s="104" t="s">
        <v>521</v>
      </c>
      <c r="J1195" s="104" t="s">
        <v>521</v>
      </c>
      <c r="K1195" s="104" t="s">
        <v>521</v>
      </c>
      <c r="L1195" s="104" t="s">
        <v>521</v>
      </c>
      <c r="M1195" s="104" t="s">
        <v>521</v>
      </c>
      <c r="N1195" s="104" t="s">
        <v>521</v>
      </c>
    </row>
    <row r="1196" s="77" customFormat="true" ht="12" hidden="false" customHeight="false" outlineLevel="0" collapsed="false">
      <c r="A1196" s="87" t="s">
        <v>622</v>
      </c>
      <c r="B1196" s="104" t="s">
        <v>521</v>
      </c>
      <c r="C1196" s="104" t="s">
        <v>521</v>
      </c>
      <c r="D1196" s="104" t="s">
        <v>521</v>
      </c>
      <c r="E1196" s="104" t="s">
        <v>521</v>
      </c>
      <c r="F1196" s="104" t="s">
        <v>521</v>
      </c>
      <c r="G1196" s="104" t="s">
        <v>521</v>
      </c>
      <c r="H1196" s="104" t="s">
        <v>521</v>
      </c>
      <c r="I1196" s="104" t="s">
        <v>521</v>
      </c>
      <c r="J1196" s="104" t="s">
        <v>521</v>
      </c>
      <c r="K1196" s="104" t="s">
        <v>521</v>
      </c>
      <c r="L1196" s="104" t="s">
        <v>521</v>
      </c>
      <c r="M1196" s="104" t="s">
        <v>521</v>
      </c>
      <c r="N1196" s="104" t="s">
        <v>521</v>
      </c>
    </row>
    <row r="1197" s="77" customFormat="true" ht="12" hidden="false" customHeight="false" outlineLevel="0" collapsed="false">
      <c r="A1197" s="87" t="s">
        <v>623</v>
      </c>
      <c r="B1197" s="104" t="s">
        <v>521</v>
      </c>
      <c r="C1197" s="104" t="s">
        <v>521</v>
      </c>
      <c r="D1197" s="104" t="s">
        <v>521</v>
      </c>
      <c r="E1197" s="104" t="s">
        <v>521</v>
      </c>
      <c r="F1197" s="104" t="s">
        <v>521</v>
      </c>
      <c r="G1197" s="104" t="s">
        <v>521</v>
      </c>
      <c r="H1197" s="104" t="s">
        <v>521</v>
      </c>
      <c r="I1197" s="104" t="s">
        <v>521</v>
      </c>
      <c r="J1197" s="104" t="s">
        <v>521</v>
      </c>
      <c r="K1197" s="104" t="s">
        <v>521</v>
      </c>
      <c r="L1197" s="104" t="s">
        <v>521</v>
      </c>
      <c r="M1197" s="104" t="s">
        <v>521</v>
      </c>
      <c r="N1197" s="104" t="s">
        <v>521</v>
      </c>
    </row>
    <row r="1198" s="77" customFormat="true" ht="12" hidden="false" customHeight="false" outlineLevel="0" collapsed="false">
      <c r="A1198" s="87" t="s">
        <v>624</v>
      </c>
      <c r="B1198" s="78" t="n">
        <v>98.8</v>
      </c>
      <c r="C1198" s="78" t="n">
        <v>98.8</v>
      </c>
      <c r="D1198" s="78" t="n">
        <v>99</v>
      </c>
      <c r="E1198" s="78" t="n">
        <v>99.6</v>
      </c>
      <c r="F1198" s="78" t="n">
        <v>99.8</v>
      </c>
      <c r="G1198" s="78" t="n">
        <v>99.8</v>
      </c>
      <c r="H1198" s="78" t="n">
        <v>99.8</v>
      </c>
      <c r="I1198" s="78" t="n">
        <v>100.1</v>
      </c>
      <c r="J1198" s="78" t="n">
        <v>100.7</v>
      </c>
      <c r="K1198" s="78" t="n">
        <v>101.2</v>
      </c>
      <c r="L1198" s="78" t="n">
        <v>101.2</v>
      </c>
      <c r="M1198" s="78" t="n">
        <v>101.2</v>
      </c>
      <c r="N1198" s="78" t="n">
        <f aca="false">IF(M1198="","",ROUND(AVERAGE(B1198:M1198),1))</f>
        <v>100</v>
      </c>
    </row>
    <row r="1199" s="77" customFormat="true" ht="12" hidden="false" customHeight="false" outlineLevel="0" collapsed="false">
      <c r="A1199" s="87" t="s">
        <v>625</v>
      </c>
      <c r="B1199" s="78" t="n">
        <v>101.2</v>
      </c>
      <c r="C1199" s="78" t="n">
        <v>101.2</v>
      </c>
      <c r="D1199" s="78" t="n">
        <v>101.7</v>
      </c>
      <c r="E1199" s="78" t="n">
        <v>102.2</v>
      </c>
      <c r="F1199" s="78" t="n">
        <v>102.2</v>
      </c>
      <c r="G1199" s="78" t="n">
        <v>102.2</v>
      </c>
      <c r="H1199" s="78" t="n">
        <v>102.2</v>
      </c>
      <c r="I1199" s="78" t="n">
        <v>102.7</v>
      </c>
      <c r="J1199" s="78" t="n">
        <v>102.7</v>
      </c>
      <c r="K1199" s="78" t="n">
        <v>102.7</v>
      </c>
      <c r="L1199" s="78" t="n">
        <v>103.3</v>
      </c>
      <c r="M1199" s="78" t="n">
        <v>103.9</v>
      </c>
      <c r="N1199" s="78" t="n">
        <f aca="false">IF(M1199="","",ROUND(AVERAGE(B1199:M1199),1))</f>
        <v>102.4</v>
      </c>
    </row>
    <row r="1200" s="77" customFormat="true" ht="12" hidden="false" customHeight="false" outlineLevel="0" collapsed="false">
      <c r="A1200" s="87" t="s">
        <v>626</v>
      </c>
      <c r="B1200" s="78" t="n">
        <v>103.8</v>
      </c>
      <c r="C1200" s="78" t="n">
        <v>103.8</v>
      </c>
      <c r="D1200" s="78" t="n">
        <v>104.2</v>
      </c>
      <c r="E1200" s="78" t="n">
        <v>104.7</v>
      </c>
      <c r="F1200" s="78" t="n">
        <v>104.8</v>
      </c>
      <c r="G1200" s="78" t="n">
        <v>104.8</v>
      </c>
      <c r="H1200" s="78" t="n">
        <v>104.8</v>
      </c>
      <c r="I1200" s="78" t="n">
        <v>104.8</v>
      </c>
      <c r="J1200" s="78" t="n">
        <v>104.8</v>
      </c>
      <c r="K1200" s="78" t="n">
        <v>104.8</v>
      </c>
      <c r="L1200" s="78" t="n">
        <v>104.8</v>
      </c>
      <c r="M1200" s="78" t="n">
        <v>104.8</v>
      </c>
      <c r="N1200" s="78" t="n">
        <f aca="false">IF(M1200="","",ROUND(AVERAGE(B1200:M1200),1))</f>
        <v>104.6</v>
      </c>
    </row>
    <row r="1201" s="77" customFormat="true" ht="12" hidden="false" customHeight="false" outlineLevel="0" collapsed="false">
      <c r="A1201" s="87" t="s">
        <v>627</v>
      </c>
      <c r="B1201" s="78" t="n">
        <v>104.8</v>
      </c>
      <c r="C1201" s="78" t="n">
        <v>105</v>
      </c>
      <c r="D1201" s="78" t="n">
        <v>105.2</v>
      </c>
      <c r="E1201" s="78" t="n">
        <v>105.3</v>
      </c>
      <c r="F1201" s="78" t="n">
        <v>105.3</v>
      </c>
      <c r="G1201" s="78" t="n">
        <v>105.3</v>
      </c>
      <c r="H1201" s="78" t="n">
        <v>105.5</v>
      </c>
      <c r="I1201" s="78" t="n">
        <v>105.5</v>
      </c>
      <c r="J1201" s="78" t="n">
        <v>105.5</v>
      </c>
      <c r="K1201" s="78" t="n">
        <v>105.5</v>
      </c>
      <c r="L1201" s="78" t="n">
        <v>105.5</v>
      </c>
      <c r="M1201" s="78" t="n">
        <v>105.5</v>
      </c>
      <c r="N1201" s="78" t="n">
        <f aca="false">IF(M1201="","",ROUND(AVERAGE(B1201:M1201),1))</f>
        <v>105.3</v>
      </c>
    </row>
    <row r="1202" s="77" customFormat="true" ht="12" hidden="false" customHeight="false" outlineLevel="0" collapsed="false">
      <c r="A1202" s="87" t="s">
        <v>628</v>
      </c>
      <c r="B1202" s="78" t="n">
        <v>105.5</v>
      </c>
      <c r="C1202" s="78" t="n">
        <v>105.5</v>
      </c>
      <c r="D1202" s="78" t="n">
        <v>105.8</v>
      </c>
      <c r="E1202" s="78" t="n">
        <v>106</v>
      </c>
      <c r="F1202" s="78" t="n">
        <v>106.7</v>
      </c>
      <c r="G1202" s="78" t="n">
        <v>107.4</v>
      </c>
      <c r="H1202" s="78" t="n">
        <v>107.8</v>
      </c>
      <c r="I1202" s="78" t="n">
        <v>108</v>
      </c>
      <c r="J1202" s="78" t="n">
        <v>108</v>
      </c>
      <c r="K1202" s="78" t="n">
        <v>108</v>
      </c>
      <c r="L1202" s="78" t="n">
        <v>108</v>
      </c>
      <c r="M1202" s="78" t="n">
        <v>108</v>
      </c>
      <c r="N1202" s="78" t="n">
        <f aca="false">IF(M1202="","",ROUND(AVERAGE(B1202:M1202),1))</f>
        <v>107.1</v>
      </c>
    </row>
    <row r="1203" s="77" customFormat="true" ht="12" hidden="false" customHeight="false" outlineLevel="0" collapsed="false">
      <c r="A1203" s="87" t="s">
        <v>629</v>
      </c>
      <c r="B1203" s="78" t="n">
        <v>108.2</v>
      </c>
      <c r="C1203" s="78" t="n">
        <v>108.5</v>
      </c>
      <c r="D1203" s="78" t="n">
        <v>109.2</v>
      </c>
      <c r="E1203" s="78" t="n">
        <v>109.6</v>
      </c>
      <c r="F1203" s="78" t="n">
        <v>109.6</v>
      </c>
      <c r="G1203" s="78" t="n">
        <v>109.6</v>
      </c>
      <c r="H1203" s="78" t="n">
        <v>109.6</v>
      </c>
      <c r="I1203" s="78" t="n">
        <v>109.6</v>
      </c>
      <c r="J1203" s="78" t="n">
        <v>109.6</v>
      </c>
      <c r="K1203" s="78" t="n">
        <v>109.8</v>
      </c>
      <c r="L1203" s="78" t="n">
        <v>109.8</v>
      </c>
      <c r="M1203" s="78" t="n">
        <v>109.8</v>
      </c>
      <c r="N1203" s="78" t="n">
        <f aca="false">IF(M1203="","",ROUND(AVERAGE(B1203:M1203),1))</f>
        <v>109.4</v>
      </c>
    </row>
    <row r="1204" s="77" customFormat="true" ht="12" hidden="false" customHeight="false" outlineLevel="0" collapsed="false">
      <c r="A1204" s="87" t="s">
        <v>630</v>
      </c>
      <c r="B1204" s="78" t="n">
        <v>110</v>
      </c>
      <c r="C1204" s="78" t="n">
        <v>110</v>
      </c>
      <c r="D1204" s="78"/>
      <c r="E1204" s="78"/>
      <c r="F1204" s="78"/>
      <c r="G1204" s="78"/>
      <c r="H1204" s="78"/>
      <c r="I1204" s="78"/>
      <c r="J1204" s="78"/>
      <c r="K1204" s="78"/>
      <c r="L1204" s="78"/>
      <c r="M1204" s="78"/>
      <c r="N1204" s="78" t="str">
        <f aca="false">IF(M1204="","",ROUND(AVERAGE(B1204:M1204),1))</f>
        <v/>
      </c>
    </row>
    <row r="1205" s="77" customFormat="true" ht="12" hidden="false" customHeight="false" outlineLevel="0" collapsed="false">
      <c r="A1205" s="87" t="s">
        <v>631</v>
      </c>
      <c r="B1205" s="78"/>
      <c r="C1205" s="78"/>
      <c r="D1205" s="78"/>
      <c r="E1205" s="78"/>
      <c r="F1205" s="78"/>
      <c r="G1205" s="78"/>
      <c r="H1205" s="78"/>
      <c r="I1205" s="78"/>
      <c r="J1205" s="78"/>
      <c r="K1205" s="78"/>
      <c r="L1205" s="78"/>
      <c r="M1205" s="78"/>
      <c r="N1205" s="78" t="str">
        <f aca="false">IF(M1205="","",ROUND(AVERAGE(B1205:M1205),1))</f>
        <v/>
      </c>
    </row>
    <row r="1206" s="77" customFormat="true" ht="12" hidden="false" customHeight="false" outlineLevel="0" collapsed="false">
      <c r="A1206" s="87" t="s">
        <v>632</v>
      </c>
      <c r="B1206" s="78"/>
      <c r="C1206" s="78"/>
      <c r="D1206" s="78"/>
      <c r="E1206" s="78"/>
      <c r="F1206" s="78"/>
      <c r="G1206" s="78"/>
      <c r="H1206" s="78"/>
      <c r="I1206" s="78"/>
      <c r="J1206" s="78"/>
      <c r="K1206" s="78"/>
      <c r="L1206" s="78"/>
      <c r="M1206" s="78"/>
      <c r="N1206" s="78" t="str">
        <f aca="false">IF(M1206="","",ROUND(AVERAGE(B1206:M1206),1))</f>
        <v/>
      </c>
    </row>
    <row r="1207" s="77" customFormat="true" ht="26.25" hidden="false" customHeight="true" outlineLevel="0" collapsed="false">
      <c r="A1207" s="92" t="s">
        <v>1382</v>
      </c>
      <c r="B1207" s="92"/>
      <c r="C1207" s="92"/>
      <c r="D1207" s="92"/>
      <c r="E1207" s="92"/>
      <c r="F1207" s="92"/>
      <c r="G1207" s="92"/>
      <c r="H1207" s="92"/>
      <c r="I1207" s="92"/>
      <c r="J1207" s="92"/>
      <c r="K1207" s="92"/>
      <c r="L1207" s="92"/>
      <c r="M1207" s="92"/>
      <c r="N1207" s="92"/>
    </row>
    <row r="1208" s="77" customFormat="true" ht="12" hidden="false" customHeight="false" outlineLevel="0" collapsed="false">
      <c r="A1208" s="94"/>
      <c r="B1208" s="94"/>
      <c r="C1208" s="94"/>
      <c r="D1208" s="94"/>
      <c r="E1208" s="94"/>
      <c r="F1208" s="94"/>
      <c r="G1208" s="94"/>
      <c r="H1208" s="94"/>
      <c r="I1208" s="94"/>
      <c r="J1208" s="94"/>
      <c r="K1208" s="94"/>
      <c r="L1208" s="94"/>
      <c r="M1208" s="94"/>
      <c r="N1208" s="94"/>
    </row>
    <row r="1209" s="77" customFormat="true" ht="12" hidden="false" customHeight="false" outlineLevel="0" collapsed="false">
      <c r="A1209" s="87" t="s">
        <v>619</v>
      </c>
      <c r="B1209" s="104" t="s">
        <v>521</v>
      </c>
      <c r="C1209" s="104" t="s">
        <v>521</v>
      </c>
      <c r="D1209" s="104" t="s">
        <v>521</v>
      </c>
      <c r="E1209" s="104" t="s">
        <v>521</v>
      </c>
      <c r="F1209" s="104" t="s">
        <v>521</v>
      </c>
      <c r="G1209" s="104" t="s">
        <v>521</v>
      </c>
      <c r="H1209" s="104" t="s">
        <v>521</v>
      </c>
      <c r="I1209" s="104" t="s">
        <v>521</v>
      </c>
      <c r="J1209" s="104" t="s">
        <v>521</v>
      </c>
      <c r="K1209" s="104" t="s">
        <v>521</v>
      </c>
      <c r="L1209" s="104" t="s">
        <v>521</v>
      </c>
      <c r="M1209" s="104" t="s">
        <v>521</v>
      </c>
      <c r="N1209" s="104" t="s">
        <v>521</v>
      </c>
    </row>
    <row r="1210" s="77" customFormat="true" ht="12" hidden="false" customHeight="false" outlineLevel="0" collapsed="false">
      <c r="A1210" s="87" t="s">
        <v>620</v>
      </c>
      <c r="B1210" s="104" t="s">
        <v>521</v>
      </c>
      <c r="C1210" s="104" t="s">
        <v>521</v>
      </c>
      <c r="D1210" s="104" t="s">
        <v>521</v>
      </c>
      <c r="E1210" s="104" t="s">
        <v>521</v>
      </c>
      <c r="F1210" s="104" t="s">
        <v>521</v>
      </c>
      <c r="G1210" s="104" t="s">
        <v>521</v>
      </c>
      <c r="H1210" s="104" t="s">
        <v>521</v>
      </c>
      <c r="I1210" s="104" t="s">
        <v>521</v>
      </c>
      <c r="J1210" s="104" t="s">
        <v>521</v>
      </c>
      <c r="K1210" s="104" t="s">
        <v>521</v>
      </c>
      <c r="L1210" s="104" t="s">
        <v>521</v>
      </c>
      <c r="M1210" s="104" t="s">
        <v>521</v>
      </c>
      <c r="N1210" s="104" t="s">
        <v>521</v>
      </c>
    </row>
    <row r="1211" s="77" customFormat="true" ht="12" hidden="false" customHeight="false" outlineLevel="0" collapsed="false">
      <c r="A1211" s="87" t="s">
        <v>621</v>
      </c>
      <c r="B1211" s="104" t="s">
        <v>521</v>
      </c>
      <c r="C1211" s="104" t="s">
        <v>521</v>
      </c>
      <c r="D1211" s="104" t="s">
        <v>521</v>
      </c>
      <c r="E1211" s="104" t="s">
        <v>521</v>
      </c>
      <c r="F1211" s="104" t="s">
        <v>521</v>
      </c>
      <c r="G1211" s="104" t="s">
        <v>521</v>
      </c>
      <c r="H1211" s="104" t="s">
        <v>521</v>
      </c>
      <c r="I1211" s="104" t="s">
        <v>521</v>
      </c>
      <c r="J1211" s="104" t="s">
        <v>521</v>
      </c>
      <c r="K1211" s="104" t="s">
        <v>521</v>
      </c>
      <c r="L1211" s="104" t="s">
        <v>521</v>
      </c>
      <c r="M1211" s="104" t="s">
        <v>521</v>
      </c>
      <c r="N1211" s="104" t="s">
        <v>521</v>
      </c>
    </row>
    <row r="1212" s="77" customFormat="true" ht="12" hidden="false" customHeight="false" outlineLevel="0" collapsed="false">
      <c r="A1212" s="87" t="s">
        <v>622</v>
      </c>
      <c r="B1212" s="104" t="s">
        <v>521</v>
      </c>
      <c r="C1212" s="104" t="s">
        <v>521</v>
      </c>
      <c r="D1212" s="104" t="s">
        <v>521</v>
      </c>
      <c r="E1212" s="104" t="s">
        <v>521</v>
      </c>
      <c r="F1212" s="104" t="s">
        <v>521</v>
      </c>
      <c r="G1212" s="104" t="s">
        <v>521</v>
      </c>
      <c r="H1212" s="104" t="s">
        <v>521</v>
      </c>
      <c r="I1212" s="104" t="s">
        <v>521</v>
      </c>
      <c r="J1212" s="104" t="s">
        <v>521</v>
      </c>
      <c r="K1212" s="104" t="s">
        <v>521</v>
      </c>
      <c r="L1212" s="104" t="s">
        <v>521</v>
      </c>
      <c r="M1212" s="104" t="s">
        <v>521</v>
      </c>
      <c r="N1212" s="104" t="s">
        <v>521</v>
      </c>
    </row>
    <row r="1213" s="77" customFormat="true" ht="12" hidden="false" customHeight="false" outlineLevel="0" collapsed="false">
      <c r="A1213" s="87" t="s">
        <v>623</v>
      </c>
      <c r="B1213" s="104" t="s">
        <v>521</v>
      </c>
      <c r="C1213" s="104" t="s">
        <v>521</v>
      </c>
      <c r="D1213" s="104" t="s">
        <v>521</v>
      </c>
      <c r="E1213" s="104" t="s">
        <v>521</v>
      </c>
      <c r="F1213" s="104" t="s">
        <v>521</v>
      </c>
      <c r="G1213" s="104" t="s">
        <v>521</v>
      </c>
      <c r="H1213" s="104" t="s">
        <v>521</v>
      </c>
      <c r="I1213" s="104" t="s">
        <v>521</v>
      </c>
      <c r="J1213" s="104" t="s">
        <v>521</v>
      </c>
      <c r="K1213" s="104" t="s">
        <v>521</v>
      </c>
      <c r="L1213" s="104" t="s">
        <v>521</v>
      </c>
      <c r="M1213" s="104" t="s">
        <v>521</v>
      </c>
      <c r="N1213" s="104" t="s">
        <v>521</v>
      </c>
    </row>
    <row r="1214" s="77" customFormat="true" ht="12" hidden="false" customHeight="false" outlineLevel="0" collapsed="false">
      <c r="A1214" s="87" t="s">
        <v>624</v>
      </c>
      <c r="B1214" s="78" t="n">
        <v>99.2</v>
      </c>
      <c r="C1214" s="78" t="n">
        <v>99.6</v>
      </c>
      <c r="D1214" s="78" t="n">
        <v>99.8</v>
      </c>
      <c r="E1214" s="78" t="n">
        <v>99.9</v>
      </c>
      <c r="F1214" s="78" t="n">
        <v>99.9</v>
      </c>
      <c r="G1214" s="78" t="n">
        <v>100</v>
      </c>
      <c r="H1214" s="78" t="n">
        <v>100.2</v>
      </c>
      <c r="I1214" s="78" t="n">
        <v>100.3</v>
      </c>
      <c r="J1214" s="78" t="n">
        <v>100.3</v>
      </c>
      <c r="K1214" s="78" t="n">
        <v>100.3</v>
      </c>
      <c r="L1214" s="78" t="n">
        <v>100.3</v>
      </c>
      <c r="M1214" s="78" t="n">
        <v>100.3</v>
      </c>
      <c r="N1214" s="78" t="n">
        <f aca="false">IF(M1214="","",ROUND(AVERAGE(B1214:M1214),1))</f>
        <v>100</v>
      </c>
    </row>
    <row r="1215" s="77" customFormat="true" ht="12" hidden="false" customHeight="false" outlineLevel="0" collapsed="false">
      <c r="A1215" s="87" t="s">
        <v>625</v>
      </c>
      <c r="B1215" s="78" t="n">
        <v>100.4</v>
      </c>
      <c r="C1215" s="78" t="n">
        <v>100.4</v>
      </c>
      <c r="D1215" s="78" t="n">
        <v>100.4</v>
      </c>
      <c r="E1215" s="78" t="n">
        <v>100.7</v>
      </c>
      <c r="F1215" s="78" t="n">
        <v>100.8</v>
      </c>
      <c r="G1215" s="78" t="n">
        <v>100.9</v>
      </c>
      <c r="H1215" s="78" t="n">
        <v>100.9</v>
      </c>
      <c r="I1215" s="78" t="n">
        <v>100.7</v>
      </c>
      <c r="J1215" s="78" t="n">
        <v>100.7</v>
      </c>
      <c r="K1215" s="78" t="n">
        <v>100.7</v>
      </c>
      <c r="L1215" s="78" t="n">
        <v>100.8</v>
      </c>
      <c r="M1215" s="78" t="n">
        <v>100.9</v>
      </c>
      <c r="N1215" s="78" t="n">
        <f aca="false">IF(M1215="","",ROUND(AVERAGE(B1215:M1215),1))</f>
        <v>100.7</v>
      </c>
    </row>
    <row r="1216" s="77" customFormat="true" ht="12" hidden="false" customHeight="false" outlineLevel="0" collapsed="false">
      <c r="A1216" s="87" t="s">
        <v>626</v>
      </c>
      <c r="B1216" s="78" t="n">
        <v>101.1</v>
      </c>
      <c r="C1216" s="78" t="n">
        <v>101.1</v>
      </c>
      <c r="D1216" s="78" t="n">
        <v>101.1</v>
      </c>
      <c r="E1216" s="78" t="n">
        <v>101.3</v>
      </c>
      <c r="F1216" s="78" t="n">
        <v>101.3</v>
      </c>
      <c r="G1216" s="78" t="n">
        <v>101.3</v>
      </c>
      <c r="H1216" s="78" t="n">
        <v>100.7</v>
      </c>
      <c r="I1216" s="78" t="n">
        <v>100.7</v>
      </c>
      <c r="J1216" s="78" t="n">
        <v>100.7</v>
      </c>
      <c r="K1216" s="78" t="n">
        <v>101</v>
      </c>
      <c r="L1216" s="78" t="n">
        <v>101</v>
      </c>
      <c r="M1216" s="78" t="n">
        <v>101</v>
      </c>
      <c r="N1216" s="78" t="n">
        <f aca="false">IF(M1216="","",ROUND(AVERAGE(B1216:M1216),1))</f>
        <v>101</v>
      </c>
    </row>
    <row r="1217" s="77" customFormat="true" ht="12" hidden="false" customHeight="false" outlineLevel="0" collapsed="false">
      <c r="A1217" s="87" t="s">
        <v>627</v>
      </c>
      <c r="B1217" s="78" t="n">
        <v>101</v>
      </c>
      <c r="C1217" s="78" t="n">
        <v>101.4</v>
      </c>
      <c r="D1217" s="78" t="n">
        <v>101.3</v>
      </c>
      <c r="E1217" s="78" t="n">
        <v>101.1</v>
      </c>
      <c r="F1217" s="78" t="n">
        <v>101.1</v>
      </c>
      <c r="G1217" s="78" t="n">
        <v>101.3</v>
      </c>
      <c r="H1217" s="78" t="n">
        <v>101.5</v>
      </c>
      <c r="I1217" s="78" t="n">
        <v>101.5</v>
      </c>
      <c r="J1217" s="78" t="n">
        <v>101.5</v>
      </c>
      <c r="K1217" s="78" t="n">
        <v>101.5</v>
      </c>
      <c r="L1217" s="78" t="n">
        <v>101.5</v>
      </c>
      <c r="M1217" s="78" t="n">
        <v>101.5</v>
      </c>
      <c r="N1217" s="78" t="n">
        <f aca="false">IF(M1217="","",ROUND(AVERAGE(B1217:M1217),1))</f>
        <v>101.4</v>
      </c>
    </row>
    <row r="1218" s="77" customFormat="true" ht="12" hidden="false" customHeight="false" outlineLevel="0" collapsed="false">
      <c r="A1218" s="87" t="s">
        <v>628</v>
      </c>
      <c r="B1218" s="77" t="n">
        <v>101.5</v>
      </c>
      <c r="C1218" s="77" t="n">
        <v>100.5</v>
      </c>
      <c r="D1218" s="77" t="n">
        <v>100.7</v>
      </c>
      <c r="E1218" s="77" t="n">
        <v>100.8</v>
      </c>
      <c r="F1218" s="77" t="n">
        <v>101.1</v>
      </c>
      <c r="G1218" s="77" t="n">
        <v>101.4</v>
      </c>
      <c r="H1218" s="77" t="n">
        <v>101.7</v>
      </c>
      <c r="I1218" s="77" t="n">
        <v>101.5</v>
      </c>
      <c r="J1218" s="77" t="n">
        <v>101.5</v>
      </c>
      <c r="K1218" s="77" t="n">
        <v>101.5</v>
      </c>
      <c r="L1218" s="77" t="n">
        <v>101.5</v>
      </c>
      <c r="M1218" s="77" t="n">
        <v>101.5</v>
      </c>
      <c r="N1218" s="78" t="n">
        <f aca="false">IF(M1218="","",ROUND(AVERAGE(B1218:M1218),1))</f>
        <v>101.3</v>
      </c>
    </row>
    <row r="1219" s="77" customFormat="true" ht="12" hidden="false" customHeight="false" outlineLevel="0" collapsed="false">
      <c r="A1219" s="87" t="s">
        <v>629</v>
      </c>
      <c r="B1219" s="77" t="n">
        <v>101.7</v>
      </c>
      <c r="C1219" s="77" t="n">
        <v>101.7</v>
      </c>
      <c r="D1219" s="78" t="n">
        <v>102</v>
      </c>
      <c r="E1219" s="77" t="n">
        <v>102.1</v>
      </c>
      <c r="F1219" s="77" t="n">
        <v>102.1</v>
      </c>
      <c r="G1219" s="77" t="n">
        <v>102.1</v>
      </c>
      <c r="H1219" s="77" t="n">
        <v>102.3</v>
      </c>
      <c r="I1219" s="77" t="n">
        <v>102.3</v>
      </c>
      <c r="J1219" s="77" t="n">
        <v>102.3</v>
      </c>
      <c r="K1219" s="77" t="n">
        <v>102.3</v>
      </c>
      <c r="L1219" s="77" t="n">
        <v>102.3</v>
      </c>
      <c r="M1219" s="77" t="n">
        <v>102.3</v>
      </c>
      <c r="N1219" s="78" t="n">
        <f aca="false">IF(M1219="","",ROUND(AVERAGE(B1219:M1219),1))</f>
        <v>102.1</v>
      </c>
    </row>
    <row r="1220" s="77" customFormat="true" ht="12" hidden="false" customHeight="false" outlineLevel="0" collapsed="false">
      <c r="A1220" s="87" t="s">
        <v>630</v>
      </c>
      <c r="B1220" s="77" t="n">
        <v>102.3</v>
      </c>
      <c r="C1220" s="77" t="n">
        <v>102.3</v>
      </c>
      <c r="N1220" s="78" t="str">
        <f aca="false">IF(M1220="","",ROUND(AVERAGE(B1220:M1220),1))</f>
        <v/>
      </c>
    </row>
    <row r="1221" s="77" customFormat="true" ht="12" hidden="false" customHeight="false" outlineLevel="0" collapsed="false">
      <c r="A1221" s="87" t="s">
        <v>631</v>
      </c>
      <c r="N1221" s="78" t="str">
        <f aca="false">IF(M1221="","",ROUND(AVERAGE(B1221:M1221),1))</f>
        <v/>
      </c>
    </row>
    <row r="1222" s="77" customFormat="true" ht="12" hidden="false" customHeight="false" outlineLevel="0" collapsed="false">
      <c r="A1222" s="87" t="s">
        <v>632</v>
      </c>
      <c r="N1222" s="78" t="str">
        <f aca="false">IF(M1222="","",ROUND(AVERAGE(B1222:M1222),1))</f>
        <v/>
      </c>
    </row>
    <row r="1223" s="77" customFormat="true" ht="20.1" hidden="false" customHeight="true" outlineLevel="0" collapsed="false">
      <c r="A1223" s="89" t="s">
        <v>1383</v>
      </c>
      <c r="B1223" s="89"/>
      <c r="C1223" s="89"/>
      <c r="D1223" s="89"/>
      <c r="E1223" s="89"/>
      <c r="F1223" s="89"/>
      <c r="G1223" s="89"/>
      <c r="H1223" s="89"/>
      <c r="I1223" s="89"/>
      <c r="J1223" s="89"/>
      <c r="K1223" s="89"/>
      <c r="L1223" s="89"/>
      <c r="M1223" s="89"/>
      <c r="N1223" s="89"/>
    </row>
    <row r="1224" s="77" customFormat="true" ht="12" hidden="false" customHeight="false" outlineLevel="0" collapsed="false">
      <c r="A1224" s="94" t="s">
        <v>1384</v>
      </c>
      <c r="B1224" s="94"/>
      <c r="C1224" s="94"/>
      <c r="D1224" s="94"/>
      <c r="E1224" s="94"/>
      <c r="F1224" s="94"/>
      <c r="G1224" s="94"/>
      <c r="H1224" s="94"/>
      <c r="I1224" s="94"/>
      <c r="J1224" s="94"/>
      <c r="K1224" s="94"/>
      <c r="L1224" s="94"/>
      <c r="M1224" s="94"/>
      <c r="N1224" s="94"/>
    </row>
    <row r="1225" s="77" customFormat="true" ht="12" hidden="false" customHeight="false" outlineLevel="0" collapsed="false">
      <c r="A1225" s="87" t="s">
        <v>619</v>
      </c>
      <c r="B1225" s="78" t="n">
        <v>89.8</v>
      </c>
      <c r="C1225" s="78" t="n">
        <v>90.3</v>
      </c>
      <c r="D1225" s="78" t="n">
        <v>91.3</v>
      </c>
      <c r="E1225" s="78" t="n">
        <v>92.8</v>
      </c>
      <c r="F1225" s="78" t="n">
        <v>93.1</v>
      </c>
      <c r="G1225" s="78" t="n">
        <v>93.1</v>
      </c>
      <c r="H1225" s="78" t="n">
        <v>93.1</v>
      </c>
      <c r="I1225" s="78" t="n">
        <v>93.1</v>
      </c>
      <c r="J1225" s="78" t="n">
        <v>93.1</v>
      </c>
      <c r="K1225" s="78" t="n">
        <v>93.3</v>
      </c>
      <c r="L1225" s="78" t="n">
        <v>93.3</v>
      </c>
      <c r="M1225" s="78" t="n">
        <v>93.7</v>
      </c>
      <c r="N1225" s="78" t="n">
        <v>92.5</v>
      </c>
    </row>
    <row r="1226" s="77" customFormat="true" ht="12" hidden="false" customHeight="false" outlineLevel="0" collapsed="false">
      <c r="A1226" s="87" t="s">
        <v>620</v>
      </c>
      <c r="B1226" s="78" t="n">
        <v>94.2</v>
      </c>
      <c r="C1226" s="78" t="n">
        <v>94.2</v>
      </c>
      <c r="D1226" s="78" t="n">
        <v>94.2</v>
      </c>
      <c r="E1226" s="78" t="n">
        <v>94.4</v>
      </c>
      <c r="F1226" s="78" t="n">
        <v>94.4</v>
      </c>
      <c r="G1226" s="78" t="n">
        <v>94.5</v>
      </c>
      <c r="H1226" s="78" t="n">
        <v>94.5</v>
      </c>
      <c r="I1226" s="78" t="n">
        <v>94.5</v>
      </c>
      <c r="J1226" s="78" t="n">
        <v>94.6</v>
      </c>
      <c r="K1226" s="78" t="n">
        <v>94.6</v>
      </c>
      <c r="L1226" s="78" t="n">
        <v>94.6</v>
      </c>
      <c r="M1226" s="78" t="n">
        <v>94.6</v>
      </c>
      <c r="N1226" s="78" t="n">
        <v>94.4</v>
      </c>
    </row>
    <row r="1227" s="77" customFormat="true" ht="12" hidden="false" customHeight="false" outlineLevel="0" collapsed="false">
      <c r="A1227" s="87" t="s">
        <v>621</v>
      </c>
      <c r="B1227" s="78" t="n">
        <v>94.6</v>
      </c>
      <c r="C1227" s="78" t="n">
        <v>94.6</v>
      </c>
      <c r="D1227" s="78" t="n">
        <v>94.9</v>
      </c>
      <c r="E1227" s="78" t="n">
        <v>95</v>
      </c>
      <c r="F1227" s="78" t="n">
        <v>95.7</v>
      </c>
      <c r="G1227" s="78" t="n">
        <v>95.8</v>
      </c>
      <c r="H1227" s="78" t="n">
        <v>95.8</v>
      </c>
      <c r="I1227" s="78" t="n">
        <v>96</v>
      </c>
      <c r="J1227" s="78" t="n">
        <v>96</v>
      </c>
      <c r="K1227" s="78" t="n">
        <v>96</v>
      </c>
      <c r="L1227" s="78" t="n">
        <v>96</v>
      </c>
      <c r="M1227" s="78" t="n">
        <v>96</v>
      </c>
      <c r="N1227" s="78" t="n">
        <v>95.6</v>
      </c>
    </row>
    <row r="1228" s="77" customFormat="true" ht="12" hidden="false" customHeight="false" outlineLevel="0" collapsed="false">
      <c r="A1228" s="87" t="s">
        <v>622</v>
      </c>
      <c r="B1228" s="78" t="n">
        <v>96.7</v>
      </c>
      <c r="C1228" s="78" t="n">
        <v>96.8</v>
      </c>
      <c r="D1228" s="78" t="n">
        <v>96.8</v>
      </c>
      <c r="E1228" s="78" t="n">
        <v>96.9</v>
      </c>
      <c r="F1228" s="78" t="n">
        <v>96.9</v>
      </c>
      <c r="G1228" s="78" t="n">
        <v>97.3</v>
      </c>
      <c r="H1228" s="78" t="n">
        <v>97.7</v>
      </c>
      <c r="I1228" s="78" t="n">
        <v>97.7</v>
      </c>
      <c r="J1228" s="78" t="n">
        <v>97.7</v>
      </c>
      <c r="K1228" s="78" t="n">
        <v>97.7</v>
      </c>
      <c r="L1228" s="78" t="n">
        <v>97.7</v>
      </c>
      <c r="M1228" s="78" t="n">
        <v>97.7</v>
      </c>
      <c r="N1228" s="78" t="n">
        <v>97.3</v>
      </c>
    </row>
    <row r="1229" s="77" customFormat="true" ht="12" hidden="false" customHeight="false" outlineLevel="0" collapsed="false">
      <c r="A1229" s="87" t="s">
        <v>623</v>
      </c>
      <c r="B1229" s="78" t="n">
        <v>97.7</v>
      </c>
      <c r="C1229" s="78" t="n">
        <v>97.9</v>
      </c>
      <c r="D1229" s="78" t="n">
        <v>98</v>
      </c>
      <c r="E1229" s="78" t="n">
        <v>98.2</v>
      </c>
      <c r="F1229" s="78" t="n">
        <v>98.4</v>
      </c>
      <c r="G1229" s="78" t="n">
        <v>98.8</v>
      </c>
      <c r="H1229" s="78" t="n">
        <v>98.8</v>
      </c>
      <c r="I1229" s="78" t="n">
        <v>98.8</v>
      </c>
      <c r="J1229" s="78" t="n">
        <v>98.8</v>
      </c>
      <c r="K1229" s="78" t="n">
        <v>98.8</v>
      </c>
      <c r="L1229" s="78" t="n">
        <v>98.8</v>
      </c>
      <c r="M1229" s="78" t="n">
        <v>98.8</v>
      </c>
      <c r="N1229" s="78" t="n">
        <v>98.5</v>
      </c>
    </row>
    <row r="1230" s="77" customFormat="true" ht="12" hidden="false" customHeight="false" outlineLevel="0" collapsed="false">
      <c r="A1230" s="87" t="s">
        <v>624</v>
      </c>
      <c r="B1230" s="78" t="n">
        <v>98.8</v>
      </c>
      <c r="C1230" s="78" t="n">
        <v>99.4</v>
      </c>
      <c r="D1230" s="78" t="n">
        <v>99.5</v>
      </c>
      <c r="E1230" s="78" t="n">
        <v>99.8</v>
      </c>
      <c r="F1230" s="78" t="n">
        <v>100</v>
      </c>
      <c r="G1230" s="78" t="n">
        <v>100</v>
      </c>
      <c r="H1230" s="78" t="n">
        <v>100.2</v>
      </c>
      <c r="I1230" s="78" t="n">
        <v>100.5</v>
      </c>
      <c r="J1230" s="78" t="n">
        <v>100.5</v>
      </c>
      <c r="K1230" s="78" t="n">
        <v>100.5</v>
      </c>
      <c r="L1230" s="78" t="n">
        <v>100.5</v>
      </c>
      <c r="M1230" s="78" t="n">
        <v>100.5</v>
      </c>
      <c r="N1230" s="78" t="n">
        <f aca="false">IF(M1230="","",ROUND(AVERAGE(B1230:M1230),1))</f>
        <v>100</v>
      </c>
    </row>
    <row r="1231" s="77" customFormat="true" ht="12" hidden="false" customHeight="false" outlineLevel="0" collapsed="false">
      <c r="A1231" s="87" t="s">
        <v>625</v>
      </c>
      <c r="B1231" s="78" t="n">
        <v>100.5</v>
      </c>
      <c r="C1231" s="78" t="n">
        <v>100.5</v>
      </c>
      <c r="D1231" s="78" t="n">
        <v>100.9</v>
      </c>
      <c r="E1231" s="78" t="n">
        <v>101.1</v>
      </c>
      <c r="F1231" s="78" t="n">
        <v>101.1</v>
      </c>
      <c r="G1231" s="78" t="n">
        <v>101.3</v>
      </c>
      <c r="H1231" s="78" t="n">
        <v>101.3</v>
      </c>
      <c r="I1231" s="78" t="n">
        <v>101.4</v>
      </c>
      <c r="J1231" s="78" t="n">
        <v>101.4</v>
      </c>
      <c r="K1231" s="78" t="n">
        <v>101.4</v>
      </c>
      <c r="L1231" s="78" t="n">
        <v>101.4</v>
      </c>
      <c r="M1231" s="78" t="n">
        <v>101.4</v>
      </c>
      <c r="N1231" s="78" t="n">
        <f aca="false">IF(M1231="","",ROUND(AVERAGE(B1231:M1231),1))</f>
        <v>101.1</v>
      </c>
    </row>
    <row r="1232" s="77" customFormat="true" ht="12" hidden="false" customHeight="false" outlineLevel="0" collapsed="false">
      <c r="A1232" s="87" t="s">
        <v>626</v>
      </c>
      <c r="B1232" s="78" t="n">
        <v>101.4</v>
      </c>
      <c r="C1232" s="78" t="n">
        <v>101.4</v>
      </c>
      <c r="D1232" s="78" t="n">
        <v>101.7</v>
      </c>
      <c r="E1232" s="78" t="n">
        <v>102</v>
      </c>
      <c r="F1232" s="78" t="n">
        <v>102.2</v>
      </c>
      <c r="G1232" s="78" t="n">
        <v>101.6</v>
      </c>
      <c r="H1232" s="78" t="n">
        <v>100.7</v>
      </c>
      <c r="I1232" s="78" t="n">
        <v>100.7</v>
      </c>
      <c r="J1232" s="78" t="n">
        <v>100.7</v>
      </c>
      <c r="K1232" s="78" t="n">
        <v>100.7</v>
      </c>
      <c r="L1232" s="78" t="n">
        <v>100.7</v>
      </c>
      <c r="M1232" s="78" t="n">
        <v>100.7</v>
      </c>
      <c r="N1232" s="78" t="n">
        <f aca="false">IF(M1232="","",ROUND(AVERAGE(B1232:M1232),1))</f>
        <v>101.2</v>
      </c>
    </row>
    <row r="1233" s="77" customFormat="true" ht="12" hidden="false" customHeight="false" outlineLevel="0" collapsed="false">
      <c r="A1233" s="87" t="s">
        <v>627</v>
      </c>
      <c r="B1233" s="78" t="n">
        <v>100.7</v>
      </c>
      <c r="C1233" s="78" t="n">
        <v>101.5</v>
      </c>
      <c r="D1233" s="78" t="n">
        <v>101.6</v>
      </c>
      <c r="E1233" s="78" t="n">
        <v>101.7</v>
      </c>
      <c r="F1233" s="78" t="n">
        <v>101.7</v>
      </c>
      <c r="G1233" s="78" t="n">
        <v>101.3</v>
      </c>
      <c r="H1233" s="78" t="n">
        <v>101.4</v>
      </c>
      <c r="I1233" s="78" t="n">
        <v>101.4</v>
      </c>
      <c r="J1233" s="78" t="n">
        <v>101.4</v>
      </c>
      <c r="K1233" s="78" t="n">
        <v>101.4</v>
      </c>
      <c r="L1233" s="78" t="n">
        <v>101.4</v>
      </c>
      <c r="M1233" s="78" t="n">
        <v>101.4</v>
      </c>
      <c r="N1233" s="78" t="n">
        <f aca="false">IF(M1233="","",ROUND(AVERAGE(B1233:M1233),1))</f>
        <v>101.4</v>
      </c>
    </row>
    <row r="1234" s="77" customFormat="true" ht="12" hidden="false" customHeight="false" outlineLevel="0" collapsed="false">
      <c r="A1234" s="87" t="s">
        <v>628</v>
      </c>
      <c r="B1234" s="77" t="n">
        <v>101.4</v>
      </c>
      <c r="C1234" s="77" t="n">
        <v>101.5</v>
      </c>
      <c r="D1234" s="77" t="n">
        <v>102.1</v>
      </c>
      <c r="E1234" s="77" t="n">
        <v>102.4</v>
      </c>
      <c r="F1234" s="77" t="n">
        <v>102.5</v>
      </c>
      <c r="G1234" s="77" t="n">
        <v>103.1</v>
      </c>
      <c r="H1234" s="77" t="n">
        <v>103.4</v>
      </c>
      <c r="I1234" s="77" t="n">
        <v>103.2</v>
      </c>
      <c r="J1234" s="77" t="n">
        <v>103.2</v>
      </c>
      <c r="K1234" s="77" t="n">
        <v>103.3</v>
      </c>
      <c r="L1234" s="77" t="n">
        <v>103.3</v>
      </c>
      <c r="M1234" s="77" t="n">
        <v>103.3</v>
      </c>
      <c r="N1234" s="78" t="n">
        <f aca="false">IF(M1234="","",ROUND(AVERAGE(B1234:M1234),1))</f>
        <v>102.7</v>
      </c>
    </row>
    <row r="1235" s="77" customFormat="true" ht="12" hidden="false" customHeight="false" outlineLevel="0" collapsed="false">
      <c r="A1235" s="87" t="s">
        <v>629</v>
      </c>
      <c r="B1235" s="78" t="n">
        <v>103</v>
      </c>
      <c r="C1235" s="78" t="n">
        <v>103</v>
      </c>
      <c r="D1235" s="78" t="n">
        <v>104.1</v>
      </c>
      <c r="E1235" s="78" t="n">
        <v>104</v>
      </c>
      <c r="F1235" s="78" t="n">
        <v>104.1</v>
      </c>
      <c r="G1235" s="78" t="n">
        <v>104.1</v>
      </c>
      <c r="H1235" s="78" t="n">
        <v>104.1</v>
      </c>
      <c r="I1235" s="78" t="n">
        <v>104</v>
      </c>
      <c r="J1235" s="78" t="n">
        <v>104</v>
      </c>
      <c r="K1235" s="78" t="n">
        <v>104.2</v>
      </c>
      <c r="L1235" s="78" t="n">
        <v>104.2</v>
      </c>
      <c r="M1235" s="78" t="n">
        <v>104</v>
      </c>
      <c r="N1235" s="78" t="n">
        <f aca="false">IF(M1235="","",ROUND(AVERAGE(B1235:M1235),1))</f>
        <v>103.9</v>
      </c>
    </row>
    <row r="1236" s="77" customFormat="true" ht="12" hidden="false" customHeight="false" outlineLevel="0" collapsed="false">
      <c r="A1236" s="87" t="s">
        <v>630</v>
      </c>
      <c r="B1236" s="78" t="n">
        <v>104.1</v>
      </c>
      <c r="C1236" s="78" t="n">
        <v>104.1</v>
      </c>
      <c r="D1236" s="78"/>
      <c r="E1236" s="78"/>
      <c r="F1236" s="78"/>
      <c r="G1236" s="78"/>
      <c r="H1236" s="78"/>
      <c r="I1236" s="78"/>
      <c r="J1236" s="78"/>
      <c r="K1236" s="78"/>
      <c r="L1236" s="78"/>
      <c r="M1236" s="78"/>
      <c r="N1236" s="78" t="str">
        <f aca="false">IF(M1236="","",ROUND(AVERAGE(B1236:M1236),1))</f>
        <v/>
      </c>
    </row>
    <row r="1237" s="77" customFormat="true" ht="12" hidden="false" customHeight="false" outlineLevel="0" collapsed="false">
      <c r="A1237" s="87" t="s">
        <v>631</v>
      </c>
      <c r="B1237" s="78"/>
      <c r="C1237" s="78"/>
      <c r="D1237" s="78"/>
      <c r="E1237" s="78"/>
      <c r="F1237" s="78"/>
      <c r="G1237" s="78"/>
      <c r="H1237" s="78"/>
      <c r="I1237" s="78"/>
      <c r="J1237" s="78"/>
      <c r="K1237" s="78"/>
      <c r="L1237" s="78"/>
      <c r="M1237" s="78"/>
      <c r="N1237" s="78" t="str">
        <f aca="false">IF(M1237="","",ROUND(AVERAGE(B1237:M1237),1))</f>
        <v/>
      </c>
    </row>
    <row r="1238" s="77" customFormat="true" ht="12" hidden="false" customHeight="false" outlineLevel="0" collapsed="false">
      <c r="A1238" s="87" t="s">
        <v>632</v>
      </c>
      <c r="B1238" s="78"/>
      <c r="C1238" s="78"/>
      <c r="D1238" s="78"/>
      <c r="E1238" s="78"/>
      <c r="F1238" s="78"/>
      <c r="G1238" s="78"/>
      <c r="H1238" s="78"/>
      <c r="I1238" s="78"/>
      <c r="J1238" s="78"/>
      <c r="K1238" s="78"/>
      <c r="L1238" s="78"/>
      <c r="M1238" s="78"/>
      <c r="N1238" s="78" t="str">
        <f aca="false">IF(M1238="","",ROUND(AVERAGE(B1238:M1238),1))</f>
        <v/>
      </c>
    </row>
    <row r="1239" s="77" customFormat="true" ht="20.1" hidden="false" customHeight="true" outlineLevel="0" collapsed="false">
      <c r="A1239" s="89" t="s">
        <v>1385</v>
      </c>
      <c r="B1239" s="89"/>
      <c r="C1239" s="89"/>
      <c r="D1239" s="89"/>
      <c r="E1239" s="89"/>
      <c r="F1239" s="89"/>
      <c r="G1239" s="89"/>
      <c r="H1239" s="89"/>
      <c r="I1239" s="89"/>
      <c r="J1239" s="89"/>
      <c r="K1239" s="89"/>
      <c r="L1239" s="89"/>
      <c r="M1239" s="89"/>
      <c r="N1239" s="89"/>
    </row>
    <row r="1240" s="77" customFormat="true" ht="12" hidden="false" customHeight="false" outlineLevel="0" collapsed="false">
      <c r="A1240" s="94" t="s">
        <v>1386</v>
      </c>
      <c r="B1240" s="94"/>
      <c r="C1240" s="94"/>
      <c r="D1240" s="94"/>
      <c r="E1240" s="94"/>
      <c r="F1240" s="94"/>
      <c r="G1240" s="94"/>
      <c r="H1240" s="94"/>
      <c r="I1240" s="94"/>
      <c r="J1240" s="94"/>
      <c r="K1240" s="94"/>
      <c r="L1240" s="94"/>
      <c r="M1240" s="94"/>
      <c r="N1240" s="94"/>
    </row>
    <row r="1241" s="77" customFormat="true" ht="12" hidden="false" customHeight="false" outlineLevel="0" collapsed="false">
      <c r="A1241" s="87" t="s">
        <v>619</v>
      </c>
      <c r="B1241" s="78" t="n">
        <v>99.2</v>
      </c>
      <c r="C1241" s="78" t="n">
        <v>99.2</v>
      </c>
      <c r="D1241" s="78" t="n">
        <v>99.3</v>
      </c>
      <c r="E1241" s="78" t="n">
        <v>99.3</v>
      </c>
      <c r="F1241" s="78" t="n">
        <v>99.3</v>
      </c>
      <c r="G1241" s="78" t="n">
        <v>99.3</v>
      </c>
      <c r="H1241" s="78" t="n">
        <v>99.3</v>
      </c>
      <c r="I1241" s="78" t="n">
        <v>99.3</v>
      </c>
      <c r="J1241" s="78" t="n">
        <v>99.3</v>
      </c>
      <c r="K1241" s="78" t="n">
        <v>99.4</v>
      </c>
      <c r="L1241" s="78" t="n">
        <v>99.4</v>
      </c>
      <c r="M1241" s="78" t="n">
        <v>99.4</v>
      </c>
      <c r="N1241" s="78" t="n">
        <v>99.3</v>
      </c>
    </row>
    <row r="1242" s="77" customFormat="true" ht="12" hidden="false" customHeight="false" outlineLevel="0" collapsed="false">
      <c r="A1242" s="87" t="s">
        <v>620</v>
      </c>
      <c r="B1242" s="78" t="n">
        <v>99.7</v>
      </c>
      <c r="C1242" s="78" t="n">
        <v>99.7</v>
      </c>
      <c r="D1242" s="78" t="n">
        <v>99.7</v>
      </c>
      <c r="E1242" s="78" t="n">
        <v>99.8</v>
      </c>
      <c r="F1242" s="78" t="n">
        <v>99.8</v>
      </c>
      <c r="G1242" s="78" t="n">
        <v>99.8</v>
      </c>
      <c r="H1242" s="78" t="n">
        <v>99.9</v>
      </c>
      <c r="I1242" s="78" t="n">
        <v>99.8</v>
      </c>
      <c r="J1242" s="78" t="n">
        <v>99.8</v>
      </c>
      <c r="K1242" s="78" t="n">
        <v>99.8</v>
      </c>
      <c r="L1242" s="78" t="n">
        <v>99.8</v>
      </c>
      <c r="M1242" s="78" t="n">
        <v>99.8</v>
      </c>
      <c r="N1242" s="78" t="n">
        <v>99.8</v>
      </c>
    </row>
    <row r="1243" s="77" customFormat="true" ht="12" hidden="false" customHeight="false" outlineLevel="0" collapsed="false">
      <c r="A1243" s="87" t="s">
        <v>621</v>
      </c>
      <c r="B1243" s="78" t="n">
        <v>99.8</v>
      </c>
      <c r="C1243" s="78" t="n">
        <v>99.8</v>
      </c>
      <c r="D1243" s="78" t="n">
        <v>99.8</v>
      </c>
      <c r="E1243" s="78" t="n">
        <v>100.2</v>
      </c>
      <c r="F1243" s="78" t="n">
        <v>100.2</v>
      </c>
      <c r="G1243" s="78" t="n">
        <v>100.2</v>
      </c>
      <c r="H1243" s="78" t="n">
        <v>100.2</v>
      </c>
      <c r="I1243" s="78" t="n">
        <v>100.2</v>
      </c>
      <c r="J1243" s="78" t="n">
        <v>100.2</v>
      </c>
      <c r="K1243" s="78" t="n">
        <v>100.2</v>
      </c>
      <c r="L1243" s="78" t="n">
        <v>100.2</v>
      </c>
      <c r="M1243" s="78" t="n">
        <v>100.2</v>
      </c>
      <c r="N1243" s="78" t="n">
        <v>100.1</v>
      </c>
    </row>
    <row r="1244" s="77" customFormat="true" ht="12" hidden="false" customHeight="false" outlineLevel="0" collapsed="false">
      <c r="A1244" s="87" t="s">
        <v>622</v>
      </c>
      <c r="B1244" s="78" t="n">
        <v>100.2</v>
      </c>
      <c r="C1244" s="78" t="n">
        <v>100.2</v>
      </c>
      <c r="D1244" s="78" t="n">
        <v>100.2</v>
      </c>
      <c r="E1244" s="78" t="n">
        <v>100.2</v>
      </c>
      <c r="F1244" s="78" t="n">
        <v>100.2</v>
      </c>
      <c r="G1244" s="78" t="n">
        <v>100.2</v>
      </c>
      <c r="H1244" s="78" t="n">
        <v>100.2</v>
      </c>
      <c r="I1244" s="78" t="n">
        <v>100.2</v>
      </c>
      <c r="J1244" s="78" t="n">
        <v>100.2</v>
      </c>
      <c r="K1244" s="78" t="n">
        <v>100.2</v>
      </c>
      <c r="L1244" s="78" t="n">
        <v>100.2</v>
      </c>
      <c r="M1244" s="78" t="n">
        <v>100.2</v>
      </c>
      <c r="N1244" s="78" t="n">
        <v>100.2</v>
      </c>
    </row>
    <row r="1245" s="77" customFormat="true" ht="12" hidden="false" customHeight="false" outlineLevel="0" collapsed="false">
      <c r="A1245" s="87" t="s">
        <v>623</v>
      </c>
      <c r="B1245" s="78" t="n">
        <v>100.2</v>
      </c>
      <c r="C1245" s="78" t="n">
        <v>100.2</v>
      </c>
      <c r="D1245" s="78" t="n">
        <v>99.4</v>
      </c>
      <c r="E1245" s="78" t="n">
        <v>99.5</v>
      </c>
      <c r="F1245" s="78" t="n">
        <v>99.9</v>
      </c>
      <c r="G1245" s="78" t="n">
        <v>99.9</v>
      </c>
      <c r="H1245" s="78" t="n">
        <v>99.9</v>
      </c>
      <c r="I1245" s="78" t="n">
        <v>99.9</v>
      </c>
      <c r="J1245" s="78" t="n">
        <v>99.5</v>
      </c>
      <c r="K1245" s="78" t="n">
        <v>99.5</v>
      </c>
      <c r="L1245" s="78" t="n">
        <v>99.5</v>
      </c>
      <c r="M1245" s="78" t="n">
        <v>99.5</v>
      </c>
      <c r="N1245" s="78" t="n">
        <v>99.7</v>
      </c>
    </row>
    <row r="1246" s="77" customFormat="true" ht="12" hidden="false" customHeight="false" outlineLevel="0" collapsed="false">
      <c r="A1246" s="87" t="s">
        <v>624</v>
      </c>
      <c r="B1246" s="78" t="n">
        <v>99.5</v>
      </c>
      <c r="C1246" s="78" t="n">
        <v>99.5</v>
      </c>
      <c r="D1246" s="78" t="n">
        <v>99.5</v>
      </c>
      <c r="E1246" s="78" t="n">
        <v>99.5</v>
      </c>
      <c r="F1246" s="78" t="n">
        <v>99.5</v>
      </c>
      <c r="G1246" s="78" t="n">
        <v>99.5</v>
      </c>
      <c r="H1246" s="78" t="n">
        <v>99.5</v>
      </c>
      <c r="I1246" s="78" t="n">
        <v>99.5</v>
      </c>
      <c r="J1246" s="78" t="n">
        <v>100.4</v>
      </c>
      <c r="K1246" s="78" t="n">
        <v>101.3</v>
      </c>
      <c r="L1246" s="78" t="n">
        <v>101.3</v>
      </c>
      <c r="M1246" s="78" t="n">
        <v>101.3</v>
      </c>
      <c r="N1246" s="78" t="n">
        <f aca="false">IF(M1246="","",ROUND(AVERAGE(B1246:M1246),1))</f>
        <v>100</v>
      </c>
    </row>
    <row r="1247" s="77" customFormat="true" ht="12" hidden="false" customHeight="false" outlineLevel="0" collapsed="false">
      <c r="A1247" s="87" t="s">
        <v>625</v>
      </c>
      <c r="B1247" s="78" t="n">
        <v>101.7</v>
      </c>
      <c r="C1247" s="78" t="n">
        <v>101.7</v>
      </c>
      <c r="D1247" s="78" t="n">
        <v>101.7</v>
      </c>
      <c r="E1247" s="78" t="n">
        <v>102</v>
      </c>
      <c r="F1247" s="78" t="n">
        <v>102</v>
      </c>
      <c r="G1247" s="78" t="n">
        <v>102</v>
      </c>
      <c r="H1247" s="78" t="n">
        <v>102</v>
      </c>
      <c r="I1247" s="78" t="n">
        <v>102</v>
      </c>
      <c r="J1247" s="78" t="n">
        <v>102</v>
      </c>
      <c r="K1247" s="78" t="n">
        <v>102</v>
      </c>
      <c r="L1247" s="78" t="n">
        <v>102</v>
      </c>
      <c r="M1247" s="78" t="n">
        <v>102</v>
      </c>
      <c r="N1247" s="78" t="n">
        <f aca="false">IF(M1247="","",ROUND(AVERAGE(B1247:M1247),1))</f>
        <v>101.9</v>
      </c>
    </row>
    <row r="1248" s="77" customFormat="true" ht="12" hidden="false" customHeight="false" outlineLevel="0" collapsed="false">
      <c r="A1248" s="87" t="s">
        <v>626</v>
      </c>
      <c r="B1248" s="78" t="n">
        <v>102.4</v>
      </c>
      <c r="C1248" s="78" t="n">
        <v>102.4</v>
      </c>
      <c r="D1248" s="78" t="n">
        <v>102.3</v>
      </c>
      <c r="E1248" s="78" t="n">
        <v>102.3</v>
      </c>
      <c r="F1248" s="78" t="n">
        <v>102.3</v>
      </c>
      <c r="G1248" s="78" t="n">
        <v>103.2</v>
      </c>
      <c r="H1248" s="78" t="n">
        <v>103.2</v>
      </c>
      <c r="I1248" s="78" t="n">
        <v>103.2</v>
      </c>
      <c r="J1248" s="78" t="n">
        <v>103.2</v>
      </c>
      <c r="K1248" s="78" t="n">
        <v>103.9</v>
      </c>
      <c r="L1248" s="78" t="n">
        <v>103.9</v>
      </c>
      <c r="M1248" s="78" t="n">
        <v>103.9</v>
      </c>
      <c r="N1248" s="78" t="n">
        <f aca="false">IF(M1248="","",ROUND(AVERAGE(B1248:M1248),1))</f>
        <v>103</v>
      </c>
    </row>
    <row r="1249" s="77" customFormat="true" ht="12" hidden="false" customHeight="false" outlineLevel="0" collapsed="false">
      <c r="A1249" s="87" t="s">
        <v>627</v>
      </c>
      <c r="B1249" s="78" t="n">
        <v>103.9</v>
      </c>
      <c r="C1249" s="78" t="n">
        <v>103.9</v>
      </c>
      <c r="D1249" s="78" t="n">
        <v>103.6</v>
      </c>
      <c r="E1249" s="78" t="n">
        <v>103.2</v>
      </c>
      <c r="F1249" s="78" t="n">
        <v>103.2</v>
      </c>
      <c r="G1249" s="78" t="n">
        <v>104.2</v>
      </c>
      <c r="H1249" s="78" t="n">
        <v>104.2</v>
      </c>
      <c r="I1249" s="78" t="n">
        <v>104.2</v>
      </c>
      <c r="J1249" s="78" t="n">
        <v>104.2</v>
      </c>
      <c r="K1249" s="78" t="n">
        <v>104.2</v>
      </c>
      <c r="L1249" s="78" t="n">
        <v>104.2</v>
      </c>
      <c r="M1249" s="78" t="n">
        <v>104.2</v>
      </c>
      <c r="N1249" s="78" t="n">
        <f aca="false">IF(M1249="","",ROUND(AVERAGE(B1249:M1249),1))</f>
        <v>103.9</v>
      </c>
    </row>
    <row r="1250" s="77" customFormat="true" ht="12" hidden="false" customHeight="false" outlineLevel="0" collapsed="false">
      <c r="A1250" s="87" t="s">
        <v>628</v>
      </c>
      <c r="B1250" s="77" t="n">
        <v>104.2</v>
      </c>
      <c r="C1250" s="77" t="n">
        <v>104.6</v>
      </c>
      <c r="D1250" s="77" t="n">
        <v>104.6</v>
      </c>
      <c r="E1250" s="77" t="n">
        <v>104.6</v>
      </c>
      <c r="F1250" s="77" t="n">
        <v>104.6</v>
      </c>
      <c r="G1250" s="77" t="n">
        <v>105.6</v>
      </c>
      <c r="H1250" s="77" t="n">
        <v>105.6</v>
      </c>
      <c r="I1250" s="77" t="n">
        <v>105.6</v>
      </c>
      <c r="J1250" s="77" t="n">
        <v>105.6</v>
      </c>
      <c r="K1250" s="77" t="n">
        <v>105.6</v>
      </c>
      <c r="L1250" s="77" t="n">
        <v>105.6</v>
      </c>
      <c r="M1250" s="77" t="n">
        <v>105.6</v>
      </c>
      <c r="N1250" s="78" t="n">
        <f aca="false">IF(M1250="","",ROUND(AVERAGE(B1250:M1250),1))</f>
        <v>105.2</v>
      </c>
    </row>
    <row r="1251" s="77" customFormat="true" ht="12" hidden="false" customHeight="false" outlineLevel="0" collapsed="false">
      <c r="A1251" s="87" t="s">
        <v>629</v>
      </c>
      <c r="B1251" s="77" t="n">
        <v>106.3</v>
      </c>
      <c r="C1251" s="77" t="n">
        <v>106.3</v>
      </c>
      <c r="D1251" s="77" t="n">
        <v>105.8</v>
      </c>
      <c r="E1251" s="77" t="n">
        <v>105.8</v>
      </c>
      <c r="F1251" s="77" t="n">
        <v>105.8</v>
      </c>
      <c r="G1251" s="77" t="n">
        <v>105.8</v>
      </c>
      <c r="H1251" s="77" t="n">
        <v>105.8</v>
      </c>
      <c r="I1251" s="77" t="n">
        <v>105.8</v>
      </c>
      <c r="J1251" s="77" t="n">
        <v>105.8</v>
      </c>
      <c r="K1251" s="77" t="n">
        <v>105.8</v>
      </c>
      <c r="L1251" s="77" t="n">
        <v>105.8</v>
      </c>
      <c r="M1251" s="77" t="n">
        <v>105.8</v>
      </c>
      <c r="N1251" s="78" t="n">
        <f aca="false">IF(M1251="","",ROUND(AVERAGE(B1251:M1251),1))</f>
        <v>105.9</v>
      </c>
    </row>
    <row r="1252" s="77" customFormat="true" ht="12" hidden="false" customHeight="false" outlineLevel="0" collapsed="false">
      <c r="A1252" s="87" t="s">
        <v>630</v>
      </c>
      <c r="B1252" s="77" t="n">
        <v>105.8</v>
      </c>
      <c r="C1252" s="77" t="n">
        <v>105.8</v>
      </c>
      <c r="N1252" s="78" t="str">
        <f aca="false">IF(M1252="","",ROUND(AVERAGE(B1252:M1252),1))</f>
        <v/>
      </c>
    </row>
    <row r="1253" s="77" customFormat="true" ht="12" hidden="false" customHeight="false" outlineLevel="0" collapsed="false">
      <c r="A1253" s="87" t="s">
        <v>631</v>
      </c>
      <c r="N1253" s="78" t="str">
        <f aca="false">IF(M1253="","",ROUND(AVERAGE(B1253:M1253),1))</f>
        <v/>
      </c>
    </row>
    <row r="1254" s="77" customFormat="true" ht="12" hidden="false" customHeight="false" outlineLevel="0" collapsed="false">
      <c r="A1254" s="87" t="s">
        <v>632</v>
      </c>
      <c r="N1254" s="78" t="str">
        <f aca="false">IF(M1254="","",ROUND(AVERAGE(B1254:M1254),1))</f>
        <v/>
      </c>
    </row>
    <row r="1255" s="77" customFormat="true" ht="20.1" hidden="false" customHeight="true" outlineLevel="0" collapsed="false">
      <c r="A1255" s="89" t="s">
        <v>1387</v>
      </c>
      <c r="B1255" s="89"/>
      <c r="C1255" s="89"/>
      <c r="D1255" s="89"/>
      <c r="E1255" s="89"/>
      <c r="F1255" s="89"/>
      <c r="G1255" s="89"/>
      <c r="H1255" s="89"/>
      <c r="I1255" s="89"/>
      <c r="J1255" s="89"/>
      <c r="K1255" s="89"/>
      <c r="L1255" s="89"/>
      <c r="M1255" s="89"/>
      <c r="N1255" s="89"/>
    </row>
    <row r="1256" s="77" customFormat="true" ht="12" hidden="false" customHeight="false" outlineLevel="0" collapsed="false">
      <c r="A1256" s="94" t="s">
        <v>1388</v>
      </c>
      <c r="B1256" s="94"/>
      <c r="C1256" s="94"/>
      <c r="D1256" s="94"/>
      <c r="E1256" s="94"/>
      <c r="F1256" s="94"/>
      <c r="G1256" s="94"/>
      <c r="H1256" s="94"/>
      <c r="I1256" s="94"/>
      <c r="J1256" s="94"/>
      <c r="K1256" s="94"/>
      <c r="L1256" s="94"/>
      <c r="M1256" s="94"/>
      <c r="N1256" s="94"/>
    </row>
    <row r="1257" s="77" customFormat="true" ht="12" hidden="false" customHeight="false" outlineLevel="0" collapsed="false">
      <c r="A1257" s="87" t="s">
        <v>619</v>
      </c>
      <c r="B1257" s="78" t="n">
        <v>93.237244</v>
      </c>
      <c r="C1257" s="78" t="n">
        <v>93.425412</v>
      </c>
      <c r="D1257" s="78" t="n">
        <v>93.61358</v>
      </c>
      <c r="E1257" s="78" t="n">
        <v>93.895832</v>
      </c>
      <c r="F1257" s="78" t="n">
        <v>94.178084</v>
      </c>
      <c r="G1257" s="78" t="n">
        <v>94.272168</v>
      </c>
      <c r="H1257" s="78" t="n">
        <v>94.272168</v>
      </c>
      <c r="I1257" s="78" t="n">
        <v>94.366252</v>
      </c>
      <c r="J1257" s="78" t="n">
        <v>94.366252</v>
      </c>
      <c r="K1257" s="78" t="n">
        <v>94.366252</v>
      </c>
      <c r="L1257" s="78" t="n">
        <v>94.55442</v>
      </c>
      <c r="M1257" s="78" t="n">
        <v>94.648504</v>
      </c>
      <c r="N1257" s="78" t="n">
        <f aca="false">IF(M1257="","",ROUND(AVERAGE(B1257:M1257),1))</f>
        <v>94.1</v>
      </c>
    </row>
    <row r="1258" s="77" customFormat="true" ht="12" hidden="false" customHeight="false" outlineLevel="0" collapsed="false">
      <c r="A1258" s="87" t="s">
        <v>620</v>
      </c>
      <c r="B1258" s="78" t="n">
        <v>95.118924</v>
      </c>
      <c r="C1258" s="78" t="n">
        <v>95.401176</v>
      </c>
      <c r="D1258" s="78" t="n">
        <v>95.401176</v>
      </c>
      <c r="E1258" s="78" t="n">
        <v>95.49526</v>
      </c>
      <c r="F1258" s="78" t="n">
        <v>95.49526</v>
      </c>
      <c r="G1258" s="78" t="n">
        <v>95.589344</v>
      </c>
      <c r="H1258" s="78" t="n">
        <v>95.589344</v>
      </c>
      <c r="I1258" s="78" t="n">
        <v>95.683428</v>
      </c>
      <c r="J1258" s="78" t="n">
        <v>95.871596</v>
      </c>
      <c r="K1258" s="78" t="n">
        <v>95.871596</v>
      </c>
      <c r="L1258" s="78" t="n">
        <v>95.871596</v>
      </c>
      <c r="M1258" s="78" t="n">
        <v>95.871596</v>
      </c>
      <c r="N1258" s="78" t="n">
        <f aca="false">IF(M1258="","",ROUND(AVERAGE(B1258:M1258),1))</f>
        <v>95.6</v>
      </c>
    </row>
    <row r="1259" s="77" customFormat="true" ht="12" hidden="false" customHeight="false" outlineLevel="0" collapsed="false">
      <c r="A1259" s="87" t="s">
        <v>621</v>
      </c>
      <c r="B1259" s="78" t="n">
        <v>96.059764</v>
      </c>
      <c r="C1259" s="78" t="n">
        <v>96.153848</v>
      </c>
      <c r="D1259" s="78" t="n">
        <v>96.153848</v>
      </c>
      <c r="E1259" s="78" t="n">
        <v>96.247932</v>
      </c>
      <c r="F1259" s="78" t="n">
        <v>96.342016</v>
      </c>
      <c r="G1259" s="78" t="n">
        <v>96.4361</v>
      </c>
      <c r="H1259" s="78" t="n">
        <v>96.530184</v>
      </c>
      <c r="I1259" s="78" t="n">
        <v>96.530184</v>
      </c>
      <c r="J1259" s="78" t="n">
        <v>96.530184</v>
      </c>
      <c r="K1259" s="78" t="n">
        <v>96.624268</v>
      </c>
      <c r="L1259" s="78" t="n">
        <v>96.624268</v>
      </c>
      <c r="M1259" s="78" t="n">
        <v>96.624268</v>
      </c>
      <c r="N1259" s="78" t="n">
        <f aca="false">IF(M1259="","",ROUND(AVERAGE(B1259:M1259),1))</f>
        <v>96.4</v>
      </c>
    </row>
    <row r="1260" s="77" customFormat="true" ht="12" hidden="false" customHeight="false" outlineLevel="0" collapsed="false">
      <c r="A1260" s="87" t="s">
        <v>622</v>
      </c>
      <c r="B1260" s="78" t="n">
        <v>96.90652</v>
      </c>
      <c r="C1260" s="78" t="n">
        <v>97.282856</v>
      </c>
      <c r="D1260" s="78" t="n">
        <v>97.37694</v>
      </c>
      <c r="E1260" s="78" t="n">
        <v>97.565108</v>
      </c>
      <c r="F1260" s="78" t="n">
        <v>97.565108</v>
      </c>
      <c r="G1260" s="78" t="n">
        <v>97.659192</v>
      </c>
      <c r="H1260" s="78" t="n">
        <v>97.659192</v>
      </c>
      <c r="I1260" s="78" t="n">
        <v>97.659192</v>
      </c>
      <c r="J1260" s="78" t="n">
        <v>97.565108</v>
      </c>
      <c r="K1260" s="78" t="n">
        <v>97.565108</v>
      </c>
      <c r="L1260" s="78" t="n">
        <v>97.565108</v>
      </c>
      <c r="M1260" s="78" t="n">
        <v>97.565108</v>
      </c>
      <c r="N1260" s="78" t="n">
        <f aca="false">IF(M1260="","",ROUND(AVERAGE(B1260:M1260),1))</f>
        <v>97.5</v>
      </c>
    </row>
    <row r="1261" s="77" customFormat="true" ht="12" hidden="false" customHeight="false" outlineLevel="0" collapsed="false">
      <c r="A1261" s="87" t="s">
        <v>623</v>
      </c>
      <c r="B1261" s="78" t="n">
        <v>97.84736</v>
      </c>
      <c r="C1261" s="78" t="n">
        <v>97.941444</v>
      </c>
      <c r="D1261" s="78" t="n">
        <v>98.035528</v>
      </c>
      <c r="E1261" s="78" t="n">
        <v>98.035528</v>
      </c>
      <c r="F1261" s="78" t="n">
        <v>98.129612</v>
      </c>
      <c r="G1261" s="78" t="n">
        <v>98.223696</v>
      </c>
      <c r="H1261" s="78" t="n">
        <v>98.31778</v>
      </c>
      <c r="I1261" s="78" t="n">
        <v>98.31778</v>
      </c>
      <c r="J1261" s="78" t="n">
        <v>98.31778</v>
      </c>
      <c r="K1261" s="78" t="n">
        <v>98.31778</v>
      </c>
      <c r="L1261" s="78" t="n">
        <v>98.31778</v>
      </c>
      <c r="M1261" s="78" t="n">
        <v>98.31778</v>
      </c>
      <c r="N1261" s="78" t="n">
        <f aca="false">IF(M1261="","",ROUND(AVERAGE(B1261:M1261),1))</f>
        <v>98.2</v>
      </c>
    </row>
    <row r="1262" s="77" customFormat="true" ht="12" hidden="false" customHeight="false" outlineLevel="0" collapsed="false">
      <c r="A1262" s="87" t="s">
        <v>624</v>
      </c>
      <c r="B1262" s="78" t="n">
        <v>98.6</v>
      </c>
      <c r="C1262" s="78" t="n">
        <v>99.2</v>
      </c>
      <c r="D1262" s="78" t="n">
        <v>99.6</v>
      </c>
      <c r="E1262" s="78" t="n">
        <v>99.9</v>
      </c>
      <c r="F1262" s="78" t="n">
        <v>99.9</v>
      </c>
      <c r="G1262" s="78" t="n">
        <v>99.9</v>
      </c>
      <c r="H1262" s="78" t="n">
        <v>100.1</v>
      </c>
      <c r="I1262" s="78" t="n">
        <v>100.4</v>
      </c>
      <c r="J1262" s="78" t="n">
        <v>100.6</v>
      </c>
      <c r="K1262" s="78" t="n">
        <v>100.7</v>
      </c>
      <c r="L1262" s="78" t="n">
        <v>100.6</v>
      </c>
      <c r="M1262" s="78" t="n">
        <v>100.6</v>
      </c>
      <c r="N1262" s="78" t="n">
        <f aca="false">IF(M1262="","",ROUND(AVERAGE(B1262:M1262),1))</f>
        <v>100</v>
      </c>
    </row>
    <row r="1263" s="77" customFormat="true" ht="12" hidden="false" customHeight="false" outlineLevel="0" collapsed="false">
      <c r="A1263" s="87" t="s">
        <v>625</v>
      </c>
      <c r="B1263" s="78" t="n">
        <v>100.9</v>
      </c>
      <c r="C1263" s="78" t="n">
        <v>101.1</v>
      </c>
      <c r="D1263" s="78" t="n">
        <v>101.3</v>
      </c>
      <c r="E1263" s="78" t="n">
        <v>101.4</v>
      </c>
      <c r="F1263" s="78" t="n">
        <v>101.6</v>
      </c>
      <c r="G1263" s="78" t="n">
        <v>101.7</v>
      </c>
      <c r="H1263" s="78" t="n">
        <v>101.7</v>
      </c>
      <c r="I1263" s="78" t="n">
        <v>101.5</v>
      </c>
      <c r="J1263" s="78" t="n">
        <v>101.5</v>
      </c>
      <c r="K1263" s="78" t="n">
        <v>101.6</v>
      </c>
      <c r="L1263" s="78" t="n">
        <v>101.6</v>
      </c>
      <c r="M1263" s="78" t="n">
        <v>101.6</v>
      </c>
      <c r="N1263" s="78" t="n">
        <f aca="false">IF(M1263="","",ROUND(AVERAGE(B1263:M1263),1))</f>
        <v>101.5</v>
      </c>
    </row>
    <row r="1264" s="77" customFormat="true" ht="12" hidden="false" customHeight="false" outlineLevel="0" collapsed="false">
      <c r="A1264" s="87" t="s">
        <v>626</v>
      </c>
      <c r="B1264" s="78" t="n">
        <v>102.2</v>
      </c>
      <c r="C1264" s="78" t="n">
        <v>102.4</v>
      </c>
      <c r="D1264" s="78" t="n">
        <v>102.7</v>
      </c>
      <c r="E1264" s="78" t="n">
        <v>102.7</v>
      </c>
      <c r="F1264" s="78" t="n">
        <v>102.7</v>
      </c>
      <c r="G1264" s="78" t="n">
        <v>102.7</v>
      </c>
      <c r="H1264" s="78" t="n">
        <v>102.7</v>
      </c>
      <c r="I1264" s="78" t="n">
        <v>102.8</v>
      </c>
      <c r="J1264" s="78" t="n">
        <v>102.8</v>
      </c>
      <c r="K1264" s="78" t="n">
        <v>102.8</v>
      </c>
      <c r="L1264" s="78" t="n">
        <v>102.8</v>
      </c>
      <c r="M1264" s="78" t="n">
        <v>102.8</v>
      </c>
      <c r="N1264" s="78" t="n">
        <f aca="false">IF(M1264="","",ROUND(AVERAGE(B1264:M1264),1))</f>
        <v>102.7</v>
      </c>
    </row>
    <row r="1265" s="77" customFormat="true" ht="12" hidden="false" customHeight="false" outlineLevel="0" collapsed="false">
      <c r="A1265" s="87" t="s">
        <v>627</v>
      </c>
      <c r="B1265" s="78" t="n">
        <v>103</v>
      </c>
      <c r="C1265" s="78" t="n">
        <v>103</v>
      </c>
      <c r="D1265" s="78" t="n">
        <v>103.2</v>
      </c>
      <c r="E1265" s="78" t="n">
        <v>103.3</v>
      </c>
      <c r="F1265" s="78" t="n">
        <v>103.4</v>
      </c>
      <c r="G1265" s="78" t="n">
        <v>103.5</v>
      </c>
      <c r="H1265" s="78" t="n">
        <v>103.7</v>
      </c>
      <c r="I1265" s="78" t="n">
        <v>103.8</v>
      </c>
      <c r="J1265" s="78" t="n">
        <v>103.9</v>
      </c>
      <c r="K1265" s="78" t="n">
        <v>103.9</v>
      </c>
      <c r="L1265" s="78" t="n">
        <v>103.9</v>
      </c>
      <c r="M1265" s="78" t="n">
        <v>103.8</v>
      </c>
      <c r="N1265" s="78" t="n">
        <f aca="false">IF(M1265="","",ROUND(AVERAGE(B1265:M1265),1))</f>
        <v>103.5</v>
      </c>
    </row>
    <row r="1266" s="77" customFormat="true" ht="12" hidden="false" customHeight="false" outlineLevel="0" collapsed="false">
      <c r="A1266" s="87" t="s">
        <v>628</v>
      </c>
      <c r="B1266" s="78" t="n">
        <v>103.8</v>
      </c>
      <c r="C1266" s="78" t="n">
        <v>104</v>
      </c>
      <c r="D1266" s="78" t="n">
        <v>104.2</v>
      </c>
      <c r="E1266" s="78" t="n">
        <v>104.3</v>
      </c>
      <c r="F1266" s="78" t="n">
        <v>104.5</v>
      </c>
      <c r="G1266" s="78" t="n">
        <v>104.5</v>
      </c>
      <c r="H1266" s="78" t="n">
        <v>104.8</v>
      </c>
      <c r="I1266" s="78" t="n">
        <v>105.1</v>
      </c>
      <c r="J1266" s="78" t="n">
        <v>105.1</v>
      </c>
      <c r="K1266" s="78" t="n">
        <v>105.1</v>
      </c>
      <c r="L1266" s="78" t="n">
        <v>105.1</v>
      </c>
      <c r="M1266" s="78" t="n">
        <v>105.1</v>
      </c>
      <c r="N1266" s="78" t="n">
        <f aca="false">IF(M1266="","",ROUND(AVERAGE(B1266:M1266),1))</f>
        <v>104.6</v>
      </c>
    </row>
    <row r="1267" s="77" customFormat="true" ht="12" hidden="false" customHeight="false" outlineLevel="0" collapsed="false">
      <c r="A1267" s="87" t="s">
        <v>629</v>
      </c>
      <c r="B1267" s="78" t="n">
        <v>105.4</v>
      </c>
      <c r="C1267" s="78" t="n">
        <v>105.8</v>
      </c>
      <c r="D1267" s="78" t="n">
        <v>106</v>
      </c>
      <c r="E1267" s="78" t="n">
        <v>106.2</v>
      </c>
      <c r="F1267" s="78" t="n">
        <v>106.4</v>
      </c>
      <c r="G1267" s="78" t="n">
        <v>106.5</v>
      </c>
      <c r="H1267" s="78" t="n">
        <v>106.6</v>
      </c>
      <c r="I1267" s="78" t="n">
        <v>106.6</v>
      </c>
      <c r="J1267" s="78" t="n">
        <v>106.6</v>
      </c>
      <c r="K1267" s="78" t="n">
        <v>106.7</v>
      </c>
      <c r="L1267" s="78" t="n">
        <v>106.8</v>
      </c>
      <c r="M1267" s="78" t="n">
        <v>106.9</v>
      </c>
      <c r="N1267" s="78" t="n">
        <f aca="false">IF(M1267="","",ROUND(AVERAGE(B1267:M1267),1))</f>
        <v>106.4</v>
      </c>
    </row>
    <row r="1268" s="77" customFormat="true" ht="12" hidden="false" customHeight="false" outlineLevel="0" collapsed="false">
      <c r="A1268" s="87" t="s">
        <v>630</v>
      </c>
      <c r="B1268" s="78" t="n">
        <v>107.2</v>
      </c>
      <c r="C1268" s="78" t="n">
        <v>107.5</v>
      </c>
      <c r="D1268" s="78"/>
      <c r="E1268" s="78"/>
      <c r="F1268" s="78"/>
      <c r="G1268" s="78"/>
      <c r="H1268" s="78"/>
      <c r="I1268" s="78"/>
      <c r="J1268" s="78"/>
      <c r="K1268" s="78"/>
      <c r="L1268" s="78"/>
      <c r="M1268" s="78"/>
      <c r="N1268" s="78" t="str">
        <f aca="false">IF(M1268="","",ROUND(AVERAGE(B1268:M1268),1))</f>
        <v/>
      </c>
    </row>
    <row r="1269" s="77" customFormat="true" ht="12" hidden="false" customHeight="false" outlineLevel="0" collapsed="false">
      <c r="A1269" s="87" t="s">
        <v>631</v>
      </c>
      <c r="B1269" s="78"/>
      <c r="C1269" s="78"/>
      <c r="D1269" s="78"/>
      <c r="E1269" s="78"/>
      <c r="F1269" s="78"/>
      <c r="G1269" s="78"/>
      <c r="H1269" s="78"/>
      <c r="I1269" s="78"/>
      <c r="J1269" s="78"/>
      <c r="K1269" s="78"/>
      <c r="L1269" s="78"/>
      <c r="M1269" s="78"/>
      <c r="N1269" s="78" t="str">
        <f aca="false">IF(M1269="","",ROUND(AVERAGE(B1269:M1269),1))</f>
        <v/>
      </c>
    </row>
    <row r="1270" s="77" customFormat="true" ht="12" hidden="false" customHeight="false" outlineLevel="0" collapsed="false">
      <c r="A1270" s="87" t="s">
        <v>632</v>
      </c>
      <c r="B1270" s="78"/>
      <c r="C1270" s="78"/>
      <c r="D1270" s="78"/>
      <c r="E1270" s="78"/>
      <c r="F1270" s="78"/>
      <c r="G1270" s="78"/>
      <c r="H1270" s="78"/>
      <c r="I1270" s="78"/>
      <c r="J1270" s="78"/>
      <c r="K1270" s="78"/>
      <c r="L1270" s="78"/>
      <c r="M1270" s="78"/>
      <c r="N1270" s="78" t="str">
        <f aca="false">IF(M1270="","",ROUND(AVERAGE(B1270:M1270),1))</f>
        <v/>
      </c>
    </row>
    <row r="1271" s="77" customFormat="true" ht="20.1" hidden="false" customHeight="true" outlineLevel="0" collapsed="false">
      <c r="A1271" s="89" t="s">
        <v>1389</v>
      </c>
      <c r="B1271" s="89"/>
      <c r="C1271" s="89"/>
      <c r="D1271" s="89"/>
      <c r="E1271" s="89"/>
      <c r="F1271" s="89"/>
      <c r="G1271" s="89"/>
      <c r="H1271" s="89"/>
      <c r="I1271" s="89"/>
      <c r="J1271" s="89"/>
      <c r="K1271" s="89"/>
      <c r="L1271" s="89"/>
      <c r="M1271" s="89"/>
      <c r="N1271" s="89"/>
    </row>
    <row r="1272" s="77" customFormat="true" ht="12" hidden="false" customHeight="false" outlineLevel="0" collapsed="false">
      <c r="A1272" s="94"/>
      <c r="B1272" s="94"/>
      <c r="C1272" s="94"/>
      <c r="D1272" s="94"/>
      <c r="E1272" s="94"/>
      <c r="F1272" s="94"/>
      <c r="G1272" s="94"/>
      <c r="H1272" s="94"/>
      <c r="I1272" s="94"/>
      <c r="J1272" s="94"/>
      <c r="K1272" s="94"/>
      <c r="L1272" s="94"/>
      <c r="M1272" s="94"/>
      <c r="N1272" s="94"/>
    </row>
    <row r="1273" s="77" customFormat="true" ht="12" hidden="false" customHeight="false" outlineLevel="0" collapsed="false">
      <c r="A1273" s="87" t="s">
        <v>619</v>
      </c>
      <c r="B1273" s="104" t="s">
        <v>521</v>
      </c>
      <c r="C1273" s="104" t="s">
        <v>521</v>
      </c>
      <c r="D1273" s="104" t="s">
        <v>521</v>
      </c>
      <c r="E1273" s="104" t="s">
        <v>521</v>
      </c>
      <c r="F1273" s="104" t="s">
        <v>521</v>
      </c>
      <c r="G1273" s="104" t="s">
        <v>521</v>
      </c>
      <c r="H1273" s="104" t="s">
        <v>521</v>
      </c>
      <c r="I1273" s="104" t="s">
        <v>521</v>
      </c>
      <c r="J1273" s="104" t="s">
        <v>521</v>
      </c>
      <c r="K1273" s="104" t="s">
        <v>521</v>
      </c>
      <c r="L1273" s="104" t="s">
        <v>521</v>
      </c>
      <c r="M1273" s="104" t="s">
        <v>521</v>
      </c>
      <c r="N1273" s="104" t="s">
        <v>521</v>
      </c>
    </row>
    <row r="1274" s="77" customFormat="true" ht="12" hidden="false" customHeight="false" outlineLevel="0" collapsed="false">
      <c r="A1274" s="87" t="s">
        <v>620</v>
      </c>
      <c r="B1274" s="104" t="s">
        <v>521</v>
      </c>
      <c r="C1274" s="104" t="s">
        <v>521</v>
      </c>
      <c r="D1274" s="104" t="s">
        <v>521</v>
      </c>
      <c r="E1274" s="104" t="s">
        <v>521</v>
      </c>
      <c r="F1274" s="104" t="s">
        <v>521</v>
      </c>
      <c r="G1274" s="104" t="s">
        <v>521</v>
      </c>
      <c r="H1274" s="104" t="s">
        <v>521</v>
      </c>
      <c r="I1274" s="104" t="s">
        <v>521</v>
      </c>
      <c r="J1274" s="104" t="s">
        <v>521</v>
      </c>
      <c r="K1274" s="104" t="s">
        <v>521</v>
      </c>
      <c r="L1274" s="104" t="s">
        <v>521</v>
      </c>
      <c r="M1274" s="104" t="s">
        <v>521</v>
      </c>
      <c r="N1274" s="104" t="s">
        <v>521</v>
      </c>
    </row>
    <row r="1275" s="77" customFormat="true" ht="12" hidden="false" customHeight="false" outlineLevel="0" collapsed="false">
      <c r="A1275" s="87" t="s">
        <v>621</v>
      </c>
      <c r="B1275" s="104" t="s">
        <v>521</v>
      </c>
      <c r="C1275" s="104" t="s">
        <v>521</v>
      </c>
      <c r="D1275" s="104" t="s">
        <v>521</v>
      </c>
      <c r="E1275" s="104" t="s">
        <v>521</v>
      </c>
      <c r="F1275" s="104" t="s">
        <v>521</v>
      </c>
      <c r="G1275" s="104" t="s">
        <v>521</v>
      </c>
      <c r="H1275" s="104" t="s">
        <v>521</v>
      </c>
      <c r="I1275" s="104" t="s">
        <v>521</v>
      </c>
      <c r="J1275" s="104" t="s">
        <v>521</v>
      </c>
      <c r="K1275" s="104" t="s">
        <v>521</v>
      </c>
      <c r="L1275" s="104" t="s">
        <v>521</v>
      </c>
      <c r="M1275" s="104" t="s">
        <v>521</v>
      </c>
      <c r="N1275" s="104" t="s">
        <v>521</v>
      </c>
    </row>
    <row r="1276" s="77" customFormat="true" ht="12" hidden="false" customHeight="false" outlineLevel="0" collapsed="false">
      <c r="A1276" s="87" t="s">
        <v>622</v>
      </c>
      <c r="B1276" s="104" t="s">
        <v>521</v>
      </c>
      <c r="C1276" s="104" t="s">
        <v>521</v>
      </c>
      <c r="D1276" s="104" t="s">
        <v>521</v>
      </c>
      <c r="E1276" s="104" t="s">
        <v>521</v>
      </c>
      <c r="F1276" s="104" t="s">
        <v>521</v>
      </c>
      <c r="G1276" s="104" t="s">
        <v>521</v>
      </c>
      <c r="H1276" s="104" t="s">
        <v>521</v>
      </c>
      <c r="I1276" s="104" t="s">
        <v>521</v>
      </c>
      <c r="J1276" s="104" t="s">
        <v>521</v>
      </c>
      <c r="K1276" s="104" t="s">
        <v>521</v>
      </c>
      <c r="L1276" s="104" t="s">
        <v>521</v>
      </c>
      <c r="M1276" s="104" t="s">
        <v>521</v>
      </c>
      <c r="N1276" s="104" t="s">
        <v>521</v>
      </c>
    </row>
    <row r="1277" s="77" customFormat="true" ht="12" hidden="false" customHeight="false" outlineLevel="0" collapsed="false">
      <c r="A1277" s="87" t="s">
        <v>623</v>
      </c>
      <c r="B1277" s="104" t="s">
        <v>521</v>
      </c>
      <c r="C1277" s="104" t="s">
        <v>521</v>
      </c>
      <c r="D1277" s="104" t="s">
        <v>521</v>
      </c>
      <c r="E1277" s="104" t="s">
        <v>521</v>
      </c>
      <c r="F1277" s="104" t="s">
        <v>521</v>
      </c>
      <c r="G1277" s="104" t="s">
        <v>521</v>
      </c>
      <c r="H1277" s="104" t="s">
        <v>521</v>
      </c>
      <c r="I1277" s="104" t="s">
        <v>521</v>
      </c>
      <c r="J1277" s="104" t="s">
        <v>521</v>
      </c>
      <c r="K1277" s="104" t="s">
        <v>521</v>
      </c>
      <c r="L1277" s="104" t="s">
        <v>521</v>
      </c>
      <c r="M1277" s="104" t="s">
        <v>521</v>
      </c>
      <c r="N1277" s="104" t="s">
        <v>521</v>
      </c>
    </row>
    <row r="1278" s="77" customFormat="true" ht="12" hidden="false" customHeight="false" outlineLevel="0" collapsed="false">
      <c r="A1278" s="87" t="s">
        <v>624</v>
      </c>
      <c r="B1278" s="78" t="n">
        <v>98.6</v>
      </c>
      <c r="C1278" s="78" t="n">
        <v>99.2</v>
      </c>
      <c r="D1278" s="78" t="n">
        <v>99.6</v>
      </c>
      <c r="E1278" s="78" t="n">
        <v>100</v>
      </c>
      <c r="F1278" s="78" t="n">
        <v>100</v>
      </c>
      <c r="G1278" s="78" t="n">
        <v>99.9</v>
      </c>
      <c r="H1278" s="78" t="n">
        <v>100.2</v>
      </c>
      <c r="I1278" s="78" t="n">
        <v>100.4</v>
      </c>
      <c r="J1278" s="78" t="n">
        <v>100.5</v>
      </c>
      <c r="K1278" s="78" t="n">
        <v>100.6</v>
      </c>
      <c r="L1278" s="78" t="n">
        <v>100.5</v>
      </c>
      <c r="M1278" s="78" t="n">
        <v>100.5</v>
      </c>
      <c r="N1278" s="78" t="n">
        <f aca="false">IF(M1278="","",ROUND(AVERAGE(B1278:M1278),1))</f>
        <v>100</v>
      </c>
    </row>
    <row r="1279" s="77" customFormat="true" ht="12" hidden="false" customHeight="false" outlineLevel="0" collapsed="false">
      <c r="A1279" s="87" t="s">
        <v>625</v>
      </c>
      <c r="B1279" s="78" t="n">
        <v>100.8</v>
      </c>
      <c r="C1279" s="78" t="n">
        <v>101.1</v>
      </c>
      <c r="D1279" s="78" t="n">
        <v>101.3</v>
      </c>
      <c r="E1279" s="78" t="n">
        <v>101.2</v>
      </c>
      <c r="F1279" s="78" t="n">
        <v>101.4</v>
      </c>
      <c r="G1279" s="78" t="n">
        <v>101.6</v>
      </c>
      <c r="H1279" s="78" t="n">
        <v>101.6</v>
      </c>
      <c r="I1279" s="78" t="n">
        <v>101.5</v>
      </c>
      <c r="J1279" s="78" t="n">
        <v>101.5</v>
      </c>
      <c r="K1279" s="78" t="n">
        <v>101.6</v>
      </c>
      <c r="L1279" s="78" t="n">
        <v>101.6</v>
      </c>
      <c r="M1279" s="78" t="n">
        <v>101.6</v>
      </c>
      <c r="N1279" s="78" t="n">
        <f aca="false">IF(M1279="","",ROUND(AVERAGE(B1279:M1279),1))</f>
        <v>101.4</v>
      </c>
    </row>
    <row r="1280" s="77" customFormat="true" ht="12" hidden="false" customHeight="false" outlineLevel="0" collapsed="false">
      <c r="A1280" s="87" t="s">
        <v>626</v>
      </c>
      <c r="B1280" s="78" t="n">
        <v>102.2</v>
      </c>
      <c r="C1280" s="78" t="n">
        <v>102.3</v>
      </c>
      <c r="D1280" s="78" t="n">
        <v>102.5</v>
      </c>
      <c r="E1280" s="78" t="n">
        <v>102.5</v>
      </c>
      <c r="F1280" s="78" t="n">
        <v>102.5</v>
      </c>
      <c r="G1280" s="78" t="n">
        <v>102.5</v>
      </c>
      <c r="H1280" s="78" t="n">
        <v>102.5</v>
      </c>
      <c r="I1280" s="78" t="n">
        <v>102.6</v>
      </c>
      <c r="J1280" s="78" t="n">
        <v>102.6</v>
      </c>
      <c r="K1280" s="78" t="n">
        <v>102.7</v>
      </c>
      <c r="L1280" s="78" t="n">
        <v>102.6</v>
      </c>
      <c r="M1280" s="78" t="n">
        <v>102.6</v>
      </c>
      <c r="N1280" s="78" t="n">
        <f aca="false">IF(M1280="","",ROUND(AVERAGE(B1280:M1280),1))</f>
        <v>102.5</v>
      </c>
    </row>
    <row r="1281" s="77" customFormat="true" ht="12" hidden="false" customHeight="false" outlineLevel="0" collapsed="false">
      <c r="A1281" s="87" t="s">
        <v>627</v>
      </c>
      <c r="B1281" s="78" t="n">
        <v>103</v>
      </c>
      <c r="C1281" s="78" t="n">
        <v>103</v>
      </c>
      <c r="D1281" s="78" t="n">
        <v>103.2</v>
      </c>
      <c r="E1281" s="78" t="n">
        <v>103.5</v>
      </c>
      <c r="F1281" s="78" t="n">
        <v>103.5</v>
      </c>
      <c r="G1281" s="78" t="n">
        <v>103.5</v>
      </c>
      <c r="H1281" s="78" t="n">
        <v>103.6</v>
      </c>
      <c r="I1281" s="78" t="n">
        <v>103.7</v>
      </c>
      <c r="J1281" s="78" t="n">
        <v>103.8</v>
      </c>
      <c r="K1281" s="78" t="n">
        <v>103.8</v>
      </c>
      <c r="L1281" s="78" t="n">
        <v>103.8</v>
      </c>
      <c r="M1281" s="78" t="n">
        <v>103.8</v>
      </c>
      <c r="N1281" s="78" t="n">
        <f aca="false">IF(M1281="","",ROUND(AVERAGE(B1281:M1281),1))</f>
        <v>103.5</v>
      </c>
    </row>
    <row r="1282" s="77" customFormat="true" ht="12" hidden="false" customHeight="false" outlineLevel="0" collapsed="false">
      <c r="A1282" s="87" t="s">
        <v>628</v>
      </c>
      <c r="B1282" s="77" t="n">
        <v>103.7</v>
      </c>
      <c r="C1282" s="77" t="n">
        <v>103.7</v>
      </c>
      <c r="D1282" s="77" t="n">
        <v>103.9</v>
      </c>
      <c r="E1282" s="78" t="n">
        <v>104</v>
      </c>
      <c r="F1282" s="77" t="n">
        <v>104.1</v>
      </c>
      <c r="G1282" s="77" t="n">
        <v>104.2</v>
      </c>
      <c r="H1282" s="77" t="n">
        <v>104.6</v>
      </c>
      <c r="I1282" s="77" t="n">
        <v>104.7</v>
      </c>
      <c r="J1282" s="77" t="n">
        <v>104.9</v>
      </c>
      <c r="K1282" s="77" t="n">
        <v>104.9</v>
      </c>
      <c r="L1282" s="77" t="n">
        <v>104.9</v>
      </c>
      <c r="M1282" s="77" t="n">
        <v>104.9</v>
      </c>
      <c r="N1282" s="78" t="n">
        <f aca="false">IF(M1282="","",ROUND(AVERAGE(B1282:M1282),1))</f>
        <v>104.4</v>
      </c>
    </row>
    <row r="1283" s="77" customFormat="true" ht="12" hidden="false" customHeight="false" outlineLevel="0" collapsed="false">
      <c r="A1283" s="87" t="s">
        <v>629</v>
      </c>
      <c r="B1283" s="78" t="n">
        <v>105.2</v>
      </c>
      <c r="C1283" s="78" t="n">
        <v>105.5</v>
      </c>
      <c r="D1283" s="78" t="n">
        <v>105.5</v>
      </c>
      <c r="E1283" s="78" t="n">
        <v>105.7</v>
      </c>
      <c r="F1283" s="78" t="n">
        <v>105.7</v>
      </c>
      <c r="G1283" s="78" t="n">
        <v>105.9</v>
      </c>
      <c r="H1283" s="78" t="n">
        <v>106</v>
      </c>
      <c r="I1283" s="78" t="n">
        <v>106</v>
      </c>
      <c r="J1283" s="78" t="n">
        <v>106.2</v>
      </c>
      <c r="K1283" s="78" t="n">
        <v>106.3</v>
      </c>
      <c r="L1283" s="78" t="n">
        <v>106.3</v>
      </c>
      <c r="M1283" s="78" t="n">
        <v>106.3</v>
      </c>
      <c r="N1283" s="78" t="n">
        <f aca="false">IF(M1283="","",ROUND(AVERAGE(B1283:M1283),1))</f>
        <v>105.9</v>
      </c>
    </row>
    <row r="1284" s="77" customFormat="true" ht="12" hidden="false" customHeight="false" outlineLevel="0" collapsed="false">
      <c r="A1284" s="87" t="s">
        <v>630</v>
      </c>
      <c r="B1284" s="78" t="n">
        <v>106.8</v>
      </c>
      <c r="C1284" s="78" t="n">
        <v>107.1</v>
      </c>
      <c r="D1284" s="78"/>
      <c r="E1284" s="78"/>
      <c r="F1284" s="78"/>
      <c r="G1284" s="78"/>
      <c r="H1284" s="78"/>
      <c r="I1284" s="78"/>
      <c r="J1284" s="78"/>
      <c r="K1284" s="78"/>
      <c r="L1284" s="78"/>
      <c r="M1284" s="78"/>
      <c r="N1284" s="78" t="str">
        <f aca="false">IF(M1284="","",ROUND(AVERAGE(B1284:M1284),1))</f>
        <v/>
      </c>
    </row>
    <row r="1285" s="77" customFormat="true" ht="12" hidden="false" customHeight="false" outlineLevel="0" collapsed="false">
      <c r="A1285" s="87" t="s">
        <v>631</v>
      </c>
      <c r="B1285" s="78"/>
      <c r="C1285" s="78"/>
      <c r="D1285" s="78"/>
      <c r="E1285" s="78"/>
      <c r="F1285" s="78"/>
      <c r="G1285" s="78"/>
      <c r="H1285" s="78"/>
      <c r="I1285" s="78"/>
      <c r="J1285" s="78"/>
      <c r="K1285" s="78"/>
      <c r="L1285" s="78"/>
      <c r="M1285" s="78"/>
      <c r="N1285" s="78" t="str">
        <f aca="false">IF(M1285="","",ROUND(AVERAGE(B1285:M1285),1))</f>
        <v/>
      </c>
    </row>
    <row r="1286" s="77" customFormat="true" ht="12" hidden="false" customHeight="false" outlineLevel="0" collapsed="false">
      <c r="A1286" s="87" t="s">
        <v>632</v>
      </c>
      <c r="B1286" s="78"/>
      <c r="C1286" s="78"/>
      <c r="D1286" s="78"/>
      <c r="E1286" s="78"/>
      <c r="F1286" s="78"/>
      <c r="G1286" s="78"/>
      <c r="H1286" s="78"/>
      <c r="I1286" s="78"/>
      <c r="J1286" s="78"/>
      <c r="K1286" s="78"/>
      <c r="L1286" s="78"/>
      <c r="M1286" s="78"/>
      <c r="N1286" s="78" t="str">
        <f aca="false">IF(M1286="","",ROUND(AVERAGE(B1286:M1286),1))</f>
        <v/>
      </c>
    </row>
    <row r="1287" s="77" customFormat="true" ht="20.1" hidden="false" customHeight="true" outlineLevel="0" collapsed="false">
      <c r="A1287" s="89" t="s">
        <v>1390</v>
      </c>
      <c r="B1287" s="89"/>
      <c r="C1287" s="89"/>
      <c r="D1287" s="89"/>
      <c r="E1287" s="89"/>
      <c r="F1287" s="89"/>
      <c r="G1287" s="89"/>
      <c r="H1287" s="89"/>
      <c r="I1287" s="89"/>
      <c r="J1287" s="89"/>
      <c r="K1287" s="89"/>
      <c r="L1287" s="89"/>
      <c r="M1287" s="89"/>
      <c r="N1287" s="89"/>
    </row>
    <row r="1288" s="77" customFormat="true" ht="12" hidden="false" customHeight="false" outlineLevel="0" collapsed="false">
      <c r="A1288" s="94"/>
      <c r="B1288" s="94"/>
      <c r="C1288" s="94"/>
      <c r="D1288" s="94"/>
      <c r="E1288" s="94"/>
      <c r="F1288" s="94"/>
      <c r="G1288" s="94"/>
      <c r="H1288" s="94"/>
      <c r="I1288" s="94"/>
      <c r="J1288" s="94"/>
      <c r="K1288" s="94"/>
      <c r="L1288" s="94"/>
      <c r="M1288" s="94"/>
      <c r="N1288" s="94"/>
    </row>
    <row r="1289" s="77" customFormat="true" ht="12" hidden="false" customHeight="false" outlineLevel="0" collapsed="false">
      <c r="A1289" s="87" t="s">
        <v>619</v>
      </c>
      <c r="B1289" s="104" t="s">
        <v>521</v>
      </c>
      <c r="C1289" s="104" t="s">
        <v>521</v>
      </c>
      <c r="D1289" s="104" t="s">
        <v>521</v>
      </c>
      <c r="E1289" s="104" t="s">
        <v>521</v>
      </c>
      <c r="F1289" s="104" t="s">
        <v>521</v>
      </c>
      <c r="G1289" s="104" t="s">
        <v>521</v>
      </c>
      <c r="H1289" s="104" t="s">
        <v>521</v>
      </c>
      <c r="I1289" s="104" t="s">
        <v>521</v>
      </c>
      <c r="J1289" s="104" t="s">
        <v>521</v>
      </c>
      <c r="K1289" s="104" t="s">
        <v>521</v>
      </c>
      <c r="L1289" s="104" t="s">
        <v>521</v>
      </c>
      <c r="M1289" s="104" t="s">
        <v>521</v>
      </c>
      <c r="N1289" s="104" t="s">
        <v>521</v>
      </c>
    </row>
    <row r="1290" s="77" customFormat="true" ht="12" hidden="false" customHeight="false" outlineLevel="0" collapsed="false">
      <c r="A1290" s="87" t="s">
        <v>620</v>
      </c>
      <c r="B1290" s="104" t="s">
        <v>521</v>
      </c>
      <c r="C1290" s="104" t="s">
        <v>521</v>
      </c>
      <c r="D1290" s="104" t="s">
        <v>521</v>
      </c>
      <c r="E1290" s="104" t="s">
        <v>521</v>
      </c>
      <c r="F1290" s="104" t="s">
        <v>521</v>
      </c>
      <c r="G1290" s="104" t="s">
        <v>521</v>
      </c>
      <c r="H1290" s="104" t="s">
        <v>521</v>
      </c>
      <c r="I1290" s="104" t="s">
        <v>521</v>
      </c>
      <c r="J1290" s="104" t="s">
        <v>521</v>
      </c>
      <c r="K1290" s="104" t="s">
        <v>521</v>
      </c>
      <c r="L1290" s="104" t="s">
        <v>521</v>
      </c>
      <c r="M1290" s="104" t="s">
        <v>521</v>
      </c>
      <c r="N1290" s="104" t="s">
        <v>521</v>
      </c>
    </row>
    <row r="1291" s="77" customFormat="true" ht="12" hidden="false" customHeight="false" outlineLevel="0" collapsed="false">
      <c r="A1291" s="87" t="s">
        <v>621</v>
      </c>
      <c r="B1291" s="104" t="s">
        <v>521</v>
      </c>
      <c r="C1291" s="104" t="s">
        <v>521</v>
      </c>
      <c r="D1291" s="104" t="s">
        <v>521</v>
      </c>
      <c r="E1291" s="104" t="s">
        <v>521</v>
      </c>
      <c r="F1291" s="104" t="s">
        <v>521</v>
      </c>
      <c r="G1291" s="104" t="s">
        <v>521</v>
      </c>
      <c r="H1291" s="104" t="s">
        <v>521</v>
      </c>
      <c r="I1291" s="104" t="s">
        <v>521</v>
      </c>
      <c r="J1291" s="104" t="s">
        <v>521</v>
      </c>
      <c r="K1291" s="104" t="s">
        <v>521</v>
      </c>
      <c r="L1291" s="104" t="s">
        <v>521</v>
      </c>
      <c r="M1291" s="104" t="s">
        <v>521</v>
      </c>
      <c r="N1291" s="104" t="s">
        <v>521</v>
      </c>
    </row>
    <row r="1292" s="77" customFormat="true" ht="12" hidden="false" customHeight="false" outlineLevel="0" collapsed="false">
      <c r="A1292" s="87" t="s">
        <v>622</v>
      </c>
      <c r="B1292" s="104" t="s">
        <v>521</v>
      </c>
      <c r="C1292" s="104" t="s">
        <v>521</v>
      </c>
      <c r="D1292" s="104" t="s">
        <v>521</v>
      </c>
      <c r="E1292" s="104" t="s">
        <v>521</v>
      </c>
      <c r="F1292" s="104" t="s">
        <v>521</v>
      </c>
      <c r="G1292" s="104" t="s">
        <v>521</v>
      </c>
      <c r="H1292" s="104" t="s">
        <v>521</v>
      </c>
      <c r="I1292" s="104" t="s">
        <v>521</v>
      </c>
      <c r="J1292" s="104" t="s">
        <v>521</v>
      </c>
      <c r="K1292" s="104" t="s">
        <v>521</v>
      </c>
      <c r="L1292" s="104" t="s">
        <v>521</v>
      </c>
      <c r="M1292" s="104" t="s">
        <v>521</v>
      </c>
      <c r="N1292" s="104" t="s">
        <v>521</v>
      </c>
    </row>
    <row r="1293" s="77" customFormat="true" ht="12" hidden="false" customHeight="false" outlineLevel="0" collapsed="false">
      <c r="A1293" s="87" t="s">
        <v>623</v>
      </c>
      <c r="B1293" s="104" t="s">
        <v>521</v>
      </c>
      <c r="C1293" s="104" t="s">
        <v>521</v>
      </c>
      <c r="D1293" s="104" t="s">
        <v>521</v>
      </c>
      <c r="E1293" s="104" t="s">
        <v>521</v>
      </c>
      <c r="F1293" s="104" t="s">
        <v>521</v>
      </c>
      <c r="G1293" s="104" t="s">
        <v>521</v>
      </c>
      <c r="H1293" s="104" t="s">
        <v>521</v>
      </c>
      <c r="I1293" s="104" t="s">
        <v>521</v>
      </c>
      <c r="J1293" s="104" t="s">
        <v>521</v>
      </c>
      <c r="K1293" s="104" t="s">
        <v>521</v>
      </c>
      <c r="L1293" s="104" t="s">
        <v>521</v>
      </c>
      <c r="M1293" s="104" t="s">
        <v>521</v>
      </c>
      <c r="N1293" s="104" t="s">
        <v>521</v>
      </c>
    </row>
    <row r="1294" s="77" customFormat="true" ht="12" hidden="false" customHeight="false" outlineLevel="0" collapsed="false">
      <c r="A1294" s="87" t="s">
        <v>624</v>
      </c>
      <c r="B1294" s="78" t="n">
        <v>98.6</v>
      </c>
      <c r="C1294" s="78" t="n">
        <v>99.2</v>
      </c>
      <c r="D1294" s="78" t="n">
        <v>99.5</v>
      </c>
      <c r="E1294" s="78" t="n">
        <v>99.9</v>
      </c>
      <c r="F1294" s="78" t="n">
        <v>99.9</v>
      </c>
      <c r="G1294" s="78" t="n">
        <v>99.9</v>
      </c>
      <c r="H1294" s="78" t="n">
        <v>100.1</v>
      </c>
      <c r="I1294" s="78" t="n">
        <v>100.4</v>
      </c>
      <c r="J1294" s="78" t="n">
        <v>100.6</v>
      </c>
      <c r="K1294" s="78" t="n">
        <v>100.7</v>
      </c>
      <c r="L1294" s="78" t="n">
        <v>100.7</v>
      </c>
      <c r="M1294" s="78" t="n">
        <v>100.6</v>
      </c>
      <c r="N1294" s="78" t="n">
        <f aca="false">IF(M1294="","",ROUND(AVERAGE(B1294:M1294),1))</f>
        <v>100</v>
      </c>
    </row>
    <row r="1295" s="77" customFormat="true" ht="12" hidden="false" customHeight="false" outlineLevel="0" collapsed="false">
      <c r="A1295" s="87" t="s">
        <v>625</v>
      </c>
      <c r="B1295" s="78" t="n">
        <v>100.9</v>
      </c>
      <c r="C1295" s="78" t="n">
        <v>101.2</v>
      </c>
      <c r="D1295" s="78" t="n">
        <v>101.3</v>
      </c>
      <c r="E1295" s="78" t="n">
        <v>101.5</v>
      </c>
      <c r="F1295" s="78" t="n">
        <v>101.6</v>
      </c>
      <c r="G1295" s="78" t="n">
        <v>101.7</v>
      </c>
      <c r="H1295" s="78" t="n">
        <v>101.7</v>
      </c>
      <c r="I1295" s="78" t="n">
        <v>101.5</v>
      </c>
      <c r="J1295" s="78" t="n">
        <v>101.6</v>
      </c>
      <c r="K1295" s="78" t="n">
        <v>101.6</v>
      </c>
      <c r="L1295" s="78" t="n">
        <v>101.6</v>
      </c>
      <c r="M1295" s="78" t="n">
        <v>101.6</v>
      </c>
      <c r="N1295" s="78" t="n">
        <f aca="false">IF(M1295="","",ROUND(AVERAGE(B1295:M1295),1))</f>
        <v>101.5</v>
      </c>
    </row>
    <row r="1296" s="77" customFormat="true" ht="12" hidden="false" customHeight="false" outlineLevel="0" collapsed="false">
      <c r="A1296" s="87" t="s">
        <v>626</v>
      </c>
      <c r="B1296" s="78" t="n">
        <v>102.2</v>
      </c>
      <c r="C1296" s="78" t="n">
        <v>102.4</v>
      </c>
      <c r="D1296" s="78" t="n">
        <v>102.8</v>
      </c>
      <c r="E1296" s="78" t="n">
        <v>102.8</v>
      </c>
      <c r="F1296" s="78" t="n">
        <v>102.8</v>
      </c>
      <c r="G1296" s="78" t="n">
        <v>102.8</v>
      </c>
      <c r="H1296" s="78" t="n">
        <v>102.8</v>
      </c>
      <c r="I1296" s="78" t="n">
        <v>102.9</v>
      </c>
      <c r="J1296" s="78" t="n">
        <v>102.9</v>
      </c>
      <c r="K1296" s="78" t="n">
        <v>102.9</v>
      </c>
      <c r="L1296" s="78" t="n">
        <v>102.8</v>
      </c>
      <c r="M1296" s="78" t="n">
        <v>102.8</v>
      </c>
      <c r="N1296" s="78" t="n">
        <f aca="false">IF(M1296="","",ROUND(AVERAGE(B1296:M1296),1))</f>
        <v>102.7</v>
      </c>
    </row>
    <row r="1297" s="77" customFormat="true" ht="12" hidden="false" customHeight="false" outlineLevel="0" collapsed="false">
      <c r="A1297" s="87" t="s">
        <v>627</v>
      </c>
      <c r="B1297" s="78" t="n">
        <v>103.1</v>
      </c>
      <c r="C1297" s="78" t="n">
        <v>103</v>
      </c>
      <c r="D1297" s="78" t="n">
        <v>103.2</v>
      </c>
      <c r="E1297" s="78" t="n">
        <v>103.3</v>
      </c>
      <c r="F1297" s="78" t="n">
        <v>103.3</v>
      </c>
      <c r="G1297" s="78" t="n">
        <v>103.5</v>
      </c>
      <c r="H1297" s="78" t="n">
        <v>103.8</v>
      </c>
      <c r="I1297" s="78" t="n">
        <v>103.9</v>
      </c>
      <c r="J1297" s="78" t="n">
        <v>103.9</v>
      </c>
      <c r="K1297" s="78" t="n">
        <v>103.9</v>
      </c>
      <c r="L1297" s="78" t="n">
        <v>103.9</v>
      </c>
      <c r="M1297" s="78" t="n">
        <v>103.8</v>
      </c>
      <c r="N1297" s="78" t="n">
        <f aca="false">IF(M1297="","",ROUND(AVERAGE(B1297:M1297),1))</f>
        <v>103.6</v>
      </c>
    </row>
    <row r="1298" s="77" customFormat="true" ht="12" hidden="false" customHeight="false" outlineLevel="0" collapsed="false">
      <c r="A1298" s="87" t="s">
        <v>628</v>
      </c>
      <c r="B1298" s="77" t="n">
        <v>103.8</v>
      </c>
      <c r="C1298" s="77" t="n">
        <v>104.1</v>
      </c>
      <c r="D1298" s="77" t="n">
        <v>104.3</v>
      </c>
      <c r="E1298" s="77" t="n">
        <v>104.5</v>
      </c>
      <c r="F1298" s="77" t="n">
        <v>104.7</v>
      </c>
      <c r="G1298" s="77" t="n">
        <v>104.7</v>
      </c>
      <c r="H1298" s="77" t="n">
        <v>104.9</v>
      </c>
      <c r="I1298" s="77" t="n">
        <v>105.2</v>
      </c>
      <c r="J1298" s="77" t="n">
        <v>105.3</v>
      </c>
      <c r="K1298" s="77" t="n">
        <v>105.1</v>
      </c>
      <c r="L1298" s="77" t="n">
        <v>105.2</v>
      </c>
      <c r="M1298" s="77" t="n">
        <v>105.1</v>
      </c>
      <c r="N1298" s="78" t="n">
        <f aca="false">IF(M1298="","",ROUND(AVERAGE(B1298:M1298),1))</f>
        <v>104.7</v>
      </c>
    </row>
    <row r="1299" s="77" customFormat="true" ht="12" hidden="false" customHeight="false" outlineLevel="0" collapsed="false">
      <c r="A1299" s="87" t="s">
        <v>629</v>
      </c>
      <c r="B1299" s="77" t="n">
        <v>105.4</v>
      </c>
      <c r="C1299" s="77" t="n">
        <v>105.9</v>
      </c>
      <c r="D1299" s="77" t="n">
        <v>106.3</v>
      </c>
      <c r="E1299" s="77" t="n">
        <v>106.5</v>
      </c>
      <c r="F1299" s="77" t="n">
        <v>106.7</v>
      </c>
      <c r="G1299" s="77" t="n">
        <v>106.9</v>
      </c>
      <c r="H1299" s="77" t="n">
        <v>106.8</v>
      </c>
      <c r="I1299" s="77" t="n">
        <v>106.8</v>
      </c>
      <c r="J1299" s="77" t="n">
        <v>106.8</v>
      </c>
      <c r="K1299" s="77" t="n">
        <v>106.8</v>
      </c>
      <c r="L1299" s="78" t="n">
        <v>107</v>
      </c>
      <c r="M1299" s="77" t="n">
        <v>107.1</v>
      </c>
      <c r="N1299" s="78" t="n">
        <f aca="false">IF(M1299="","",ROUND(AVERAGE(B1299:M1299),1))</f>
        <v>106.6</v>
      </c>
    </row>
    <row r="1300" s="77" customFormat="true" ht="12" hidden="false" customHeight="false" outlineLevel="0" collapsed="false">
      <c r="A1300" s="87" t="s">
        <v>630</v>
      </c>
      <c r="B1300" s="77" t="n">
        <v>107.3</v>
      </c>
      <c r="C1300" s="77" t="n">
        <v>107.7</v>
      </c>
      <c r="N1300" s="78" t="str">
        <f aca="false">IF(M1300="","",ROUND(AVERAGE(B1300:M1300),1))</f>
        <v/>
      </c>
    </row>
    <row r="1301" s="77" customFormat="true" ht="12" hidden="false" customHeight="false" outlineLevel="0" collapsed="false">
      <c r="A1301" s="87" t="s">
        <v>631</v>
      </c>
      <c r="N1301" s="78" t="str">
        <f aca="false">IF(M1301="","",ROUND(AVERAGE(B1301:M1301),1))</f>
        <v/>
      </c>
    </row>
    <row r="1302" s="77" customFormat="true" ht="12" hidden="false" customHeight="false" outlineLevel="0" collapsed="false">
      <c r="A1302" s="87" t="s">
        <v>632</v>
      </c>
      <c r="N1302" s="78" t="str">
        <f aca="false">IF(M1302="","",ROUND(AVERAGE(B1302:M1302),1))</f>
        <v/>
      </c>
    </row>
    <row r="1303" s="77" customFormat="true" ht="20.1" hidden="false" customHeight="true" outlineLevel="0" collapsed="false">
      <c r="A1303" s="89" t="s">
        <v>1391</v>
      </c>
      <c r="B1303" s="89"/>
      <c r="C1303" s="89"/>
      <c r="D1303" s="89"/>
      <c r="E1303" s="89"/>
      <c r="F1303" s="89"/>
      <c r="G1303" s="89"/>
      <c r="H1303" s="89"/>
      <c r="I1303" s="89"/>
      <c r="J1303" s="89"/>
      <c r="K1303" s="89"/>
      <c r="L1303" s="89"/>
      <c r="M1303" s="89"/>
      <c r="N1303" s="89"/>
    </row>
    <row r="1304" s="77" customFormat="true" ht="12" hidden="false" customHeight="false" outlineLevel="0" collapsed="false">
      <c r="A1304" s="94" t="s">
        <v>1392</v>
      </c>
      <c r="B1304" s="94"/>
      <c r="C1304" s="94"/>
      <c r="D1304" s="94"/>
      <c r="E1304" s="94"/>
      <c r="F1304" s="94"/>
      <c r="G1304" s="94"/>
      <c r="H1304" s="94"/>
      <c r="I1304" s="94"/>
      <c r="J1304" s="94"/>
      <c r="K1304" s="94"/>
      <c r="L1304" s="94"/>
      <c r="M1304" s="94"/>
      <c r="N1304" s="94"/>
    </row>
    <row r="1305" s="77" customFormat="true" ht="12" hidden="false" customHeight="false" outlineLevel="0" collapsed="false">
      <c r="A1305" s="87" t="s">
        <v>619</v>
      </c>
      <c r="B1305" s="78" t="n">
        <v>92.882514</v>
      </c>
      <c r="C1305" s="78" t="n">
        <v>92.603028</v>
      </c>
      <c r="D1305" s="78" t="n">
        <v>92.603028</v>
      </c>
      <c r="E1305" s="78" t="n">
        <v>92.69619</v>
      </c>
      <c r="F1305" s="78" t="n">
        <v>92.975676</v>
      </c>
      <c r="G1305" s="78" t="n">
        <v>93.255162</v>
      </c>
      <c r="H1305" s="78" t="n">
        <v>93.348324</v>
      </c>
      <c r="I1305" s="78" t="n">
        <v>93.441486</v>
      </c>
      <c r="J1305" s="78" t="n">
        <v>93.534648</v>
      </c>
      <c r="K1305" s="78" t="n">
        <v>93.441486</v>
      </c>
      <c r="L1305" s="78" t="n">
        <v>93.534648</v>
      </c>
      <c r="M1305" s="78" t="n">
        <v>93.534648</v>
      </c>
      <c r="N1305" s="78" t="n">
        <f aca="false">IF(M1305="","",ROUND(AVERAGE(B1305:M1305),1))</f>
        <v>93.2</v>
      </c>
    </row>
    <row r="1306" s="77" customFormat="true" ht="12" hidden="false" customHeight="false" outlineLevel="0" collapsed="false">
      <c r="A1306" s="87" t="s">
        <v>620</v>
      </c>
      <c r="B1306" s="78" t="n">
        <v>94.09362</v>
      </c>
      <c r="C1306" s="78" t="n">
        <v>94.000458</v>
      </c>
      <c r="D1306" s="78" t="n">
        <v>94.000458</v>
      </c>
      <c r="E1306" s="78" t="n">
        <v>94.186782</v>
      </c>
      <c r="F1306" s="78" t="n">
        <v>94.186782</v>
      </c>
      <c r="G1306" s="78" t="n">
        <v>94.186782</v>
      </c>
      <c r="H1306" s="78" t="n">
        <v>94.279944</v>
      </c>
      <c r="I1306" s="78" t="n">
        <v>94.279944</v>
      </c>
      <c r="J1306" s="78" t="n">
        <v>94.279944</v>
      </c>
      <c r="K1306" s="78" t="n">
        <v>94.373106</v>
      </c>
      <c r="L1306" s="78" t="n">
        <v>94.466268</v>
      </c>
      <c r="M1306" s="78" t="n">
        <v>94.466268</v>
      </c>
      <c r="N1306" s="78" t="n">
        <f aca="false">IF(M1306="","",ROUND(AVERAGE(B1306:M1306),1))</f>
        <v>94.2</v>
      </c>
    </row>
    <row r="1307" s="77" customFormat="true" ht="12" hidden="false" customHeight="false" outlineLevel="0" collapsed="false">
      <c r="A1307" s="87" t="s">
        <v>621</v>
      </c>
      <c r="B1307" s="78" t="n">
        <v>94.932078</v>
      </c>
      <c r="C1307" s="78" t="n">
        <v>95.02524</v>
      </c>
      <c r="D1307" s="78" t="n">
        <v>95.02524</v>
      </c>
      <c r="E1307" s="78" t="n">
        <v>95.118402</v>
      </c>
      <c r="F1307" s="78" t="n">
        <v>95.118402</v>
      </c>
      <c r="G1307" s="78" t="n">
        <v>95.211564</v>
      </c>
      <c r="H1307" s="78" t="n">
        <v>95.397888</v>
      </c>
      <c r="I1307" s="78" t="n">
        <v>95.397888</v>
      </c>
      <c r="J1307" s="78" t="n">
        <v>95.397888</v>
      </c>
      <c r="K1307" s="78" t="n">
        <v>95.304726</v>
      </c>
      <c r="L1307" s="78" t="n">
        <v>95.49105</v>
      </c>
      <c r="M1307" s="78" t="n">
        <v>95.49105</v>
      </c>
      <c r="N1307" s="78" t="n">
        <f aca="false">IF(M1307="","",ROUND(AVERAGE(B1307:M1307),1))</f>
        <v>95.2</v>
      </c>
    </row>
    <row r="1308" s="77" customFormat="true" ht="12" hidden="false" customHeight="false" outlineLevel="0" collapsed="false">
      <c r="A1308" s="87" t="s">
        <v>622</v>
      </c>
      <c r="B1308" s="78" t="n">
        <v>96.050022</v>
      </c>
      <c r="C1308" s="78" t="n">
        <v>96.143184</v>
      </c>
      <c r="D1308" s="78" t="n">
        <v>96.329508</v>
      </c>
      <c r="E1308" s="78" t="n">
        <v>96.515832</v>
      </c>
      <c r="F1308" s="78" t="n">
        <v>96.88848</v>
      </c>
      <c r="G1308" s="78" t="n">
        <v>96.88848</v>
      </c>
      <c r="H1308" s="78" t="n">
        <v>96.981642</v>
      </c>
      <c r="I1308" s="78" t="n">
        <v>96.88848</v>
      </c>
      <c r="J1308" s="78" t="n">
        <v>96.795318</v>
      </c>
      <c r="K1308" s="78" t="n">
        <v>96.795318</v>
      </c>
      <c r="L1308" s="78" t="n">
        <v>96.795318</v>
      </c>
      <c r="M1308" s="78" t="n">
        <v>96.795318</v>
      </c>
      <c r="N1308" s="78" t="n">
        <f aca="false">IF(M1308="","",ROUND(AVERAGE(B1308:M1308),1))</f>
        <v>96.7</v>
      </c>
    </row>
    <row r="1309" s="77" customFormat="true" ht="12" hidden="false" customHeight="false" outlineLevel="0" collapsed="false">
      <c r="A1309" s="87" t="s">
        <v>623</v>
      </c>
      <c r="B1309" s="78" t="n">
        <v>97.35429</v>
      </c>
      <c r="C1309" s="78" t="n">
        <v>97.35429</v>
      </c>
      <c r="D1309" s="78" t="n">
        <v>97.8201</v>
      </c>
      <c r="E1309" s="78" t="n">
        <v>98.006424</v>
      </c>
      <c r="F1309" s="78" t="n">
        <v>98.28591</v>
      </c>
      <c r="G1309" s="78" t="n">
        <v>98.379072</v>
      </c>
      <c r="H1309" s="78" t="n">
        <v>98.28591</v>
      </c>
      <c r="I1309" s="78" t="n">
        <v>98.28591</v>
      </c>
      <c r="J1309" s="78" t="n">
        <v>98.099586</v>
      </c>
      <c r="K1309" s="78" t="n">
        <v>97.8201</v>
      </c>
      <c r="L1309" s="78" t="n">
        <v>97.726938</v>
      </c>
      <c r="M1309" s="78" t="n">
        <v>97.913262</v>
      </c>
      <c r="N1309" s="78" t="n">
        <f aca="false">IF(M1309="","",ROUND(AVERAGE(B1309:M1309),1))</f>
        <v>97.9</v>
      </c>
    </row>
    <row r="1310" s="77" customFormat="true" ht="12" hidden="false" customHeight="false" outlineLevel="0" collapsed="false">
      <c r="A1310" s="87" t="s">
        <v>624</v>
      </c>
      <c r="B1310" s="78" t="n">
        <v>98.1</v>
      </c>
      <c r="C1310" s="78" t="n">
        <v>98.6</v>
      </c>
      <c r="D1310" s="78" t="n">
        <v>99.3</v>
      </c>
      <c r="E1310" s="78" t="n">
        <v>100.3</v>
      </c>
      <c r="F1310" s="78" t="n">
        <v>100.4</v>
      </c>
      <c r="G1310" s="78" t="n">
        <v>100.2</v>
      </c>
      <c r="H1310" s="78" t="n">
        <v>100.2</v>
      </c>
      <c r="I1310" s="78" t="n">
        <v>100.4</v>
      </c>
      <c r="J1310" s="78" t="n">
        <v>100.7</v>
      </c>
      <c r="K1310" s="78" t="n">
        <v>100.8</v>
      </c>
      <c r="L1310" s="78" t="n">
        <v>100.8</v>
      </c>
      <c r="M1310" s="78" t="n">
        <v>100.5</v>
      </c>
      <c r="N1310" s="78" t="n">
        <f aca="false">IF(M1310="","",ROUND(AVERAGE(B1310:M1310),1))</f>
        <v>100</v>
      </c>
    </row>
    <row r="1311" s="77" customFormat="true" ht="12" hidden="false" customHeight="false" outlineLevel="0" collapsed="false">
      <c r="A1311" s="87" t="s">
        <v>625</v>
      </c>
      <c r="B1311" s="78" t="n">
        <v>100.5</v>
      </c>
      <c r="C1311" s="78" t="n">
        <v>100.5</v>
      </c>
      <c r="D1311" s="78" t="n">
        <v>101</v>
      </c>
      <c r="E1311" s="78" t="n">
        <v>100.9</v>
      </c>
      <c r="F1311" s="78" t="n">
        <v>101.1</v>
      </c>
      <c r="G1311" s="78" t="n">
        <v>101.3</v>
      </c>
      <c r="H1311" s="78" t="n">
        <v>101.3</v>
      </c>
      <c r="I1311" s="78" t="n">
        <v>101.1</v>
      </c>
      <c r="J1311" s="78" t="n">
        <v>101</v>
      </c>
      <c r="K1311" s="78" t="n">
        <v>101</v>
      </c>
      <c r="L1311" s="78" t="n">
        <v>101.1</v>
      </c>
      <c r="M1311" s="78" t="n">
        <v>101.1</v>
      </c>
      <c r="N1311" s="78" t="n">
        <f aca="false">IF(M1311="","",ROUND(AVERAGE(B1311:M1311),1))</f>
        <v>101</v>
      </c>
    </row>
    <row r="1312" s="77" customFormat="true" ht="12" hidden="false" customHeight="false" outlineLevel="0" collapsed="false">
      <c r="A1312" s="87" t="s">
        <v>626</v>
      </c>
      <c r="B1312" s="78" t="n">
        <v>101.8</v>
      </c>
      <c r="C1312" s="78" t="n">
        <v>102</v>
      </c>
      <c r="D1312" s="78" t="n">
        <v>102</v>
      </c>
      <c r="E1312" s="78" t="n">
        <v>102.1</v>
      </c>
      <c r="F1312" s="78" t="n">
        <v>102.1</v>
      </c>
      <c r="G1312" s="78" t="n">
        <v>102.2</v>
      </c>
      <c r="H1312" s="78" t="n">
        <v>102.1</v>
      </c>
      <c r="I1312" s="78" t="n">
        <v>102.2</v>
      </c>
      <c r="J1312" s="78" t="n">
        <v>102.2</v>
      </c>
      <c r="K1312" s="78" t="n">
        <v>102.2</v>
      </c>
      <c r="L1312" s="78" t="n">
        <v>102.1</v>
      </c>
      <c r="M1312" s="78" t="n">
        <v>102.1</v>
      </c>
      <c r="N1312" s="78" t="n">
        <f aca="false">IF(M1312="","",ROUND(AVERAGE(B1312:M1312),1))</f>
        <v>102.1</v>
      </c>
    </row>
    <row r="1313" s="77" customFormat="true" ht="12" hidden="false" customHeight="false" outlineLevel="0" collapsed="false">
      <c r="A1313" s="87" t="s">
        <v>627</v>
      </c>
      <c r="B1313" s="78" t="n">
        <v>102.4</v>
      </c>
      <c r="C1313" s="78" t="n">
        <v>102.3</v>
      </c>
      <c r="D1313" s="78" t="n">
        <v>102.4</v>
      </c>
      <c r="E1313" s="78" t="n">
        <v>102.5</v>
      </c>
      <c r="F1313" s="78" t="n">
        <v>102.3</v>
      </c>
      <c r="G1313" s="78" t="n">
        <v>102.9</v>
      </c>
      <c r="H1313" s="78" t="n">
        <v>103.4</v>
      </c>
      <c r="I1313" s="78" t="n">
        <v>103.5</v>
      </c>
      <c r="J1313" s="78" t="n">
        <v>103.5</v>
      </c>
      <c r="K1313" s="78" t="n">
        <v>103.3</v>
      </c>
      <c r="L1313" s="78" t="n">
        <v>103.4</v>
      </c>
      <c r="M1313" s="78" t="n">
        <v>103.1</v>
      </c>
      <c r="N1313" s="78" t="n">
        <f aca="false">IF(M1313="","",ROUND(AVERAGE(B1313:M1313),1))</f>
        <v>102.9</v>
      </c>
    </row>
    <row r="1314" s="77" customFormat="true" ht="12" hidden="false" customHeight="false" outlineLevel="0" collapsed="false">
      <c r="A1314" s="87" t="s">
        <v>628</v>
      </c>
      <c r="B1314" s="78" t="n">
        <v>103.3</v>
      </c>
      <c r="C1314" s="78" t="n">
        <v>103.5</v>
      </c>
      <c r="D1314" s="78" t="n">
        <v>104</v>
      </c>
      <c r="E1314" s="78" t="n">
        <v>104.3</v>
      </c>
      <c r="F1314" s="78" t="n">
        <v>104.9</v>
      </c>
      <c r="G1314" s="78" t="n">
        <v>105.2</v>
      </c>
      <c r="H1314" s="78" t="n">
        <v>105.4</v>
      </c>
      <c r="I1314" s="78" t="n">
        <v>105.6</v>
      </c>
      <c r="J1314" s="78" t="n">
        <v>105.8</v>
      </c>
      <c r="K1314" s="78" t="n">
        <v>105.7</v>
      </c>
      <c r="L1314" s="78" t="n">
        <v>105.8</v>
      </c>
      <c r="M1314" s="78" t="n">
        <v>105.7</v>
      </c>
      <c r="N1314" s="78" t="n">
        <f aca="false">IF(M1314="","",ROUND(AVERAGE(B1314:M1314),1))</f>
        <v>104.9</v>
      </c>
    </row>
    <row r="1315" s="77" customFormat="true" ht="12" hidden="false" customHeight="false" outlineLevel="0" collapsed="false">
      <c r="A1315" s="87" t="s">
        <v>629</v>
      </c>
      <c r="B1315" s="78" t="n">
        <v>106</v>
      </c>
      <c r="C1315" s="78" t="n">
        <v>106.9</v>
      </c>
      <c r="D1315" s="78" t="n">
        <v>107.8</v>
      </c>
      <c r="E1315" s="78" t="n">
        <v>108.1</v>
      </c>
      <c r="F1315" s="78" t="n">
        <v>108.2</v>
      </c>
      <c r="G1315" s="78" t="n">
        <v>108.3</v>
      </c>
      <c r="H1315" s="78" t="n">
        <v>108.5</v>
      </c>
      <c r="I1315" s="78" t="n">
        <v>108.4</v>
      </c>
      <c r="J1315" s="78" t="n">
        <v>108.6</v>
      </c>
      <c r="K1315" s="78" t="n">
        <v>108.7</v>
      </c>
      <c r="L1315" s="78" t="n">
        <v>108.7</v>
      </c>
      <c r="M1315" s="78" t="n">
        <v>109.3</v>
      </c>
      <c r="N1315" s="78" t="n">
        <f aca="false">IF(M1315="","",ROUND(AVERAGE(B1315:M1315),1))</f>
        <v>108.1</v>
      </c>
    </row>
    <row r="1316" s="77" customFormat="true" ht="12" hidden="false" customHeight="false" outlineLevel="0" collapsed="false">
      <c r="A1316" s="87" t="s">
        <v>630</v>
      </c>
      <c r="B1316" s="78" t="n">
        <v>110.1</v>
      </c>
      <c r="C1316" s="78" t="n">
        <v>110.4</v>
      </c>
      <c r="D1316" s="78"/>
      <c r="E1316" s="78"/>
      <c r="F1316" s="78"/>
      <c r="G1316" s="78"/>
      <c r="H1316" s="78"/>
      <c r="I1316" s="78"/>
      <c r="J1316" s="78"/>
      <c r="K1316" s="78"/>
      <c r="L1316" s="78"/>
      <c r="M1316" s="78"/>
      <c r="N1316" s="78" t="str">
        <f aca="false">IF(M1316="","",ROUND(AVERAGE(B1316:M1316),1))</f>
        <v/>
      </c>
    </row>
    <row r="1317" s="77" customFormat="true" ht="12" hidden="false" customHeight="false" outlineLevel="0" collapsed="false">
      <c r="A1317" s="87" t="s">
        <v>631</v>
      </c>
      <c r="B1317" s="78"/>
      <c r="C1317" s="78"/>
      <c r="D1317" s="78"/>
      <c r="E1317" s="78"/>
      <c r="F1317" s="78"/>
      <c r="G1317" s="78"/>
      <c r="H1317" s="78"/>
      <c r="I1317" s="78"/>
      <c r="J1317" s="78"/>
      <c r="K1317" s="78"/>
      <c r="L1317" s="78"/>
      <c r="M1317" s="78"/>
      <c r="N1317" s="78" t="str">
        <f aca="false">IF(M1317="","",ROUND(AVERAGE(B1317:M1317),1))</f>
        <v/>
      </c>
    </row>
    <row r="1318" s="77" customFormat="true" ht="12" hidden="false" customHeight="false" outlineLevel="0" collapsed="false">
      <c r="A1318" s="87" t="s">
        <v>632</v>
      </c>
      <c r="B1318" s="78"/>
      <c r="C1318" s="78"/>
      <c r="D1318" s="78"/>
      <c r="E1318" s="78"/>
      <c r="F1318" s="78"/>
      <c r="G1318" s="78"/>
      <c r="H1318" s="78"/>
      <c r="I1318" s="78"/>
      <c r="J1318" s="78"/>
      <c r="K1318" s="78"/>
      <c r="L1318" s="78"/>
      <c r="M1318" s="78"/>
      <c r="N1318" s="78" t="str">
        <f aca="false">IF(M1318="","",ROUND(AVERAGE(B1318:M1318),1))</f>
        <v/>
      </c>
    </row>
    <row r="1319" s="77" customFormat="true" ht="20.1" hidden="false" customHeight="true" outlineLevel="0" collapsed="false">
      <c r="A1319" s="89" t="s">
        <v>1393</v>
      </c>
      <c r="B1319" s="89"/>
      <c r="C1319" s="89"/>
      <c r="D1319" s="89"/>
      <c r="E1319" s="89"/>
      <c r="F1319" s="89"/>
      <c r="G1319" s="89"/>
      <c r="H1319" s="89"/>
      <c r="I1319" s="89"/>
      <c r="J1319" s="89"/>
      <c r="K1319" s="89"/>
      <c r="L1319" s="89"/>
      <c r="M1319" s="89"/>
      <c r="N1319" s="89"/>
    </row>
    <row r="1320" s="77" customFormat="true" ht="12" hidden="false" customHeight="false" outlineLevel="0" collapsed="false">
      <c r="A1320" s="94"/>
      <c r="B1320" s="94"/>
      <c r="C1320" s="94"/>
      <c r="D1320" s="94"/>
      <c r="E1320" s="94"/>
      <c r="F1320" s="94"/>
      <c r="G1320" s="94"/>
      <c r="H1320" s="94"/>
      <c r="I1320" s="94"/>
      <c r="J1320" s="94"/>
      <c r="K1320" s="94"/>
      <c r="L1320" s="94"/>
      <c r="M1320" s="94"/>
      <c r="N1320" s="94"/>
    </row>
    <row r="1321" s="77" customFormat="true" ht="12" hidden="false" customHeight="false" outlineLevel="0" collapsed="false">
      <c r="A1321" s="87" t="s">
        <v>619</v>
      </c>
      <c r="B1321" s="104" t="s">
        <v>521</v>
      </c>
      <c r="C1321" s="104" t="s">
        <v>521</v>
      </c>
      <c r="D1321" s="104" t="s">
        <v>521</v>
      </c>
      <c r="E1321" s="104" t="s">
        <v>521</v>
      </c>
      <c r="F1321" s="104" t="s">
        <v>521</v>
      </c>
      <c r="G1321" s="104" t="s">
        <v>521</v>
      </c>
      <c r="H1321" s="104" t="s">
        <v>521</v>
      </c>
      <c r="I1321" s="104" t="s">
        <v>521</v>
      </c>
      <c r="J1321" s="104" t="s">
        <v>521</v>
      </c>
      <c r="K1321" s="104" t="s">
        <v>521</v>
      </c>
      <c r="L1321" s="104" t="s">
        <v>521</v>
      </c>
      <c r="M1321" s="104" t="s">
        <v>521</v>
      </c>
      <c r="N1321" s="104" t="s">
        <v>521</v>
      </c>
    </row>
    <row r="1322" s="77" customFormat="true" ht="12" hidden="false" customHeight="false" outlineLevel="0" collapsed="false">
      <c r="A1322" s="87" t="s">
        <v>620</v>
      </c>
      <c r="B1322" s="104" t="s">
        <v>521</v>
      </c>
      <c r="C1322" s="104" t="s">
        <v>521</v>
      </c>
      <c r="D1322" s="104" t="s">
        <v>521</v>
      </c>
      <c r="E1322" s="104" t="s">
        <v>521</v>
      </c>
      <c r="F1322" s="104" t="s">
        <v>521</v>
      </c>
      <c r="G1322" s="104" t="s">
        <v>521</v>
      </c>
      <c r="H1322" s="104" t="s">
        <v>521</v>
      </c>
      <c r="I1322" s="104" t="s">
        <v>521</v>
      </c>
      <c r="J1322" s="104" t="s">
        <v>521</v>
      </c>
      <c r="K1322" s="104" t="s">
        <v>521</v>
      </c>
      <c r="L1322" s="104" t="s">
        <v>521</v>
      </c>
      <c r="M1322" s="104" t="s">
        <v>521</v>
      </c>
      <c r="N1322" s="104" t="s">
        <v>521</v>
      </c>
    </row>
    <row r="1323" s="77" customFormat="true" ht="12" hidden="false" customHeight="false" outlineLevel="0" collapsed="false">
      <c r="A1323" s="87" t="s">
        <v>621</v>
      </c>
      <c r="B1323" s="104" t="s">
        <v>521</v>
      </c>
      <c r="C1323" s="104" t="s">
        <v>521</v>
      </c>
      <c r="D1323" s="104" t="s">
        <v>521</v>
      </c>
      <c r="E1323" s="104" t="s">
        <v>521</v>
      </c>
      <c r="F1323" s="104" t="s">
        <v>521</v>
      </c>
      <c r="G1323" s="104" t="s">
        <v>521</v>
      </c>
      <c r="H1323" s="104" t="s">
        <v>521</v>
      </c>
      <c r="I1323" s="104" t="s">
        <v>521</v>
      </c>
      <c r="J1323" s="104" t="s">
        <v>521</v>
      </c>
      <c r="K1323" s="104" t="s">
        <v>521</v>
      </c>
      <c r="L1323" s="104" t="s">
        <v>521</v>
      </c>
      <c r="M1323" s="104" t="s">
        <v>521</v>
      </c>
      <c r="N1323" s="104" t="s">
        <v>521</v>
      </c>
    </row>
    <row r="1324" s="77" customFormat="true" ht="12" hidden="false" customHeight="false" outlineLevel="0" collapsed="false">
      <c r="A1324" s="87" t="s">
        <v>622</v>
      </c>
      <c r="B1324" s="104" t="s">
        <v>521</v>
      </c>
      <c r="C1324" s="104" t="s">
        <v>521</v>
      </c>
      <c r="D1324" s="104" t="s">
        <v>521</v>
      </c>
      <c r="E1324" s="104" t="s">
        <v>521</v>
      </c>
      <c r="F1324" s="104" t="s">
        <v>521</v>
      </c>
      <c r="G1324" s="104" t="s">
        <v>521</v>
      </c>
      <c r="H1324" s="104" t="s">
        <v>521</v>
      </c>
      <c r="I1324" s="104" t="s">
        <v>521</v>
      </c>
      <c r="J1324" s="104" t="s">
        <v>521</v>
      </c>
      <c r="K1324" s="104" t="s">
        <v>521</v>
      </c>
      <c r="L1324" s="104" t="s">
        <v>521</v>
      </c>
      <c r="M1324" s="104" t="s">
        <v>521</v>
      </c>
      <c r="N1324" s="104" t="s">
        <v>521</v>
      </c>
    </row>
    <row r="1325" s="77" customFormat="true" ht="12" hidden="false" customHeight="false" outlineLevel="0" collapsed="false">
      <c r="A1325" s="87" t="s">
        <v>623</v>
      </c>
      <c r="B1325" s="104" t="s">
        <v>521</v>
      </c>
      <c r="C1325" s="104" t="s">
        <v>521</v>
      </c>
      <c r="D1325" s="104" t="s">
        <v>521</v>
      </c>
      <c r="E1325" s="104" t="s">
        <v>521</v>
      </c>
      <c r="F1325" s="104" t="s">
        <v>521</v>
      </c>
      <c r="G1325" s="104" t="s">
        <v>521</v>
      </c>
      <c r="H1325" s="104" t="s">
        <v>521</v>
      </c>
      <c r="I1325" s="104" t="s">
        <v>521</v>
      </c>
      <c r="J1325" s="104" t="s">
        <v>521</v>
      </c>
      <c r="K1325" s="104" t="s">
        <v>521</v>
      </c>
      <c r="L1325" s="104" t="s">
        <v>521</v>
      </c>
      <c r="M1325" s="104" t="s">
        <v>521</v>
      </c>
      <c r="N1325" s="104" t="s">
        <v>521</v>
      </c>
    </row>
    <row r="1326" s="77" customFormat="true" ht="12" hidden="false" customHeight="false" outlineLevel="0" collapsed="false">
      <c r="A1326" s="87" t="s">
        <v>624</v>
      </c>
      <c r="B1326" s="78" t="n">
        <v>98.2</v>
      </c>
      <c r="C1326" s="78" t="n">
        <v>98.6</v>
      </c>
      <c r="D1326" s="78" t="n">
        <v>99.4</v>
      </c>
      <c r="E1326" s="78" t="n">
        <v>100.4</v>
      </c>
      <c r="F1326" s="78" t="n">
        <v>100.4</v>
      </c>
      <c r="G1326" s="78" t="n">
        <v>100.1</v>
      </c>
      <c r="H1326" s="78" t="n">
        <v>100.2</v>
      </c>
      <c r="I1326" s="78" t="n">
        <v>100.4</v>
      </c>
      <c r="J1326" s="78" t="n">
        <v>100.6</v>
      </c>
      <c r="K1326" s="78" t="n">
        <v>100.7</v>
      </c>
      <c r="L1326" s="78" t="n">
        <v>100.7</v>
      </c>
      <c r="M1326" s="78" t="n">
        <v>100.5</v>
      </c>
      <c r="N1326" s="78" t="n">
        <f aca="false">IF(M1326="","",ROUND(AVERAGE(B1326:M1326),1))</f>
        <v>100</v>
      </c>
    </row>
    <row r="1327" s="77" customFormat="true" ht="12" hidden="false" customHeight="false" outlineLevel="0" collapsed="false">
      <c r="A1327" s="87" t="s">
        <v>625</v>
      </c>
      <c r="B1327" s="78" t="n">
        <v>100.3</v>
      </c>
      <c r="C1327" s="78" t="n">
        <v>100.6</v>
      </c>
      <c r="D1327" s="78" t="n">
        <v>101</v>
      </c>
      <c r="E1327" s="78" t="n">
        <v>100.6</v>
      </c>
      <c r="F1327" s="78" t="n">
        <v>100.6</v>
      </c>
      <c r="G1327" s="78" t="n">
        <v>100.8</v>
      </c>
      <c r="H1327" s="78" t="n">
        <v>100.9</v>
      </c>
      <c r="I1327" s="78" t="n">
        <v>100.6</v>
      </c>
      <c r="J1327" s="78" t="n">
        <v>100.5</v>
      </c>
      <c r="K1327" s="78" t="n">
        <v>100.6</v>
      </c>
      <c r="L1327" s="78" t="n">
        <v>100.7</v>
      </c>
      <c r="M1327" s="78" t="n">
        <v>100.7</v>
      </c>
      <c r="N1327" s="78" t="n">
        <f aca="false">IF(M1327="","",ROUND(AVERAGE(B1327:M1327),1))</f>
        <v>100.7</v>
      </c>
    </row>
    <row r="1328" s="77" customFormat="true" ht="12" hidden="false" customHeight="false" outlineLevel="0" collapsed="false">
      <c r="A1328" s="87" t="s">
        <v>626</v>
      </c>
      <c r="B1328" s="78" t="n">
        <v>101.5</v>
      </c>
      <c r="C1328" s="78" t="n">
        <v>101.5</v>
      </c>
      <c r="D1328" s="78" t="n">
        <v>101.2</v>
      </c>
      <c r="E1328" s="78" t="n">
        <v>101.4</v>
      </c>
      <c r="F1328" s="78" t="n">
        <v>101.2</v>
      </c>
      <c r="G1328" s="78" t="n">
        <v>101</v>
      </c>
      <c r="H1328" s="78" t="n">
        <v>100.9</v>
      </c>
      <c r="I1328" s="78" t="n">
        <v>101</v>
      </c>
      <c r="J1328" s="78" t="n">
        <v>101</v>
      </c>
      <c r="K1328" s="78" t="n">
        <v>101</v>
      </c>
      <c r="L1328" s="78" t="n">
        <v>100.9</v>
      </c>
      <c r="M1328" s="78" t="n">
        <v>100.9</v>
      </c>
      <c r="N1328" s="78" t="n">
        <f aca="false">IF(M1328="","",ROUND(AVERAGE(B1328:M1328),1))</f>
        <v>101.1</v>
      </c>
    </row>
    <row r="1329" s="77" customFormat="true" ht="12" hidden="false" customHeight="false" outlineLevel="0" collapsed="false">
      <c r="A1329" s="87" t="s">
        <v>627</v>
      </c>
      <c r="B1329" s="78" t="n">
        <v>101.3</v>
      </c>
      <c r="C1329" s="78" t="n">
        <v>101.3</v>
      </c>
      <c r="D1329" s="78" t="n">
        <v>101.3</v>
      </c>
      <c r="E1329" s="78" t="n">
        <v>101.5</v>
      </c>
      <c r="F1329" s="78" t="n">
        <v>101.3</v>
      </c>
      <c r="G1329" s="78" t="n">
        <v>101.8</v>
      </c>
      <c r="H1329" s="78" t="n">
        <v>101.9</v>
      </c>
      <c r="I1329" s="78" t="n">
        <v>102</v>
      </c>
      <c r="J1329" s="78" t="n">
        <v>102</v>
      </c>
      <c r="K1329" s="78" t="n">
        <v>101.8</v>
      </c>
      <c r="L1329" s="78" t="n">
        <v>101.9</v>
      </c>
      <c r="M1329" s="78" t="n">
        <v>101.6</v>
      </c>
      <c r="N1329" s="78" t="n">
        <f aca="false">IF(M1329="","",ROUND(AVERAGE(B1329:M1329),1))</f>
        <v>101.6</v>
      </c>
    </row>
    <row r="1330" s="77" customFormat="true" ht="12" hidden="false" customHeight="false" outlineLevel="0" collapsed="false">
      <c r="A1330" s="87" t="s">
        <v>628</v>
      </c>
      <c r="B1330" s="77" t="n">
        <v>101.8</v>
      </c>
      <c r="C1330" s="77" t="n">
        <v>101.8</v>
      </c>
      <c r="D1330" s="77" t="n">
        <v>102.1</v>
      </c>
      <c r="E1330" s="77" t="n">
        <v>102.3</v>
      </c>
      <c r="F1330" s="77" t="n">
        <v>102.8</v>
      </c>
      <c r="G1330" s="77" t="n">
        <v>103.5</v>
      </c>
      <c r="H1330" s="77" t="n">
        <v>103.9</v>
      </c>
      <c r="I1330" s="77" t="n">
        <v>104.3</v>
      </c>
      <c r="J1330" s="77" t="n">
        <v>104.8</v>
      </c>
      <c r="K1330" s="77" t="n">
        <v>104.6</v>
      </c>
      <c r="L1330" s="77" t="n">
        <v>104.5</v>
      </c>
      <c r="M1330" s="77" t="n">
        <v>104.3</v>
      </c>
      <c r="N1330" s="78" t="n">
        <f aca="false">IF(M1330="","",ROUND(AVERAGE(B1330:M1330),1))</f>
        <v>103.4</v>
      </c>
    </row>
    <row r="1331" s="77" customFormat="true" ht="12" hidden="false" customHeight="false" outlineLevel="0" collapsed="false">
      <c r="A1331" s="87" t="s">
        <v>629</v>
      </c>
      <c r="B1331" s="78" t="n">
        <v>104.8</v>
      </c>
      <c r="C1331" s="78" t="n">
        <v>104.8</v>
      </c>
      <c r="D1331" s="78" t="n">
        <v>104.9</v>
      </c>
      <c r="E1331" s="78" t="n">
        <v>105.2</v>
      </c>
      <c r="F1331" s="78" t="n">
        <v>105.4</v>
      </c>
      <c r="G1331" s="78" t="n">
        <v>105.5</v>
      </c>
      <c r="H1331" s="78" t="n">
        <v>106</v>
      </c>
      <c r="I1331" s="78" t="n">
        <v>106</v>
      </c>
      <c r="J1331" s="78" t="n">
        <v>106.5</v>
      </c>
      <c r="K1331" s="78" t="n">
        <v>106.5</v>
      </c>
      <c r="L1331" s="78" t="n">
        <v>106.5</v>
      </c>
      <c r="M1331" s="78" t="n">
        <v>106.5</v>
      </c>
      <c r="N1331" s="78" t="n">
        <f aca="false">IF(M1331="","",ROUND(AVERAGE(B1331:M1331),1))</f>
        <v>105.7</v>
      </c>
    </row>
    <row r="1332" s="77" customFormat="true" ht="12" hidden="false" customHeight="false" outlineLevel="0" collapsed="false">
      <c r="A1332" s="87" t="s">
        <v>630</v>
      </c>
      <c r="B1332" s="78" t="n">
        <v>107.4</v>
      </c>
      <c r="C1332" s="78" t="n">
        <v>107.5</v>
      </c>
      <c r="D1332" s="78"/>
      <c r="E1332" s="78"/>
      <c r="F1332" s="78"/>
      <c r="G1332" s="78"/>
      <c r="H1332" s="78"/>
      <c r="I1332" s="78"/>
      <c r="J1332" s="78"/>
      <c r="K1332" s="78"/>
      <c r="L1332" s="78"/>
      <c r="M1332" s="78"/>
      <c r="N1332" s="78" t="str">
        <f aca="false">IF(M1332="","",ROUND(AVERAGE(B1332:M1332),1))</f>
        <v/>
      </c>
    </row>
    <row r="1333" s="77" customFormat="true" ht="12" hidden="false" customHeight="false" outlineLevel="0" collapsed="false">
      <c r="A1333" s="87" t="s">
        <v>631</v>
      </c>
      <c r="B1333" s="78"/>
      <c r="C1333" s="78"/>
      <c r="D1333" s="78"/>
      <c r="E1333" s="78"/>
      <c r="F1333" s="78"/>
      <c r="G1333" s="78"/>
      <c r="H1333" s="78"/>
      <c r="I1333" s="78"/>
      <c r="J1333" s="78"/>
      <c r="K1333" s="78"/>
      <c r="L1333" s="78"/>
      <c r="M1333" s="78"/>
      <c r="N1333" s="78" t="str">
        <f aca="false">IF(M1333="","",ROUND(AVERAGE(B1333:M1333),1))</f>
        <v/>
      </c>
    </row>
    <row r="1334" s="77" customFormat="true" ht="12" hidden="false" customHeight="false" outlineLevel="0" collapsed="false">
      <c r="A1334" s="87" t="s">
        <v>632</v>
      </c>
      <c r="B1334" s="78"/>
      <c r="C1334" s="78"/>
      <c r="D1334" s="78"/>
      <c r="E1334" s="78"/>
      <c r="F1334" s="78"/>
      <c r="G1334" s="78"/>
      <c r="H1334" s="78"/>
      <c r="I1334" s="78"/>
      <c r="J1334" s="78"/>
      <c r="K1334" s="78"/>
      <c r="L1334" s="78"/>
      <c r="M1334" s="78"/>
      <c r="N1334" s="78" t="str">
        <f aca="false">IF(M1334="","",ROUND(AVERAGE(B1334:M1334),1))</f>
        <v/>
      </c>
    </row>
    <row r="1335" s="77" customFormat="true" ht="20.1" hidden="false" customHeight="true" outlineLevel="0" collapsed="false">
      <c r="A1335" s="89" t="s">
        <v>1394</v>
      </c>
      <c r="B1335" s="89"/>
      <c r="C1335" s="89"/>
      <c r="D1335" s="89"/>
      <c r="E1335" s="89"/>
      <c r="F1335" s="89"/>
      <c r="G1335" s="89"/>
      <c r="H1335" s="89"/>
      <c r="I1335" s="89"/>
      <c r="J1335" s="89"/>
      <c r="K1335" s="89"/>
      <c r="L1335" s="89"/>
      <c r="M1335" s="89"/>
      <c r="N1335" s="89"/>
    </row>
    <row r="1336" s="77" customFormat="true" ht="12" hidden="false" customHeight="false" outlineLevel="0" collapsed="false">
      <c r="A1336" s="94"/>
      <c r="B1336" s="94"/>
      <c r="C1336" s="94"/>
      <c r="D1336" s="94"/>
      <c r="E1336" s="94"/>
      <c r="F1336" s="94"/>
      <c r="G1336" s="94"/>
      <c r="H1336" s="94"/>
      <c r="I1336" s="94"/>
      <c r="J1336" s="94"/>
      <c r="K1336" s="94"/>
      <c r="L1336" s="94"/>
      <c r="M1336" s="94"/>
      <c r="N1336" s="94"/>
    </row>
    <row r="1337" s="77" customFormat="true" ht="12" hidden="false" customHeight="false" outlineLevel="0" collapsed="false">
      <c r="A1337" s="87" t="s">
        <v>619</v>
      </c>
      <c r="B1337" s="104" t="s">
        <v>521</v>
      </c>
      <c r="C1337" s="104" t="s">
        <v>521</v>
      </c>
      <c r="D1337" s="104" t="s">
        <v>521</v>
      </c>
      <c r="E1337" s="104" t="s">
        <v>521</v>
      </c>
      <c r="F1337" s="104" t="s">
        <v>521</v>
      </c>
      <c r="G1337" s="104" t="s">
        <v>521</v>
      </c>
      <c r="H1337" s="104" t="s">
        <v>521</v>
      </c>
      <c r="I1337" s="104" t="s">
        <v>521</v>
      </c>
      <c r="J1337" s="104" t="s">
        <v>521</v>
      </c>
      <c r="K1337" s="104" t="s">
        <v>521</v>
      </c>
      <c r="L1337" s="104" t="s">
        <v>521</v>
      </c>
      <c r="M1337" s="104" t="s">
        <v>521</v>
      </c>
      <c r="N1337" s="104" t="s">
        <v>521</v>
      </c>
    </row>
    <row r="1338" s="77" customFormat="true" ht="12" hidden="false" customHeight="false" outlineLevel="0" collapsed="false">
      <c r="A1338" s="87" t="s">
        <v>620</v>
      </c>
      <c r="B1338" s="104" t="s">
        <v>521</v>
      </c>
      <c r="C1338" s="104" t="s">
        <v>521</v>
      </c>
      <c r="D1338" s="104" t="s">
        <v>521</v>
      </c>
      <c r="E1338" s="104" t="s">
        <v>521</v>
      </c>
      <c r="F1338" s="104" t="s">
        <v>521</v>
      </c>
      <c r="G1338" s="104" t="s">
        <v>521</v>
      </c>
      <c r="H1338" s="104" t="s">
        <v>521</v>
      </c>
      <c r="I1338" s="104" t="s">
        <v>521</v>
      </c>
      <c r="J1338" s="104" t="s">
        <v>521</v>
      </c>
      <c r="K1338" s="104" t="s">
        <v>521</v>
      </c>
      <c r="L1338" s="104" t="s">
        <v>521</v>
      </c>
      <c r="M1338" s="104" t="s">
        <v>521</v>
      </c>
      <c r="N1338" s="104" t="s">
        <v>521</v>
      </c>
    </row>
    <row r="1339" s="77" customFormat="true" ht="12" hidden="false" customHeight="false" outlineLevel="0" collapsed="false">
      <c r="A1339" s="87" t="s">
        <v>621</v>
      </c>
      <c r="B1339" s="104" t="s">
        <v>521</v>
      </c>
      <c r="C1339" s="104" t="s">
        <v>521</v>
      </c>
      <c r="D1339" s="104" t="s">
        <v>521</v>
      </c>
      <c r="E1339" s="104" t="s">
        <v>521</v>
      </c>
      <c r="F1339" s="104" t="s">
        <v>521</v>
      </c>
      <c r="G1339" s="104" t="s">
        <v>521</v>
      </c>
      <c r="H1339" s="104" t="s">
        <v>521</v>
      </c>
      <c r="I1339" s="104" t="s">
        <v>521</v>
      </c>
      <c r="J1339" s="104" t="s">
        <v>521</v>
      </c>
      <c r="K1339" s="104" t="s">
        <v>521</v>
      </c>
      <c r="L1339" s="104" t="s">
        <v>521</v>
      </c>
      <c r="M1339" s="104" t="s">
        <v>521</v>
      </c>
      <c r="N1339" s="104" t="s">
        <v>521</v>
      </c>
    </row>
    <row r="1340" s="77" customFormat="true" ht="12" hidden="false" customHeight="false" outlineLevel="0" collapsed="false">
      <c r="A1340" s="87" t="s">
        <v>622</v>
      </c>
      <c r="B1340" s="104" t="s">
        <v>521</v>
      </c>
      <c r="C1340" s="104" t="s">
        <v>521</v>
      </c>
      <c r="D1340" s="104" t="s">
        <v>521</v>
      </c>
      <c r="E1340" s="104" t="s">
        <v>521</v>
      </c>
      <c r="F1340" s="104" t="s">
        <v>521</v>
      </c>
      <c r="G1340" s="104" t="s">
        <v>521</v>
      </c>
      <c r="H1340" s="104" t="s">
        <v>521</v>
      </c>
      <c r="I1340" s="104" t="s">
        <v>521</v>
      </c>
      <c r="J1340" s="104" t="s">
        <v>521</v>
      </c>
      <c r="K1340" s="104" t="s">
        <v>521</v>
      </c>
      <c r="L1340" s="104" t="s">
        <v>521</v>
      </c>
      <c r="M1340" s="104" t="s">
        <v>521</v>
      </c>
      <c r="N1340" s="104" t="s">
        <v>521</v>
      </c>
    </row>
    <row r="1341" s="77" customFormat="true" ht="12" hidden="false" customHeight="false" outlineLevel="0" collapsed="false">
      <c r="A1341" s="87" t="s">
        <v>623</v>
      </c>
      <c r="B1341" s="104" t="s">
        <v>521</v>
      </c>
      <c r="C1341" s="104" t="s">
        <v>521</v>
      </c>
      <c r="D1341" s="104" t="s">
        <v>521</v>
      </c>
      <c r="E1341" s="104" t="s">
        <v>521</v>
      </c>
      <c r="F1341" s="104" t="s">
        <v>521</v>
      </c>
      <c r="G1341" s="104" t="s">
        <v>521</v>
      </c>
      <c r="H1341" s="104" t="s">
        <v>521</v>
      </c>
      <c r="I1341" s="104" t="s">
        <v>521</v>
      </c>
      <c r="J1341" s="104" t="s">
        <v>521</v>
      </c>
      <c r="K1341" s="104" t="s">
        <v>521</v>
      </c>
      <c r="L1341" s="104" t="s">
        <v>521</v>
      </c>
      <c r="M1341" s="104" t="s">
        <v>521</v>
      </c>
      <c r="N1341" s="104" t="s">
        <v>521</v>
      </c>
    </row>
    <row r="1342" s="77" customFormat="true" ht="12" hidden="false" customHeight="false" outlineLevel="0" collapsed="false">
      <c r="A1342" s="87" t="s">
        <v>624</v>
      </c>
      <c r="B1342" s="78" t="n">
        <v>98</v>
      </c>
      <c r="C1342" s="78" t="n">
        <v>98.5</v>
      </c>
      <c r="D1342" s="78" t="n">
        <v>99.3</v>
      </c>
      <c r="E1342" s="78" t="n">
        <v>100.2</v>
      </c>
      <c r="F1342" s="78" t="n">
        <v>100.4</v>
      </c>
      <c r="G1342" s="78" t="n">
        <v>100.2</v>
      </c>
      <c r="H1342" s="78" t="n">
        <v>100.2</v>
      </c>
      <c r="I1342" s="78" t="n">
        <v>100.4</v>
      </c>
      <c r="J1342" s="78" t="n">
        <v>100.7</v>
      </c>
      <c r="K1342" s="78" t="n">
        <v>100.8</v>
      </c>
      <c r="L1342" s="78" t="n">
        <v>100.8</v>
      </c>
      <c r="M1342" s="78" t="n">
        <v>100.5</v>
      </c>
      <c r="N1342" s="78" t="n">
        <f aca="false">IF(M1342="","",ROUND(AVERAGE(B1342:M1342),1))</f>
        <v>100</v>
      </c>
    </row>
    <row r="1343" s="77" customFormat="true" ht="12" hidden="false" customHeight="false" outlineLevel="0" collapsed="false">
      <c r="A1343" s="87" t="s">
        <v>625</v>
      </c>
      <c r="B1343" s="78" t="n">
        <v>100.6</v>
      </c>
      <c r="C1343" s="78" t="n">
        <v>100.5</v>
      </c>
      <c r="D1343" s="78" t="n">
        <v>101</v>
      </c>
      <c r="E1343" s="78" t="n">
        <v>101</v>
      </c>
      <c r="F1343" s="78" t="n">
        <v>101.4</v>
      </c>
      <c r="G1343" s="78" t="n">
        <v>101.5</v>
      </c>
      <c r="H1343" s="78" t="n">
        <v>101.6</v>
      </c>
      <c r="I1343" s="78" t="n">
        <v>101.3</v>
      </c>
      <c r="J1343" s="78" t="n">
        <v>101.3</v>
      </c>
      <c r="K1343" s="78" t="n">
        <v>101.2</v>
      </c>
      <c r="L1343" s="78" t="n">
        <v>101.3</v>
      </c>
      <c r="M1343" s="78" t="n">
        <v>101.3</v>
      </c>
      <c r="N1343" s="78" t="n">
        <f aca="false">IF(M1343="","",ROUND(AVERAGE(B1343:M1343),1))</f>
        <v>101.2</v>
      </c>
    </row>
    <row r="1344" s="77" customFormat="true" ht="12" hidden="false" customHeight="false" outlineLevel="0" collapsed="false">
      <c r="A1344" s="87" t="s">
        <v>626</v>
      </c>
      <c r="B1344" s="78" t="n">
        <v>102</v>
      </c>
      <c r="C1344" s="78" t="n">
        <v>102.3</v>
      </c>
      <c r="D1344" s="78" t="n">
        <v>102.5</v>
      </c>
      <c r="E1344" s="78" t="n">
        <v>102.4</v>
      </c>
      <c r="F1344" s="78" t="n">
        <v>102.5</v>
      </c>
      <c r="G1344" s="78" t="n">
        <v>102.8</v>
      </c>
      <c r="H1344" s="78" t="n">
        <v>102.7</v>
      </c>
      <c r="I1344" s="78" t="n">
        <v>102.7</v>
      </c>
      <c r="J1344" s="78" t="n">
        <v>102.8</v>
      </c>
      <c r="K1344" s="78" t="n">
        <v>102.8</v>
      </c>
      <c r="L1344" s="78" t="n">
        <v>102.7</v>
      </c>
      <c r="M1344" s="78" t="n">
        <v>102.7</v>
      </c>
      <c r="N1344" s="78" t="n">
        <f aca="false">IF(M1344="","",ROUND(AVERAGE(B1344:M1344),1))</f>
        <v>102.6</v>
      </c>
    </row>
    <row r="1345" s="77" customFormat="true" ht="12" hidden="false" customHeight="false" outlineLevel="0" collapsed="false">
      <c r="A1345" s="87" t="s">
        <v>627</v>
      </c>
      <c r="B1345" s="78" t="n">
        <v>102.9</v>
      </c>
      <c r="C1345" s="78" t="n">
        <v>102.9</v>
      </c>
      <c r="D1345" s="78" t="n">
        <v>103</v>
      </c>
      <c r="E1345" s="78" t="n">
        <v>103</v>
      </c>
      <c r="F1345" s="78" t="n">
        <v>102.9</v>
      </c>
      <c r="G1345" s="78" t="n">
        <v>103.5</v>
      </c>
      <c r="H1345" s="78" t="n">
        <v>104.2</v>
      </c>
      <c r="I1345" s="78" t="n">
        <v>104.2</v>
      </c>
      <c r="J1345" s="78" t="n">
        <v>104.2</v>
      </c>
      <c r="K1345" s="78" t="n">
        <v>104.1</v>
      </c>
      <c r="L1345" s="78" t="n">
        <v>104.1</v>
      </c>
      <c r="M1345" s="78" t="n">
        <v>104</v>
      </c>
      <c r="N1345" s="78" t="n">
        <f aca="false">IF(M1345="","",ROUND(AVERAGE(B1345:M1345),1))</f>
        <v>103.6</v>
      </c>
    </row>
    <row r="1346" s="77" customFormat="true" ht="12" hidden="false" customHeight="false" outlineLevel="0" collapsed="false">
      <c r="A1346" s="87" t="s">
        <v>628</v>
      </c>
      <c r="B1346" s="78" t="n">
        <v>104.1</v>
      </c>
      <c r="C1346" s="78" t="n">
        <v>104.5</v>
      </c>
      <c r="D1346" s="78" t="n">
        <v>105</v>
      </c>
      <c r="E1346" s="78" t="n">
        <v>105.4</v>
      </c>
      <c r="F1346" s="78" t="n">
        <v>106</v>
      </c>
      <c r="G1346" s="78" t="n">
        <v>106.1</v>
      </c>
      <c r="H1346" s="78" t="n">
        <v>106.2</v>
      </c>
      <c r="I1346" s="78" t="n">
        <v>106.3</v>
      </c>
      <c r="J1346" s="78" t="n">
        <v>106.3</v>
      </c>
      <c r="K1346" s="78" t="n">
        <v>106.3</v>
      </c>
      <c r="L1346" s="78" t="n">
        <v>106.4</v>
      </c>
      <c r="M1346" s="78" t="n">
        <v>106.5</v>
      </c>
      <c r="N1346" s="78" t="n">
        <f aca="false">IF(M1346="","",ROUND(AVERAGE(B1346:M1346),1))</f>
        <v>105.8</v>
      </c>
    </row>
    <row r="1347" s="77" customFormat="true" ht="12" hidden="false" customHeight="false" outlineLevel="0" collapsed="false">
      <c r="A1347" s="87" t="s">
        <v>629</v>
      </c>
      <c r="B1347" s="78" t="n">
        <v>106.7</v>
      </c>
      <c r="C1347" s="78" t="n">
        <v>108.1</v>
      </c>
      <c r="D1347" s="78" t="n">
        <v>109.3</v>
      </c>
      <c r="E1347" s="78" t="n">
        <v>109.6</v>
      </c>
      <c r="F1347" s="78" t="n">
        <v>109.7</v>
      </c>
      <c r="G1347" s="78" t="n">
        <v>109.8</v>
      </c>
      <c r="H1347" s="78" t="n">
        <v>109.8</v>
      </c>
      <c r="I1347" s="78" t="n">
        <v>109.7</v>
      </c>
      <c r="J1347" s="78" t="n">
        <v>109.7</v>
      </c>
      <c r="K1347" s="78" t="n">
        <v>109.8</v>
      </c>
      <c r="L1347" s="78" t="n">
        <v>109.9</v>
      </c>
      <c r="M1347" s="78" t="n">
        <v>110.8</v>
      </c>
      <c r="N1347" s="78" t="n">
        <f aca="false">IF(M1347="","",ROUND(AVERAGE(B1347:M1347),1))</f>
        <v>109.4</v>
      </c>
    </row>
    <row r="1348" s="77" customFormat="true" ht="12" hidden="false" customHeight="false" outlineLevel="0" collapsed="false">
      <c r="A1348" s="87" t="s">
        <v>630</v>
      </c>
      <c r="B1348" s="78" t="n">
        <v>111.6</v>
      </c>
      <c r="C1348" s="78" t="n">
        <v>111.9</v>
      </c>
      <c r="D1348" s="78"/>
      <c r="E1348" s="78"/>
      <c r="F1348" s="78"/>
      <c r="G1348" s="78"/>
      <c r="H1348" s="78"/>
      <c r="I1348" s="78"/>
      <c r="J1348" s="78"/>
      <c r="K1348" s="78"/>
      <c r="L1348" s="78"/>
      <c r="M1348" s="78"/>
      <c r="N1348" s="78" t="str">
        <f aca="false">IF(M1348="","",ROUND(AVERAGE(B1348:M1348),1))</f>
        <v/>
      </c>
    </row>
    <row r="1349" s="77" customFormat="true" ht="12" hidden="false" customHeight="false" outlineLevel="0" collapsed="false">
      <c r="A1349" s="87" t="s">
        <v>631</v>
      </c>
      <c r="B1349" s="78"/>
      <c r="C1349" s="78"/>
      <c r="D1349" s="78"/>
      <c r="E1349" s="78"/>
      <c r="F1349" s="78"/>
      <c r="G1349" s="78"/>
      <c r="H1349" s="78"/>
      <c r="I1349" s="78"/>
      <c r="J1349" s="78"/>
      <c r="K1349" s="78"/>
      <c r="L1349" s="78"/>
      <c r="M1349" s="78"/>
      <c r="N1349" s="78" t="str">
        <f aca="false">IF(M1349="","",ROUND(AVERAGE(B1349:M1349),1))</f>
        <v/>
      </c>
    </row>
    <row r="1350" s="77" customFormat="true" ht="12" hidden="false" customHeight="false" outlineLevel="0" collapsed="false">
      <c r="A1350" s="87" t="s">
        <v>632</v>
      </c>
      <c r="B1350" s="78"/>
      <c r="C1350" s="78"/>
      <c r="D1350" s="78"/>
      <c r="E1350" s="78"/>
      <c r="F1350" s="78"/>
      <c r="G1350" s="78"/>
      <c r="H1350" s="78"/>
      <c r="I1350" s="78"/>
      <c r="J1350" s="78"/>
      <c r="K1350" s="78"/>
      <c r="L1350" s="78"/>
      <c r="M1350" s="78"/>
      <c r="N1350" s="78" t="str">
        <f aca="false">IF(M1350="","",ROUND(AVERAGE(B1350:M1350),1))</f>
        <v/>
      </c>
    </row>
    <row r="1351" s="105" customFormat="true" ht="30" hidden="false" customHeight="true" outlineLevel="0" collapsed="false">
      <c r="B1351" s="92" t="s">
        <v>1395</v>
      </c>
      <c r="C1351" s="92"/>
      <c r="D1351" s="92"/>
      <c r="E1351" s="92"/>
      <c r="F1351" s="92"/>
      <c r="G1351" s="92"/>
      <c r="H1351" s="92"/>
      <c r="I1351" s="92"/>
      <c r="J1351" s="92"/>
      <c r="K1351" s="92"/>
      <c r="L1351" s="92"/>
      <c r="M1351" s="92"/>
      <c r="N1351" s="108"/>
    </row>
    <row r="1352" s="77" customFormat="true" ht="12" hidden="false" customHeight="false" outlineLevel="0" collapsed="false">
      <c r="A1352" s="94" t="s">
        <v>1396</v>
      </c>
      <c r="B1352" s="94"/>
      <c r="C1352" s="94"/>
      <c r="D1352" s="94"/>
      <c r="E1352" s="94"/>
      <c r="F1352" s="94"/>
      <c r="G1352" s="94"/>
      <c r="H1352" s="94"/>
      <c r="I1352" s="94"/>
      <c r="J1352" s="94"/>
      <c r="K1352" s="94"/>
      <c r="L1352" s="94"/>
      <c r="M1352" s="94"/>
      <c r="N1352" s="94"/>
    </row>
    <row r="1353" s="77" customFormat="true" ht="12" hidden="false" customHeight="false" outlineLevel="0" collapsed="false">
      <c r="A1353" s="87" t="s">
        <v>619</v>
      </c>
      <c r="B1353" s="78" t="n">
        <v>93.011904</v>
      </c>
      <c r="C1353" s="78" t="n">
        <v>93.011904</v>
      </c>
      <c r="D1353" s="78" t="n">
        <v>93.480714</v>
      </c>
      <c r="E1353" s="78" t="n">
        <v>93.480714</v>
      </c>
      <c r="F1353" s="78" t="n">
        <v>93.480714</v>
      </c>
      <c r="G1353" s="78" t="n">
        <v>93.762</v>
      </c>
      <c r="H1353" s="78" t="n">
        <v>93.949524</v>
      </c>
      <c r="I1353" s="78" t="n">
        <v>94.23081</v>
      </c>
      <c r="J1353" s="78" t="n">
        <v>94.23081</v>
      </c>
      <c r="K1353" s="78" t="n">
        <v>94.23081</v>
      </c>
      <c r="L1353" s="78" t="n">
        <v>94.23081</v>
      </c>
      <c r="M1353" s="78" t="n">
        <v>94.23081</v>
      </c>
      <c r="N1353" s="78" t="n">
        <f aca="false">IF(M1353="","",ROUND(AVERAGE(B1353:M1353),1))</f>
        <v>93.8</v>
      </c>
    </row>
    <row r="1354" s="77" customFormat="true" ht="12" hidden="false" customHeight="false" outlineLevel="0" collapsed="false">
      <c r="A1354" s="87" t="s">
        <v>620</v>
      </c>
      <c r="B1354" s="78" t="n">
        <v>94.418334</v>
      </c>
      <c r="C1354" s="78" t="n">
        <v>94.69962</v>
      </c>
      <c r="D1354" s="78" t="n">
        <v>94.793382</v>
      </c>
      <c r="E1354" s="78" t="n">
        <v>94.23081</v>
      </c>
      <c r="F1354" s="78" t="n">
        <v>94.23081</v>
      </c>
      <c r="G1354" s="78" t="n">
        <v>94.23081</v>
      </c>
      <c r="H1354" s="78" t="n">
        <v>94.324572</v>
      </c>
      <c r="I1354" s="78" t="n">
        <v>94.324572</v>
      </c>
      <c r="J1354" s="78" t="n">
        <v>94.324572</v>
      </c>
      <c r="K1354" s="78" t="n">
        <v>94.324572</v>
      </c>
      <c r="L1354" s="78" t="n">
        <v>94.324572</v>
      </c>
      <c r="M1354" s="78" t="n">
        <v>94.324572</v>
      </c>
      <c r="N1354" s="78" t="n">
        <f aca="false">IF(M1354="","",ROUND(AVERAGE(B1354:M1354),1))</f>
        <v>94.4</v>
      </c>
    </row>
    <row r="1355" s="77" customFormat="true" ht="12" hidden="false" customHeight="false" outlineLevel="0" collapsed="false">
      <c r="A1355" s="87" t="s">
        <v>621</v>
      </c>
      <c r="B1355" s="78" t="n">
        <v>94.605858</v>
      </c>
      <c r="C1355" s="78" t="n">
        <v>94.605858</v>
      </c>
      <c r="D1355" s="78" t="n">
        <v>94.605858</v>
      </c>
      <c r="E1355" s="78" t="n">
        <v>94.793382</v>
      </c>
      <c r="F1355" s="78" t="n">
        <v>94.605858</v>
      </c>
      <c r="G1355" s="78" t="n">
        <v>94.605858</v>
      </c>
      <c r="H1355" s="78" t="n">
        <v>94.605858</v>
      </c>
      <c r="I1355" s="78" t="n">
        <v>94.605858</v>
      </c>
      <c r="J1355" s="78" t="n">
        <v>94.605858</v>
      </c>
      <c r="K1355" s="78" t="n">
        <v>94.887144</v>
      </c>
      <c r="L1355" s="78" t="n">
        <v>94.887144</v>
      </c>
      <c r="M1355" s="78" t="n">
        <v>94.887144</v>
      </c>
      <c r="N1355" s="78" t="n">
        <f aca="false">IF(M1355="","",ROUND(AVERAGE(B1355:M1355),1))</f>
        <v>94.7</v>
      </c>
    </row>
    <row r="1356" s="77" customFormat="true" ht="12" hidden="false" customHeight="false" outlineLevel="0" collapsed="false">
      <c r="A1356" s="87" t="s">
        <v>622</v>
      </c>
      <c r="B1356" s="78" t="n">
        <v>94.980906</v>
      </c>
      <c r="C1356" s="78" t="n">
        <v>95.074668</v>
      </c>
      <c r="D1356" s="78" t="n">
        <v>95.074668</v>
      </c>
      <c r="E1356" s="78" t="n">
        <v>95.731002</v>
      </c>
      <c r="F1356" s="78" t="n">
        <v>96.762384</v>
      </c>
      <c r="G1356" s="78" t="n">
        <v>96.762384</v>
      </c>
      <c r="H1356" s="78" t="n">
        <v>96.762384</v>
      </c>
      <c r="I1356" s="78" t="n">
        <v>97.04367</v>
      </c>
      <c r="J1356" s="78" t="n">
        <v>97.04367</v>
      </c>
      <c r="K1356" s="78" t="n">
        <v>97.04367</v>
      </c>
      <c r="L1356" s="78" t="n">
        <v>97.04367</v>
      </c>
      <c r="M1356" s="78" t="n">
        <v>97.04367</v>
      </c>
      <c r="N1356" s="78" t="n">
        <f aca="false">IF(M1356="","",ROUND(AVERAGE(B1356:M1356),1))</f>
        <v>96.4</v>
      </c>
    </row>
    <row r="1357" s="77" customFormat="true" ht="12" hidden="false" customHeight="false" outlineLevel="0" collapsed="false">
      <c r="A1357" s="87" t="s">
        <v>623</v>
      </c>
      <c r="B1357" s="78" t="n">
        <v>97.887528</v>
      </c>
      <c r="C1357" s="78" t="n">
        <v>97.887528</v>
      </c>
      <c r="D1357" s="78" t="n">
        <v>98.262576</v>
      </c>
      <c r="E1357" s="78" t="n">
        <v>98.543862</v>
      </c>
      <c r="F1357" s="78" t="n">
        <v>98.731386</v>
      </c>
      <c r="G1357" s="78" t="n">
        <v>98.91891</v>
      </c>
      <c r="H1357" s="78" t="n">
        <v>98.91891</v>
      </c>
      <c r="I1357" s="78" t="n">
        <v>98.91891</v>
      </c>
      <c r="J1357" s="78" t="n">
        <v>98.91891</v>
      </c>
      <c r="K1357" s="78" t="n">
        <v>98.91891</v>
      </c>
      <c r="L1357" s="78" t="n">
        <v>98.91891</v>
      </c>
      <c r="M1357" s="78" t="n">
        <v>99.012672</v>
      </c>
      <c r="N1357" s="78" t="n">
        <f aca="false">IF(M1357="","",ROUND(AVERAGE(B1357:M1357),1))</f>
        <v>98.7</v>
      </c>
    </row>
    <row r="1358" s="77" customFormat="true" ht="12" hidden="false" customHeight="false" outlineLevel="0" collapsed="false">
      <c r="A1358" s="87" t="s">
        <v>624</v>
      </c>
      <c r="B1358" s="78" t="n">
        <v>99.2</v>
      </c>
      <c r="C1358" s="78" t="n">
        <v>99.6</v>
      </c>
      <c r="D1358" s="78" t="n">
        <v>99.9</v>
      </c>
      <c r="E1358" s="78" t="n">
        <v>100</v>
      </c>
      <c r="F1358" s="78" t="n">
        <v>100.1</v>
      </c>
      <c r="G1358" s="78" t="n">
        <v>100.1</v>
      </c>
      <c r="H1358" s="78" t="n">
        <v>100.1</v>
      </c>
      <c r="I1358" s="78" t="n">
        <v>100.2</v>
      </c>
      <c r="J1358" s="78" t="n">
        <v>100.2</v>
      </c>
      <c r="K1358" s="78" t="n">
        <v>100.2</v>
      </c>
      <c r="L1358" s="78" t="n">
        <v>100.2</v>
      </c>
      <c r="M1358" s="78" t="n">
        <v>100.2</v>
      </c>
      <c r="N1358" s="78" t="n">
        <f aca="false">IF(M1358="","",ROUND(AVERAGE(B1358:M1358),1))</f>
        <v>100</v>
      </c>
    </row>
    <row r="1359" s="77" customFormat="true" ht="12" hidden="false" customHeight="false" outlineLevel="0" collapsed="false">
      <c r="A1359" s="87" t="s">
        <v>625</v>
      </c>
      <c r="B1359" s="78" t="n">
        <v>100.4</v>
      </c>
      <c r="C1359" s="78" t="n">
        <v>100.4</v>
      </c>
      <c r="D1359" s="78" t="n">
        <v>100.7</v>
      </c>
      <c r="E1359" s="78" t="n">
        <v>99.8</v>
      </c>
      <c r="F1359" s="78" t="n">
        <v>100</v>
      </c>
      <c r="G1359" s="78" t="n">
        <v>99.8</v>
      </c>
      <c r="H1359" s="78" t="n">
        <v>99.9</v>
      </c>
      <c r="I1359" s="78" t="n">
        <v>99.9</v>
      </c>
      <c r="J1359" s="78" t="n">
        <v>99.9</v>
      </c>
      <c r="K1359" s="78" t="n">
        <v>99.8</v>
      </c>
      <c r="L1359" s="78" t="n">
        <v>99.8</v>
      </c>
      <c r="M1359" s="78" t="n">
        <v>99.8</v>
      </c>
      <c r="N1359" s="78" t="n">
        <f aca="false">IF(M1359="","",ROUND(AVERAGE(B1359:M1359),1))</f>
        <v>100</v>
      </c>
    </row>
    <row r="1360" s="77" customFormat="true" ht="12" hidden="false" customHeight="false" outlineLevel="0" collapsed="false">
      <c r="A1360" s="87" t="s">
        <v>626</v>
      </c>
      <c r="B1360" s="78" t="n">
        <v>100.6</v>
      </c>
      <c r="C1360" s="78" t="n">
        <v>100.6</v>
      </c>
      <c r="D1360" s="78" t="n">
        <v>100.4</v>
      </c>
      <c r="E1360" s="78" t="n">
        <v>100.6</v>
      </c>
      <c r="F1360" s="78" t="n">
        <v>100.6</v>
      </c>
      <c r="G1360" s="78" t="n">
        <v>100.6</v>
      </c>
      <c r="H1360" s="78" t="n">
        <v>100.7</v>
      </c>
      <c r="I1360" s="78" t="n">
        <v>100.7</v>
      </c>
      <c r="J1360" s="78" t="n">
        <v>100.7</v>
      </c>
      <c r="K1360" s="78" t="n">
        <v>100.7</v>
      </c>
      <c r="L1360" s="78" t="n">
        <v>100.7</v>
      </c>
      <c r="M1360" s="78" t="n">
        <v>100.7</v>
      </c>
      <c r="N1360" s="78" t="n">
        <f aca="false">IF(M1360="","",ROUND(AVERAGE(B1360:M1360),1))</f>
        <v>100.6</v>
      </c>
    </row>
    <row r="1361" s="77" customFormat="true" ht="12" hidden="false" customHeight="false" outlineLevel="0" collapsed="false">
      <c r="A1361" s="87" t="s">
        <v>627</v>
      </c>
      <c r="B1361" s="78" t="n">
        <v>100.8</v>
      </c>
      <c r="C1361" s="78" t="n">
        <v>100.8</v>
      </c>
      <c r="D1361" s="78" t="n">
        <v>100.8</v>
      </c>
      <c r="E1361" s="78" t="n">
        <v>100.8</v>
      </c>
      <c r="F1361" s="78" t="n">
        <v>100.8</v>
      </c>
      <c r="G1361" s="78" t="n">
        <v>100.8</v>
      </c>
      <c r="H1361" s="78" t="n">
        <v>100.8</v>
      </c>
      <c r="I1361" s="78" t="n">
        <v>100.8</v>
      </c>
      <c r="J1361" s="78" t="n">
        <v>100.8</v>
      </c>
      <c r="K1361" s="78" t="n">
        <v>100.8</v>
      </c>
      <c r="L1361" s="78" t="n">
        <v>100.8</v>
      </c>
      <c r="M1361" s="78" t="n">
        <v>100.7</v>
      </c>
      <c r="N1361" s="78" t="n">
        <f aca="false">IF(M1361="","",ROUND(AVERAGE(B1361:M1361),1))</f>
        <v>100.8</v>
      </c>
    </row>
    <row r="1362" s="77" customFormat="true" ht="12" hidden="false" customHeight="false" outlineLevel="0" collapsed="false">
      <c r="A1362" s="87" t="s">
        <v>628</v>
      </c>
      <c r="B1362" s="78" t="n">
        <v>100.9</v>
      </c>
      <c r="C1362" s="78" t="n">
        <v>101.2</v>
      </c>
      <c r="D1362" s="78" t="n">
        <v>101.3</v>
      </c>
      <c r="E1362" s="78" t="n">
        <v>101.4</v>
      </c>
      <c r="F1362" s="78" t="n">
        <v>101.6</v>
      </c>
      <c r="G1362" s="78" t="n">
        <v>101.6</v>
      </c>
      <c r="H1362" s="78" t="n">
        <v>101.9</v>
      </c>
      <c r="I1362" s="78" t="n">
        <v>102</v>
      </c>
      <c r="J1362" s="78" t="n">
        <v>102.5</v>
      </c>
      <c r="K1362" s="78" t="n">
        <v>102.5</v>
      </c>
      <c r="L1362" s="78" t="n">
        <v>102.7</v>
      </c>
      <c r="M1362" s="78" t="n">
        <v>102.7</v>
      </c>
      <c r="N1362" s="78" t="n">
        <f aca="false">IF(M1362="","",ROUND(AVERAGE(B1362:M1362),1))</f>
        <v>101.9</v>
      </c>
    </row>
    <row r="1363" s="77" customFormat="true" ht="12" hidden="false" customHeight="false" outlineLevel="0" collapsed="false">
      <c r="A1363" s="87" t="s">
        <v>629</v>
      </c>
      <c r="B1363" s="78" t="n">
        <v>103.5</v>
      </c>
      <c r="C1363" s="78" t="n">
        <v>103.7</v>
      </c>
      <c r="D1363" s="78" t="n">
        <v>104.3</v>
      </c>
      <c r="E1363" s="78" t="n">
        <v>104.5</v>
      </c>
      <c r="F1363" s="78" t="n">
        <v>104.6</v>
      </c>
      <c r="G1363" s="78" t="n">
        <v>104.7</v>
      </c>
      <c r="H1363" s="78" t="n">
        <v>105.1</v>
      </c>
      <c r="I1363" s="78" t="n">
        <v>105</v>
      </c>
      <c r="J1363" s="78" t="n">
        <v>105.6</v>
      </c>
      <c r="K1363" s="78" t="n">
        <v>105.7</v>
      </c>
      <c r="L1363" s="78" t="n">
        <v>105.8</v>
      </c>
      <c r="M1363" s="78" t="n">
        <v>105.8</v>
      </c>
      <c r="N1363" s="78" t="n">
        <f aca="false">IF(M1363="","",ROUND(AVERAGE(B1363:M1363),1))</f>
        <v>104.9</v>
      </c>
    </row>
    <row r="1364" s="77" customFormat="true" ht="12" hidden="false" customHeight="false" outlineLevel="0" collapsed="false">
      <c r="A1364" s="87" t="s">
        <v>630</v>
      </c>
      <c r="B1364" s="78" t="n">
        <v>106.5</v>
      </c>
      <c r="C1364" s="78" t="n">
        <v>106.7</v>
      </c>
      <c r="D1364" s="78"/>
      <c r="E1364" s="78"/>
      <c r="F1364" s="78"/>
      <c r="G1364" s="78"/>
      <c r="H1364" s="78"/>
      <c r="I1364" s="78"/>
      <c r="J1364" s="78"/>
      <c r="K1364" s="78"/>
      <c r="L1364" s="78"/>
      <c r="M1364" s="78"/>
      <c r="N1364" s="78" t="str">
        <f aca="false">IF(M1364="","",ROUND(AVERAGE(B1364:M1364),1))</f>
        <v/>
      </c>
    </row>
    <row r="1365" s="77" customFormat="true" ht="12" hidden="false" customHeight="false" outlineLevel="0" collapsed="false">
      <c r="A1365" s="87" t="s">
        <v>631</v>
      </c>
      <c r="B1365" s="78"/>
      <c r="C1365" s="78"/>
      <c r="D1365" s="78"/>
      <c r="E1365" s="78"/>
      <c r="F1365" s="78"/>
      <c r="G1365" s="78"/>
      <c r="H1365" s="78"/>
      <c r="I1365" s="78"/>
      <c r="J1365" s="78"/>
      <c r="K1365" s="78"/>
      <c r="L1365" s="78"/>
      <c r="M1365" s="78"/>
      <c r="N1365" s="78" t="str">
        <f aca="false">IF(M1365="","",ROUND(AVERAGE(B1365:M1365),1))</f>
        <v/>
      </c>
    </row>
    <row r="1366" s="77" customFormat="true" ht="12" hidden="false" customHeight="false" outlineLevel="0" collapsed="false">
      <c r="A1366" s="87" t="s">
        <v>632</v>
      </c>
      <c r="B1366" s="78"/>
      <c r="C1366" s="78"/>
      <c r="D1366" s="78"/>
      <c r="E1366" s="78"/>
      <c r="F1366" s="78"/>
      <c r="G1366" s="78"/>
      <c r="H1366" s="78"/>
      <c r="I1366" s="78"/>
      <c r="J1366" s="78"/>
      <c r="K1366" s="78"/>
      <c r="L1366" s="78"/>
      <c r="M1366" s="78"/>
      <c r="N1366" s="78" t="str">
        <f aca="false">IF(M1366="","",ROUND(AVERAGE(B1366:M1366),1))</f>
        <v/>
      </c>
    </row>
    <row r="1367" s="77" customFormat="true" ht="20.1" hidden="false" customHeight="true" outlineLevel="0" collapsed="false">
      <c r="A1367" s="89" t="s">
        <v>1397</v>
      </c>
      <c r="B1367" s="89"/>
      <c r="C1367" s="89"/>
      <c r="D1367" s="89"/>
      <c r="E1367" s="89"/>
      <c r="F1367" s="89"/>
      <c r="G1367" s="89"/>
      <c r="H1367" s="89"/>
      <c r="I1367" s="89"/>
      <c r="J1367" s="89"/>
      <c r="K1367" s="89"/>
      <c r="L1367" s="89"/>
      <c r="M1367" s="89"/>
      <c r="N1367" s="89"/>
    </row>
    <row r="1368" s="77" customFormat="true" ht="12" hidden="false" customHeight="false" outlineLevel="0" collapsed="false">
      <c r="A1368" s="94" t="s">
        <v>1398</v>
      </c>
      <c r="B1368" s="94"/>
      <c r="C1368" s="94"/>
      <c r="D1368" s="94"/>
      <c r="E1368" s="94"/>
      <c r="F1368" s="94"/>
      <c r="G1368" s="94"/>
      <c r="H1368" s="94"/>
      <c r="I1368" s="94"/>
      <c r="J1368" s="94"/>
      <c r="K1368" s="94"/>
      <c r="L1368" s="94"/>
      <c r="M1368" s="94"/>
      <c r="N1368" s="94"/>
    </row>
    <row r="1369" s="77" customFormat="true" ht="12" hidden="false" customHeight="false" outlineLevel="0" collapsed="false">
      <c r="A1369" s="87" t="s">
        <v>619</v>
      </c>
      <c r="B1369" s="78" t="n">
        <v>91.935102</v>
      </c>
      <c r="C1369" s="78" t="n">
        <v>91.935102</v>
      </c>
      <c r="D1369" s="78" t="n">
        <v>92.866562</v>
      </c>
      <c r="E1369" s="78" t="n">
        <v>92.866562</v>
      </c>
      <c r="F1369" s="78" t="n">
        <v>92.866562</v>
      </c>
      <c r="G1369" s="78" t="n">
        <v>93.146</v>
      </c>
      <c r="H1369" s="78" t="n">
        <v>93.704876</v>
      </c>
      <c r="I1369" s="78" t="n">
        <v>93.704876</v>
      </c>
      <c r="J1369" s="78" t="n">
        <v>93.704876</v>
      </c>
      <c r="K1369" s="78" t="n">
        <v>93.704876</v>
      </c>
      <c r="L1369" s="78" t="n">
        <v>93.704876</v>
      </c>
      <c r="M1369" s="78" t="n">
        <v>93.704876</v>
      </c>
      <c r="N1369" s="78" t="n">
        <f aca="false">IF(M1369="","",ROUND(AVERAGE(B1369:M1369),1))</f>
        <v>93.2</v>
      </c>
    </row>
    <row r="1370" s="77" customFormat="true" ht="12" hidden="false" customHeight="false" outlineLevel="0" collapsed="false">
      <c r="A1370" s="87" t="s">
        <v>620</v>
      </c>
      <c r="B1370" s="78" t="n">
        <v>93.239146</v>
      </c>
      <c r="C1370" s="78" t="n">
        <v>93.704876</v>
      </c>
      <c r="D1370" s="78" t="n">
        <v>93.704876</v>
      </c>
      <c r="E1370" s="78" t="n">
        <v>91.935102</v>
      </c>
      <c r="F1370" s="78" t="n">
        <v>91.935102</v>
      </c>
      <c r="G1370" s="78" t="n">
        <v>91.935102</v>
      </c>
      <c r="H1370" s="78" t="n">
        <v>92.21454</v>
      </c>
      <c r="I1370" s="78" t="n">
        <v>92.21454</v>
      </c>
      <c r="J1370" s="78" t="n">
        <v>92.21454</v>
      </c>
      <c r="K1370" s="78" t="n">
        <v>92.21454</v>
      </c>
      <c r="L1370" s="78" t="n">
        <v>92.21454</v>
      </c>
      <c r="M1370" s="78" t="n">
        <v>92.21454</v>
      </c>
      <c r="N1370" s="78" t="n">
        <f aca="false">IF(M1370="","",ROUND(AVERAGE(B1370:M1370),1))</f>
        <v>92.5</v>
      </c>
    </row>
    <row r="1371" s="77" customFormat="true" ht="12" hidden="false" customHeight="false" outlineLevel="0" collapsed="false">
      <c r="A1371" s="87" t="s">
        <v>621</v>
      </c>
      <c r="B1371" s="78" t="n">
        <v>92.68027</v>
      </c>
      <c r="C1371" s="78" t="n">
        <v>92.68027</v>
      </c>
      <c r="D1371" s="78" t="n">
        <v>92.68027</v>
      </c>
      <c r="E1371" s="78" t="n">
        <v>92.68027</v>
      </c>
      <c r="F1371" s="78" t="n">
        <v>92.68027</v>
      </c>
      <c r="G1371" s="78" t="n">
        <v>92.68027</v>
      </c>
      <c r="H1371" s="78" t="n">
        <v>92.68027</v>
      </c>
      <c r="I1371" s="78" t="n">
        <v>92.68027</v>
      </c>
      <c r="J1371" s="78" t="n">
        <v>92.68027</v>
      </c>
      <c r="K1371" s="78" t="n">
        <v>93.146</v>
      </c>
      <c r="L1371" s="78" t="n">
        <v>93.146</v>
      </c>
      <c r="M1371" s="78" t="n">
        <v>93.146</v>
      </c>
      <c r="N1371" s="78" t="n">
        <f aca="false">IF(M1371="","",ROUND(AVERAGE(B1371:M1371),1))</f>
        <v>92.8</v>
      </c>
    </row>
    <row r="1372" s="77" customFormat="true" ht="12" hidden="false" customHeight="false" outlineLevel="0" collapsed="false">
      <c r="A1372" s="87" t="s">
        <v>622</v>
      </c>
      <c r="B1372" s="78" t="n">
        <v>93.239146</v>
      </c>
      <c r="C1372" s="78" t="n">
        <v>93.239146</v>
      </c>
      <c r="D1372" s="78" t="n">
        <v>93.239146</v>
      </c>
      <c r="E1372" s="78" t="n">
        <v>93.704876</v>
      </c>
      <c r="F1372" s="78" t="n">
        <v>95.660942</v>
      </c>
      <c r="G1372" s="78" t="n">
        <v>95.660942</v>
      </c>
      <c r="H1372" s="78" t="n">
        <v>95.660942</v>
      </c>
      <c r="I1372" s="78" t="n">
        <v>95.660942</v>
      </c>
      <c r="J1372" s="78" t="n">
        <v>95.660942</v>
      </c>
      <c r="K1372" s="78" t="n">
        <v>95.660942</v>
      </c>
      <c r="L1372" s="78" t="n">
        <v>95.660942</v>
      </c>
      <c r="M1372" s="78" t="n">
        <v>95.660942</v>
      </c>
      <c r="N1372" s="78" t="n">
        <f aca="false">IF(M1372="","",ROUND(AVERAGE(B1372:M1372),1))</f>
        <v>94.9</v>
      </c>
    </row>
    <row r="1373" s="77" customFormat="true" ht="12" hidden="false" customHeight="false" outlineLevel="0" collapsed="false">
      <c r="A1373" s="87" t="s">
        <v>623</v>
      </c>
      <c r="B1373" s="78" t="n">
        <v>96.778694</v>
      </c>
      <c r="C1373" s="78" t="n">
        <v>96.778694</v>
      </c>
      <c r="D1373" s="78" t="n">
        <v>97.430716</v>
      </c>
      <c r="E1373" s="78" t="n">
        <v>98.082738</v>
      </c>
      <c r="F1373" s="78" t="n">
        <v>98.455322</v>
      </c>
      <c r="G1373" s="78" t="n">
        <v>98.73476</v>
      </c>
      <c r="H1373" s="78" t="n">
        <v>98.73476</v>
      </c>
      <c r="I1373" s="78" t="n">
        <v>98.73476</v>
      </c>
      <c r="J1373" s="78" t="n">
        <v>98.73476</v>
      </c>
      <c r="K1373" s="78" t="n">
        <v>98.73476</v>
      </c>
      <c r="L1373" s="78" t="n">
        <v>98.73476</v>
      </c>
      <c r="M1373" s="78" t="n">
        <v>98.827906</v>
      </c>
      <c r="N1373" s="78" t="n">
        <f aca="false">IF(M1373="","",ROUND(AVERAGE(B1373:M1373),1))</f>
        <v>98.2</v>
      </c>
    </row>
    <row r="1374" s="77" customFormat="true" ht="12" hidden="false" customHeight="false" outlineLevel="0" collapsed="false">
      <c r="A1374" s="87" t="s">
        <v>624</v>
      </c>
      <c r="B1374" s="78" t="n">
        <v>99.2</v>
      </c>
      <c r="C1374" s="78" t="n">
        <v>99.4</v>
      </c>
      <c r="D1374" s="78" t="n">
        <v>99.9</v>
      </c>
      <c r="E1374" s="78" t="n">
        <v>99.9</v>
      </c>
      <c r="F1374" s="78" t="n">
        <v>100.2</v>
      </c>
      <c r="G1374" s="78" t="n">
        <v>100.2</v>
      </c>
      <c r="H1374" s="78" t="n">
        <v>100.2</v>
      </c>
      <c r="I1374" s="78" t="n">
        <v>100.2</v>
      </c>
      <c r="J1374" s="78" t="n">
        <v>100.2</v>
      </c>
      <c r="K1374" s="78" t="n">
        <v>100.2</v>
      </c>
      <c r="L1374" s="78" t="n">
        <v>100.2</v>
      </c>
      <c r="M1374" s="78" t="n">
        <v>100.2</v>
      </c>
      <c r="N1374" s="78" t="n">
        <f aca="false">IF(M1374="","",ROUND(AVERAGE(B1374:M1374),1))</f>
        <v>100</v>
      </c>
    </row>
    <row r="1375" s="77" customFormat="true" ht="12" hidden="false" customHeight="false" outlineLevel="0" collapsed="false">
      <c r="A1375" s="87" t="s">
        <v>625</v>
      </c>
      <c r="B1375" s="78" t="n">
        <v>100.6</v>
      </c>
      <c r="C1375" s="78" t="n">
        <v>100.6</v>
      </c>
      <c r="D1375" s="78" t="n">
        <v>100.9</v>
      </c>
      <c r="E1375" s="78" t="n">
        <v>100.9</v>
      </c>
      <c r="F1375" s="78" t="n">
        <v>101.1</v>
      </c>
      <c r="G1375" s="78" t="n">
        <v>100.9</v>
      </c>
      <c r="H1375" s="78" t="n">
        <v>101.1</v>
      </c>
      <c r="I1375" s="78" t="n">
        <v>101.1</v>
      </c>
      <c r="J1375" s="78" t="n">
        <v>101.1</v>
      </c>
      <c r="K1375" s="78" t="n">
        <v>101.1</v>
      </c>
      <c r="L1375" s="78" t="n">
        <v>101.1</v>
      </c>
      <c r="M1375" s="78" t="n">
        <v>101.1</v>
      </c>
      <c r="N1375" s="78" t="n">
        <f aca="false">IF(M1375="","",ROUND(AVERAGE(B1375:M1375),1))</f>
        <v>101</v>
      </c>
    </row>
    <row r="1376" s="77" customFormat="true" ht="12" hidden="false" customHeight="false" outlineLevel="0" collapsed="false">
      <c r="A1376" s="87" t="s">
        <v>626</v>
      </c>
      <c r="B1376" s="78" t="n">
        <v>101.3</v>
      </c>
      <c r="C1376" s="78" t="n">
        <v>101.3</v>
      </c>
      <c r="D1376" s="78" t="n">
        <v>100.9</v>
      </c>
      <c r="E1376" s="78" t="n">
        <v>100.9</v>
      </c>
      <c r="F1376" s="78" t="n">
        <v>100.9</v>
      </c>
      <c r="G1376" s="78" t="n">
        <v>100.8</v>
      </c>
      <c r="H1376" s="78" t="n">
        <v>101</v>
      </c>
      <c r="I1376" s="78" t="n">
        <v>101</v>
      </c>
      <c r="J1376" s="78" t="n">
        <v>101</v>
      </c>
      <c r="K1376" s="78" t="n">
        <v>101</v>
      </c>
      <c r="L1376" s="78" t="n">
        <v>101</v>
      </c>
      <c r="M1376" s="78" t="n">
        <v>101.1</v>
      </c>
      <c r="N1376" s="78" t="n">
        <f aca="false">IF(M1376="","",ROUND(AVERAGE(B1376:M1376),1))</f>
        <v>101</v>
      </c>
    </row>
    <row r="1377" s="77" customFormat="true" ht="12" hidden="false" customHeight="false" outlineLevel="0" collapsed="false">
      <c r="A1377" s="87" t="s">
        <v>627</v>
      </c>
      <c r="B1377" s="78" t="n">
        <v>101.3</v>
      </c>
      <c r="C1377" s="78" t="n">
        <v>101.3</v>
      </c>
      <c r="D1377" s="78" t="n">
        <v>101.2</v>
      </c>
      <c r="E1377" s="78" t="n">
        <v>101.4</v>
      </c>
      <c r="F1377" s="78" t="n">
        <v>101.4</v>
      </c>
      <c r="G1377" s="78" t="n">
        <v>101.3</v>
      </c>
      <c r="H1377" s="78" t="n">
        <v>101.3</v>
      </c>
      <c r="I1377" s="78" t="n">
        <v>101.3</v>
      </c>
      <c r="J1377" s="78" t="n">
        <v>101.2</v>
      </c>
      <c r="K1377" s="78" t="n">
        <v>101.2</v>
      </c>
      <c r="L1377" s="78" t="n">
        <v>101.2</v>
      </c>
      <c r="M1377" s="78" t="n">
        <v>101</v>
      </c>
      <c r="N1377" s="78" t="n">
        <f aca="false">IF(M1377="","",ROUND(AVERAGE(B1377:M1377),1))</f>
        <v>101.3</v>
      </c>
    </row>
    <row r="1378" s="77" customFormat="true" ht="12" hidden="false" customHeight="false" outlineLevel="0" collapsed="false">
      <c r="A1378" s="87" t="s">
        <v>628</v>
      </c>
      <c r="B1378" s="77" t="n">
        <v>101.2</v>
      </c>
      <c r="C1378" s="77" t="n">
        <v>101.6</v>
      </c>
      <c r="D1378" s="77" t="n">
        <v>101.9</v>
      </c>
      <c r="E1378" s="77" t="n">
        <v>101.9</v>
      </c>
      <c r="F1378" s="77" t="n">
        <v>101.8</v>
      </c>
      <c r="G1378" s="77" t="n">
        <v>101.8</v>
      </c>
      <c r="H1378" s="77" t="n">
        <v>102.3</v>
      </c>
      <c r="I1378" s="77" t="n">
        <v>102.3</v>
      </c>
      <c r="J1378" s="77" t="n">
        <v>103.2</v>
      </c>
      <c r="K1378" s="77" t="n">
        <v>103.2</v>
      </c>
      <c r="L1378" s="77" t="n">
        <v>103.3</v>
      </c>
      <c r="M1378" s="77" t="n">
        <v>103.2</v>
      </c>
      <c r="N1378" s="78" t="n">
        <f aca="false">IF(M1378="","",ROUND(AVERAGE(B1378:M1378),1))</f>
        <v>102.3</v>
      </c>
    </row>
    <row r="1379" s="77" customFormat="true" ht="12" hidden="false" customHeight="false" outlineLevel="0" collapsed="false">
      <c r="A1379" s="87" t="s">
        <v>629</v>
      </c>
      <c r="B1379" s="77" t="n">
        <v>104.4</v>
      </c>
      <c r="C1379" s="77" t="n">
        <v>104.4</v>
      </c>
      <c r="D1379" s="77" t="n">
        <v>105.5</v>
      </c>
      <c r="E1379" s="77" t="n">
        <v>105.8</v>
      </c>
      <c r="F1379" s="77" t="n">
        <v>105.9</v>
      </c>
      <c r="G1379" s="77" t="n">
        <v>106.1</v>
      </c>
      <c r="H1379" s="77" t="n">
        <v>106.6</v>
      </c>
      <c r="I1379" s="77" t="n">
        <v>106.6</v>
      </c>
      <c r="J1379" s="77" t="n">
        <v>107.7</v>
      </c>
      <c r="K1379" s="77" t="n">
        <v>107.7</v>
      </c>
      <c r="L1379" s="77" t="n">
        <v>107.7</v>
      </c>
      <c r="M1379" s="77" t="n">
        <v>107.7</v>
      </c>
      <c r="N1379" s="78" t="n">
        <f aca="false">IF(M1379="","",ROUND(AVERAGE(B1379:M1379),1))</f>
        <v>106.3</v>
      </c>
    </row>
    <row r="1380" s="77" customFormat="true" ht="12" hidden="false" customHeight="false" outlineLevel="0" collapsed="false">
      <c r="A1380" s="87" t="s">
        <v>630</v>
      </c>
      <c r="B1380" s="77" t="n">
        <v>108.4</v>
      </c>
      <c r="C1380" s="77" t="n">
        <v>108.4</v>
      </c>
      <c r="N1380" s="78" t="str">
        <f aca="false">IF(M1380="","",ROUND(AVERAGE(B1380:M1380),1))</f>
        <v/>
      </c>
    </row>
    <row r="1381" s="77" customFormat="true" ht="12" hidden="false" customHeight="false" outlineLevel="0" collapsed="false">
      <c r="A1381" s="87" t="s">
        <v>631</v>
      </c>
      <c r="N1381" s="78" t="str">
        <f aca="false">IF(M1381="","",ROUND(AVERAGE(B1381:M1381),1))</f>
        <v/>
      </c>
    </row>
    <row r="1382" s="77" customFormat="true" ht="12" hidden="false" customHeight="false" outlineLevel="0" collapsed="false">
      <c r="A1382" s="87" t="s">
        <v>632</v>
      </c>
      <c r="N1382" s="78" t="str">
        <f aca="false">IF(M1382="","",ROUND(AVERAGE(B1382:M1382),1))</f>
        <v/>
      </c>
    </row>
    <row r="1383" s="77" customFormat="true" ht="29.25" hidden="false" customHeight="true" outlineLevel="0" collapsed="false">
      <c r="A1383" s="92" t="s">
        <v>1399</v>
      </c>
      <c r="B1383" s="92"/>
      <c r="C1383" s="92"/>
      <c r="D1383" s="92"/>
      <c r="E1383" s="92"/>
      <c r="F1383" s="92"/>
      <c r="G1383" s="92"/>
      <c r="H1383" s="92"/>
      <c r="I1383" s="92"/>
      <c r="J1383" s="92"/>
      <c r="K1383" s="92"/>
      <c r="L1383" s="92"/>
      <c r="M1383" s="92"/>
      <c r="N1383" s="92"/>
    </row>
    <row r="1384" s="77" customFormat="true" ht="12" hidden="false" customHeight="false" outlineLevel="0" collapsed="false">
      <c r="A1384" s="94" t="s">
        <v>1400</v>
      </c>
      <c r="B1384" s="94"/>
      <c r="C1384" s="94"/>
      <c r="D1384" s="94"/>
      <c r="E1384" s="94"/>
      <c r="F1384" s="94"/>
      <c r="G1384" s="94"/>
      <c r="H1384" s="94"/>
      <c r="I1384" s="94"/>
      <c r="J1384" s="94"/>
      <c r="K1384" s="94"/>
      <c r="L1384" s="94"/>
      <c r="M1384" s="94"/>
      <c r="N1384" s="94"/>
    </row>
    <row r="1385" s="77" customFormat="true" ht="12" hidden="false" customHeight="false" outlineLevel="0" collapsed="false">
      <c r="A1385" s="87" t="s">
        <v>619</v>
      </c>
      <c r="B1385" s="78" t="n">
        <v>93.065648</v>
      </c>
      <c r="C1385" s="78" t="n">
        <v>93.065648</v>
      </c>
      <c r="D1385" s="78" t="n">
        <v>93.630824</v>
      </c>
      <c r="E1385" s="78" t="n">
        <v>94.101804</v>
      </c>
      <c r="F1385" s="78" t="n">
        <v>94.478588</v>
      </c>
      <c r="G1385" s="78" t="n">
        <v>94.572784</v>
      </c>
      <c r="H1385" s="78" t="n">
        <v>94.572784</v>
      </c>
      <c r="I1385" s="78" t="n">
        <v>94.572784</v>
      </c>
      <c r="J1385" s="78" t="n">
        <v>94.572784</v>
      </c>
      <c r="K1385" s="78" t="n">
        <v>94.572784</v>
      </c>
      <c r="L1385" s="78" t="n">
        <v>94.572784</v>
      </c>
      <c r="M1385" s="78" t="n">
        <v>94.572784</v>
      </c>
      <c r="N1385" s="78" t="n">
        <f aca="false">IF(M1385="","",ROUND(AVERAGE(B1385:M1385),1))</f>
        <v>94.2</v>
      </c>
    </row>
    <row r="1386" s="77" customFormat="true" ht="12" hidden="false" customHeight="false" outlineLevel="0" collapsed="false">
      <c r="A1386" s="87" t="s">
        <v>620</v>
      </c>
      <c r="B1386" s="78" t="n">
        <v>95.891528</v>
      </c>
      <c r="C1386" s="78" t="n">
        <v>95.13796</v>
      </c>
      <c r="D1386" s="78" t="n">
        <v>95.13796</v>
      </c>
      <c r="E1386" s="78" t="n">
        <v>95.13796</v>
      </c>
      <c r="F1386" s="78" t="n">
        <v>95.13796</v>
      </c>
      <c r="G1386" s="78" t="n">
        <v>95.13796</v>
      </c>
      <c r="H1386" s="78" t="n">
        <v>95.13796</v>
      </c>
      <c r="I1386" s="78" t="n">
        <v>95.13796</v>
      </c>
      <c r="J1386" s="78" t="n">
        <v>95.13796</v>
      </c>
      <c r="K1386" s="78" t="n">
        <v>95.13796</v>
      </c>
      <c r="L1386" s="78" t="n">
        <v>95.13796</v>
      </c>
      <c r="M1386" s="78" t="n">
        <v>95.13796</v>
      </c>
      <c r="N1386" s="78" t="n">
        <f aca="false">IF(M1386="","",ROUND(AVERAGE(B1386:M1386),1))</f>
        <v>95.2</v>
      </c>
    </row>
    <row r="1387" s="77" customFormat="true" ht="12" hidden="false" customHeight="false" outlineLevel="0" collapsed="false">
      <c r="A1387" s="87" t="s">
        <v>621</v>
      </c>
      <c r="B1387" s="78" t="n">
        <v>95.797332</v>
      </c>
      <c r="C1387" s="78" t="n">
        <v>95.797332</v>
      </c>
      <c r="D1387" s="78" t="n">
        <v>96.268312</v>
      </c>
      <c r="E1387" s="78" t="n">
        <v>96.362508</v>
      </c>
      <c r="F1387" s="78" t="n">
        <v>96.362508</v>
      </c>
      <c r="G1387" s="78" t="n">
        <v>96.362508</v>
      </c>
      <c r="H1387" s="78" t="n">
        <v>96.362508</v>
      </c>
      <c r="I1387" s="78" t="n">
        <v>96.362508</v>
      </c>
      <c r="J1387" s="78" t="n">
        <v>96.362508</v>
      </c>
      <c r="K1387" s="78" t="n">
        <v>96.362508</v>
      </c>
      <c r="L1387" s="78" t="n">
        <v>96.362508</v>
      </c>
      <c r="M1387" s="78" t="n">
        <v>96.362508</v>
      </c>
      <c r="N1387" s="78" t="n">
        <f aca="false">IF(M1387="","",ROUND(AVERAGE(B1387:M1387),1))</f>
        <v>96.3</v>
      </c>
    </row>
    <row r="1388" s="77" customFormat="true" ht="12" hidden="false" customHeight="false" outlineLevel="0" collapsed="false">
      <c r="A1388" s="87" t="s">
        <v>622</v>
      </c>
      <c r="B1388" s="78" t="n">
        <v>96.739292</v>
      </c>
      <c r="C1388" s="78" t="n">
        <v>96.927684</v>
      </c>
      <c r="D1388" s="78" t="n">
        <v>96.456704</v>
      </c>
      <c r="E1388" s="78" t="n">
        <v>96.5509</v>
      </c>
      <c r="F1388" s="78" t="n">
        <v>96.5509</v>
      </c>
      <c r="G1388" s="78" t="n">
        <v>96.5509</v>
      </c>
      <c r="H1388" s="78" t="n">
        <v>96.5509</v>
      </c>
      <c r="I1388" s="78" t="n">
        <v>96.5509</v>
      </c>
      <c r="J1388" s="78" t="n">
        <v>96.5509</v>
      </c>
      <c r="K1388" s="78" t="n">
        <v>96.5509</v>
      </c>
      <c r="L1388" s="78" t="n">
        <v>96.5509</v>
      </c>
      <c r="M1388" s="78" t="n">
        <v>96.5509</v>
      </c>
      <c r="N1388" s="78" t="n">
        <f aca="false">IF(M1388="","",ROUND(AVERAGE(B1388:M1388),1))</f>
        <v>96.6</v>
      </c>
    </row>
    <row r="1389" s="77" customFormat="true" ht="12" hidden="false" customHeight="false" outlineLevel="0" collapsed="false">
      <c r="A1389" s="87" t="s">
        <v>623</v>
      </c>
      <c r="B1389" s="78" t="n">
        <v>97.49286</v>
      </c>
      <c r="C1389" s="78" t="n">
        <v>97.49286</v>
      </c>
      <c r="D1389" s="78" t="n">
        <v>97.49286</v>
      </c>
      <c r="E1389" s="78" t="n">
        <v>97.681252</v>
      </c>
      <c r="F1389" s="78" t="n">
        <v>97.681252</v>
      </c>
      <c r="G1389" s="78" t="n">
        <v>97.681252</v>
      </c>
      <c r="H1389" s="78" t="n">
        <v>97.681252</v>
      </c>
      <c r="I1389" s="78" t="n">
        <v>97.681252</v>
      </c>
      <c r="J1389" s="78" t="n">
        <v>97.681252</v>
      </c>
      <c r="K1389" s="78" t="n">
        <v>97.681252</v>
      </c>
      <c r="L1389" s="78" t="n">
        <v>97.869644</v>
      </c>
      <c r="M1389" s="78" t="n">
        <v>98.152232</v>
      </c>
      <c r="N1389" s="78" t="n">
        <f aca="false">IF(M1389="","",ROUND(AVERAGE(B1389:M1389),1))</f>
        <v>97.7</v>
      </c>
    </row>
    <row r="1390" s="77" customFormat="true" ht="12" hidden="false" customHeight="false" outlineLevel="0" collapsed="false">
      <c r="A1390" s="87" t="s">
        <v>624</v>
      </c>
      <c r="B1390" s="78" t="n">
        <v>99</v>
      </c>
      <c r="C1390" s="78" t="n">
        <v>99</v>
      </c>
      <c r="D1390" s="78" t="n">
        <v>99.6</v>
      </c>
      <c r="E1390" s="78" t="n">
        <v>100.1</v>
      </c>
      <c r="F1390" s="78" t="n">
        <v>100.1</v>
      </c>
      <c r="G1390" s="78" t="n">
        <v>100.3</v>
      </c>
      <c r="H1390" s="78" t="n">
        <v>100.3</v>
      </c>
      <c r="I1390" s="78" t="n">
        <v>100.3</v>
      </c>
      <c r="J1390" s="78" t="n">
        <v>100.3</v>
      </c>
      <c r="K1390" s="78" t="n">
        <v>100.3</v>
      </c>
      <c r="L1390" s="78" t="n">
        <v>100.3</v>
      </c>
      <c r="M1390" s="78" t="n">
        <v>100.3</v>
      </c>
      <c r="N1390" s="78" t="n">
        <f aca="false">IF(M1390="","",ROUND(AVERAGE(B1390:M1390),1))</f>
        <v>100</v>
      </c>
    </row>
    <row r="1391" s="77" customFormat="true" ht="12" hidden="false" customHeight="false" outlineLevel="0" collapsed="false">
      <c r="A1391" s="87" t="s">
        <v>625</v>
      </c>
      <c r="B1391" s="78" t="n">
        <v>100.6</v>
      </c>
      <c r="C1391" s="78" t="n">
        <v>100.9</v>
      </c>
      <c r="D1391" s="78" t="n">
        <v>101.9</v>
      </c>
      <c r="E1391" s="78" t="n">
        <v>102.4</v>
      </c>
      <c r="F1391" s="78" t="n">
        <v>102.4</v>
      </c>
      <c r="G1391" s="78" t="n">
        <v>102.4</v>
      </c>
      <c r="H1391" s="78" t="n">
        <v>102.7</v>
      </c>
      <c r="I1391" s="78" t="n">
        <v>102.7</v>
      </c>
      <c r="J1391" s="78" t="n">
        <v>102.9</v>
      </c>
      <c r="K1391" s="78" t="n">
        <v>102.9</v>
      </c>
      <c r="L1391" s="78" t="n">
        <v>102.9</v>
      </c>
      <c r="M1391" s="78" t="n">
        <v>103.1</v>
      </c>
      <c r="N1391" s="78" t="n">
        <f aca="false">IF(M1391="","",ROUND(AVERAGE(B1391:M1391),1))</f>
        <v>102.3</v>
      </c>
    </row>
    <row r="1392" s="77" customFormat="true" ht="12" hidden="false" customHeight="false" outlineLevel="0" collapsed="false">
      <c r="A1392" s="87" t="s">
        <v>626</v>
      </c>
      <c r="B1392" s="78" t="n">
        <v>103.9</v>
      </c>
      <c r="C1392" s="78" t="n">
        <v>103.9</v>
      </c>
      <c r="D1392" s="78" t="n">
        <v>104</v>
      </c>
      <c r="E1392" s="78" t="n">
        <v>104.3</v>
      </c>
      <c r="F1392" s="78" t="n">
        <v>104.3</v>
      </c>
      <c r="G1392" s="78" t="n">
        <v>104.3</v>
      </c>
      <c r="H1392" s="78" t="n">
        <v>104.3</v>
      </c>
      <c r="I1392" s="78" t="n">
        <v>104.3</v>
      </c>
      <c r="J1392" s="78" t="n">
        <v>104.6</v>
      </c>
      <c r="K1392" s="78" t="n">
        <v>104.6</v>
      </c>
      <c r="L1392" s="78" t="n">
        <v>104.6</v>
      </c>
      <c r="M1392" s="78" t="n">
        <v>104.6</v>
      </c>
      <c r="N1392" s="78" t="n">
        <f aca="false">IF(M1392="","",ROUND(AVERAGE(B1392:M1392),1))</f>
        <v>104.3</v>
      </c>
    </row>
    <row r="1393" s="77" customFormat="true" ht="12" hidden="false" customHeight="false" outlineLevel="0" collapsed="false">
      <c r="A1393" s="87" t="s">
        <v>627</v>
      </c>
      <c r="B1393" s="78" t="n">
        <v>105.4</v>
      </c>
      <c r="C1393" s="78" t="n">
        <v>105.4</v>
      </c>
      <c r="D1393" s="78" t="n">
        <v>105.7</v>
      </c>
      <c r="E1393" s="78" t="n">
        <v>106</v>
      </c>
      <c r="F1393" s="78" t="n">
        <v>106</v>
      </c>
      <c r="G1393" s="78" t="n">
        <v>106</v>
      </c>
      <c r="H1393" s="78" t="n">
        <v>106.1</v>
      </c>
      <c r="I1393" s="78" t="n">
        <v>106.1</v>
      </c>
      <c r="J1393" s="78" t="n">
        <v>106.1</v>
      </c>
      <c r="K1393" s="78" t="n">
        <v>106.1</v>
      </c>
      <c r="L1393" s="78" t="n">
        <v>106.1</v>
      </c>
      <c r="M1393" s="78" t="n">
        <v>106.1</v>
      </c>
      <c r="N1393" s="78" t="n">
        <f aca="false">IF(M1393="","",ROUND(AVERAGE(B1393:M1393),1))</f>
        <v>105.9</v>
      </c>
    </row>
    <row r="1394" s="77" customFormat="true" ht="12" hidden="false" customHeight="false" outlineLevel="0" collapsed="false">
      <c r="A1394" s="87" t="s">
        <v>628</v>
      </c>
      <c r="B1394" s="77" t="n">
        <v>107.3</v>
      </c>
      <c r="C1394" s="77" t="n">
        <v>107.3</v>
      </c>
      <c r="D1394" s="77" t="n">
        <v>107.5</v>
      </c>
      <c r="E1394" s="77" t="n">
        <v>108.3</v>
      </c>
      <c r="F1394" s="77" t="n">
        <v>108.3</v>
      </c>
      <c r="G1394" s="77" t="n">
        <v>108.3</v>
      </c>
      <c r="H1394" s="77" t="n">
        <v>108.3</v>
      </c>
      <c r="I1394" s="77" t="n">
        <v>108.9</v>
      </c>
      <c r="J1394" s="77" t="n">
        <v>108.9</v>
      </c>
      <c r="K1394" s="77" t="n">
        <v>108.9</v>
      </c>
      <c r="L1394" s="77" t="n">
        <v>108.9</v>
      </c>
      <c r="M1394" s="77" t="n">
        <v>109.4</v>
      </c>
      <c r="N1394" s="78" t="n">
        <f aca="false">IF(M1394="","",ROUND(AVERAGE(B1394:M1394),1))</f>
        <v>108.4</v>
      </c>
    </row>
    <row r="1395" s="77" customFormat="true" ht="12" hidden="false" customHeight="false" outlineLevel="0" collapsed="false">
      <c r="A1395" s="87" t="s">
        <v>629</v>
      </c>
      <c r="B1395" s="78" t="n">
        <v>110.5</v>
      </c>
      <c r="C1395" s="78" t="n">
        <v>111</v>
      </c>
      <c r="D1395" s="78" t="n">
        <v>110.9</v>
      </c>
      <c r="E1395" s="78" t="n">
        <v>111.1</v>
      </c>
      <c r="F1395" s="78" t="n">
        <v>111.1</v>
      </c>
      <c r="G1395" s="78" t="n">
        <v>111.1</v>
      </c>
      <c r="H1395" s="78" t="n">
        <v>111.1</v>
      </c>
      <c r="I1395" s="78" t="n">
        <v>111.1</v>
      </c>
      <c r="J1395" s="78" t="n">
        <v>111.1</v>
      </c>
      <c r="K1395" s="78" t="n">
        <v>111.1</v>
      </c>
      <c r="L1395" s="78" t="n">
        <v>111.1</v>
      </c>
      <c r="M1395" s="78" t="n">
        <v>113.6</v>
      </c>
      <c r="N1395" s="78" t="n">
        <f aca="false">IF(M1395="","",ROUND(AVERAGE(B1395:M1395),1))</f>
        <v>111.2</v>
      </c>
    </row>
    <row r="1396" s="77" customFormat="true" ht="12" hidden="false" customHeight="false" outlineLevel="0" collapsed="false">
      <c r="A1396" s="87" t="s">
        <v>630</v>
      </c>
      <c r="B1396" s="78" t="n">
        <v>113.5</v>
      </c>
      <c r="C1396" s="78" t="n">
        <v>113.8</v>
      </c>
      <c r="D1396" s="78"/>
      <c r="E1396" s="78"/>
      <c r="F1396" s="78"/>
      <c r="G1396" s="78"/>
      <c r="H1396" s="78"/>
      <c r="I1396" s="78"/>
      <c r="J1396" s="78"/>
      <c r="K1396" s="78"/>
      <c r="L1396" s="78"/>
      <c r="M1396" s="78"/>
      <c r="N1396" s="78" t="str">
        <f aca="false">IF(M1396="","",ROUND(AVERAGE(B1396:M1396),1))</f>
        <v/>
      </c>
    </row>
    <row r="1397" s="77" customFormat="true" ht="12" hidden="false" customHeight="false" outlineLevel="0" collapsed="false">
      <c r="A1397" s="87" t="s">
        <v>631</v>
      </c>
      <c r="B1397" s="78"/>
      <c r="C1397" s="78"/>
      <c r="D1397" s="78"/>
      <c r="E1397" s="78"/>
      <c r="F1397" s="78"/>
      <c r="G1397" s="78"/>
      <c r="H1397" s="78"/>
      <c r="I1397" s="78"/>
      <c r="J1397" s="78"/>
      <c r="K1397" s="78"/>
      <c r="L1397" s="78"/>
      <c r="M1397" s="78"/>
      <c r="N1397" s="78" t="str">
        <f aca="false">IF(M1397="","",ROUND(AVERAGE(B1397:M1397),1))</f>
        <v/>
      </c>
    </row>
    <row r="1398" s="77" customFormat="true" ht="12" hidden="false" customHeight="false" outlineLevel="0" collapsed="false">
      <c r="A1398" s="87" t="s">
        <v>632</v>
      </c>
      <c r="B1398" s="78"/>
      <c r="C1398" s="78"/>
      <c r="D1398" s="78"/>
      <c r="E1398" s="78"/>
      <c r="F1398" s="78"/>
      <c r="G1398" s="78"/>
      <c r="H1398" s="78"/>
      <c r="I1398" s="78"/>
      <c r="J1398" s="78"/>
      <c r="K1398" s="78"/>
      <c r="L1398" s="78"/>
      <c r="M1398" s="78"/>
      <c r="N1398" s="78" t="str">
        <f aca="false">IF(M1398="","",ROUND(AVERAGE(B1398:M1398),1))</f>
        <v/>
      </c>
    </row>
    <row r="1399" s="77" customFormat="true" ht="20.1" hidden="false" customHeight="true" outlineLevel="0" collapsed="false">
      <c r="A1399" s="89" t="s">
        <v>1401</v>
      </c>
      <c r="B1399" s="89"/>
      <c r="C1399" s="89"/>
      <c r="D1399" s="89"/>
      <c r="E1399" s="89"/>
      <c r="F1399" s="89"/>
      <c r="G1399" s="89"/>
      <c r="H1399" s="89"/>
      <c r="I1399" s="89"/>
      <c r="J1399" s="89"/>
      <c r="K1399" s="89"/>
      <c r="L1399" s="89"/>
      <c r="M1399" s="89"/>
      <c r="N1399" s="89"/>
    </row>
    <row r="1400" s="77" customFormat="true" ht="12" hidden="false" customHeight="false" outlineLevel="0" collapsed="false">
      <c r="A1400" s="94" t="s">
        <v>1402</v>
      </c>
      <c r="B1400" s="94"/>
      <c r="C1400" s="94"/>
      <c r="D1400" s="94"/>
      <c r="E1400" s="94"/>
      <c r="F1400" s="94"/>
      <c r="G1400" s="94"/>
      <c r="H1400" s="94"/>
      <c r="I1400" s="94"/>
      <c r="J1400" s="94"/>
      <c r="K1400" s="94"/>
      <c r="L1400" s="94"/>
      <c r="M1400" s="94"/>
      <c r="N1400" s="94"/>
    </row>
    <row r="1401" s="77" customFormat="true" ht="12" hidden="false" customHeight="false" outlineLevel="0" collapsed="false">
      <c r="A1401" s="87" t="s">
        <v>619</v>
      </c>
      <c r="B1401" s="78" t="n">
        <v>89.252224</v>
      </c>
      <c r="C1401" s="78" t="n">
        <v>89.252224</v>
      </c>
      <c r="D1401" s="78" t="n">
        <v>89.52214</v>
      </c>
      <c r="E1401" s="78" t="n">
        <v>89.52214</v>
      </c>
      <c r="F1401" s="78" t="n">
        <v>90.151944</v>
      </c>
      <c r="G1401" s="78" t="n">
        <v>90.151944</v>
      </c>
      <c r="H1401" s="78" t="n">
        <v>90.061972</v>
      </c>
      <c r="I1401" s="78" t="n">
        <v>90.241916</v>
      </c>
      <c r="J1401" s="78" t="n">
        <v>90.42186</v>
      </c>
      <c r="K1401" s="78" t="n">
        <v>90.331888</v>
      </c>
      <c r="L1401" s="78" t="n">
        <v>90.42186</v>
      </c>
      <c r="M1401" s="78" t="n">
        <v>90.511832</v>
      </c>
      <c r="N1401" s="78" t="n">
        <f aca="false">IF(M1401="","",ROUND(AVERAGE(B1401:M1401),1))</f>
        <v>90</v>
      </c>
    </row>
    <row r="1402" s="77" customFormat="true" ht="12" hidden="false" customHeight="false" outlineLevel="0" collapsed="false">
      <c r="A1402" s="87" t="s">
        <v>620</v>
      </c>
      <c r="B1402" s="78" t="n">
        <v>90.961692</v>
      </c>
      <c r="C1402" s="78" t="n">
        <v>91.051664</v>
      </c>
      <c r="D1402" s="78" t="n">
        <v>91.501524</v>
      </c>
      <c r="E1402" s="78" t="n">
        <v>92.2213</v>
      </c>
      <c r="F1402" s="78" t="n">
        <v>92.401244</v>
      </c>
      <c r="G1402" s="78" t="n">
        <v>92.2213</v>
      </c>
      <c r="H1402" s="78" t="n">
        <v>92.311272</v>
      </c>
      <c r="I1402" s="78" t="n">
        <v>92.311272</v>
      </c>
      <c r="J1402" s="78" t="n">
        <v>92.491216</v>
      </c>
      <c r="K1402" s="78" t="n">
        <v>92.67116</v>
      </c>
      <c r="L1402" s="78" t="n">
        <v>92.941076</v>
      </c>
      <c r="M1402" s="78" t="n">
        <v>93.12102</v>
      </c>
      <c r="N1402" s="78" t="n">
        <f aca="false">IF(M1402="","",ROUND(AVERAGE(B1402:M1402),1))</f>
        <v>92.2</v>
      </c>
    </row>
    <row r="1403" s="77" customFormat="true" ht="12" hidden="false" customHeight="false" outlineLevel="0" collapsed="false">
      <c r="A1403" s="87" t="s">
        <v>621</v>
      </c>
      <c r="B1403" s="78" t="n">
        <v>93.12102</v>
      </c>
      <c r="C1403" s="78" t="n">
        <v>93.390936</v>
      </c>
      <c r="D1403" s="78" t="n">
        <v>93.660852</v>
      </c>
      <c r="E1403" s="78" t="n">
        <v>93.660852</v>
      </c>
      <c r="F1403" s="78" t="n">
        <v>93.660852</v>
      </c>
      <c r="G1403" s="78" t="n">
        <v>93.750824</v>
      </c>
      <c r="H1403" s="78" t="n">
        <v>94.380628</v>
      </c>
      <c r="I1403" s="78" t="n">
        <v>94.290656</v>
      </c>
      <c r="J1403" s="78" t="n">
        <v>94.110712</v>
      </c>
      <c r="K1403" s="78" t="n">
        <v>93.750824</v>
      </c>
      <c r="L1403" s="78" t="n">
        <v>94.110712</v>
      </c>
      <c r="M1403" s="78" t="n">
        <v>94.110712</v>
      </c>
      <c r="N1403" s="78" t="n">
        <f aca="false">IF(M1403="","",ROUND(AVERAGE(B1403:M1403),1))</f>
        <v>93.8</v>
      </c>
    </row>
    <row r="1404" s="77" customFormat="true" ht="12" hidden="false" customHeight="false" outlineLevel="0" collapsed="false">
      <c r="A1404" s="87" t="s">
        <v>622</v>
      </c>
      <c r="B1404" s="78" t="n">
        <v>95.37032</v>
      </c>
      <c r="C1404" s="78" t="n">
        <v>95.37032</v>
      </c>
      <c r="D1404" s="78" t="n">
        <v>95.910152</v>
      </c>
      <c r="E1404" s="78" t="n">
        <v>95.910152</v>
      </c>
      <c r="F1404" s="78" t="n">
        <v>96.090096</v>
      </c>
      <c r="G1404" s="78" t="n">
        <v>96.27004</v>
      </c>
      <c r="H1404" s="78" t="n">
        <v>96.27004</v>
      </c>
      <c r="I1404" s="78" t="n">
        <v>95.910152</v>
      </c>
      <c r="J1404" s="78" t="n">
        <v>95.730208</v>
      </c>
      <c r="K1404" s="78" t="n">
        <v>95.550264</v>
      </c>
      <c r="L1404" s="78" t="n">
        <v>95.640236</v>
      </c>
      <c r="M1404" s="78" t="n">
        <v>95.640236</v>
      </c>
      <c r="N1404" s="78" t="n">
        <f aca="false">IF(M1404="","",ROUND(AVERAGE(B1404:M1404),1))</f>
        <v>95.8</v>
      </c>
    </row>
    <row r="1405" s="77" customFormat="true" ht="12" hidden="false" customHeight="false" outlineLevel="0" collapsed="false">
      <c r="A1405" s="87" t="s">
        <v>623</v>
      </c>
      <c r="B1405" s="78" t="n">
        <v>96.090096</v>
      </c>
      <c r="C1405" s="78" t="n">
        <v>96.090096</v>
      </c>
      <c r="D1405" s="78" t="n">
        <v>97.079788</v>
      </c>
      <c r="E1405" s="78" t="n">
        <v>96.809872</v>
      </c>
      <c r="F1405" s="78" t="n">
        <v>97.439676</v>
      </c>
      <c r="G1405" s="78" t="n">
        <v>97.529648</v>
      </c>
      <c r="H1405" s="78" t="n">
        <v>97.439676</v>
      </c>
      <c r="I1405" s="78" t="n">
        <v>97.349704</v>
      </c>
      <c r="J1405" s="78" t="n">
        <v>96.809872</v>
      </c>
      <c r="K1405" s="78" t="n">
        <v>96.180068</v>
      </c>
      <c r="L1405" s="78" t="n">
        <v>95.730208</v>
      </c>
      <c r="M1405" s="78" t="n">
        <v>95.910152</v>
      </c>
      <c r="N1405" s="78" t="n">
        <f aca="false">IF(M1405="","",ROUND(AVERAGE(B1405:M1405),1))</f>
        <v>96.7</v>
      </c>
    </row>
    <row r="1406" s="77" customFormat="true" ht="12" hidden="false" customHeight="false" outlineLevel="0" collapsed="false">
      <c r="A1406" s="87" t="s">
        <v>624</v>
      </c>
      <c r="B1406" s="78" t="n">
        <v>96</v>
      </c>
      <c r="C1406" s="78" t="n">
        <v>96.8</v>
      </c>
      <c r="D1406" s="78" t="n">
        <v>98.2</v>
      </c>
      <c r="E1406" s="78" t="n">
        <v>100.7</v>
      </c>
      <c r="F1406" s="78" t="n">
        <v>100.8</v>
      </c>
      <c r="G1406" s="78" t="n">
        <v>100.2</v>
      </c>
      <c r="H1406" s="78" t="n">
        <v>100.2</v>
      </c>
      <c r="I1406" s="78" t="n">
        <v>100.9</v>
      </c>
      <c r="J1406" s="78" t="n">
        <v>101.6</v>
      </c>
      <c r="K1406" s="78" t="n">
        <v>102</v>
      </c>
      <c r="L1406" s="78" t="n">
        <v>101.9</v>
      </c>
      <c r="M1406" s="78" t="n">
        <v>101.1</v>
      </c>
      <c r="N1406" s="78" t="n">
        <f aca="false">IF(M1406="","",ROUND(AVERAGE(B1406:M1406),1))</f>
        <v>100</v>
      </c>
    </row>
    <row r="1407" s="77" customFormat="true" ht="12" hidden="false" customHeight="false" outlineLevel="0" collapsed="false">
      <c r="A1407" s="87" t="s">
        <v>625</v>
      </c>
      <c r="B1407" s="78" t="n">
        <v>100.6</v>
      </c>
      <c r="C1407" s="78" t="n">
        <v>100.6</v>
      </c>
      <c r="D1407" s="78" t="n">
        <v>101.3</v>
      </c>
      <c r="E1407" s="78" t="n">
        <v>101.6</v>
      </c>
      <c r="F1407" s="78" t="n">
        <v>101.8</v>
      </c>
      <c r="G1407" s="78" t="n">
        <v>102.5</v>
      </c>
      <c r="H1407" s="78" t="n">
        <v>102.4</v>
      </c>
      <c r="I1407" s="78" t="n">
        <v>101.6</v>
      </c>
      <c r="J1407" s="78" t="n">
        <v>101.3</v>
      </c>
      <c r="K1407" s="78" t="n">
        <v>101.4</v>
      </c>
      <c r="L1407" s="78" t="n">
        <v>101.8</v>
      </c>
      <c r="M1407" s="78" t="n">
        <v>101.7</v>
      </c>
      <c r="N1407" s="78" t="n">
        <f aca="false">IF(M1407="","",ROUND(AVERAGE(B1407:M1407),1))</f>
        <v>101.6</v>
      </c>
    </row>
    <row r="1408" s="77" customFormat="true" ht="12" hidden="false" customHeight="false" outlineLevel="0" collapsed="false">
      <c r="A1408" s="87" t="s">
        <v>626</v>
      </c>
      <c r="B1408" s="78" t="n">
        <v>102.4</v>
      </c>
      <c r="C1408" s="78" t="n">
        <v>102.6</v>
      </c>
      <c r="D1408" s="78" t="n">
        <v>103</v>
      </c>
      <c r="E1408" s="78" t="n">
        <v>102.8</v>
      </c>
      <c r="F1408" s="78" t="n">
        <v>102.3</v>
      </c>
      <c r="G1408" s="78" t="n">
        <v>102.1</v>
      </c>
      <c r="H1408" s="78" t="n">
        <v>101.7</v>
      </c>
      <c r="I1408" s="78" t="n">
        <v>101.9</v>
      </c>
      <c r="J1408" s="78" t="n">
        <v>101.9</v>
      </c>
      <c r="K1408" s="78" t="n">
        <v>101.9</v>
      </c>
      <c r="L1408" s="78" t="n">
        <v>101.6</v>
      </c>
      <c r="M1408" s="78" t="n">
        <v>101.5</v>
      </c>
      <c r="N1408" s="78" t="n">
        <f aca="false">IF(M1408="","",ROUND(AVERAGE(B1408:M1408),1))</f>
        <v>102.1</v>
      </c>
    </row>
    <row r="1409" s="77" customFormat="true" ht="12" hidden="false" customHeight="false" outlineLevel="0" collapsed="false">
      <c r="A1409" s="87" t="s">
        <v>627</v>
      </c>
      <c r="B1409" s="78" t="n">
        <v>101.7</v>
      </c>
      <c r="C1409" s="78" t="n">
        <v>101.6</v>
      </c>
      <c r="D1409" s="78" t="n">
        <v>101.7</v>
      </c>
      <c r="E1409" s="78" t="n">
        <v>101.8</v>
      </c>
      <c r="F1409" s="78" t="n">
        <v>101.2</v>
      </c>
      <c r="G1409" s="78" t="n">
        <v>103.2</v>
      </c>
      <c r="H1409" s="78" t="n">
        <v>104.3</v>
      </c>
      <c r="I1409" s="78" t="n">
        <v>104.5</v>
      </c>
      <c r="J1409" s="78" t="n">
        <v>104.6</v>
      </c>
      <c r="K1409" s="78" t="n">
        <v>104.1</v>
      </c>
      <c r="L1409" s="78" t="n">
        <v>104.2</v>
      </c>
      <c r="M1409" s="78" t="n">
        <v>103.6</v>
      </c>
      <c r="N1409" s="78" t="n">
        <f aca="false">IF(M1409="","",ROUND(AVERAGE(B1409:M1409),1))</f>
        <v>103</v>
      </c>
    </row>
    <row r="1410" s="77" customFormat="true" ht="12" hidden="false" customHeight="false" outlineLevel="0" collapsed="false">
      <c r="A1410" s="87" t="s">
        <v>628</v>
      </c>
      <c r="B1410" s="78" t="n">
        <v>103.4</v>
      </c>
      <c r="C1410" s="78" t="n">
        <v>103.7</v>
      </c>
      <c r="D1410" s="78" t="n">
        <v>104.9</v>
      </c>
      <c r="E1410" s="78" t="n">
        <v>105.4</v>
      </c>
      <c r="F1410" s="78" t="n">
        <v>107.1</v>
      </c>
      <c r="G1410" s="78" t="n">
        <v>107.8</v>
      </c>
      <c r="H1410" s="78" t="n">
        <v>108</v>
      </c>
      <c r="I1410" s="78" t="n">
        <v>108.2</v>
      </c>
      <c r="J1410" s="78" t="n">
        <v>108.2</v>
      </c>
      <c r="K1410" s="78" t="n">
        <v>108</v>
      </c>
      <c r="L1410" s="78" t="n">
        <v>107.6</v>
      </c>
      <c r="M1410" s="78" t="n">
        <v>107.2</v>
      </c>
      <c r="N1410" s="78" t="n">
        <f aca="false">IF(M1410="","",ROUND(AVERAGE(B1410:M1410),1))</f>
        <v>106.6</v>
      </c>
    </row>
    <row r="1411" s="77" customFormat="true" ht="12" hidden="false" customHeight="false" outlineLevel="0" collapsed="false">
      <c r="A1411" s="87" t="s">
        <v>629</v>
      </c>
      <c r="B1411" s="78" t="n">
        <v>107.2</v>
      </c>
      <c r="C1411" s="78" t="n">
        <v>109.6</v>
      </c>
      <c r="D1411" s="78" t="n">
        <v>109.6</v>
      </c>
      <c r="E1411" s="78" t="n">
        <v>109.7</v>
      </c>
      <c r="F1411" s="78" t="n">
        <v>109.9</v>
      </c>
      <c r="G1411" s="78" t="n">
        <v>109.9</v>
      </c>
      <c r="H1411" s="78" t="n">
        <v>110.1</v>
      </c>
      <c r="I1411" s="78" t="n">
        <v>110.1</v>
      </c>
      <c r="J1411" s="78" t="n">
        <v>110.1</v>
      </c>
      <c r="K1411" s="78" t="n">
        <v>110.1</v>
      </c>
      <c r="L1411" s="78" t="n">
        <v>110.1</v>
      </c>
      <c r="M1411" s="78" t="n">
        <v>110.1</v>
      </c>
      <c r="N1411" s="78" t="n">
        <f aca="false">IF(M1411="","",ROUND(AVERAGE(B1411:M1411),1))</f>
        <v>109.7</v>
      </c>
    </row>
    <row r="1412" s="77" customFormat="true" ht="12" hidden="false" customHeight="false" outlineLevel="0" collapsed="false">
      <c r="A1412" s="87" t="s">
        <v>630</v>
      </c>
      <c r="B1412" s="78" t="n">
        <v>111.4</v>
      </c>
      <c r="C1412" s="78" t="n">
        <v>111.8</v>
      </c>
      <c r="D1412" s="78"/>
      <c r="E1412" s="78"/>
      <c r="F1412" s="78"/>
      <c r="G1412" s="78"/>
      <c r="H1412" s="78"/>
      <c r="I1412" s="78"/>
      <c r="J1412" s="78"/>
      <c r="K1412" s="78"/>
      <c r="L1412" s="78"/>
      <c r="M1412" s="78"/>
      <c r="N1412" s="78" t="str">
        <f aca="false">IF(M1412="","",ROUND(AVERAGE(B1412:M1412),1))</f>
        <v/>
      </c>
    </row>
    <row r="1413" s="77" customFormat="true" ht="12" hidden="false" customHeight="false" outlineLevel="0" collapsed="false">
      <c r="A1413" s="87" t="s">
        <v>631</v>
      </c>
      <c r="B1413" s="78"/>
      <c r="C1413" s="78"/>
      <c r="D1413" s="78"/>
      <c r="E1413" s="78"/>
      <c r="F1413" s="78"/>
      <c r="G1413" s="78"/>
      <c r="H1413" s="78"/>
      <c r="I1413" s="78"/>
      <c r="J1413" s="78"/>
      <c r="K1413" s="78"/>
      <c r="L1413" s="78"/>
      <c r="M1413" s="78"/>
      <c r="N1413" s="78" t="str">
        <f aca="false">IF(M1413="","",ROUND(AVERAGE(B1413:M1413),1))</f>
        <v/>
      </c>
    </row>
    <row r="1414" s="77" customFormat="true" ht="12" hidden="false" customHeight="false" outlineLevel="0" collapsed="false">
      <c r="A1414" s="87" t="s">
        <v>632</v>
      </c>
      <c r="B1414" s="78"/>
      <c r="C1414" s="78"/>
      <c r="D1414" s="78"/>
      <c r="E1414" s="78"/>
      <c r="F1414" s="78"/>
      <c r="G1414" s="78"/>
      <c r="H1414" s="78"/>
      <c r="I1414" s="78"/>
      <c r="J1414" s="78"/>
      <c r="K1414" s="78"/>
      <c r="L1414" s="78"/>
      <c r="M1414" s="78"/>
      <c r="N1414" s="78" t="str">
        <f aca="false">IF(M1414="","",ROUND(AVERAGE(B1414:M1414),1))</f>
        <v/>
      </c>
    </row>
    <row r="1415" s="77" customFormat="true" ht="29.25" hidden="false" customHeight="true" outlineLevel="0" collapsed="false">
      <c r="A1415" s="92" t="s">
        <v>1403</v>
      </c>
      <c r="B1415" s="92"/>
      <c r="C1415" s="92"/>
      <c r="D1415" s="92"/>
      <c r="E1415" s="92"/>
      <c r="F1415" s="92"/>
      <c r="G1415" s="92"/>
      <c r="H1415" s="92"/>
      <c r="I1415" s="92"/>
      <c r="J1415" s="92"/>
      <c r="K1415" s="92"/>
      <c r="L1415" s="92"/>
      <c r="M1415" s="92"/>
      <c r="N1415" s="92"/>
    </row>
    <row r="1416" s="77" customFormat="true" ht="12" hidden="false" customHeight="false" outlineLevel="0" collapsed="false">
      <c r="A1416" s="94" t="s">
        <v>1404</v>
      </c>
      <c r="B1416" s="94"/>
      <c r="C1416" s="94"/>
      <c r="D1416" s="94"/>
      <c r="E1416" s="94"/>
      <c r="F1416" s="94"/>
      <c r="G1416" s="94"/>
      <c r="H1416" s="94"/>
      <c r="I1416" s="94"/>
      <c r="J1416" s="94"/>
      <c r="K1416" s="94"/>
      <c r="L1416" s="94"/>
      <c r="M1416" s="94"/>
      <c r="N1416" s="94"/>
    </row>
    <row r="1417" s="77" customFormat="true" ht="12" hidden="false" customHeight="false" outlineLevel="0" collapsed="false">
      <c r="A1417" s="87" t="s">
        <v>619</v>
      </c>
      <c r="B1417" s="78" t="n">
        <v>92.99188</v>
      </c>
      <c r="C1417" s="78" t="n">
        <v>93.558328</v>
      </c>
      <c r="D1417" s="78" t="n">
        <v>94.124776</v>
      </c>
      <c r="E1417" s="78" t="n">
        <v>94.408</v>
      </c>
      <c r="F1417" s="78" t="n">
        <v>94.596816</v>
      </c>
      <c r="G1417" s="78" t="n">
        <v>94.785632</v>
      </c>
      <c r="H1417" s="78" t="n">
        <v>94.691224</v>
      </c>
      <c r="I1417" s="78" t="n">
        <v>94.691224</v>
      </c>
      <c r="J1417" s="78" t="n">
        <v>94.691224</v>
      </c>
      <c r="K1417" s="78" t="n">
        <v>94.691224</v>
      </c>
      <c r="L1417" s="78" t="n">
        <v>94.785632</v>
      </c>
      <c r="M1417" s="78" t="n">
        <v>94.88004</v>
      </c>
      <c r="N1417" s="78" t="n">
        <f aca="false">IF(M1417="","",ROUND(AVERAGE(B1417:M1417),1))</f>
        <v>94.4</v>
      </c>
    </row>
    <row r="1418" s="77" customFormat="true" ht="12" hidden="false" customHeight="false" outlineLevel="0" collapsed="false">
      <c r="A1418" s="87" t="s">
        <v>620</v>
      </c>
      <c r="B1418" s="78" t="n">
        <v>95.446488</v>
      </c>
      <c r="C1418" s="78" t="n">
        <v>95.635304</v>
      </c>
      <c r="D1418" s="78" t="n">
        <v>96.201752</v>
      </c>
      <c r="E1418" s="78" t="n">
        <v>96.390568</v>
      </c>
      <c r="F1418" s="78" t="n">
        <v>96.579384</v>
      </c>
      <c r="G1418" s="78" t="n">
        <v>96.579384</v>
      </c>
      <c r="H1418" s="78" t="n">
        <v>96.673792</v>
      </c>
      <c r="I1418" s="78" t="n">
        <v>96.673792</v>
      </c>
      <c r="J1418" s="78" t="n">
        <v>96.7682</v>
      </c>
      <c r="K1418" s="78" t="n">
        <v>96.862608</v>
      </c>
      <c r="L1418" s="78" t="n">
        <v>96.862608</v>
      </c>
      <c r="M1418" s="78" t="n">
        <v>96.862608</v>
      </c>
      <c r="N1418" s="78" t="n">
        <f aca="false">IF(M1418="","",ROUND(AVERAGE(B1418:M1418),1))</f>
        <v>96.5</v>
      </c>
    </row>
    <row r="1419" s="77" customFormat="true" ht="12" hidden="false" customHeight="false" outlineLevel="0" collapsed="false">
      <c r="A1419" s="87" t="s">
        <v>621</v>
      </c>
      <c r="B1419" s="78" t="n">
        <v>96.957016</v>
      </c>
      <c r="C1419" s="78" t="n">
        <v>96.957016</v>
      </c>
      <c r="D1419" s="78" t="n">
        <v>97.051424</v>
      </c>
      <c r="E1419" s="78" t="n">
        <v>97.334648</v>
      </c>
      <c r="F1419" s="78" t="n">
        <v>97.429056</v>
      </c>
      <c r="G1419" s="78" t="n">
        <v>97.523464</v>
      </c>
      <c r="H1419" s="78" t="n">
        <v>97.523464</v>
      </c>
      <c r="I1419" s="78" t="n">
        <v>97.523464</v>
      </c>
      <c r="J1419" s="78" t="n">
        <v>97.523464</v>
      </c>
      <c r="K1419" s="78" t="n">
        <v>96.862608</v>
      </c>
      <c r="L1419" s="78" t="n">
        <v>97.051424</v>
      </c>
      <c r="M1419" s="78" t="n">
        <v>97.051424</v>
      </c>
      <c r="N1419" s="78" t="n">
        <f aca="false">IF(M1419="","",ROUND(AVERAGE(B1419:M1419),1))</f>
        <v>97.2</v>
      </c>
    </row>
    <row r="1420" s="77" customFormat="true" ht="12" hidden="false" customHeight="false" outlineLevel="0" collapsed="false">
      <c r="A1420" s="87" t="s">
        <v>622</v>
      </c>
      <c r="B1420" s="78" t="n">
        <v>97.24024</v>
      </c>
      <c r="C1420" s="78" t="n">
        <v>97.523464</v>
      </c>
      <c r="D1420" s="78" t="n">
        <v>97.806688</v>
      </c>
      <c r="E1420" s="78" t="n">
        <v>97.995504</v>
      </c>
      <c r="F1420" s="78" t="n">
        <v>98.089912</v>
      </c>
      <c r="G1420" s="78" t="n">
        <v>98.278728</v>
      </c>
      <c r="H1420" s="78" t="n">
        <v>98.278728</v>
      </c>
      <c r="I1420" s="78" t="n">
        <v>98.561952</v>
      </c>
      <c r="J1420" s="78" t="n">
        <v>98.561952</v>
      </c>
      <c r="K1420" s="78" t="n">
        <v>98.65636</v>
      </c>
      <c r="L1420" s="78" t="n">
        <v>98.373136</v>
      </c>
      <c r="M1420" s="78" t="n">
        <v>98.373136</v>
      </c>
      <c r="N1420" s="78" t="n">
        <f aca="false">IF(M1420="","",ROUND(AVERAGE(B1420:M1420),1))</f>
        <v>98.1</v>
      </c>
    </row>
    <row r="1421" s="77" customFormat="true" ht="12" hidden="false" customHeight="false" outlineLevel="0" collapsed="false">
      <c r="A1421" s="87" t="s">
        <v>623</v>
      </c>
      <c r="B1421" s="78" t="n">
        <v>98.561952</v>
      </c>
      <c r="C1421" s="78" t="n">
        <v>98.561952</v>
      </c>
      <c r="D1421" s="78" t="n">
        <v>98.750768</v>
      </c>
      <c r="E1421" s="78" t="n">
        <v>98.939584</v>
      </c>
      <c r="F1421" s="78" t="n">
        <v>98.939584</v>
      </c>
      <c r="G1421" s="78" t="n">
        <v>99.1284</v>
      </c>
      <c r="H1421" s="78" t="n">
        <v>99.1284</v>
      </c>
      <c r="I1421" s="78" t="n">
        <v>99.1284</v>
      </c>
      <c r="J1421" s="78" t="n">
        <v>99.1284</v>
      </c>
      <c r="K1421" s="78" t="n">
        <v>99.317216</v>
      </c>
      <c r="L1421" s="78" t="n">
        <v>99.317216</v>
      </c>
      <c r="M1421" s="78" t="n">
        <v>99.317216</v>
      </c>
      <c r="N1421" s="78" t="n">
        <f aca="false">IF(M1421="","",ROUND(AVERAGE(B1421:M1421),1))</f>
        <v>99</v>
      </c>
    </row>
    <row r="1422" s="77" customFormat="true" ht="12" hidden="false" customHeight="false" outlineLevel="0" collapsed="false">
      <c r="A1422" s="87" t="s">
        <v>624</v>
      </c>
      <c r="B1422" s="78" t="n">
        <v>99.6</v>
      </c>
      <c r="C1422" s="78" t="n">
        <v>99.8</v>
      </c>
      <c r="D1422" s="78" t="n">
        <v>99.8</v>
      </c>
      <c r="E1422" s="78" t="n">
        <v>99.9</v>
      </c>
      <c r="F1422" s="78" t="n">
        <v>99.6</v>
      </c>
      <c r="G1422" s="78" t="n">
        <v>99.7</v>
      </c>
      <c r="H1422" s="78" t="n">
        <v>99.8</v>
      </c>
      <c r="I1422" s="78" t="n">
        <v>99.8</v>
      </c>
      <c r="J1422" s="78" t="n">
        <v>100.1</v>
      </c>
      <c r="K1422" s="78" t="n">
        <v>100.5</v>
      </c>
      <c r="L1422" s="78" t="n">
        <v>100.5</v>
      </c>
      <c r="M1422" s="78" t="n">
        <v>100.8</v>
      </c>
      <c r="N1422" s="78" t="n">
        <f aca="false">IF(M1422="","",ROUND(AVERAGE(B1422:M1422),1))</f>
        <v>100</v>
      </c>
    </row>
    <row r="1423" s="77" customFormat="true" ht="12" hidden="false" customHeight="false" outlineLevel="0" collapsed="false">
      <c r="A1423" s="87" t="s">
        <v>625</v>
      </c>
      <c r="B1423" s="78" t="n">
        <v>101</v>
      </c>
      <c r="C1423" s="78" t="n">
        <v>101.2</v>
      </c>
      <c r="D1423" s="78" t="n">
        <v>101.3</v>
      </c>
      <c r="E1423" s="78" t="n">
        <v>101.5</v>
      </c>
      <c r="F1423" s="78" t="n">
        <v>101.9</v>
      </c>
      <c r="G1423" s="78" t="n">
        <v>102.2</v>
      </c>
      <c r="H1423" s="78" t="n">
        <v>102.2</v>
      </c>
      <c r="I1423" s="78" t="n">
        <v>102.4</v>
      </c>
      <c r="J1423" s="78" t="n">
        <v>102.3</v>
      </c>
      <c r="K1423" s="78" t="n">
        <v>102.5</v>
      </c>
      <c r="L1423" s="78" t="n">
        <v>102.5</v>
      </c>
      <c r="M1423" s="78" t="n">
        <v>102.5</v>
      </c>
      <c r="N1423" s="78" t="n">
        <f aca="false">IF(M1423="","",ROUND(AVERAGE(B1423:M1423),1))</f>
        <v>102</v>
      </c>
    </row>
    <row r="1424" s="77" customFormat="true" ht="12" hidden="false" customHeight="false" outlineLevel="0" collapsed="false">
      <c r="A1424" s="87" t="s">
        <v>626</v>
      </c>
      <c r="B1424" s="78" t="n">
        <v>103</v>
      </c>
      <c r="C1424" s="78" t="n">
        <v>103</v>
      </c>
      <c r="D1424" s="78" t="n">
        <v>103.9</v>
      </c>
      <c r="E1424" s="78" t="n">
        <v>103.9</v>
      </c>
      <c r="F1424" s="78" t="n">
        <v>103.9</v>
      </c>
      <c r="G1424" s="78" t="n">
        <v>103.9</v>
      </c>
      <c r="H1424" s="78" t="n">
        <v>103.9</v>
      </c>
      <c r="I1424" s="78" t="n">
        <v>104</v>
      </c>
      <c r="J1424" s="78" t="n">
        <v>104</v>
      </c>
      <c r="K1424" s="78" t="n">
        <v>104.3</v>
      </c>
      <c r="L1424" s="78" t="n">
        <v>104.4</v>
      </c>
      <c r="M1424" s="78" t="n">
        <v>104.4</v>
      </c>
      <c r="N1424" s="78" t="n">
        <f aca="false">IF(M1424="","",ROUND(AVERAGE(B1424:M1424),1))</f>
        <v>103.9</v>
      </c>
    </row>
    <row r="1425" s="77" customFormat="true" ht="12" hidden="false" customHeight="false" outlineLevel="0" collapsed="false">
      <c r="A1425" s="87" t="s">
        <v>627</v>
      </c>
      <c r="B1425" s="78" t="n">
        <v>104.6</v>
      </c>
      <c r="C1425" s="78" t="n">
        <v>104.6</v>
      </c>
      <c r="D1425" s="78" t="n">
        <v>104.7</v>
      </c>
      <c r="E1425" s="78" t="n">
        <v>105.1</v>
      </c>
      <c r="F1425" s="78" t="n">
        <v>105.3</v>
      </c>
      <c r="G1425" s="78" t="n">
        <v>105.3</v>
      </c>
      <c r="H1425" s="78" t="n">
        <v>105.3</v>
      </c>
      <c r="I1425" s="78" t="n">
        <v>105.3</v>
      </c>
      <c r="J1425" s="78" t="n">
        <v>105.3</v>
      </c>
      <c r="K1425" s="78" t="n">
        <v>105.4</v>
      </c>
      <c r="L1425" s="78" t="n">
        <v>105.4</v>
      </c>
      <c r="M1425" s="78" t="n">
        <v>105.4</v>
      </c>
      <c r="N1425" s="78" t="n">
        <f aca="false">IF(M1425="","",ROUND(AVERAGE(B1425:M1425),1))</f>
        <v>105.1</v>
      </c>
    </row>
    <row r="1426" s="77" customFormat="true" ht="12" hidden="false" customHeight="false" outlineLevel="0" collapsed="false">
      <c r="A1426" s="87" t="s">
        <v>628</v>
      </c>
      <c r="B1426" s="77" t="n">
        <v>104.5</v>
      </c>
      <c r="C1426" s="77" t="n">
        <v>104.5</v>
      </c>
      <c r="D1426" s="77" t="n">
        <v>104.5</v>
      </c>
      <c r="E1426" s="77" t="n">
        <v>104.5</v>
      </c>
      <c r="F1426" s="77" t="n">
        <v>104.5</v>
      </c>
      <c r="G1426" s="77" t="n">
        <v>104.5</v>
      </c>
      <c r="H1426" s="77" t="n">
        <v>104.9</v>
      </c>
      <c r="I1426" s="77" t="n">
        <v>104.9</v>
      </c>
      <c r="J1426" s="77" t="n">
        <v>104.9</v>
      </c>
      <c r="K1426" s="77" t="n">
        <v>105.1</v>
      </c>
      <c r="L1426" s="77" t="n">
        <v>105.1</v>
      </c>
      <c r="M1426" s="77" t="n">
        <v>105.1</v>
      </c>
      <c r="N1426" s="78" t="n">
        <f aca="false">IF(M1426="","",ROUND(AVERAGE(B1426:M1426),1))</f>
        <v>104.8</v>
      </c>
    </row>
    <row r="1427" s="77" customFormat="true" ht="12" hidden="false" customHeight="false" outlineLevel="0" collapsed="false">
      <c r="A1427" s="87" t="s">
        <v>629</v>
      </c>
      <c r="B1427" s="78" t="n">
        <v>105.5</v>
      </c>
      <c r="C1427" s="78" t="n">
        <v>105.5</v>
      </c>
      <c r="D1427" s="78" t="n">
        <v>105.7</v>
      </c>
      <c r="E1427" s="78" t="n">
        <v>105.8</v>
      </c>
      <c r="F1427" s="78" t="n">
        <v>105.9</v>
      </c>
      <c r="G1427" s="78" t="n">
        <v>106</v>
      </c>
      <c r="H1427" s="78" t="n">
        <v>106.2</v>
      </c>
      <c r="I1427" s="78" t="n">
        <v>106.4</v>
      </c>
      <c r="J1427" s="78" t="n">
        <v>106.4</v>
      </c>
      <c r="K1427" s="78" t="n">
        <v>106.4</v>
      </c>
      <c r="L1427" s="78" t="n">
        <v>106.4</v>
      </c>
      <c r="M1427" s="78" t="n">
        <v>106.4</v>
      </c>
      <c r="N1427" s="78" t="n">
        <f aca="false">IF(M1427="","",ROUND(AVERAGE(B1427:M1427),1))</f>
        <v>106.1</v>
      </c>
    </row>
    <row r="1428" s="77" customFormat="true" ht="12" hidden="false" customHeight="false" outlineLevel="0" collapsed="false">
      <c r="A1428" s="87" t="s">
        <v>630</v>
      </c>
      <c r="B1428" s="78" t="n">
        <v>106.6</v>
      </c>
      <c r="C1428" s="78" t="n">
        <v>107.4</v>
      </c>
      <c r="D1428" s="78"/>
      <c r="E1428" s="78"/>
      <c r="F1428" s="78"/>
      <c r="G1428" s="78"/>
      <c r="H1428" s="78"/>
      <c r="I1428" s="78"/>
      <c r="J1428" s="78"/>
      <c r="K1428" s="78"/>
      <c r="L1428" s="78"/>
      <c r="M1428" s="78"/>
      <c r="N1428" s="78" t="str">
        <f aca="false">IF(M1428="","",ROUND(AVERAGE(B1428:M1428),1))</f>
        <v/>
      </c>
    </row>
    <row r="1429" s="77" customFormat="true" ht="12" hidden="false" customHeight="false" outlineLevel="0" collapsed="false">
      <c r="A1429" s="87" t="s">
        <v>631</v>
      </c>
      <c r="B1429" s="78"/>
      <c r="C1429" s="78"/>
      <c r="D1429" s="78"/>
      <c r="E1429" s="78"/>
      <c r="F1429" s="78"/>
      <c r="G1429" s="78"/>
      <c r="H1429" s="78"/>
      <c r="I1429" s="78"/>
      <c r="J1429" s="78"/>
      <c r="K1429" s="78"/>
      <c r="L1429" s="78"/>
      <c r="M1429" s="78"/>
      <c r="N1429" s="78" t="str">
        <f aca="false">IF(M1429="","",ROUND(AVERAGE(B1429:M1429),1))</f>
        <v/>
      </c>
    </row>
    <row r="1430" s="77" customFormat="true" ht="12" hidden="false" customHeight="false" outlineLevel="0" collapsed="false">
      <c r="A1430" s="87" t="s">
        <v>632</v>
      </c>
      <c r="B1430" s="78"/>
      <c r="C1430" s="78"/>
      <c r="D1430" s="78"/>
      <c r="E1430" s="78"/>
      <c r="F1430" s="78"/>
      <c r="G1430" s="78"/>
      <c r="H1430" s="78"/>
      <c r="I1430" s="78"/>
      <c r="J1430" s="78"/>
      <c r="K1430" s="78"/>
      <c r="L1430" s="78"/>
      <c r="M1430" s="78"/>
      <c r="N1430" s="78" t="str">
        <f aca="false">IF(M1430="","",ROUND(AVERAGE(B1430:M1430),1))</f>
        <v/>
      </c>
    </row>
    <row r="1431" s="77" customFormat="true" ht="29.25" hidden="false" customHeight="true" outlineLevel="0" collapsed="false">
      <c r="A1431" s="92" t="s">
        <v>1405</v>
      </c>
      <c r="B1431" s="92"/>
      <c r="C1431" s="92"/>
      <c r="D1431" s="92"/>
      <c r="E1431" s="92"/>
      <c r="F1431" s="92"/>
      <c r="G1431" s="92"/>
      <c r="H1431" s="92"/>
      <c r="I1431" s="92"/>
      <c r="J1431" s="92"/>
      <c r="K1431" s="92"/>
      <c r="L1431" s="92"/>
      <c r="M1431" s="92"/>
      <c r="N1431" s="92"/>
    </row>
    <row r="1432" s="77" customFormat="true" ht="12" hidden="false" customHeight="false" outlineLevel="0" collapsed="false">
      <c r="A1432" s="94"/>
      <c r="B1432" s="94"/>
      <c r="C1432" s="94"/>
      <c r="D1432" s="94"/>
      <c r="E1432" s="94"/>
      <c r="F1432" s="94"/>
      <c r="G1432" s="94"/>
      <c r="H1432" s="94"/>
      <c r="I1432" s="94"/>
      <c r="J1432" s="94"/>
      <c r="K1432" s="94"/>
      <c r="L1432" s="94"/>
      <c r="M1432" s="94"/>
      <c r="N1432" s="94"/>
    </row>
    <row r="1433" s="77" customFormat="true" ht="12" hidden="false" customHeight="false" outlineLevel="0" collapsed="false">
      <c r="A1433" s="87" t="s">
        <v>619</v>
      </c>
      <c r="B1433" s="104" t="s">
        <v>521</v>
      </c>
      <c r="C1433" s="104" t="s">
        <v>521</v>
      </c>
      <c r="D1433" s="104" t="s">
        <v>521</v>
      </c>
      <c r="E1433" s="104" t="s">
        <v>521</v>
      </c>
      <c r="F1433" s="104" t="s">
        <v>521</v>
      </c>
      <c r="G1433" s="104" t="s">
        <v>521</v>
      </c>
      <c r="H1433" s="104" t="s">
        <v>521</v>
      </c>
      <c r="I1433" s="104" t="s">
        <v>521</v>
      </c>
      <c r="J1433" s="104" t="s">
        <v>521</v>
      </c>
      <c r="K1433" s="104" t="s">
        <v>521</v>
      </c>
      <c r="L1433" s="104" t="s">
        <v>521</v>
      </c>
      <c r="M1433" s="104" t="s">
        <v>521</v>
      </c>
      <c r="N1433" s="104" t="s">
        <v>521</v>
      </c>
    </row>
    <row r="1434" s="77" customFormat="true" ht="12" hidden="false" customHeight="false" outlineLevel="0" collapsed="false">
      <c r="A1434" s="87" t="s">
        <v>620</v>
      </c>
      <c r="B1434" s="104" t="s">
        <v>521</v>
      </c>
      <c r="C1434" s="104" t="s">
        <v>521</v>
      </c>
      <c r="D1434" s="104" t="s">
        <v>521</v>
      </c>
      <c r="E1434" s="104" t="s">
        <v>521</v>
      </c>
      <c r="F1434" s="104" t="s">
        <v>521</v>
      </c>
      <c r="G1434" s="104" t="s">
        <v>521</v>
      </c>
      <c r="H1434" s="104" t="s">
        <v>521</v>
      </c>
      <c r="I1434" s="104" t="s">
        <v>521</v>
      </c>
      <c r="J1434" s="104" t="s">
        <v>521</v>
      </c>
      <c r="K1434" s="104" t="s">
        <v>521</v>
      </c>
      <c r="L1434" s="104" t="s">
        <v>521</v>
      </c>
      <c r="M1434" s="104" t="s">
        <v>521</v>
      </c>
      <c r="N1434" s="104" t="s">
        <v>521</v>
      </c>
    </row>
    <row r="1435" s="77" customFormat="true" ht="12" hidden="false" customHeight="false" outlineLevel="0" collapsed="false">
      <c r="A1435" s="87" t="s">
        <v>621</v>
      </c>
      <c r="B1435" s="104" t="s">
        <v>521</v>
      </c>
      <c r="C1435" s="104" t="s">
        <v>521</v>
      </c>
      <c r="D1435" s="104" t="s">
        <v>521</v>
      </c>
      <c r="E1435" s="104" t="s">
        <v>521</v>
      </c>
      <c r="F1435" s="104" t="s">
        <v>521</v>
      </c>
      <c r="G1435" s="104" t="s">
        <v>521</v>
      </c>
      <c r="H1435" s="104" t="s">
        <v>521</v>
      </c>
      <c r="I1435" s="104" t="s">
        <v>521</v>
      </c>
      <c r="J1435" s="104" t="s">
        <v>521</v>
      </c>
      <c r="K1435" s="104" t="s">
        <v>521</v>
      </c>
      <c r="L1435" s="104" t="s">
        <v>521</v>
      </c>
      <c r="M1435" s="104" t="s">
        <v>521</v>
      </c>
      <c r="N1435" s="104" t="s">
        <v>521</v>
      </c>
    </row>
    <row r="1436" s="77" customFormat="true" ht="12" hidden="false" customHeight="false" outlineLevel="0" collapsed="false">
      <c r="A1436" s="87" t="s">
        <v>622</v>
      </c>
      <c r="B1436" s="104" t="s">
        <v>521</v>
      </c>
      <c r="C1436" s="104" t="s">
        <v>521</v>
      </c>
      <c r="D1436" s="104" t="s">
        <v>521</v>
      </c>
      <c r="E1436" s="104" t="s">
        <v>521</v>
      </c>
      <c r="F1436" s="104" t="s">
        <v>521</v>
      </c>
      <c r="G1436" s="104" t="s">
        <v>521</v>
      </c>
      <c r="H1436" s="104" t="s">
        <v>521</v>
      </c>
      <c r="I1436" s="104" t="s">
        <v>521</v>
      </c>
      <c r="J1436" s="104" t="s">
        <v>521</v>
      </c>
      <c r="K1436" s="104" t="s">
        <v>521</v>
      </c>
      <c r="L1436" s="104" t="s">
        <v>521</v>
      </c>
      <c r="M1436" s="104" t="s">
        <v>521</v>
      </c>
      <c r="N1436" s="104" t="s">
        <v>521</v>
      </c>
    </row>
    <row r="1437" s="77" customFormat="true" ht="12" hidden="false" customHeight="false" outlineLevel="0" collapsed="false">
      <c r="A1437" s="87" t="s">
        <v>623</v>
      </c>
      <c r="B1437" s="104" t="s">
        <v>521</v>
      </c>
      <c r="C1437" s="104" t="s">
        <v>521</v>
      </c>
      <c r="D1437" s="104" t="s">
        <v>521</v>
      </c>
      <c r="E1437" s="104" t="s">
        <v>521</v>
      </c>
      <c r="F1437" s="104" t="s">
        <v>521</v>
      </c>
      <c r="G1437" s="104" t="s">
        <v>521</v>
      </c>
      <c r="H1437" s="104" t="s">
        <v>521</v>
      </c>
      <c r="I1437" s="104" t="s">
        <v>521</v>
      </c>
      <c r="J1437" s="104" t="s">
        <v>521</v>
      </c>
      <c r="K1437" s="104" t="s">
        <v>521</v>
      </c>
      <c r="L1437" s="104" t="s">
        <v>521</v>
      </c>
      <c r="M1437" s="104" t="s">
        <v>521</v>
      </c>
      <c r="N1437" s="104" t="s">
        <v>521</v>
      </c>
    </row>
    <row r="1438" s="77" customFormat="true" ht="12" hidden="false" customHeight="false" outlineLevel="0" collapsed="false">
      <c r="A1438" s="87" t="s">
        <v>624</v>
      </c>
      <c r="B1438" s="78" t="n">
        <v>100.3</v>
      </c>
      <c r="C1438" s="78" t="n">
        <v>100.7</v>
      </c>
      <c r="D1438" s="78" t="n">
        <v>100.7</v>
      </c>
      <c r="E1438" s="78" t="n">
        <v>100.7</v>
      </c>
      <c r="F1438" s="78" t="n">
        <v>99.6</v>
      </c>
      <c r="G1438" s="78" t="n">
        <v>99.6</v>
      </c>
      <c r="H1438" s="78" t="n">
        <v>99.6</v>
      </c>
      <c r="I1438" s="78" t="n">
        <v>99.6</v>
      </c>
      <c r="J1438" s="78" t="n">
        <v>99.6</v>
      </c>
      <c r="K1438" s="78" t="n">
        <v>99.7</v>
      </c>
      <c r="L1438" s="78" t="n">
        <v>99.8</v>
      </c>
      <c r="M1438" s="78" t="n">
        <v>99.8</v>
      </c>
      <c r="N1438" s="78" t="n">
        <f aca="false">IF(M1438="","",ROUND(AVERAGE(B1438:M1438),1))</f>
        <v>100</v>
      </c>
    </row>
    <row r="1439" s="77" customFormat="true" ht="12" hidden="false" customHeight="false" outlineLevel="0" collapsed="false">
      <c r="A1439" s="87" t="s">
        <v>625</v>
      </c>
      <c r="B1439" s="78" t="n">
        <v>100</v>
      </c>
      <c r="C1439" s="78" t="n">
        <v>100.1</v>
      </c>
      <c r="D1439" s="78" t="n">
        <v>100.1</v>
      </c>
      <c r="E1439" s="78" t="n">
        <v>100.1</v>
      </c>
      <c r="F1439" s="78" t="n">
        <v>101.2</v>
      </c>
      <c r="G1439" s="78" t="n">
        <v>102.4</v>
      </c>
      <c r="H1439" s="78" t="n">
        <v>102.3</v>
      </c>
      <c r="I1439" s="78" t="n">
        <v>102.4</v>
      </c>
      <c r="J1439" s="78" t="n">
        <v>102.3</v>
      </c>
      <c r="K1439" s="78" t="n">
        <v>102.3</v>
      </c>
      <c r="L1439" s="78" t="n">
        <v>102.3</v>
      </c>
      <c r="M1439" s="78" t="n">
        <v>102.3</v>
      </c>
      <c r="N1439" s="78" t="n">
        <f aca="false">IF(M1439="","",ROUND(AVERAGE(B1439:M1439),1))</f>
        <v>101.5</v>
      </c>
    </row>
    <row r="1440" s="77" customFormat="true" ht="12" hidden="false" customHeight="false" outlineLevel="0" collapsed="false">
      <c r="A1440" s="87" t="s">
        <v>626</v>
      </c>
      <c r="B1440" s="78" t="n">
        <v>102.2</v>
      </c>
      <c r="C1440" s="78" t="n">
        <v>102.2</v>
      </c>
      <c r="D1440" s="78" t="n">
        <v>102.2</v>
      </c>
      <c r="E1440" s="78" t="n">
        <v>102.3</v>
      </c>
      <c r="F1440" s="78" t="n">
        <v>102.3</v>
      </c>
      <c r="G1440" s="78" t="n">
        <v>102.3</v>
      </c>
      <c r="H1440" s="78" t="n">
        <v>102.3</v>
      </c>
      <c r="I1440" s="78" t="n">
        <v>102.3</v>
      </c>
      <c r="J1440" s="78" t="n">
        <v>102.3</v>
      </c>
      <c r="K1440" s="78" t="n">
        <v>102.3</v>
      </c>
      <c r="L1440" s="78" t="n">
        <v>102.7</v>
      </c>
      <c r="M1440" s="78" t="n">
        <v>102.7</v>
      </c>
      <c r="N1440" s="78" t="n">
        <f aca="false">IF(M1440="","",ROUND(AVERAGE(B1440:M1440),1))</f>
        <v>102.3</v>
      </c>
    </row>
    <row r="1441" s="77" customFormat="true" ht="12" hidden="false" customHeight="false" outlineLevel="0" collapsed="false">
      <c r="A1441" s="87" t="s">
        <v>627</v>
      </c>
      <c r="B1441" s="78" t="n">
        <v>103</v>
      </c>
      <c r="C1441" s="78" t="n">
        <v>103</v>
      </c>
      <c r="D1441" s="78" t="n">
        <v>103.3</v>
      </c>
      <c r="E1441" s="78" t="n">
        <v>104.6</v>
      </c>
      <c r="F1441" s="78" t="n">
        <v>104.6</v>
      </c>
      <c r="G1441" s="78" t="n">
        <v>104.6</v>
      </c>
      <c r="H1441" s="78" t="n">
        <v>104.6</v>
      </c>
      <c r="I1441" s="78" t="n">
        <v>104.6</v>
      </c>
      <c r="J1441" s="78" t="n">
        <v>104.6</v>
      </c>
      <c r="K1441" s="78" t="n">
        <v>104.8</v>
      </c>
      <c r="L1441" s="78" t="n">
        <v>104.8</v>
      </c>
      <c r="M1441" s="78" t="n">
        <v>104.8</v>
      </c>
      <c r="N1441" s="78" t="n">
        <f aca="false">IF(M1441="","",ROUND(AVERAGE(B1441:M1441),1))</f>
        <v>104.3</v>
      </c>
    </row>
    <row r="1442" s="77" customFormat="true" ht="12" hidden="false" customHeight="false" outlineLevel="0" collapsed="false">
      <c r="A1442" s="87" t="s">
        <v>628</v>
      </c>
      <c r="B1442" s="77" t="n">
        <v>102.9</v>
      </c>
      <c r="C1442" s="77" t="n">
        <v>102.9</v>
      </c>
      <c r="D1442" s="77" t="n">
        <v>102.9</v>
      </c>
      <c r="E1442" s="77" t="n">
        <v>102.9</v>
      </c>
      <c r="F1442" s="77" t="n">
        <v>102.9</v>
      </c>
      <c r="G1442" s="77" t="n">
        <v>102.8</v>
      </c>
      <c r="H1442" s="77" t="n">
        <v>102.8</v>
      </c>
      <c r="I1442" s="77" t="n">
        <v>102.8</v>
      </c>
      <c r="J1442" s="77" t="n">
        <v>102.8</v>
      </c>
      <c r="K1442" s="77" t="n">
        <v>103.7</v>
      </c>
      <c r="L1442" s="77" t="n">
        <v>103.7</v>
      </c>
      <c r="M1442" s="77" t="n">
        <v>103.7</v>
      </c>
      <c r="N1442" s="78" t="n">
        <f aca="false">IF(M1442="","",ROUND(AVERAGE(B1442:M1442),1))</f>
        <v>103.1</v>
      </c>
    </row>
    <row r="1443" s="77" customFormat="true" ht="12" hidden="false" customHeight="false" outlineLevel="0" collapsed="false">
      <c r="A1443" s="87" t="s">
        <v>629</v>
      </c>
      <c r="B1443" s="77" t="n">
        <v>102.5</v>
      </c>
      <c r="C1443" s="77" t="n">
        <v>102.5</v>
      </c>
      <c r="D1443" s="77" t="n">
        <v>102.5</v>
      </c>
      <c r="E1443" s="77" t="n">
        <v>102.5</v>
      </c>
      <c r="F1443" s="77" t="n">
        <v>102.5</v>
      </c>
      <c r="G1443" s="77" t="n">
        <v>102.9</v>
      </c>
      <c r="H1443" s="77" t="n">
        <v>103.3</v>
      </c>
      <c r="I1443" s="77" t="n">
        <v>103.3</v>
      </c>
      <c r="J1443" s="77" t="n">
        <v>103.3</v>
      </c>
      <c r="K1443" s="77" t="n">
        <v>103.3</v>
      </c>
      <c r="L1443" s="77" t="n">
        <v>103.3</v>
      </c>
      <c r="M1443" s="77" t="n">
        <v>103.3</v>
      </c>
      <c r="N1443" s="78" t="n">
        <f aca="false">IF(M1443="","",ROUND(AVERAGE(B1443:M1443),1))</f>
        <v>102.9</v>
      </c>
    </row>
    <row r="1444" s="77" customFormat="true" ht="12" hidden="false" customHeight="false" outlineLevel="0" collapsed="false">
      <c r="A1444" s="87" t="s">
        <v>630</v>
      </c>
      <c r="B1444" s="77" t="n">
        <v>103.3</v>
      </c>
      <c r="C1444" s="77" t="n">
        <v>104.1</v>
      </c>
      <c r="N1444" s="78" t="str">
        <f aca="false">IF(M1444="","",ROUND(AVERAGE(B1444:M1444),1))</f>
        <v/>
      </c>
    </row>
    <row r="1445" s="77" customFormat="true" ht="12" hidden="false" customHeight="false" outlineLevel="0" collapsed="false">
      <c r="A1445" s="87" t="s">
        <v>631</v>
      </c>
      <c r="N1445" s="78" t="str">
        <f aca="false">IF(M1445="","",ROUND(AVERAGE(B1445:M1445),1))</f>
        <v/>
      </c>
    </row>
    <row r="1446" s="77" customFormat="true" ht="12" hidden="false" customHeight="false" outlineLevel="0" collapsed="false">
      <c r="A1446" s="87" t="s">
        <v>632</v>
      </c>
      <c r="N1446" s="78" t="str">
        <f aca="false">IF(M1446="","",ROUND(AVERAGE(B1446:M1446),1))</f>
        <v/>
      </c>
    </row>
    <row r="1447" s="77" customFormat="true" ht="29.25" hidden="false" customHeight="true" outlineLevel="0" collapsed="false">
      <c r="A1447" s="92" t="s">
        <v>1406</v>
      </c>
      <c r="B1447" s="92"/>
      <c r="C1447" s="92"/>
      <c r="D1447" s="92"/>
      <c r="E1447" s="92"/>
      <c r="F1447" s="92"/>
      <c r="G1447" s="92"/>
      <c r="H1447" s="92"/>
      <c r="I1447" s="92"/>
      <c r="J1447" s="92"/>
      <c r="K1447" s="92"/>
      <c r="L1447" s="92"/>
      <c r="M1447" s="92"/>
      <c r="N1447" s="92"/>
    </row>
    <row r="1448" s="77" customFormat="true" ht="12" hidden="false" customHeight="false" outlineLevel="0" collapsed="false">
      <c r="A1448" s="94"/>
      <c r="B1448" s="94"/>
      <c r="C1448" s="94"/>
      <c r="D1448" s="94"/>
      <c r="E1448" s="94"/>
      <c r="F1448" s="94"/>
      <c r="G1448" s="94"/>
      <c r="H1448" s="94"/>
      <c r="I1448" s="94"/>
      <c r="J1448" s="94"/>
      <c r="K1448" s="94"/>
      <c r="L1448" s="94"/>
      <c r="M1448" s="94"/>
      <c r="N1448" s="94"/>
    </row>
    <row r="1449" s="77" customFormat="true" ht="12" hidden="false" customHeight="false" outlineLevel="0" collapsed="false">
      <c r="A1449" s="87" t="s">
        <v>619</v>
      </c>
      <c r="B1449" s="104" t="s">
        <v>521</v>
      </c>
      <c r="C1449" s="104" t="s">
        <v>521</v>
      </c>
      <c r="D1449" s="104" t="s">
        <v>521</v>
      </c>
      <c r="E1449" s="104" t="s">
        <v>521</v>
      </c>
      <c r="F1449" s="104" t="s">
        <v>521</v>
      </c>
      <c r="G1449" s="104" t="s">
        <v>521</v>
      </c>
      <c r="H1449" s="104" t="s">
        <v>521</v>
      </c>
      <c r="I1449" s="104" t="s">
        <v>521</v>
      </c>
      <c r="J1449" s="104" t="s">
        <v>521</v>
      </c>
      <c r="K1449" s="104" t="s">
        <v>521</v>
      </c>
      <c r="L1449" s="104" t="s">
        <v>521</v>
      </c>
      <c r="M1449" s="104" t="s">
        <v>521</v>
      </c>
      <c r="N1449" s="104" t="s">
        <v>521</v>
      </c>
    </row>
    <row r="1450" s="77" customFormat="true" ht="12" hidden="false" customHeight="false" outlineLevel="0" collapsed="false">
      <c r="A1450" s="87" t="s">
        <v>620</v>
      </c>
      <c r="B1450" s="104" t="s">
        <v>521</v>
      </c>
      <c r="C1450" s="104" t="s">
        <v>521</v>
      </c>
      <c r="D1450" s="104" t="s">
        <v>521</v>
      </c>
      <c r="E1450" s="104" t="s">
        <v>521</v>
      </c>
      <c r="F1450" s="104" t="s">
        <v>521</v>
      </c>
      <c r="G1450" s="104" t="s">
        <v>521</v>
      </c>
      <c r="H1450" s="104" t="s">
        <v>521</v>
      </c>
      <c r="I1450" s="104" t="s">
        <v>521</v>
      </c>
      <c r="J1450" s="104" t="s">
        <v>521</v>
      </c>
      <c r="K1450" s="104" t="s">
        <v>521</v>
      </c>
      <c r="L1450" s="104" t="s">
        <v>521</v>
      </c>
      <c r="M1450" s="104" t="s">
        <v>521</v>
      </c>
      <c r="N1450" s="104" t="s">
        <v>521</v>
      </c>
    </row>
    <row r="1451" s="77" customFormat="true" ht="12" hidden="false" customHeight="false" outlineLevel="0" collapsed="false">
      <c r="A1451" s="87" t="s">
        <v>621</v>
      </c>
      <c r="B1451" s="104" t="s">
        <v>521</v>
      </c>
      <c r="C1451" s="104" t="s">
        <v>521</v>
      </c>
      <c r="D1451" s="104" t="s">
        <v>521</v>
      </c>
      <c r="E1451" s="104" t="s">
        <v>521</v>
      </c>
      <c r="F1451" s="104" t="s">
        <v>521</v>
      </c>
      <c r="G1451" s="104" t="s">
        <v>521</v>
      </c>
      <c r="H1451" s="104" t="s">
        <v>521</v>
      </c>
      <c r="I1451" s="104" t="s">
        <v>521</v>
      </c>
      <c r="J1451" s="104" t="s">
        <v>521</v>
      </c>
      <c r="K1451" s="104" t="s">
        <v>521</v>
      </c>
      <c r="L1451" s="104" t="s">
        <v>521</v>
      </c>
      <c r="M1451" s="104" t="s">
        <v>521</v>
      </c>
      <c r="N1451" s="104" t="s">
        <v>521</v>
      </c>
    </row>
    <row r="1452" s="77" customFormat="true" ht="12" hidden="false" customHeight="false" outlineLevel="0" collapsed="false">
      <c r="A1452" s="87" t="s">
        <v>622</v>
      </c>
      <c r="B1452" s="104" t="s">
        <v>521</v>
      </c>
      <c r="C1452" s="104" t="s">
        <v>521</v>
      </c>
      <c r="D1452" s="104" t="s">
        <v>521</v>
      </c>
      <c r="E1452" s="104" t="s">
        <v>521</v>
      </c>
      <c r="F1452" s="104" t="s">
        <v>521</v>
      </c>
      <c r="G1452" s="104" t="s">
        <v>521</v>
      </c>
      <c r="H1452" s="104" t="s">
        <v>521</v>
      </c>
      <c r="I1452" s="104" t="s">
        <v>521</v>
      </c>
      <c r="J1452" s="104" t="s">
        <v>521</v>
      </c>
      <c r="K1452" s="104" t="s">
        <v>521</v>
      </c>
      <c r="L1452" s="104" t="s">
        <v>521</v>
      </c>
      <c r="M1452" s="104" t="s">
        <v>521</v>
      </c>
      <c r="N1452" s="104" t="s">
        <v>521</v>
      </c>
    </row>
    <row r="1453" s="77" customFormat="true" ht="12" hidden="false" customHeight="false" outlineLevel="0" collapsed="false">
      <c r="A1453" s="87" t="s">
        <v>623</v>
      </c>
      <c r="B1453" s="104" t="s">
        <v>521</v>
      </c>
      <c r="C1453" s="104" t="s">
        <v>521</v>
      </c>
      <c r="D1453" s="104" t="s">
        <v>521</v>
      </c>
      <c r="E1453" s="104" t="s">
        <v>521</v>
      </c>
      <c r="F1453" s="104" t="s">
        <v>521</v>
      </c>
      <c r="G1453" s="104" t="s">
        <v>521</v>
      </c>
      <c r="H1453" s="104" t="s">
        <v>521</v>
      </c>
      <c r="I1453" s="104" t="s">
        <v>521</v>
      </c>
      <c r="J1453" s="104" t="s">
        <v>521</v>
      </c>
      <c r="K1453" s="104" t="s">
        <v>521</v>
      </c>
      <c r="L1453" s="104" t="s">
        <v>521</v>
      </c>
      <c r="M1453" s="104" t="s">
        <v>521</v>
      </c>
      <c r="N1453" s="104" t="s">
        <v>521</v>
      </c>
    </row>
    <row r="1454" s="77" customFormat="true" ht="12" hidden="false" customHeight="false" outlineLevel="0" collapsed="false">
      <c r="A1454" s="87" t="s">
        <v>624</v>
      </c>
      <c r="B1454" s="78" t="n">
        <v>99.4</v>
      </c>
      <c r="C1454" s="78" t="n">
        <v>99.4</v>
      </c>
      <c r="D1454" s="78" t="n">
        <v>99.4</v>
      </c>
      <c r="E1454" s="78" t="n">
        <v>99.6</v>
      </c>
      <c r="F1454" s="78" t="n">
        <v>99.6</v>
      </c>
      <c r="G1454" s="78" t="n">
        <v>99.8</v>
      </c>
      <c r="H1454" s="78" t="n">
        <v>99.9</v>
      </c>
      <c r="I1454" s="78" t="n">
        <v>99.9</v>
      </c>
      <c r="J1454" s="78" t="n">
        <v>100.3</v>
      </c>
      <c r="K1454" s="78" t="n">
        <v>100.7</v>
      </c>
      <c r="L1454" s="78" t="n">
        <v>100.7</v>
      </c>
      <c r="M1454" s="78" t="n">
        <v>101.1</v>
      </c>
      <c r="N1454" s="78" t="n">
        <f aca="false">IF(M1454="","",ROUND(AVERAGE(B1454:M1454),1))</f>
        <v>100</v>
      </c>
    </row>
    <row r="1455" s="77" customFormat="true" ht="12" hidden="false" customHeight="false" outlineLevel="0" collapsed="false">
      <c r="A1455" s="87" t="s">
        <v>625</v>
      </c>
      <c r="B1455" s="78" t="n">
        <v>101.4</v>
      </c>
      <c r="C1455" s="78" t="n">
        <v>101.6</v>
      </c>
      <c r="D1455" s="78" t="n">
        <v>101.7</v>
      </c>
      <c r="E1455" s="78" t="n">
        <v>102</v>
      </c>
      <c r="F1455" s="78" t="n">
        <v>102.1</v>
      </c>
      <c r="G1455" s="78" t="n">
        <v>102.1</v>
      </c>
      <c r="H1455" s="78" t="n">
        <v>102.1</v>
      </c>
      <c r="I1455" s="78" t="n">
        <v>102.3</v>
      </c>
      <c r="J1455" s="78" t="n">
        <v>102.3</v>
      </c>
      <c r="K1455" s="78" t="n">
        <v>102.6</v>
      </c>
      <c r="L1455" s="78" t="n">
        <v>102.6</v>
      </c>
      <c r="M1455" s="78" t="n">
        <v>102.6</v>
      </c>
      <c r="N1455" s="78" t="n">
        <f aca="false">IF(M1455="","",ROUND(AVERAGE(B1455:M1455),1))</f>
        <v>102.1</v>
      </c>
    </row>
    <row r="1456" s="77" customFormat="true" ht="12" hidden="false" customHeight="false" outlineLevel="0" collapsed="false">
      <c r="A1456" s="87" t="s">
        <v>626</v>
      </c>
      <c r="B1456" s="78" t="n">
        <v>103.2</v>
      </c>
      <c r="C1456" s="78" t="n">
        <v>103.3</v>
      </c>
      <c r="D1456" s="78" t="n">
        <v>104.5</v>
      </c>
      <c r="E1456" s="78" t="n">
        <v>104.5</v>
      </c>
      <c r="F1456" s="78" t="n">
        <v>104.5</v>
      </c>
      <c r="G1456" s="78" t="n">
        <v>104.5</v>
      </c>
      <c r="H1456" s="78" t="n">
        <v>104.5</v>
      </c>
      <c r="I1456" s="78" t="n">
        <v>104.6</v>
      </c>
      <c r="J1456" s="78" t="n">
        <v>104.6</v>
      </c>
      <c r="K1456" s="78" t="n">
        <v>105</v>
      </c>
      <c r="L1456" s="78" t="n">
        <v>105</v>
      </c>
      <c r="M1456" s="78" t="n">
        <v>105</v>
      </c>
      <c r="N1456" s="78" t="n">
        <f aca="false">IF(M1456="","",ROUND(AVERAGE(B1456:M1456),1))</f>
        <v>104.4</v>
      </c>
    </row>
    <row r="1457" s="77" customFormat="true" ht="12" hidden="false" customHeight="false" outlineLevel="0" collapsed="false">
      <c r="A1457" s="87" t="s">
        <v>627</v>
      </c>
      <c r="B1457" s="78" t="n">
        <v>105.2</v>
      </c>
      <c r="C1457" s="78" t="n">
        <v>105.2</v>
      </c>
      <c r="D1457" s="78" t="n">
        <v>105.3</v>
      </c>
      <c r="E1457" s="78" t="n">
        <v>105.3</v>
      </c>
      <c r="F1457" s="78" t="n">
        <v>105.5</v>
      </c>
      <c r="G1457" s="78" t="n">
        <v>105.5</v>
      </c>
      <c r="H1457" s="78" t="n">
        <v>105.5</v>
      </c>
      <c r="I1457" s="78" t="n">
        <v>105.5</v>
      </c>
      <c r="J1457" s="78" t="n">
        <v>105.5</v>
      </c>
      <c r="K1457" s="78" t="n">
        <v>105.7</v>
      </c>
      <c r="L1457" s="78" t="n">
        <v>105.7</v>
      </c>
      <c r="M1457" s="78" t="n">
        <v>105.7</v>
      </c>
      <c r="N1457" s="78" t="n">
        <f aca="false">IF(M1457="","",ROUND(AVERAGE(B1457:M1457),1))</f>
        <v>105.5</v>
      </c>
    </row>
    <row r="1458" s="77" customFormat="true" ht="12" hidden="false" customHeight="false" outlineLevel="0" collapsed="false">
      <c r="A1458" s="87" t="s">
        <v>628</v>
      </c>
      <c r="B1458" s="77" t="n">
        <v>105.2</v>
      </c>
      <c r="C1458" s="77" t="n">
        <v>105.2</v>
      </c>
      <c r="D1458" s="77" t="n">
        <v>105.1</v>
      </c>
      <c r="E1458" s="77" t="n">
        <v>105.1</v>
      </c>
      <c r="F1458" s="77" t="n">
        <v>105.1</v>
      </c>
      <c r="G1458" s="77" t="n">
        <v>105.1</v>
      </c>
      <c r="H1458" s="77" t="n">
        <v>105.7</v>
      </c>
      <c r="I1458" s="77" t="n">
        <v>105.7</v>
      </c>
      <c r="J1458" s="77" t="n">
        <v>105.7</v>
      </c>
      <c r="K1458" s="77" t="n">
        <v>105.7</v>
      </c>
      <c r="L1458" s="77" t="n">
        <v>105.7</v>
      </c>
      <c r="M1458" s="77" t="n">
        <v>105.7</v>
      </c>
      <c r="N1458" s="78" t="n">
        <f aca="false">IF(M1458="","",ROUND(AVERAGE(B1458:M1458),1))</f>
        <v>105.4</v>
      </c>
    </row>
    <row r="1459" s="77" customFormat="true" ht="12" hidden="false" customHeight="false" outlineLevel="0" collapsed="false">
      <c r="A1459" s="87" t="s">
        <v>629</v>
      </c>
      <c r="B1459" s="77" t="n">
        <v>106.7</v>
      </c>
      <c r="C1459" s="77" t="n">
        <v>106.7</v>
      </c>
      <c r="D1459" s="77" t="n">
        <v>106.9</v>
      </c>
      <c r="E1459" s="77" t="n">
        <v>107.1</v>
      </c>
      <c r="F1459" s="77" t="n">
        <v>107.2</v>
      </c>
      <c r="G1459" s="77" t="n">
        <v>107.2</v>
      </c>
      <c r="H1459" s="77" t="n">
        <v>107.3</v>
      </c>
      <c r="I1459" s="77" t="n">
        <v>107.5</v>
      </c>
      <c r="J1459" s="77" t="n">
        <v>107.5</v>
      </c>
      <c r="K1459" s="77" t="n">
        <v>107.5</v>
      </c>
      <c r="L1459" s="77" t="n">
        <v>107.5</v>
      </c>
      <c r="M1459" s="77" t="n">
        <v>107.5</v>
      </c>
      <c r="N1459" s="78" t="n">
        <f aca="false">IF(M1459="","",ROUND(AVERAGE(B1459:M1459),1))</f>
        <v>107.2</v>
      </c>
    </row>
    <row r="1460" s="77" customFormat="true" ht="12" hidden="false" customHeight="false" outlineLevel="0" collapsed="false">
      <c r="A1460" s="87" t="s">
        <v>630</v>
      </c>
      <c r="B1460" s="77" t="n">
        <v>107.8</v>
      </c>
      <c r="C1460" s="77" t="n">
        <v>108.7</v>
      </c>
      <c r="N1460" s="78" t="str">
        <f aca="false">IF(M1460="","",ROUND(AVERAGE(B1460:M1460),1))</f>
        <v/>
      </c>
    </row>
    <row r="1461" s="77" customFormat="true" ht="12" hidden="false" customHeight="false" outlineLevel="0" collapsed="false">
      <c r="A1461" s="87" t="s">
        <v>631</v>
      </c>
      <c r="N1461" s="78" t="str">
        <f aca="false">IF(M1461="","",ROUND(AVERAGE(B1461:M1461),1))</f>
        <v/>
      </c>
    </row>
    <row r="1462" s="77" customFormat="true" ht="12" hidden="false" customHeight="false" outlineLevel="0" collapsed="false">
      <c r="A1462" s="87" t="s">
        <v>632</v>
      </c>
      <c r="N1462" s="78" t="str">
        <f aca="false">IF(M1462="","",ROUND(AVERAGE(B1462:M1462),1))</f>
        <v/>
      </c>
    </row>
    <row r="1463" s="77" customFormat="true" ht="29.25" hidden="false" customHeight="true" outlineLevel="0" collapsed="false">
      <c r="A1463" s="92" t="s">
        <v>1407</v>
      </c>
      <c r="B1463" s="92"/>
      <c r="C1463" s="92"/>
      <c r="D1463" s="92"/>
      <c r="E1463" s="92"/>
      <c r="F1463" s="92"/>
      <c r="G1463" s="92"/>
      <c r="H1463" s="92"/>
      <c r="I1463" s="92"/>
      <c r="J1463" s="92"/>
      <c r="K1463" s="92"/>
      <c r="L1463" s="92"/>
      <c r="M1463" s="92"/>
      <c r="N1463" s="92"/>
    </row>
    <row r="1464" s="77" customFormat="true" ht="12" hidden="false" customHeight="false" outlineLevel="0" collapsed="false">
      <c r="A1464" s="94" t="s">
        <v>1408</v>
      </c>
      <c r="B1464" s="94"/>
      <c r="C1464" s="94"/>
      <c r="D1464" s="94"/>
      <c r="E1464" s="94"/>
      <c r="F1464" s="94"/>
      <c r="G1464" s="94"/>
      <c r="H1464" s="94"/>
      <c r="I1464" s="94"/>
      <c r="J1464" s="94"/>
      <c r="K1464" s="94"/>
      <c r="L1464" s="94"/>
      <c r="M1464" s="94"/>
      <c r="N1464" s="94"/>
    </row>
    <row r="1465" s="77" customFormat="true" ht="12" hidden="false" customHeight="false" outlineLevel="0" collapsed="false">
      <c r="A1465" s="87" t="s">
        <v>619</v>
      </c>
      <c r="B1465" s="78" t="n">
        <v>94.33512</v>
      </c>
      <c r="C1465" s="78" t="n">
        <v>94.620984</v>
      </c>
      <c r="D1465" s="78" t="n">
        <v>94.525696</v>
      </c>
      <c r="E1465" s="78" t="n">
        <v>95.002136</v>
      </c>
      <c r="F1465" s="78" t="n">
        <v>95.383288</v>
      </c>
      <c r="G1465" s="78" t="n">
        <v>95.383288</v>
      </c>
      <c r="H1465" s="78" t="n">
        <v>95.288</v>
      </c>
      <c r="I1465" s="78" t="n">
        <v>95.383288</v>
      </c>
      <c r="J1465" s="78" t="n">
        <v>95.383288</v>
      </c>
      <c r="K1465" s="78" t="n">
        <v>95.669152</v>
      </c>
      <c r="L1465" s="78" t="n">
        <v>96.050304</v>
      </c>
      <c r="M1465" s="78" t="n">
        <v>96.336168</v>
      </c>
      <c r="N1465" s="78" t="n">
        <f aca="false">IF(M1465="","",ROUND(AVERAGE(B1465:M1465),1))</f>
        <v>95.3</v>
      </c>
    </row>
    <row r="1466" s="77" customFormat="true" ht="12" hidden="false" customHeight="false" outlineLevel="0" collapsed="false">
      <c r="A1466" s="87" t="s">
        <v>620</v>
      </c>
      <c r="B1466" s="78" t="n">
        <v>96.526744</v>
      </c>
      <c r="C1466" s="78" t="n">
        <v>96.71732</v>
      </c>
      <c r="D1466" s="78" t="n">
        <v>96.431456</v>
      </c>
      <c r="E1466" s="78" t="n">
        <v>96.71732</v>
      </c>
      <c r="F1466" s="78" t="n">
        <v>96.622032</v>
      </c>
      <c r="G1466" s="78" t="n">
        <v>96.812608</v>
      </c>
      <c r="H1466" s="78" t="n">
        <v>96.71732</v>
      </c>
      <c r="I1466" s="78" t="n">
        <v>96.71732</v>
      </c>
      <c r="J1466" s="78" t="n">
        <v>96.71732</v>
      </c>
      <c r="K1466" s="78" t="n">
        <v>96.526744</v>
      </c>
      <c r="L1466" s="78" t="n">
        <v>96.622032</v>
      </c>
      <c r="M1466" s="78" t="n">
        <v>96.812608</v>
      </c>
      <c r="N1466" s="78" t="n">
        <f aca="false">IF(M1466="","",ROUND(AVERAGE(B1466:M1466),1))</f>
        <v>96.7</v>
      </c>
    </row>
    <row r="1467" s="77" customFormat="true" ht="12" hidden="false" customHeight="false" outlineLevel="0" collapsed="false">
      <c r="A1467" s="87" t="s">
        <v>621</v>
      </c>
      <c r="B1467" s="78" t="n">
        <v>96.907896</v>
      </c>
      <c r="C1467" s="78" t="n">
        <v>96.907896</v>
      </c>
      <c r="D1467" s="78" t="n">
        <v>96.812608</v>
      </c>
      <c r="E1467" s="78" t="n">
        <v>97.19376</v>
      </c>
      <c r="F1467" s="78" t="n">
        <v>97.479624</v>
      </c>
      <c r="G1467" s="78" t="n">
        <v>97.574912</v>
      </c>
      <c r="H1467" s="78" t="n">
        <v>97.765488</v>
      </c>
      <c r="I1467" s="78" t="n">
        <v>97.860776</v>
      </c>
      <c r="J1467" s="78" t="n">
        <v>97.765488</v>
      </c>
      <c r="K1467" s="78" t="n">
        <v>97.6702</v>
      </c>
      <c r="L1467" s="78" t="n">
        <v>97.574912</v>
      </c>
      <c r="M1467" s="78" t="n">
        <v>97.479624</v>
      </c>
      <c r="N1467" s="78" t="n">
        <f aca="false">IF(M1467="","",ROUND(AVERAGE(B1467:M1467),1))</f>
        <v>97.4</v>
      </c>
    </row>
    <row r="1468" s="77" customFormat="true" ht="12" hidden="false" customHeight="false" outlineLevel="0" collapsed="false">
      <c r="A1468" s="87" t="s">
        <v>622</v>
      </c>
      <c r="B1468" s="78" t="n">
        <v>97.765488</v>
      </c>
      <c r="C1468" s="78" t="n">
        <v>97.956064</v>
      </c>
      <c r="D1468" s="78" t="n">
        <v>98.432504</v>
      </c>
      <c r="E1468" s="78" t="n">
        <v>98.527792</v>
      </c>
      <c r="F1468" s="78" t="n">
        <v>98.527792</v>
      </c>
      <c r="G1468" s="78" t="n">
        <v>98.527792</v>
      </c>
      <c r="H1468" s="78" t="n">
        <v>98.337216</v>
      </c>
      <c r="I1468" s="78" t="n">
        <v>98.432504</v>
      </c>
      <c r="J1468" s="78" t="n">
        <v>98.337216</v>
      </c>
      <c r="K1468" s="78" t="n">
        <v>98.337216</v>
      </c>
      <c r="L1468" s="78" t="n">
        <v>98.337216</v>
      </c>
      <c r="M1468" s="78" t="n">
        <v>98.337216</v>
      </c>
      <c r="N1468" s="78" t="n">
        <f aca="false">IF(M1468="","",ROUND(AVERAGE(B1468:M1468),1))</f>
        <v>98.3</v>
      </c>
    </row>
    <row r="1469" s="77" customFormat="true" ht="12" hidden="false" customHeight="false" outlineLevel="0" collapsed="false">
      <c r="A1469" s="87" t="s">
        <v>623</v>
      </c>
      <c r="B1469" s="78" t="n">
        <v>98.432504</v>
      </c>
      <c r="C1469" s="78" t="n">
        <v>98.527792</v>
      </c>
      <c r="D1469" s="78" t="n">
        <v>98.718368</v>
      </c>
      <c r="E1469" s="78" t="n">
        <v>98.813656</v>
      </c>
      <c r="F1469" s="78" t="n">
        <v>98.813656</v>
      </c>
      <c r="G1469" s="78" t="n">
        <v>98.813656</v>
      </c>
      <c r="H1469" s="78" t="n">
        <v>98.813656</v>
      </c>
      <c r="I1469" s="78" t="n">
        <v>98.718368</v>
      </c>
      <c r="J1469" s="78" t="n">
        <v>98.813656</v>
      </c>
      <c r="K1469" s="78" t="n">
        <v>98.813656</v>
      </c>
      <c r="L1469" s="78" t="n">
        <v>98.813656</v>
      </c>
      <c r="M1469" s="78" t="n">
        <v>98.813656</v>
      </c>
      <c r="N1469" s="78" t="n">
        <f aca="false">IF(M1469="","",ROUND(AVERAGE(B1469:M1469),1))</f>
        <v>98.7</v>
      </c>
    </row>
    <row r="1470" s="77" customFormat="true" ht="12" hidden="false" customHeight="false" outlineLevel="0" collapsed="false">
      <c r="A1470" s="87" t="s">
        <v>624</v>
      </c>
      <c r="B1470" s="78" t="n">
        <v>99.1</v>
      </c>
      <c r="C1470" s="78" t="n">
        <v>99.4</v>
      </c>
      <c r="D1470" s="78" t="n">
        <v>99.1</v>
      </c>
      <c r="E1470" s="78" t="n">
        <v>99.8</v>
      </c>
      <c r="F1470" s="78" t="n">
        <v>99.9</v>
      </c>
      <c r="G1470" s="78" t="n">
        <v>100</v>
      </c>
      <c r="H1470" s="78" t="n">
        <v>100.2</v>
      </c>
      <c r="I1470" s="78" t="n">
        <v>100.3</v>
      </c>
      <c r="J1470" s="78" t="n">
        <v>100.3</v>
      </c>
      <c r="K1470" s="78" t="n">
        <v>100.6</v>
      </c>
      <c r="L1470" s="78" t="n">
        <v>100.6</v>
      </c>
      <c r="M1470" s="78" t="n">
        <v>100.6</v>
      </c>
      <c r="N1470" s="78" t="n">
        <f aca="false">IF(M1470="","",ROUND(AVERAGE(B1470:M1470),1))</f>
        <v>100</v>
      </c>
    </row>
    <row r="1471" s="77" customFormat="true" ht="12" hidden="false" customHeight="false" outlineLevel="0" collapsed="false">
      <c r="A1471" s="87" t="s">
        <v>625</v>
      </c>
      <c r="B1471" s="78" t="n">
        <v>100.6</v>
      </c>
      <c r="C1471" s="78" t="n">
        <v>101</v>
      </c>
      <c r="D1471" s="78" t="n">
        <v>100.9</v>
      </c>
      <c r="E1471" s="78" t="n">
        <v>100.9</v>
      </c>
      <c r="F1471" s="78" t="n">
        <v>101.1</v>
      </c>
      <c r="G1471" s="78" t="n">
        <v>101.2</v>
      </c>
      <c r="H1471" s="78" t="n">
        <v>101.2</v>
      </c>
      <c r="I1471" s="78" t="n">
        <v>101.1</v>
      </c>
      <c r="J1471" s="78" t="n">
        <v>101.2</v>
      </c>
      <c r="K1471" s="78" t="n">
        <v>101.2</v>
      </c>
      <c r="L1471" s="78" t="n">
        <v>101.2</v>
      </c>
      <c r="M1471" s="78" t="n">
        <v>101.2</v>
      </c>
      <c r="N1471" s="78" t="n">
        <f aca="false">IF(M1471="","",ROUND(AVERAGE(B1471:M1471),1))</f>
        <v>101.1</v>
      </c>
    </row>
    <row r="1472" s="77" customFormat="true" ht="12" hidden="false" customHeight="false" outlineLevel="0" collapsed="false">
      <c r="A1472" s="87" t="s">
        <v>626</v>
      </c>
      <c r="B1472" s="78" t="n">
        <v>101.2</v>
      </c>
      <c r="C1472" s="78" t="n">
        <v>101.4</v>
      </c>
      <c r="D1472" s="78" t="n">
        <v>101.5</v>
      </c>
      <c r="E1472" s="78" t="n">
        <v>101.7</v>
      </c>
      <c r="F1472" s="78" t="n">
        <v>101.7</v>
      </c>
      <c r="G1472" s="78" t="n">
        <v>101.6</v>
      </c>
      <c r="H1472" s="78" t="n">
        <v>101.6</v>
      </c>
      <c r="I1472" s="78" t="n">
        <v>101.7</v>
      </c>
      <c r="J1472" s="78" t="n">
        <v>101.7</v>
      </c>
      <c r="K1472" s="78" t="n">
        <v>101.7</v>
      </c>
      <c r="L1472" s="78" t="n">
        <v>101.6</v>
      </c>
      <c r="M1472" s="78" t="n">
        <v>101.7</v>
      </c>
      <c r="N1472" s="78" t="n">
        <f aca="false">IF(M1472="","",ROUND(AVERAGE(B1472:M1472),1))</f>
        <v>101.6</v>
      </c>
    </row>
    <row r="1473" s="77" customFormat="true" ht="12" hidden="false" customHeight="false" outlineLevel="0" collapsed="false">
      <c r="A1473" s="87" t="s">
        <v>627</v>
      </c>
      <c r="B1473" s="78" t="n">
        <v>102</v>
      </c>
      <c r="C1473" s="78" t="n">
        <v>102.1</v>
      </c>
      <c r="D1473" s="78" t="n">
        <v>102.3</v>
      </c>
      <c r="E1473" s="78" t="n">
        <v>102.2</v>
      </c>
      <c r="F1473" s="78" t="n">
        <v>102.2</v>
      </c>
      <c r="G1473" s="78" t="n">
        <v>102.3</v>
      </c>
      <c r="H1473" s="78" t="n">
        <v>102.3</v>
      </c>
      <c r="I1473" s="78" t="n">
        <v>102.3</v>
      </c>
      <c r="J1473" s="78" t="n">
        <v>102.3</v>
      </c>
      <c r="K1473" s="78" t="n">
        <v>102.3</v>
      </c>
      <c r="L1473" s="78" t="n">
        <v>102.1</v>
      </c>
      <c r="M1473" s="78" t="n">
        <v>102</v>
      </c>
      <c r="N1473" s="78" t="n">
        <f aca="false">IF(M1473="","",ROUND(AVERAGE(B1473:M1473),1))</f>
        <v>102.2</v>
      </c>
    </row>
    <row r="1474" s="77" customFormat="true" ht="12" hidden="false" customHeight="false" outlineLevel="0" collapsed="false">
      <c r="A1474" s="87" t="s">
        <v>628</v>
      </c>
      <c r="B1474" s="78" t="n">
        <v>102</v>
      </c>
      <c r="C1474" s="78" t="n">
        <v>102.1</v>
      </c>
      <c r="D1474" s="78" t="n">
        <v>102.2</v>
      </c>
      <c r="E1474" s="78" t="n">
        <v>102.3</v>
      </c>
      <c r="F1474" s="78" t="n">
        <v>102.3</v>
      </c>
      <c r="G1474" s="78" t="n">
        <v>102.3</v>
      </c>
      <c r="H1474" s="78" t="n">
        <v>102.4</v>
      </c>
      <c r="I1474" s="78" t="n">
        <v>102.4</v>
      </c>
      <c r="J1474" s="78" t="n">
        <v>102.3</v>
      </c>
      <c r="K1474" s="78" t="n">
        <v>102.1</v>
      </c>
      <c r="L1474" s="78" t="n">
        <v>102</v>
      </c>
      <c r="M1474" s="78" t="n">
        <v>102</v>
      </c>
      <c r="N1474" s="78" t="n">
        <f aca="false">IF(M1474="","",ROUND(AVERAGE(B1474:M1474),1))</f>
        <v>102.2</v>
      </c>
    </row>
    <row r="1475" s="77" customFormat="true" ht="12" hidden="false" customHeight="false" outlineLevel="0" collapsed="false">
      <c r="A1475" s="87" t="s">
        <v>629</v>
      </c>
      <c r="B1475" s="78" t="n">
        <v>102.1</v>
      </c>
      <c r="C1475" s="78" t="n">
        <v>102</v>
      </c>
      <c r="D1475" s="78" t="n">
        <v>101.9</v>
      </c>
      <c r="E1475" s="78" t="n">
        <v>102</v>
      </c>
      <c r="F1475" s="78" t="n">
        <v>102.1</v>
      </c>
      <c r="G1475" s="78" t="n">
        <v>102.3</v>
      </c>
      <c r="H1475" s="78" t="n">
        <v>102.2</v>
      </c>
      <c r="I1475" s="78" t="n">
        <v>102.2</v>
      </c>
      <c r="J1475" s="78" t="n">
        <v>102.1</v>
      </c>
      <c r="K1475" s="78" t="n">
        <v>102.3</v>
      </c>
      <c r="L1475" s="78" t="n">
        <v>102.3</v>
      </c>
      <c r="M1475" s="78" t="n">
        <v>102.3</v>
      </c>
      <c r="N1475" s="78" t="n">
        <f aca="false">IF(M1475="","",ROUND(AVERAGE(B1475:M1475),1))</f>
        <v>102.2</v>
      </c>
    </row>
    <row r="1476" s="77" customFormat="true" ht="12" hidden="false" customHeight="false" outlineLevel="0" collapsed="false">
      <c r="A1476" s="87" t="s">
        <v>630</v>
      </c>
      <c r="B1476" s="78" t="n">
        <v>102.5</v>
      </c>
      <c r="C1476" s="78" t="n">
        <v>102.4</v>
      </c>
      <c r="D1476" s="78"/>
      <c r="E1476" s="78"/>
      <c r="F1476" s="78"/>
      <c r="G1476" s="78"/>
      <c r="H1476" s="78"/>
      <c r="I1476" s="78"/>
      <c r="J1476" s="78"/>
      <c r="K1476" s="78"/>
      <c r="L1476" s="78"/>
      <c r="M1476" s="78"/>
      <c r="N1476" s="78" t="str">
        <f aca="false">IF(M1476="","",ROUND(AVERAGE(B1476:M1476),1))</f>
        <v/>
      </c>
    </row>
    <row r="1477" s="77" customFormat="true" ht="12" hidden="false" customHeight="false" outlineLevel="0" collapsed="false">
      <c r="A1477" s="87" t="s">
        <v>631</v>
      </c>
      <c r="B1477" s="78"/>
      <c r="C1477" s="78"/>
      <c r="D1477" s="78"/>
      <c r="E1477" s="78"/>
      <c r="F1477" s="78"/>
      <c r="G1477" s="78"/>
      <c r="H1477" s="78"/>
      <c r="I1477" s="78"/>
      <c r="J1477" s="78"/>
      <c r="K1477" s="78"/>
      <c r="L1477" s="78"/>
      <c r="M1477" s="78"/>
      <c r="N1477" s="78" t="str">
        <f aca="false">IF(M1477="","",ROUND(AVERAGE(B1477:M1477),1))</f>
        <v/>
      </c>
    </row>
    <row r="1478" s="77" customFormat="true" ht="12" hidden="false" customHeight="false" outlineLevel="0" collapsed="false">
      <c r="A1478" s="87" t="s">
        <v>632</v>
      </c>
      <c r="B1478" s="78"/>
      <c r="C1478" s="78"/>
      <c r="D1478" s="78"/>
      <c r="E1478" s="78"/>
      <c r="F1478" s="78"/>
      <c r="G1478" s="78"/>
      <c r="H1478" s="78"/>
      <c r="I1478" s="78"/>
      <c r="J1478" s="78"/>
      <c r="K1478" s="78"/>
      <c r="L1478" s="78"/>
      <c r="M1478" s="78"/>
      <c r="N1478" s="78" t="str">
        <f aca="false">IF(M1478="","",ROUND(AVERAGE(B1478:M1478),1))</f>
        <v/>
      </c>
    </row>
    <row r="1479" s="77" customFormat="true" ht="29.25" hidden="false" customHeight="true" outlineLevel="0" collapsed="false">
      <c r="A1479" s="92" t="s">
        <v>1409</v>
      </c>
      <c r="B1479" s="92"/>
      <c r="C1479" s="92"/>
      <c r="D1479" s="92"/>
      <c r="E1479" s="92"/>
      <c r="F1479" s="92"/>
      <c r="G1479" s="92"/>
      <c r="H1479" s="92"/>
      <c r="I1479" s="92"/>
      <c r="J1479" s="92"/>
      <c r="K1479" s="92"/>
      <c r="L1479" s="92"/>
      <c r="M1479" s="92"/>
      <c r="N1479" s="92"/>
    </row>
    <row r="1480" s="77" customFormat="true" ht="12" hidden="false" customHeight="false" outlineLevel="0" collapsed="false">
      <c r="A1480" s="94"/>
      <c r="B1480" s="94"/>
      <c r="C1480" s="94"/>
      <c r="D1480" s="94"/>
      <c r="E1480" s="94"/>
      <c r="F1480" s="94"/>
      <c r="G1480" s="94"/>
      <c r="H1480" s="94"/>
      <c r="I1480" s="94"/>
      <c r="J1480" s="94"/>
      <c r="K1480" s="94"/>
      <c r="L1480" s="94"/>
      <c r="M1480" s="94"/>
      <c r="N1480" s="94"/>
    </row>
    <row r="1481" s="77" customFormat="true" ht="12" hidden="false" customHeight="false" outlineLevel="0" collapsed="false">
      <c r="A1481" s="87" t="s">
        <v>619</v>
      </c>
      <c r="B1481" s="104" t="s">
        <v>521</v>
      </c>
      <c r="C1481" s="104" t="s">
        <v>521</v>
      </c>
      <c r="D1481" s="104" t="s">
        <v>521</v>
      </c>
      <c r="E1481" s="104" t="s">
        <v>521</v>
      </c>
      <c r="F1481" s="104" t="s">
        <v>521</v>
      </c>
      <c r="G1481" s="104" t="s">
        <v>521</v>
      </c>
      <c r="H1481" s="104" t="s">
        <v>521</v>
      </c>
      <c r="I1481" s="104" t="s">
        <v>521</v>
      </c>
      <c r="J1481" s="104" t="s">
        <v>521</v>
      </c>
      <c r="K1481" s="104" t="s">
        <v>521</v>
      </c>
      <c r="L1481" s="104" t="s">
        <v>521</v>
      </c>
      <c r="M1481" s="104" t="s">
        <v>521</v>
      </c>
      <c r="N1481" s="104" t="s">
        <v>521</v>
      </c>
    </row>
    <row r="1482" s="77" customFormat="true" ht="12" hidden="false" customHeight="false" outlineLevel="0" collapsed="false">
      <c r="A1482" s="87" t="s">
        <v>620</v>
      </c>
      <c r="B1482" s="104" t="s">
        <v>521</v>
      </c>
      <c r="C1482" s="104" t="s">
        <v>521</v>
      </c>
      <c r="D1482" s="104" t="s">
        <v>521</v>
      </c>
      <c r="E1482" s="104" t="s">
        <v>521</v>
      </c>
      <c r="F1482" s="104" t="s">
        <v>521</v>
      </c>
      <c r="G1482" s="104" t="s">
        <v>521</v>
      </c>
      <c r="H1482" s="104" t="s">
        <v>521</v>
      </c>
      <c r="I1482" s="104" t="s">
        <v>521</v>
      </c>
      <c r="J1482" s="104" t="s">
        <v>521</v>
      </c>
      <c r="K1482" s="104" t="s">
        <v>521</v>
      </c>
      <c r="L1482" s="104" t="s">
        <v>521</v>
      </c>
      <c r="M1482" s="104" t="s">
        <v>521</v>
      </c>
      <c r="N1482" s="104" t="s">
        <v>521</v>
      </c>
    </row>
    <row r="1483" s="77" customFormat="true" ht="12" hidden="false" customHeight="false" outlineLevel="0" collapsed="false">
      <c r="A1483" s="87" t="s">
        <v>621</v>
      </c>
      <c r="B1483" s="104" t="s">
        <v>521</v>
      </c>
      <c r="C1483" s="104" t="s">
        <v>521</v>
      </c>
      <c r="D1483" s="104" t="s">
        <v>521</v>
      </c>
      <c r="E1483" s="104" t="s">
        <v>521</v>
      </c>
      <c r="F1483" s="104" t="s">
        <v>521</v>
      </c>
      <c r="G1483" s="104" t="s">
        <v>521</v>
      </c>
      <c r="H1483" s="104" t="s">
        <v>521</v>
      </c>
      <c r="I1483" s="104" t="s">
        <v>521</v>
      </c>
      <c r="J1483" s="104" t="s">
        <v>521</v>
      </c>
      <c r="K1483" s="104" t="s">
        <v>521</v>
      </c>
      <c r="L1483" s="104" t="s">
        <v>521</v>
      </c>
      <c r="M1483" s="104" t="s">
        <v>521</v>
      </c>
      <c r="N1483" s="104" t="s">
        <v>521</v>
      </c>
    </row>
    <row r="1484" s="77" customFormat="true" ht="12" hidden="false" customHeight="false" outlineLevel="0" collapsed="false">
      <c r="A1484" s="87" t="s">
        <v>622</v>
      </c>
      <c r="B1484" s="104" t="s">
        <v>521</v>
      </c>
      <c r="C1484" s="104" t="s">
        <v>521</v>
      </c>
      <c r="D1484" s="104" t="s">
        <v>521</v>
      </c>
      <c r="E1484" s="104" t="s">
        <v>521</v>
      </c>
      <c r="F1484" s="104" t="s">
        <v>521</v>
      </c>
      <c r="G1484" s="104" t="s">
        <v>521</v>
      </c>
      <c r="H1484" s="104" t="s">
        <v>521</v>
      </c>
      <c r="I1484" s="104" t="s">
        <v>521</v>
      </c>
      <c r="J1484" s="104" t="s">
        <v>521</v>
      </c>
      <c r="K1484" s="104" t="s">
        <v>521</v>
      </c>
      <c r="L1484" s="104" t="s">
        <v>521</v>
      </c>
      <c r="M1484" s="104" t="s">
        <v>521</v>
      </c>
      <c r="N1484" s="104" t="s">
        <v>521</v>
      </c>
    </row>
    <row r="1485" s="77" customFormat="true" ht="12" hidden="false" customHeight="false" outlineLevel="0" collapsed="false">
      <c r="A1485" s="87" t="s">
        <v>623</v>
      </c>
      <c r="B1485" s="104" t="s">
        <v>521</v>
      </c>
      <c r="C1485" s="104" t="s">
        <v>521</v>
      </c>
      <c r="D1485" s="104" t="s">
        <v>521</v>
      </c>
      <c r="E1485" s="104" t="s">
        <v>521</v>
      </c>
      <c r="F1485" s="104" t="s">
        <v>521</v>
      </c>
      <c r="G1485" s="104" t="s">
        <v>521</v>
      </c>
      <c r="H1485" s="104" t="s">
        <v>521</v>
      </c>
      <c r="I1485" s="104" t="s">
        <v>521</v>
      </c>
      <c r="J1485" s="104" t="s">
        <v>521</v>
      </c>
      <c r="K1485" s="104" t="s">
        <v>521</v>
      </c>
      <c r="L1485" s="104" t="s">
        <v>521</v>
      </c>
      <c r="M1485" s="104" t="s">
        <v>521</v>
      </c>
      <c r="N1485" s="104" t="s">
        <v>521</v>
      </c>
    </row>
    <row r="1486" s="77" customFormat="true" ht="12" hidden="false" customHeight="false" outlineLevel="0" collapsed="false">
      <c r="A1486" s="87" t="s">
        <v>624</v>
      </c>
      <c r="B1486" s="78" t="n">
        <v>99.4</v>
      </c>
      <c r="C1486" s="78" t="n">
        <v>99.5</v>
      </c>
      <c r="D1486" s="78" t="n">
        <v>98.3</v>
      </c>
      <c r="E1486" s="78" t="n">
        <v>99.3</v>
      </c>
      <c r="F1486" s="78" t="n">
        <v>99.5</v>
      </c>
      <c r="G1486" s="78" t="n">
        <v>99.8</v>
      </c>
      <c r="H1486" s="78" t="n">
        <v>100.3</v>
      </c>
      <c r="I1486" s="78" t="n">
        <v>100.6</v>
      </c>
      <c r="J1486" s="78" t="n">
        <v>100.6</v>
      </c>
      <c r="K1486" s="78" t="n">
        <v>101</v>
      </c>
      <c r="L1486" s="78" t="n">
        <v>100.9</v>
      </c>
      <c r="M1486" s="78" t="n">
        <v>100.9</v>
      </c>
      <c r="N1486" s="78" t="n">
        <f aca="false">IF(M1486="","",ROUND(AVERAGE(B1486:M1486),1))</f>
        <v>100</v>
      </c>
    </row>
    <row r="1487" s="77" customFormat="true" ht="12" hidden="false" customHeight="false" outlineLevel="0" collapsed="false">
      <c r="A1487" s="87" t="s">
        <v>625</v>
      </c>
      <c r="B1487" s="78" t="n">
        <v>101.1</v>
      </c>
      <c r="C1487" s="78" t="n">
        <v>101.5</v>
      </c>
      <c r="D1487" s="78" t="n">
        <v>101.5</v>
      </c>
      <c r="E1487" s="78" t="n">
        <v>101.5</v>
      </c>
      <c r="F1487" s="78" t="n">
        <v>101.8</v>
      </c>
      <c r="G1487" s="78" t="n">
        <v>101.8</v>
      </c>
      <c r="H1487" s="78" t="n">
        <v>101.9</v>
      </c>
      <c r="I1487" s="78" t="n">
        <v>101.9</v>
      </c>
      <c r="J1487" s="78" t="n">
        <v>101.9</v>
      </c>
      <c r="K1487" s="78" t="n">
        <v>101.9</v>
      </c>
      <c r="L1487" s="78" t="n">
        <v>101.9</v>
      </c>
      <c r="M1487" s="78" t="n">
        <v>101.9</v>
      </c>
      <c r="N1487" s="78" t="n">
        <f aca="false">IF(M1487="","",ROUND(AVERAGE(B1487:M1487),1))</f>
        <v>101.7</v>
      </c>
    </row>
    <row r="1488" s="77" customFormat="true" ht="12" hidden="false" customHeight="false" outlineLevel="0" collapsed="false">
      <c r="A1488" s="87" t="s">
        <v>626</v>
      </c>
      <c r="B1488" s="78" t="n">
        <v>102</v>
      </c>
      <c r="C1488" s="78" t="n">
        <v>102.1</v>
      </c>
      <c r="D1488" s="78" t="n">
        <v>102.2</v>
      </c>
      <c r="E1488" s="78" t="n">
        <v>102.2</v>
      </c>
      <c r="F1488" s="78" t="n">
        <v>102.3</v>
      </c>
      <c r="G1488" s="78" t="n">
        <v>102.3</v>
      </c>
      <c r="H1488" s="78" t="n">
        <v>102.3</v>
      </c>
      <c r="I1488" s="78" t="n">
        <v>102.3</v>
      </c>
      <c r="J1488" s="78" t="n">
        <v>102.3</v>
      </c>
      <c r="K1488" s="78" t="n">
        <v>102.3</v>
      </c>
      <c r="L1488" s="78" t="n">
        <v>102.3</v>
      </c>
      <c r="M1488" s="78" t="n">
        <v>102.6</v>
      </c>
      <c r="N1488" s="78" t="n">
        <f aca="false">IF(M1488="","",ROUND(AVERAGE(B1488:M1488),1))</f>
        <v>102.3</v>
      </c>
    </row>
    <row r="1489" s="77" customFormat="true" ht="12" hidden="false" customHeight="false" outlineLevel="0" collapsed="false">
      <c r="A1489" s="87" t="s">
        <v>627</v>
      </c>
      <c r="B1489" s="78" t="n">
        <v>103.2</v>
      </c>
      <c r="C1489" s="78" t="n">
        <v>103.2</v>
      </c>
      <c r="D1489" s="78" t="n">
        <v>103.1</v>
      </c>
      <c r="E1489" s="78" t="n">
        <v>102.8</v>
      </c>
      <c r="F1489" s="78" t="n">
        <v>103</v>
      </c>
      <c r="G1489" s="78" t="n">
        <v>103</v>
      </c>
      <c r="H1489" s="78" t="n">
        <v>103</v>
      </c>
      <c r="I1489" s="78" t="n">
        <v>103</v>
      </c>
      <c r="J1489" s="78" t="n">
        <v>103</v>
      </c>
      <c r="K1489" s="78" t="n">
        <v>103</v>
      </c>
      <c r="L1489" s="78" t="n">
        <v>102.3</v>
      </c>
      <c r="M1489" s="78" t="n">
        <v>102.3</v>
      </c>
      <c r="N1489" s="78" t="n">
        <f aca="false">IF(M1489="","",ROUND(AVERAGE(B1489:M1489),1))</f>
        <v>102.9</v>
      </c>
    </row>
    <row r="1490" s="77" customFormat="true" ht="12" hidden="false" customHeight="false" outlineLevel="0" collapsed="false">
      <c r="A1490" s="87" t="s">
        <v>628</v>
      </c>
      <c r="B1490" s="78" t="n">
        <v>102.3</v>
      </c>
      <c r="C1490" s="78" t="n">
        <v>102.3</v>
      </c>
      <c r="D1490" s="78" t="n">
        <v>102.3</v>
      </c>
      <c r="E1490" s="78" t="n">
        <v>102.4</v>
      </c>
      <c r="F1490" s="78" t="n">
        <v>102.4</v>
      </c>
      <c r="G1490" s="78" t="n">
        <v>102.4</v>
      </c>
      <c r="H1490" s="78" t="n">
        <v>102.4</v>
      </c>
      <c r="I1490" s="78" t="n">
        <v>102.4</v>
      </c>
      <c r="J1490" s="78" t="n">
        <v>102.4</v>
      </c>
      <c r="K1490" s="78" t="n">
        <v>101.6</v>
      </c>
      <c r="L1490" s="78" t="n">
        <v>101.3</v>
      </c>
      <c r="M1490" s="78" t="n">
        <v>101.3</v>
      </c>
      <c r="N1490" s="78" t="n">
        <f aca="false">IF(M1490="","",ROUND(AVERAGE(B1490:M1490),1))</f>
        <v>102.1</v>
      </c>
    </row>
    <row r="1491" s="77" customFormat="true" ht="12" hidden="false" customHeight="false" outlineLevel="0" collapsed="false">
      <c r="A1491" s="87" t="s">
        <v>629</v>
      </c>
      <c r="B1491" s="78" t="n">
        <v>101.5</v>
      </c>
      <c r="C1491" s="78" t="n">
        <v>101.2</v>
      </c>
      <c r="D1491" s="78" t="n">
        <v>101.5</v>
      </c>
      <c r="E1491" s="78" t="n">
        <v>101.5</v>
      </c>
      <c r="F1491" s="78" t="n">
        <v>101.5</v>
      </c>
      <c r="G1491" s="78" t="n">
        <v>101.5</v>
      </c>
      <c r="H1491" s="78" t="n">
        <v>101.5</v>
      </c>
      <c r="I1491" s="78" t="n">
        <v>101.5</v>
      </c>
      <c r="J1491" s="78" t="n">
        <v>101.9</v>
      </c>
      <c r="K1491" s="78" t="n">
        <v>102.3</v>
      </c>
      <c r="L1491" s="78" t="n">
        <v>102.3</v>
      </c>
      <c r="M1491" s="78" t="n">
        <v>102.3</v>
      </c>
      <c r="N1491" s="78" t="n">
        <f aca="false">IF(M1491="","",ROUND(AVERAGE(B1491:M1491),1))</f>
        <v>101.7</v>
      </c>
    </row>
    <row r="1492" s="77" customFormat="true" ht="12" hidden="false" customHeight="false" outlineLevel="0" collapsed="false">
      <c r="A1492" s="87" t="s">
        <v>630</v>
      </c>
      <c r="B1492" s="78" t="n">
        <v>103.2</v>
      </c>
      <c r="C1492" s="78" t="n">
        <v>103.2</v>
      </c>
      <c r="D1492" s="78"/>
      <c r="E1492" s="78"/>
      <c r="F1492" s="78"/>
      <c r="G1492" s="78"/>
      <c r="H1492" s="78"/>
      <c r="I1492" s="78"/>
      <c r="J1492" s="78"/>
      <c r="K1492" s="78"/>
      <c r="L1492" s="78"/>
      <c r="M1492" s="78"/>
      <c r="N1492" s="78" t="str">
        <f aca="false">IF(M1492="","",ROUND(AVERAGE(B1492:M1492),1))</f>
        <v/>
      </c>
    </row>
    <row r="1493" s="77" customFormat="true" ht="12" hidden="false" customHeight="false" outlineLevel="0" collapsed="false">
      <c r="A1493" s="87" t="s">
        <v>631</v>
      </c>
      <c r="B1493" s="78"/>
      <c r="C1493" s="78"/>
      <c r="D1493" s="78"/>
      <c r="E1493" s="78"/>
      <c r="F1493" s="78"/>
      <c r="G1493" s="78"/>
      <c r="H1493" s="78"/>
      <c r="I1493" s="78"/>
      <c r="J1493" s="78"/>
      <c r="K1493" s="78"/>
      <c r="L1493" s="78"/>
      <c r="M1493" s="78"/>
      <c r="N1493" s="78" t="str">
        <f aca="false">IF(M1493="","",ROUND(AVERAGE(B1493:M1493),1))</f>
        <v/>
      </c>
    </row>
    <row r="1494" s="77" customFormat="true" ht="12" hidden="false" customHeight="false" outlineLevel="0" collapsed="false">
      <c r="A1494" s="87" t="s">
        <v>632</v>
      </c>
      <c r="B1494" s="78"/>
      <c r="C1494" s="78"/>
      <c r="D1494" s="78"/>
      <c r="E1494" s="78"/>
      <c r="F1494" s="78"/>
      <c r="G1494" s="78"/>
      <c r="H1494" s="78"/>
      <c r="I1494" s="78"/>
      <c r="J1494" s="78"/>
      <c r="K1494" s="78"/>
      <c r="L1494" s="78"/>
      <c r="M1494" s="78"/>
      <c r="N1494" s="78" t="str">
        <f aca="false">IF(M1494="","",ROUND(AVERAGE(B1494:M1494),1))</f>
        <v/>
      </c>
    </row>
    <row r="1495" s="77" customFormat="true" ht="29.25" hidden="false" customHeight="true" outlineLevel="0" collapsed="false">
      <c r="A1495" s="92" t="s">
        <v>1410</v>
      </c>
      <c r="B1495" s="92"/>
      <c r="C1495" s="92"/>
      <c r="D1495" s="92"/>
      <c r="E1495" s="92"/>
      <c r="F1495" s="92"/>
      <c r="G1495" s="92"/>
      <c r="H1495" s="92"/>
      <c r="I1495" s="92"/>
      <c r="J1495" s="92"/>
      <c r="K1495" s="92"/>
      <c r="L1495" s="92"/>
      <c r="M1495" s="92"/>
      <c r="N1495" s="92"/>
    </row>
    <row r="1496" s="77" customFormat="true" ht="12" hidden="false" customHeight="false" outlineLevel="0" collapsed="false">
      <c r="A1496" s="94"/>
      <c r="B1496" s="94"/>
      <c r="C1496" s="94"/>
      <c r="D1496" s="94"/>
      <c r="E1496" s="94"/>
      <c r="F1496" s="94"/>
      <c r="G1496" s="94"/>
      <c r="H1496" s="94"/>
      <c r="I1496" s="94"/>
      <c r="J1496" s="94"/>
      <c r="K1496" s="94"/>
      <c r="L1496" s="94"/>
      <c r="M1496" s="94"/>
      <c r="N1496" s="94"/>
    </row>
    <row r="1497" s="77" customFormat="true" ht="12" hidden="false" customHeight="false" outlineLevel="0" collapsed="false">
      <c r="A1497" s="87" t="s">
        <v>619</v>
      </c>
      <c r="B1497" s="104" t="s">
        <v>521</v>
      </c>
      <c r="C1497" s="104" t="s">
        <v>521</v>
      </c>
      <c r="D1497" s="104" t="s">
        <v>521</v>
      </c>
      <c r="E1497" s="104" t="s">
        <v>521</v>
      </c>
      <c r="F1497" s="104" t="s">
        <v>521</v>
      </c>
      <c r="G1497" s="104" t="s">
        <v>521</v>
      </c>
      <c r="H1497" s="104" t="s">
        <v>521</v>
      </c>
      <c r="I1497" s="104" t="s">
        <v>521</v>
      </c>
      <c r="J1497" s="104" t="s">
        <v>521</v>
      </c>
      <c r="K1497" s="104" t="s">
        <v>521</v>
      </c>
      <c r="L1497" s="104" t="s">
        <v>521</v>
      </c>
      <c r="M1497" s="104" t="s">
        <v>521</v>
      </c>
      <c r="N1497" s="104" t="s">
        <v>521</v>
      </c>
    </row>
    <row r="1498" s="77" customFormat="true" ht="12" hidden="false" customHeight="false" outlineLevel="0" collapsed="false">
      <c r="A1498" s="87" t="s">
        <v>620</v>
      </c>
      <c r="B1498" s="104" t="s">
        <v>521</v>
      </c>
      <c r="C1498" s="104" t="s">
        <v>521</v>
      </c>
      <c r="D1498" s="104" t="s">
        <v>521</v>
      </c>
      <c r="E1498" s="104" t="s">
        <v>521</v>
      </c>
      <c r="F1498" s="104" t="s">
        <v>521</v>
      </c>
      <c r="G1498" s="104" t="s">
        <v>521</v>
      </c>
      <c r="H1498" s="104" t="s">
        <v>521</v>
      </c>
      <c r="I1498" s="104" t="s">
        <v>521</v>
      </c>
      <c r="J1498" s="104" t="s">
        <v>521</v>
      </c>
      <c r="K1498" s="104" t="s">
        <v>521</v>
      </c>
      <c r="L1498" s="104" t="s">
        <v>521</v>
      </c>
      <c r="M1498" s="104" t="s">
        <v>521</v>
      </c>
      <c r="N1498" s="104" t="s">
        <v>521</v>
      </c>
    </row>
    <row r="1499" s="77" customFormat="true" ht="12" hidden="false" customHeight="false" outlineLevel="0" collapsed="false">
      <c r="A1499" s="87" t="s">
        <v>621</v>
      </c>
      <c r="B1499" s="104" t="s">
        <v>521</v>
      </c>
      <c r="C1499" s="104" t="s">
        <v>521</v>
      </c>
      <c r="D1499" s="104" t="s">
        <v>521</v>
      </c>
      <c r="E1499" s="104" t="s">
        <v>521</v>
      </c>
      <c r="F1499" s="104" t="s">
        <v>521</v>
      </c>
      <c r="G1499" s="104" t="s">
        <v>521</v>
      </c>
      <c r="H1499" s="104" t="s">
        <v>521</v>
      </c>
      <c r="I1499" s="104" t="s">
        <v>521</v>
      </c>
      <c r="J1499" s="104" t="s">
        <v>521</v>
      </c>
      <c r="K1499" s="104" t="s">
        <v>521</v>
      </c>
      <c r="L1499" s="104" t="s">
        <v>521</v>
      </c>
      <c r="M1499" s="104" t="s">
        <v>521</v>
      </c>
      <c r="N1499" s="104" t="s">
        <v>521</v>
      </c>
    </row>
    <row r="1500" s="77" customFormat="true" ht="12" hidden="false" customHeight="false" outlineLevel="0" collapsed="false">
      <c r="A1500" s="87" t="s">
        <v>622</v>
      </c>
      <c r="B1500" s="104" t="s">
        <v>521</v>
      </c>
      <c r="C1500" s="104" t="s">
        <v>521</v>
      </c>
      <c r="D1500" s="104" t="s">
        <v>521</v>
      </c>
      <c r="E1500" s="104" t="s">
        <v>521</v>
      </c>
      <c r="F1500" s="104" t="s">
        <v>521</v>
      </c>
      <c r="G1500" s="104" t="s">
        <v>521</v>
      </c>
      <c r="H1500" s="104" t="s">
        <v>521</v>
      </c>
      <c r="I1500" s="104" t="s">
        <v>521</v>
      </c>
      <c r="J1500" s="104" t="s">
        <v>521</v>
      </c>
      <c r="K1500" s="104" t="s">
        <v>521</v>
      </c>
      <c r="L1500" s="104" t="s">
        <v>521</v>
      </c>
      <c r="M1500" s="104" t="s">
        <v>521</v>
      </c>
      <c r="N1500" s="104" t="s">
        <v>521</v>
      </c>
    </row>
    <row r="1501" s="77" customFormat="true" ht="12" hidden="false" customHeight="false" outlineLevel="0" collapsed="false">
      <c r="A1501" s="87" t="s">
        <v>623</v>
      </c>
      <c r="B1501" s="104" t="s">
        <v>521</v>
      </c>
      <c r="C1501" s="104" t="s">
        <v>521</v>
      </c>
      <c r="D1501" s="104" t="s">
        <v>521</v>
      </c>
      <c r="E1501" s="104" t="s">
        <v>521</v>
      </c>
      <c r="F1501" s="104" t="s">
        <v>521</v>
      </c>
      <c r="G1501" s="104" t="s">
        <v>521</v>
      </c>
      <c r="H1501" s="104" t="s">
        <v>521</v>
      </c>
      <c r="I1501" s="104" t="s">
        <v>521</v>
      </c>
      <c r="J1501" s="104" t="s">
        <v>521</v>
      </c>
      <c r="K1501" s="104" t="s">
        <v>521</v>
      </c>
      <c r="L1501" s="104" t="s">
        <v>521</v>
      </c>
      <c r="M1501" s="104" t="s">
        <v>521</v>
      </c>
      <c r="N1501" s="104" t="s">
        <v>521</v>
      </c>
    </row>
    <row r="1502" s="77" customFormat="true" ht="12" hidden="false" customHeight="false" outlineLevel="0" collapsed="false">
      <c r="A1502" s="87" t="s">
        <v>624</v>
      </c>
      <c r="B1502" s="78" t="n">
        <v>99</v>
      </c>
      <c r="C1502" s="78" t="n">
        <v>99.3</v>
      </c>
      <c r="D1502" s="78" t="n">
        <v>99.4</v>
      </c>
      <c r="E1502" s="78" t="n">
        <v>99.9</v>
      </c>
      <c r="F1502" s="78" t="n">
        <v>100.1</v>
      </c>
      <c r="G1502" s="78" t="n">
        <v>100.1</v>
      </c>
      <c r="H1502" s="78" t="n">
        <v>100.1</v>
      </c>
      <c r="I1502" s="78" t="n">
        <v>100.2</v>
      </c>
      <c r="J1502" s="78" t="n">
        <v>100.3</v>
      </c>
      <c r="K1502" s="78" t="n">
        <v>100.4</v>
      </c>
      <c r="L1502" s="78" t="n">
        <v>100.5</v>
      </c>
      <c r="M1502" s="78" t="n">
        <v>100.5</v>
      </c>
      <c r="N1502" s="78" t="n">
        <f aca="false">IF(M1502="","",ROUND(AVERAGE(B1502:M1502),1))</f>
        <v>100</v>
      </c>
    </row>
    <row r="1503" s="77" customFormat="true" ht="12" hidden="false" customHeight="false" outlineLevel="0" collapsed="false">
      <c r="A1503" s="87" t="s">
        <v>625</v>
      </c>
      <c r="B1503" s="78" t="n">
        <v>100.5</v>
      </c>
      <c r="C1503" s="78" t="n">
        <v>100.8</v>
      </c>
      <c r="D1503" s="78" t="n">
        <v>100.7</v>
      </c>
      <c r="E1503" s="78" t="n">
        <v>100.7</v>
      </c>
      <c r="F1503" s="78" t="n">
        <v>100.8</v>
      </c>
      <c r="G1503" s="78" t="n">
        <v>101</v>
      </c>
      <c r="H1503" s="78" t="n">
        <v>101</v>
      </c>
      <c r="I1503" s="78" t="n">
        <v>100.9</v>
      </c>
      <c r="J1503" s="78" t="n">
        <v>100.9</v>
      </c>
      <c r="K1503" s="78" t="n">
        <v>101</v>
      </c>
      <c r="L1503" s="78" t="n">
        <v>101</v>
      </c>
      <c r="M1503" s="78" t="n">
        <v>101</v>
      </c>
      <c r="N1503" s="78" t="n">
        <f aca="false">IF(M1503="","",ROUND(AVERAGE(B1503:M1503),1))</f>
        <v>100.9</v>
      </c>
    </row>
    <row r="1504" s="77" customFormat="true" ht="12" hidden="false" customHeight="false" outlineLevel="0" collapsed="false">
      <c r="A1504" s="87" t="s">
        <v>626</v>
      </c>
      <c r="B1504" s="78" t="n">
        <v>101</v>
      </c>
      <c r="C1504" s="78" t="n">
        <v>101.2</v>
      </c>
      <c r="D1504" s="78" t="n">
        <v>101.3</v>
      </c>
      <c r="E1504" s="78" t="n">
        <v>101.5</v>
      </c>
      <c r="F1504" s="78" t="n">
        <v>101.5</v>
      </c>
      <c r="G1504" s="78" t="n">
        <v>101.4</v>
      </c>
      <c r="H1504" s="78" t="n">
        <v>101.4</v>
      </c>
      <c r="I1504" s="78" t="n">
        <v>101.4</v>
      </c>
      <c r="J1504" s="78" t="n">
        <v>101.4</v>
      </c>
      <c r="K1504" s="78" t="n">
        <v>101.4</v>
      </c>
      <c r="L1504" s="78" t="n">
        <v>101.4</v>
      </c>
      <c r="M1504" s="78" t="n">
        <v>101.4</v>
      </c>
      <c r="N1504" s="78" t="n">
        <f aca="false">IF(M1504="","",ROUND(AVERAGE(B1504:M1504),1))</f>
        <v>101.4</v>
      </c>
    </row>
    <row r="1505" s="77" customFormat="true" ht="12" hidden="false" customHeight="false" outlineLevel="0" collapsed="false">
      <c r="A1505" s="87" t="s">
        <v>627</v>
      </c>
      <c r="B1505" s="78" t="n">
        <v>101.6</v>
      </c>
      <c r="C1505" s="78" t="n">
        <v>101.7</v>
      </c>
      <c r="D1505" s="78" t="n">
        <v>102</v>
      </c>
      <c r="E1505" s="78" t="n">
        <v>102</v>
      </c>
      <c r="F1505" s="78" t="n">
        <v>102</v>
      </c>
      <c r="G1505" s="78" t="n">
        <v>102</v>
      </c>
      <c r="H1505" s="78" t="n">
        <v>102.1</v>
      </c>
      <c r="I1505" s="78" t="n">
        <v>102.1</v>
      </c>
      <c r="J1505" s="78" t="n">
        <v>102.1</v>
      </c>
      <c r="K1505" s="78" t="n">
        <v>102</v>
      </c>
      <c r="L1505" s="78" t="n">
        <v>102</v>
      </c>
      <c r="M1505" s="78" t="n">
        <v>102</v>
      </c>
      <c r="N1505" s="78" t="n">
        <f aca="false">IF(M1505="","",ROUND(AVERAGE(B1505:M1505),1))</f>
        <v>102</v>
      </c>
    </row>
    <row r="1506" s="77" customFormat="true" ht="12" hidden="false" customHeight="false" outlineLevel="0" collapsed="false">
      <c r="A1506" s="87" t="s">
        <v>628</v>
      </c>
      <c r="B1506" s="78" t="n">
        <v>101.9</v>
      </c>
      <c r="C1506" s="78" t="n">
        <v>102.1</v>
      </c>
      <c r="D1506" s="78" t="n">
        <v>102.1</v>
      </c>
      <c r="E1506" s="78" t="n">
        <v>102.2</v>
      </c>
      <c r="F1506" s="78" t="n">
        <v>102.3</v>
      </c>
      <c r="G1506" s="78" t="n">
        <v>102.3</v>
      </c>
      <c r="H1506" s="78" t="n">
        <v>102.4</v>
      </c>
      <c r="I1506" s="78" t="n">
        <v>102.4</v>
      </c>
      <c r="J1506" s="78" t="n">
        <v>102.3</v>
      </c>
      <c r="K1506" s="78" t="n">
        <v>102.2</v>
      </c>
      <c r="L1506" s="78" t="n">
        <v>102.2</v>
      </c>
      <c r="M1506" s="78" t="n">
        <v>102.2</v>
      </c>
      <c r="N1506" s="78" t="n">
        <f aca="false">IF(M1506="","",ROUND(AVERAGE(B1506:M1506),1))</f>
        <v>102.2</v>
      </c>
    </row>
    <row r="1507" s="77" customFormat="true" ht="12" hidden="false" customHeight="false" outlineLevel="0" collapsed="false">
      <c r="A1507" s="87" t="s">
        <v>629</v>
      </c>
      <c r="B1507" s="78" t="n">
        <v>102.2</v>
      </c>
      <c r="C1507" s="78" t="n">
        <v>102.2</v>
      </c>
      <c r="D1507" s="78" t="n">
        <v>102</v>
      </c>
      <c r="E1507" s="78" t="n">
        <v>102.1</v>
      </c>
      <c r="F1507" s="78" t="n">
        <v>102.3</v>
      </c>
      <c r="G1507" s="78" t="n">
        <v>102.6</v>
      </c>
      <c r="H1507" s="78" t="n">
        <v>102.4</v>
      </c>
      <c r="I1507" s="78" t="n">
        <v>102.4</v>
      </c>
      <c r="J1507" s="78" t="n">
        <v>102.2</v>
      </c>
      <c r="K1507" s="78" t="n">
        <v>102.2</v>
      </c>
      <c r="L1507" s="78" t="n">
        <v>102.3</v>
      </c>
      <c r="M1507" s="78" t="n">
        <v>102.3</v>
      </c>
      <c r="N1507" s="78" t="n">
        <f aca="false">IF(M1507="","",ROUND(AVERAGE(B1507:M1507),1))</f>
        <v>102.3</v>
      </c>
    </row>
    <row r="1508" s="77" customFormat="true" ht="12" hidden="false" customHeight="false" outlineLevel="0" collapsed="false">
      <c r="A1508" s="87" t="s">
        <v>630</v>
      </c>
      <c r="B1508" s="78" t="n">
        <v>102.3</v>
      </c>
      <c r="C1508" s="78" t="n">
        <v>102.2</v>
      </c>
      <c r="D1508" s="78"/>
      <c r="E1508" s="78"/>
      <c r="F1508" s="78"/>
      <c r="G1508" s="78"/>
      <c r="H1508" s="78"/>
      <c r="I1508" s="78"/>
      <c r="J1508" s="78"/>
      <c r="K1508" s="78"/>
      <c r="L1508" s="78"/>
      <c r="M1508" s="78"/>
      <c r="N1508" s="78" t="str">
        <f aca="false">IF(M1508="","",ROUND(AVERAGE(B1508:M1508),1))</f>
        <v/>
      </c>
    </row>
    <row r="1509" s="77" customFormat="true" ht="12" hidden="false" customHeight="false" outlineLevel="0" collapsed="false">
      <c r="A1509" s="87" t="s">
        <v>631</v>
      </c>
      <c r="B1509" s="78"/>
      <c r="C1509" s="78"/>
      <c r="D1509" s="78"/>
      <c r="E1509" s="78"/>
      <c r="F1509" s="78"/>
      <c r="G1509" s="78"/>
      <c r="H1509" s="78"/>
      <c r="I1509" s="78"/>
      <c r="J1509" s="78"/>
      <c r="K1509" s="78"/>
      <c r="L1509" s="78"/>
      <c r="M1509" s="78"/>
      <c r="N1509" s="78" t="str">
        <f aca="false">IF(M1509="","",ROUND(AVERAGE(B1509:M1509),1))</f>
        <v/>
      </c>
    </row>
    <row r="1510" s="77" customFormat="true" ht="12" hidden="false" customHeight="false" outlineLevel="0" collapsed="false">
      <c r="A1510" s="87" t="s">
        <v>632</v>
      </c>
      <c r="B1510" s="78"/>
      <c r="C1510" s="78"/>
      <c r="D1510" s="78"/>
      <c r="E1510" s="78"/>
      <c r="F1510" s="78"/>
      <c r="G1510" s="78"/>
      <c r="H1510" s="78"/>
      <c r="I1510" s="78"/>
      <c r="J1510" s="78"/>
      <c r="K1510" s="78"/>
      <c r="L1510" s="78"/>
      <c r="M1510" s="78"/>
      <c r="N1510" s="78" t="str">
        <f aca="false">IF(M1510="","",ROUND(AVERAGE(B1510:M1510),1))</f>
        <v/>
      </c>
    </row>
    <row r="1511" s="77" customFormat="true" ht="20.1" hidden="false" customHeight="true" outlineLevel="0" collapsed="false">
      <c r="A1511" s="94" t="s">
        <v>1411</v>
      </c>
      <c r="B1511" s="94"/>
      <c r="C1511" s="94"/>
      <c r="D1511" s="94"/>
      <c r="E1511" s="94"/>
      <c r="F1511" s="94"/>
      <c r="G1511" s="94"/>
      <c r="H1511" s="94"/>
      <c r="I1511" s="94"/>
      <c r="J1511" s="94"/>
      <c r="K1511" s="94"/>
      <c r="L1511" s="94"/>
      <c r="M1511" s="94"/>
      <c r="N1511" s="94"/>
    </row>
    <row r="1512" s="77" customFormat="true" ht="12" hidden="false" customHeight="false" outlineLevel="0" collapsed="false">
      <c r="A1512" s="94" t="s">
        <v>1412</v>
      </c>
      <c r="B1512" s="94"/>
      <c r="C1512" s="94"/>
      <c r="D1512" s="94"/>
      <c r="E1512" s="94"/>
      <c r="F1512" s="94"/>
      <c r="G1512" s="94"/>
      <c r="H1512" s="94"/>
      <c r="I1512" s="94"/>
      <c r="J1512" s="94"/>
      <c r="K1512" s="94"/>
      <c r="L1512" s="94"/>
      <c r="M1512" s="94"/>
      <c r="N1512" s="94"/>
    </row>
    <row r="1513" s="77" customFormat="true" ht="12" hidden="false" customHeight="false" outlineLevel="0" collapsed="false">
      <c r="A1513" s="87" t="s">
        <v>619</v>
      </c>
      <c r="B1513" s="78" t="n">
        <v>94.524003</v>
      </c>
      <c r="C1513" s="78" t="n">
        <v>94.81131</v>
      </c>
      <c r="D1513" s="78" t="n">
        <v>95.002848</v>
      </c>
      <c r="E1513" s="78" t="n">
        <v>95.385924</v>
      </c>
      <c r="F1513" s="78" t="n">
        <v>95.960538</v>
      </c>
      <c r="G1513" s="78" t="n">
        <v>95.864769</v>
      </c>
      <c r="H1513" s="78" t="n">
        <v>95.769</v>
      </c>
      <c r="I1513" s="78" t="n">
        <v>95.864769</v>
      </c>
      <c r="J1513" s="78" t="n">
        <v>95.960538</v>
      </c>
      <c r="K1513" s="78" t="n">
        <v>96.343614</v>
      </c>
      <c r="L1513" s="78" t="n">
        <v>96.630921</v>
      </c>
      <c r="M1513" s="78" t="n">
        <v>97.013997</v>
      </c>
      <c r="N1513" s="78" t="n">
        <f aca="false">IF(M1513="","",ROUND(AVERAGE(B1513:M1513),1))</f>
        <v>95.8</v>
      </c>
    </row>
    <row r="1514" s="77" customFormat="true" ht="12" hidden="false" customHeight="false" outlineLevel="0" collapsed="false">
      <c r="A1514" s="87" t="s">
        <v>620</v>
      </c>
      <c r="B1514" s="78" t="n">
        <v>97.205535</v>
      </c>
      <c r="C1514" s="78" t="n">
        <v>97.588611</v>
      </c>
      <c r="D1514" s="78" t="n">
        <v>97.109766</v>
      </c>
      <c r="E1514" s="78" t="n">
        <v>97.397073</v>
      </c>
      <c r="F1514" s="78" t="n">
        <v>97.301304</v>
      </c>
      <c r="G1514" s="78" t="n">
        <v>97.492842</v>
      </c>
      <c r="H1514" s="78" t="n">
        <v>97.397073</v>
      </c>
      <c r="I1514" s="78" t="n">
        <v>97.301304</v>
      </c>
      <c r="J1514" s="78" t="n">
        <v>97.397073</v>
      </c>
      <c r="K1514" s="78" t="n">
        <v>97.397073</v>
      </c>
      <c r="L1514" s="78" t="n">
        <v>97.397073</v>
      </c>
      <c r="M1514" s="78" t="n">
        <v>97.588611</v>
      </c>
      <c r="N1514" s="78" t="n">
        <f aca="false">IF(M1514="","",ROUND(AVERAGE(B1514:M1514),1))</f>
        <v>97.4</v>
      </c>
    </row>
    <row r="1515" s="77" customFormat="true" ht="12" hidden="false" customHeight="false" outlineLevel="0" collapsed="false">
      <c r="A1515" s="87" t="s">
        <v>621</v>
      </c>
      <c r="B1515" s="78" t="n">
        <v>97.68438</v>
      </c>
      <c r="C1515" s="78" t="n">
        <v>97.492842</v>
      </c>
      <c r="D1515" s="78" t="n">
        <v>97.492842</v>
      </c>
      <c r="E1515" s="78" t="n">
        <v>97.780149</v>
      </c>
      <c r="F1515" s="78" t="n">
        <v>97.780149</v>
      </c>
      <c r="G1515" s="78" t="n">
        <v>97.971687</v>
      </c>
      <c r="H1515" s="78" t="n">
        <v>98.258994</v>
      </c>
      <c r="I1515" s="78" t="n">
        <v>98.258994</v>
      </c>
      <c r="J1515" s="78" t="n">
        <v>98.258994</v>
      </c>
      <c r="K1515" s="78" t="n">
        <v>98.163225</v>
      </c>
      <c r="L1515" s="78" t="n">
        <v>98.163225</v>
      </c>
      <c r="M1515" s="78" t="n">
        <v>98.163225</v>
      </c>
      <c r="N1515" s="78" t="n">
        <f aca="false">IF(M1515="","",ROUND(AVERAGE(B1515:M1515),1))</f>
        <v>98</v>
      </c>
    </row>
    <row r="1516" s="77" customFormat="true" ht="12" hidden="false" customHeight="false" outlineLevel="0" collapsed="false">
      <c r="A1516" s="87" t="s">
        <v>622</v>
      </c>
      <c r="B1516" s="78" t="n">
        <v>98.546301</v>
      </c>
      <c r="C1516" s="78" t="n">
        <v>98.546301</v>
      </c>
      <c r="D1516" s="78" t="n">
        <v>99.025146</v>
      </c>
      <c r="E1516" s="78" t="n">
        <v>99.312453</v>
      </c>
      <c r="F1516" s="78" t="n">
        <v>99.312453</v>
      </c>
      <c r="G1516" s="78" t="n">
        <v>99.120915</v>
      </c>
      <c r="H1516" s="78" t="n">
        <v>98.929377</v>
      </c>
      <c r="I1516" s="78" t="n">
        <v>98.929377</v>
      </c>
      <c r="J1516" s="78" t="n">
        <v>98.929377</v>
      </c>
      <c r="K1516" s="78" t="n">
        <v>98.929377</v>
      </c>
      <c r="L1516" s="78" t="n">
        <v>98.737839</v>
      </c>
      <c r="M1516" s="78" t="n">
        <v>98.833608</v>
      </c>
      <c r="N1516" s="78" t="n">
        <f aca="false">IF(M1516="","",ROUND(AVERAGE(B1516:M1516),1))</f>
        <v>98.9</v>
      </c>
    </row>
    <row r="1517" s="77" customFormat="true" ht="12" hidden="false" customHeight="false" outlineLevel="0" collapsed="false">
      <c r="A1517" s="87" t="s">
        <v>623</v>
      </c>
      <c r="B1517" s="78" t="n">
        <v>99.025146</v>
      </c>
      <c r="C1517" s="78" t="n">
        <v>99.025146</v>
      </c>
      <c r="D1517" s="78" t="n">
        <v>99.120915</v>
      </c>
      <c r="E1517" s="78" t="n">
        <v>99.216684</v>
      </c>
      <c r="F1517" s="78" t="n">
        <v>99.312453</v>
      </c>
      <c r="G1517" s="78" t="n">
        <v>99.312453</v>
      </c>
      <c r="H1517" s="78" t="n">
        <v>99.216684</v>
      </c>
      <c r="I1517" s="78" t="n">
        <v>99.216684</v>
      </c>
      <c r="J1517" s="78" t="n">
        <v>99.216684</v>
      </c>
      <c r="K1517" s="78" t="n">
        <v>99.216684</v>
      </c>
      <c r="L1517" s="78" t="n">
        <v>99.216684</v>
      </c>
      <c r="M1517" s="78" t="n">
        <v>99.216684</v>
      </c>
      <c r="N1517" s="78" t="n">
        <f aca="false">IF(M1517="","",ROUND(AVERAGE(B1517:M1517),1))</f>
        <v>99.2</v>
      </c>
    </row>
    <row r="1518" s="77" customFormat="true" ht="12" hidden="false" customHeight="false" outlineLevel="0" collapsed="false">
      <c r="A1518" s="87" t="s">
        <v>624</v>
      </c>
      <c r="B1518" s="78" t="n">
        <v>99.6</v>
      </c>
      <c r="C1518" s="78" t="n">
        <v>99.6</v>
      </c>
      <c r="D1518" s="78" t="n">
        <v>99.5</v>
      </c>
      <c r="E1518" s="78" t="n">
        <v>99.7</v>
      </c>
      <c r="F1518" s="78" t="n">
        <v>99.8</v>
      </c>
      <c r="G1518" s="78" t="n">
        <v>99.9</v>
      </c>
      <c r="H1518" s="78" t="n">
        <v>100.2</v>
      </c>
      <c r="I1518" s="78" t="n">
        <v>100.3</v>
      </c>
      <c r="J1518" s="78" t="n">
        <v>100.3</v>
      </c>
      <c r="K1518" s="78" t="n">
        <v>100.3</v>
      </c>
      <c r="L1518" s="78" t="n">
        <v>100.3</v>
      </c>
      <c r="M1518" s="78" t="n">
        <v>100.3</v>
      </c>
      <c r="N1518" s="78" t="n">
        <f aca="false">IF(M1518="","",ROUND(AVERAGE(B1518:M1518),1))</f>
        <v>100</v>
      </c>
    </row>
    <row r="1519" s="77" customFormat="true" ht="12" hidden="false" customHeight="false" outlineLevel="0" collapsed="false">
      <c r="A1519" s="87" t="s">
        <v>625</v>
      </c>
      <c r="B1519" s="78" t="n">
        <v>100.4</v>
      </c>
      <c r="C1519" s="78" t="n">
        <v>100.5</v>
      </c>
      <c r="D1519" s="78" t="n">
        <v>100.2</v>
      </c>
      <c r="E1519" s="78" t="n">
        <v>100.1</v>
      </c>
      <c r="F1519" s="78" t="n">
        <v>100.1</v>
      </c>
      <c r="G1519" s="78" t="n">
        <v>100.2</v>
      </c>
      <c r="H1519" s="78" t="n">
        <v>100.2</v>
      </c>
      <c r="I1519" s="78" t="n">
        <v>100.2</v>
      </c>
      <c r="J1519" s="78" t="n">
        <v>100.3</v>
      </c>
      <c r="K1519" s="78" t="n">
        <v>100.3</v>
      </c>
      <c r="L1519" s="78" t="n">
        <v>100.3</v>
      </c>
      <c r="M1519" s="78" t="n">
        <v>100.3</v>
      </c>
      <c r="N1519" s="78" t="n">
        <f aca="false">IF(M1519="","",ROUND(AVERAGE(B1519:M1519),1))</f>
        <v>100.3</v>
      </c>
    </row>
    <row r="1520" s="77" customFormat="true" ht="12" hidden="false" customHeight="false" outlineLevel="0" collapsed="false">
      <c r="A1520" s="87" t="s">
        <v>626</v>
      </c>
      <c r="B1520" s="78" t="n">
        <v>100.3</v>
      </c>
      <c r="C1520" s="78" t="n">
        <v>100.3</v>
      </c>
      <c r="D1520" s="78" t="n">
        <v>100.4</v>
      </c>
      <c r="E1520" s="78" t="n">
        <v>100.5</v>
      </c>
      <c r="F1520" s="78" t="n">
        <v>100.5</v>
      </c>
      <c r="G1520" s="78" t="n">
        <v>100.5</v>
      </c>
      <c r="H1520" s="78" t="n">
        <v>100.6</v>
      </c>
      <c r="I1520" s="78" t="n">
        <v>100.6</v>
      </c>
      <c r="J1520" s="78" t="n">
        <v>100.6</v>
      </c>
      <c r="K1520" s="78" t="n">
        <v>100.6</v>
      </c>
      <c r="L1520" s="78" t="n">
        <v>100.6</v>
      </c>
      <c r="M1520" s="78" t="n">
        <v>100.7</v>
      </c>
      <c r="N1520" s="78" t="n">
        <f aca="false">IF(M1520="","",ROUND(AVERAGE(B1520:M1520),1))</f>
        <v>100.5</v>
      </c>
    </row>
    <row r="1521" s="77" customFormat="true" ht="12" hidden="false" customHeight="false" outlineLevel="0" collapsed="false">
      <c r="A1521" s="87" t="s">
        <v>627</v>
      </c>
      <c r="B1521" s="78" t="n">
        <v>100.9</v>
      </c>
      <c r="C1521" s="78" t="n">
        <v>101.1</v>
      </c>
      <c r="D1521" s="78" t="n">
        <v>101.2</v>
      </c>
      <c r="E1521" s="78" t="n">
        <v>101.1</v>
      </c>
      <c r="F1521" s="78" t="n">
        <v>101.2</v>
      </c>
      <c r="G1521" s="78" t="n">
        <v>101.3</v>
      </c>
      <c r="H1521" s="78" t="n">
        <v>101.3</v>
      </c>
      <c r="I1521" s="78" t="n">
        <v>101.3</v>
      </c>
      <c r="J1521" s="78" t="n">
        <v>101.3</v>
      </c>
      <c r="K1521" s="78" t="n">
        <v>101.3</v>
      </c>
      <c r="L1521" s="78" t="n">
        <v>101</v>
      </c>
      <c r="M1521" s="78" t="n">
        <v>101</v>
      </c>
      <c r="N1521" s="78" t="n">
        <f aca="false">IF(M1521="","",ROUND(AVERAGE(B1521:M1521),1))</f>
        <v>101.2</v>
      </c>
    </row>
    <row r="1522" s="77" customFormat="true" ht="12" hidden="false" customHeight="false" outlineLevel="0" collapsed="false">
      <c r="A1522" s="87" t="s">
        <v>628</v>
      </c>
      <c r="B1522" s="78" t="n">
        <v>100.9</v>
      </c>
      <c r="C1522" s="78" t="n">
        <v>101.2</v>
      </c>
      <c r="D1522" s="78" t="n">
        <v>101.4</v>
      </c>
      <c r="E1522" s="78" t="n">
        <v>101.5</v>
      </c>
      <c r="F1522" s="78" t="n">
        <v>101.5</v>
      </c>
      <c r="G1522" s="78" t="n">
        <v>101.5</v>
      </c>
      <c r="H1522" s="78" t="n">
        <v>101.5</v>
      </c>
      <c r="I1522" s="78" t="n">
        <v>101.5</v>
      </c>
      <c r="J1522" s="78" t="n">
        <v>101.3</v>
      </c>
      <c r="K1522" s="78" t="n">
        <v>101.4</v>
      </c>
      <c r="L1522" s="78" t="n">
        <v>101.3</v>
      </c>
      <c r="M1522" s="78" t="n">
        <v>101.3</v>
      </c>
      <c r="N1522" s="78" t="n">
        <f aca="false">IF(M1522="","",ROUND(AVERAGE(B1522:M1522),1))</f>
        <v>101.4</v>
      </c>
    </row>
    <row r="1523" s="77" customFormat="true" ht="12" hidden="false" customHeight="false" outlineLevel="0" collapsed="false">
      <c r="A1523" s="87" t="s">
        <v>629</v>
      </c>
      <c r="B1523" s="78" t="n">
        <v>101.3</v>
      </c>
      <c r="C1523" s="78" t="n">
        <v>101.2</v>
      </c>
      <c r="D1523" s="78" t="n">
        <v>101</v>
      </c>
      <c r="E1523" s="78" t="n">
        <v>101</v>
      </c>
      <c r="F1523" s="78" t="n">
        <v>101.2</v>
      </c>
      <c r="G1523" s="78" t="n">
        <v>101.2</v>
      </c>
      <c r="H1523" s="78" t="n">
        <v>100.9</v>
      </c>
      <c r="I1523" s="78" t="n">
        <v>100.9</v>
      </c>
      <c r="J1523" s="78" t="n">
        <v>100.5</v>
      </c>
      <c r="K1523" s="78" t="n">
        <v>100.7</v>
      </c>
      <c r="L1523" s="78" t="n">
        <v>100.7</v>
      </c>
      <c r="M1523" s="78" t="n">
        <v>100.7</v>
      </c>
      <c r="N1523" s="78" t="n">
        <f aca="false">IF(M1523="","",ROUND(AVERAGE(B1523:M1523),1))</f>
        <v>100.9</v>
      </c>
    </row>
    <row r="1524" s="77" customFormat="true" ht="12" hidden="false" customHeight="false" outlineLevel="0" collapsed="false">
      <c r="A1524" s="87" t="s">
        <v>630</v>
      </c>
      <c r="B1524" s="78" t="n">
        <v>100.7</v>
      </c>
      <c r="C1524" s="78" t="n">
        <v>100.6</v>
      </c>
      <c r="D1524" s="78"/>
      <c r="E1524" s="78"/>
      <c r="F1524" s="78"/>
      <c r="G1524" s="78"/>
      <c r="H1524" s="78"/>
      <c r="I1524" s="78"/>
      <c r="J1524" s="78"/>
      <c r="K1524" s="78"/>
      <c r="L1524" s="78"/>
      <c r="M1524" s="78"/>
      <c r="N1524" s="78" t="str">
        <f aca="false">IF(M1524="","",ROUND(AVERAGE(B1524:M1524),1))</f>
        <v/>
      </c>
    </row>
    <row r="1525" s="77" customFormat="true" ht="12" hidden="false" customHeight="false" outlineLevel="0" collapsed="false">
      <c r="A1525" s="87" t="s">
        <v>631</v>
      </c>
      <c r="B1525" s="78"/>
      <c r="C1525" s="78"/>
      <c r="D1525" s="78"/>
      <c r="E1525" s="78"/>
      <c r="F1525" s="78"/>
      <c r="G1525" s="78"/>
      <c r="H1525" s="78"/>
      <c r="I1525" s="78"/>
      <c r="J1525" s="78"/>
      <c r="K1525" s="78"/>
      <c r="L1525" s="78"/>
      <c r="M1525" s="78"/>
      <c r="N1525" s="78" t="str">
        <f aca="false">IF(M1525="","",ROUND(AVERAGE(B1525:M1525),1))</f>
        <v/>
      </c>
    </row>
    <row r="1526" s="77" customFormat="true" ht="12" hidden="false" customHeight="false" outlineLevel="0" collapsed="false">
      <c r="A1526" s="87" t="s">
        <v>632</v>
      </c>
      <c r="B1526" s="78"/>
      <c r="C1526" s="78"/>
      <c r="D1526" s="78"/>
      <c r="E1526" s="78"/>
      <c r="F1526" s="78"/>
      <c r="G1526" s="78"/>
      <c r="H1526" s="78"/>
      <c r="I1526" s="78"/>
      <c r="J1526" s="78"/>
      <c r="K1526" s="78"/>
      <c r="L1526" s="78"/>
      <c r="M1526" s="78"/>
      <c r="N1526" s="78" t="str">
        <f aca="false">IF(M1526="","",ROUND(AVERAGE(B1526:M1526),1))</f>
        <v/>
      </c>
    </row>
    <row r="1527" s="109" customFormat="true" ht="20.1" hidden="false" customHeight="true" outlineLevel="0" collapsed="false">
      <c r="A1527" s="89" t="s">
        <v>1413</v>
      </c>
      <c r="B1527" s="89"/>
      <c r="C1527" s="89"/>
      <c r="D1527" s="89"/>
      <c r="E1527" s="89"/>
      <c r="F1527" s="89"/>
      <c r="G1527" s="89"/>
      <c r="H1527" s="89"/>
      <c r="I1527" s="89"/>
      <c r="J1527" s="89"/>
      <c r="K1527" s="89"/>
      <c r="L1527" s="89"/>
      <c r="M1527" s="89"/>
      <c r="N1527" s="89"/>
    </row>
    <row r="1528" s="77" customFormat="true" ht="12" hidden="false" customHeight="false" outlineLevel="0" collapsed="false">
      <c r="A1528" s="94" t="s">
        <v>1414</v>
      </c>
      <c r="B1528" s="94"/>
      <c r="C1528" s="94"/>
      <c r="D1528" s="94"/>
      <c r="E1528" s="94"/>
      <c r="F1528" s="94"/>
      <c r="G1528" s="94"/>
      <c r="H1528" s="94"/>
      <c r="I1528" s="94"/>
      <c r="J1528" s="94"/>
      <c r="K1528" s="94"/>
      <c r="L1528" s="94"/>
      <c r="M1528" s="94"/>
      <c r="N1528" s="94"/>
    </row>
    <row r="1529" s="77" customFormat="true" ht="12" hidden="false" customHeight="false" outlineLevel="0" collapsed="false">
      <c r="A1529" s="87" t="s">
        <v>619</v>
      </c>
      <c r="B1529" s="78" t="n">
        <v>94.071957</v>
      </c>
      <c r="C1529" s="78" t="n">
        <v>94.35789</v>
      </c>
      <c r="D1529" s="78" t="n">
        <v>94.453201</v>
      </c>
      <c r="E1529" s="78" t="n">
        <v>94.929756</v>
      </c>
      <c r="F1529" s="78" t="n">
        <v>95.501622</v>
      </c>
      <c r="G1529" s="78" t="n">
        <v>95.406311</v>
      </c>
      <c r="H1529" s="78" t="n">
        <v>95.311</v>
      </c>
      <c r="I1529" s="78" t="n">
        <v>95.406311</v>
      </c>
      <c r="J1529" s="78" t="n">
        <v>95.501622</v>
      </c>
      <c r="K1529" s="78" t="n">
        <v>95.978177</v>
      </c>
      <c r="L1529" s="78" t="n">
        <v>96.26411</v>
      </c>
      <c r="M1529" s="78" t="n">
        <v>96.645354</v>
      </c>
      <c r="N1529" s="78" t="n">
        <f aca="false">IF(M1529="","",ROUND(AVERAGE(B1529:M1529),1))</f>
        <v>95.3</v>
      </c>
    </row>
    <row r="1530" s="77" customFormat="true" ht="12" hidden="false" customHeight="false" outlineLevel="0" collapsed="false">
      <c r="A1530" s="87" t="s">
        <v>620</v>
      </c>
      <c r="B1530" s="78" t="n">
        <v>96.931287</v>
      </c>
      <c r="C1530" s="78" t="n">
        <v>97.312531</v>
      </c>
      <c r="D1530" s="78" t="n">
        <v>96.740665</v>
      </c>
      <c r="E1530" s="78" t="n">
        <v>97.026598</v>
      </c>
      <c r="F1530" s="78" t="n">
        <v>96.835976</v>
      </c>
      <c r="G1530" s="78" t="n">
        <v>97.026598</v>
      </c>
      <c r="H1530" s="78" t="n">
        <v>96.931287</v>
      </c>
      <c r="I1530" s="78" t="n">
        <v>96.931287</v>
      </c>
      <c r="J1530" s="78" t="n">
        <v>96.931287</v>
      </c>
      <c r="K1530" s="78" t="n">
        <v>96.931287</v>
      </c>
      <c r="L1530" s="78" t="n">
        <v>96.931287</v>
      </c>
      <c r="M1530" s="78" t="n">
        <v>97.121909</v>
      </c>
      <c r="N1530" s="78" t="n">
        <f aca="false">IF(M1530="","",ROUND(AVERAGE(B1530:M1530),1))</f>
        <v>97</v>
      </c>
    </row>
    <row r="1531" s="77" customFormat="true" ht="12" hidden="false" customHeight="false" outlineLevel="0" collapsed="false">
      <c r="A1531" s="87" t="s">
        <v>621</v>
      </c>
      <c r="B1531" s="78" t="n">
        <v>97.21722</v>
      </c>
      <c r="C1531" s="78" t="n">
        <v>97.026598</v>
      </c>
      <c r="D1531" s="78" t="n">
        <v>97.026598</v>
      </c>
      <c r="E1531" s="78" t="n">
        <v>97.312531</v>
      </c>
      <c r="F1531" s="78" t="n">
        <v>97.407842</v>
      </c>
      <c r="G1531" s="78" t="n">
        <v>97.598464</v>
      </c>
      <c r="H1531" s="78" t="n">
        <v>97.884397</v>
      </c>
      <c r="I1531" s="78" t="n">
        <v>97.884397</v>
      </c>
      <c r="J1531" s="78" t="n">
        <v>97.884397</v>
      </c>
      <c r="K1531" s="78" t="n">
        <v>97.884397</v>
      </c>
      <c r="L1531" s="78" t="n">
        <v>97.884397</v>
      </c>
      <c r="M1531" s="78" t="n">
        <v>97.884397</v>
      </c>
      <c r="N1531" s="78" t="n">
        <f aca="false">IF(M1531="","",ROUND(AVERAGE(B1531:M1531),1))</f>
        <v>97.6</v>
      </c>
    </row>
    <row r="1532" s="77" customFormat="true" ht="12" hidden="false" customHeight="false" outlineLevel="0" collapsed="false">
      <c r="A1532" s="87" t="s">
        <v>622</v>
      </c>
      <c r="B1532" s="78" t="n">
        <v>98.265641</v>
      </c>
      <c r="C1532" s="78" t="n">
        <v>98.265641</v>
      </c>
      <c r="D1532" s="78" t="n">
        <v>98.742196</v>
      </c>
      <c r="E1532" s="78" t="n">
        <v>99.12344</v>
      </c>
      <c r="F1532" s="78" t="n">
        <v>99.12344</v>
      </c>
      <c r="G1532" s="78" t="n">
        <v>98.932818</v>
      </c>
      <c r="H1532" s="78" t="n">
        <v>98.646885</v>
      </c>
      <c r="I1532" s="78" t="n">
        <v>98.646885</v>
      </c>
      <c r="J1532" s="78" t="n">
        <v>98.646885</v>
      </c>
      <c r="K1532" s="78" t="n">
        <v>98.646885</v>
      </c>
      <c r="L1532" s="78" t="n">
        <v>98.551574</v>
      </c>
      <c r="M1532" s="78" t="n">
        <v>98.646885</v>
      </c>
      <c r="N1532" s="78" t="n">
        <f aca="false">IF(M1532="","",ROUND(AVERAGE(B1532:M1532),1))</f>
        <v>98.7</v>
      </c>
    </row>
    <row r="1533" s="77" customFormat="true" ht="12" hidden="false" customHeight="false" outlineLevel="0" collapsed="false">
      <c r="A1533" s="87" t="s">
        <v>623</v>
      </c>
      <c r="B1533" s="78" t="n">
        <v>98.837507</v>
      </c>
      <c r="C1533" s="78" t="n">
        <v>98.837507</v>
      </c>
      <c r="D1533" s="78" t="n">
        <v>98.837507</v>
      </c>
      <c r="E1533" s="78" t="n">
        <v>99.12344</v>
      </c>
      <c r="F1533" s="78" t="n">
        <v>99.314062</v>
      </c>
      <c r="G1533" s="78" t="n">
        <v>99.218751</v>
      </c>
      <c r="H1533" s="78" t="n">
        <v>99.12344</v>
      </c>
      <c r="I1533" s="78" t="n">
        <v>99.12344</v>
      </c>
      <c r="J1533" s="78" t="n">
        <v>99.12344</v>
      </c>
      <c r="K1533" s="78" t="n">
        <v>99.12344</v>
      </c>
      <c r="L1533" s="78" t="n">
        <v>99.12344</v>
      </c>
      <c r="M1533" s="78" t="n">
        <v>99.12344</v>
      </c>
      <c r="N1533" s="78" t="n">
        <f aca="false">IF(M1533="","",ROUND(AVERAGE(B1533:M1533),1))</f>
        <v>99.1</v>
      </c>
    </row>
    <row r="1534" s="77" customFormat="true" ht="12" hidden="false" customHeight="false" outlineLevel="0" collapsed="false">
      <c r="A1534" s="87" t="s">
        <v>624</v>
      </c>
      <c r="B1534" s="78" t="n">
        <v>99.6</v>
      </c>
      <c r="C1534" s="78" t="n">
        <v>99.7</v>
      </c>
      <c r="D1534" s="78" t="n">
        <v>99.5</v>
      </c>
      <c r="E1534" s="78" t="n">
        <v>99.7</v>
      </c>
      <c r="F1534" s="78" t="n">
        <v>99.7</v>
      </c>
      <c r="G1534" s="78" t="n">
        <v>99.8</v>
      </c>
      <c r="H1534" s="78" t="n">
        <v>100.2</v>
      </c>
      <c r="I1534" s="78" t="n">
        <v>100.4</v>
      </c>
      <c r="J1534" s="78" t="n">
        <v>100.4</v>
      </c>
      <c r="K1534" s="78" t="n">
        <v>100.4</v>
      </c>
      <c r="L1534" s="78" t="n">
        <v>100.3</v>
      </c>
      <c r="M1534" s="78" t="n">
        <v>100.3</v>
      </c>
      <c r="N1534" s="78" t="n">
        <f aca="false">IF(M1534="","",ROUND(AVERAGE(B1534:M1534),1))</f>
        <v>100</v>
      </c>
    </row>
    <row r="1535" s="77" customFormat="true" ht="12" hidden="false" customHeight="false" outlineLevel="0" collapsed="false">
      <c r="A1535" s="87" t="s">
        <v>625</v>
      </c>
      <c r="B1535" s="78" t="n">
        <v>100.5</v>
      </c>
      <c r="C1535" s="78" t="n">
        <v>100.6</v>
      </c>
      <c r="D1535" s="78" t="n">
        <v>100.2</v>
      </c>
      <c r="E1535" s="78" t="n">
        <v>99.8</v>
      </c>
      <c r="F1535" s="78" t="n">
        <v>99.8</v>
      </c>
      <c r="G1535" s="78" t="n">
        <v>100</v>
      </c>
      <c r="H1535" s="78" t="n">
        <v>100</v>
      </c>
      <c r="I1535" s="78" t="n">
        <v>100</v>
      </c>
      <c r="J1535" s="78" t="n">
        <v>100.1</v>
      </c>
      <c r="K1535" s="78" t="n">
        <v>100.2</v>
      </c>
      <c r="L1535" s="78" t="n">
        <v>100.2</v>
      </c>
      <c r="M1535" s="78" t="n">
        <v>100.2</v>
      </c>
      <c r="N1535" s="78" t="n">
        <f aca="false">IF(M1535="","",ROUND(AVERAGE(B1535:M1535),1))</f>
        <v>100.1</v>
      </c>
    </row>
    <row r="1536" s="77" customFormat="true" ht="12" hidden="false" customHeight="false" outlineLevel="0" collapsed="false">
      <c r="A1536" s="87" t="s">
        <v>626</v>
      </c>
      <c r="B1536" s="78" t="n">
        <v>100.2</v>
      </c>
      <c r="C1536" s="78" t="n">
        <v>100.1</v>
      </c>
      <c r="D1536" s="78" t="n">
        <v>100.1</v>
      </c>
      <c r="E1536" s="78" t="n">
        <v>100.2</v>
      </c>
      <c r="F1536" s="78" t="n">
        <v>100.2</v>
      </c>
      <c r="G1536" s="78" t="n">
        <v>100.2</v>
      </c>
      <c r="H1536" s="78" t="n">
        <v>100.3</v>
      </c>
      <c r="I1536" s="78" t="n">
        <v>100.3</v>
      </c>
      <c r="J1536" s="78" t="n">
        <v>100.3</v>
      </c>
      <c r="K1536" s="78" t="n">
        <v>100.3</v>
      </c>
      <c r="L1536" s="78" t="n">
        <v>100.3</v>
      </c>
      <c r="M1536" s="78" t="n">
        <v>100.5</v>
      </c>
      <c r="N1536" s="78" t="n">
        <f aca="false">IF(M1536="","",ROUND(AVERAGE(B1536:M1536),1))</f>
        <v>100.3</v>
      </c>
    </row>
    <row r="1537" s="77" customFormat="true" ht="12" hidden="false" customHeight="false" outlineLevel="0" collapsed="false">
      <c r="A1537" s="87" t="s">
        <v>627</v>
      </c>
      <c r="B1537" s="78" t="n">
        <v>100.8</v>
      </c>
      <c r="C1537" s="78" t="n">
        <v>101.1</v>
      </c>
      <c r="D1537" s="78" t="n">
        <v>101.2</v>
      </c>
      <c r="E1537" s="78" t="n">
        <v>101.1</v>
      </c>
      <c r="F1537" s="78" t="n">
        <v>101.1</v>
      </c>
      <c r="G1537" s="78" t="n">
        <v>101.2</v>
      </c>
      <c r="H1537" s="78" t="n">
        <v>101.2</v>
      </c>
      <c r="I1537" s="78" t="n">
        <v>101.2</v>
      </c>
      <c r="J1537" s="78" t="n">
        <v>101.2</v>
      </c>
      <c r="K1537" s="78" t="n">
        <v>101.2</v>
      </c>
      <c r="L1537" s="78" t="n">
        <v>100.8</v>
      </c>
      <c r="M1537" s="78" t="n">
        <v>100.8</v>
      </c>
      <c r="N1537" s="78" t="n">
        <f aca="false">IF(M1537="","",ROUND(AVERAGE(B1537:M1537),1))</f>
        <v>101.1</v>
      </c>
    </row>
    <row r="1538" s="77" customFormat="true" ht="12" hidden="false" customHeight="false" outlineLevel="0" collapsed="false">
      <c r="A1538" s="87" t="s">
        <v>628</v>
      </c>
      <c r="B1538" s="78" t="n">
        <v>100.7</v>
      </c>
      <c r="C1538" s="78" t="n">
        <v>101</v>
      </c>
      <c r="D1538" s="78" t="n">
        <v>101.3</v>
      </c>
      <c r="E1538" s="78" t="n">
        <v>101.4</v>
      </c>
      <c r="F1538" s="78" t="n">
        <v>101.4</v>
      </c>
      <c r="G1538" s="78" t="n">
        <v>101.4</v>
      </c>
      <c r="H1538" s="78" t="n">
        <v>101.4</v>
      </c>
      <c r="I1538" s="78" t="n">
        <v>101.4</v>
      </c>
      <c r="J1538" s="78" t="n">
        <v>101.2</v>
      </c>
      <c r="K1538" s="78" t="n">
        <v>101.3</v>
      </c>
      <c r="L1538" s="78" t="n">
        <v>101.1</v>
      </c>
      <c r="M1538" s="78" t="n">
        <v>101.1</v>
      </c>
      <c r="N1538" s="78" t="n">
        <f aca="false">IF(M1538="","",ROUND(AVERAGE(B1538:M1538),1))</f>
        <v>101.2</v>
      </c>
    </row>
    <row r="1539" s="77" customFormat="true" ht="12" hidden="false" customHeight="false" outlineLevel="0" collapsed="false">
      <c r="A1539" s="87" t="s">
        <v>629</v>
      </c>
      <c r="B1539" s="78" t="n">
        <v>101.1</v>
      </c>
      <c r="C1539" s="78" t="n">
        <v>101</v>
      </c>
      <c r="D1539" s="78" t="n">
        <v>100.7</v>
      </c>
      <c r="E1539" s="78" t="n">
        <v>100.7</v>
      </c>
      <c r="F1539" s="78" t="n">
        <v>100.9</v>
      </c>
      <c r="G1539" s="78" t="n">
        <v>100.9</v>
      </c>
      <c r="H1539" s="78" t="n">
        <v>100.5</v>
      </c>
      <c r="I1539" s="78" t="n">
        <v>100.5</v>
      </c>
      <c r="J1539" s="78" t="n">
        <v>100</v>
      </c>
      <c r="K1539" s="78" t="n">
        <v>100.2</v>
      </c>
      <c r="L1539" s="78" t="n">
        <v>100.2</v>
      </c>
      <c r="M1539" s="78" t="n">
        <v>100.2</v>
      </c>
      <c r="N1539" s="78" t="n">
        <f aca="false">IF(M1539="","",ROUND(AVERAGE(B1539:M1539),1))</f>
        <v>100.6</v>
      </c>
    </row>
    <row r="1540" s="77" customFormat="true" ht="12" hidden="false" customHeight="false" outlineLevel="0" collapsed="false">
      <c r="A1540" s="87" t="s">
        <v>630</v>
      </c>
      <c r="B1540" s="78" t="n">
        <v>100.2</v>
      </c>
      <c r="C1540" s="78" t="n">
        <v>100.1</v>
      </c>
      <c r="D1540" s="78"/>
      <c r="E1540" s="78"/>
      <c r="F1540" s="78"/>
      <c r="G1540" s="78"/>
      <c r="H1540" s="78"/>
      <c r="I1540" s="78"/>
      <c r="J1540" s="78"/>
      <c r="K1540" s="78"/>
      <c r="L1540" s="78"/>
      <c r="M1540" s="78"/>
      <c r="N1540" s="78" t="str">
        <f aca="false">IF(M1540="","",ROUND(AVERAGE(B1540:M1540),1))</f>
        <v/>
      </c>
    </row>
    <row r="1541" s="77" customFormat="true" ht="12" hidden="false" customHeight="false" outlineLevel="0" collapsed="false">
      <c r="A1541" s="87" t="s">
        <v>631</v>
      </c>
      <c r="B1541" s="78"/>
      <c r="C1541" s="78"/>
      <c r="D1541" s="78"/>
      <c r="E1541" s="78"/>
      <c r="F1541" s="78"/>
      <c r="G1541" s="78"/>
      <c r="H1541" s="78"/>
      <c r="I1541" s="78"/>
      <c r="J1541" s="78"/>
      <c r="K1541" s="78"/>
      <c r="L1541" s="78"/>
      <c r="M1541" s="78"/>
      <c r="N1541" s="78" t="str">
        <f aca="false">IF(M1541="","",ROUND(AVERAGE(B1541:M1541),1))</f>
        <v/>
      </c>
    </row>
    <row r="1542" s="77" customFormat="true" ht="12" hidden="false" customHeight="false" outlineLevel="0" collapsed="false">
      <c r="A1542" s="87" t="s">
        <v>632</v>
      </c>
      <c r="B1542" s="78"/>
      <c r="C1542" s="78"/>
      <c r="D1542" s="78"/>
      <c r="E1542" s="78"/>
      <c r="F1542" s="78"/>
      <c r="G1542" s="78"/>
      <c r="H1542" s="78"/>
      <c r="I1542" s="78"/>
      <c r="J1542" s="78"/>
      <c r="K1542" s="78"/>
      <c r="L1542" s="78"/>
      <c r="M1542" s="78"/>
      <c r="N1542" s="78" t="str">
        <f aca="false">IF(M1542="","",ROUND(AVERAGE(B1542:M1542),1))</f>
        <v/>
      </c>
    </row>
    <row r="1543" s="109" customFormat="true" ht="20.1" hidden="false" customHeight="true" outlineLevel="0" collapsed="false">
      <c r="A1543" s="89" t="s">
        <v>1415</v>
      </c>
      <c r="B1543" s="89"/>
      <c r="C1543" s="89"/>
      <c r="D1543" s="89"/>
      <c r="E1543" s="89"/>
      <c r="F1543" s="89"/>
      <c r="G1543" s="89"/>
      <c r="H1543" s="89"/>
      <c r="I1543" s="89"/>
      <c r="J1543" s="89"/>
      <c r="K1543" s="89"/>
      <c r="L1543" s="89"/>
      <c r="M1543" s="89"/>
      <c r="N1543" s="89"/>
    </row>
    <row r="1544" s="77" customFormat="true" ht="12" hidden="false" customHeight="false" outlineLevel="0" collapsed="false">
      <c r="A1544" s="94" t="s">
        <v>1416</v>
      </c>
      <c r="B1544" s="94"/>
      <c r="C1544" s="94"/>
      <c r="D1544" s="94"/>
      <c r="E1544" s="94"/>
      <c r="F1544" s="94"/>
      <c r="G1544" s="94"/>
      <c r="H1544" s="94"/>
      <c r="I1544" s="94"/>
      <c r="J1544" s="94"/>
      <c r="K1544" s="94"/>
      <c r="L1544" s="94"/>
      <c r="M1544" s="94"/>
      <c r="N1544" s="94"/>
    </row>
    <row r="1545" s="77" customFormat="true" ht="12" hidden="false" customHeight="false" outlineLevel="0" collapsed="false">
      <c r="A1545" s="87" t="s">
        <v>619</v>
      </c>
      <c r="B1545" s="78" t="n">
        <v>92.124095</v>
      </c>
      <c r="C1545" s="78" t="n">
        <v>92.311149</v>
      </c>
      <c r="D1545" s="78" t="n">
        <v>92.311149</v>
      </c>
      <c r="E1545" s="78" t="n">
        <v>92.872311</v>
      </c>
      <c r="F1545" s="78" t="n">
        <v>93.527</v>
      </c>
      <c r="G1545" s="78" t="n">
        <v>93.620527</v>
      </c>
      <c r="H1545" s="78" t="n">
        <v>93.620527</v>
      </c>
      <c r="I1545" s="78" t="n">
        <v>93.527</v>
      </c>
      <c r="J1545" s="78" t="n">
        <v>93.527</v>
      </c>
      <c r="K1545" s="78" t="n">
        <v>94.275216</v>
      </c>
      <c r="L1545" s="78" t="n">
        <v>95.116959</v>
      </c>
      <c r="M1545" s="78" t="n">
        <v>95.491067</v>
      </c>
      <c r="N1545" s="78" t="n">
        <f aca="false">IF(M1545="","",ROUND(AVERAGE(B1545:M1545),1))</f>
        <v>93.5</v>
      </c>
    </row>
    <row r="1546" s="77" customFormat="true" ht="12" hidden="false" customHeight="false" outlineLevel="0" collapsed="false">
      <c r="A1546" s="87" t="s">
        <v>620</v>
      </c>
      <c r="B1546" s="78" t="n">
        <v>95.584594</v>
      </c>
      <c r="C1546" s="78" t="n">
        <v>96.145756</v>
      </c>
      <c r="D1546" s="78" t="n">
        <v>96.145756</v>
      </c>
      <c r="E1546" s="78" t="n">
        <v>96.613391</v>
      </c>
      <c r="F1546" s="78" t="n">
        <v>96.613391</v>
      </c>
      <c r="G1546" s="78" t="n">
        <v>96.613391</v>
      </c>
      <c r="H1546" s="78" t="n">
        <v>96.613391</v>
      </c>
      <c r="I1546" s="78" t="n">
        <v>96.613391</v>
      </c>
      <c r="J1546" s="78" t="n">
        <v>96.613391</v>
      </c>
      <c r="K1546" s="78" t="n">
        <v>96.613391</v>
      </c>
      <c r="L1546" s="78" t="n">
        <v>96.613391</v>
      </c>
      <c r="M1546" s="78" t="n">
        <v>96.613391</v>
      </c>
      <c r="N1546" s="78" t="n">
        <f aca="false">IF(M1546="","",ROUND(AVERAGE(B1546:M1546),1))</f>
        <v>96.4</v>
      </c>
    </row>
    <row r="1547" s="77" customFormat="true" ht="12" hidden="false" customHeight="false" outlineLevel="0" collapsed="false">
      <c r="A1547" s="87" t="s">
        <v>621</v>
      </c>
      <c r="B1547" s="78" t="n">
        <v>96.613391</v>
      </c>
      <c r="C1547" s="78" t="n">
        <v>96.613391</v>
      </c>
      <c r="D1547" s="78" t="n">
        <v>96.613391</v>
      </c>
      <c r="E1547" s="78" t="n">
        <v>97.174553</v>
      </c>
      <c r="F1547" s="78" t="n">
        <v>97.26808</v>
      </c>
      <c r="G1547" s="78" t="n">
        <v>97.26808</v>
      </c>
      <c r="H1547" s="78" t="n">
        <v>97.735715</v>
      </c>
      <c r="I1547" s="78" t="n">
        <v>97.735715</v>
      </c>
      <c r="J1547" s="78" t="n">
        <v>97.735715</v>
      </c>
      <c r="K1547" s="78" t="n">
        <v>97.735715</v>
      </c>
      <c r="L1547" s="78" t="n">
        <v>97.735715</v>
      </c>
      <c r="M1547" s="78" t="n">
        <v>97.735715</v>
      </c>
      <c r="N1547" s="78" t="n">
        <f aca="false">IF(M1547="","",ROUND(AVERAGE(B1547:M1547),1))</f>
        <v>97.3</v>
      </c>
    </row>
    <row r="1548" s="77" customFormat="true" ht="12" hidden="false" customHeight="false" outlineLevel="0" collapsed="false">
      <c r="A1548" s="87" t="s">
        <v>622</v>
      </c>
      <c r="B1548" s="78" t="n">
        <v>97.922769</v>
      </c>
      <c r="C1548" s="78" t="n">
        <v>97.922769</v>
      </c>
      <c r="D1548" s="78" t="n">
        <v>98.670985</v>
      </c>
      <c r="E1548" s="78" t="n">
        <v>99.232147</v>
      </c>
      <c r="F1548" s="78" t="n">
        <v>99.232147</v>
      </c>
      <c r="G1548" s="78" t="n">
        <v>99.232147</v>
      </c>
      <c r="H1548" s="78" t="n">
        <v>99.232147</v>
      </c>
      <c r="I1548" s="78" t="n">
        <v>99.232147</v>
      </c>
      <c r="J1548" s="78" t="n">
        <v>99.232147</v>
      </c>
      <c r="K1548" s="78" t="n">
        <v>99.232147</v>
      </c>
      <c r="L1548" s="78" t="n">
        <v>99.232147</v>
      </c>
      <c r="M1548" s="78" t="n">
        <v>99.232147</v>
      </c>
      <c r="N1548" s="78" t="n">
        <f aca="false">IF(M1548="","",ROUND(AVERAGE(B1548:M1548),1))</f>
        <v>99</v>
      </c>
    </row>
    <row r="1549" s="77" customFormat="true" ht="12" hidden="false" customHeight="false" outlineLevel="0" collapsed="false">
      <c r="A1549" s="87" t="s">
        <v>623</v>
      </c>
      <c r="B1549" s="78" t="n">
        <v>99.232147</v>
      </c>
      <c r="C1549" s="78" t="n">
        <v>99.325674</v>
      </c>
      <c r="D1549" s="78" t="n">
        <v>99.325674</v>
      </c>
      <c r="E1549" s="78" t="n">
        <v>99.325674</v>
      </c>
      <c r="F1549" s="78" t="n">
        <v>99.325674</v>
      </c>
      <c r="G1549" s="78" t="n">
        <v>99.325674</v>
      </c>
      <c r="H1549" s="78" t="n">
        <v>99.325674</v>
      </c>
      <c r="I1549" s="78" t="n">
        <v>99.325674</v>
      </c>
      <c r="J1549" s="78" t="n">
        <v>99.325674</v>
      </c>
      <c r="K1549" s="78" t="n">
        <v>99.325674</v>
      </c>
      <c r="L1549" s="78" t="n">
        <v>99.325674</v>
      </c>
      <c r="M1549" s="78" t="n">
        <v>99.325674</v>
      </c>
      <c r="N1549" s="78" t="n">
        <f aca="false">IF(M1549="","",ROUND(AVERAGE(B1549:M1549),1))</f>
        <v>99.3</v>
      </c>
    </row>
    <row r="1550" s="77" customFormat="true" ht="12" hidden="false" customHeight="false" outlineLevel="0" collapsed="false">
      <c r="A1550" s="87" t="s">
        <v>624</v>
      </c>
      <c r="B1550" s="78" t="n">
        <v>99.7</v>
      </c>
      <c r="C1550" s="78" t="n">
        <v>99.8</v>
      </c>
      <c r="D1550" s="78" t="n">
        <v>99.8</v>
      </c>
      <c r="E1550" s="78" t="n">
        <v>100.1</v>
      </c>
      <c r="F1550" s="78" t="n">
        <v>100.1</v>
      </c>
      <c r="G1550" s="78" t="n">
        <v>100.1</v>
      </c>
      <c r="H1550" s="78" t="n">
        <v>100.1</v>
      </c>
      <c r="I1550" s="78" t="n">
        <v>100.1</v>
      </c>
      <c r="J1550" s="78" t="n">
        <v>100.1</v>
      </c>
      <c r="K1550" s="78" t="n">
        <v>100.1</v>
      </c>
      <c r="L1550" s="78" t="n">
        <v>100.1</v>
      </c>
      <c r="M1550" s="78" t="n">
        <v>100.1</v>
      </c>
      <c r="N1550" s="78" t="n">
        <f aca="false">IF(M1550="","",ROUND(AVERAGE(B1550:M1550),1))</f>
        <v>100</v>
      </c>
    </row>
    <row r="1551" s="77" customFormat="true" ht="12" hidden="false" customHeight="false" outlineLevel="0" collapsed="false">
      <c r="A1551" s="87" t="s">
        <v>625</v>
      </c>
      <c r="B1551" s="78" t="n">
        <v>100.1</v>
      </c>
      <c r="C1551" s="78" t="n">
        <v>100.2</v>
      </c>
      <c r="D1551" s="78" t="n">
        <v>100.2</v>
      </c>
      <c r="E1551" s="78" t="n">
        <v>100.2</v>
      </c>
      <c r="F1551" s="78" t="n">
        <v>100.2</v>
      </c>
      <c r="G1551" s="78" t="n">
        <v>100.3</v>
      </c>
      <c r="H1551" s="78" t="n">
        <v>100.4</v>
      </c>
      <c r="I1551" s="78" t="n">
        <v>100.4</v>
      </c>
      <c r="J1551" s="78" t="n">
        <v>100.6</v>
      </c>
      <c r="K1551" s="78" t="n">
        <v>100.6</v>
      </c>
      <c r="L1551" s="78" t="n">
        <v>100.6</v>
      </c>
      <c r="M1551" s="78" t="n">
        <v>100.6</v>
      </c>
      <c r="N1551" s="78" t="n">
        <f aca="false">IF(M1551="","",ROUND(AVERAGE(B1551:M1551),1))</f>
        <v>100.4</v>
      </c>
    </row>
    <row r="1552" s="77" customFormat="true" ht="12" hidden="false" customHeight="false" outlineLevel="0" collapsed="false">
      <c r="A1552" s="87" t="s">
        <v>626</v>
      </c>
      <c r="B1552" s="78" t="n">
        <v>100.6</v>
      </c>
      <c r="C1552" s="78" t="n">
        <v>100.7</v>
      </c>
      <c r="D1552" s="78" t="n">
        <v>100.7</v>
      </c>
      <c r="E1552" s="78" t="n">
        <v>100.9</v>
      </c>
      <c r="F1552" s="78" t="n">
        <v>100.9</v>
      </c>
      <c r="G1552" s="78" t="n">
        <v>100.9</v>
      </c>
      <c r="H1552" s="78" t="n">
        <v>100.9</v>
      </c>
      <c r="I1552" s="78" t="n">
        <v>100.9</v>
      </c>
      <c r="J1552" s="78" t="n">
        <v>100.9</v>
      </c>
      <c r="K1552" s="78" t="n">
        <v>100.9</v>
      </c>
      <c r="L1552" s="78" t="n">
        <v>100.9</v>
      </c>
      <c r="M1552" s="78" t="n">
        <v>100.9</v>
      </c>
      <c r="N1552" s="78" t="n">
        <f aca="false">IF(M1552="","",ROUND(AVERAGE(B1552:M1552),1))</f>
        <v>100.8</v>
      </c>
    </row>
    <row r="1553" s="77" customFormat="true" ht="12" hidden="false" customHeight="false" outlineLevel="0" collapsed="false">
      <c r="A1553" s="87" t="s">
        <v>627</v>
      </c>
      <c r="B1553" s="78" t="n">
        <v>101.5</v>
      </c>
      <c r="C1553" s="78" t="n">
        <v>101.5</v>
      </c>
      <c r="D1553" s="78" t="n">
        <v>101.8</v>
      </c>
      <c r="E1553" s="78" t="n">
        <v>101.6</v>
      </c>
      <c r="F1553" s="78" t="n">
        <v>101.6</v>
      </c>
      <c r="G1553" s="78" t="n">
        <v>101.6</v>
      </c>
      <c r="H1553" s="78" t="n">
        <v>101.6</v>
      </c>
      <c r="I1553" s="78" t="n">
        <v>101.6</v>
      </c>
      <c r="J1553" s="78" t="n">
        <v>101.6</v>
      </c>
      <c r="K1553" s="78" t="n">
        <v>101.6</v>
      </c>
      <c r="L1553" s="78" t="n">
        <v>101.6</v>
      </c>
      <c r="M1553" s="78" t="n">
        <v>101.6</v>
      </c>
      <c r="N1553" s="78" t="n">
        <f aca="false">IF(M1553="","",ROUND(AVERAGE(B1553:M1553),1))</f>
        <v>101.6</v>
      </c>
    </row>
    <row r="1554" s="77" customFormat="true" ht="12" hidden="false" customHeight="false" outlineLevel="0" collapsed="false">
      <c r="A1554" s="87" t="s">
        <v>628</v>
      </c>
      <c r="B1554" s="78" t="n">
        <v>101.6</v>
      </c>
      <c r="C1554" s="78" t="n">
        <v>102.2</v>
      </c>
      <c r="D1554" s="78" t="n">
        <v>102.7</v>
      </c>
      <c r="E1554" s="78" t="n">
        <v>102.9</v>
      </c>
      <c r="F1554" s="78" t="n">
        <v>102.9</v>
      </c>
      <c r="G1554" s="78" t="n">
        <v>102.9</v>
      </c>
      <c r="H1554" s="78" t="n">
        <v>102.9</v>
      </c>
      <c r="I1554" s="78" t="n">
        <v>102.9</v>
      </c>
      <c r="J1554" s="78" t="n">
        <v>102.9</v>
      </c>
      <c r="K1554" s="78" t="n">
        <v>103.1</v>
      </c>
      <c r="L1554" s="78" t="n">
        <v>103.1</v>
      </c>
      <c r="M1554" s="78" t="n">
        <v>103.1</v>
      </c>
      <c r="N1554" s="78" t="n">
        <f aca="false">IF(M1554="","",ROUND(AVERAGE(B1554:M1554),1))</f>
        <v>102.8</v>
      </c>
    </row>
    <row r="1555" s="77" customFormat="true" ht="12" hidden="false" customHeight="false" outlineLevel="0" collapsed="false">
      <c r="A1555" s="87" t="s">
        <v>629</v>
      </c>
      <c r="B1555" s="78" t="n">
        <v>103.1</v>
      </c>
      <c r="C1555" s="78" t="n">
        <v>103.1</v>
      </c>
      <c r="D1555" s="78" t="n">
        <v>103.1</v>
      </c>
      <c r="E1555" s="78" t="n">
        <v>103.1</v>
      </c>
      <c r="F1555" s="78" t="n">
        <v>103.3</v>
      </c>
      <c r="G1555" s="78" t="n">
        <v>103.3</v>
      </c>
      <c r="H1555" s="78" t="n">
        <v>102.4</v>
      </c>
      <c r="I1555" s="78" t="n">
        <v>102.4</v>
      </c>
      <c r="J1555" s="78" t="n">
        <v>101.5</v>
      </c>
      <c r="K1555" s="78" t="n">
        <v>101.5</v>
      </c>
      <c r="L1555" s="78" t="n">
        <v>101.5</v>
      </c>
      <c r="M1555" s="78" t="n">
        <v>101.5</v>
      </c>
      <c r="N1555" s="78" t="n">
        <f aca="false">IF(M1555="","",ROUND(AVERAGE(B1555:M1555),1))</f>
        <v>102.5</v>
      </c>
    </row>
    <row r="1556" s="77" customFormat="true" ht="12" hidden="false" customHeight="false" outlineLevel="0" collapsed="false">
      <c r="A1556" s="87" t="s">
        <v>630</v>
      </c>
      <c r="B1556" s="78" t="n">
        <v>101.5</v>
      </c>
      <c r="C1556" s="78" t="n">
        <v>101</v>
      </c>
      <c r="D1556" s="78"/>
      <c r="E1556" s="78"/>
      <c r="F1556" s="78"/>
      <c r="G1556" s="78"/>
      <c r="H1556" s="78"/>
      <c r="I1556" s="78"/>
      <c r="J1556" s="78"/>
      <c r="K1556" s="78"/>
      <c r="L1556" s="78"/>
      <c r="M1556" s="78"/>
      <c r="N1556" s="78" t="str">
        <f aca="false">IF(M1556="","",ROUND(AVERAGE(B1556:M1556),1))</f>
        <v/>
      </c>
    </row>
    <row r="1557" s="77" customFormat="true" ht="12" hidden="false" customHeight="false" outlineLevel="0" collapsed="false">
      <c r="A1557" s="87" t="s">
        <v>631</v>
      </c>
      <c r="B1557" s="78"/>
      <c r="C1557" s="78"/>
      <c r="D1557" s="78"/>
      <c r="E1557" s="78"/>
      <c r="F1557" s="78"/>
      <c r="G1557" s="78"/>
      <c r="H1557" s="78"/>
      <c r="I1557" s="78"/>
      <c r="J1557" s="78"/>
      <c r="K1557" s="78"/>
      <c r="L1557" s="78"/>
      <c r="M1557" s="78"/>
      <c r="N1557" s="78" t="str">
        <f aca="false">IF(M1557="","",ROUND(AVERAGE(B1557:M1557),1))</f>
        <v/>
      </c>
    </row>
    <row r="1558" s="77" customFormat="true" ht="12" hidden="false" customHeight="false" outlineLevel="0" collapsed="false">
      <c r="A1558" s="87" t="s">
        <v>632</v>
      </c>
      <c r="B1558" s="78"/>
      <c r="C1558" s="78"/>
      <c r="D1558" s="78"/>
      <c r="E1558" s="78"/>
      <c r="F1558" s="78"/>
      <c r="G1558" s="78"/>
      <c r="H1558" s="78"/>
      <c r="I1558" s="78"/>
      <c r="J1558" s="78"/>
      <c r="K1558" s="78"/>
      <c r="L1558" s="78"/>
      <c r="M1558" s="78"/>
      <c r="N1558" s="78" t="str">
        <f aca="false">IF(M1558="","",ROUND(AVERAGE(B1558:M1558),1))</f>
        <v/>
      </c>
    </row>
    <row r="1559" s="109" customFormat="true" ht="20.1" hidden="false" customHeight="true" outlineLevel="0" collapsed="false">
      <c r="A1559" s="89" t="s">
        <v>1417</v>
      </c>
      <c r="B1559" s="89"/>
      <c r="C1559" s="89"/>
      <c r="D1559" s="89"/>
      <c r="E1559" s="89"/>
      <c r="F1559" s="89"/>
      <c r="G1559" s="89"/>
      <c r="H1559" s="89"/>
      <c r="I1559" s="89"/>
      <c r="J1559" s="89"/>
      <c r="K1559" s="89"/>
      <c r="L1559" s="89"/>
      <c r="M1559" s="89"/>
      <c r="N1559" s="89"/>
    </row>
    <row r="1560" s="77" customFormat="true" ht="12" hidden="false" customHeight="false" outlineLevel="0" collapsed="false">
      <c r="A1560" s="94" t="s">
        <v>1418</v>
      </c>
      <c r="B1560" s="94"/>
      <c r="C1560" s="94"/>
      <c r="D1560" s="94"/>
      <c r="E1560" s="94"/>
      <c r="F1560" s="94"/>
      <c r="G1560" s="94"/>
      <c r="H1560" s="94"/>
      <c r="I1560" s="94"/>
      <c r="J1560" s="94"/>
      <c r="K1560" s="94"/>
      <c r="L1560" s="94"/>
      <c r="M1560" s="94"/>
      <c r="N1560" s="94"/>
    </row>
    <row r="1561" s="77" customFormat="true" ht="12" hidden="false" customHeight="false" outlineLevel="0" collapsed="false">
      <c r="A1561" s="87" t="s">
        <v>619</v>
      </c>
      <c r="B1561" s="78" t="n">
        <v>96.86384</v>
      </c>
      <c r="C1561" s="78" t="n">
        <v>97.352065</v>
      </c>
      <c r="D1561" s="78" t="n">
        <v>97.352065</v>
      </c>
      <c r="E1561" s="78" t="n">
        <v>97.84029</v>
      </c>
      <c r="F1561" s="78" t="n">
        <v>98.42616</v>
      </c>
      <c r="G1561" s="78" t="n">
        <v>97.84029</v>
      </c>
      <c r="H1561" s="78" t="n">
        <v>97.352065</v>
      </c>
      <c r="I1561" s="78" t="n">
        <v>97.84029</v>
      </c>
      <c r="J1561" s="78" t="n">
        <v>97.937935</v>
      </c>
      <c r="K1561" s="78" t="n">
        <v>97.937935</v>
      </c>
      <c r="L1561" s="78" t="n">
        <v>97.25442</v>
      </c>
      <c r="M1561" s="78" t="n">
        <v>97.742645</v>
      </c>
      <c r="N1561" s="78" t="n">
        <f aca="false">IF(M1561="","",ROUND(AVERAGE(B1561:M1561),1))</f>
        <v>97.6</v>
      </c>
    </row>
    <row r="1562" s="77" customFormat="true" ht="12" hidden="false" customHeight="false" outlineLevel="0" collapsed="false">
      <c r="A1562" s="87" t="s">
        <v>620</v>
      </c>
      <c r="B1562" s="78" t="n">
        <v>98.719095</v>
      </c>
      <c r="C1562" s="78" t="n">
        <v>99.304965</v>
      </c>
      <c r="D1562" s="78" t="n">
        <v>97.645</v>
      </c>
      <c r="E1562" s="78" t="n">
        <v>97.645</v>
      </c>
      <c r="F1562" s="78" t="n">
        <v>96.86384</v>
      </c>
      <c r="G1562" s="78" t="n">
        <v>97.352065</v>
      </c>
      <c r="H1562" s="78" t="n">
        <v>97.156775</v>
      </c>
      <c r="I1562" s="78" t="n">
        <v>97.156775</v>
      </c>
      <c r="J1562" s="78" t="n">
        <v>97.156775</v>
      </c>
      <c r="K1562" s="78" t="n">
        <v>97.156775</v>
      </c>
      <c r="L1562" s="78" t="n">
        <v>97.25442</v>
      </c>
      <c r="M1562" s="78" t="n">
        <v>97.937935</v>
      </c>
      <c r="N1562" s="78" t="n">
        <f aca="false">IF(M1562="","",ROUND(AVERAGE(B1562:M1562),1))</f>
        <v>97.6</v>
      </c>
    </row>
    <row r="1563" s="77" customFormat="true" ht="12" hidden="false" customHeight="false" outlineLevel="0" collapsed="false">
      <c r="A1563" s="87" t="s">
        <v>621</v>
      </c>
      <c r="B1563" s="78" t="n">
        <v>98.328515</v>
      </c>
      <c r="C1563" s="78" t="n">
        <v>97.742645</v>
      </c>
      <c r="D1563" s="78" t="n">
        <v>97.547355</v>
      </c>
      <c r="E1563" s="78" t="n">
        <v>97.44971</v>
      </c>
      <c r="F1563" s="78" t="n">
        <v>97.44971</v>
      </c>
      <c r="G1563" s="78" t="n">
        <v>98.133225</v>
      </c>
      <c r="H1563" s="78" t="n">
        <v>98.133225</v>
      </c>
      <c r="I1563" s="78" t="n">
        <v>98.133225</v>
      </c>
      <c r="J1563" s="78" t="n">
        <v>98.133225</v>
      </c>
      <c r="K1563" s="78" t="n">
        <v>98.133225</v>
      </c>
      <c r="L1563" s="78" t="n">
        <v>98.133225</v>
      </c>
      <c r="M1563" s="78" t="n">
        <v>98.133225</v>
      </c>
      <c r="N1563" s="78" t="n">
        <f aca="false">IF(M1563="","",ROUND(AVERAGE(B1563:M1563),1))</f>
        <v>98</v>
      </c>
    </row>
    <row r="1564" s="77" customFormat="true" ht="12" hidden="false" customHeight="false" outlineLevel="0" collapsed="false">
      <c r="A1564" s="87" t="s">
        <v>622</v>
      </c>
      <c r="B1564" s="78" t="n">
        <v>99.01203</v>
      </c>
      <c r="C1564" s="78" t="n">
        <v>99.01203</v>
      </c>
      <c r="D1564" s="78" t="n">
        <v>99.01203</v>
      </c>
      <c r="E1564" s="78" t="n">
        <v>99.01203</v>
      </c>
      <c r="F1564" s="78" t="n">
        <v>99.01203</v>
      </c>
      <c r="G1564" s="78" t="n">
        <v>98.23087</v>
      </c>
      <c r="H1564" s="78" t="n">
        <v>97.25442</v>
      </c>
      <c r="I1564" s="78" t="n">
        <v>97.25442</v>
      </c>
      <c r="J1564" s="78" t="n">
        <v>97.25442</v>
      </c>
      <c r="K1564" s="78" t="n">
        <v>97.25442</v>
      </c>
      <c r="L1564" s="78" t="n">
        <v>96.66855</v>
      </c>
      <c r="M1564" s="78" t="n">
        <v>96.961485</v>
      </c>
      <c r="N1564" s="78" t="n">
        <f aca="false">IF(M1564="","",ROUND(AVERAGE(B1564:M1564),1))</f>
        <v>98</v>
      </c>
    </row>
    <row r="1565" s="77" customFormat="true" ht="12" hidden="false" customHeight="false" outlineLevel="0" collapsed="false">
      <c r="A1565" s="87" t="s">
        <v>623</v>
      </c>
      <c r="B1565" s="78" t="n">
        <v>98.133225</v>
      </c>
      <c r="C1565" s="78" t="n">
        <v>98.133225</v>
      </c>
      <c r="D1565" s="78" t="n">
        <v>98.133225</v>
      </c>
      <c r="E1565" s="78" t="n">
        <v>98.719095</v>
      </c>
      <c r="F1565" s="78" t="n">
        <v>99.304965</v>
      </c>
      <c r="G1565" s="78" t="n">
        <v>99.01203</v>
      </c>
      <c r="H1565" s="78" t="n">
        <v>98.719095</v>
      </c>
      <c r="I1565" s="78" t="n">
        <v>98.719095</v>
      </c>
      <c r="J1565" s="78" t="n">
        <v>98.719095</v>
      </c>
      <c r="K1565" s="78" t="n">
        <v>98.719095</v>
      </c>
      <c r="L1565" s="78" t="n">
        <v>98.62145</v>
      </c>
      <c r="M1565" s="78" t="n">
        <v>98.62145</v>
      </c>
      <c r="N1565" s="78" t="n">
        <f aca="false">IF(M1565="","",ROUND(AVERAGE(B1565:M1565),1))</f>
        <v>98.6</v>
      </c>
    </row>
    <row r="1566" s="77" customFormat="true" ht="12" hidden="false" customHeight="false" outlineLevel="0" collapsed="false">
      <c r="A1566" s="87" t="s">
        <v>624</v>
      </c>
      <c r="B1566" s="78" t="n">
        <v>99.5</v>
      </c>
      <c r="C1566" s="78" t="n">
        <v>99.5</v>
      </c>
      <c r="D1566" s="78" t="n">
        <v>99.1</v>
      </c>
      <c r="E1566" s="78" t="n">
        <v>99.1</v>
      </c>
      <c r="F1566" s="78" t="n">
        <v>99.1</v>
      </c>
      <c r="G1566" s="78" t="n">
        <v>99.6</v>
      </c>
      <c r="H1566" s="78" t="n">
        <v>100.4</v>
      </c>
      <c r="I1566" s="78" t="n">
        <v>100.9</v>
      </c>
      <c r="J1566" s="78" t="n">
        <v>100.9</v>
      </c>
      <c r="K1566" s="78" t="n">
        <v>100.9</v>
      </c>
      <c r="L1566" s="78" t="n">
        <v>100.5</v>
      </c>
      <c r="M1566" s="78" t="n">
        <v>100.5</v>
      </c>
      <c r="N1566" s="78" t="n">
        <f aca="false">IF(M1566="","",ROUND(AVERAGE(B1566:M1566),1))</f>
        <v>100</v>
      </c>
    </row>
    <row r="1567" s="77" customFormat="true" ht="12" hidden="false" customHeight="false" outlineLevel="0" collapsed="false">
      <c r="A1567" s="87" t="s">
        <v>625</v>
      </c>
      <c r="B1567" s="78" t="n">
        <v>100.9</v>
      </c>
      <c r="C1567" s="78" t="n">
        <v>100.9</v>
      </c>
      <c r="D1567" s="78" t="n">
        <v>99.8</v>
      </c>
      <c r="E1567" s="78" t="n">
        <v>98.8</v>
      </c>
      <c r="F1567" s="78" t="n">
        <v>98.8</v>
      </c>
      <c r="G1567" s="78" t="n">
        <v>98.8</v>
      </c>
      <c r="H1567" s="78" t="n">
        <v>98.8</v>
      </c>
      <c r="I1567" s="78" t="n">
        <v>98.8</v>
      </c>
      <c r="J1567" s="78" t="n">
        <v>98.8</v>
      </c>
      <c r="K1567" s="78" t="n">
        <v>98.8</v>
      </c>
      <c r="L1567" s="78" t="n">
        <v>98.8</v>
      </c>
      <c r="M1567" s="78" t="n">
        <v>98.8</v>
      </c>
      <c r="N1567" s="78" t="n">
        <f aca="false">IF(M1567="","",ROUND(AVERAGE(B1567:M1567),1))</f>
        <v>99.2</v>
      </c>
    </row>
    <row r="1568" s="77" customFormat="true" ht="12" hidden="false" customHeight="false" outlineLevel="0" collapsed="false">
      <c r="A1568" s="87" t="s">
        <v>626</v>
      </c>
      <c r="B1568" s="78" t="n">
        <v>98.8</v>
      </c>
      <c r="C1568" s="78" t="n">
        <v>98.6</v>
      </c>
      <c r="D1568" s="78" t="n">
        <v>98.6</v>
      </c>
      <c r="E1568" s="78" t="n">
        <v>98.6</v>
      </c>
      <c r="F1568" s="78" t="n">
        <v>98.6</v>
      </c>
      <c r="G1568" s="78" t="n">
        <v>98.6</v>
      </c>
      <c r="H1568" s="78" t="n">
        <v>98.6</v>
      </c>
      <c r="I1568" s="78" t="n">
        <v>98.6</v>
      </c>
      <c r="J1568" s="78" t="n">
        <v>98.6</v>
      </c>
      <c r="K1568" s="78" t="n">
        <v>98.6</v>
      </c>
      <c r="L1568" s="78" t="n">
        <v>98.6</v>
      </c>
      <c r="M1568" s="78" t="n">
        <v>99.1</v>
      </c>
      <c r="N1568" s="78" t="n">
        <f aca="false">IF(M1568="","",ROUND(AVERAGE(B1568:M1568),1))</f>
        <v>98.7</v>
      </c>
    </row>
    <row r="1569" s="77" customFormat="true" ht="12" hidden="false" customHeight="false" outlineLevel="0" collapsed="false">
      <c r="A1569" s="87" t="s">
        <v>627</v>
      </c>
      <c r="B1569" s="78" t="n">
        <v>99.1</v>
      </c>
      <c r="C1569" s="78" t="n">
        <v>99.8</v>
      </c>
      <c r="D1569" s="78" t="n">
        <v>99.8</v>
      </c>
      <c r="E1569" s="78" t="n">
        <v>99.8</v>
      </c>
      <c r="F1569" s="78" t="n">
        <v>99.8</v>
      </c>
      <c r="G1569" s="78" t="n">
        <v>99.8</v>
      </c>
      <c r="H1569" s="78" t="n">
        <v>99.8</v>
      </c>
      <c r="I1569" s="78" t="n">
        <v>99.8</v>
      </c>
      <c r="J1569" s="78" t="n">
        <v>99.8</v>
      </c>
      <c r="K1569" s="78" t="n">
        <v>99.8</v>
      </c>
      <c r="L1569" s="78" t="n">
        <v>98.7</v>
      </c>
      <c r="M1569" s="78" t="n">
        <v>98.7</v>
      </c>
      <c r="N1569" s="78" t="n">
        <f aca="false">IF(M1569="","",ROUND(AVERAGE(B1569:M1569),1))</f>
        <v>99.6</v>
      </c>
    </row>
    <row r="1570" s="77" customFormat="true" ht="12" hidden="false" customHeight="false" outlineLevel="0" collapsed="false">
      <c r="A1570" s="87" t="s">
        <v>628</v>
      </c>
      <c r="B1570" s="78" t="n">
        <v>98.5</v>
      </c>
      <c r="C1570" s="78" t="n">
        <v>98.5</v>
      </c>
      <c r="D1570" s="78" t="n">
        <v>98.5</v>
      </c>
      <c r="E1570" s="78" t="n">
        <v>98.5</v>
      </c>
      <c r="F1570" s="78" t="n">
        <v>98</v>
      </c>
      <c r="G1570" s="78" t="n">
        <v>98</v>
      </c>
      <c r="H1570" s="78" t="n">
        <v>98</v>
      </c>
      <c r="I1570" s="78" t="n">
        <v>98</v>
      </c>
      <c r="J1570" s="78" t="n">
        <v>97.5</v>
      </c>
      <c r="K1570" s="78" t="n">
        <v>97.5</v>
      </c>
      <c r="L1570" s="78" t="n">
        <v>97</v>
      </c>
      <c r="M1570" s="78" t="n">
        <v>97</v>
      </c>
      <c r="N1570" s="78" t="n">
        <f aca="false">IF(M1570="","",ROUND(AVERAGE(B1570:M1570),1))</f>
        <v>97.9</v>
      </c>
    </row>
    <row r="1571" s="77" customFormat="true" ht="12" hidden="false" customHeight="false" outlineLevel="0" collapsed="false">
      <c r="A1571" s="87" t="s">
        <v>629</v>
      </c>
      <c r="B1571" s="78" t="n">
        <v>97</v>
      </c>
      <c r="C1571" s="78" t="n">
        <v>96.6</v>
      </c>
      <c r="D1571" s="78" t="n">
        <v>95.6</v>
      </c>
      <c r="E1571" s="78" t="n">
        <v>95.6</v>
      </c>
      <c r="F1571" s="78" t="n">
        <v>95.6</v>
      </c>
      <c r="G1571" s="78" t="n">
        <v>95.6</v>
      </c>
      <c r="H1571" s="78" t="n">
        <v>95.6</v>
      </c>
      <c r="I1571" s="78" t="n">
        <v>95.6</v>
      </c>
      <c r="J1571" s="78" t="n">
        <v>95.6</v>
      </c>
      <c r="K1571" s="78" t="n">
        <v>96.2</v>
      </c>
      <c r="L1571" s="78" t="n">
        <v>96.2</v>
      </c>
      <c r="M1571" s="78" t="n">
        <v>96.2</v>
      </c>
      <c r="N1571" s="78" t="n">
        <f aca="false">IF(M1571="","",ROUND(AVERAGE(B1571:M1571),1))</f>
        <v>96</v>
      </c>
    </row>
    <row r="1572" s="77" customFormat="true" ht="12" hidden="false" customHeight="false" outlineLevel="0" collapsed="false">
      <c r="A1572" s="87" t="s">
        <v>630</v>
      </c>
      <c r="B1572" s="78" t="n">
        <v>96.2</v>
      </c>
      <c r="C1572" s="78" t="n">
        <v>96.5</v>
      </c>
      <c r="D1572" s="78"/>
      <c r="E1572" s="78"/>
      <c r="F1572" s="78"/>
      <c r="G1572" s="78"/>
      <c r="H1572" s="78"/>
      <c r="I1572" s="78"/>
      <c r="J1572" s="78"/>
      <c r="K1572" s="78"/>
      <c r="L1572" s="78"/>
      <c r="M1572" s="78"/>
      <c r="N1572" s="78" t="str">
        <f aca="false">IF(M1572="","",ROUND(AVERAGE(B1572:M1572),1))</f>
        <v/>
      </c>
    </row>
    <row r="1573" s="77" customFormat="true" ht="12" hidden="false" customHeight="false" outlineLevel="0" collapsed="false">
      <c r="A1573" s="87" t="s">
        <v>631</v>
      </c>
      <c r="B1573" s="78"/>
      <c r="C1573" s="78"/>
      <c r="D1573" s="78"/>
      <c r="E1573" s="78"/>
      <c r="F1573" s="78"/>
      <c r="G1573" s="78"/>
      <c r="H1573" s="78"/>
      <c r="I1573" s="78"/>
      <c r="J1573" s="78"/>
      <c r="K1573" s="78"/>
      <c r="L1573" s="78"/>
      <c r="M1573" s="78"/>
      <c r="N1573" s="78" t="str">
        <f aca="false">IF(M1573="","",ROUND(AVERAGE(B1573:M1573),1))</f>
        <v/>
      </c>
    </row>
    <row r="1574" s="77" customFormat="true" ht="12" hidden="false" customHeight="false" outlineLevel="0" collapsed="false">
      <c r="A1574" s="87" t="s">
        <v>632</v>
      </c>
      <c r="B1574" s="78"/>
      <c r="C1574" s="78"/>
      <c r="D1574" s="78"/>
      <c r="E1574" s="78"/>
      <c r="F1574" s="78"/>
      <c r="G1574" s="78"/>
      <c r="H1574" s="78"/>
      <c r="I1574" s="78"/>
      <c r="J1574" s="78"/>
      <c r="K1574" s="78"/>
      <c r="L1574" s="78"/>
      <c r="M1574" s="78"/>
      <c r="N1574" s="78" t="str">
        <f aca="false">IF(M1574="","",ROUND(AVERAGE(B1574:M1574),1))</f>
        <v/>
      </c>
    </row>
    <row r="1575" s="109" customFormat="true" ht="20.1" hidden="false" customHeight="true" outlineLevel="0" collapsed="false">
      <c r="A1575" s="89" t="s">
        <v>1419</v>
      </c>
      <c r="B1575" s="89"/>
      <c r="C1575" s="89"/>
      <c r="D1575" s="89"/>
      <c r="E1575" s="89"/>
      <c r="F1575" s="89"/>
      <c r="G1575" s="89"/>
      <c r="H1575" s="89"/>
      <c r="I1575" s="89"/>
      <c r="J1575" s="89"/>
      <c r="K1575" s="89"/>
      <c r="L1575" s="89"/>
      <c r="M1575" s="89"/>
      <c r="N1575" s="89"/>
    </row>
    <row r="1576" s="77" customFormat="true" ht="12" hidden="false" customHeight="false" outlineLevel="0" collapsed="false">
      <c r="A1576" s="94" t="s">
        <v>1420</v>
      </c>
      <c r="B1576" s="94"/>
      <c r="C1576" s="94"/>
      <c r="D1576" s="94"/>
      <c r="E1576" s="94"/>
      <c r="F1576" s="94"/>
      <c r="G1576" s="94"/>
      <c r="H1576" s="94"/>
      <c r="I1576" s="94"/>
      <c r="J1576" s="94"/>
      <c r="K1576" s="94"/>
      <c r="L1576" s="94"/>
      <c r="M1576" s="94"/>
      <c r="N1576" s="94"/>
    </row>
    <row r="1577" s="77" customFormat="true" ht="12" hidden="false" customHeight="false" outlineLevel="0" collapsed="false">
      <c r="A1577" s="87" t="s">
        <v>619</v>
      </c>
      <c r="B1577" s="78" t="n">
        <v>98.700045</v>
      </c>
      <c r="C1577" s="78" t="n">
        <v>98.307209</v>
      </c>
      <c r="D1577" s="78" t="n">
        <v>98.110791</v>
      </c>
      <c r="E1577" s="78" t="n">
        <v>97.619746</v>
      </c>
      <c r="F1577" s="78" t="n">
        <v>97.717955</v>
      </c>
      <c r="G1577" s="78" t="n">
        <v>97.914373</v>
      </c>
      <c r="H1577" s="78" t="n">
        <v>98.012582</v>
      </c>
      <c r="I1577" s="78" t="n">
        <v>98.012582</v>
      </c>
      <c r="J1577" s="78" t="n">
        <v>98.012582</v>
      </c>
      <c r="K1577" s="78" t="n">
        <v>98.307209</v>
      </c>
      <c r="L1577" s="78" t="n">
        <v>98.700045</v>
      </c>
      <c r="M1577" s="78" t="n">
        <v>98.994672</v>
      </c>
      <c r="N1577" s="78" t="n">
        <f aca="false">IF(M1577="","",ROUND(AVERAGE(B1577:M1577),1))</f>
        <v>98.2</v>
      </c>
    </row>
    <row r="1578" s="77" customFormat="true" ht="12" hidden="false" customHeight="false" outlineLevel="0" collapsed="false">
      <c r="A1578" s="87" t="s">
        <v>620</v>
      </c>
      <c r="B1578" s="78" t="n">
        <v>99.092881</v>
      </c>
      <c r="C1578" s="78" t="n">
        <v>99.19109</v>
      </c>
      <c r="D1578" s="78" t="n">
        <v>99.19109</v>
      </c>
      <c r="E1578" s="78" t="n">
        <v>99.19109</v>
      </c>
      <c r="F1578" s="78" t="n">
        <v>98.994672</v>
      </c>
      <c r="G1578" s="78" t="n">
        <v>98.896463</v>
      </c>
      <c r="H1578" s="78" t="n">
        <v>98.994672</v>
      </c>
      <c r="I1578" s="78" t="n">
        <v>99.289299</v>
      </c>
      <c r="J1578" s="78" t="n">
        <v>99.092881</v>
      </c>
      <c r="K1578" s="78" t="n">
        <v>98.405418</v>
      </c>
      <c r="L1578" s="78" t="n">
        <v>98.700045</v>
      </c>
      <c r="M1578" s="78" t="n">
        <v>98.994672</v>
      </c>
      <c r="N1578" s="78" t="n">
        <f aca="false">IF(M1578="","",ROUND(AVERAGE(B1578:M1578),1))</f>
        <v>99</v>
      </c>
    </row>
    <row r="1579" s="77" customFormat="true" ht="12" hidden="false" customHeight="false" outlineLevel="0" collapsed="false">
      <c r="A1579" s="87" t="s">
        <v>621</v>
      </c>
      <c r="B1579" s="78" t="n">
        <v>99.092881</v>
      </c>
      <c r="C1579" s="78" t="n">
        <v>98.405418</v>
      </c>
      <c r="D1579" s="78" t="n">
        <v>98.307209</v>
      </c>
      <c r="E1579" s="78" t="n">
        <v>98.307209</v>
      </c>
      <c r="F1579" s="78" t="n">
        <v>98.601836</v>
      </c>
      <c r="G1579" s="78" t="n">
        <v>98.503627</v>
      </c>
      <c r="H1579" s="78" t="n">
        <v>98.503627</v>
      </c>
      <c r="I1579" s="78" t="n">
        <v>98.405418</v>
      </c>
      <c r="J1579" s="78" t="n">
        <v>98.503627</v>
      </c>
      <c r="K1579" s="78" t="n">
        <v>98.307209</v>
      </c>
      <c r="L1579" s="78" t="n">
        <v>97.816164</v>
      </c>
      <c r="M1579" s="78" t="n">
        <v>97.423328</v>
      </c>
      <c r="N1579" s="78" t="n">
        <f aca="false">IF(M1579="","",ROUND(AVERAGE(B1579:M1579),1))</f>
        <v>98.3</v>
      </c>
    </row>
    <row r="1580" s="77" customFormat="true" ht="12" hidden="false" customHeight="false" outlineLevel="0" collapsed="false">
      <c r="A1580" s="87" t="s">
        <v>622</v>
      </c>
      <c r="B1580" s="78" t="n">
        <v>98.110791</v>
      </c>
      <c r="C1580" s="78" t="n">
        <v>98.405418</v>
      </c>
      <c r="D1580" s="78" t="n">
        <v>98.405418</v>
      </c>
      <c r="E1580" s="78" t="n">
        <v>98.209</v>
      </c>
      <c r="F1580" s="78" t="n">
        <v>98.405418</v>
      </c>
      <c r="G1580" s="78" t="n">
        <v>98.700045</v>
      </c>
      <c r="H1580" s="78" t="n">
        <v>98.700045</v>
      </c>
      <c r="I1580" s="78" t="n">
        <v>98.994672</v>
      </c>
      <c r="J1580" s="78" t="n">
        <v>98.700045</v>
      </c>
      <c r="K1580" s="78" t="n">
        <v>98.896463</v>
      </c>
      <c r="L1580" s="78" t="n">
        <v>99.289299</v>
      </c>
      <c r="M1580" s="78" t="n">
        <v>98.994672</v>
      </c>
      <c r="N1580" s="78" t="n">
        <f aca="false">IF(M1580="","",ROUND(AVERAGE(B1580:M1580),1))</f>
        <v>98.7</v>
      </c>
    </row>
    <row r="1581" s="77" customFormat="true" ht="12" hidden="false" customHeight="false" outlineLevel="0" collapsed="false">
      <c r="A1581" s="87" t="s">
        <v>623</v>
      </c>
      <c r="B1581" s="78" t="n">
        <v>98.896463</v>
      </c>
      <c r="C1581" s="78" t="n">
        <v>99.387508</v>
      </c>
      <c r="D1581" s="78" t="n">
        <v>99.485717</v>
      </c>
      <c r="E1581" s="78" t="n">
        <v>99.092881</v>
      </c>
      <c r="F1581" s="78" t="n">
        <v>98.798254</v>
      </c>
      <c r="G1581" s="78" t="n">
        <v>98.994672</v>
      </c>
      <c r="H1581" s="78" t="n">
        <v>99.092881</v>
      </c>
      <c r="I1581" s="78" t="n">
        <v>98.896463</v>
      </c>
      <c r="J1581" s="78" t="n">
        <v>99.289299</v>
      </c>
      <c r="K1581" s="78" t="n">
        <v>99.19109</v>
      </c>
      <c r="L1581" s="78" t="n">
        <v>99.289299</v>
      </c>
      <c r="M1581" s="78" t="n">
        <v>99.19109</v>
      </c>
      <c r="N1581" s="78" t="n">
        <f aca="false">IF(M1581="","",ROUND(AVERAGE(B1581:M1581),1))</f>
        <v>99.1</v>
      </c>
    </row>
    <row r="1582" s="77" customFormat="true" ht="12" hidden="false" customHeight="false" outlineLevel="0" collapsed="false">
      <c r="A1582" s="87" t="s">
        <v>624</v>
      </c>
      <c r="B1582" s="78" t="n">
        <v>98.7</v>
      </c>
      <c r="C1582" s="78" t="n">
        <v>99</v>
      </c>
      <c r="D1582" s="78" t="n">
        <v>98.8</v>
      </c>
      <c r="E1582" s="78" t="n">
        <v>99.8</v>
      </c>
      <c r="F1582" s="78" t="n">
        <v>100.1</v>
      </c>
      <c r="G1582" s="78" t="n">
        <v>100.1</v>
      </c>
      <c r="H1582" s="78" t="n">
        <v>100.1</v>
      </c>
      <c r="I1582" s="78" t="n">
        <v>100.2</v>
      </c>
      <c r="J1582" s="78" t="n">
        <v>100.2</v>
      </c>
      <c r="K1582" s="78" t="n">
        <v>101</v>
      </c>
      <c r="L1582" s="78" t="n">
        <v>101</v>
      </c>
      <c r="M1582" s="78" t="n">
        <v>101</v>
      </c>
      <c r="N1582" s="78" t="n">
        <f aca="false">IF(M1582="","",ROUND(AVERAGE(B1582:M1582),1))</f>
        <v>100</v>
      </c>
    </row>
    <row r="1583" s="77" customFormat="true" ht="12" hidden="false" customHeight="false" outlineLevel="0" collapsed="false">
      <c r="A1583" s="87" t="s">
        <v>625</v>
      </c>
      <c r="B1583" s="78" t="n">
        <v>101</v>
      </c>
      <c r="C1583" s="78" t="n">
        <v>101.5</v>
      </c>
      <c r="D1583" s="78" t="n">
        <v>101.7</v>
      </c>
      <c r="E1583" s="78" t="n">
        <v>101.9</v>
      </c>
      <c r="F1583" s="78" t="n">
        <v>102.2</v>
      </c>
      <c r="G1583" s="78" t="n">
        <v>102.2</v>
      </c>
      <c r="H1583" s="78" t="n">
        <v>102.2</v>
      </c>
      <c r="I1583" s="78" t="n">
        <v>102.2</v>
      </c>
      <c r="J1583" s="78" t="n">
        <v>102.2</v>
      </c>
      <c r="K1583" s="78" t="n">
        <v>102.2</v>
      </c>
      <c r="L1583" s="78" t="n">
        <v>102.2</v>
      </c>
      <c r="M1583" s="78" t="n">
        <v>102.2</v>
      </c>
      <c r="N1583" s="78" t="n">
        <f aca="false">IF(M1583="","",ROUND(AVERAGE(B1583:M1583),1))</f>
        <v>102</v>
      </c>
    </row>
    <row r="1584" s="77" customFormat="true" ht="12" hidden="false" customHeight="false" outlineLevel="0" collapsed="false">
      <c r="A1584" s="87" t="s">
        <v>626</v>
      </c>
      <c r="B1584" s="78" t="n">
        <v>102.2</v>
      </c>
      <c r="C1584" s="78" t="n">
        <v>102.6</v>
      </c>
      <c r="D1584" s="78" t="n">
        <v>102.8</v>
      </c>
      <c r="E1584" s="78" t="n">
        <v>102.9</v>
      </c>
      <c r="F1584" s="78" t="n">
        <v>102.9</v>
      </c>
      <c r="G1584" s="78" t="n">
        <v>102.9</v>
      </c>
      <c r="H1584" s="78" t="n">
        <v>102.9</v>
      </c>
      <c r="I1584" s="78" t="n">
        <v>102.9</v>
      </c>
      <c r="J1584" s="78" t="n">
        <v>102.9</v>
      </c>
      <c r="K1584" s="78" t="n">
        <v>102.9</v>
      </c>
      <c r="L1584" s="78" t="n">
        <v>102.9</v>
      </c>
      <c r="M1584" s="78" t="n">
        <v>102.9</v>
      </c>
      <c r="N1584" s="78" t="n">
        <f aca="false">IF(M1584="","",ROUND(AVERAGE(B1584:M1584),1))</f>
        <v>102.8</v>
      </c>
    </row>
    <row r="1585" s="77" customFormat="true" ht="12" hidden="false" customHeight="false" outlineLevel="0" collapsed="false">
      <c r="A1585" s="87" t="s">
        <v>627</v>
      </c>
      <c r="B1585" s="78" t="n">
        <v>103.3</v>
      </c>
      <c r="C1585" s="78" t="n">
        <v>103.3</v>
      </c>
      <c r="D1585" s="78" t="n">
        <v>103.4</v>
      </c>
      <c r="E1585" s="78" t="n">
        <v>103.4</v>
      </c>
      <c r="F1585" s="78" t="n">
        <v>103.5</v>
      </c>
      <c r="G1585" s="78" t="n">
        <v>103.5</v>
      </c>
      <c r="H1585" s="78" t="n">
        <v>103.5</v>
      </c>
      <c r="I1585" s="78" t="n">
        <v>103.5</v>
      </c>
      <c r="J1585" s="78" t="n">
        <v>103.5</v>
      </c>
      <c r="K1585" s="78" t="n">
        <v>103.5</v>
      </c>
      <c r="L1585" s="78" t="n">
        <v>103.5</v>
      </c>
      <c r="M1585" s="78" t="n">
        <v>103.5</v>
      </c>
      <c r="N1585" s="78" t="n">
        <f aca="false">IF(M1585="","",ROUND(AVERAGE(B1585:M1585),1))</f>
        <v>103.5</v>
      </c>
    </row>
    <row r="1586" s="77" customFormat="true" ht="12" hidden="false" customHeight="false" outlineLevel="0" collapsed="false">
      <c r="A1586" s="87" t="s">
        <v>628</v>
      </c>
      <c r="B1586" s="78" t="n">
        <v>103.5</v>
      </c>
      <c r="C1586" s="78" t="n">
        <v>103.5</v>
      </c>
      <c r="D1586" s="78" t="n">
        <v>103.5</v>
      </c>
      <c r="E1586" s="78" t="n">
        <v>103.6</v>
      </c>
      <c r="F1586" s="78" t="n">
        <v>103.6</v>
      </c>
      <c r="G1586" s="78" t="n">
        <v>103.6</v>
      </c>
      <c r="H1586" s="78" t="n">
        <v>103.6</v>
      </c>
      <c r="I1586" s="78" t="n">
        <v>103.6</v>
      </c>
      <c r="J1586" s="78" t="n">
        <v>103.6</v>
      </c>
      <c r="K1586" s="78" t="n">
        <v>103.6</v>
      </c>
      <c r="L1586" s="78" t="n">
        <v>103.6</v>
      </c>
      <c r="M1586" s="78" t="n">
        <v>103.6</v>
      </c>
      <c r="N1586" s="78" t="n">
        <f aca="false">IF(M1586="","",ROUND(AVERAGE(B1586:M1586),1))</f>
        <v>103.6</v>
      </c>
    </row>
    <row r="1587" s="77" customFormat="true" ht="12" hidden="false" customHeight="false" outlineLevel="0" collapsed="false">
      <c r="A1587" s="87" t="s">
        <v>629</v>
      </c>
      <c r="B1587" s="78" t="n">
        <v>103.6</v>
      </c>
      <c r="C1587" s="78" t="n">
        <v>103.6</v>
      </c>
      <c r="D1587" s="78" t="n">
        <v>103.8</v>
      </c>
      <c r="E1587" s="78" t="n">
        <v>103.9</v>
      </c>
      <c r="F1587" s="78" t="n">
        <v>103.9</v>
      </c>
      <c r="G1587" s="78" t="n">
        <v>103.9</v>
      </c>
      <c r="H1587" s="78" t="n">
        <v>103.9</v>
      </c>
      <c r="I1587" s="78" t="n">
        <v>103.9</v>
      </c>
      <c r="J1587" s="78" t="n">
        <v>103.9</v>
      </c>
      <c r="K1587" s="78" t="n">
        <v>103.9</v>
      </c>
      <c r="L1587" s="78" t="n">
        <v>103.9</v>
      </c>
      <c r="M1587" s="78" t="n">
        <v>103.9</v>
      </c>
      <c r="N1587" s="78" t="n">
        <f aca="false">IF(M1587="","",ROUND(AVERAGE(B1587:M1587),1))</f>
        <v>103.8</v>
      </c>
    </row>
    <row r="1588" s="77" customFormat="true" ht="12" hidden="false" customHeight="false" outlineLevel="0" collapsed="false">
      <c r="A1588" s="87" t="s">
        <v>630</v>
      </c>
      <c r="B1588" s="78" t="n">
        <v>104.1</v>
      </c>
      <c r="C1588" s="78" t="n">
        <v>104.1</v>
      </c>
      <c r="D1588" s="78"/>
      <c r="E1588" s="78"/>
      <c r="F1588" s="78"/>
      <c r="G1588" s="78"/>
      <c r="H1588" s="78"/>
      <c r="I1588" s="78"/>
      <c r="J1588" s="78"/>
      <c r="K1588" s="78"/>
      <c r="L1588" s="78"/>
      <c r="M1588" s="78"/>
      <c r="N1588" s="78" t="str">
        <f aca="false">IF(M1588="","",ROUND(AVERAGE(B1588:M1588),1))</f>
        <v/>
      </c>
    </row>
    <row r="1589" s="77" customFormat="true" ht="12" hidden="false" customHeight="false" outlineLevel="0" collapsed="false">
      <c r="A1589" s="87" t="s">
        <v>631</v>
      </c>
      <c r="B1589" s="78"/>
      <c r="C1589" s="78"/>
      <c r="D1589" s="78"/>
      <c r="E1589" s="78"/>
      <c r="F1589" s="78"/>
      <c r="G1589" s="78"/>
      <c r="H1589" s="78"/>
      <c r="I1589" s="78"/>
      <c r="J1589" s="78"/>
      <c r="K1589" s="78"/>
      <c r="L1589" s="78"/>
      <c r="M1589" s="78"/>
      <c r="N1589" s="78" t="str">
        <f aca="false">IF(M1589="","",ROUND(AVERAGE(B1589:M1589),1))</f>
        <v/>
      </c>
    </row>
    <row r="1590" s="77" customFormat="true" ht="12" hidden="false" customHeight="false" outlineLevel="0" collapsed="false">
      <c r="A1590" s="87" t="s">
        <v>632</v>
      </c>
      <c r="B1590" s="78"/>
      <c r="C1590" s="78"/>
      <c r="D1590" s="78"/>
      <c r="E1590" s="78"/>
      <c r="F1590" s="78"/>
      <c r="G1590" s="78"/>
      <c r="H1590" s="78"/>
      <c r="I1590" s="78"/>
      <c r="J1590" s="78"/>
      <c r="K1590" s="78"/>
      <c r="L1590" s="78"/>
      <c r="M1590" s="78"/>
      <c r="N1590" s="78" t="str">
        <f aca="false">IF(M1590="","",ROUND(AVERAGE(B1590:M1590),1))</f>
        <v/>
      </c>
    </row>
    <row r="1591" s="109" customFormat="true" ht="29.25" hidden="false" customHeight="true" outlineLevel="0" collapsed="false">
      <c r="A1591" s="92" t="s">
        <v>1421</v>
      </c>
      <c r="B1591" s="92"/>
      <c r="C1591" s="92"/>
      <c r="D1591" s="92"/>
      <c r="E1591" s="92"/>
      <c r="F1591" s="92"/>
      <c r="G1591" s="92"/>
      <c r="H1591" s="92"/>
      <c r="I1591" s="92"/>
      <c r="J1591" s="92"/>
      <c r="K1591" s="92"/>
      <c r="L1591" s="92"/>
      <c r="M1591" s="92"/>
      <c r="N1591" s="92"/>
    </row>
    <row r="1592" s="77" customFormat="true" ht="12" hidden="false" customHeight="false" outlineLevel="0" collapsed="false">
      <c r="A1592" s="94" t="s">
        <v>1422</v>
      </c>
      <c r="B1592" s="94"/>
      <c r="C1592" s="94"/>
      <c r="D1592" s="94"/>
      <c r="E1592" s="94"/>
      <c r="F1592" s="94"/>
      <c r="G1592" s="94"/>
      <c r="H1592" s="94"/>
      <c r="I1592" s="94"/>
      <c r="J1592" s="94"/>
      <c r="K1592" s="94"/>
      <c r="L1592" s="94"/>
      <c r="M1592" s="94"/>
      <c r="N1592" s="94"/>
    </row>
    <row r="1593" s="77" customFormat="true" ht="12" hidden="false" customHeight="false" outlineLevel="0" collapsed="false">
      <c r="A1593" s="87" t="s">
        <v>619</v>
      </c>
      <c r="B1593" s="78" t="n">
        <v>97.240458</v>
      </c>
      <c r="C1593" s="78" t="n">
        <v>97.240458</v>
      </c>
      <c r="D1593" s="78" t="n">
        <v>97.928712</v>
      </c>
      <c r="E1593" s="78" t="n">
        <v>98.027034</v>
      </c>
      <c r="F1593" s="78" t="n">
        <v>98.322</v>
      </c>
      <c r="G1593" s="78" t="n">
        <v>98.322</v>
      </c>
      <c r="H1593" s="78" t="n">
        <v>98.616966</v>
      </c>
      <c r="I1593" s="78" t="n">
        <v>98.616966</v>
      </c>
      <c r="J1593" s="78" t="n">
        <v>98.616966</v>
      </c>
      <c r="K1593" s="78" t="n">
        <v>98.616966</v>
      </c>
      <c r="L1593" s="78" t="n">
        <v>98.911932</v>
      </c>
      <c r="M1593" s="78" t="n">
        <v>98.911932</v>
      </c>
      <c r="N1593" s="78" t="n">
        <f aca="false">IF(M1593="","",ROUND(AVERAGE(B1593:M1593),1))</f>
        <v>98.3</v>
      </c>
    </row>
    <row r="1594" s="77" customFormat="true" ht="12" hidden="false" customHeight="false" outlineLevel="0" collapsed="false">
      <c r="A1594" s="87" t="s">
        <v>620</v>
      </c>
      <c r="B1594" s="78" t="n">
        <v>99.010254</v>
      </c>
      <c r="C1594" s="78" t="n">
        <v>99.010254</v>
      </c>
      <c r="D1594" s="78" t="n">
        <v>99.206898</v>
      </c>
      <c r="E1594" s="78" t="n">
        <v>99.600186</v>
      </c>
      <c r="F1594" s="78" t="n">
        <v>99.79683</v>
      </c>
      <c r="G1594" s="78" t="n">
        <v>99.79683</v>
      </c>
      <c r="H1594" s="78" t="n">
        <v>99.993474</v>
      </c>
      <c r="I1594" s="78" t="n">
        <v>99.895152</v>
      </c>
      <c r="J1594" s="78" t="n">
        <v>99.993474</v>
      </c>
      <c r="K1594" s="78" t="n">
        <v>99.993474</v>
      </c>
      <c r="L1594" s="78" t="n">
        <v>99.993474</v>
      </c>
      <c r="M1594" s="78" t="n">
        <v>99.993474</v>
      </c>
      <c r="N1594" s="78" t="n">
        <f aca="false">IF(M1594="","",ROUND(AVERAGE(B1594:M1594),1))</f>
        <v>99.7</v>
      </c>
    </row>
    <row r="1595" s="77" customFormat="true" ht="12" hidden="false" customHeight="false" outlineLevel="0" collapsed="false">
      <c r="A1595" s="87" t="s">
        <v>621</v>
      </c>
      <c r="B1595" s="78" t="n">
        <v>99.993474</v>
      </c>
      <c r="C1595" s="78" t="n">
        <v>99.993474</v>
      </c>
      <c r="D1595" s="78" t="n">
        <v>100.190118</v>
      </c>
      <c r="E1595" s="78" t="n">
        <v>100.190118</v>
      </c>
      <c r="F1595" s="78" t="n">
        <v>100.190118</v>
      </c>
      <c r="G1595" s="78" t="n">
        <v>100.190118</v>
      </c>
      <c r="H1595" s="78" t="n">
        <v>100.28844</v>
      </c>
      <c r="I1595" s="78" t="n">
        <v>100.28844</v>
      </c>
      <c r="J1595" s="78" t="n">
        <v>100.28844</v>
      </c>
      <c r="K1595" s="78" t="n">
        <v>99.79683</v>
      </c>
      <c r="L1595" s="78" t="n">
        <v>99.79683</v>
      </c>
      <c r="M1595" s="78" t="n">
        <v>99.79683</v>
      </c>
      <c r="N1595" s="78" t="n">
        <f aca="false">IF(M1595="","",ROUND(AVERAGE(B1595:M1595),1))</f>
        <v>100.1</v>
      </c>
    </row>
    <row r="1596" s="77" customFormat="true" ht="12" hidden="false" customHeight="false" outlineLevel="0" collapsed="false">
      <c r="A1596" s="87" t="s">
        <v>622</v>
      </c>
      <c r="B1596" s="78" t="n">
        <v>99.79683</v>
      </c>
      <c r="C1596" s="78" t="n">
        <v>99.79683</v>
      </c>
      <c r="D1596" s="78" t="n">
        <v>100.091796</v>
      </c>
      <c r="E1596" s="78" t="n">
        <v>100.091796</v>
      </c>
      <c r="F1596" s="78" t="n">
        <v>100.091796</v>
      </c>
      <c r="G1596" s="78" t="n">
        <v>100.091796</v>
      </c>
      <c r="H1596" s="78" t="n">
        <v>100.091796</v>
      </c>
      <c r="I1596" s="78" t="n">
        <v>100.091796</v>
      </c>
      <c r="J1596" s="78" t="n">
        <v>100.091796</v>
      </c>
      <c r="K1596" s="78" t="n">
        <v>100.091796</v>
      </c>
      <c r="L1596" s="78" t="n">
        <v>100.091796</v>
      </c>
      <c r="M1596" s="78" t="n">
        <v>100.091796</v>
      </c>
      <c r="N1596" s="78" t="n">
        <f aca="false">IF(M1596="","",ROUND(AVERAGE(B1596:M1596),1))</f>
        <v>100</v>
      </c>
    </row>
    <row r="1597" s="77" customFormat="true" ht="12" hidden="false" customHeight="false" outlineLevel="0" collapsed="false">
      <c r="A1597" s="87" t="s">
        <v>623</v>
      </c>
      <c r="B1597" s="78" t="n">
        <v>100.091796</v>
      </c>
      <c r="C1597" s="78" t="n">
        <v>100.091796</v>
      </c>
      <c r="D1597" s="78" t="n">
        <v>100.386762</v>
      </c>
      <c r="E1597" s="78" t="n">
        <v>99.79683</v>
      </c>
      <c r="F1597" s="78" t="n">
        <v>99.403542</v>
      </c>
      <c r="G1597" s="78" t="n">
        <v>99.600186</v>
      </c>
      <c r="H1597" s="78" t="n">
        <v>99.600186</v>
      </c>
      <c r="I1597" s="78" t="n">
        <v>99.600186</v>
      </c>
      <c r="J1597" s="78" t="n">
        <v>99.600186</v>
      </c>
      <c r="K1597" s="78" t="n">
        <v>99.600186</v>
      </c>
      <c r="L1597" s="78" t="n">
        <v>99.600186</v>
      </c>
      <c r="M1597" s="78" t="n">
        <v>99.600186</v>
      </c>
      <c r="N1597" s="78" t="n">
        <f aca="false">IF(M1597="","",ROUND(AVERAGE(B1597:M1597),1))</f>
        <v>99.7</v>
      </c>
    </row>
    <row r="1598" s="77" customFormat="true" ht="12" hidden="false" customHeight="false" outlineLevel="0" collapsed="false">
      <c r="A1598" s="87" t="s">
        <v>624</v>
      </c>
      <c r="B1598" s="78" t="n">
        <v>99.6</v>
      </c>
      <c r="C1598" s="78" t="n">
        <v>99.6</v>
      </c>
      <c r="D1598" s="78" t="n">
        <v>99.4</v>
      </c>
      <c r="E1598" s="78" t="n">
        <v>99.6</v>
      </c>
      <c r="F1598" s="78" t="n">
        <v>100.2</v>
      </c>
      <c r="G1598" s="78" t="n">
        <v>100.2</v>
      </c>
      <c r="H1598" s="78" t="n">
        <v>100.2</v>
      </c>
      <c r="I1598" s="78" t="n">
        <v>100.2</v>
      </c>
      <c r="J1598" s="78" t="n">
        <v>100.2</v>
      </c>
      <c r="K1598" s="78" t="n">
        <v>100.2</v>
      </c>
      <c r="L1598" s="78" t="n">
        <v>100.2</v>
      </c>
      <c r="M1598" s="78" t="n">
        <v>100.2</v>
      </c>
      <c r="N1598" s="78" t="n">
        <f aca="false">IF(M1598="","",ROUND(AVERAGE(B1598:M1598),1))</f>
        <v>100</v>
      </c>
    </row>
    <row r="1599" s="77" customFormat="true" ht="12" hidden="false" customHeight="false" outlineLevel="0" collapsed="false">
      <c r="A1599" s="87" t="s">
        <v>625</v>
      </c>
      <c r="B1599" s="78" t="n">
        <v>100.2</v>
      </c>
      <c r="C1599" s="78" t="n">
        <v>100.2</v>
      </c>
      <c r="D1599" s="78" t="n">
        <v>100.4</v>
      </c>
      <c r="E1599" s="78" t="n">
        <v>100.7</v>
      </c>
      <c r="F1599" s="78" t="n">
        <v>100.7</v>
      </c>
      <c r="G1599" s="78" t="n">
        <v>100.7</v>
      </c>
      <c r="H1599" s="78" t="n">
        <v>100.7</v>
      </c>
      <c r="I1599" s="78" t="n">
        <v>100.7</v>
      </c>
      <c r="J1599" s="78" t="n">
        <v>100.7</v>
      </c>
      <c r="K1599" s="78" t="n">
        <v>100.7</v>
      </c>
      <c r="L1599" s="78" t="n">
        <v>100.7</v>
      </c>
      <c r="M1599" s="78" t="n">
        <v>100.7</v>
      </c>
      <c r="N1599" s="78" t="n">
        <f aca="false">IF(M1599="","",ROUND(AVERAGE(B1599:M1599),1))</f>
        <v>100.6</v>
      </c>
    </row>
    <row r="1600" s="77" customFormat="true" ht="12" hidden="false" customHeight="false" outlineLevel="0" collapsed="false">
      <c r="A1600" s="87" t="s">
        <v>626</v>
      </c>
      <c r="B1600" s="78" t="n">
        <v>100.8</v>
      </c>
      <c r="C1600" s="78" t="n">
        <v>100.8</v>
      </c>
      <c r="D1600" s="78" t="n">
        <v>101</v>
      </c>
      <c r="E1600" s="78" t="n">
        <v>101.2</v>
      </c>
      <c r="F1600" s="78" t="n">
        <v>101.2</v>
      </c>
      <c r="G1600" s="78" t="n">
        <v>101.2</v>
      </c>
      <c r="H1600" s="78" t="n">
        <v>101.2</v>
      </c>
      <c r="I1600" s="78" t="n">
        <v>101.2</v>
      </c>
      <c r="J1600" s="78" t="n">
        <v>101.2</v>
      </c>
      <c r="K1600" s="78" t="n">
        <v>101.2</v>
      </c>
      <c r="L1600" s="78" t="n">
        <v>101.2</v>
      </c>
      <c r="M1600" s="78" t="n">
        <v>101.2</v>
      </c>
      <c r="N1600" s="78" t="n">
        <f aca="false">IF(M1600="","",ROUND(AVERAGE(B1600:M1600),1))</f>
        <v>101.1</v>
      </c>
    </row>
    <row r="1601" s="77" customFormat="true" ht="12" hidden="false" customHeight="false" outlineLevel="0" collapsed="false">
      <c r="A1601" s="87" t="s">
        <v>627</v>
      </c>
      <c r="B1601" s="78" t="n">
        <v>101.2</v>
      </c>
      <c r="C1601" s="78" t="n">
        <v>101.2</v>
      </c>
      <c r="D1601" s="78" t="n">
        <v>101.3</v>
      </c>
      <c r="E1601" s="78" t="n">
        <v>101.3</v>
      </c>
      <c r="F1601" s="78" t="n">
        <v>101.6</v>
      </c>
      <c r="G1601" s="78" t="n">
        <v>101.6</v>
      </c>
      <c r="H1601" s="78" t="n">
        <v>101.6</v>
      </c>
      <c r="I1601" s="78" t="n">
        <v>101.6</v>
      </c>
      <c r="J1601" s="78" t="n">
        <v>101.6</v>
      </c>
      <c r="K1601" s="78" t="n">
        <v>101.6</v>
      </c>
      <c r="L1601" s="78" t="n">
        <v>101.6</v>
      </c>
      <c r="M1601" s="78" t="n">
        <v>101.6</v>
      </c>
      <c r="N1601" s="78" t="n">
        <f aca="false">IF(M1601="","",ROUND(AVERAGE(B1601:M1601),1))</f>
        <v>101.5</v>
      </c>
    </row>
    <row r="1602" s="77" customFormat="true" ht="12" hidden="false" customHeight="false" outlineLevel="0" collapsed="false">
      <c r="A1602" s="87" t="s">
        <v>628</v>
      </c>
      <c r="B1602" s="78" t="n">
        <v>101.6</v>
      </c>
      <c r="C1602" s="78" t="n">
        <v>101.6</v>
      </c>
      <c r="D1602" s="78" t="n">
        <v>101.6</v>
      </c>
      <c r="E1602" s="78" t="n">
        <v>101.8</v>
      </c>
      <c r="F1602" s="78" t="n">
        <v>101.8</v>
      </c>
      <c r="G1602" s="78" t="n">
        <v>101.8</v>
      </c>
      <c r="H1602" s="78" t="n">
        <v>101.8</v>
      </c>
      <c r="I1602" s="78" t="n">
        <v>101.8</v>
      </c>
      <c r="J1602" s="78" t="n">
        <v>101.8</v>
      </c>
      <c r="K1602" s="78" t="n">
        <v>101.8</v>
      </c>
      <c r="L1602" s="78" t="n">
        <v>101.8</v>
      </c>
      <c r="M1602" s="78" t="n">
        <v>101.8</v>
      </c>
      <c r="N1602" s="78" t="n">
        <f aca="false">IF(M1602="","",ROUND(AVERAGE(B1602:M1602),1))</f>
        <v>101.8</v>
      </c>
    </row>
    <row r="1603" s="77" customFormat="true" ht="12" hidden="false" customHeight="false" outlineLevel="0" collapsed="false">
      <c r="A1603" s="87" t="s">
        <v>629</v>
      </c>
      <c r="B1603" s="78" t="n">
        <v>101.8</v>
      </c>
      <c r="C1603" s="78" t="n">
        <v>101.8</v>
      </c>
      <c r="D1603" s="78" t="n">
        <v>102.1</v>
      </c>
      <c r="E1603" s="78" t="n">
        <v>102.1</v>
      </c>
      <c r="F1603" s="78" t="n">
        <v>102.1</v>
      </c>
      <c r="G1603" s="78" t="n">
        <v>102.1</v>
      </c>
      <c r="H1603" s="78" t="n">
        <v>102.1</v>
      </c>
      <c r="I1603" s="78" t="n">
        <v>102.1</v>
      </c>
      <c r="J1603" s="78" t="n">
        <v>102.1</v>
      </c>
      <c r="K1603" s="78" t="n">
        <v>102.1</v>
      </c>
      <c r="L1603" s="78" t="n">
        <v>102.1</v>
      </c>
      <c r="M1603" s="78" t="n">
        <v>102.1</v>
      </c>
      <c r="N1603" s="78" t="n">
        <f aca="false">IF(M1603="","",ROUND(AVERAGE(B1603:M1603),1))</f>
        <v>102.1</v>
      </c>
    </row>
    <row r="1604" s="77" customFormat="true" ht="12" hidden="false" customHeight="false" outlineLevel="0" collapsed="false">
      <c r="A1604" s="87" t="s">
        <v>630</v>
      </c>
      <c r="B1604" s="78" t="n">
        <v>102.1</v>
      </c>
      <c r="C1604" s="78" t="n">
        <v>102.1</v>
      </c>
      <c r="D1604" s="78"/>
      <c r="E1604" s="78"/>
      <c r="F1604" s="78"/>
      <c r="G1604" s="78"/>
      <c r="H1604" s="78"/>
      <c r="I1604" s="78"/>
      <c r="J1604" s="78"/>
      <c r="K1604" s="78"/>
      <c r="L1604" s="78"/>
      <c r="M1604" s="78"/>
      <c r="N1604" s="78" t="str">
        <f aca="false">IF(M1604="","",ROUND(AVERAGE(B1604:M1604),1))</f>
        <v/>
      </c>
    </row>
    <row r="1605" s="77" customFormat="true" ht="12" hidden="false" customHeight="false" outlineLevel="0" collapsed="false">
      <c r="A1605" s="87" t="s">
        <v>631</v>
      </c>
      <c r="B1605" s="78"/>
      <c r="C1605" s="78"/>
      <c r="D1605" s="78"/>
      <c r="E1605" s="78"/>
      <c r="F1605" s="78"/>
      <c r="G1605" s="78"/>
      <c r="H1605" s="78"/>
      <c r="I1605" s="78"/>
      <c r="J1605" s="78"/>
      <c r="K1605" s="78"/>
      <c r="L1605" s="78"/>
      <c r="M1605" s="78"/>
      <c r="N1605" s="78" t="str">
        <f aca="false">IF(M1605="","",ROUND(AVERAGE(B1605:M1605),1))</f>
        <v/>
      </c>
    </row>
    <row r="1606" s="77" customFormat="true" ht="12" hidden="false" customHeight="false" outlineLevel="0" collapsed="false">
      <c r="A1606" s="87" t="s">
        <v>632</v>
      </c>
      <c r="B1606" s="78"/>
      <c r="C1606" s="78"/>
      <c r="D1606" s="78"/>
      <c r="E1606" s="78"/>
      <c r="F1606" s="78"/>
      <c r="G1606" s="78"/>
      <c r="H1606" s="78"/>
      <c r="I1606" s="78"/>
      <c r="J1606" s="78"/>
      <c r="K1606" s="78"/>
      <c r="L1606" s="78"/>
      <c r="M1606" s="78"/>
      <c r="N1606" s="78" t="str">
        <f aca="false">IF(M1606="","",ROUND(AVERAGE(B1606:M1606),1))</f>
        <v/>
      </c>
    </row>
    <row r="1607" s="109" customFormat="true" ht="29.25" hidden="false" customHeight="true" outlineLevel="0" collapsed="false">
      <c r="A1607" s="92" t="s">
        <v>1423</v>
      </c>
      <c r="B1607" s="92"/>
      <c r="C1607" s="92"/>
      <c r="D1607" s="92"/>
      <c r="E1607" s="92"/>
      <c r="F1607" s="92"/>
      <c r="G1607" s="92"/>
      <c r="H1607" s="92"/>
      <c r="I1607" s="92"/>
      <c r="J1607" s="92"/>
      <c r="K1607" s="92"/>
      <c r="L1607" s="92"/>
      <c r="M1607" s="92"/>
      <c r="N1607" s="92"/>
    </row>
    <row r="1608" s="77" customFormat="true" ht="12" hidden="false" customHeight="false" outlineLevel="0" collapsed="false">
      <c r="A1608" s="94" t="s">
        <v>1424</v>
      </c>
      <c r="B1608" s="94"/>
      <c r="C1608" s="94"/>
      <c r="D1608" s="94"/>
      <c r="E1608" s="94"/>
      <c r="F1608" s="94"/>
      <c r="G1608" s="94"/>
      <c r="H1608" s="94"/>
      <c r="I1608" s="94"/>
      <c r="J1608" s="94"/>
      <c r="K1608" s="94"/>
      <c r="L1608" s="94"/>
      <c r="M1608" s="94"/>
      <c r="N1608" s="94"/>
    </row>
    <row r="1609" s="77" customFormat="true" ht="12" hidden="false" customHeight="false" outlineLevel="0" collapsed="false">
      <c r="A1609" s="87" t="s">
        <v>619</v>
      </c>
      <c r="B1609" s="78" t="n">
        <v>91.00737</v>
      </c>
      <c r="C1609" s="78" t="n">
        <v>92.02784</v>
      </c>
      <c r="D1609" s="78" t="n">
        <v>91.74953</v>
      </c>
      <c r="E1609" s="78" t="n">
        <v>92.95554</v>
      </c>
      <c r="F1609" s="78" t="n">
        <v>92.95554</v>
      </c>
      <c r="G1609" s="78" t="n">
        <v>93.04831</v>
      </c>
      <c r="H1609" s="78" t="n">
        <v>92.95554</v>
      </c>
      <c r="I1609" s="78" t="n">
        <v>93.14108</v>
      </c>
      <c r="J1609" s="78" t="n">
        <v>93.14108</v>
      </c>
      <c r="K1609" s="78" t="n">
        <v>93.04831</v>
      </c>
      <c r="L1609" s="78" t="n">
        <v>93.60493</v>
      </c>
      <c r="M1609" s="78" t="n">
        <v>93.6977</v>
      </c>
      <c r="N1609" s="78" t="n">
        <f aca="false">IF(M1609="","",ROUND(AVERAGE(B1609:M1609),1))</f>
        <v>92.8</v>
      </c>
    </row>
    <row r="1610" s="77" customFormat="true" ht="12" hidden="false" customHeight="false" outlineLevel="0" collapsed="false">
      <c r="A1610" s="87" t="s">
        <v>620</v>
      </c>
      <c r="B1610" s="78" t="n">
        <v>94.06878</v>
      </c>
      <c r="C1610" s="78" t="n">
        <v>93.88324</v>
      </c>
      <c r="D1610" s="78" t="n">
        <v>93.97601</v>
      </c>
      <c r="E1610" s="78" t="n">
        <v>94.43986</v>
      </c>
      <c r="F1610" s="78" t="n">
        <v>94.43986</v>
      </c>
      <c r="G1610" s="78" t="n">
        <v>94.71817</v>
      </c>
      <c r="H1610" s="78" t="n">
        <v>94.71817</v>
      </c>
      <c r="I1610" s="78" t="n">
        <v>94.6254</v>
      </c>
      <c r="J1610" s="78" t="n">
        <v>94.71817</v>
      </c>
      <c r="K1610" s="78" t="n">
        <v>94.71817</v>
      </c>
      <c r="L1610" s="78" t="n">
        <v>94.71817</v>
      </c>
      <c r="M1610" s="78" t="n">
        <v>94.81094</v>
      </c>
      <c r="N1610" s="78" t="n">
        <f aca="false">IF(M1610="","",ROUND(AVERAGE(B1610:M1610),1))</f>
        <v>94.5</v>
      </c>
    </row>
    <row r="1611" s="77" customFormat="true" ht="12" hidden="false" customHeight="false" outlineLevel="0" collapsed="false">
      <c r="A1611" s="87" t="s">
        <v>621</v>
      </c>
      <c r="B1611" s="78" t="n">
        <v>94.81094</v>
      </c>
      <c r="C1611" s="78" t="n">
        <v>95.73864</v>
      </c>
      <c r="D1611" s="78" t="n">
        <v>95.73864</v>
      </c>
      <c r="E1611" s="78" t="n">
        <v>96.57357</v>
      </c>
      <c r="F1611" s="78" t="n">
        <v>97.50127</v>
      </c>
      <c r="G1611" s="78" t="n">
        <v>97.50127</v>
      </c>
      <c r="H1611" s="78" t="n">
        <v>97.59404</v>
      </c>
      <c r="I1611" s="78" t="n">
        <v>97.68681</v>
      </c>
      <c r="J1611" s="78" t="n">
        <v>97.59404</v>
      </c>
      <c r="K1611" s="78" t="n">
        <v>97.22296</v>
      </c>
      <c r="L1611" s="78" t="n">
        <v>97.13019</v>
      </c>
      <c r="M1611" s="78" t="n">
        <v>97.22296</v>
      </c>
      <c r="N1611" s="78" t="n">
        <f aca="false">IF(M1611="","",ROUND(AVERAGE(B1611:M1611),1))</f>
        <v>96.9</v>
      </c>
    </row>
    <row r="1612" s="77" customFormat="true" ht="12" hidden="false" customHeight="false" outlineLevel="0" collapsed="false">
      <c r="A1612" s="87" t="s">
        <v>622</v>
      </c>
      <c r="B1612" s="78" t="n">
        <v>96.85188</v>
      </c>
      <c r="C1612" s="78" t="n">
        <v>97.4085</v>
      </c>
      <c r="D1612" s="78" t="n">
        <v>97.96512</v>
      </c>
      <c r="E1612" s="78" t="n">
        <v>98.05789</v>
      </c>
      <c r="F1612" s="78" t="n">
        <v>97.68681</v>
      </c>
      <c r="G1612" s="78" t="n">
        <v>97.77958</v>
      </c>
      <c r="H1612" s="78" t="n">
        <v>97.77958</v>
      </c>
      <c r="I1612" s="78" t="n">
        <v>97.77958</v>
      </c>
      <c r="J1612" s="78" t="n">
        <v>97.59404</v>
      </c>
      <c r="K1612" s="78" t="n">
        <v>97.50127</v>
      </c>
      <c r="L1612" s="78" t="n">
        <v>97.59404</v>
      </c>
      <c r="M1612" s="78" t="n">
        <v>97.59404</v>
      </c>
      <c r="N1612" s="78" t="n">
        <f aca="false">IF(M1612="","",ROUND(AVERAGE(B1612:M1612),1))</f>
        <v>97.6</v>
      </c>
    </row>
    <row r="1613" s="77" customFormat="true" ht="12" hidden="false" customHeight="false" outlineLevel="0" collapsed="false">
      <c r="A1613" s="87" t="s">
        <v>623</v>
      </c>
      <c r="B1613" s="78" t="n">
        <v>97.59404</v>
      </c>
      <c r="C1613" s="78" t="n">
        <v>97.68681</v>
      </c>
      <c r="D1613" s="78" t="n">
        <v>98.15066</v>
      </c>
      <c r="E1613" s="78" t="n">
        <v>98.24343</v>
      </c>
      <c r="F1613" s="78" t="n">
        <v>98.24343</v>
      </c>
      <c r="G1613" s="78" t="n">
        <v>98.3362</v>
      </c>
      <c r="H1613" s="78" t="n">
        <v>98.3362</v>
      </c>
      <c r="I1613" s="78" t="n">
        <v>98.24343</v>
      </c>
      <c r="J1613" s="78" t="n">
        <v>98.24343</v>
      </c>
      <c r="K1613" s="78" t="n">
        <v>98.24343</v>
      </c>
      <c r="L1613" s="78" t="n">
        <v>98.3362</v>
      </c>
      <c r="M1613" s="78" t="n">
        <v>98.42897</v>
      </c>
      <c r="N1613" s="78" t="n">
        <f aca="false">IF(M1613="","",ROUND(AVERAGE(B1613:M1613),1))</f>
        <v>98.2</v>
      </c>
    </row>
    <row r="1614" s="77" customFormat="true" ht="12" hidden="false" customHeight="false" outlineLevel="0" collapsed="false">
      <c r="A1614" s="87" t="s">
        <v>624</v>
      </c>
      <c r="B1614" s="78" t="n">
        <v>98.8</v>
      </c>
      <c r="C1614" s="78" t="n">
        <v>99.4</v>
      </c>
      <c r="D1614" s="78" t="n">
        <v>98.9</v>
      </c>
      <c r="E1614" s="78" t="n">
        <v>100</v>
      </c>
      <c r="F1614" s="78" t="n">
        <v>100.3</v>
      </c>
      <c r="G1614" s="78" t="n">
        <v>100.3</v>
      </c>
      <c r="H1614" s="78" t="n">
        <v>100.3</v>
      </c>
      <c r="I1614" s="78" t="n">
        <v>100.3</v>
      </c>
      <c r="J1614" s="78" t="n">
        <v>100.3</v>
      </c>
      <c r="K1614" s="78" t="n">
        <v>100.3</v>
      </c>
      <c r="L1614" s="78" t="n">
        <v>100.6</v>
      </c>
      <c r="M1614" s="78" t="n">
        <v>100.6</v>
      </c>
      <c r="N1614" s="78" t="n">
        <f aca="false">IF(M1614="","",ROUND(AVERAGE(B1614:M1614),1))</f>
        <v>100</v>
      </c>
    </row>
    <row r="1615" s="77" customFormat="true" ht="12" hidden="false" customHeight="false" outlineLevel="0" collapsed="false">
      <c r="A1615" s="87" t="s">
        <v>625</v>
      </c>
      <c r="B1615" s="78" t="n">
        <v>100.6</v>
      </c>
      <c r="C1615" s="78" t="n">
        <v>101.1</v>
      </c>
      <c r="D1615" s="78" t="n">
        <v>101.1</v>
      </c>
      <c r="E1615" s="78" t="n">
        <v>101.5</v>
      </c>
      <c r="F1615" s="78" t="n">
        <v>101.8</v>
      </c>
      <c r="G1615" s="78" t="n">
        <v>101.8</v>
      </c>
      <c r="H1615" s="78" t="n">
        <v>101.8</v>
      </c>
      <c r="I1615" s="78" t="n">
        <v>101.8</v>
      </c>
      <c r="J1615" s="78" t="n">
        <v>101.8</v>
      </c>
      <c r="K1615" s="78" t="n">
        <v>101.8</v>
      </c>
      <c r="L1615" s="78" t="n">
        <v>101.8</v>
      </c>
      <c r="M1615" s="78" t="n">
        <v>101.8</v>
      </c>
      <c r="N1615" s="78" t="n">
        <f aca="false">IF(M1615="","",ROUND(AVERAGE(B1615:M1615),1))</f>
        <v>101.6</v>
      </c>
    </row>
    <row r="1616" s="77" customFormat="true" ht="12" hidden="false" customHeight="false" outlineLevel="0" collapsed="false">
      <c r="A1616" s="87" t="s">
        <v>626</v>
      </c>
      <c r="B1616" s="78" t="n">
        <v>101.8</v>
      </c>
      <c r="C1616" s="78" t="n">
        <v>102</v>
      </c>
      <c r="D1616" s="78" t="n">
        <v>102.2</v>
      </c>
      <c r="E1616" s="78" t="n">
        <v>102.5</v>
      </c>
      <c r="F1616" s="78" t="n">
        <v>102.7</v>
      </c>
      <c r="G1616" s="78" t="n">
        <v>102.7</v>
      </c>
      <c r="H1616" s="78" t="n">
        <v>102.7</v>
      </c>
      <c r="I1616" s="78" t="n">
        <v>102.7</v>
      </c>
      <c r="J1616" s="78" t="n">
        <v>102.7</v>
      </c>
      <c r="K1616" s="78" t="n">
        <v>102.7</v>
      </c>
      <c r="L1616" s="78" t="n">
        <v>102.7</v>
      </c>
      <c r="M1616" s="78" t="n">
        <v>102.7</v>
      </c>
      <c r="N1616" s="78" t="n">
        <f aca="false">IF(M1616="","",ROUND(AVERAGE(B1616:M1616),1))</f>
        <v>102.5</v>
      </c>
    </row>
    <row r="1617" s="77" customFormat="true" ht="12" hidden="false" customHeight="false" outlineLevel="0" collapsed="false">
      <c r="A1617" s="87" t="s">
        <v>627</v>
      </c>
      <c r="B1617" s="78" t="n">
        <v>103.1</v>
      </c>
      <c r="C1617" s="78" t="n">
        <v>103.1</v>
      </c>
      <c r="D1617" s="78" t="n">
        <v>103.5</v>
      </c>
      <c r="E1617" s="78" t="n">
        <v>103.3</v>
      </c>
      <c r="F1617" s="78" t="n">
        <v>103.5</v>
      </c>
      <c r="G1617" s="78" t="n">
        <v>103.5</v>
      </c>
      <c r="H1617" s="78" t="n">
        <v>103.5</v>
      </c>
      <c r="I1617" s="78" t="n">
        <v>103.5</v>
      </c>
      <c r="J1617" s="78" t="n">
        <v>103.5</v>
      </c>
      <c r="K1617" s="78" t="n">
        <v>103.5</v>
      </c>
      <c r="L1617" s="78" t="n">
        <v>103.5</v>
      </c>
      <c r="M1617" s="78" t="n">
        <v>103.5</v>
      </c>
      <c r="N1617" s="78" t="n">
        <f aca="false">IF(M1617="","",ROUND(AVERAGE(B1617:M1617),1))</f>
        <v>103.4</v>
      </c>
    </row>
    <row r="1618" s="77" customFormat="true" ht="12" hidden="false" customHeight="false" outlineLevel="0" collapsed="false">
      <c r="A1618" s="87" t="s">
        <v>628</v>
      </c>
      <c r="B1618" s="78" t="n">
        <v>103.5</v>
      </c>
      <c r="C1618" s="78" t="n">
        <v>103.5</v>
      </c>
      <c r="D1618" s="78" t="n">
        <v>103.1</v>
      </c>
      <c r="E1618" s="78" t="n">
        <v>103.3</v>
      </c>
      <c r="F1618" s="78" t="n">
        <v>103.5</v>
      </c>
      <c r="G1618" s="78" t="n">
        <v>103.5</v>
      </c>
      <c r="H1618" s="78" t="n">
        <v>103.8</v>
      </c>
      <c r="I1618" s="78" t="n">
        <v>103.8</v>
      </c>
      <c r="J1618" s="78" t="n">
        <v>103.8</v>
      </c>
      <c r="K1618" s="78" t="n">
        <v>102.9</v>
      </c>
      <c r="L1618" s="78" t="n">
        <v>102.9</v>
      </c>
      <c r="M1618" s="78" t="n">
        <v>102.9</v>
      </c>
      <c r="N1618" s="78" t="n">
        <f aca="false">IF(M1618="","",ROUND(AVERAGE(B1618:M1618),1))</f>
        <v>103.4</v>
      </c>
    </row>
    <row r="1619" s="77" customFormat="true" ht="12" hidden="false" customHeight="false" outlineLevel="0" collapsed="false">
      <c r="A1619" s="87" t="s">
        <v>629</v>
      </c>
      <c r="B1619" s="78" t="n">
        <v>103.2</v>
      </c>
      <c r="C1619" s="78" t="n">
        <v>103.2</v>
      </c>
      <c r="D1619" s="78" t="n">
        <v>103.2</v>
      </c>
      <c r="E1619" s="78" t="n">
        <v>103.2</v>
      </c>
      <c r="F1619" s="78" t="n">
        <v>103.4</v>
      </c>
      <c r="G1619" s="78" t="n">
        <v>103.9</v>
      </c>
      <c r="H1619" s="78" t="n">
        <v>104</v>
      </c>
      <c r="I1619" s="78" t="n">
        <v>104</v>
      </c>
      <c r="J1619" s="78" t="n">
        <v>104.6</v>
      </c>
      <c r="K1619" s="78" t="n">
        <v>104.6</v>
      </c>
      <c r="L1619" s="78" t="n">
        <v>104.6</v>
      </c>
      <c r="M1619" s="78" t="n">
        <v>104.6</v>
      </c>
      <c r="N1619" s="78" t="n">
        <f aca="false">IF(M1619="","",ROUND(AVERAGE(B1619:M1619),1))</f>
        <v>103.9</v>
      </c>
    </row>
    <row r="1620" s="77" customFormat="true" ht="12" hidden="false" customHeight="false" outlineLevel="0" collapsed="false">
      <c r="A1620" s="87" t="s">
        <v>630</v>
      </c>
      <c r="B1620" s="78" t="n">
        <v>105.4</v>
      </c>
      <c r="C1620" s="78" t="n">
        <v>105.4</v>
      </c>
      <c r="D1620" s="78"/>
      <c r="E1620" s="78"/>
      <c r="F1620" s="78"/>
      <c r="G1620" s="78"/>
      <c r="H1620" s="78"/>
      <c r="I1620" s="78"/>
      <c r="J1620" s="78"/>
      <c r="K1620" s="78"/>
      <c r="L1620" s="78"/>
      <c r="M1620" s="78"/>
      <c r="N1620" s="78" t="str">
        <f aca="false">IF(M1620="","",ROUND(AVERAGE(B1620:M1620),1))</f>
        <v/>
      </c>
    </row>
    <row r="1621" s="77" customFormat="true" ht="12" hidden="false" customHeight="false" outlineLevel="0" collapsed="false">
      <c r="A1621" s="87" t="s">
        <v>631</v>
      </c>
      <c r="B1621" s="78"/>
      <c r="C1621" s="78"/>
      <c r="D1621" s="78"/>
      <c r="E1621" s="78"/>
      <c r="F1621" s="78"/>
      <c r="G1621" s="78"/>
      <c r="H1621" s="78"/>
      <c r="I1621" s="78"/>
      <c r="J1621" s="78"/>
      <c r="K1621" s="78"/>
      <c r="L1621" s="78"/>
      <c r="M1621" s="78"/>
      <c r="N1621" s="78" t="str">
        <f aca="false">IF(M1621="","",ROUND(AVERAGE(B1621:M1621),1))</f>
        <v/>
      </c>
    </row>
    <row r="1622" s="77" customFormat="true" ht="12" hidden="false" customHeight="false" outlineLevel="0" collapsed="false">
      <c r="A1622" s="87" t="s">
        <v>632</v>
      </c>
      <c r="B1622" s="78"/>
      <c r="C1622" s="78"/>
      <c r="D1622" s="78"/>
      <c r="E1622" s="78"/>
      <c r="F1622" s="78"/>
      <c r="G1622" s="78"/>
      <c r="H1622" s="78"/>
      <c r="I1622" s="78"/>
      <c r="J1622" s="78"/>
      <c r="K1622" s="78"/>
      <c r="L1622" s="78"/>
      <c r="M1622" s="78"/>
      <c r="N1622" s="78" t="str">
        <f aca="false">IF(M1622="","",ROUND(AVERAGE(B1622:M1622),1))</f>
        <v/>
      </c>
    </row>
    <row r="1623" s="109" customFormat="true" ht="20.1" hidden="false" customHeight="true" outlineLevel="0" collapsed="false">
      <c r="A1623" s="89" t="s">
        <v>1425</v>
      </c>
      <c r="B1623" s="89"/>
      <c r="C1623" s="89"/>
      <c r="D1623" s="89"/>
      <c r="E1623" s="89"/>
      <c r="F1623" s="89"/>
      <c r="G1623" s="89"/>
      <c r="H1623" s="89"/>
      <c r="I1623" s="89"/>
      <c r="J1623" s="89"/>
      <c r="K1623" s="89"/>
      <c r="L1623" s="89"/>
      <c r="M1623" s="89"/>
      <c r="N1623" s="89"/>
    </row>
    <row r="1624" s="77" customFormat="true" ht="12" hidden="false" customHeight="false" outlineLevel="0" collapsed="false">
      <c r="A1624" s="94" t="s">
        <v>1426</v>
      </c>
      <c r="B1624" s="94"/>
      <c r="C1624" s="94"/>
      <c r="D1624" s="94"/>
      <c r="E1624" s="94"/>
      <c r="F1624" s="94"/>
      <c r="G1624" s="94"/>
      <c r="H1624" s="94"/>
      <c r="I1624" s="94"/>
      <c r="J1624" s="94"/>
      <c r="K1624" s="94"/>
      <c r="L1624" s="94"/>
      <c r="M1624" s="94"/>
      <c r="N1624" s="94"/>
    </row>
    <row r="1625" s="77" customFormat="true" ht="12" hidden="false" customHeight="false" outlineLevel="0" collapsed="false">
      <c r="A1625" s="87" t="s">
        <v>619</v>
      </c>
      <c r="B1625" s="78" t="n">
        <v>94.557528</v>
      </c>
      <c r="C1625" s="78" t="n">
        <v>95.418882</v>
      </c>
      <c r="D1625" s="78" t="n">
        <v>94.940352</v>
      </c>
      <c r="E1625" s="78" t="n">
        <v>95.706</v>
      </c>
      <c r="F1625" s="78" t="n">
        <v>95.706</v>
      </c>
      <c r="G1625" s="78" t="n">
        <v>95.801706</v>
      </c>
      <c r="H1625" s="78" t="n">
        <v>95.801706</v>
      </c>
      <c r="I1625" s="78" t="n">
        <v>95.801706</v>
      </c>
      <c r="J1625" s="78" t="n">
        <v>95.801706</v>
      </c>
      <c r="K1625" s="78" t="n">
        <v>95.801706</v>
      </c>
      <c r="L1625" s="78" t="n">
        <v>96.471648</v>
      </c>
      <c r="M1625" s="78" t="n">
        <v>96.471648</v>
      </c>
      <c r="N1625" s="78" t="n">
        <f aca="false">IF(M1625="","",ROUND(AVERAGE(B1625:M1625),1))</f>
        <v>95.7</v>
      </c>
    </row>
    <row r="1626" s="77" customFormat="true" ht="12" hidden="false" customHeight="false" outlineLevel="0" collapsed="false">
      <c r="A1626" s="87" t="s">
        <v>620</v>
      </c>
      <c r="B1626" s="78" t="n">
        <v>96.854472</v>
      </c>
      <c r="C1626" s="78" t="n">
        <v>96.66306</v>
      </c>
      <c r="D1626" s="78" t="n">
        <v>96.66306</v>
      </c>
      <c r="E1626" s="78" t="n">
        <v>97.14159</v>
      </c>
      <c r="F1626" s="78" t="n">
        <v>97.14159</v>
      </c>
      <c r="G1626" s="78" t="n">
        <v>97.524414</v>
      </c>
      <c r="H1626" s="78" t="n">
        <v>97.524414</v>
      </c>
      <c r="I1626" s="78" t="n">
        <v>97.524414</v>
      </c>
      <c r="J1626" s="78" t="n">
        <v>97.524414</v>
      </c>
      <c r="K1626" s="78" t="n">
        <v>97.524414</v>
      </c>
      <c r="L1626" s="78" t="n">
        <v>97.524414</v>
      </c>
      <c r="M1626" s="78" t="n">
        <v>97.524414</v>
      </c>
      <c r="N1626" s="78" t="n">
        <f aca="false">IF(M1626="","",ROUND(AVERAGE(B1626:M1626),1))</f>
        <v>97.3</v>
      </c>
    </row>
    <row r="1627" s="77" customFormat="true" ht="12" hidden="false" customHeight="false" outlineLevel="0" collapsed="false">
      <c r="A1627" s="87" t="s">
        <v>621</v>
      </c>
      <c r="B1627" s="78" t="n">
        <v>97.333002</v>
      </c>
      <c r="C1627" s="78" t="n">
        <v>98.09865</v>
      </c>
      <c r="D1627" s="78" t="n">
        <v>97.907238</v>
      </c>
      <c r="E1627" s="78" t="n">
        <v>98.960004</v>
      </c>
      <c r="F1627" s="78" t="n">
        <v>100.204182</v>
      </c>
      <c r="G1627" s="78" t="n">
        <v>100.204182</v>
      </c>
      <c r="H1627" s="78" t="n">
        <v>100.204182</v>
      </c>
      <c r="I1627" s="78" t="n">
        <v>100.204182</v>
      </c>
      <c r="J1627" s="78" t="n">
        <v>100.204182</v>
      </c>
      <c r="K1627" s="78" t="n">
        <v>99.629946</v>
      </c>
      <c r="L1627" s="78" t="n">
        <v>99.629946</v>
      </c>
      <c r="M1627" s="78" t="n">
        <v>99.629946</v>
      </c>
      <c r="N1627" s="78" t="n">
        <f aca="false">IF(M1627="","",ROUND(AVERAGE(B1627:M1627),1))</f>
        <v>99.4</v>
      </c>
    </row>
    <row r="1628" s="77" customFormat="true" ht="12" hidden="false" customHeight="false" outlineLevel="0" collapsed="false">
      <c r="A1628" s="87" t="s">
        <v>622</v>
      </c>
      <c r="B1628" s="78" t="n">
        <v>99.629946</v>
      </c>
      <c r="C1628" s="78" t="n">
        <v>100.395594</v>
      </c>
      <c r="D1628" s="78" t="n">
        <v>100.395594</v>
      </c>
      <c r="E1628" s="78" t="n">
        <v>100.4913</v>
      </c>
      <c r="F1628" s="78" t="n">
        <v>100.204182</v>
      </c>
      <c r="G1628" s="78" t="n">
        <v>100.204182</v>
      </c>
      <c r="H1628" s="78" t="n">
        <v>100.204182</v>
      </c>
      <c r="I1628" s="78" t="n">
        <v>100.204182</v>
      </c>
      <c r="J1628" s="78" t="n">
        <v>100.204182</v>
      </c>
      <c r="K1628" s="78" t="n">
        <v>100.204182</v>
      </c>
      <c r="L1628" s="78" t="n">
        <v>100.204182</v>
      </c>
      <c r="M1628" s="78" t="n">
        <v>100.204182</v>
      </c>
      <c r="N1628" s="78" t="n">
        <f aca="false">IF(M1628="","",ROUND(AVERAGE(B1628:M1628),1))</f>
        <v>100.2</v>
      </c>
    </row>
    <row r="1629" s="77" customFormat="true" ht="12" hidden="false" customHeight="false" outlineLevel="0" collapsed="false">
      <c r="A1629" s="87" t="s">
        <v>623</v>
      </c>
      <c r="B1629" s="78" t="n">
        <v>100.108476</v>
      </c>
      <c r="C1629" s="78" t="n">
        <v>100.108476</v>
      </c>
      <c r="D1629" s="78" t="n">
        <v>100.299888</v>
      </c>
      <c r="E1629" s="78" t="n">
        <v>100.299888</v>
      </c>
      <c r="F1629" s="78" t="n">
        <v>100.299888</v>
      </c>
      <c r="G1629" s="78" t="n">
        <v>100.299888</v>
      </c>
      <c r="H1629" s="78" t="n">
        <v>100.299888</v>
      </c>
      <c r="I1629" s="78" t="n">
        <v>100.299888</v>
      </c>
      <c r="J1629" s="78" t="n">
        <v>100.299888</v>
      </c>
      <c r="K1629" s="78" t="n">
        <v>100.299888</v>
      </c>
      <c r="L1629" s="78" t="n">
        <v>100.299888</v>
      </c>
      <c r="M1629" s="78" t="n">
        <v>100.299888</v>
      </c>
      <c r="N1629" s="78" t="n">
        <f aca="false">IF(M1629="","",ROUND(AVERAGE(B1629:M1629),1))</f>
        <v>100.3</v>
      </c>
    </row>
    <row r="1630" s="77" customFormat="true" ht="12" hidden="false" customHeight="false" outlineLevel="0" collapsed="false">
      <c r="A1630" s="87" t="s">
        <v>624</v>
      </c>
      <c r="B1630" s="78" t="n">
        <v>100.3</v>
      </c>
      <c r="C1630" s="78" t="n">
        <v>100.3</v>
      </c>
      <c r="D1630" s="78" t="n">
        <v>98.6</v>
      </c>
      <c r="E1630" s="78" t="n">
        <v>99.7</v>
      </c>
      <c r="F1630" s="78" t="n">
        <v>100</v>
      </c>
      <c r="G1630" s="78" t="n">
        <v>100</v>
      </c>
      <c r="H1630" s="78" t="n">
        <v>100</v>
      </c>
      <c r="I1630" s="78" t="n">
        <v>100</v>
      </c>
      <c r="J1630" s="78" t="n">
        <v>100</v>
      </c>
      <c r="K1630" s="78" t="n">
        <v>100</v>
      </c>
      <c r="L1630" s="78" t="n">
        <v>100.4</v>
      </c>
      <c r="M1630" s="78" t="n">
        <v>100.4</v>
      </c>
      <c r="N1630" s="78" t="n">
        <f aca="false">IF(M1630="","",ROUND(AVERAGE(B1630:M1630),1))</f>
        <v>100</v>
      </c>
    </row>
    <row r="1631" s="77" customFormat="true" ht="12" hidden="false" customHeight="false" outlineLevel="0" collapsed="false">
      <c r="A1631" s="87" t="s">
        <v>625</v>
      </c>
      <c r="B1631" s="78" t="n">
        <v>100.4</v>
      </c>
      <c r="C1631" s="78" t="n">
        <v>100.4</v>
      </c>
      <c r="D1631" s="78" t="n">
        <v>100.4</v>
      </c>
      <c r="E1631" s="78" t="n">
        <v>100.9</v>
      </c>
      <c r="F1631" s="78" t="n">
        <v>101.3</v>
      </c>
      <c r="G1631" s="78" t="n">
        <v>101.3</v>
      </c>
      <c r="H1631" s="78" t="n">
        <v>101.3</v>
      </c>
      <c r="I1631" s="78" t="n">
        <v>101.3</v>
      </c>
      <c r="J1631" s="78" t="n">
        <v>101.3</v>
      </c>
      <c r="K1631" s="78" t="n">
        <v>101.3</v>
      </c>
      <c r="L1631" s="78" t="n">
        <v>101.3</v>
      </c>
      <c r="M1631" s="78" t="n">
        <v>101.3</v>
      </c>
      <c r="N1631" s="78" t="n">
        <f aca="false">IF(M1631="","",ROUND(AVERAGE(B1631:M1631),1))</f>
        <v>101</v>
      </c>
    </row>
    <row r="1632" s="77" customFormat="true" ht="12" hidden="false" customHeight="false" outlineLevel="0" collapsed="false">
      <c r="A1632" s="87" t="s">
        <v>626</v>
      </c>
      <c r="B1632" s="78" t="n">
        <v>101.3</v>
      </c>
      <c r="C1632" s="78" t="n">
        <v>101.3</v>
      </c>
      <c r="D1632" s="78" t="n">
        <v>101.6</v>
      </c>
      <c r="E1632" s="78" t="n">
        <v>102</v>
      </c>
      <c r="F1632" s="78" t="n">
        <v>102.3</v>
      </c>
      <c r="G1632" s="78" t="n">
        <v>102.3</v>
      </c>
      <c r="H1632" s="78" t="n">
        <v>102.3</v>
      </c>
      <c r="I1632" s="78" t="n">
        <v>102.3</v>
      </c>
      <c r="J1632" s="78" t="n">
        <v>102.3</v>
      </c>
      <c r="K1632" s="78" t="n">
        <v>102.3</v>
      </c>
      <c r="L1632" s="78" t="n">
        <v>102.3</v>
      </c>
      <c r="M1632" s="78" t="n">
        <v>102.3</v>
      </c>
      <c r="N1632" s="78" t="n">
        <f aca="false">IF(M1632="","",ROUND(AVERAGE(B1632:M1632),1))</f>
        <v>102.1</v>
      </c>
    </row>
    <row r="1633" s="77" customFormat="true" ht="12" hidden="false" customHeight="false" outlineLevel="0" collapsed="false">
      <c r="A1633" s="87" t="s">
        <v>627</v>
      </c>
      <c r="B1633" s="78" t="n">
        <v>102.5</v>
      </c>
      <c r="C1633" s="78" t="n">
        <v>102.5</v>
      </c>
      <c r="D1633" s="78" t="n">
        <v>103.1</v>
      </c>
      <c r="E1633" s="78" t="n">
        <v>102.7</v>
      </c>
      <c r="F1633" s="78" t="n">
        <v>103</v>
      </c>
      <c r="G1633" s="78" t="n">
        <v>103</v>
      </c>
      <c r="H1633" s="78" t="n">
        <v>103</v>
      </c>
      <c r="I1633" s="78" t="n">
        <v>103</v>
      </c>
      <c r="J1633" s="78" t="n">
        <v>103</v>
      </c>
      <c r="K1633" s="78" t="n">
        <v>103</v>
      </c>
      <c r="L1633" s="78" t="n">
        <v>103</v>
      </c>
      <c r="M1633" s="78" t="n">
        <v>103</v>
      </c>
      <c r="N1633" s="78" t="n">
        <f aca="false">IF(M1633="","",ROUND(AVERAGE(B1633:M1633),1))</f>
        <v>102.9</v>
      </c>
    </row>
    <row r="1634" s="77" customFormat="true" ht="12" hidden="false" customHeight="false" outlineLevel="0" collapsed="false">
      <c r="A1634" s="87" t="s">
        <v>628</v>
      </c>
      <c r="B1634" s="78" t="n">
        <v>103</v>
      </c>
      <c r="C1634" s="78" t="n">
        <v>103</v>
      </c>
      <c r="D1634" s="78" t="n">
        <v>102.5</v>
      </c>
      <c r="E1634" s="78" t="n">
        <v>102.7</v>
      </c>
      <c r="F1634" s="78" t="n">
        <v>103</v>
      </c>
      <c r="G1634" s="78" t="n">
        <v>103</v>
      </c>
      <c r="H1634" s="78" t="n">
        <v>103.5</v>
      </c>
      <c r="I1634" s="78" t="n">
        <v>103.5</v>
      </c>
      <c r="J1634" s="78" t="n">
        <v>103.5</v>
      </c>
      <c r="K1634" s="78" t="n">
        <v>102.2</v>
      </c>
      <c r="L1634" s="78" t="n">
        <v>102.2</v>
      </c>
      <c r="M1634" s="78" t="n">
        <v>102.2</v>
      </c>
      <c r="N1634" s="78" t="n">
        <f aca="false">IF(M1634="","",ROUND(AVERAGE(B1634:M1634),1))</f>
        <v>102.9</v>
      </c>
    </row>
    <row r="1635" s="77" customFormat="true" ht="12" hidden="false" customHeight="false" outlineLevel="0" collapsed="false">
      <c r="A1635" s="87" t="s">
        <v>629</v>
      </c>
      <c r="B1635" s="78" t="n">
        <v>102.3</v>
      </c>
      <c r="C1635" s="78" t="n">
        <v>102.3</v>
      </c>
      <c r="D1635" s="78" t="n">
        <v>102.2</v>
      </c>
      <c r="E1635" s="78" t="n">
        <v>102.2</v>
      </c>
      <c r="F1635" s="78" t="n">
        <v>102.5</v>
      </c>
      <c r="G1635" s="78" t="n">
        <v>103.2</v>
      </c>
      <c r="H1635" s="78" t="n">
        <v>103.4</v>
      </c>
      <c r="I1635" s="78" t="n">
        <v>103.4</v>
      </c>
      <c r="J1635" s="78" t="n">
        <v>104.3</v>
      </c>
      <c r="K1635" s="78" t="n">
        <v>104.3</v>
      </c>
      <c r="L1635" s="78" t="n">
        <v>104.3</v>
      </c>
      <c r="M1635" s="78" t="n">
        <v>104.3</v>
      </c>
      <c r="N1635" s="78" t="n">
        <f aca="false">IF(M1635="","",ROUND(AVERAGE(B1635:M1635),1))</f>
        <v>103.2</v>
      </c>
    </row>
    <row r="1636" s="77" customFormat="true" ht="12" hidden="false" customHeight="false" outlineLevel="0" collapsed="false">
      <c r="A1636" s="87" t="s">
        <v>630</v>
      </c>
      <c r="B1636" s="78" t="n">
        <v>105</v>
      </c>
      <c r="C1636" s="78" t="n">
        <v>105</v>
      </c>
      <c r="D1636" s="78"/>
      <c r="E1636" s="78"/>
      <c r="F1636" s="78"/>
      <c r="G1636" s="78"/>
      <c r="H1636" s="78"/>
      <c r="I1636" s="78"/>
      <c r="J1636" s="78"/>
      <c r="K1636" s="78"/>
      <c r="L1636" s="78"/>
      <c r="M1636" s="78"/>
      <c r="N1636" s="78" t="str">
        <f aca="false">IF(M1636="","",ROUND(AVERAGE(B1636:M1636),1))</f>
        <v/>
      </c>
    </row>
    <row r="1637" s="77" customFormat="true" ht="12" hidden="false" customHeight="false" outlineLevel="0" collapsed="false">
      <c r="A1637" s="87" t="s">
        <v>631</v>
      </c>
      <c r="B1637" s="78"/>
      <c r="C1637" s="78"/>
      <c r="D1637" s="78"/>
      <c r="E1637" s="78"/>
      <c r="F1637" s="78"/>
      <c r="G1637" s="78"/>
      <c r="H1637" s="78"/>
      <c r="I1637" s="78"/>
      <c r="J1637" s="78"/>
      <c r="K1637" s="78"/>
      <c r="L1637" s="78"/>
      <c r="M1637" s="78"/>
      <c r="N1637" s="78" t="str">
        <f aca="false">IF(M1637="","",ROUND(AVERAGE(B1637:M1637),1))</f>
        <v/>
      </c>
    </row>
    <row r="1638" s="77" customFormat="true" ht="12" hidden="false" customHeight="false" outlineLevel="0" collapsed="false">
      <c r="A1638" s="87" t="s">
        <v>632</v>
      </c>
      <c r="B1638" s="78"/>
      <c r="C1638" s="78"/>
      <c r="D1638" s="78"/>
      <c r="E1638" s="78"/>
      <c r="F1638" s="78"/>
      <c r="G1638" s="78"/>
      <c r="H1638" s="78"/>
      <c r="I1638" s="78"/>
      <c r="J1638" s="78"/>
      <c r="K1638" s="78"/>
      <c r="L1638" s="78"/>
      <c r="M1638" s="78"/>
      <c r="N1638" s="78" t="str">
        <f aca="false">IF(M1638="","",ROUND(AVERAGE(B1638:M1638),1))</f>
        <v/>
      </c>
    </row>
    <row r="1639" s="109" customFormat="true" ht="20.1" hidden="false" customHeight="true" outlineLevel="0" collapsed="false">
      <c r="A1639" s="89" t="s">
        <v>1427</v>
      </c>
      <c r="B1639" s="89"/>
      <c r="C1639" s="89"/>
      <c r="D1639" s="89"/>
      <c r="E1639" s="89"/>
      <c r="F1639" s="89"/>
      <c r="G1639" s="89"/>
      <c r="H1639" s="89"/>
      <c r="I1639" s="89"/>
      <c r="J1639" s="89"/>
      <c r="K1639" s="89"/>
      <c r="L1639" s="89"/>
      <c r="M1639" s="89"/>
      <c r="N1639" s="89"/>
    </row>
    <row r="1640" s="77" customFormat="true" ht="12" hidden="false" customHeight="false" outlineLevel="0" collapsed="false">
      <c r="A1640" s="94" t="s">
        <v>667</v>
      </c>
      <c r="B1640" s="94"/>
      <c r="C1640" s="94"/>
      <c r="D1640" s="94"/>
      <c r="E1640" s="94"/>
      <c r="F1640" s="94"/>
      <c r="G1640" s="94"/>
      <c r="H1640" s="94"/>
      <c r="I1640" s="94"/>
      <c r="J1640" s="94"/>
      <c r="K1640" s="94"/>
      <c r="L1640" s="94"/>
      <c r="M1640" s="94"/>
      <c r="N1640" s="94"/>
    </row>
    <row r="1641" s="77" customFormat="true" ht="12" hidden="false" customHeight="false" outlineLevel="0" collapsed="false">
      <c r="A1641" s="87" t="s">
        <v>619</v>
      </c>
      <c r="B1641" s="78" t="n">
        <v>90.602554</v>
      </c>
      <c r="C1641" s="78" t="n">
        <v>90.878221</v>
      </c>
      <c r="D1641" s="78" t="n">
        <v>91.061999</v>
      </c>
      <c r="E1641" s="78" t="n">
        <v>91.061999</v>
      </c>
      <c r="F1641" s="78" t="n">
        <v>91.980889</v>
      </c>
      <c r="G1641" s="78" t="n">
        <v>92.440334</v>
      </c>
      <c r="H1641" s="78" t="n">
        <v>92.440334</v>
      </c>
      <c r="I1641" s="78" t="n">
        <v>92.440334</v>
      </c>
      <c r="J1641" s="78" t="n">
        <v>92.440334</v>
      </c>
      <c r="K1641" s="78" t="n">
        <v>92.440334</v>
      </c>
      <c r="L1641" s="78" t="n">
        <v>92.532223</v>
      </c>
      <c r="M1641" s="78" t="n">
        <v>92.532223</v>
      </c>
      <c r="N1641" s="78" t="n">
        <f aca="false">IF(M1641="","",ROUND(AVERAGE(B1641:M1641),1))</f>
        <v>91.9</v>
      </c>
    </row>
    <row r="1642" s="77" customFormat="true" ht="12" hidden="false" customHeight="false" outlineLevel="0" collapsed="false">
      <c r="A1642" s="87" t="s">
        <v>620</v>
      </c>
      <c r="B1642" s="78" t="n">
        <v>93.451113</v>
      </c>
      <c r="C1642" s="78" t="n">
        <v>93.72678</v>
      </c>
      <c r="D1642" s="78" t="n">
        <v>93.72678</v>
      </c>
      <c r="E1642" s="78" t="n">
        <v>93.72678</v>
      </c>
      <c r="F1642" s="78" t="n">
        <v>93.72678</v>
      </c>
      <c r="G1642" s="78" t="n">
        <v>93.72678</v>
      </c>
      <c r="H1642" s="78" t="n">
        <v>93.72678</v>
      </c>
      <c r="I1642" s="78" t="n">
        <v>93.72678</v>
      </c>
      <c r="J1642" s="78" t="n">
        <v>93.72678</v>
      </c>
      <c r="K1642" s="78" t="n">
        <v>93.72678</v>
      </c>
      <c r="L1642" s="78" t="n">
        <v>93.72678</v>
      </c>
      <c r="M1642" s="78" t="n">
        <v>93.72678</v>
      </c>
      <c r="N1642" s="78" t="n">
        <f aca="false">IF(M1642="","",ROUND(AVERAGE(B1642:M1642),1))</f>
        <v>93.7</v>
      </c>
    </row>
    <row r="1643" s="77" customFormat="true" ht="12" hidden="false" customHeight="false" outlineLevel="0" collapsed="false">
      <c r="A1643" s="87" t="s">
        <v>621</v>
      </c>
      <c r="B1643" s="78" t="n">
        <v>94.370003</v>
      </c>
      <c r="C1643" s="78" t="n">
        <v>94.64567</v>
      </c>
      <c r="D1643" s="78" t="n">
        <v>94.64567</v>
      </c>
      <c r="E1643" s="78" t="n">
        <v>94.64567</v>
      </c>
      <c r="F1643" s="78" t="n">
        <v>94.921337</v>
      </c>
      <c r="G1643" s="78" t="n">
        <v>94.921337</v>
      </c>
      <c r="H1643" s="78" t="n">
        <v>94.921337</v>
      </c>
      <c r="I1643" s="78" t="n">
        <v>95.013226</v>
      </c>
      <c r="J1643" s="78" t="n">
        <v>95.013226</v>
      </c>
      <c r="K1643" s="78" t="n">
        <v>95.105115</v>
      </c>
      <c r="L1643" s="78" t="n">
        <v>95.105115</v>
      </c>
      <c r="M1643" s="78" t="n">
        <v>95.105115</v>
      </c>
      <c r="N1643" s="78" t="n">
        <f aca="false">IF(M1643="","",ROUND(AVERAGE(B1643:M1643),1))</f>
        <v>94.9</v>
      </c>
    </row>
    <row r="1644" s="77" customFormat="true" ht="12" hidden="false" customHeight="false" outlineLevel="0" collapsed="false">
      <c r="A1644" s="87" t="s">
        <v>622</v>
      </c>
      <c r="B1644" s="78" t="n">
        <v>95.932116</v>
      </c>
      <c r="C1644" s="78" t="n">
        <v>95.932116</v>
      </c>
      <c r="D1644" s="78" t="n">
        <v>95.932116</v>
      </c>
      <c r="E1644" s="78" t="n">
        <v>96.207783</v>
      </c>
      <c r="F1644" s="78" t="n">
        <v>96.207783</v>
      </c>
      <c r="G1644" s="78" t="n">
        <v>96.207783</v>
      </c>
      <c r="H1644" s="78" t="n">
        <v>96.207783</v>
      </c>
      <c r="I1644" s="78" t="n">
        <v>96.667228</v>
      </c>
      <c r="J1644" s="78" t="n">
        <v>96.759117</v>
      </c>
      <c r="K1644" s="78" t="n">
        <v>97.034784</v>
      </c>
      <c r="L1644" s="78" t="n">
        <v>97.034784</v>
      </c>
      <c r="M1644" s="78" t="n">
        <v>97.034784</v>
      </c>
      <c r="N1644" s="78" t="n">
        <f aca="false">IF(M1644="","",ROUND(AVERAGE(B1644:M1644),1))</f>
        <v>96.4</v>
      </c>
    </row>
    <row r="1645" s="77" customFormat="true" ht="12" hidden="false" customHeight="false" outlineLevel="0" collapsed="false">
      <c r="A1645" s="87" t="s">
        <v>623</v>
      </c>
      <c r="B1645" s="78" t="n">
        <v>97.678007</v>
      </c>
      <c r="C1645" s="78" t="n">
        <v>97.678007</v>
      </c>
      <c r="D1645" s="78" t="n">
        <v>97.678007</v>
      </c>
      <c r="E1645" s="78" t="n">
        <v>98.505008</v>
      </c>
      <c r="F1645" s="78" t="n">
        <v>99.056342</v>
      </c>
      <c r="G1645" s="78" t="n">
        <v>99.056342</v>
      </c>
      <c r="H1645" s="78" t="n">
        <v>99.056342</v>
      </c>
      <c r="I1645" s="78" t="n">
        <v>99.056342</v>
      </c>
      <c r="J1645" s="78" t="n">
        <v>99.056342</v>
      </c>
      <c r="K1645" s="78" t="n">
        <v>99.056342</v>
      </c>
      <c r="L1645" s="78" t="n">
        <v>99.056342</v>
      </c>
      <c r="M1645" s="78" t="n">
        <v>99.056342</v>
      </c>
      <c r="N1645" s="78" t="n">
        <f aca="false">IF(M1645="","",ROUND(AVERAGE(B1645:M1645),1))</f>
        <v>98.7</v>
      </c>
    </row>
    <row r="1646" s="77" customFormat="true" ht="12" hidden="false" customHeight="false" outlineLevel="0" collapsed="false">
      <c r="A1646" s="87" t="s">
        <v>624</v>
      </c>
      <c r="B1646" s="78" t="n">
        <v>99.7</v>
      </c>
      <c r="C1646" s="78" t="n">
        <v>99.7</v>
      </c>
      <c r="D1646" s="78" t="n">
        <v>99.9</v>
      </c>
      <c r="E1646" s="78" t="n">
        <v>100.3</v>
      </c>
      <c r="F1646" s="78" t="n">
        <v>100.1</v>
      </c>
      <c r="G1646" s="78" t="n">
        <v>100</v>
      </c>
      <c r="H1646" s="78" t="n">
        <v>100</v>
      </c>
      <c r="I1646" s="78" t="n">
        <v>100</v>
      </c>
      <c r="J1646" s="78" t="n">
        <v>100</v>
      </c>
      <c r="K1646" s="78" t="n">
        <v>100</v>
      </c>
      <c r="L1646" s="78" t="n">
        <v>100</v>
      </c>
      <c r="M1646" s="78" t="n">
        <v>100</v>
      </c>
      <c r="N1646" s="78" t="n">
        <f aca="false">IF(M1646="","",ROUND(AVERAGE(B1646:M1646),1))</f>
        <v>100</v>
      </c>
    </row>
    <row r="1647" s="77" customFormat="true" ht="12" hidden="false" customHeight="false" outlineLevel="0" collapsed="false">
      <c r="A1647" s="87" t="s">
        <v>625</v>
      </c>
      <c r="B1647" s="78" t="n">
        <v>100.9</v>
      </c>
      <c r="C1647" s="78" t="n">
        <v>100.9</v>
      </c>
      <c r="D1647" s="78" t="n">
        <v>101</v>
      </c>
      <c r="E1647" s="78" t="n">
        <v>101.3</v>
      </c>
      <c r="F1647" s="78" t="n">
        <v>101.6</v>
      </c>
      <c r="G1647" s="78" t="n">
        <v>102.1</v>
      </c>
      <c r="H1647" s="78" t="n">
        <v>102.1</v>
      </c>
      <c r="I1647" s="78" t="n">
        <v>102.1</v>
      </c>
      <c r="J1647" s="78" t="n">
        <v>102.1</v>
      </c>
      <c r="K1647" s="78" t="n">
        <v>102.1</v>
      </c>
      <c r="L1647" s="78" t="n">
        <v>102.1</v>
      </c>
      <c r="M1647" s="78" t="n">
        <v>102.1</v>
      </c>
      <c r="N1647" s="78" t="n">
        <f aca="false">IF(M1647="","",ROUND(AVERAGE(B1647:M1647),1))</f>
        <v>101.7</v>
      </c>
    </row>
    <row r="1648" s="77" customFormat="true" ht="12" hidden="false" customHeight="false" outlineLevel="0" collapsed="false">
      <c r="A1648" s="87" t="s">
        <v>626</v>
      </c>
      <c r="B1648" s="78" t="n">
        <v>102.7</v>
      </c>
      <c r="C1648" s="78" t="n">
        <v>102.8</v>
      </c>
      <c r="D1648" s="78" t="n">
        <v>103</v>
      </c>
      <c r="E1648" s="78" t="n">
        <v>103.2</v>
      </c>
      <c r="F1648" s="78" t="n">
        <v>103.2</v>
      </c>
      <c r="G1648" s="78" t="n">
        <v>103.3</v>
      </c>
      <c r="H1648" s="78" t="n">
        <v>103.6</v>
      </c>
      <c r="I1648" s="78" t="n">
        <v>103.6</v>
      </c>
      <c r="J1648" s="78" t="n">
        <v>103.6</v>
      </c>
      <c r="K1648" s="78" t="n">
        <v>103.6</v>
      </c>
      <c r="L1648" s="78" t="n">
        <v>103.6</v>
      </c>
      <c r="M1648" s="78" t="n">
        <v>103.6</v>
      </c>
      <c r="N1648" s="78" t="n">
        <f aca="false">IF(M1648="","",ROUND(AVERAGE(B1648:M1648),1))</f>
        <v>103.3</v>
      </c>
    </row>
    <row r="1649" s="77" customFormat="true" ht="12" hidden="false" customHeight="false" outlineLevel="0" collapsed="false">
      <c r="A1649" s="87" t="s">
        <v>627</v>
      </c>
      <c r="B1649" s="78" t="n">
        <v>105.1</v>
      </c>
      <c r="C1649" s="78" t="n">
        <v>105.2</v>
      </c>
      <c r="D1649" s="78" t="n">
        <v>105.3</v>
      </c>
      <c r="E1649" s="78" t="n">
        <v>105.5</v>
      </c>
      <c r="F1649" s="78" t="n">
        <v>105.4</v>
      </c>
      <c r="G1649" s="78" t="n">
        <v>105.4</v>
      </c>
      <c r="H1649" s="78" t="n">
        <v>105.4</v>
      </c>
      <c r="I1649" s="78" t="n">
        <v>105.4</v>
      </c>
      <c r="J1649" s="78" t="n">
        <v>105.9</v>
      </c>
      <c r="K1649" s="78" t="n">
        <v>105.9</v>
      </c>
      <c r="L1649" s="78" t="n">
        <v>105.9</v>
      </c>
      <c r="M1649" s="78" t="n">
        <v>105.9</v>
      </c>
      <c r="N1649" s="78" t="n">
        <f aca="false">IF(M1649="","",ROUND(AVERAGE(B1649:M1649),1))</f>
        <v>105.5</v>
      </c>
    </row>
    <row r="1650" s="77" customFormat="true" ht="12" hidden="false" customHeight="false" outlineLevel="0" collapsed="false">
      <c r="A1650" s="87" t="s">
        <v>628</v>
      </c>
      <c r="B1650" s="78" t="n">
        <v>106.9</v>
      </c>
      <c r="C1650" s="78" t="n">
        <v>106.9</v>
      </c>
      <c r="D1650" s="78" t="n">
        <v>107</v>
      </c>
      <c r="E1650" s="78" t="n">
        <v>107.1</v>
      </c>
      <c r="F1650" s="78" t="n">
        <v>107.1</v>
      </c>
      <c r="G1650" s="78" t="n">
        <v>107.1</v>
      </c>
      <c r="H1650" s="78" t="n">
        <v>107.1</v>
      </c>
      <c r="I1650" s="78" t="n">
        <v>107.1</v>
      </c>
      <c r="J1650" s="78" t="n">
        <v>107.7</v>
      </c>
      <c r="K1650" s="78" t="n">
        <v>108</v>
      </c>
      <c r="L1650" s="78" t="n">
        <v>108</v>
      </c>
      <c r="M1650" s="78" t="n">
        <v>108</v>
      </c>
      <c r="N1650" s="78" t="n">
        <f aca="false">IF(M1650="","",ROUND(AVERAGE(B1650:M1650),1))</f>
        <v>107.3</v>
      </c>
    </row>
    <row r="1651" s="77" customFormat="true" ht="12" hidden="false" customHeight="false" outlineLevel="0" collapsed="false">
      <c r="A1651" s="87" t="s">
        <v>629</v>
      </c>
      <c r="B1651" s="78" t="n">
        <v>108.4</v>
      </c>
      <c r="C1651" s="78" t="n">
        <v>108.4</v>
      </c>
      <c r="D1651" s="78" t="n">
        <v>108.4</v>
      </c>
      <c r="E1651" s="78" t="n">
        <v>108.5</v>
      </c>
      <c r="F1651" s="78" t="n">
        <v>109.1</v>
      </c>
      <c r="G1651" s="78" t="n">
        <v>109.1</v>
      </c>
      <c r="H1651" s="78" t="n">
        <v>109.1</v>
      </c>
      <c r="I1651" s="78" t="n">
        <v>109.1</v>
      </c>
      <c r="J1651" s="78" t="n">
        <v>109.1</v>
      </c>
      <c r="K1651" s="78" t="n">
        <v>109.1</v>
      </c>
      <c r="L1651" s="78" t="n">
        <v>109.1</v>
      </c>
      <c r="M1651" s="78" t="n">
        <v>109.1</v>
      </c>
      <c r="N1651" s="78" t="n">
        <f aca="false">IF(M1651="","",ROUND(AVERAGE(B1651:M1651),1))</f>
        <v>108.9</v>
      </c>
    </row>
    <row r="1652" s="77" customFormat="true" ht="12" hidden="false" customHeight="false" outlineLevel="0" collapsed="false">
      <c r="A1652" s="87" t="s">
        <v>630</v>
      </c>
      <c r="B1652" s="78" t="n">
        <v>110.5</v>
      </c>
      <c r="C1652" s="78" t="n">
        <v>110.5</v>
      </c>
      <c r="D1652" s="78"/>
      <c r="E1652" s="78"/>
      <c r="F1652" s="78"/>
      <c r="G1652" s="78"/>
      <c r="H1652" s="78"/>
      <c r="I1652" s="78"/>
      <c r="J1652" s="78"/>
      <c r="K1652" s="78"/>
      <c r="L1652" s="78"/>
      <c r="M1652" s="78"/>
      <c r="N1652" s="78" t="str">
        <f aca="false">IF(M1652="","",ROUND(AVERAGE(B1652:M1652),1))</f>
        <v/>
      </c>
    </row>
    <row r="1653" s="77" customFormat="true" ht="12" hidden="false" customHeight="false" outlineLevel="0" collapsed="false">
      <c r="A1653" s="87" t="s">
        <v>631</v>
      </c>
      <c r="B1653" s="78"/>
      <c r="C1653" s="78"/>
      <c r="D1653" s="78"/>
      <c r="E1653" s="78"/>
      <c r="F1653" s="78"/>
      <c r="G1653" s="78"/>
      <c r="H1653" s="78"/>
      <c r="I1653" s="78"/>
      <c r="J1653" s="78"/>
      <c r="K1653" s="78"/>
      <c r="L1653" s="78"/>
      <c r="M1653" s="78"/>
      <c r="N1653" s="78" t="str">
        <f aca="false">IF(M1653="","",ROUND(AVERAGE(B1653:M1653),1))</f>
        <v/>
      </c>
    </row>
    <row r="1654" s="77" customFormat="true" ht="12" hidden="false" customHeight="false" outlineLevel="0" collapsed="false">
      <c r="A1654" s="87" t="s">
        <v>632</v>
      </c>
      <c r="B1654" s="78"/>
      <c r="C1654" s="78"/>
      <c r="D1654" s="78"/>
      <c r="E1654" s="78"/>
      <c r="F1654" s="78"/>
      <c r="G1654" s="78"/>
      <c r="H1654" s="78"/>
      <c r="I1654" s="78"/>
      <c r="J1654" s="78"/>
      <c r="K1654" s="78"/>
      <c r="L1654" s="78"/>
      <c r="M1654" s="78"/>
      <c r="N1654" s="78" t="str">
        <f aca="false">IF(M1654="","",ROUND(AVERAGE(B1654:M1654),1))</f>
        <v/>
      </c>
    </row>
    <row r="1655" s="109" customFormat="true" ht="20.1" hidden="false" customHeight="true" outlineLevel="0" collapsed="false">
      <c r="A1655" s="89" t="s">
        <v>1428</v>
      </c>
      <c r="B1655" s="89"/>
      <c r="C1655" s="89"/>
      <c r="D1655" s="89"/>
      <c r="E1655" s="89"/>
      <c r="F1655" s="89"/>
      <c r="G1655" s="89"/>
      <c r="H1655" s="89"/>
      <c r="I1655" s="89"/>
      <c r="J1655" s="89"/>
      <c r="K1655" s="89"/>
      <c r="L1655" s="89"/>
      <c r="M1655" s="89"/>
      <c r="N1655" s="89"/>
    </row>
    <row r="1656" s="77" customFormat="true" ht="12" hidden="false" customHeight="false" outlineLevel="0" collapsed="false">
      <c r="A1656" s="94"/>
      <c r="B1656" s="94"/>
      <c r="C1656" s="94"/>
      <c r="D1656" s="94"/>
      <c r="E1656" s="94"/>
      <c r="F1656" s="94"/>
      <c r="G1656" s="94"/>
      <c r="H1656" s="94"/>
      <c r="I1656" s="94"/>
      <c r="J1656" s="94"/>
      <c r="K1656" s="94"/>
      <c r="L1656" s="94"/>
      <c r="M1656" s="94"/>
      <c r="N1656" s="94"/>
    </row>
    <row r="1657" s="77" customFormat="true" ht="12" hidden="false" customHeight="false" outlineLevel="0" collapsed="false">
      <c r="A1657" s="87" t="s">
        <v>619</v>
      </c>
      <c r="B1657" s="104" t="s">
        <v>521</v>
      </c>
      <c r="C1657" s="104" t="s">
        <v>521</v>
      </c>
      <c r="D1657" s="104" t="s">
        <v>521</v>
      </c>
      <c r="E1657" s="104" t="s">
        <v>521</v>
      </c>
      <c r="F1657" s="104" t="s">
        <v>521</v>
      </c>
      <c r="G1657" s="104" t="s">
        <v>521</v>
      </c>
      <c r="H1657" s="104" t="s">
        <v>521</v>
      </c>
      <c r="I1657" s="104" t="s">
        <v>521</v>
      </c>
      <c r="J1657" s="104" t="s">
        <v>521</v>
      </c>
      <c r="K1657" s="104" t="s">
        <v>521</v>
      </c>
      <c r="L1657" s="104" t="s">
        <v>521</v>
      </c>
      <c r="M1657" s="104" t="s">
        <v>521</v>
      </c>
      <c r="N1657" s="104" t="s">
        <v>521</v>
      </c>
    </row>
    <row r="1658" s="77" customFormat="true" ht="12" hidden="false" customHeight="false" outlineLevel="0" collapsed="false">
      <c r="A1658" s="87" t="s">
        <v>620</v>
      </c>
      <c r="B1658" s="104" t="s">
        <v>521</v>
      </c>
      <c r="C1658" s="104" t="s">
        <v>521</v>
      </c>
      <c r="D1658" s="104" t="s">
        <v>521</v>
      </c>
      <c r="E1658" s="104" t="s">
        <v>521</v>
      </c>
      <c r="F1658" s="104" t="s">
        <v>521</v>
      </c>
      <c r="G1658" s="104" t="s">
        <v>521</v>
      </c>
      <c r="H1658" s="104" t="s">
        <v>521</v>
      </c>
      <c r="I1658" s="104" t="s">
        <v>521</v>
      </c>
      <c r="J1658" s="104" t="s">
        <v>521</v>
      </c>
      <c r="K1658" s="104" t="s">
        <v>521</v>
      </c>
      <c r="L1658" s="104" t="s">
        <v>521</v>
      </c>
      <c r="M1658" s="104" t="s">
        <v>521</v>
      </c>
      <c r="N1658" s="104" t="s">
        <v>521</v>
      </c>
    </row>
    <row r="1659" s="77" customFormat="true" ht="12" hidden="false" customHeight="false" outlineLevel="0" collapsed="false">
      <c r="A1659" s="87" t="s">
        <v>621</v>
      </c>
      <c r="B1659" s="104" t="s">
        <v>521</v>
      </c>
      <c r="C1659" s="104" t="s">
        <v>521</v>
      </c>
      <c r="D1659" s="104" t="s">
        <v>521</v>
      </c>
      <c r="E1659" s="104" t="s">
        <v>521</v>
      </c>
      <c r="F1659" s="104" t="s">
        <v>521</v>
      </c>
      <c r="G1659" s="104" t="s">
        <v>521</v>
      </c>
      <c r="H1659" s="104" t="s">
        <v>521</v>
      </c>
      <c r="I1659" s="104" t="s">
        <v>521</v>
      </c>
      <c r="J1659" s="104" t="s">
        <v>521</v>
      </c>
      <c r="K1659" s="104" t="s">
        <v>521</v>
      </c>
      <c r="L1659" s="104" t="s">
        <v>521</v>
      </c>
      <c r="M1659" s="104" t="s">
        <v>521</v>
      </c>
      <c r="N1659" s="104" t="s">
        <v>521</v>
      </c>
    </row>
    <row r="1660" s="77" customFormat="true" ht="12" hidden="false" customHeight="false" outlineLevel="0" collapsed="false">
      <c r="A1660" s="87" t="s">
        <v>622</v>
      </c>
      <c r="B1660" s="104" t="s">
        <v>521</v>
      </c>
      <c r="C1660" s="104" t="s">
        <v>521</v>
      </c>
      <c r="D1660" s="104" t="s">
        <v>521</v>
      </c>
      <c r="E1660" s="104" t="s">
        <v>521</v>
      </c>
      <c r="F1660" s="104" t="s">
        <v>521</v>
      </c>
      <c r="G1660" s="104" t="s">
        <v>521</v>
      </c>
      <c r="H1660" s="104" t="s">
        <v>521</v>
      </c>
      <c r="I1660" s="104" t="s">
        <v>521</v>
      </c>
      <c r="J1660" s="104" t="s">
        <v>521</v>
      </c>
      <c r="K1660" s="104" t="s">
        <v>521</v>
      </c>
      <c r="L1660" s="104" t="s">
        <v>521</v>
      </c>
      <c r="M1660" s="104" t="s">
        <v>521</v>
      </c>
      <c r="N1660" s="104" t="s">
        <v>521</v>
      </c>
    </row>
    <row r="1661" s="77" customFormat="true" ht="12" hidden="false" customHeight="false" outlineLevel="0" collapsed="false">
      <c r="A1661" s="87" t="s">
        <v>623</v>
      </c>
      <c r="B1661" s="104" t="s">
        <v>521</v>
      </c>
      <c r="C1661" s="104" t="s">
        <v>521</v>
      </c>
      <c r="D1661" s="104" t="s">
        <v>521</v>
      </c>
      <c r="E1661" s="104" t="s">
        <v>521</v>
      </c>
      <c r="F1661" s="104" t="s">
        <v>521</v>
      </c>
      <c r="G1661" s="104" t="s">
        <v>521</v>
      </c>
      <c r="H1661" s="104" t="s">
        <v>521</v>
      </c>
      <c r="I1661" s="104" t="s">
        <v>521</v>
      </c>
      <c r="J1661" s="104" t="s">
        <v>521</v>
      </c>
      <c r="K1661" s="104" t="s">
        <v>521</v>
      </c>
      <c r="L1661" s="104" t="s">
        <v>521</v>
      </c>
      <c r="M1661" s="104" t="s">
        <v>521</v>
      </c>
      <c r="N1661" s="104" t="s">
        <v>521</v>
      </c>
    </row>
    <row r="1662" s="77" customFormat="true" ht="12" hidden="false" customHeight="false" outlineLevel="0" collapsed="false">
      <c r="A1662" s="87" t="s">
        <v>624</v>
      </c>
      <c r="B1662" s="78" t="n">
        <v>100.1</v>
      </c>
      <c r="C1662" s="78" t="n">
        <v>100.1</v>
      </c>
      <c r="D1662" s="78" t="n">
        <v>100.1</v>
      </c>
      <c r="E1662" s="78" t="n">
        <v>100.6</v>
      </c>
      <c r="F1662" s="78" t="n">
        <v>100.2</v>
      </c>
      <c r="G1662" s="78" t="n">
        <v>99.9</v>
      </c>
      <c r="H1662" s="78" t="n">
        <v>99.9</v>
      </c>
      <c r="I1662" s="78" t="n">
        <v>99.9</v>
      </c>
      <c r="J1662" s="78" t="n">
        <v>99.9</v>
      </c>
      <c r="K1662" s="78" t="n">
        <v>99.9</v>
      </c>
      <c r="L1662" s="78" t="n">
        <v>99.9</v>
      </c>
      <c r="M1662" s="78" t="n">
        <v>99.9</v>
      </c>
      <c r="N1662" s="78" t="n">
        <f aca="false">IF(M1662="","",ROUND(AVERAGE(B1662:M1662),1))</f>
        <v>100</v>
      </c>
    </row>
    <row r="1663" s="77" customFormat="true" ht="12" hidden="false" customHeight="false" outlineLevel="0" collapsed="false">
      <c r="A1663" s="87" t="s">
        <v>625</v>
      </c>
      <c r="B1663" s="78" t="n">
        <v>100.8</v>
      </c>
      <c r="C1663" s="78" t="n">
        <v>100.8</v>
      </c>
      <c r="D1663" s="78" t="n">
        <v>100.8</v>
      </c>
      <c r="E1663" s="78" t="n">
        <v>100.8</v>
      </c>
      <c r="F1663" s="78" t="n">
        <v>101.6</v>
      </c>
      <c r="G1663" s="78" t="n">
        <v>102.1</v>
      </c>
      <c r="H1663" s="78" t="n">
        <v>102.1</v>
      </c>
      <c r="I1663" s="78" t="n">
        <v>102.1</v>
      </c>
      <c r="J1663" s="78" t="n">
        <v>102.2</v>
      </c>
      <c r="K1663" s="78" t="n">
        <v>102.2</v>
      </c>
      <c r="L1663" s="78" t="n">
        <v>102.2</v>
      </c>
      <c r="M1663" s="78" t="n">
        <v>102.2</v>
      </c>
      <c r="N1663" s="78" t="n">
        <f aca="false">IF(M1663="","",ROUND(AVERAGE(B1663:M1663),1))</f>
        <v>101.7</v>
      </c>
    </row>
    <row r="1664" s="77" customFormat="true" ht="12" hidden="false" customHeight="false" outlineLevel="0" collapsed="false">
      <c r="A1664" s="87" t="s">
        <v>626</v>
      </c>
      <c r="B1664" s="78" t="n">
        <v>102.7</v>
      </c>
      <c r="C1664" s="78" t="n">
        <v>102.7</v>
      </c>
      <c r="D1664" s="78" t="n">
        <v>102.7</v>
      </c>
      <c r="E1664" s="78" t="n">
        <v>102.7</v>
      </c>
      <c r="F1664" s="78" t="n">
        <v>102.7</v>
      </c>
      <c r="G1664" s="78" t="n">
        <v>103.1</v>
      </c>
      <c r="H1664" s="78" t="n">
        <v>103.5</v>
      </c>
      <c r="I1664" s="78" t="n">
        <v>103.5</v>
      </c>
      <c r="J1664" s="78" t="n">
        <v>103.5</v>
      </c>
      <c r="K1664" s="78" t="n">
        <v>103.5</v>
      </c>
      <c r="L1664" s="78" t="n">
        <v>103.5</v>
      </c>
      <c r="M1664" s="78" t="n">
        <v>103.5</v>
      </c>
      <c r="N1664" s="78" t="n">
        <f aca="false">IF(M1664="","",ROUND(AVERAGE(B1664:M1664),1))</f>
        <v>103.1</v>
      </c>
    </row>
    <row r="1665" s="77" customFormat="true" ht="12" hidden="false" customHeight="false" outlineLevel="0" collapsed="false">
      <c r="A1665" s="87" t="s">
        <v>627</v>
      </c>
      <c r="B1665" s="78" t="n">
        <v>104.5</v>
      </c>
      <c r="C1665" s="78" t="n">
        <v>104.5</v>
      </c>
      <c r="D1665" s="78" t="n">
        <v>104.7</v>
      </c>
      <c r="E1665" s="78" t="n">
        <v>104.7</v>
      </c>
      <c r="F1665" s="78" t="n">
        <v>104.5</v>
      </c>
      <c r="G1665" s="78" t="n">
        <v>104.5</v>
      </c>
      <c r="H1665" s="78" t="n">
        <v>104.5</v>
      </c>
      <c r="I1665" s="78" t="n">
        <v>104.5</v>
      </c>
      <c r="J1665" s="78" t="n">
        <v>104.9</v>
      </c>
      <c r="K1665" s="78" t="n">
        <v>104.9</v>
      </c>
      <c r="L1665" s="78" t="n">
        <v>104.9</v>
      </c>
      <c r="M1665" s="78" t="n">
        <v>104.9</v>
      </c>
      <c r="N1665" s="78" t="n">
        <f aca="false">IF(M1665="","",ROUND(AVERAGE(B1665:M1665),1))</f>
        <v>104.7</v>
      </c>
    </row>
    <row r="1666" s="77" customFormat="true" ht="12" hidden="false" customHeight="false" outlineLevel="0" collapsed="false">
      <c r="A1666" s="87" t="s">
        <v>628</v>
      </c>
      <c r="B1666" s="77" t="n">
        <v>105.9</v>
      </c>
      <c r="C1666" s="77" t="n">
        <v>105.9</v>
      </c>
      <c r="D1666" s="77" t="n">
        <v>106.3</v>
      </c>
      <c r="E1666" s="77" t="n">
        <v>106.5</v>
      </c>
      <c r="F1666" s="77" t="n">
        <v>106.5</v>
      </c>
      <c r="G1666" s="77" t="n">
        <v>106.5</v>
      </c>
      <c r="H1666" s="77" t="n">
        <v>106.5</v>
      </c>
      <c r="I1666" s="77" t="n">
        <v>106.5</v>
      </c>
      <c r="J1666" s="77" t="n">
        <v>106.9</v>
      </c>
      <c r="K1666" s="77" t="n">
        <v>107.7</v>
      </c>
      <c r="L1666" s="77" t="n">
        <v>107.7</v>
      </c>
      <c r="M1666" s="77" t="n">
        <v>107.7</v>
      </c>
      <c r="N1666" s="78" t="n">
        <f aca="false">IF(M1666="","",ROUND(AVERAGE(B1666:M1666),1))</f>
        <v>106.7</v>
      </c>
    </row>
    <row r="1667" s="77" customFormat="true" ht="12" hidden="false" customHeight="false" outlineLevel="0" collapsed="false">
      <c r="A1667" s="87" t="s">
        <v>629</v>
      </c>
      <c r="B1667" s="78" t="n">
        <v>108</v>
      </c>
      <c r="C1667" s="78" t="n">
        <v>108</v>
      </c>
      <c r="D1667" s="78" t="n">
        <v>108</v>
      </c>
      <c r="E1667" s="78" t="n">
        <v>107.9</v>
      </c>
      <c r="F1667" s="78" t="n">
        <v>108.4</v>
      </c>
      <c r="G1667" s="78" t="n">
        <v>108.4</v>
      </c>
      <c r="H1667" s="78" t="n">
        <v>108.4</v>
      </c>
      <c r="I1667" s="78" t="n">
        <v>108.4</v>
      </c>
      <c r="J1667" s="78" t="n">
        <v>108.4</v>
      </c>
      <c r="K1667" s="78" t="n">
        <v>108.4</v>
      </c>
      <c r="L1667" s="78" t="n">
        <v>108.4</v>
      </c>
      <c r="M1667" s="78" t="n">
        <v>108.4</v>
      </c>
      <c r="N1667" s="78" t="n">
        <f aca="false">IF(M1667="","",ROUND(AVERAGE(B1667:M1667),1))</f>
        <v>108.3</v>
      </c>
    </row>
    <row r="1668" s="77" customFormat="true" ht="12" hidden="false" customHeight="false" outlineLevel="0" collapsed="false">
      <c r="A1668" s="87" t="s">
        <v>630</v>
      </c>
      <c r="B1668" s="78" t="n">
        <v>110.9</v>
      </c>
      <c r="C1668" s="78" t="n">
        <v>110.9</v>
      </c>
      <c r="D1668" s="78"/>
      <c r="E1668" s="78"/>
      <c r="F1668" s="78"/>
      <c r="G1668" s="78"/>
      <c r="H1668" s="78"/>
      <c r="I1668" s="78"/>
      <c r="J1668" s="78"/>
      <c r="K1668" s="78"/>
      <c r="L1668" s="78"/>
      <c r="M1668" s="78"/>
      <c r="N1668" s="78" t="str">
        <f aca="false">IF(M1668="","",ROUND(AVERAGE(B1668:M1668),1))</f>
        <v/>
      </c>
    </row>
    <row r="1669" s="77" customFormat="true" ht="12" hidden="false" customHeight="false" outlineLevel="0" collapsed="false">
      <c r="A1669" s="87" t="s">
        <v>631</v>
      </c>
      <c r="B1669" s="78"/>
      <c r="C1669" s="78"/>
      <c r="D1669" s="78"/>
      <c r="E1669" s="78"/>
      <c r="F1669" s="78"/>
      <c r="G1669" s="78"/>
      <c r="H1669" s="78"/>
      <c r="I1669" s="78"/>
      <c r="J1669" s="78"/>
      <c r="K1669" s="78"/>
      <c r="L1669" s="78"/>
      <c r="M1669" s="78"/>
      <c r="N1669" s="78" t="str">
        <f aca="false">IF(M1669="","",ROUND(AVERAGE(B1669:M1669),1))</f>
        <v/>
      </c>
    </row>
    <row r="1670" s="77" customFormat="true" ht="12" hidden="false" customHeight="false" outlineLevel="0" collapsed="false">
      <c r="A1670" s="87" t="s">
        <v>632</v>
      </c>
      <c r="B1670" s="78"/>
      <c r="C1670" s="78"/>
      <c r="D1670" s="78"/>
      <c r="E1670" s="78"/>
      <c r="F1670" s="78"/>
      <c r="G1670" s="78"/>
      <c r="H1670" s="78"/>
      <c r="I1670" s="78"/>
      <c r="J1670" s="78"/>
      <c r="K1670" s="78"/>
      <c r="L1670" s="78"/>
      <c r="M1670" s="78"/>
      <c r="N1670" s="78" t="str">
        <f aca="false">IF(M1670="","",ROUND(AVERAGE(B1670:M1670),1))</f>
        <v/>
      </c>
    </row>
    <row r="1671" s="109" customFormat="true" ht="20.1" hidden="false" customHeight="true" outlineLevel="0" collapsed="false">
      <c r="A1671" s="89" t="s">
        <v>1429</v>
      </c>
      <c r="B1671" s="89"/>
      <c r="C1671" s="89"/>
      <c r="D1671" s="89"/>
      <c r="E1671" s="89"/>
      <c r="F1671" s="89"/>
      <c r="G1671" s="89"/>
      <c r="H1671" s="89"/>
      <c r="I1671" s="89"/>
      <c r="J1671" s="89"/>
      <c r="K1671" s="89"/>
      <c r="L1671" s="89"/>
      <c r="M1671" s="89"/>
      <c r="N1671" s="89"/>
    </row>
    <row r="1672" s="77" customFormat="true" ht="12" hidden="false" customHeight="false" outlineLevel="0" collapsed="false">
      <c r="A1672" s="94"/>
      <c r="B1672" s="94"/>
      <c r="C1672" s="94"/>
      <c r="D1672" s="94"/>
      <c r="E1672" s="94"/>
      <c r="F1672" s="94"/>
      <c r="G1672" s="94"/>
      <c r="H1672" s="94"/>
      <c r="I1672" s="94"/>
      <c r="J1672" s="94"/>
      <c r="K1672" s="94"/>
      <c r="L1672" s="94"/>
      <c r="M1672" s="94"/>
      <c r="N1672" s="94"/>
    </row>
    <row r="1673" s="77" customFormat="true" ht="12" hidden="false" customHeight="false" outlineLevel="0" collapsed="false">
      <c r="A1673" s="87" t="s">
        <v>619</v>
      </c>
      <c r="B1673" s="104" t="s">
        <v>521</v>
      </c>
      <c r="C1673" s="104" t="s">
        <v>521</v>
      </c>
      <c r="D1673" s="104" t="s">
        <v>521</v>
      </c>
      <c r="E1673" s="104" t="s">
        <v>521</v>
      </c>
      <c r="F1673" s="104" t="s">
        <v>521</v>
      </c>
      <c r="G1673" s="104" t="s">
        <v>521</v>
      </c>
      <c r="H1673" s="104" t="s">
        <v>521</v>
      </c>
      <c r="I1673" s="104" t="s">
        <v>521</v>
      </c>
      <c r="J1673" s="104" t="s">
        <v>521</v>
      </c>
      <c r="K1673" s="104" t="s">
        <v>521</v>
      </c>
      <c r="L1673" s="104" t="s">
        <v>521</v>
      </c>
      <c r="M1673" s="104" t="s">
        <v>521</v>
      </c>
      <c r="N1673" s="104" t="s">
        <v>521</v>
      </c>
    </row>
    <row r="1674" s="77" customFormat="true" ht="12" hidden="false" customHeight="false" outlineLevel="0" collapsed="false">
      <c r="A1674" s="87" t="s">
        <v>620</v>
      </c>
      <c r="B1674" s="104" t="s">
        <v>521</v>
      </c>
      <c r="C1674" s="104" t="s">
        <v>521</v>
      </c>
      <c r="D1674" s="104" t="s">
        <v>521</v>
      </c>
      <c r="E1674" s="104" t="s">
        <v>521</v>
      </c>
      <c r="F1674" s="104" t="s">
        <v>521</v>
      </c>
      <c r="G1674" s="104" t="s">
        <v>521</v>
      </c>
      <c r="H1674" s="104" t="s">
        <v>521</v>
      </c>
      <c r="I1674" s="104" t="s">
        <v>521</v>
      </c>
      <c r="J1674" s="104" t="s">
        <v>521</v>
      </c>
      <c r="K1674" s="104" t="s">
        <v>521</v>
      </c>
      <c r="L1674" s="104" t="s">
        <v>521</v>
      </c>
      <c r="M1674" s="104" t="s">
        <v>521</v>
      </c>
      <c r="N1674" s="104" t="s">
        <v>521</v>
      </c>
    </row>
    <row r="1675" s="77" customFormat="true" ht="12" hidden="false" customHeight="false" outlineLevel="0" collapsed="false">
      <c r="A1675" s="87" t="s">
        <v>621</v>
      </c>
      <c r="B1675" s="104" t="s">
        <v>521</v>
      </c>
      <c r="C1675" s="104" t="s">
        <v>521</v>
      </c>
      <c r="D1675" s="104" t="s">
        <v>521</v>
      </c>
      <c r="E1675" s="104" t="s">
        <v>521</v>
      </c>
      <c r="F1675" s="104" t="s">
        <v>521</v>
      </c>
      <c r="G1675" s="104" t="s">
        <v>521</v>
      </c>
      <c r="H1675" s="104" t="s">
        <v>521</v>
      </c>
      <c r="I1675" s="104" t="s">
        <v>521</v>
      </c>
      <c r="J1675" s="104" t="s">
        <v>521</v>
      </c>
      <c r="K1675" s="104" t="s">
        <v>521</v>
      </c>
      <c r="L1675" s="104" t="s">
        <v>521</v>
      </c>
      <c r="M1675" s="104" t="s">
        <v>521</v>
      </c>
      <c r="N1675" s="104" t="s">
        <v>521</v>
      </c>
    </row>
    <row r="1676" s="77" customFormat="true" ht="12" hidden="false" customHeight="false" outlineLevel="0" collapsed="false">
      <c r="A1676" s="87" t="s">
        <v>622</v>
      </c>
      <c r="B1676" s="104" t="s">
        <v>521</v>
      </c>
      <c r="C1676" s="104" t="s">
        <v>521</v>
      </c>
      <c r="D1676" s="104" t="s">
        <v>521</v>
      </c>
      <c r="E1676" s="104" t="s">
        <v>521</v>
      </c>
      <c r="F1676" s="104" t="s">
        <v>521</v>
      </c>
      <c r="G1676" s="104" t="s">
        <v>521</v>
      </c>
      <c r="H1676" s="104" t="s">
        <v>521</v>
      </c>
      <c r="I1676" s="104" t="s">
        <v>521</v>
      </c>
      <c r="J1676" s="104" t="s">
        <v>521</v>
      </c>
      <c r="K1676" s="104" t="s">
        <v>521</v>
      </c>
      <c r="L1676" s="104" t="s">
        <v>521</v>
      </c>
      <c r="M1676" s="104" t="s">
        <v>521</v>
      </c>
      <c r="N1676" s="104" t="s">
        <v>521</v>
      </c>
    </row>
    <row r="1677" s="77" customFormat="true" ht="12" hidden="false" customHeight="false" outlineLevel="0" collapsed="false">
      <c r="A1677" s="87" t="s">
        <v>623</v>
      </c>
      <c r="B1677" s="104" t="s">
        <v>521</v>
      </c>
      <c r="C1677" s="104" t="s">
        <v>521</v>
      </c>
      <c r="D1677" s="104" t="s">
        <v>521</v>
      </c>
      <c r="E1677" s="104" t="s">
        <v>521</v>
      </c>
      <c r="F1677" s="104" t="s">
        <v>521</v>
      </c>
      <c r="G1677" s="104" t="s">
        <v>521</v>
      </c>
      <c r="H1677" s="104" t="s">
        <v>521</v>
      </c>
      <c r="I1677" s="104" t="s">
        <v>521</v>
      </c>
      <c r="J1677" s="104" t="s">
        <v>521</v>
      </c>
      <c r="K1677" s="104" t="s">
        <v>521</v>
      </c>
      <c r="L1677" s="104" t="s">
        <v>521</v>
      </c>
      <c r="M1677" s="104" t="s">
        <v>521</v>
      </c>
      <c r="N1677" s="104" t="s">
        <v>521</v>
      </c>
    </row>
    <row r="1678" s="77" customFormat="true" ht="12" hidden="false" customHeight="false" outlineLevel="0" collapsed="false">
      <c r="A1678" s="87" t="s">
        <v>624</v>
      </c>
      <c r="B1678" s="78" t="n">
        <v>99.5</v>
      </c>
      <c r="C1678" s="78" t="n">
        <v>99.5</v>
      </c>
      <c r="D1678" s="78" t="n">
        <v>99.7</v>
      </c>
      <c r="E1678" s="78" t="n">
        <v>100.2</v>
      </c>
      <c r="F1678" s="78" t="n">
        <v>100.1</v>
      </c>
      <c r="G1678" s="78" t="n">
        <v>100.1</v>
      </c>
      <c r="H1678" s="78" t="n">
        <v>100.1</v>
      </c>
      <c r="I1678" s="78" t="n">
        <v>100.1</v>
      </c>
      <c r="J1678" s="78" t="n">
        <v>100.1</v>
      </c>
      <c r="K1678" s="78" t="n">
        <v>100.1</v>
      </c>
      <c r="L1678" s="78" t="n">
        <v>100.1</v>
      </c>
      <c r="M1678" s="78" t="n">
        <v>100.1</v>
      </c>
      <c r="N1678" s="78" t="n">
        <f aca="false">IF(M1678="","",ROUND(AVERAGE(B1678:M1678),1))</f>
        <v>100</v>
      </c>
    </row>
    <row r="1679" s="77" customFormat="true" ht="12" hidden="false" customHeight="false" outlineLevel="0" collapsed="false">
      <c r="A1679" s="87" t="s">
        <v>625</v>
      </c>
      <c r="B1679" s="78" t="n">
        <v>101</v>
      </c>
      <c r="C1679" s="78" t="n">
        <v>101</v>
      </c>
      <c r="D1679" s="78" t="n">
        <v>101</v>
      </c>
      <c r="E1679" s="78" t="n">
        <v>101.5</v>
      </c>
      <c r="F1679" s="78" t="n">
        <v>101.6</v>
      </c>
      <c r="G1679" s="78" t="n">
        <v>102.1</v>
      </c>
      <c r="H1679" s="78" t="n">
        <v>102.1</v>
      </c>
      <c r="I1679" s="78" t="n">
        <v>102.1</v>
      </c>
      <c r="J1679" s="78" t="n">
        <v>102.1</v>
      </c>
      <c r="K1679" s="78" t="n">
        <v>102.1</v>
      </c>
      <c r="L1679" s="78" t="n">
        <v>102.1</v>
      </c>
      <c r="M1679" s="78" t="n">
        <v>102.1</v>
      </c>
      <c r="N1679" s="78" t="n">
        <f aca="false">IF(M1679="","",ROUND(AVERAGE(B1679:M1679),1))</f>
        <v>101.7</v>
      </c>
    </row>
    <row r="1680" s="77" customFormat="true" ht="12" hidden="false" customHeight="false" outlineLevel="0" collapsed="false">
      <c r="A1680" s="87" t="s">
        <v>626</v>
      </c>
      <c r="B1680" s="78" t="n">
        <v>102.7</v>
      </c>
      <c r="C1680" s="78" t="n">
        <v>102.9</v>
      </c>
      <c r="D1680" s="78" t="n">
        <v>103.2</v>
      </c>
      <c r="E1680" s="78" t="n">
        <v>103.4</v>
      </c>
      <c r="F1680" s="78" t="n">
        <v>103.4</v>
      </c>
      <c r="G1680" s="78" t="n">
        <v>103.4</v>
      </c>
      <c r="H1680" s="78" t="n">
        <v>103.6</v>
      </c>
      <c r="I1680" s="78" t="n">
        <v>103.6</v>
      </c>
      <c r="J1680" s="78" t="n">
        <v>103.6</v>
      </c>
      <c r="K1680" s="78" t="n">
        <v>103.6</v>
      </c>
      <c r="L1680" s="78" t="n">
        <v>103.6</v>
      </c>
      <c r="M1680" s="78" t="n">
        <v>103.6</v>
      </c>
      <c r="N1680" s="78" t="n">
        <f aca="false">IF(M1680="","",ROUND(AVERAGE(B1680:M1680),1))</f>
        <v>103.4</v>
      </c>
    </row>
    <row r="1681" s="77" customFormat="true" ht="12" hidden="false" customHeight="false" outlineLevel="0" collapsed="false">
      <c r="A1681" s="87" t="s">
        <v>627</v>
      </c>
      <c r="B1681" s="78" t="n">
        <v>105.3</v>
      </c>
      <c r="C1681" s="78" t="n">
        <v>105.6</v>
      </c>
      <c r="D1681" s="78" t="n">
        <v>105.6</v>
      </c>
      <c r="E1681" s="78" t="n">
        <v>105.9</v>
      </c>
      <c r="F1681" s="78" t="n">
        <v>105.9</v>
      </c>
      <c r="G1681" s="78" t="n">
        <v>105.9</v>
      </c>
      <c r="H1681" s="78" t="n">
        <v>105.9</v>
      </c>
      <c r="I1681" s="78" t="n">
        <v>105.9</v>
      </c>
      <c r="J1681" s="78" t="n">
        <v>106.4</v>
      </c>
      <c r="K1681" s="78" t="n">
        <v>106.4</v>
      </c>
      <c r="L1681" s="78" t="n">
        <v>106.4</v>
      </c>
      <c r="M1681" s="78" t="n">
        <v>106.4</v>
      </c>
      <c r="N1681" s="78" t="n">
        <f aca="false">IF(M1681="","",ROUND(AVERAGE(B1681:M1681),1))</f>
        <v>106</v>
      </c>
    </row>
    <row r="1682" s="77" customFormat="true" ht="12" hidden="false" customHeight="false" outlineLevel="0" collapsed="false">
      <c r="A1682" s="87" t="s">
        <v>628</v>
      </c>
      <c r="B1682" s="77" t="n">
        <v>107.4</v>
      </c>
      <c r="C1682" s="77" t="n">
        <v>107.4</v>
      </c>
      <c r="D1682" s="77" t="n">
        <v>107.4</v>
      </c>
      <c r="E1682" s="77" t="n">
        <v>107.5</v>
      </c>
      <c r="F1682" s="77" t="n">
        <v>107.5</v>
      </c>
      <c r="G1682" s="77" t="n">
        <v>107.5</v>
      </c>
      <c r="H1682" s="77" t="n">
        <v>107.5</v>
      </c>
      <c r="I1682" s="77" t="n">
        <v>107.5</v>
      </c>
      <c r="J1682" s="77" t="n">
        <v>108.1</v>
      </c>
      <c r="K1682" s="77" t="n">
        <v>108.1</v>
      </c>
      <c r="L1682" s="77" t="n">
        <v>108.1</v>
      </c>
      <c r="M1682" s="77" t="n">
        <v>108.1</v>
      </c>
      <c r="N1682" s="78" t="n">
        <f aca="false">IF(M1682="","",ROUND(AVERAGE(B1682:M1682),1))</f>
        <v>107.7</v>
      </c>
    </row>
    <row r="1683" s="77" customFormat="true" ht="12" hidden="false" customHeight="false" outlineLevel="0" collapsed="false">
      <c r="A1683" s="87" t="s">
        <v>629</v>
      </c>
      <c r="B1683" s="77" t="n">
        <v>108.6</v>
      </c>
      <c r="C1683" s="77" t="n">
        <v>108.6</v>
      </c>
      <c r="D1683" s="77" t="n">
        <v>108.6</v>
      </c>
      <c r="E1683" s="77" t="n">
        <v>108.8</v>
      </c>
      <c r="F1683" s="77" t="n">
        <v>109.4</v>
      </c>
      <c r="G1683" s="77" t="n">
        <v>109.4</v>
      </c>
      <c r="H1683" s="77" t="n">
        <v>109.4</v>
      </c>
      <c r="I1683" s="77" t="n">
        <v>109.4</v>
      </c>
      <c r="J1683" s="77" t="n">
        <v>109.4</v>
      </c>
      <c r="K1683" s="77" t="n">
        <v>109.4</v>
      </c>
      <c r="L1683" s="77" t="n">
        <v>109.4</v>
      </c>
      <c r="M1683" s="77" t="n">
        <v>109.4</v>
      </c>
      <c r="N1683" s="78" t="n">
        <f aca="false">IF(M1683="","",ROUND(AVERAGE(B1683:M1683),1))</f>
        <v>109.2</v>
      </c>
    </row>
    <row r="1684" s="77" customFormat="true" ht="12" hidden="false" customHeight="false" outlineLevel="0" collapsed="false">
      <c r="A1684" s="87" t="s">
        <v>630</v>
      </c>
      <c r="B1684" s="77" t="n">
        <v>110.3</v>
      </c>
      <c r="C1684" s="77" t="n">
        <v>110.3</v>
      </c>
      <c r="N1684" s="78" t="str">
        <f aca="false">IF(M1684="","",ROUND(AVERAGE(B1684:M1684),1))</f>
        <v/>
      </c>
    </row>
    <row r="1685" s="77" customFormat="true" ht="12" hidden="false" customHeight="false" outlineLevel="0" collapsed="false">
      <c r="A1685" s="87" t="s">
        <v>631</v>
      </c>
      <c r="N1685" s="78" t="str">
        <f aca="false">IF(M1685="","",ROUND(AVERAGE(B1685:M1685),1))</f>
        <v/>
      </c>
    </row>
    <row r="1686" s="77" customFormat="true" ht="12" hidden="false" customHeight="false" outlineLevel="0" collapsed="false">
      <c r="A1686" s="87" t="s">
        <v>632</v>
      </c>
      <c r="N1686" s="78" t="str">
        <f aca="false">IF(M1686="","",ROUND(AVERAGE(B1686:M1686),1))</f>
        <v/>
      </c>
    </row>
    <row r="1687" s="109" customFormat="true" ht="20.1" hidden="false" customHeight="true" outlineLevel="0" collapsed="false">
      <c r="A1687" s="89" t="s">
        <v>1430</v>
      </c>
      <c r="B1687" s="89"/>
      <c r="C1687" s="89"/>
      <c r="D1687" s="89"/>
      <c r="E1687" s="89"/>
      <c r="F1687" s="89"/>
      <c r="G1687" s="89"/>
      <c r="H1687" s="89"/>
      <c r="I1687" s="89"/>
      <c r="J1687" s="89"/>
      <c r="K1687" s="89"/>
      <c r="L1687" s="89"/>
      <c r="M1687" s="89"/>
      <c r="N1687" s="89"/>
    </row>
    <row r="1688" s="77" customFormat="true" ht="12" hidden="false" customHeight="false" outlineLevel="0" collapsed="false">
      <c r="A1688" s="94" t="s">
        <v>1431</v>
      </c>
      <c r="B1688" s="94"/>
      <c r="C1688" s="94"/>
      <c r="D1688" s="94"/>
      <c r="E1688" s="94"/>
      <c r="F1688" s="94"/>
      <c r="G1688" s="94"/>
      <c r="H1688" s="94"/>
      <c r="I1688" s="94"/>
      <c r="J1688" s="94"/>
      <c r="K1688" s="94"/>
      <c r="L1688" s="94"/>
      <c r="M1688" s="94"/>
      <c r="N1688" s="94"/>
    </row>
    <row r="1689" s="77" customFormat="true" ht="12" hidden="false" customHeight="false" outlineLevel="0" collapsed="false">
      <c r="A1689" s="87" t="s">
        <v>619</v>
      </c>
      <c r="B1689" s="78" t="n">
        <v>93.75851</v>
      </c>
      <c r="C1689" s="78" t="n">
        <v>93.85312</v>
      </c>
      <c r="D1689" s="78" t="n">
        <v>94.32617</v>
      </c>
      <c r="E1689" s="78" t="n">
        <v>94.61</v>
      </c>
      <c r="F1689" s="78" t="n">
        <v>94.70461</v>
      </c>
      <c r="G1689" s="78" t="n">
        <v>94.70461</v>
      </c>
      <c r="H1689" s="78" t="n">
        <v>94.79922</v>
      </c>
      <c r="I1689" s="78" t="n">
        <v>94.89383</v>
      </c>
      <c r="J1689" s="78" t="n">
        <v>94.89383</v>
      </c>
      <c r="K1689" s="78" t="n">
        <v>94.89383</v>
      </c>
      <c r="L1689" s="78" t="n">
        <v>94.89383</v>
      </c>
      <c r="M1689" s="78" t="n">
        <v>94.98844</v>
      </c>
      <c r="N1689" s="78" t="n">
        <f aca="false">IF(M1689="","",ROUND(AVERAGE(B1689:M1689),1))</f>
        <v>94.6</v>
      </c>
    </row>
    <row r="1690" s="77" customFormat="true" ht="12" hidden="false" customHeight="false" outlineLevel="0" collapsed="false">
      <c r="A1690" s="87" t="s">
        <v>620</v>
      </c>
      <c r="B1690" s="78" t="n">
        <v>95.5561</v>
      </c>
      <c r="C1690" s="78" t="n">
        <v>96.02915</v>
      </c>
      <c r="D1690" s="78" t="n">
        <v>95.93454</v>
      </c>
      <c r="E1690" s="78" t="n">
        <v>96.02915</v>
      </c>
      <c r="F1690" s="78" t="n">
        <v>96.02915</v>
      </c>
      <c r="G1690" s="78" t="n">
        <v>96.12376</v>
      </c>
      <c r="H1690" s="78" t="n">
        <v>96.21837</v>
      </c>
      <c r="I1690" s="78" t="n">
        <v>96.21837</v>
      </c>
      <c r="J1690" s="78" t="n">
        <v>96.31298</v>
      </c>
      <c r="K1690" s="78" t="n">
        <v>96.31298</v>
      </c>
      <c r="L1690" s="78" t="n">
        <v>96.21837</v>
      </c>
      <c r="M1690" s="78" t="n">
        <v>96.12376</v>
      </c>
      <c r="N1690" s="78" t="n">
        <f aca="false">IF(M1690="","",ROUND(AVERAGE(B1690:M1690),1))</f>
        <v>96.1</v>
      </c>
    </row>
    <row r="1691" s="77" customFormat="true" ht="12" hidden="false" customHeight="false" outlineLevel="0" collapsed="false">
      <c r="A1691" s="87" t="s">
        <v>621</v>
      </c>
      <c r="B1691" s="78" t="n">
        <v>96.21837</v>
      </c>
      <c r="C1691" s="78" t="n">
        <v>96.31298</v>
      </c>
      <c r="D1691" s="78" t="n">
        <v>96.31298</v>
      </c>
      <c r="E1691" s="78" t="n">
        <v>96.21837</v>
      </c>
      <c r="F1691" s="78" t="n">
        <v>96.31298</v>
      </c>
      <c r="G1691" s="78" t="n">
        <v>96.21837</v>
      </c>
      <c r="H1691" s="78" t="n">
        <v>96.31298</v>
      </c>
      <c r="I1691" s="78" t="n">
        <v>96.31298</v>
      </c>
      <c r="J1691" s="78" t="n">
        <v>96.31298</v>
      </c>
      <c r="K1691" s="78" t="n">
        <v>96.59681</v>
      </c>
      <c r="L1691" s="78" t="n">
        <v>96.59681</v>
      </c>
      <c r="M1691" s="78" t="n">
        <v>96.69142</v>
      </c>
      <c r="N1691" s="78" t="n">
        <f aca="false">IF(M1691="","",ROUND(AVERAGE(B1691:M1691),1))</f>
        <v>96.4</v>
      </c>
    </row>
    <row r="1692" s="77" customFormat="true" ht="12" hidden="false" customHeight="false" outlineLevel="0" collapsed="false">
      <c r="A1692" s="87" t="s">
        <v>622</v>
      </c>
      <c r="B1692" s="78" t="n">
        <v>96.78603</v>
      </c>
      <c r="C1692" s="78" t="n">
        <v>97.35369</v>
      </c>
      <c r="D1692" s="78" t="n">
        <v>97.54291</v>
      </c>
      <c r="E1692" s="78" t="n">
        <v>97.82674</v>
      </c>
      <c r="F1692" s="78" t="n">
        <v>97.73213</v>
      </c>
      <c r="G1692" s="78" t="n">
        <v>97.82674</v>
      </c>
      <c r="H1692" s="78" t="n">
        <v>97.82674</v>
      </c>
      <c r="I1692" s="78" t="n">
        <v>97.73213</v>
      </c>
      <c r="J1692" s="78" t="n">
        <v>97.54291</v>
      </c>
      <c r="K1692" s="78" t="n">
        <v>97.54291</v>
      </c>
      <c r="L1692" s="78" t="n">
        <v>97.54291</v>
      </c>
      <c r="M1692" s="78" t="n">
        <v>97.54291</v>
      </c>
      <c r="N1692" s="78" t="n">
        <f aca="false">IF(M1692="","",ROUND(AVERAGE(B1692:M1692),1))</f>
        <v>97.6</v>
      </c>
    </row>
    <row r="1693" s="77" customFormat="true" ht="12" hidden="false" customHeight="false" outlineLevel="0" collapsed="false">
      <c r="A1693" s="87" t="s">
        <v>623</v>
      </c>
      <c r="B1693" s="78" t="n">
        <v>97.92135</v>
      </c>
      <c r="C1693" s="78" t="n">
        <v>97.92135</v>
      </c>
      <c r="D1693" s="78" t="n">
        <v>97.92135</v>
      </c>
      <c r="E1693" s="78" t="n">
        <v>97.63752</v>
      </c>
      <c r="F1693" s="78" t="n">
        <v>97.63752</v>
      </c>
      <c r="G1693" s="78" t="n">
        <v>97.63752</v>
      </c>
      <c r="H1693" s="78" t="n">
        <v>97.82674</v>
      </c>
      <c r="I1693" s="78" t="n">
        <v>98.01596</v>
      </c>
      <c r="J1693" s="78" t="n">
        <v>98.01596</v>
      </c>
      <c r="K1693" s="78" t="n">
        <v>98.01596</v>
      </c>
      <c r="L1693" s="78" t="n">
        <v>98.11057</v>
      </c>
      <c r="M1693" s="78" t="n">
        <v>98.11057</v>
      </c>
      <c r="N1693" s="78" t="n">
        <f aca="false">IF(M1693="","",ROUND(AVERAGE(B1693:M1693),1))</f>
        <v>97.9</v>
      </c>
    </row>
    <row r="1694" s="77" customFormat="true" ht="12" hidden="false" customHeight="false" outlineLevel="0" collapsed="false">
      <c r="A1694" s="87" t="s">
        <v>624</v>
      </c>
      <c r="B1694" s="78" t="n">
        <v>98.3</v>
      </c>
      <c r="C1694" s="78" t="n">
        <v>99.2</v>
      </c>
      <c r="D1694" s="78" t="n">
        <v>99.7</v>
      </c>
      <c r="E1694" s="78" t="n">
        <v>99.8</v>
      </c>
      <c r="F1694" s="78" t="n">
        <v>99.9</v>
      </c>
      <c r="G1694" s="78" t="n">
        <v>99.8</v>
      </c>
      <c r="H1694" s="78" t="n">
        <v>100.2</v>
      </c>
      <c r="I1694" s="78" t="n">
        <v>100.5</v>
      </c>
      <c r="J1694" s="78" t="n">
        <v>100.7</v>
      </c>
      <c r="K1694" s="78" t="n">
        <v>100.7</v>
      </c>
      <c r="L1694" s="78" t="n">
        <v>100.7</v>
      </c>
      <c r="M1694" s="78" t="n">
        <v>100.6</v>
      </c>
      <c r="N1694" s="78" t="n">
        <f aca="false">IF(M1694="","",ROUND(AVERAGE(B1694:M1694),1))</f>
        <v>100</v>
      </c>
    </row>
    <row r="1695" s="77" customFormat="true" ht="12" hidden="false" customHeight="false" outlineLevel="0" collapsed="false">
      <c r="A1695" s="87" t="s">
        <v>625</v>
      </c>
      <c r="B1695" s="78" t="n">
        <v>101</v>
      </c>
      <c r="C1695" s="78" t="n">
        <v>101.4</v>
      </c>
      <c r="D1695" s="78" t="n">
        <v>101.6</v>
      </c>
      <c r="E1695" s="78" t="n">
        <v>101.7</v>
      </c>
      <c r="F1695" s="78" t="n">
        <v>101.8</v>
      </c>
      <c r="G1695" s="78" t="n">
        <v>101.8</v>
      </c>
      <c r="H1695" s="78" t="n">
        <v>101.8</v>
      </c>
      <c r="I1695" s="78" t="n">
        <v>101.7</v>
      </c>
      <c r="J1695" s="78" t="n">
        <v>101.7</v>
      </c>
      <c r="K1695" s="78" t="n">
        <v>101.7</v>
      </c>
      <c r="L1695" s="78" t="n">
        <v>101.8</v>
      </c>
      <c r="M1695" s="78" t="n">
        <v>101.7</v>
      </c>
      <c r="N1695" s="78" t="n">
        <f aca="false">IF(M1695="","",ROUND(AVERAGE(B1695:M1695),1))</f>
        <v>101.6</v>
      </c>
    </row>
    <row r="1696" s="77" customFormat="true" ht="12" hidden="false" customHeight="false" outlineLevel="0" collapsed="false">
      <c r="A1696" s="87" t="s">
        <v>626</v>
      </c>
      <c r="B1696" s="78" t="n">
        <v>102.5</v>
      </c>
      <c r="C1696" s="78" t="n">
        <v>102.6</v>
      </c>
      <c r="D1696" s="78" t="n">
        <v>103</v>
      </c>
      <c r="E1696" s="78" t="n">
        <v>103.1</v>
      </c>
      <c r="F1696" s="78" t="n">
        <v>103</v>
      </c>
      <c r="G1696" s="78" t="n">
        <v>103</v>
      </c>
      <c r="H1696" s="78" t="n">
        <v>102.9</v>
      </c>
      <c r="I1696" s="78" t="n">
        <v>103</v>
      </c>
      <c r="J1696" s="78" t="n">
        <v>103</v>
      </c>
      <c r="K1696" s="78" t="n">
        <v>103.1</v>
      </c>
      <c r="L1696" s="78" t="n">
        <v>103</v>
      </c>
      <c r="M1696" s="78" t="n">
        <v>103</v>
      </c>
      <c r="N1696" s="78" t="n">
        <f aca="false">IF(M1696="","",ROUND(AVERAGE(B1696:M1696),1))</f>
        <v>102.9</v>
      </c>
    </row>
    <row r="1697" s="77" customFormat="true" ht="12" hidden="false" customHeight="false" outlineLevel="0" collapsed="false">
      <c r="A1697" s="87" t="s">
        <v>627</v>
      </c>
      <c r="B1697" s="78" t="n">
        <v>103.1</v>
      </c>
      <c r="C1697" s="78" t="n">
        <v>103.1</v>
      </c>
      <c r="D1697" s="78" t="n">
        <v>103.2</v>
      </c>
      <c r="E1697" s="78" t="n">
        <v>103.5</v>
      </c>
      <c r="F1697" s="78" t="n">
        <v>103.6</v>
      </c>
      <c r="G1697" s="78" t="n">
        <v>103.6</v>
      </c>
      <c r="H1697" s="78" t="n">
        <v>103.9</v>
      </c>
      <c r="I1697" s="78" t="n">
        <v>104</v>
      </c>
      <c r="J1697" s="78" t="n">
        <v>104.1</v>
      </c>
      <c r="K1697" s="78" t="n">
        <v>104.1</v>
      </c>
      <c r="L1697" s="78" t="n">
        <v>104.2</v>
      </c>
      <c r="M1697" s="78" t="n">
        <v>104.1</v>
      </c>
      <c r="N1697" s="78" t="n">
        <f aca="false">IF(M1697="","",ROUND(AVERAGE(B1697:M1697),1))</f>
        <v>103.7</v>
      </c>
    </row>
    <row r="1698" s="77" customFormat="true" ht="12" hidden="false" customHeight="false" outlineLevel="0" collapsed="false">
      <c r="A1698" s="87" t="s">
        <v>628</v>
      </c>
      <c r="B1698" s="78" t="n">
        <v>104.1</v>
      </c>
      <c r="C1698" s="78" t="n">
        <v>104.2</v>
      </c>
      <c r="D1698" s="78" t="n">
        <v>104.4</v>
      </c>
      <c r="E1698" s="78" t="n">
        <v>104.6</v>
      </c>
      <c r="F1698" s="78" t="n">
        <v>104.7</v>
      </c>
      <c r="G1698" s="78" t="n">
        <v>104.7</v>
      </c>
      <c r="H1698" s="78" t="n">
        <v>105</v>
      </c>
      <c r="I1698" s="78" t="n">
        <v>105.4</v>
      </c>
      <c r="J1698" s="78" t="n">
        <v>105.4</v>
      </c>
      <c r="K1698" s="78" t="n">
        <v>105.4</v>
      </c>
      <c r="L1698" s="78" t="n">
        <v>105.4</v>
      </c>
      <c r="M1698" s="78" t="n">
        <v>105.4</v>
      </c>
      <c r="N1698" s="78" t="n">
        <f aca="false">IF(M1698="","",ROUND(AVERAGE(B1698:M1698),1))</f>
        <v>104.9</v>
      </c>
    </row>
    <row r="1699" s="77" customFormat="true" ht="12" hidden="false" customHeight="false" outlineLevel="0" collapsed="false">
      <c r="A1699" s="87" t="s">
        <v>629</v>
      </c>
      <c r="B1699" s="78" t="n">
        <v>105.8</v>
      </c>
      <c r="C1699" s="78" t="n">
        <v>106.2</v>
      </c>
      <c r="D1699" s="78" t="n">
        <v>106.3</v>
      </c>
      <c r="E1699" s="78" t="n">
        <v>106.5</v>
      </c>
      <c r="F1699" s="78" t="n">
        <v>106.6</v>
      </c>
      <c r="G1699" s="78" t="n">
        <v>106.8</v>
      </c>
      <c r="H1699" s="78" t="n">
        <v>106.8</v>
      </c>
      <c r="I1699" s="78" t="n">
        <v>106.8</v>
      </c>
      <c r="J1699" s="78" t="n">
        <v>106.8</v>
      </c>
      <c r="K1699" s="78" t="n">
        <v>106.9</v>
      </c>
      <c r="L1699" s="78" t="n">
        <v>107</v>
      </c>
      <c r="M1699" s="78" t="n">
        <v>107</v>
      </c>
      <c r="N1699" s="78" t="n">
        <f aca="false">IF(M1699="","",ROUND(AVERAGE(B1699:M1699),1))</f>
        <v>106.6</v>
      </c>
    </row>
    <row r="1700" s="77" customFormat="true" ht="12" hidden="false" customHeight="false" outlineLevel="0" collapsed="false">
      <c r="A1700" s="87" t="s">
        <v>630</v>
      </c>
      <c r="B1700" s="78" t="n">
        <v>107.1</v>
      </c>
      <c r="C1700" s="78" t="n">
        <v>107.5</v>
      </c>
      <c r="D1700" s="78"/>
      <c r="E1700" s="78"/>
      <c r="F1700" s="78"/>
      <c r="G1700" s="78"/>
      <c r="H1700" s="78"/>
      <c r="I1700" s="78"/>
      <c r="J1700" s="78"/>
      <c r="K1700" s="78"/>
      <c r="L1700" s="78"/>
      <c r="M1700" s="78"/>
      <c r="N1700" s="78" t="str">
        <f aca="false">IF(M1700="","",ROUND(AVERAGE(B1700:M1700),1))</f>
        <v/>
      </c>
    </row>
    <row r="1701" s="77" customFormat="true" ht="12" hidden="false" customHeight="false" outlineLevel="0" collapsed="false">
      <c r="A1701" s="87" t="s">
        <v>631</v>
      </c>
      <c r="B1701" s="78"/>
      <c r="C1701" s="78"/>
      <c r="D1701" s="78"/>
      <c r="E1701" s="78"/>
      <c r="F1701" s="78"/>
      <c r="G1701" s="78"/>
      <c r="H1701" s="78"/>
      <c r="I1701" s="78"/>
      <c r="J1701" s="78"/>
      <c r="K1701" s="78"/>
      <c r="L1701" s="78"/>
      <c r="M1701" s="78"/>
      <c r="N1701" s="78" t="str">
        <f aca="false">IF(M1701="","",ROUND(AVERAGE(B1701:M1701),1))</f>
        <v/>
      </c>
    </row>
    <row r="1702" s="77" customFormat="true" ht="12" hidden="false" customHeight="false" outlineLevel="0" collapsed="false">
      <c r="A1702" s="87" t="s">
        <v>632</v>
      </c>
      <c r="B1702" s="78"/>
      <c r="C1702" s="78"/>
      <c r="D1702" s="78"/>
      <c r="E1702" s="78"/>
      <c r="F1702" s="78"/>
      <c r="G1702" s="78"/>
      <c r="H1702" s="78"/>
      <c r="I1702" s="78"/>
      <c r="J1702" s="78"/>
      <c r="K1702" s="78"/>
      <c r="L1702" s="78"/>
      <c r="M1702" s="78"/>
      <c r="N1702" s="78" t="str">
        <f aca="false">IF(M1702="","",ROUND(AVERAGE(B1702:M1702),1))</f>
        <v/>
      </c>
    </row>
    <row r="1703" s="109" customFormat="true" ht="29.25" hidden="false" customHeight="true" outlineLevel="0" collapsed="false">
      <c r="A1703" s="92" t="s">
        <v>1432</v>
      </c>
      <c r="B1703" s="92"/>
      <c r="C1703" s="92"/>
      <c r="D1703" s="92"/>
      <c r="E1703" s="92"/>
      <c r="F1703" s="92"/>
      <c r="G1703" s="92"/>
      <c r="H1703" s="92"/>
      <c r="I1703" s="92"/>
      <c r="J1703" s="92"/>
      <c r="K1703" s="92"/>
      <c r="L1703" s="92"/>
      <c r="M1703" s="92"/>
      <c r="N1703" s="92"/>
    </row>
    <row r="1704" s="77" customFormat="true" ht="12" hidden="false" customHeight="false" outlineLevel="0" collapsed="false">
      <c r="A1704" s="94"/>
      <c r="B1704" s="94"/>
      <c r="C1704" s="94"/>
      <c r="D1704" s="94"/>
      <c r="E1704" s="94"/>
      <c r="F1704" s="94"/>
      <c r="G1704" s="94"/>
      <c r="H1704" s="94"/>
      <c r="I1704" s="94"/>
      <c r="J1704" s="94"/>
      <c r="K1704" s="94"/>
      <c r="L1704" s="94"/>
      <c r="M1704" s="94"/>
      <c r="N1704" s="94"/>
    </row>
    <row r="1705" s="77" customFormat="true" ht="12" hidden="false" customHeight="false" outlineLevel="0" collapsed="false">
      <c r="A1705" s="87" t="s">
        <v>619</v>
      </c>
      <c r="B1705" s="104" t="s">
        <v>521</v>
      </c>
      <c r="C1705" s="104" t="s">
        <v>521</v>
      </c>
      <c r="D1705" s="104" t="s">
        <v>521</v>
      </c>
      <c r="E1705" s="104" t="s">
        <v>521</v>
      </c>
      <c r="F1705" s="104" t="s">
        <v>521</v>
      </c>
      <c r="G1705" s="104" t="s">
        <v>521</v>
      </c>
      <c r="H1705" s="104" t="s">
        <v>521</v>
      </c>
      <c r="I1705" s="104" t="s">
        <v>521</v>
      </c>
      <c r="J1705" s="104" t="s">
        <v>521</v>
      </c>
      <c r="K1705" s="104" t="s">
        <v>521</v>
      </c>
      <c r="L1705" s="104" t="s">
        <v>521</v>
      </c>
      <c r="M1705" s="104" t="s">
        <v>521</v>
      </c>
      <c r="N1705" s="104" t="s">
        <v>521</v>
      </c>
    </row>
    <row r="1706" s="77" customFormat="true" ht="12" hidden="false" customHeight="false" outlineLevel="0" collapsed="false">
      <c r="A1706" s="87" t="s">
        <v>620</v>
      </c>
      <c r="B1706" s="104" t="s">
        <v>521</v>
      </c>
      <c r="C1706" s="104" t="s">
        <v>521</v>
      </c>
      <c r="D1706" s="104" t="s">
        <v>521</v>
      </c>
      <c r="E1706" s="104" t="s">
        <v>521</v>
      </c>
      <c r="F1706" s="104" t="s">
        <v>521</v>
      </c>
      <c r="G1706" s="104" t="s">
        <v>521</v>
      </c>
      <c r="H1706" s="104" t="s">
        <v>521</v>
      </c>
      <c r="I1706" s="104" t="s">
        <v>521</v>
      </c>
      <c r="J1706" s="104" t="s">
        <v>521</v>
      </c>
      <c r="K1706" s="104" t="s">
        <v>521</v>
      </c>
      <c r="L1706" s="104" t="s">
        <v>521</v>
      </c>
      <c r="M1706" s="104" t="s">
        <v>521</v>
      </c>
      <c r="N1706" s="104" t="s">
        <v>521</v>
      </c>
    </row>
    <row r="1707" s="77" customFormat="true" ht="12" hidden="false" customHeight="false" outlineLevel="0" collapsed="false">
      <c r="A1707" s="87" t="s">
        <v>621</v>
      </c>
      <c r="B1707" s="104" t="s">
        <v>521</v>
      </c>
      <c r="C1707" s="104" t="s">
        <v>521</v>
      </c>
      <c r="D1707" s="104" t="s">
        <v>521</v>
      </c>
      <c r="E1707" s="104" t="s">
        <v>521</v>
      </c>
      <c r="F1707" s="104" t="s">
        <v>521</v>
      </c>
      <c r="G1707" s="104" t="s">
        <v>521</v>
      </c>
      <c r="H1707" s="104" t="s">
        <v>521</v>
      </c>
      <c r="I1707" s="104" t="s">
        <v>521</v>
      </c>
      <c r="J1707" s="104" t="s">
        <v>521</v>
      </c>
      <c r="K1707" s="104" t="s">
        <v>521</v>
      </c>
      <c r="L1707" s="104" t="s">
        <v>521</v>
      </c>
      <c r="M1707" s="104" t="s">
        <v>521</v>
      </c>
      <c r="N1707" s="104" t="s">
        <v>521</v>
      </c>
    </row>
    <row r="1708" s="77" customFormat="true" ht="12" hidden="false" customHeight="false" outlineLevel="0" collapsed="false">
      <c r="A1708" s="87" t="s">
        <v>622</v>
      </c>
      <c r="B1708" s="104" t="s">
        <v>521</v>
      </c>
      <c r="C1708" s="104" t="s">
        <v>521</v>
      </c>
      <c r="D1708" s="104" t="s">
        <v>521</v>
      </c>
      <c r="E1708" s="104" t="s">
        <v>521</v>
      </c>
      <c r="F1708" s="104" t="s">
        <v>521</v>
      </c>
      <c r="G1708" s="104" t="s">
        <v>521</v>
      </c>
      <c r="H1708" s="104" t="s">
        <v>521</v>
      </c>
      <c r="I1708" s="104" t="s">
        <v>521</v>
      </c>
      <c r="J1708" s="104" t="s">
        <v>521</v>
      </c>
      <c r="K1708" s="104" t="s">
        <v>521</v>
      </c>
      <c r="L1708" s="104" t="s">
        <v>521</v>
      </c>
      <c r="M1708" s="104" t="s">
        <v>521</v>
      </c>
      <c r="N1708" s="104" t="s">
        <v>521</v>
      </c>
    </row>
    <row r="1709" s="77" customFormat="true" ht="12" hidden="false" customHeight="false" outlineLevel="0" collapsed="false">
      <c r="A1709" s="87" t="s">
        <v>623</v>
      </c>
      <c r="B1709" s="104" t="s">
        <v>521</v>
      </c>
      <c r="C1709" s="104" t="s">
        <v>521</v>
      </c>
      <c r="D1709" s="104" t="s">
        <v>521</v>
      </c>
      <c r="E1709" s="104" t="s">
        <v>521</v>
      </c>
      <c r="F1709" s="104" t="s">
        <v>521</v>
      </c>
      <c r="G1709" s="104" t="s">
        <v>521</v>
      </c>
      <c r="H1709" s="104" t="s">
        <v>521</v>
      </c>
      <c r="I1709" s="104" t="s">
        <v>521</v>
      </c>
      <c r="J1709" s="104" t="s">
        <v>521</v>
      </c>
      <c r="K1709" s="104" t="s">
        <v>521</v>
      </c>
      <c r="L1709" s="104" t="s">
        <v>521</v>
      </c>
      <c r="M1709" s="104" t="s">
        <v>521</v>
      </c>
      <c r="N1709" s="104" t="s">
        <v>521</v>
      </c>
    </row>
    <row r="1710" s="77" customFormat="true" ht="12" hidden="false" customHeight="false" outlineLevel="0" collapsed="false">
      <c r="A1710" s="87" t="s">
        <v>624</v>
      </c>
      <c r="B1710" s="78" t="n">
        <v>98.2</v>
      </c>
      <c r="C1710" s="78" t="n">
        <v>99.2</v>
      </c>
      <c r="D1710" s="78" t="n">
        <v>99.9</v>
      </c>
      <c r="E1710" s="78" t="n">
        <v>99.9</v>
      </c>
      <c r="F1710" s="78" t="n">
        <v>100</v>
      </c>
      <c r="G1710" s="78" t="n">
        <v>99.9</v>
      </c>
      <c r="H1710" s="78" t="n">
        <v>100.3</v>
      </c>
      <c r="I1710" s="78" t="n">
        <v>100.5</v>
      </c>
      <c r="J1710" s="78" t="n">
        <v>100.6</v>
      </c>
      <c r="K1710" s="78" t="n">
        <v>100.5</v>
      </c>
      <c r="L1710" s="78" t="n">
        <v>100.5</v>
      </c>
      <c r="M1710" s="78" t="n">
        <v>100.5</v>
      </c>
      <c r="N1710" s="78" t="n">
        <f aca="false">IF(M1710="","",ROUND(AVERAGE(B1710:M1710),1))</f>
        <v>100</v>
      </c>
    </row>
    <row r="1711" s="77" customFormat="true" ht="12" hidden="false" customHeight="false" outlineLevel="0" collapsed="false">
      <c r="A1711" s="87" t="s">
        <v>625</v>
      </c>
      <c r="B1711" s="78" t="n">
        <v>101</v>
      </c>
      <c r="C1711" s="78" t="n">
        <v>101.3</v>
      </c>
      <c r="D1711" s="78" t="n">
        <v>101.4</v>
      </c>
      <c r="E1711" s="78" t="n">
        <v>101.5</v>
      </c>
      <c r="F1711" s="78" t="n">
        <v>101.7</v>
      </c>
      <c r="G1711" s="78" t="n">
        <v>101.6</v>
      </c>
      <c r="H1711" s="78" t="n">
        <v>101.6</v>
      </c>
      <c r="I1711" s="78" t="n">
        <v>101.6</v>
      </c>
      <c r="J1711" s="78" t="n">
        <v>101.6</v>
      </c>
      <c r="K1711" s="78" t="n">
        <v>101.6</v>
      </c>
      <c r="L1711" s="78" t="n">
        <v>101.7</v>
      </c>
      <c r="M1711" s="78" t="n">
        <v>101.7</v>
      </c>
      <c r="N1711" s="78" t="n">
        <f aca="false">IF(M1711="","",ROUND(AVERAGE(B1711:M1711),1))</f>
        <v>101.5</v>
      </c>
    </row>
    <row r="1712" s="77" customFormat="true" ht="12" hidden="false" customHeight="false" outlineLevel="0" collapsed="false">
      <c r="A1712" s="87" t="s">
        <v>626</v>
      </c>
      <c r="B1712" s="78" t="n">
        <v>102.5</v>
      </c>
      <c r="C1712" s="78" t="n">
        <v>102.5</v>
      </c>
      <c r="D1712" s="78" t="n">
        <v>102.9</v>
      </c>
      <c r="E1712" s="78" t="n">
        <v>102.9</v>
      </c>
      <c r="F1712" s="78" t="n">
        <v>102.9</v>
      </c>
      <c r="G1712" s="78" t="n">
        <v>102.9</v>
      </c>
      <c r="H1712" s="78" t="n">
        <v>102.9</v>
      </c>
      <c r="I1712" s="78" t="n">
        <v>103.1</v>
      </c>
      <c r="J1712" s="78" t="n">
        <v>103.1</v>
      </c>
      <c r="K1712" s="78" t="n">
        <v>103.2</v>
      </c>
      <c r="L1712" s="78" t="n">
        <v>103.1</v>
      </c>
      <c r="M1712" s="78" t="n">
        <v>103.1</v>
      </c>
      <c r="N1712" s="78" t="n">
        <f aca="false">IF(M1712="","",ROUND(AVERAGE(B1712:M1712),1))</f>
        <v>102.9</v>
      </c>
    </row>
    <row r="1713" s="77" customFormat="true" ht="12" hidden="false" customHeight="false" outlineLevel="0" collapsed="false">
      <c r="A1713" s="87" t="s">
        <v>627</v>
      </c>
      <c r="B1713" s="78" t="n">
        <v>103.3</v>
      </c>
      <c r="C1713" s="78" t="n">
        <v>103.4</v>
      </c>
      <c r="D1713" s="78" t="n">
        <v>103.7</v>
      </c>
      <c r="E1713" s="78" t="n">
        <v>104.1</v>
      </c>
      <c r="F1713" s="78" t="n">
        <v>104.1</v>
      </c>
      <c r="G1713" s="78" t="n">
        <v>103.9</v>
      </c>
      <c r="H1713" s="78" t="n">
        <v>104.1</v>
      </c>
      <c r="I1713" s="78" t="n">
        <v>104.2</v>
      </c>
      <c r="J1713" s="78" t="n">
        <v>104.3</v>
      </c>
      <c r="K1713" s="78" t="n">
        <v>104.4</v>
      </c>
      <c r="L1713" s="78" t="n">
        <v>104.6</v>
      </c>
      <c r="M1713" s="78" t="n">
        <v>104.6</v>
      </c>
      <c r="N1713" s="78" t="n">
        <f aca="false">IF(M1713="","",ROUND(AVERAGE(B1713:M1713),1))</f>
        <v>104.1</v>
      </c>
    </row>
    <row r="1714" s="77" customFormat="true" ht="12" hidden="false" customHeight="false" outlineLevel="0" collapsed="false">
      <c r="A1714" s="87" t="s">
        <v>628</v>
      </c>
      <c r="B1714" s="77" t="n">
        <v>104.6</v>
      </c>
      <c r="C1714" s="77" t="n">
        <v>104.6</v>
      </c>
      <c r="D1714" s="77" t="n">
        <v>104.6</v>
      </c>
      <c r="E1714" s="77" t="n">
        <v>104.7</v>
      </c>
      <c r="F1714" s="77" t="n">
        <v>104.7</v>
      </c>
      <c r="G1714" s="77" t="n">
        <v>104.7</v>
      </c>
      <c r="H1714" s="77" t="n">
        <v>105.3</v>
      </c>
      <c r="I1714" s="77" t="n">
        <v>105.3</v>
      </c>
      <c r="J1714" s="77" t="n">
        <v>105.3</v>
      </c>
      <c r="K1714" s="77" t="n">
        <v>105.5</v>
      </c>
      <c r="L1714" s="77" t="n">
        <v>105.5</v>
      </c>
      <c r="M1714" s="77" t="n">
        <v>105.7</v>
      </c>
      <c r="N1714" s="78" t="n">
        <f aca="false">IF(M1714="","",ROUND(AVERAGE(B1714:M1714),1))</f>
        <v>105</v>
      </c>
    </row>
    <row r="1715" s="77" customFormat="true" ht="12" hidden="false" customHeight="false" outlineLevel="0" collapsed="false">
      <c r="A1715" s="87" t="s">
        <v>629</v>
      </c>
      <c r="B1715" s="78" t="n">
        <v>106.1</v>
      </c>
      <c r="C1715" s="78" t="n">
        <v>106.6</v>
      </c>
      <c r="D1715" s="78" t="n">
        <v>106.5</v>
      </c>
      <c r="E1715" s="78" t="n">
        <v>106.7</v>
      </c>
      <c r="F1715" s="78" t="n">
        <v>106.7</v>
      </c>
      <c r="G1715" s="78" t="n">
        <v>106.9</v>
      </c>
      <c r="H1715" s="78" t="n">
        <v>106.9</v>
      </c>
      <c r="I1715" s="78" t="n">
        <v>106.9</v>
      </c>
      <c r="J1715" s="78" t="n">
        <v>106.9</v>
      </c>
      <c r="K1715" s="78" t="n">
        <v>107</v>
      </c>
      <c r="L1715" s="78" t="n">
        <v>107</v>
      </c>
      <c r="M1715" s="78" t="n">
        <v>107</v>
      </c>
      <c r="N1715" s="78" t="n">
        <f aca="false">IF(M1715="","",ROUND(AVERAGE(B1715:M1715),1))</f>
        <v>106.8</v>
      </c>
    </row>
    <row r="1716" s="77" customFormat="true" ht="12" hidden="false" customHeight="false" outlineLevel="0" collapsed="false">
      <c r="A1716" s="87" t="s">
        <v>630</v>
      </c>
      <c r="B1716" s="78" t="n">
        <v>107.2</v>
      </c>
      <c r="C1716" s="78" t="n">
        <v>107.5</v>
      </c>
      <c r="D1716" s="78"/>
      <c r="E1716" s="78"/>
      <c r="F1716" s="78"/>
      <c r="G1716" s="78"/>
      <c r="H1716" s="78"/>
      <c r="I1716" s="78"/>
      <c r="J1716" s="78"/>
      <c r="K1716" s="78"/>
      <c r="L1716" s="78"/>
      <c r="M1716" s="78"/>
      <c r="N1716" s="78" t="str">
        <f aca="false">IF(M1716="","",ROUND(AVERAGE(B1716:M1716),1))</f>
        <v/>
      </c>
    </row>
    <row r="1717" s="77" customFormat="true" ht="12" hidden="false" customHeight="false" outlineLevel="0" collapsed="false">
      <c r="A1717" s="87" t="s">
        <v>631</v>
      </c>
      <c r="B1717" s="78"/>
      <c r="C1717" s="78"/>
      <c r="D1717" s="78"/>
      <c r="E1717" s="78"/>
      <c r="F1717" s="78"/>
      <c r="G1717" s="78"/>
      <c r="H1717" s="78"/>
      <c r="I1717" s="78"/>
      <c r="J1717" s="78"/>
      <c r="K1717" s="78"/>
      <c r="L1717" s="78"/>
      <c r="M1717" s="78"/>
      <c r="N1717" s="78" t="str">
        <f aca="false">IF(M1717="","",ROUND(AVERAGE(B1717:M1717),1))</f>
        <v/>
      </c>
    </row>
    <row r="1718" s="77" customFormat="true" ht="12" hidden="false" customHeight="false" outlineLevel="0" collapsed="false">
      <c r="A1718" s="87" t="s">
        <v>632</v>
      </c>
      <c r="B1718" s="78"/>
      <c r="C1718" s="78"/>
      <c r="D1718" s="78"/>
      <c r="E1718" s="78"/>
      <c r="F1718" s="78"/>
      <c r="G1718" s="78"/>
      <c r="H1718" s="78"/>
      <c r="I1718" s="78"/>
      <c r="J1718" s="78"/>
      <c r="K1718" s="78"/>
      <c r="L1718" s="78"/>
      <c r="M1718" s="78"/>
      <c r="N1718" s="78" t="str">
        <f aca="false">IF(M1718="","",ROUND(AVERAGE(B1718:M1718),1))</f>
        <v/>
      </c>
    </row>
    <row r="1719" s="109" customFormat="true" ht="29.25" hidden="false" customHeight="true" outlineLevel="0" collapsed="false">
      <c r="A1719" s="92" t="s">
        <v>1433</v>
      </c>
      <c r="B1719" s="92"/>
      <c r="C1719" s="92"/>
      <c r="D1719" s="92"/>
      <c r="E1719" s="92"/>
      <c r="F1719" s="92"/>
      <c r="G1719" s="92"/>
      <c r="H1719" s="92"/>
      <c r="I1719" s="92"/>
      <c r="J1719" s="92"/>
      <c r="K1719" s="92"/>
      <c r="L1719" s="92"/>
      <c r="M1719" s="92"/>
      <c r="N1719" s="92"/>
    </row>
    <row r="1720" s="77" customFormat="true" ht="12" hidden="false" customHeight="false" outlineLevel="0" collapsed="false">
      <c r="A1720" s="94"/>
      <c r="B1720" s="94"/>
      <c r="C1720" s="94"/>
      <c r="D1720" s="94"/>
      <c r="E1720" s="94"/>
      <c r="F1720" s="94"/>
      <c r="G1720" s="94"/>
      <c r="H1720" s="94"/>
      <c r="I1720" s="94"/>
      <c r="J1720" s="94"/>
      <c r="K1720" s="94"/>
      <c r="L1720" s="94"/>
      <c r="M1720" s="94"/>
      <c r="N1720" s="94"/>
    </row>
    <row r="1721" s="77" customFormat="true" ht="12" hidden="false" customHeight="false" outlineLevel="0" collapsed="false">
      <c r="A1721" s="87" t="s">
        <v>619</v>
      </c>
      <c r="B1721" s="104" t="s">
        <v>521</v>
      </c>
      <c r="C1721" s="104" t="s">
        <v>521</v>
      </c>
      <c r="D1721" s="104" t="s">
        <v>521</v>
      </c>
      <c r="E1721" s="104" t="s">
        <v>521</v>
      </c>
      <c r="F1721" s="104" t="s">
        <v>521</v>
      </c>
      <c r="G1721" s="104" t="s">
        <v>521</v>
      </c>
      <c r="H1721" s="104" t="s">
        <v>521</v>
      </c>
      <c r="I1721" s="104" t="s">
        <v>521</v>
      </c>
      <c r="J1721" s="104" t="s">
        <v>521</v>
      </c>
      <c r="K1721" s="104" t="s">
        <v>521</v>
      </c>
      <c r="L1721" s="104" t="s">
        <v>521</v>
      </c>
      <c r="M1721" s="104" t="s">
        <v>521</v>
      </c>
      <c r="N1721" s="104" t="s">
        <v>521</v>
      </c>
    </row>
    <row r="1722" s="77" customFormat="true" ht="12" hidden="false" customHeight="false" outlineLevel="0" collapsed="false">
      <c r="A1722" s="87" t="s">
        <v>620</v>
      </c>
      <c r="B1722" s="104" t="s">
        <v>521</v>
      </c>
      <c r="C1722" s="104" t="s">
        <v>521</v>
      </c>
      <c r="D1722" s="104" t="s">
        <v>521</v>
      </c>
      <c r="E1722" s="104" t="s">
        <v>521</v>
      </c>
      <c r="F1722" s="104" t="s">
        <v>521</v>
      </c>
      <c r="G1722" s="104" t="s">
        <v>521</v>
      </c>
      <c r="H1722" s="104" t="s">
        <v>521</v>
      </c>
      <c r="I1722" s="104" t="s">
        <v>521</v>
      </c>
      <c r="J1722" s="104" t="s">
        <v>521</v>
      </c>
      <c r="K1722" s="104" t="s">
        <v>521</v>
      </c>
      <c r="L1722" s="104" t="s">
        <v>521</v>
      </c>
      <c r="M1722" s="104" t="s">
        <v>521</v>
      </c>
      <c r="N1722" s="104" t="s">
        <v>521</v>
      </c>
    </row>
    <row r="1723" s="77" customFormat="true" ht="12" hidden="false" customHeight="false" outlineLevel="0" collapsed="false">
      <c r="A1723" s="87" t="s">
        <v>621</v>
      </c>
      <c r="B1723" s="104" t="s">
        <v>521</v>
      </c>
      <c r="C1723" s="104" t="s">
        <v>521</v>
      </c>
      <c r="D1723" s="104" t="s">
        <v>521</v>
      </c>
      <c r="E1723" s="104" t="s">
        <v>521</v>
      </c>
      <c r="F1723" s="104" t="s">
        <v>521</v>
      </c>
      <c r="G1723" s="104" t="s">
        <v>521</v>
      </c>
      <c r="H1723" s="104" t="s">
        <v>521</v>
      </c>
      <c r="I1723" s="104" t="s">
        <v>521</v>
      </c>
      <c r="J1723" s="104" t="s">
        <v>521</v>
      </c>
      <c r="K1723" s="104" t="s">
        <v>521</v>
      </c>
      <c r="L1723" s="104" t="s">
        <v>521</v>
      </c>
      <c r="M1723" s="104" t="s">
        <v>521</v>
      </c>
      <c r="N1723" s="104" t="s">
        <v>521</v>
      </c>
    </row>
    <row r="1724" s="77" customFormat="true" ht="12" hidden="false" customHeight="false" outlineLevel="0" collapsed="false">
      <c r="A1724" s="87" t="s">
        <v>622</v>
      </c>
      <c r="B1724" s="104" t="s">
        <v>521</v>
      </c>
      <c r="C1724" s="104" t="s">
        <v>521</v>
      </c>
      <c r="D1724" s="104" t="s">
        <v>521</v>
      </c>
      <c r="E1724" s="104" t="s">
        <v>521</v>
      </c>
      <c r="F1724" s="104" t="s">
        <v>521</v>
      </c>
      <c r="G1724" s="104" t="s">
        <v>521</v>
      </c>
      <c r="H1724" s="104" t="s">
        <v>521</v>
      </c>
      <c r="I1724" s="104" t="s">
        <v>521</v>
      </c>
      <c r="J1724" s="104" t="s">
        <v>521</v>
      </c>
      <c r="K1724" s="104" t="s">
        <v>521</v>
      </c>
      <c r="L1724" s="104" t="s">
        <v>521</v>
      </c>
      <c r="M1724" s="104" t="s">
        <v>521</v>
      </c>
      <c r="N1724" s="104" t="s">
        <v>521</v>
      </c>
    </row>
    <row r="1725" s="77" customFormat="true" ht="12" hidden="false" customHeight="false" outlineLevel="0" collapsed="false">
      <c r="A1725" s="87" t="s">
        <v>623</v>
      </c>
      <c r="B1725" s="104" t="s">
        <v>521</v>
      </c>
      <c r="C1725" s="104" t="s">
        <v>521</v>
      </c>
      <c r="D1725" s="104" t="s">
        <v>521</v>
      </c>
      <c r="E1725" s="104" t="s">
        <v>521</v>
      </c>
      <c r="F1725" s="104" t="s">
        <v>521</v>
      </c>
      <c r="G1725" s="104" t="s">
        <v>521</v>
      </c>
      <c r="H1725" s="104" t="s">
        <v>521</v>
      </c>
      <c r="I1725" s="104" t="s">
        <v>521</v>
      </c>
      <c r="J1725" s="104" t="s">
        <v>521</v>
      </c>
      <c r="K1725" s="104" t="s">
        <v>521</v>
      </c>
      <c r="L1725" s="104" t="s">
        <v>521</v>
      </c>
      <c r="M1725" s="104" t="s">
        <v>521</v>
      </c>
      <c r="N1725" s="104" t="s">
        <v>521</v>
      </c>
    </row>
    <row r="1726" s="77" customFormat="true" ht="12" hidden="false" customHeight="false" outlineLevel="0" collapsed="false">
      <c r="A1726" s="87" t="s">
        <v>624</v>
      </c>
      <c r="B1726" s="78" t="n">
        <v>98.4</v>
      </c>
      <c r="C1726" s="78" t="n">
        <v>99.2</v>
      </c>
      <c r="D1726" s="78" t="n">
        <v>99.6</v>
      </c>
      <c r="E1726" s="78" t="n">
        <v>99.7</v>
      </c>
      <c r="F1726" s="78" t="n">
        <v>99.8</v>
      </c>
      <c r="G1726" s="78" t="n">
        <v>99.8</v>
      </c>
      <c r="H1726" s="78" t="n">
        <v>100.1</v>
      </c>
      <c r="I1726" s="78" t="n">
        <v>100.5</v>
      </c>
      <c r="J1726" s="78" t="n">
        <v>100.8</v>
      </c>
      <c r="K1726" s="78" t="n">
        <v>100.8</v>
      </c>
      <c r="L1726" s="78" t="n">
        <v>100.8</v>
      </c>
      <c r="M1726" s="78" t="n">
        <v>100.7</v>
      </c>
      <c r="N1726" s="78" t="n">
        <f aca="false">IF(M1726="","",ROUND(AVERAGE(B1726:M1726),1))</f>
        <v>100</v>
      </c>
    </row>
    <row r="1727" s="77" customFormat="true" ht="12" hidden="false" customHeight="false" outlineLevel="0" collapsed="false">
      <c r="A1727" s="87" t="s">
        <v>625</v>
      </c>
      <c r="B1727" s="78" t="n">
        <v>101</v>
      </c>
      <c r="C1727" s="78" t="n">
        <v>101.5</v>
      </c>
      <c r="D1727" s="78" t="n">
        <v>101.7</v>
      </c>
      <c r="E1727" s="78" t="n">
        <v>101.8</v>
      </c>
      <c r="F1727" s="78" t="n">
        <v>101.9</v>
      </c>
      <c r="G1727" s="78" t="n">
        <v>101.9</v>
      </c>
      <c r="H1727" s="78" t="n">
        <v>101.9</v>
      </c>
      <c r="I1727" s="78" t="n">
        <v>101.7</v>
      </c>
      <c r="J1727" s="78" t="n">
        <v>101.7</v>
      </c>
      <c r="K1727" s="78" t="n">
        <v>101.7</v>
      </c>
      <c r="L1727" s="78" t="n">
        <v>101.8</v>
      </c>
      <c r="M1727" s="78" t="n">
        <v>101.8</v>
      </c>
      <c r="N1727" s="78" t="n">
        <f aca="false">IF(M1727="","",ROUND(AVERAGE(B1727:M1727),1))</f>
        <v>101.7</v>
      </c>
    </row>
    <row r="1728" s="77" customFormat="true" ht="12" hidden="false" customHeight="false" outlineLevel="0" collapsed="false">
      <c r="A1728" s="87" t="s">
        <v>626</v>
      </c>
      <c r="B1728" s="78" t="n">
        <v>102.5</v>
      </c>
      <c r="C1728" s="78" t="n">
        <v>102.7</v>
      </c>
      <c r="D1728" s="78" t="n">
        <v>103.1</v>
      </c>
      <c r="E1728" s="78" t="n">
        <v>103.2</v>
      </c>
      <c r="F1728" s="78" t="n">
        <v>103</v>
      </c>
      <c r="G1728" s="78" t="n">
        <v>103</v>
      </c>
      <c r="H1728" s="78" t="n">
        <v>102.9</v>
      </c>
      <c r="I1728" s="78" t="n">
        <v>103</v>
      </c>
      <c r="J1728" s="78" t="n">
        <v>103</v>
      </c>
      <c r="K1728" s="78" t="n">
        <v>103.1</v>
      </c>
      <c r="L1728" s="78" t="n">
        <v>103</v>
      </c>
      <c r="M1728" s="78" t="n">
        <v>102.9</v>
      </c>
      <c r="N1728" s="78" t="n">
        <f aca="false">IF(M1728="","",ROUND(AVERAGE(B1728:M1728),1))</f>
        <v>103</v>
      </c>
    </row>
    <row r="1729" s="77" customFormat="true" ht="12" hidden="false" customHeight="false" outlineLevel="0" collapsed="false">
      <c r="A1729" s="87" t="s">
        <v>627</v>
      </c>
      <c r="B1729" s="78" t="n">
        <v>103</v>
      </c>
      <c r="C1729" s="78" t="n">
        <v>102.9</v>
      </c>
      <c r="D1729" s="78" t="n">
        <v>103</v>
      </c>
      <c r="E1729" s="78" t="n">
        <v>103.2</v>
      </c>
      <c r="F1729" s="78" t="n">
        <v>103.3</v>
      </c>
      <c r="G1729" s="78" t="n">
        <v>103.5</v>
      </c>
      <c r="H1729" s="78" t="n">
        <v>103.7</v>
      </c>
      <c r="I1729" s="78" t="n">
        <v>103.9</v>
      </c>
      <c r="J1729" s="78" t="n">
        <v>104</v>
      </c>
      <c r="K1729" s="78" t="n">
        <v>104</v>
      </c>
      <c r="L1729" s="78" t="n">
        <v>104</v>
      </c>
      <c r="M1729" s="78" t="n">
        <v>103.9</v>
      </c>
      <c r="N1729" s="78" t="n">
        <f aca="false">IF(M1729="","",ROUND(AVERAGE(B1729:M1729),1))</f>
        <v>103.5</v>
      </c>
    </row>
    <row r="1730" s="77" customFormat="true" ht="12" hidden="false" customHeight="false" outlineLevel="0" collapsed="false">
      <c r="A1730" s="87" t="s">
        <v>628</v>
      </c>
      <c r="B1730" s="77" t="n">
        <v>103.9</v>
      </c>
      <c r="C1730" s="77" t="n">
        <v>104.1</v>
      </c>
      <c r="D1730" s="77" t="n">
        <v>104.4</v>
      </c>
      <c r="E1730" s="77" t="n">
        <v>104.6</v>
      </c>
      <c r="F1730" s="77" t="n">
        <v>104.7</v>
      </c>
      <c r="G1730" s="77" t="n">
        <v>104.7</v>
      </c>
      <c r="H1730" s="77" t="n">
        <v>104.8</v>
      </c>
      <c r="I1730" s="77" t="n">
        <v>105.4</v>
      </c>
      <c r="J1730" s="77" t="n">
        <v>105.5</v>
      </c>
      <c r="K1730" s="77" t="n">
        <v>105.4</v>
      </c>
      <c r="L1730" s="77" t="n">
        <v>105.4</v>
      </c>
      <c r="M1730" s="77" t="n">
        <v>105.3</v>
      </c>
      <c r="N1730" s="78" t="n">
        <f aca="false">IF(M1730="","",ROUND(AVERAGE(B1730:M1730),1))</f>
        <v>104.9</v>
      </c>
    </row>
    <row r="1731" s="77" customFormat="true" ht="12" hidden="false" customHeight="false" outlineLevel="0" collapsed="false">
      <c r="A1731" s="87" t="s">
        <v>629</v>
      </c>
      <c r="B1731" s="77" t="n">
        <v>105.6</v>
      </c>
      <c r="C1731" s="77" t="n">
        <v>106.1</v>
      </c>
      <c r="D1731" s="77" t="n">
        <v>106.2</v>
      </c>
      <c r="E1731" s="77" t="n">
        <v>106.4</v>
      </c>
      <c r="F1731" s="77" t="n">
        <v>106.6</v>
      </c>
      <c r="G1731" s="77" t="n">
        <v>106.8</v>
      </c>
      <c r="H1731" s="77" t="n">
        <v>106.8</v>
      </c>
      <c r="I1731" s="77" t="n">
        <v>106.7</v>
      </c>
      <c r="J1731" s="77" t="n">
        <v>106.8</v>
      </c>
      <c r="K1731" s="77" t="n">
        <v>106.8</v>
      </c>
      <c r="L1731" s="78" t="n">
        <v>107</v>
      </c>
      <c r="M1731" s="77" t="n">
        <v>107</v>
      </c>
      <c r="N1731" s="78" t="n">
        <f aca="false">IF(M1731="","",ROUND(AVERAGE(B1731:M1731),1))</f>
        <v>106.6</v>
      </c>
    </row>
    <row r="1732" s="77" customFormat="true" ht="12" hidden="false" customHeight="false" outlineLevel="0" collapsed="false">
      <c r="A1732" s="87" t="s">
        <v>630</v>
      </c>
      <c r="B1732" s="77" t="n">
        <v>107.1</v>
      </c>
      <c r="C1732" s="77" t="n">
        <v>107.5</v>
      </c>
      <c r="N1732" s="78" t="str">
        <f aca="false">IF(M1732="","",ROUND(AVERAGE(B1732:M1732),1))</f>
        <v/>
      </c>
    </row>
    <row r="1733" s="77" customFormat="true" ht="12" hidden="false" customHeight="false" outlineLevel="0" collapsed="false">
      <c r="A1733" s="87" t="s">
        <v>631</v>
      </c>
      <c r="N1733" s="78" t="str">
        <f aca="false">IF(M1733="","",ROUND(AVERAGE(B1733:M1733),1))</f>
        <v/>
      </c>
    </row>
    <row r="1734" s="77" customFormat="true" ht="12" hidden="false" customHeight="false" outlineLevel="0" collapsed="false">
      <c r="A1734" s="87" t="s">
        <v>632</v>
      </c>
      <c r="N1734" s="78" t="str">
        <f aca="false">IF(M1734="","",ROUND(AVERAGE(B1734:M1734),1))</f>
        <v/>
      </c>
    </row>
    <row r="1735" s="109" customFormat="true" ht="20.1" hidden="false" customHeight="true" outlineLevel="0" collapsed="false">
      <c r="A1735" s="89" t="s">
        <v>1434</v>
      </c>
      <c r="B1735" s="89"/>
      <c r="C1735" s="89"/>
      <c r="D1735" s="89"/>
      <c r="E1735" s="89"/>
      <c r="F1735" s="89"/>
      <c r="G1735" s="89"/>
      <c r="H1735" s="89"/>
      <c r="I1735" s="89"/>
      <c r="J1735" s="89"/>
      <c r="K1735" s="89"/>
      <c r="L1735" s="89"/>
      <c r="M1735" s="89"/>
      <c r="N1735" s="89"/>
    </row>
    <row r="1736" s="77" customFormat="true" ht="12" hidden="false" customHeight="false" outlineLevel="0" collapsed="false">
      <c r="A1736" s="94" t="s">
        <v>1435</v>
      </c>
      <c r="B1736" s="94"/>
      <c r="C1736" s="94"/>
      <c r="D1736" s="94"/>
      <c r="E1736" s="94"/>
      <c r="F1736" s="94"/>
      <c r="G1736" s="94"/>
      <c r="H1736" s="94"/>
      <c r="I1736" s="94"/>
      <c r="J1736" s="94"/>
      <c r="K1736" s="94"/>
      <c r="L1736" s="94"/>
      <c r="M1736" s="94"/>
      <c r="N1736" s="94"/>
    </row>
    <row r="1737" s="77" customFormat="true" ht="12" hidden="false" customHeight="false" outlineLevel="0" collapsed="false">
      <c r="A1737" s="87" t="s">
        <v>619</v>
      </c>
      <c r="B1737" s="78" t="n">
        <v>94.461698</v>
      </c>
      <c r="C1737" s="78" t="n">
        <v>94.556349</v>
      </c>
      <c r="D1737" s="78" t="n">
        <v>94.556349</v>
      </c>
      <c r="E1737" s="78" t="n">
        <v>94.651</v>
      </c>
      <c r="F1737" s="78" t="n">
        <v>94.651</v>
      </c>
      <c r="G1737" s="78" t="n">
        <v>94.651</v>
      </c>
      <c r="H1737" s="78" t="n">
        <v>94.651</v>
      </c>
      <c r="I1737" s="78" t="n">
        <v>94.651</v>
      </c>
      <c r="J1737" s="78" t="n">
        <v>94.745651</v>
      </c>
      <c r="K1737" s="78" t="n">
        <v>94.745651</v>
      </c>
      <c r="L1737" s="78" t="n">
        <v>94.745651</v>
      </c>
      <c r="M1737" s="78" t="n">
        <v>94.745651</v>
      </c>
      <c r="N1737" s="78" t="n">
        <f aca="false">IF(M1737="","",ROUND(AVERAGE(B1737:M1737),1))</f>
        <v>94.7</v>
      </c>
    </row>
    <row r="1738" s="77" customFormat="true" ht="12" hidden="false" customHeight="false" outlineLevel="0" collapsed="false">
      <c r="A1738" s="87" t="s">
        <v>620</v>
      </c>
      <c r="B1738" s="78" t="n">
        <v>95.029604</v>
      </c>
      <c r="C1738" s="78" t="n">
        <v>95.029604</v>
      </c>
      <c r="D1738" s="78" t="n">
        <v>95.029604</v>
      </c>
      <c r="E1738" s="78" t="n">
        <v>95.408208</v>
      </c>
      <c r="F1738" s="78" t="n">
        <v>95.408208</v>
      </c>
      <c r="G1738" s="78" t="n">
        <v>95.502859</v>
      </c>
      <c r="H1738" s="78" t="n">
        <v>95.786812</v>
      </c>
      <c r="I1738" s="78" t="n">
        <v>95.881463</v>
      </c>
      <c r="J1738" s="78" t="n">
        <v>95.881463</v>
      </c>
      <c r="K1738" s="78" t="n">
        <v>95.881463</v>
      </c>
      <c r="L1738" s="78" t="n">
        <v>95.502859</v>
      </c>
      <c r="M1738" s="78" t="n">
        <v>95.218906</v>
      </c>
      <c r="N1738" s="78" t="n">
        <f aca="false">IF(M1738="","",ROUND(AVERAGE(B1738:M1738),1))</f>
        <v>95.5</v>
      </c>
    </row>
    <row r="1739" s="77" customFormat="true" ht="12" hidden="false" customHeight="false" outlineLevel="0" collapsed="false">
      <c r="A1739" s="87" t="s">
        <v>621</v>
      </c>
      <c r="B1739" s="78" t="n">
        <v>95.313557</v>
      </c>
      <c r="C1739" s="78" t="n">
        <v>95.218906</v>
      </c>
      <c r="D1739" s="78" t="n">
        <v>95.218906</v>
      </c>
      <c r="E1739" s="78" t="n">
        <v>95.313557</v>
      </c>
      <c r="F1739" s="78" t="n">
        <v>95.408208</v>
      </c>
      <c r="G1739" s="78" t="n">
        <v>95.408208</v>
      </c>
      <c r="H1739" s="78" t="n">
        <v>95.408208</v>
      </c>
      <c r="I1739" s="78" t="n">
        <v>95.502859</v>
      </c>
      <c r="J1739" s="78" t="n">
        <v>95.502859</v>
      </c>
      <c r="K1739" s="78" t="n">
        <v>95.59751</v>
      </c>
      <c r="L1739" s="78" t="n">
        <v>95.59751</v>
      </c>
      <c r="M1739" s="78" t="n">
        <v>95.59751</v>
      </c>
      <c r="N1739" s="78" t="n">
        <f aca="false">IF(M1739="","",ROUND(AVERAGE(B1739:M1739),1))</f>
        <v>95.4</v>
      </c>
    </row>
    <row r="1740" s="77" customFormat="true" ht="12" hidden="false" customHeight="false" outlineLevel="0" collapsed="false">
      <c r="A1740" s="87" t="s">
        <v>622</v>
      </c>
      <c r="B1740" s="78" t="n">
        <v>95.881463</v>
      </c>
      <c r="C1740" s="78" t="n">
        <v>96.922624</v>
      </c>
      <c r="D1740" s="78" t="n">
        <v>97.206577</v>
      </c>
      <c r="E1740" s="78" t="n">
        <v>97.395879</v>
      </c>
      <c r="F1740" s="78" t="n">
        <v>97.395879</v>
      </c>
      <c r="G1740" s="78" t="n">
        <v>97.49053</v>
      </c>
      <c r="H1740" s="78" t="n">
        <v>97.49053</v>
      </c>
      <c r="I1740" s="78" t="n">
        <v>97.49053</v>
      </c>
      <c r="J1740" s="78" t="n">
        <v>97.49053</v>
      </c>
      <c r="K1740" s="78" t="n">
        <v>97.679832</v>
      </c>
      <c r="L1740" s="78" t="n">
        <v>97.679832</v>
      </c>
      <c r="M1740" s="78" t="n">
        <v>97.774483</v>
      </c>
      <c r="N1740" s="78" t="n">
        <f aca="false">IF(M1740="","",ROUND(AVERAGE(B1740:M1740),1))</f>
        <v>97.3</v>
      </c>
    </row>
    <row r="1741" s="77" customFormat="true" ht="12" hidden="false" customHeight="false" outlineLevel="0" collapsed="false">
      <c r="A1741" s="87" t="s">
        <v>623</v>
      </c>
      <c r="B1741" s="78" t="n">
        <v>98.247738</v>
      </c>
      <c r="C1741" s="78" t="n">
        <v>98.342389</v>
      </c>
      <c r="D1741" s="78" t="n">
        <v>98.342389</v>
      </c>
      <c r="E1741" s="78" t="n">
        <v>98.342389</v>
      </c>
      <c r="F1741" s="78" t="n">
        <v>98.342389</v>
      </c>
      <c r="G1741" s="78" t="n">
        <v>98.342389</v>
      </c>
      <c r="H1741" s="78" t="n">
        <v>98.531691</v>
      </c>
      <c r="I1741" s="78" t="n">
        <v>99.004946</v>
      </c>
      <c r="J1741" s="78" t="n">
        <v>99.099597</v>
      </c>
      <c r="K1741" s="78" t="n">
        <v>99.099597</v>
      </c>
      <c r="L1741" s="78" t="n">
        <v>99.099597</v>
      </c>
      <c r="M1741" s="78" t="n">
        <v>99.099597</v>
      </c>
      <c r="N1741" s="78" t="n">
        <f aca="false">IF(M1741="","",ROUND(AVERAGE(B1741:M1741),1))</f>
        <v>98.7</v>
      </c>
    </row>
    <row r="1742" s="77" customFormat="true" ht="12" hidden="false" customHeight="false" outlineLevel="0" collapsed="false">
      <c r="A1742" s="87" t="s">
        <v>624</v>
      </c>
      <c r="B1742" s="78" t="n">
        <v>99.1</v>
      </c>
      <c r="C1742" s="78" t="n">
        <v>99.1</v>
      </c>
      <c r="D1742" s="78" t="n">
        <v>99.1</v>
      </c>
      <c r="E1742" s="78" t="n">
        <v>99.2</v>
      </c>
      <c r="F1742" s="78" t="n">
        <v>99.3</v>
      </c>
      <c r="G1742" s="78" t="n">
        <v>99.4</v>
      </c>
      <c r="H1742" s="78" t="n">
        <v>100.2</v>
      </c>
      <c r="I1742" s="78" t="n">
        <v>100.9</v>
      </c>
      <c r="J1742" s="78" t="n">
        <v>101</v>
      </c>
      <c r="K1742" s="78" t="n">
        <v>101</v>
      </c>
      <c r="L1742" s="78" t="n">
        <v>101</v>
      </c>
      <c r="M1742" s="78" t="n">
        <v>100.9</v>
      </c>
      <c r="N1742" s="78" t="n">
        <f aca="false">IF(M1742="","",ROUND(AVERAGE(B1742:M1742),1))</f>
        <v>100</v>
      </c>
    </row>
    <row r="1743" s="77" customFormat="true" ht="12" hidden="false" customHeight="false" outlineLevel="0" collapsed="false">
      <c r="A1743" s="87" t="s">
        <v>625</v>
      </c>
      <c r="B1743" s="78" t="n">
        <v>101.1</v>
      </c>
      <c r="C1743" s="78" t="n">
        <v>101.3</v>
      </c>
      <c r="D1743" s="78" t="n">
        <v>101.4</v>
      </c>
      <c r="E1743" s="78" t="n">
        <v>101.7</v>
      </c>
      <c r="F1743" s="78" t="n">
        <v>101.7</v>
      </c>
      <c r="G1743" s="78" t="n">
        <v>101.8</v>
      </c>
      <c r="H1743" s="78" t="n">
        <v>101.7</v>
      </c>
      <c r="I1743" s="78" t="n">
        <v>101.6</v>
      </c>
      <c r="J1743" s="78" t="n">
        <v>101.6</v>
      </c>
      <c r="K1743" s="78" t="n">
        <v>101.6</v>
      </c>
      <c r="L1743" s="78" t="n">
        <v>101.8</v>
      </c>
      <c r="M1743" s="78" t="n">
        <v>101.7</v>
      </c>
      <c r="N1743" s="78" t="n">
        <f aca="false">IF(M1743="","",ROUND(AVERAGE(B1743:M1743),1))</f>
        <v>101.6</v>
      </c>
    </row>
    <row r="1744" s="77" customFormat="true" ht="12" hidden="false" customHeight="false" outlineLevel="0" collapsed="false">
      <c r="A1744" s="87" t="s">
        <v>626</v>
      </c>
      <c r="B1744" s="78" t="n">
        <v>101.8</v>
      </c>
      <c r="C1744" s="78" t="n">
        <v>102</v>
      </c>
      <c r="D1744" s="78" t="n">
        <v>102.7</v>
      </c>
      <c r="E1744" s="78" t="n">
        <v>102.8</v>
      </c>
      <c r="F1744" s="78" t="n">
        <v>102.7</v>
      </c>
      <c r="G1744" s="78" t="n">
        <v>102.5</v>
      </c>
      <c r="H1744" s="78" t="n">
        <v>102.4</v>
      </c>
      <c r="I1744" s="78" t="n">
        <v>102.4</v>
      </c>
      <c r="J1744" s="78" t="n">
        <v>102.4</v>
      </c>
      <c r="K1744" s="78" t="n">
        <v>102.4</v>
      </c>
      <c r="L1744" s="78" t="n">
        <v>102.2</v>
      </c>
      <c r="M1744" s="78" t="n">
        <v>102.2</v>
      </c>
      <c r="N1744" s="78" t="n">
        <f aca="false">IF(M1744="","",ROUND(AVERAGE(B1744:M1744),1))</f>
        <v>102.4</v>
      </c>
    </row>
    <row r="1745" s="77" customFormat="true" ht="12" hidden="false" customHeight="false" outlineLevel="0" collapsed="false">
      <c r="A1745" s="87" t="s">
        <v>627</v>
      </c>
      <c r="B1745" s="78" t="n">
        <v>102.6</v>
      </c>
      <c r="C1745" s="78" t="n">
        <v>102.4</v>
      </c>
      <c r="D1745" s="78" t="n">
        <v>102.7</v>
      </c>
      <c r="E1745" s="78" t="n">
        <v>103</v>
      </c>
      <c r="F1745" s="78" t="n">
        <v>103.2</v>
      </c>
      <c r="G1745" s="78" t="n">
        <v>103.5</v>
      </c>
      <c r="H1745" s="78" t="n">
        <v>103.7</v>
      </c>
      <c r="I1745" s="78" t="n">
        <v>103.7</v>
      </c>
      <c r="J1745" s="78" t="n">
        <v>103.7</v>
      </c>
      <c r="K1745" s="78" t="n">
        <v>103.7</v>
      </c>
      <c r="L1745" s="78" t="n">
        <v>103.7</v>
      </c>
      <c r="M1745" s="78" t="n">
        <v>103.5</v>
      </c>
      <c r="N1745" s="78" t="n">
        <f aca="false">IF(M1745="","",ROUND(AVERAGE(B1745:M1745),1))</f>
        <v>103.3</v>
      </c>
    </row>
    <row r="1746" s="77" customFormat="true" ht="12" hidden="false" customHeight="false" outlineLevel="0" collapsed="false">
      <c r="A1746" s="87" t="s">
        <v>628</v>
      </c>
      <c r="B1746" s="77" t="n">
        <v>103.2</v>
      </c>
      <c r="C1746" s="77" t="n">
        <v>103.2</v>
      </c>
      <c r="D1746" s="77" t="n">
        <v>103.4</v>
      </c>
      <c r="E1746" s="77" t="n">
        <v>103.7</v>
      </c>
      <c r="F1746" s="77" t="n">
        <v>103.7</v>
      </c>
      <c r="G1746" s="77" t="n">
        <v>103.7</v>
      </c>
      <c r="H1746" s="77" t="n">
        <v>103.6</v>
      </c>
      <c r="I1746" s="77" t="n">
        <v>103.7</v>
      </c>
      <c r="J1746" s="77" t="n">
        <v>103.7</v>
      </c>
      <c r="K1746" s="77" t="n">
        <v>103.6</v>
      </c>
      <c r="L1746" s="77" t="n">
        <v>103.5</v>
      </c>
      <c r="M1746" s="77" t="n">
        <v>103.5</v>
      </c>
      <c r="N1746" s="78" t="n">
        <f aca="false">IF(M1746="","",ROUND(AVERAGE(B1746:M1746),1))</f>
        <v>103.5</v>
      </c>
    </row>
    <row r="1747" s="77" customFormat="true" ht="12" hidden="false" customHeight="false" outlineLevel="0" collapsed="false">
      <c r="A1747" s="87" t="s">
        <v>629</v>
      </c>
      <c r="B1747" s="77" t="n">
        <v>103.7</v>
      </c>
      <c r="C1747" s="77" t="n">
        <v>104.1</v>
      </c>
      <c r="D1747" s="77" t="n">
        <v>103.2</v>
      </c>
      <c r="E1747" s="77" t="n">
        <v>103.4</v>
      </c>
      <c r="F1747" s="77" t="n">
        <v>103.5</v>
      </c>
      <c r="G1747" s="77" t="n">
        <v>103.5</v>
      </c>
      <c r="H1747" s="77" t="n">
        <v>103.5</v>
      </c>
      <c r="I1747" s="77" t="n">
        <v>103.5</v>
      </c>
      <c r="J1747" s="77" t="n">
        <v>103.5</v>
      </c>
      <c r="K1747" s="77" t="n">
        <v>103.5</v>
      </c>
      <c r="L1747" s="77" t="n">
        <v>103.5</v>
      </c>
      <c r="M1747" s="77" t="n">
        <v>103.5</v>
      </c>
      <c r="N1747" s="78" t="n">
        <f aca="false">IF(M1747="","",ROUND(AVERAGE(B1747:M1747),1))</f>
        <v>103.5</v>
      </c>
    </row>
    <row r="1748" s="77" customFormat="true" ht="12" hidden="false" customHeight="false" outlineLevel="0" collapsed="false">
      <c r="A1748" s="87" t="s">
        <v>630</v>
      </c>
      <c r="B1748" s="77" t="n">
        <v>103.5</v>
      </c>
      <c r="C1748" s="77" t="n">
        <v>104.4</v>
      </c>
      <c r="N1748" s="78" t="str">
        <f aca="false">IF(M1748="","",ROUND(AVERAGE(B1748:M1748),1))</f>
        <v/>
      </c>
    </row>
    <row r="1749" s="77" customFormat="true" ht="12" hidden="false" customHeight="false" outlineLevel="0" collapsed="false">
      <c r="A1749" s="87" t="s">
        <v>631</v>
      </c>
      <c r="N1749" s="78" t="str">
        <f aca="false">IF(M1749="","",ROUND(AVERAGE(B1749:M1749),1))</f>
        <v/>
      </c>
    </row>
    <row r="1750" s="77" customFormat="true" ht="12" hidden="false" customHeight="false" outlineLevel="0" collapsed="false">
      <c r="A1750" s="87" t="s">
        <v>632</v>
      </c>
      <c r="N1750" s="78" t="str">
        <f aca="false">IF(M1750="","",ROUND(AVERAGE(B1750:M1750),1))</f>
        <v/>
      </c>
    </row>
    <row r="1751" s="109" customFormat="true" ht="20.1" hidden="false" customHeight="true" outlineLevel="0" collapsed="false">
      <c r="A1751" s="89" t="s">
        <v>1436</v>
      </c>
      <c r="B1751" s="89"/>
      <c r="C1751" s="89"/>
      <c r="D1751" s="89"/>
      <c r="E1751" s="89"/>
      <c r="F1751" s="89"/>
      <c r="G1751" s="89"/>
      <c r="H1751" s="89"/>
      <c r="I1751" s="89"/>
      <c r="J1751" s="89"/>
      <c r="K1751" s="89"/>
      <c r="L1751" s="89"/>
      <c r="M1751" s="89"/>
      <c r="N1751" s="89"/>
    </row>
    <row r="1752" s="77" customFormat="true" ht="12" hidden="false" customHeight="false" outlineLevel="0" collapsed="false">
      <c r="A1752" s="94" t="s">
        <v>1437</v>
      </c>
      <c r="B1752" s="94"/>
      <c r="C1752" s="94"/>
      <c r="D1752" s="94"/>
      <c r="E1752" s="94"/>
      <c r="F1752" s="94"/>
      <c r="G1752" s="94"/>
      <c r="H1752" s="94"/>
      <c r="I1752" s="94"/>
      <c r="J1752" s="94"/>
      <c r="K1752" s="94"/>
      <c r="L1752" s="94"/>
      <c r="M1752" s="94"/>
      <c r="N1752" s="94"/>
    </row>
    <row r="1753" s="77" customFormat="true" ht="12" hidden="false" customHeight="false" outlineLevel="0" collapsed="false">
      <c r="A1753" s="87" t="s">
        <v>619</v>
      </c>
      <c r="B1753" s="78" t="n">
        <v>92.977929</v>
      </c>
      <c r="C1753" s="78" t="n">
        <v>92.977929</v>
      </c>
      <c r="D1753" s="78" t="n">
        <v>92.977929</v>
      </c>
      <c r="E1753" s="78" t="n">
        <v>93.071</v>
      </c>
      <c r="F1753" s="78" t="n">
        <v>93.071</v>
      </c>
      <c r="G1753" s="78" t="n">
        <v>93.071</v>
      </c>
      <c r="H1753" s="78" t="n">
        <v>93.071</v>
      </c>
      <c r="I1753" s="78" t="n">
        <v>93.071</v>
      </c>
      <c r="J1753" s="78" t="n">
        <v>93.164071</v>
      </c>
      <c r="K1753" s="78" t="n">
        <v>93.164071</v>
      </c>
      <c r="L1753" s="78" t="n">
        <v>93.164071</v>
      </c>
      <c r="M1753" s="78" t="n">
        <v>93.164071</v>
      </c>
      <c r="N1753" s="78" t="n">
        <f aca="false">IF(M1753="","",ROUND(AVERAGE(B1753:M1753),1))</f>
        <v>93.1</v>
      </c>
    </row>
    <row r="1754" s="77" customFormat="true" ht="12" hidden="false" customHeight="false" outlineLevel="0" collapsed="false">
      <c r="A1754" s="87" t="s">
        <v>620</v>
      </c>
      <c r="B1754" s="78" t="n">
        <v>93.350213</v>
      </c>
      <c r="C1754" s="78" t="n">
        <v>93.350213</v>
      </c>
      <c r="D1754" s="78" t="n">
        <v>93.443284</v>
      </c>
      <c r="E1754" s="78" t="n">
        <v>93.908639</v>
      </c>
      <c r="F1754" s="78" t="n">
        <v>93.908639</v>
      </c>
      <c r="G1754" s="78" t="n">
        <v>94.00171</v>
      </c>
      <c r="H1754" s="78" t="n">
        <v>94.467065</v>
      </c>
      <c r="I1754" s="78" t="n">
        <v>94.653207</v>
      </c>
      <c r="J1754" s="78" t="n">
        <v>94.653207</v>
      </c>
      <c r="K1754" s="78" t="n">
        <v>94.653207</v>
      </c>
      <c r="L1754" s="78" t="n">
        <v>94.467065</v>
      </c>
      <c r="M1754" s="78" t="n">
        <v>94.280923</v>
      </c>
      <c r="N1754" s="78" t="n">
        <f aca="false">IF(M1754="","",ROUND(AVERAGE(B1754:M1754),1))</f>
        <v>94.1</v>
      </c>
    </row>
    <row r="1755" s="77" customFormat="true" ht="12" hidden="false" customHeight="false" outlineLevel="0" collapsed="false">
      <c r="A1755" s="87" t="s">
        <v>621</v>
      </c>
      <c r="B1755" s="78" t="n">
        <v>94.280923</v>
      </c>
      <c r="C1755" s="78" t="n">
        <v>94.187852</v>
      </c>
      <c r="D1755" s="78" t="n">
        <v>94.187852</v>
      </c>
      <c r="E1755" s="78" t="n">
        <v>94.187852</v>
      </c>
      <c r="F1755" s="78" t="n">
        <v>94.373994</v>
      </c>
      <c r="G1755" s="78" t="n">
        <v>94.467065</v>
      </c>
      <c r="H1755" s="78" t="n">
        <v>94.467065</v>
      </c>
      <c r="I1755" s="78" t="n">
        <v>94.467065</v>
      </c>
      <c r="J1755" s="78" t="n">
        <v>94.560136</v>
      </c>
      <c r="K1755" s="78" t="n">
        <v>94.560136</v>
      </c>
      <c r="L1755" s="78" t="n">
        <v>94.560136</v>
      </c>
      <c r="M1755" s="78" t="n">
        <v>94.560136</v>
      </c>
      <c r="N1755" s="78" t="n">
        <f aca="false">IF(M1755="","",ROUND(AVERAGE(B1755:M1755),1))</f>
        <v>94.4</v>
      </c>
    </row>
    <row r="1756" s="77" customFormat="true" ht="12" hidden="false" customHeight="false" outlineLevel="0" collapsed="false">
      <c r="A1756" s="87" t="s">
        <v>622</v>
      </c>
      <c r="B1756" s="78" t="n">
        <v>94.93242</v>
      </c>
      <c r="C1756" s="78" t="n">
        <v>96.607698</v>
      </c>
      <c r="D1756" s="78" t="n">
        <v>96.979982</v>
      </c>
      <c r="E1756" s="78" t="n">
        <v>97.352266</v>
      </c>
      <c r="F1756" s="78" t="n">
        <v>97.352266</v>
      </c>
      <c r="G1756" s="78" t="n">
        <v>97.352266</v>
      </c>
      <c r="H1756" s="78" t="n">
        <v>97.352266</v>
      </c>
      <c r="I1756" s="78" t="n">
        <v>97.445337</v>
      </c>
      <c r="J1756" s="78" t="n">
        <v>97.445337</v>
      </c>
      <c r="K1756" s="78" t="n">
        <v>97.72455</v>
      </c>
      <c r="L1756" s="78" t="n">
        <v>97.72455</v>
      </c>
      <c r="M1756" s="78" t="n">
        <v>97.817621</v>
      </c>
      <c r="N1756" s="78" t="n">
        <f aca="false">IF(M1756="","",ROUND(AVERAGE(B1756:M1756),1))</f>
        <v>97.2</v>
      </c>
    </row>
    <row r="1757" s="77" customFormat="true" ht="12" hidden="false" customHeight="false" outlineLevel="0" collapsed="false">
      <c r="A1757" s="87" t="s">
        <v>623</v>
      </c>
      <c r="B1757" s="78" t="n">
        <v>98.282976</v>
      </c>
      <c r="C1757" s="78" t="n">
        <v>98.376047</v>
      </c>
      <c r="D1757" s="78" t="n">
        <v>98.376047</v>
      </c>
      <c r="E1757" s="78" t="n">
        <v>98.376047</v>
      </c>
      <c r="F1757" s="78" t="n">
        <v>98.469118</v>
      </c>
      <c r="G1757" s="78" t="n">
        <v>98.469118</v>
      </c>
      <c r="H1757" s="78" t="n">
        <v>98.748331</v>
      </c>
      <c r="I1757" s="78" t="n">
        <v>99.399828</v>
      </c>
      <c r="J1757" s="78" t="n">
        <v>99.399828</v>
      </c>
      <c r="K1757" s="78" t="n">
        <v>99.399828</v>
      </c>
      <c r="L1757" s="78" t="n">
        <v>99.399828</v>
      </c>
      <c r="M1757" s="78" t="n">
        <v>99.399828</v>
      </c>
      <c r="N1757" s="78" t="n">
        <f aca="false">IF(M1757="","",ROUND(AVERAGE(B1757:M1757),1))</f>
        <v>98.8</v>
      </c>
    </row>
    <row r="1758" s="77" customFormat="true" ht="12" hidden="false" customHeight="false" outlineLevel="0" collapsed="false">
      <c r="A1758" s="87" t="s">
        <v>624</v>
      </c>
      <c r="B1758" s="78" t="n">
        <v>99.4</v>
      </c>
      <c r="C1758" s="78" t="n">
        <v>99.4</v>
      </c>
      <c r="D1758" s="78" t="n">
        <v>99.4</v>
      </c>
      <c r="E1758" s="78" t="n">
        <v>99.4</v>
      </c>
      <c r="F1758" s="78" t="n">
        <v>99.4</v>
      </c>
      <c r="G1758" s="78" t="n">
        <v>99.8</v>
      </c>
      <c r="H1758" s="78" t="n">
        <v>100.3</v>
      </c>
      <c r="I1758" s="78" t="n">
        <v>100.6</v>
      </c>
      <c r="J1758" s="78" t="n">
        <v>100.6</v>
      </c>
      <c r="K1758" s="78" t="n">
        <v>100.6</v>
      </c>
      <c r="L1758" s="78" t="n">
        <v>100.6</v>
      </c>
      <c r="M1758" s="78" t="n">
        <v>100.6</v>
      </c>
      <c r="N1758" s="78" t="n">
        <f aca="false">IF(M1758="","",ROUND(AVERAGE(B1758:M1758),1))</f>
        <v>100</v>
      </c>
    </row>
    <row r="1759" s="77" customFormat="true" ht="12" hidden="false" customHeight="false" outlineLevel="0" collapsed="false">
      <c r="A1759" s="87" t="s">
        <v>625</v>
      </c>
      <c r="B1759" s="78" t="n">
        <v>100.9</v>
      </c>
      <c r="C1759" s="78" t="n">
        <v>101.2</v>
      </c>
      <c r="D1759" s="78" t="n">
        <v>101.2</v>
      </c>
      <c r="E1759" s="78" t="n">
        <v>101.2</v>
      </c>
      <c r="F1759" s="78" t="n">
        <v>101.2</v>
      </c>
      <c r="G1759" s="78" t="n">
        <v>101.2</v>
      </c>
      <c r="H1759" s="78" t="n">
        <v>101.2</v>
      </c>
      <c r="I1759" s="78" t="n">
        <v>101.2</v>
      </c>
      <c r="J1759" s="78" t="n">
        <v>101.2</v>
      </c>
      <c r="K1759" s="78" t="n">
        <v>101.2</v>
      </c>
      <c r="L1759" s="78" t="n">
        <v>101.3</v>
      </c>
      <c r="M1759" s="78" t="n">
        <v>101.3</v>
      </c>
      <c r="N1759" s="78" t="n">
        <f aca="false">IF(M1759="","",ROUND(AVERAGE(B1759:M1759),1))</f>
        <v>101.2</v>
      </c>
    </row>
    <row r="1760" s="77" customFormat="true" ht="12" hidden="false" customHeight="false" outlineLevel="0" collapsed="false">
      <c r="A1760" s="87" t="s">
        <v>626</v>
      </c>
      <c r="B1760" s="78" t="n">
        <v>101.6</v>
      </c>
      <c r="C1760" s="78" t="n">
        <v>101.8</v>
      </c>
      <c r="D1760" s="78" t="n">
        <v>101.8</v>
      </c>
      <c r="E1760" s="78" t="n">
        <v>102</v>
      </c>
      <c r="F1760" s="78" t="n">
        <v>102</v>
      </c>
      <c r="G1760" s="78" t="n">
        <v>102</v>
      </c>
      <c r="H1760" s="78" t="n">
        <v>102</v>
      </c>
      <c r="I1760" s="78" t="n">
        <v>102</v>
      </c>
      <c r="J1760" s="78" t="n">
        <v>102</v>
      </c>
      <c r="K1760" s="78" t="n">
        <v>102</v>
      </c>
      <c r="L1760" s="78" t="n">
        <v>101.9</v>
      </c>
      <c r="M1760" s="78" t="n">
        <v>101.9</v>
      </c>
      <c r="N1760" s="78" t="n">
        <f aca="false">IF(M1760="","",ROUND(AVERAGE(B1760:M1760),1))</f>
        <v>101.9</v>
      </c>
    </row>
    <row r="1761" s="77" customFormat="true" ht="12" hidden="false" customHeight="false" outlineLevel="0" collapsed="false">
      <c r="A1761" s="87" t="s">
        <v>627</v>
      </c>
      <c r="B1761" s="78" t="n">
        <v>102.4</v>
      </c>
      <c r="C1761" s="78" t="n">
        <v>102.1</v>
      </c>
      <c r="D1761" s="78" t="n">
        <v>102</v>
      </c>
      <c r="E1761" s="78" t="n">
        <v>102</v>
      </c>
      <c r="F1761" s="78" t="n">
        <v>102</v>
      </c>
      <c r="G1761" s="78" t="n">
        <v>102</v>
      </c>
      <c r="H1761" s="78" t="n">
        <v>102.1</v>
      </c>
      <c r="I1761" s="78" t="n">
        <v>102.1</v>
      </c>
      <c r="J1761" s="78" t="n">
        <v>102.1</v>
      </c>
      <c r="K1761" s="78" t="n">
        <v>102.1</v>
      </c>
      <c r="L1761" s="78" t="n">
        <v>102.1</v>
      </c>
      <c r="M1761" s="78" t="n">
        <v>102.1</v>
      </c>
      <c r="N1761" s="78" t="n">
        <f aca="false">IF(M1761="","",ROUND(AVERAGE(B1761:M1761),1))</f>
        <v>102.1</v>
      </c>
    </row>
    <row r="1762" s="77" customFormat="true" ht="12" hidden="false" customHeight="false" outlineLevel="0" collapsed="false">
      <c r="A1762" s="87" t="s">
        <v>628</v>
      </c>
      <c r="B1762" s="77" t="n">
        <v>101.5</v>
      </c>
      <c r="C1762" s="77" t="n">
        <v>101.5</v>
      </c>
      <c r="D1762" s="77" t="n">
        <v>101.5</v>
      </c>
      <c r="E1762" s="77" t="n">
        <v>101.5</v>
      </c>
      <c r="F1762" s="77" t="n">
        <v>101.5</v>
      </c>
      <c r="G1762" s="77" t="n">
        <v>101.5</v>
      </c>
      <c r="H1762" s="77" t="n">
        <v>101.5</v>
      </c>
      <c r="I1762" s="77" t="n">
        <v>101.5</v>
      </c>
      <c r="J1762" s="77" t="n">
        <v>101.5</v>
      </c>
      <c r="K1762" s="77" t="n">
        <v>101.5</v>
      </c>
      <c r="L1762" s="77" t="n">
        <v>101.5</v>
      </c>
      <c r="M1762" s="77" t="n">
        <v>101.5</v>
      </c>
      <c r="N1762" s="78" t="n">
        <f aca="false">IF(M1762="","",ROUND(AVERAGE(B1762:M1762),1))</f>
        <v>101.5</v>
      </c>
    </row>
    <row r="1763" s="77" customFormat="true" ht="12" hidden="false" customHeight="false" outlineLevel="0" collapsed="false">
      <c r="A1763" s="87" t="s">
        <v>629</v>
      </c>
      <c r="B1763" s="77" t="n">
        <v>101.5</v>
      </c>
      <c r="C1763" s="77" t="n">
        <v>101.9</v>
      </c>
      <c r="D1763" s="77" t="n">
        <v>101.1</v>
      </c>
      <c r="E1763" s="77" t="n">
        <v>101.1</v>
      </c>
      <c r="F1763" s="77" t="n">
        <v>101.1</v>
      </c>
      <c r="G1763" s="77" t="n">
        <v>101.1</v>
      </c>
      <c r="H1763" s="77" t="n">
        <v>101.1</v>
      </c>
      <c r="I1763" s="77" t="n">
        <v>101.1</v>
      </c>
      <c r="J1763" s="77" t="n">
        <v>101.1</v>
      </c>
      <c r="K1763" s="77" t="n">
        <v>101.1</v>
      </c>
      <c r="L1763" s="77" t="n">
        <v>101.1</v>
      </c>
      <c r="M1763" s="77" t="n">
        <v>101.1</v>
      </c>
      <c r="N1763" s="78" t="n">
        <f aca="false">IF(M1763="","",ROUND(AVERAGE(B1763:M1763),1))</f>
        <v>101.2</v>
      </c>
    </row>
    <row r="1764" s="77" customFormat="true" ht="12" hidden="false" customHeight="false" outlineLevel="0" collapsed="false">
      <c r="A1764" s="87" t="s">
        <v>630</v>
      </c>
      <c r="B1764" s="77" t="n">
        <v>101.1</v>
      </c>
      <c r="C1764" s="77" t="n">
        <v>101.1</v>
      </c>
      <c r="N1764" s="78" t="str">
        <f aca="false">IF(M1764="","",ROUND(AVERAGE(B1764:M1764),1))</f>
        <v/>
      </c>
    </row>
    <row r="1765" s="77" customFormat="true" ht="12" hidden="false" customHeight="false" outlineLevel="0" collapsed="false">
      <c r="A1765" s="87" t="s">
        <v>631</v>
      </c>
      <c r="N1765" s="78" t="str">
        <f aca="false">IF(M1765="","",ROUND(AVERAGE(B1765:M1765),1))</f>
        <v/>
      </c>
    </row>
    <row r="1766" s="77" customFormat="true" ht="12" hidden="false" customHeight="false" outlineLevel="0" collapsed="false">
      <c r="A1766" s="87" t="s">
        <v>632</v>
      </c>
      <c r="N1766" s="78" t="str">
        <f aca="false">IF(M1766="","",ROUND(AVERAGE(B1766:M1766),1))</f>
        <v/>
      </c>
    </row>
    <row r="1767" s="109" customFormat="true" ht="20.1" hidden="false" customHeight="true" outlineLevel="0" collapsed="false">
      <c r="A1767" s="89" t="s">
        <v>1438</v>
      </c>
      <c r="B1767" s="89"/>
      <c r="C1767" s="89"/>
      <c r="D1767" s="89"/>
      <c r="E1767" s="89"/>
      <c r="F1767" s="89"/>
      <c r="G1767" s="89"/>
      <c r="H1767" s="89"/>
      <c r="I1767" s="89"/>
      <c r="J1767" s="89"/>
      <c r="K1767" s="89"/>
      <c r="L1767" s="89"/>
      <c r="M1767" s="89"/>
      <c r="N1767" s="89"/>
    </row>
    <row r="1768" s="77" customFormat="true" ht="12" hidden="false" customHeight="false" outlineLevel="0" collapsed="false">
      <c r="A1768" s="94" t="s">
        <v>1439</v>
      </c>
      <c r="B1768" s="94"/>
      <c r="C1768" s="94"/>
      <c r="D1768" s="94"/>
      <c r="E1768" s="94"/>
      <c r="F1768" s="94"/>
      <c r="G1768" s="94"/>
      <c r="H1768" s="94"/>
      <c r="I1768" s="94"/>
      <c r="J1768" s="94"/>
      <c r="K1768" s="94"/>
      <c r="L1768" s="94"/>
      <c r="M1768" s="94"/>
      <c r="N1768" s="94"/>
    </row>
    <row r="1769" s="77" customFormat="true" ht="12" hidden="false" customHeight="false" outlineLevel="0" collapsed="false">
      <c r="A1769" s="87" t="s">
        <v>619</v>
      </c>
      <c r="B1769" s="78" t="n">
        <v>93.355466</v>
      </c>
      <c r="C1769" s="78" t="n">
        <v>93.544828</v>
      </c>
      <c r="D1769" s="78" t="n">
        <v>94.207595</v>
      </c>
      <c r="E1769" s="78" t="n">
        <v>94.775681</v>
      </c>
      <c r="F1769" s="78" t="n">
        <v>94.870362</v>
      </c>
      <c r="G1769" s="78" t="n">
        <v>94.870362</v>
      </c>
      <c r="H1769" s="78" t="n">
        <v>94.965043</v>
      </c>
      <c r="I1769" s="78" t="n">
        <v>95.059724</v>
      </c>
      <c r="J1769" s="78" t="n">
        <v>95.154405</v>
      </c>
      <c r="K1769" s="78" t="n">
        <v>95.154405</v>
      </c>
      <c r="L1769" s="78" t="n">
        <v>95.059724</v>
      </c>
      <c r="M1769" s="78" t="n">
        <v>95.249086</v>
      </c>
      <c r="N1769" s="78" t="n">
        <f aca="false">IF(M1769="","",ROUND(AVERAGE(B1769:M1769),1))</f>
        <v>94.7</v>
      </c>
    </row>
    <row r="1770" s="77" customFormat="true" ht="12" hidden="false" customHeight="false" outlineLevel="0" collapsed="false">
      <c r="A1770" s="87" t="s">
        <v>620</v>
      </c>
      <c r="B1770" s="78" t="n">
        <v>96.101215</v>
      </c>
      <c r="C1770" s="78" t="n">
        <v>96.763982</v>
      </c>
      <c r="D1770" s="78" t="n">
        <v>96.669301</v>
      </c>
      <c r="E1770" s="78" t="n">
        <v>96.479939</v>
      </c>
      <c r="F1770" s="78" t="n">
        <v>96.57462</v>
      </c>
      <c r="G1770" s="78" t="n">
        <v>96.57462</v>
      </c>
      <c r="H1770" s="78" t="n">
        <v>96.57462</v>
      </c>
      <c r="I1770" s="78" t="n">
        <v>96.57462</v>
      </c>
      <c r="J1770" s="78" t="n">
        <v>96.669301</v>
      </c>
      <c r="K1770" s="78" t="n">
        <v>96.669301</v>
      </c>
      <c r="L1770" s="78" t="n">
        <v>96.763982</v>
      </c>
      <c r="M1770" s="78" t="n">
        <v>96.858663</v>
      </c>
      <c r="N1770" s="78" t="n">
        <f aca="false">IF(M1770="","",ROUND(AVERAGE(B1770:M1770),1))</f>
        <v>96.6</v>
      </c>
    </row>
    <row r="1771" s="77" customFormat="true" ht="12" hidden="false" customHeight="false" outlineLevel="0" collapsed="false">
      <c r="A1771" s="87" t="s">
        <v>621</v>
      </c>
      <c r="B1771" s="78" t="n">
        <v>96.953344</v>
      </c>
      <c r="C1771" s="78" t="n">
        <v>97.142706</v>
      </c>
      <c r="D1771" s="78" t="n">
        <v>97.048025</v>
      </c>
      <c r="E1771" s="78" t="n">
        <v>97.048025</v>
      </c>
      <c r="F1771" s="78" t="n">
        <v>96.953344</v>
      </c>
      <c r="G1771" s="78" t="n">
        <v>96.858663</v>
      </c>
      <c r="H1771" s="78" t="n">
        <v>97.142706</v>
      </c>
      <c r="I1771" s="78" t="n">
        <v>97.048025</v>
      </c>
      <c r="J1771" s="78" t="n">
        <v>96.953344</v>
      </c>
      <c r="K1771" s="78" t="n">
        <v>97.426749</v>
      </c>
      <c r="L1771" s="78" t="n">
        <v>97.426749</v>
      </c>
      <c r="M1771" s="78" t="n">
        <v>97.52143</v>
      </c>
      <c r="N1771" s="78" t="n">
        <f aca="false">IF(M1771="","",ROUND(AVERAGE(B1771:M1771),1))</f>
        <v>97.1</v>
      </c>
    </row>
    <row r="1772" s="77" customFormat="true" ht="12" hidden="false" customHeight="false" outlineLevel="0" collapsed="false">
      <c r="A1772" s="87" t="s">
        <v>622</v>
      </c>
      <c r="B1772" s="78" t="n">
        <v>97.616111</v>
      </c>
      <c r="C1772" s="78" t="n">
        <v>97.805473</v>
      </c>
      <c r="D1772" s="78" t="n">
        <v>97.994835</v>
      </c>
      <c r="E1772" s="78" t="n">
        <v>98.184197</v>
      </c>
      <c r="F1772" s="78" t="n">
        <v>98.089516</v>
      </c>
      <c r="G1772" s="78" t="n">
        <v>98.184197</v>
      </c>
      <c r="H1772" s="78" t="n">
        <v>98.184197</v>
      </c>
      <c r="I1772" s="78" t="n">
        <v>97.994835</v>
      </c>
      <c r="J1772" s="78" t="n">
        <v>97.710792</v>
      </c>
      <c r="K1772" s="78" t="n">
        <v>97.52143</v>
      </c>
      <c r="L1772" s="78" t="n">
        <v>97.52143</v>
      </c>
      <c r="M1772" s="78" t="n">
        <v>97.616111</v>
      </c>
      <c r="N1772" s="78" t="n">
        <f aca="false">IF(M1772="","",ROUND(AVERAGE(B1772:M1772),1))</f>
        <v>97.9</v>
      </c>
    </row>
    <row r="1773" s="77" customFormat="true" ht="12" hidden="false" customHeight="false" outlineLevel="0" collapsed="false">
      <c r="A1773" s="87" t="s">
        <v>623</v>
      </c>
      <c r="B1773" s="78" t="n">
        <v>97.710792</v>
      </c>
      <c r="C1773" s="78" t="n">
        <v>97.805473</v>
      </c>
      <c r="D1773" s="78" t="n">
        <v>97.710792</v>
      </c>
      <c r="E1773" s="78" t="n">
        <v>97.332068</v>
      </c>
      <c r="F1773" s="78" t="n">
        <v>97.142706</v>
      </c>
      <c r="G1773" s="78" t="n">
        <v>97.237387</v>
      </c>
      <c r="H1773" s="78" t="n">
        <v>97.332068</v>
      </c>
      <c r="I1773" s="78" t="n">
        <v>97.332068</v>
      </c>
      <c r="J1773" s="78" t="n">
        <v>97.426749</v>
      </c>
      <c r="K1773" s="78" t="n">
        <v>97.426749</v>
      </c>
      <c r="L1773" s="78" t="n">
        <v>97.52143</v>
      </c>
      <c r="M1773" s="78" t="n">
        <v>97.52143</v>
      </c>
      <c r="N1773" s="78" t="n">
        <f aca="false">IF(M1773="","",ROUND(AVERAGE(B1773:M1773),1))</f>
        <v>97.5</v>
      </c>
    </row>
    <row r="1774" s="77" customFormat="true" ht="12" hidden="false" customHeight="false" outlineLevel="0" collapsed="false">
      <c r="A1774" s="87" t="s">
        <v>624</v>
      </c>
      <c r="B1774" s="78" t="n">
        <v>97.9</v>
      </c>
      <c r="C1774" s="78" t="n">
        <v>99.3</v>
      </c>
      <c r="D1774" s="78" t="n">
        <v>100</v>
      </c>
      <c r="E1774" s="78" t="n">
        <v>100.1</v>
      </c>
      <c r="F1774" s="78" t="n">
        <v>100.1</v>
      </c>
      <c r="G1774" s="78" t="n">
        <v>100</v>
      </c>
      <c r="H1774" s="78" t="n">
        <v>100.2</v>
      </c>
      <c r="I1774" s="78" t="n">
        <v>100.3</v>
      </c>
      <c r="J1774" s="78" t="n">
        <v>100.6</v>
      </c>
      <c r="K1774" s="78" t="n">
        <v>100.6</v>
      </c>
      <c r="L1774" s="78" t="n">
        <v>100.5</v>
      </c>
      <c r="M1774" s="78" t="n">
        <v>100.5</v>
      </c>
      <c r="N1774" s="78" t="n">
        <f aca="false">IF(M1774="","",ROUND(AVERAGE(B1774:M1774),1))</f>
        <v>100</v>
      </c>
    </row>
    <row r="1775" s="77" customFormat="true" ht="12" hidden="false" customHeight="false" outlineLevel="0" collapsed="false">
      <c r="A1775" s="87" t="s">
        <v>625</v>
      </c>
      <c r="B1775" s="78" t="n">
        <v>101</v>
      </c>
      <c r="C1775" s="78" t="n">
        <v>101.5</v>
      </c>
      <c r="D1775" s="78" t="n">
        <v>101.7</v>
      </c>
      <c r="E1775" s="78" t="n">
        <v>101.8</v>
      </c>
      <c r="F1775" s="78" t="n">
        <v>101.9</v>
      </c>
      <c r="G1775" s="78" t="n">
        <v>101.8</v>
      </c>
      <c r="H1775" s="78" t="n">
        <v>101.8</v>
      </c>
      <c r="I1775" s="78" t="n">
        <v>101.7</v>
      </c>
      <c r="J1775" s="78" t="n">
        <v>101.7</v>
      </c>
      <c r="K1775" s="78" t="n">
        <v>101.7</v>
      </c>
      <c r="L1775" s="78" t="n">
        <v>101.8</v>
      </c>
      <c r="M1775" s="78" t="n">
        <v>101.7</v>
      </c>
      <c r="N1775" s="78" t="n">
        <f aca="false">IF(M1775="","",ROUND(AVERAGE(B1775:M1775),1))</f>
        <v>101.7</v>
      </c>
    </row>
    <row r="1776" s="77" customFormat="true" ht="12" hidden="false" customHeight="false" outlineLevel="0" collapsed="false">
      <c r="A1776" s="87" t="s">
        <v>626</v>
      </c>
      <c r="B1776" s="78" t="n">
        <v>102.8</v>
      </c>
      <c r="C1776" s="78" t="n">
        <v>102.9</v>
      </c>
      <c r="D1776" s="78" t="n">
        <v>103.2</v>
      </c>
      <c r="E1776" s="78" t="n">
        <v>103.2</v>
      </c>
      <c r="F1776" s="78" t="n">
        <v>103.1</v>
      </c>
      <c r="G1776" s="78" t="n">
        <v>103.2</v>
      </c>
      <c r="H1776" s="78" t="n">
        <v>103.2</v>
      </c>
      <c r="I1776" s="78" t="n">
        <v>103.3</v>
      </c>
      <c r="J1776" s="78" t="n">
        <v>103.3</v>
      </c>
      <c r="K1776" s="78" t="n">
        <v>103.4</v>
      </c>
      <c r="L1776" s="78" t="n">
        <v>103.4</v>
      </c>
      <c r="M1776" s="78" t="n">
        <v>103.4</v>
      </c>
      <c r="N1776" s="78" t="n">
        <f aca="false">IF(M1776="","",ROUND(AVERAGE(B1776:M1776),1))</f>
        <v>103.2</v>
      </c>
    </row>
    <row r="1777" s="77" customFormat="true" ht="12" hidden="false" customHeight="false" outlineLevel="0" collapsed="false">
      <c r="A1777" s="87" t="s">
        <v>627</v>
      </c>
      <c r="B1777" s="78" t="n">
        <v>103.3</v>
      </c>
      <c r="C1777" s="78" t="n">
        <v>103.4</v>
      </c>
      <c r="D1777" s="78" t="n">
        <v>103.5</v>
      </c>
      <c r="E1777" s="78" t="n">
        <v>103.7</v>
      </c>
      <c r="F1777" s="78" t="n">
        <v>103.8</v>
      </c>
      <c r="G1777" s="78" t="n">
        <v>103.7</v>
      </c>
      <c r="H1777" s="78" t="n">
        <v>104</v>
      </c>
      <c r="I1777" s="78" t="n">
        <v>104.2</v>
      </c>
      <c r="J1777" s="78" t="n">
        <v>104.3</v>
      </c>
      <c r="K1777" s="78" t="n">
        <v>104.4</v>
      </c>
      <c r="L1777" s="78" t="n">
        <v>104.4</v>
      </c>
      <c r="M1777" s="78" t="n">
        <v>104.4</v>
      </c>
      <c r="N1777" s="78" t="n">
        <f aca="false">IF(M1777="","",ROUND(AVERAGE(B1777:M1777),1))</f>
        <v>103.9</v>
      </c>
    </row>
    <row r="1778" s="77" customFormat="true" ht="12" hidden="false" customHeight="false" outlineLevel="0" collapsed="false">
      <c r="A1778" s="87" t="s">
        <v>628</v>
      </c>
      <c r="B1778" s="78" t="n">
        <v>104.5</v>
      </c>
      <c r="C1778" s="78" t="n">
        <v>104.8</v>
      </c>
      <c r="D1778" s="78" t="n">
        <v>105</v>
      </c>
      <c r="E1778" s="78" t="n">
        <v>105.1</v>
      </c>
      <c r="F1778" s="78" t="n">
        <v>105.1</v>
      </c>
      <c r="G1778" s="78" t="n">
        <v>105.2</v>
      </c>
      <c r="H1778" s="78" t="n">
        <v>105.6</v>
      </c>
      <c r="I1778" s="78" t="n">
        <v>106.2</v>
      </c>
      <c r="J1778" s="78" t="n">
        <v>106.3</v>
      </c>
      <c r="K1778" s="78" t="n">
        <v>106.3</v>
      </c>
      <c r="L1778" s="78" t="n">
        <v>106.3</v>
      </c>
      <c r="M1778" s="78" t="n">
        <v>106.4</v>
      </c>
      <c r="N1778" s="78" t="n">
        <f aca="false">IF(M1778="","",ROUND(AVERAGE(B1778:M1778),1))</f>
        <v>105.6</v>
      </c>
    </row>
    <row r="1779" s="77" customFormat="true" ht="12" hidden="false" customHeight="false" outlineLevel="0" collapsed="false">
      <c r="A1779" s="87" t="s">
        <v>629</v>
      </c>
      <c r="B1779" s="78" t="n">
        <v>106.8</v>
      </c>
      <c r="C1779" s="78" t="n">
        <v>107.3</v>
      </c>
      <c r="D1779" s="78" t="n">
        <v>107.8</v>
      </c>
      <c r="E1779" s="78" t="n">
        <v>107.9</v>
      </c>
      <c r="F1779" s="78" t="n">
        <v>108.1</v>
      </c>
      <c r="G1779" s="78" t="n">
        <v>108.4</v>
      </c>
      <c r="H1779" s="78" t="n">
        <v>108.4</v>
      </c>
      <c r="I1779" s="78" t="n">
        <v>108.4</v>
      </c>
      <c r="J1779" s="78" t="n">
        <v>108.5</v>
      </c>
      <c r="K1779" s="78" t="n">
        <v>108.5</v>
      </c>
      <c r="L1779" s="78" t="n">
        <v>108.7</v>
      </c>
      <c r="M1779" s="78" t="n">
        <v>108.7</v>
      </c>
      <c r="N1779" s="78" t="n">
        <f aca="false">IF(M1779="","",ROUND(AVERAGE(B1779:M1779),1))</f>
        <v>108.1</v>
      </c>
    </row>
    <row r="1780" s="77" customFormat="true" ht="12" hidden="false" customHeight="false" outlineLevel="0" collapsed="false">
      <c r="A1780" s="87" t="s">
        <v>630</v>
      </c>
      <c r="B1780" s="78" t="n">
        <v>108.8</v>
      </c>
      <c r="C1780" s="78" t="n">
        <v>109</v>
      </c>
      <c r="D1780" s="78"/>
      <c r="E1780" s="78"/>
      <c r="F1780" s="78"/>
      <c r="G1780" s="78"/>
      <c r="H1780" s="78"/>
      <c r="I1780" s="78"/>
      <c r="J1780" s="78"/>
      <c r="K1780" s="78"/>
      <c r="L1780" s="78"/>
      <c r="M1780" s="78"/>
      <c r="N1780" s="78" t="str">
        <f aca="false">IF(M1780="","",ROUND(AVERAGE(B1780:M1780),1))</f>
        <v/>
      </c>
    </row>
    <row r="1781" s="77" customFormat="true" ht="12" hidden="false" customHeight="false" outlineLevel="0" collapsed="false">
      <c r="A1781" s="87" t="s">
        <v>631</v>
      </c>
      <c r="B1781" s="78"/>
      <c r="C1781" s="78"/>
      <c r="D1781" s="78"/>
      <c r="E1781" s="78"/>
      <c r="F1781" s="78"/>
      <c r="G1781" s="78"/>
      <c r="H1781" s="78"/>
      <c r="I1781" s="78"/>
      <c r="J1781" s="78"/>
      <c r="K1781" s="78"/>
      <c r="L1781" s="78"/>
      <c r="M1781" s="78"/>
      <c r="N1781" s="78" t="str">
        <f aca="false">IF(M1781="","",ROUND(AVERAGE(B1781:M1781),1))</f>
        <v/>
      </c>
    </row>
    <row r="1782" s="77" customFormat="true" ht="12" hidden="false" customHeight="false" outlineLevel="0" collapsed="false">
      <c r="A1782" s="87" t="s">
        <v>632</v>
      </c>
      <c r="B1782" s="78"/>
      <c r="C1782" s="78"/>
      <c r="D1782" s="78"/>
      <c r="E1782" s="78"/>
      <c r="F1782" s="78"/>
      <c r="G1782" s="78"/>
      <c r="H1782" s="78"/>
      <c r="I1782" s="78"/>
      <c r="J1782" s="78"/>
      <c r="K1782" s="78"/>
      <c r="L1782" s="78"/>
      <c r="M1782" s="78"/>
      <c r="N1782" s="78" t="str">
        <f aca="false">IF(M1782="","",ROUND(AVERAGE(B1782:M1782),1))</f>
        <v/>
      </c>
    </row>
    <row r="1783" s="109" customFormat="true" ht="29.25" hidden="false" customHeight="true" outlineLevel="0" collapsed="false">
      <c r="A1783" s="92" t="s">
        <v>1440</v>
      </c>
      <c r="B1783" s="92"/>
      <c r="C1783" s="92"/>
      <c r="D1783" s="92"/>
      <c r="E1783" s="92"/>
      <c r="F1783" s="92"/>
      <c r="G1783" s="92"/>
      <c r="H1783" s="92"/>
      <c r="I1783" s="92"/>
      <c r="J1783" s="92"/>
      <c r="K1783" s="92"/>
      <c r="L1783" s="92"/>
      <c r="M1783" s="92"/>
      <c r="N1783" s="92"/>
    </row>
    <row r="1784" s="77" customFormat="true" ht="12" hidden="false" customHeight="false" outlineLevel="0" collapsed="false">
      <c r="A1784" s="94" t="s">
        <v>1441</v>
      </c>
      <c r="B1784" s="94"/>
      <c r="C1784" s="94"/>
      <c r="D1784" s="94"/>
      <c r="E1784" s="94"/>
      <c r="F1784" s="94"/>
      <c r="G1784" s="94"/>
      <c r="H1784" s="94"/>
      <c r="I1784" s="94"/>
      <c r="J1784" s="94"/>
      <c r="K1784" s="94"/>
      <c r="L1784" s="94"/>
      <c r="M1784" s="94"/>
      <c r="N1784" s="94"/>
    </row>
    <row r="1785" s="77" customFormat="true" ht="12" hidden="false" customHeight="false" outlineLevel="0" collapsed="false">
      <c r="A1785" s="87" t="s">
        <v>619</v>
      </c>
      <c r="B1785" s="78" t="n">
        <v>94.163608</v>
      </c>
      <c r="C1785" s="78" t="n">
        <v>93.974144</v>
      </c>
      <c r="D1785" s="78" t="n">
        <v>94.542536</v>
      </c>
      <c r="E1785" s="78" t="n">
        <v>94.637268</v>
      </c>
      <c r="F1785" s="78" t="n">
        <v>94.732</v>
      </c>
      <c r="G1785" s="78" t="n">
        <v>94.732</v>
      </c>
      <c r="H1785" s="78" t="n">
        <v>94.732</v>
      </c>
      <c r="I1785" s="78" t="n">
        <v>95.016196</v>
      </c>
      <c r="J1785" s="78" t="n">
        <v>95.110928</v>
      </c>
      <c r="K1785" s="78" t="n">
        <v>95.016196</v>
      </c>
      <c r="L1785" s="78" t="n">
        <v>94.826732</v>
      </c>
      <c r="M1785" s="78" t="n">
        <v>95.395124</v>
      </c>
      <c r="N1785" s="78" t="n">
        <f aca="false">IF(M1785="","",ROUND(AVERAGE(B1785:M1785),1))</f>
        <v>94.7</v>
      </c>
    </row>
    <row r="1786" s="77" customFormat="true" ht="12" hidden="false" customHeight="false" outlineLevel="0" collapsed="false">
      <c r="A1786" s="87" t="s">
        <v>620</v>
      </c>
      <c r="B1786" s="78" t="n">
        <v>96.058248</v>
      </c>
      <c r="C1786" s="78" t="n">
        <v>96.437176</v>
      </c>
      <c r="D1786" s="78" t="n">
        <v>95.774052</v>
      </c>
      <c r="E1786" s="78" t="n">
        <v>95.489856</v>
      </c>
      <c r="F1786" s="78" t="n">
        <v>95.67932</v>
      </c>
      <c r="G1786" s="78" t="n">
        <v>95.67932</v>
      </c>
      <c r="H1786" s="78" t="n">
        <v>95.584588</v>
      </c>
      <c r="I1786" s="78" t="n">
        <v>95.395124</v>
      </c>
      <c r="J1786" s="78" t="n">
        <v>95.584588</v>
      </c>
      <c r="K1786" s="78" t="n">
        <v>95.774052</v>
      </c>
      <c r="L1786" s="78" t="n">
        <v>95.868784</v>
      </c>
      <c r="M1786" s="78" t="n">
        <v>96.15298</v>
      </c>
      <c r="N1786" s="78" t="n">
        <f aca="false">IF(M1786="","",ROUND(AVERAGE(B1786:M1786),1))</f>
        <v>95.8</v>
      </c>
    </row>
    <row r="1787" s="77" customFormat="true" ht="12" hidden="false" customHeight="false" outlineLevel="0" collapsed="false">
      <c r="A1787" s="87" t="s">
        <v>621</v>
      </c>
      <c r="B1787" s="78" t="n">
        <v>96.058248</v>
      </c>
      <c r="C1787" s="78" t="n">
        <v>96.342444</v>
      </c>
      <c r="D1787" s="78" t="n">
        <v>96.247712</v>
      </c>
      <c r="E1787" s="78" t="n">
        <v>96.247712</v>
      </c>
      <c r="F1787" s="78" t="n">
        <v>96.531908</v>
      </c>
      <c r="G1787" s="78" t="n">
        <v>96.721372</v>
      </c>
      <c r="H1787" s="78" t="n">
        <v>96.721372</v>
      </c>
      <c r="I1787" s="78" t="n">
        <v>96.437176</v>
      </c>
      <c r="J1787" s="78" t="n">
        <v>96.058248</v>
      </c>
      <c r="K1787" s="78" t="n">
        <v>96.721372</v>
      </c>
      <c r="L1787" s="78" t="n">
        <v>96.721372</v>
      </c>
      <c r="M1787" s="78" t="n">
        <v>96.910836</v>
      </c>
      <c r="N1787" s="78" t="n">
        <f aca="false">IF(M1787="","",ROUND(AVERAGE(B1787:M1787),1))</f>
        <v>96.5</v>
      </c>
    </row>
    <row r="1788" s="77" customFormat="true" ht="12" hidden="false" customHeight="false" outlineLevel="0" collapsed="false">
      <c r="A1788" s="87" t="s">
        <v>622</v>
      </c>
      <c r="B1788" s="78" t="n">
        <v>97.1003</v>
      </c>
      <c r="C1788" s="78" t="n">
        <v>97.763424</v>
      </c>
      <c r="D1788" s="78" t="n">
        <v>97.952888</v>
      </c>
      <c r="E1788" s="78" t="n">
        <v>98.142352</v>
      </c>
      <c r="F1788" s="78" t="n">
        <v>97.763424</v>
      </c>
      <c r="G1788" s="78" t="n">
        <v>97.952888</v>
      </c>
      <c r="H1788" s="78" t="n">
        <v>98.04762</v>
      </c>
      <c r="I1788" s="78" t="n">
        <v>98.04762</v>
      </c>
      <c r="J1788" s="78" t="n">
        <v>97.763424</v>
      </c>
      <c r="K1788" s="78" t="n">
        <v>97.479228</v>
      </c>
      <c r="L1788" s="78" t="n">
        <v>97.289764</v>
      </c>
      <c r="M1788" s="78" t="n">
        <v>97.57396</v>
      </c>
      <c r="N1788" s="78" t="n">
        <f aca="false">IF(M1788="","",ROUND(AVERAGE(B1788:M1788),1))</f>
        <v>97.7</v>
      </c>
    </row>
    <row r="1789" s="77" customFormat="true" ht="12" hidden="false" customHeight="false" outlineLevel="0" collapsed="false">
      <c r="A1789" s="87" t="s">
        <v>623</v>
      </c>
      <c r="B1789" s="78" t="n">
        <v>97.57396</v>
      </c>
      <c r="C1789" s="78" t="n">
        <v>97.858156</v>
      </c>
      <c r="D1789" s="78" t="n">
        <v>98.04762</v>
      </c>
      <c r="E1789" s="78" t="n">
        <v>98.237084</v>
      </c>
      <c r="F1789" s="78" t="n">
        <v>98.331816</v>
      </c>
      <c r="G1789" s="78" t="n">
        <v>98.426548</v>
      </c>
      <c r="H1789" s="78" t="n">
        <v>98.805476</v>
      </c>
      <c r="I1789" s="78" t="n">
        <v>98.805476</v>
      </c>
      <c r="J1789" s="78" t="n">
        <v>98.900208</v>
      </c>
      <c r="K1789" s="78" t="n">
        <v>98.900208</v>
      </c>
      <c r="L1789" s="78" t="n">
        <v>99.089672</v>
      </c>
      <c r="M1789" s="78" t="n">
        <v>99.279136</v>
      </c>
      <c r="N1789" s="78" t="n">
        <f aca="false">IF(M1789="","",ROUND(AVERAGE(B1789:M1789),1))</f>
        <v>98.5</v>
      </c>
    </row>
    <row r="1790" s="77" customFormat="true" ht="12" hidden="false" customHeight="false" outlineLevel="0" collapsed="false">
      <c r="A1790" s="87" t="s">
        <v>624</v>
      </c>
      <c r="B1790" s="78" t="n">
        <v>98.9</v>
      </c>
      <c r="C1790" s="78" t="n">
        <v>99.5</v>
      </c>
      <c r="D1790" s="78" t="n">
        <v>99.7</v>
      </c>
      <c r="E1790" s="78" t="n">
        <v>99.9</v>
      </c>
      <c r="F1790" s="78" t="n">
        <v>100.1</v>
      </c>
      <c r="G1790" s="78" t="n">
        <v>99.6</v>
      </c>
      <c r="H1790" s="78" t="n">
        <v>99.7</v>
      </c>
      <c r="I1790" s="78" t="n">
        <v>100.1</v>
      </c>
      <c r="J1790" s="78" t="n">
        <v>100.6</v>
      </c>
      <c r="K1790" s="78" t="n">
        <v>100.9</v>
      </c>
      <c r="L1790" s="78" t="n">
        <v>100.7</v>
      </c>
      <c r="M1790" s="78" t="n">
        <v>100.3</v>
      </c>
      <c r="N1790" s="78" t="n">
        <f aca="false">IF(M1790="","",ROUND(AVERAGE(B1790:M1790),1))</f>
        <v>100</v>
      </c>
    </row>
    <row r="1791" s="77" customFormat="true" ht="12" hidden="false" customHeight="false" outlineLevel="0" collapsed="false">
      <c r="A1791" s="87" t="s">
        <v>625</v>
      </c>
      <c r="B1791" s="78" t="n">
        <v>100.2</v>
      </c>
      <c r="C1791" s="78" t="n">
        <v>100.3</v>
      </c>
      <c r="D1791" s="78" t="n">
        <v>101.6</v>
      </c>
      <c r="E1791" s="78" t="n">
        <v>101.6</v>
      </c>
      <c r="F1791" s="78" t="n">
        <v>101.8</v>
      </c>
      <c r="G1791" s="78" t="n">
        <v>101.4</v>
      </c>
      <c r="H1791" s="78" t="n">
        <v>101.4</v>
      </c>
      <c r="I1791" s="78" t="n">
        <v>101</v>
      </c>
      <c r="J1791" s="78" t="n">
        <v>101</v>
      </c>
      <c r="K1791" s="78" t="n">
        <v>101.2</v>
      </c>
      <c r="L1791" s="78" t="n">
        <v>101.4</v>
      </c>
      <c r="M1791" s="78" t="n">
        <v>101.4</v>
      </c>
      <c r="N1791" s="78" t="n">
        <f aca="false">IF(M1791="","",ROUND(AVERAGE(B1791:M1791),1))</f>
        <v>101.2</v>
      </c>
    </row>
    <row r="1792" s="77" customFormat="true" ht="12" hidden="false" customHeight="false" outlineLevel="0" collapsed="false">
      <c r="A1792" s="87" t="s">
        <v>626</v>
      </c>
      <c r="B1792" s="78" t="n">
        <v>101.5</v>
      </c>
      <c r="C1792" s="78" t="n">
        <v>101.6</v>
      </c>
      <c r="D1792" s="78" t="n">
        <v>101.7</v>
      </c>
      <c r="E1792" s="78" t="n">
        <v>101.6</v>
      </c>
      <c r="F1792" s="78" t="n">
        <v>101.3</v>
      </c>
      <c r="G1792" s="78" t="n">
        <v>101.4</v>
      </c>
      <c r="H1792" s="78" t="n">
        <v>101.3</v>
      </c>
      <c r="I1792" s="78" t="n">
        <v>101.4</v>
      </c>
      <c r="J1792" s="78" t="n">
        <v>101.4</v>
      </c>
      <c r="K1792" s="78" t="n">
        <v>101.8</v>
      </c>
      <c r="L1792" s="78" t="n">
        <v>101.6</v>
      </c>
      <c r="M1792" s="78" t="n">
        <v>101.5</v>
      </c>
      <c r="N1792" s="78" t="n">
        <f aca="false">IF(M1792="","",ROUND(AVERAGE(B1792:M1792),1))</f>
        <v>101.5</v>
      </c>
    </row>
    <row r="1793" s="77" customFormat="true" ht="12" hidden="false" customHeight="false" outlineLevel="0" collapsed="false">
      <c r="A1793" s="87" t="s">
        <v>627</v>
      </c>
      <c r="B1793" s="78" t="n">
        <v>101.1</v>
      </c>
      <c r="C1793" s="78" t="n">
        <v>101.2</v>
      </c>
      <c r="D1793" s="78" t="n">
        <v>101.6</v>
      </c>
      <c r="E1793" s="78" t="n">
        <v>102</v>
      </c>
      <c r="F1793" s="78" t="n">
        <v>102.1</v>
      </c>
      <c r="G1793" s="78" t="n">
        <v>102</v>
      </c>
      <c r="H1793" s="78" t="n">
        <v>102.5</v>
      </c>
      <c r="I1793" s="78" t="n">
        <v>103.4</v>
      </c>
      <c r="J1793" s="78" t="n">
        <v>103.8</v>
      </c>
      <c r="K1793" s="78" t="n">
        <v>103.6</v>
      </c>
      <c r="L1793" s="78" t="n">
        <v>103.6</v>
      </c>
      <c r="M1793" s="78" t="n">
        <v>103.4</v>
      </c>
      <c r="N1793" s="78" t="n">
        <f aca="false">IF(M1793="","",ROUND(AVERAGE(B1793:M1793),1))</f>
        <v>102.5</v>
      </c>
    </row>
    <row r="1794" s="77" customFormat="true" ht="12" hidden="false" customHeight="false" outlineLevel="0" collapsed="false">
      <c r="A1794" s="87" t="s">
        <v>628</v>
      </c>
      <c r="B1794" s="78" t="n">
        <v>103.9</v>
      </c>
      <c r="C1794" s="78" t="n">
        <v>104</v>
      </c>
      <c r="D1794" s="78" t="n">
        <v>104.3</v>
      </c>
      <c r="E1794" s="78" t="n">
        <v>104.8</v>
      </c>
      <c r="F1794" s="78" t="n">
        <v>104.8</v>
      </c>
      <c r="G1794" s="78" t="n">
        <v>104.8</v>
      </c>
      <c r="H1794" s="78" t="n">
        <v>104.7</v>
      </c>
      <c r="I1794" s="78" t="n">
        <v>104.8</v>
      </c>
      <c r="J1794" s="78" t="n">
        <v>104.8</v>
      </c>
      <c r="K1794" s="78" t="n">
        <v>104.9</v>
      </c>
      <c r="L1794" s="78" t="n">
        <v>104.7</v>
      </c>
      <c r="M1794" s="78" t="n">
        <v>104.7</v>
      </c>
      <c r="N1794" s="78" t="n">
        <f aca="false">IF(M1794="","",ROUND(AVERAGE(B1794:M1794),1))</f>
        <v>104.6</v>
      </c>
    </row>
    <row r="1795" s="77" customFormat="true" ht="12" hidden="false" customHeight="false" outlineLevel="0" collapsed="false">
      <c r="A1795" s="87" t="s">
        <v>629</v>
      </c>
      <c r="B1795" s="78" t="n">
        <v>104.8</v>
      </c>
      <c r="C1795" s="78" t="n">
        <v>105</v>
      </c>
      <c r="D1795" s="78" t="n">
        <v>106</v>
      </c>
      <c r="E1795" s="78" t="n">
        <v>106.1</v>
      </c>
      <c r="F1795" s="78" t="n">
        <v>106.2</v>
      </c>
      <c r="G1795" s="78" t="n">
        <v>106.4</v>
      </c>
      <c r="H1795" s="78" t="n">
        <v>106.3</v>
      </c>
      <c r="I1795" s="78" t="n">
        <v>106.3</v>
      </c>
      <c r="J1795" s="78" t="n">
        <v>106.3</v>
      </c>
      <c r="K1795" s="78" t="n">
        <v>106.6</v>
      </c>
      <c r="L1795" s="78" t="n">
        <v>106.7</v>
      </c>
      <c r="M1795" s="78" t="n">
        <v>106.7</v>
      </c>
      <c r="N1795" s="78" t="n">
        <f aca="false">IF(M1795="","",ROUND(AVERAGE(B1795:M1795),1))</f>
        <v>106.1</v>
      </c>
    </row>
    <row r="1796" s="77" customFormat="true" ht="12" hidden="false" customHeight="false" outlineLevel="0" collapsed="false">
      <c r="A1796" s="87" t="s">
        <v>630</v>
      </c>
      <c r="B1796" s="78" t="n">
        <v>107</v>
      </c>
      <c r="C1796" s="78" t="n">
        <v>107.4</v>
      </c>
      <c r="D1796" s="78"/>
      <c r="E1796" s="78"/>
      <c r="F1796" s="78"/>
      <c r="G1796" s="78"/>
      <c r="H1796" s="78"/>
      <c r="I1796" s="78"/>
      <c r="J1796" s="78"/>
      <c r="K1796" s="78"/>
      <c r="L1796" s="78"/>
      <c r="M1796" s="78"/>
      <c r="N1796" s="78" t="str">
        <f aca="false">IF(M1796="","",ROUND(AVERAGE(B1796:M1796),1))</f>
        <v/>
      </c>
    </row>
    <row r="1797" s="77" customFormat="true" ht="12" hidden="false" customHeight="false" outlineLevel="0" collapsed="false">
      <c r="A1797" s="87" t="s">
        <v>631</v>
      </c>
      <c r="B1797" s="78"/>
      <c r="C1797" s="78"/>
      <c r="D1797" s="78"/>
      <c r="E1797" s="78"/>
      <c r="F1797" s="78"/>
      <c r="G1797" s="78"/>
      <c r="H1797" s="78"/>
      <c r="I1797" s="78"/>
      <c r="J1797" s="78"/>
      <c r="K1797" s="78"/>
      <c r="L1797" s="78"/>
      <c r="M1797" s="78"/>
      <c r="N1797" s="78" t="str">
        <f aca="false">IF(M1797="","",ROUND(AVERAGE(B1797:M1797),1))</f>
        <v/>
      </c>
    </row>
    <row r="1798" s="77" customFormat="true" ht="12" hidden="false" customHeight="false" outlineLevel="0" collapsed="false">
      <c r="A1798" s="87" t="s">
        <v>632</v>
      </c>
      <c r="B1798" s="78"/>
      <c r="C1798" s="78"/>
      <c r="D1798" s="78"/>
      <c r="E1798" s="78"/>
      <c r="F1798" s="78"/>
      <c r="G1798" s="78"/>
      <c r="H1798" s="78"/>
      <c r="I1798" s="78"/>
      <c r="J1798" s="78"/>
      <c r="K1798" s="78"/>
      <c r="L1798" s="78"/>
      <c r="M1798" s="78"/>
      <c r="N1798" s="78" t="str">
        <f aca="false">IF(M1798="","",ROUND(AVERAGE(B1798:M1798),1))</f>
        <v/>
      </c>
    </row>
    <row r="1799" s="109" customFormat="true" ht="20.1" hidden="false" customHeight="true" outlineLevel="0" collapsed="false">
      <c r="A1799" s="89" t="s">
        <v>1442</v>
      </c>
      <c r="B1799" s="89"/>
      <c r="C1799" s="89"/>
      <c r="D1799" s="89"/>
      <c r="E1799" s="89"/>
      <c r="F1799" s="89"/>
      <c r="G1799" s="89"/>
      <c r="H1799" s="89"/>
      <c r="I1799" s="89"/>
      <c r="J1799" s="89"/>
      <c r="K1799" s="89"/>
      <c r="L1799" s="89"/>
      <c r="M1799" s="89"/>
      <c r="N1799" s="89"/>
    </row>
    <row r="1800" s="77" customFormat="true" ht="12" hidden="false" customHeight="false" outlineLevel="0" collapsed="false">
      <c r="A1800" s="94" t="s">
        <v>766</v>
      </c>
      <c r="B1800" s="94"/>
      <c r="C1800" s="94"/>
      <c r="D1800" s="94"/>
      <c r="E1800" s="94"/>
      <c r="F1800" s="94"/>
      <c r="G1800" s="94"/>
      <c r="H1800" s="94"/>
      <c r="I1800" s="94"/>
      <c r="J1800" s="94"/>
      <c r="K1800" s="94"/>
      <c r="L1800" s="94"/>
      <c r="M1800" s="94"/>
      <c r="N1800" s="94"/>
    </row>
    <row r="1801" s="77" customFormat="true" ht="12" hidden="false" customHeight="false" outlineLevel="0" collapsed="false">
      <c r="A1801" s="87" t="s">
        <v>619</v>
      </c>
      <c r="B1801" s="78" t="n">
        <v>99.699202</v>
      </c>
      <c r="C1801" s="78" t="n">
        <v>98.999909</v>
      </c>
      <c r="D1801" s="78" t="n">
        <v>99.399505</v>
      </c>
      <c r="E1801" s="78" t="n">
        <v>99.499404</v>
      </c>
      <c r="F1801" s="78" t="n">
        <v>99.699202</v>
      </c>
      <c r="G1801" s="78" t="n">
        <v>99.799101</v>
      </c>
      <c r="H1801" s="78" t="n">
        <v>99.699202</v>
      </c>
      <c r="I1801" s="78" t="n">
        <v>100.598293</v>
      </c>
      <c r="J1801" s="78" t="n">
        <v>100.698192</v>
      </c>
      <c r="K1801" s="78" t="n">
        <v>100.498394</v>
      </c>
      <c r="L1801" s="78" t="n">
        <v>99.998899</v>
      </c>
      <c r="M1801" s="78" t="n">
        <v>100.198697</v>
      </c>
      <c r="N1801" s="78" t="n">
        <f aca="false">IF(M1801="","",ROUND(AVERAGE(B1801:M1801),1))</f>
        <v>99.9</v>
      </c>
    </row>
    <row r="1802" s="77" customFormat="true" ht="12" hidden="false" customHeight="false" outlineLevel="0" collapsed="false">
      <c r="A1802" s="87" t="s">
        <v>620</v>
      </c>
      <c r="B1802" s="78" t="n">
        <v>101.497384</v>
      </c>
      <c r="C1802" s="78" t="n">
        <v>100.798091</v>
      </c>
      <c r="D1802" s="78" t="n">
        <v>98.800111</v>
      </c>
      <c r="E1802" s="78" t="n">
        <v>97.001929</v>
      </c>
      <c r="F1802" s="78" t="n">
        <v>97.501424</v>
      </c>
      <c r="G1802" s="78" t="n">
        <v>97.601323</v>
      </c>
      <c r="H1802" s="78" t="n">
        <v>97.301626</v>
      </c>
      <c r="I1802" s="78" t="n">
        <v>96.802131</v>
      </c>
      <c r="J1802" s="78" t="n">
        <v>97.301626</v>
      </c>
      <c r="K1802" s="78" t="n">
        <v>97.801121</v>
      </c>
      <c r="L1802" s="78" t="n">
        <v>98.100818</v>
      </c>
      <c r="M1802" s="78" t="n">
        <v>98.90001</v>
      </c>
      <c r="N1802" s="78" t="n">
        <f aca="false">IF(M1802="","",ROUND(AVERAGE(B1802:M1802),1))</f>
        <v>98.3</v>
      </c>
    </row>
    <row r="1803" s="77" customFormat="true" ht="12" hidden="false" customHeight="false" outlineLevel="0" collapsed="false">
      <c r="A1803" s="87" t="s">
        <v>621</v>
      </c>
      <c r="B1803" s="78" t="n">
        <v>98.700212</v>
      </c>
      <c r="C1803" s="78" t="n">
        <v>99.599303</v>
      </c>
      <c r="D1803" s="78" t="n">
        <v>99.299606</v>
      </c>
      <c r="E1803" s="78" t="n">
        <v>98.600313</v>
      </c>
      <c r="F1803" s="78" t="n">
        <v>98.400515</v>
      </c>
      <c r="G1803" s="78" t="n">
        <v>98.999909</v>
      </c>
      <c r="H1803" s="78" t="n">
        <v>98.999909</v>
      </c>
      <c r="I1803" s="78" t="n">
        <v>98.000919</v>
      </c>
      <c r="J1803" s="78" t="n">
        <v>97.201727</v>
      </c>
      <c r="K1803" s="78" t="n">
        <v>97.001929</v>
      </c>
      <c r="L1803" s="78" t="n">
        <v>97.101828</v>
      </c>
      <c r="M1803" s="78" t="n">
        <v>97.601323</v>
      </c>
      <c r="N1803" s="78" t="n">
        <f aca="false">IF(M1803="","",ROUND(AVERAGE(B1803:M1803),1))</f>
        <v>98.3</v>
      </c>
    </row>
    <row r="1804" s="77" customFormat="true" ht="12" hidden="false" customHeight="false" outlineLevel="0" collapsed="false">
      <c r="A1804" s="87" t="s">
        <v>622</v>
      </c>
      <c r="B1804" s="78" t="n">
        <v>97.701222</v>
      </c>
      <c r="C1804" s="78" t="n">
        <v>98.500414</v>
      </c>
      <c r="D1804" s="78" t="n">
        <v>98.500414</v>
      </c>
      <c r="E1804" s="78" t="n">
        <v>98.100818</v>
      </c>
      <c r="F1804" s="78" t="n">
        <v>97.101828</v>
      </c>
      <c r="G1804" s="78" t="n">
        <v>97.501424</v>
      </c>
      <c r="H1804" s="78" t="n">
        <v>97.801121</v>
      </c>
      <c r="I1804" s="78" t="n">
        <v>98.000919</v>
      </c>
      <c r="J1804" s="78" t="n">
        <v>97.001929</v>
      </c>
      <c r="K1804" s="78" t="n">
        <v>96.102838</v>
      </c>
      <c r="L1804" s="78" t="n">
        <v>95.703242</v>
      </c>
      <c r="M1804" s="78" t="n">
        <v>96.402535</v>
      </c>
      <c r="N1804" s="78" t="n">
        <f aca="false">IF(M1804="","",ROUND(AVERAGE(B1804:M1804),1))</f>
        <v>97.4</v>
      </c>
    </row>
    <row r="1805" s="77" customFormat="true" ht="12" hidden="false" customHeight="false" outlineLevel="0" collapsed="false">
      <c r="A1805" s="87" t="s">
        <v>623</v>
      </c>
      <c r="B1805" s="78" t="n">
        <v>96.502434</v>
      </c>
      <c r="C1805" s="78" t="n">
        <v>97.201727</v>
      </c>
      <c r="D1805" s="78" t="n">
        <v>98.000919</v>
      </c>
      <c r="E1805" s="78" t="n">
        <v>98.400515</v>
      </c>
      <c r="F1805" s="78" t="n">
        <v>98.600313</v>
      </c>
      <c r="G1805" s="78" t="n">
        <v>99.199707</v>
      </c>
      <c r="H1805" s="78" t="n">
        <v>99.199707</v>
      </c>
      <c r="I1805" s="78" t="n">
        <v>98.200717</v>
      </c>
      <c r="J1805" s="78" t="n">
        <v>98.600313</v>
      </c>
      <c r="K1805" s="78" t="n">
        <v>98.400515</v>
      </c>
      <c r="L1805" s="78" t="n">
        <v>99.099808</v>
      </c>
      <c r="M1805" s="78" t="n">
        <v>99.699202</v>
      </c>
      <c r="N1805" s="78" t="n">
        <f aca="false">IF(M1805="","",ROUND(AVERAGE(B1805:M1805),1))</f>
        <v>98.4</v>
      </c>
    </row>
    <row r="1806" s="77" customFormat="true" ht="12" hidden="false" customHeight="false" outlineLevel="0" collapsed="false">
      <c r="A1806" s="87" t="s">
        <v>624</v>
      </c>
      <c r="B1806" s="78" t="n">
        <v>98.5</v>
      </c>
      <c r="C1806" s="78" t="n">
        <v>98.9</v>
      </c>
      <c r="D1806" s="78" t="n">
        <v>99.3</v>
      </c>
      <c r="E1806" s="78" t="n">
        <v>100</v>
      </c>
      <c r="F1806" s="78" t="n">
        <v>100.5</v>
      </c>
      <c r="G1806" s="78" t="n">
        <v>99.3</v>
      </c>
      <c r="H1806" s="78" t="n">
        <v>99.5</v>
      </c>
      <c r="I1806" s="78" t="n">
        <v>100.4</v>
      </c>
      <c r="J1806" s="78" t="n">
        <v>100.9</v>
      </c>
      <c r="K1806" s="78" t="n">
        <v>101.6</v>
      </c>
      <c r="L1806" s="78" t="n">
        <v>101</v>
      </c>
      <c r="M1806" s="78" t="n">
        <v>100.1</v>
      </c>
      <c r="N1806" s="78" t="n">
        <f aca="false">IF(M1806="","",ROUND(AVERAGE(B1806:M1806),1))</f>
        <v>100</v>
      </c>
    </row>
    <row r="1807" s="77" customFormat="true" ht="12" hidden="false" customHeight="false" outlineLevel="0" collapsed="false">
      <c r="A1807" s="87" t="s">
        <v>625</v>
      </c>
      <c r="B1807" s="78" t="n">
        <v>97.9</v>
      </c>
      <c r="C1807" s="78" t="n">
        <v>98.1</v>
      </c>
      <c r="D1807" s="78" t="n">
        <v>99.3</v>
      </c>
      <c r="E1807" s="78" t="n">
        <v>99.2</v>
      </c>
      <c r="F1807" s="78" t="n">
        <v>99.7</v>
      </c>
      <c r="G1807" s="78" t="n">
        <v>98.9</v>
      </c>
      <c r="H1807" s="78" t="n">
        <v>98.7</v>
      </c>
      <c r="I1807" s="78" t="n">
        <v>97.7</v>
      </c>
      <c r="J1807" s="78" t="n">
        <v>97.9</v>
      </c>
      <c r="K1807" s="78" t="n">
        <v>98.5</v>
      </c>
      <c r="L1807" s="78" t="n">
        <v>98.8</v>
      </c>
      <c r="M1807" s="78" t="n">
        <v>98.7</v>
      </c>
      <c r="N1807" s="78" t="n">
        <f aca="false">IF(M1807="","",ROUND(AVERAGE(B1807:M1807),1))</f>
        <v>98.6</v>
      </c>
    </row>
    <row r="1808" s="77" customFormat="true" ht="12" hidden="false" customHeight="false" outlineLevel="0" collapsed="false">
      <c r="A1808" s="87" t="s">
        <v>626</v>
      </c>
      <c r="B1808" s="78" t="n">
        <v>99</v>
      </c>
      <c r="C1808" s="78" t="n">
        <v>99.2</v>
      </c>
      <c r="D1808" s="78" t="n">
        <v>99</v>
      </c>
      <c r="E1808" s="78" t="n">
        <v>99</v>
      </c>
      <c r="F1808" s="78" t="n">
        <v>98.2</v>
      </c>
      <c r="G1808" s="78" t="n">
        <v>97.4</v>
      </c>
      <c r="H1808" s="78" t="n">
        <v>97.1</v>
      </c>
      <c r="I1808" s="78" t="n">
        <v>97.3</v>
      </c>
      <c r="J1808" s="78" t="n">
        <v>97.3</v>
      </c>
      <c r="K1808" s="78" t="n">
        <v>98.1</v>
      </c>
      <c r="L1808" s="78" t="n">
        <v>97.7</v>
      </c>
      <c r="M1808" s="78" t="n">
        <v>97.4</v>
      </c>
      <c r="N1808" s="78" t="n">
        <f aca="false">IF(M1808="","",ROUND(AVERAGE(B1808:M1808),1))</f>
        <v>98.1</v>
      </c>
    </row>
    <row r="1809" s="77" customFormat="true" ht="12" hidden="false" customHeight="false" outlineLevel="0" collapsed="false">
      <c r="A1809" s="87" t="s">
        <v>627</v>
      </c>
      <c r="B1809" s="78" t="n">
        <v>96.6</v>
      </c>
      <c r="C1809" s="78" t="n">
        <v>96.9</v>
      </c>
      <c r="D1809" s="78" t="n">
        <v>96.6</v>
      </c>
      <c r="E1809" s="78" t="n">
        <v>96.5</v>
      </c>
      <c r="F1809" s="78" t="n">
        <v>95.3</v>
      </c>
      <c r="G1809" s="78" t="n">
        <v>95.5</v>
      </c>
      <c r="H1809" s="78" t="n">
        <v>96.7</v>
      </c>
      <c r="I1809" s="78" t="n">
        <v>98.3</v>
      </c>
      <c r="J1809" s="78" t="n">
        <v>99.3</v>
      </c>
      <c r="K1809" s="78" t="n">
        <v>98.7</v>
      </c>
      <c r="L1809" s="78" t="n">
        <v>98.8</v>
      </c>
      <c r="M1809" s="78" t="n">
        <v>98.2</v>
      </c>
      <c r="N1809" s="78" t="n">
        <f aca="false">IF(M1809="","",ROUND(AVERAGE(B1809:M1809),1))</f>
        <v>97.3</v>
      </c>
    </row>
    <row r="1810" s="77" customFormat="true" ht="12" hidden="false" customHeight="false" outlineLevel="0" collapsed="false">
      <c r="A1810" s="87" t="s">
        <v>628</v>
      </c>
      <c r="B1810" s="77" t="n">
        <v>98.3</v>
      </c>
      <c r="C1810" s="77" t="n">
        <v>98.5</v>
      </c>
      <c r="D1810" s="77" t="n">
        <v>98.8</v>
      </c>
      <c r="E1810" s="77" t="n">
        <v>99.1</v>
      </c>
      <c r="F1810" s="77" t="n">
        <v>99.1</v>
      </c>
      <c r="G1810" s="77" t="n">
        <v>99.1</v>
      </c>
      <c r="H1810" s="77" t="n">
        <v>98.9</v>
      </c>
      <c r="I1810" s="77" t="n">
        <v>98.9</v>
      </c>
      <c r="J1810" s="77" t="n">
        <v>98.8</v>
      </c>
      <c r="K1810" s="77" t="n">
        <v>99.2</v>
      </c>
      <c r="L1810" s="77" t="n">
        <v>98.7</v>
      </c>
      <c r="M1810" s="77" t="n">
        <v>98.5</v>
      </c>
      <c r="N1810" s="78" t="n">
        <f aca="false">IF(M1810="","",ROUND(AVERAGE(B1810:M1810),1))</f>
        <v>98.8</v>
      </c>
    </row>
    <row r="1811" s="77" customFormat="true" ht="12" hidden="false" customHeight="false" outlineLevel="0" collapsed="false">
      <c r="A1811" s="87" t="s">
        <v>629</v>
      </c>
      <c r="B1811" s="78" t="n">
        <v>98.8</v>
      </c>
      <c r="C1811" s="78" t="n">
        <v>99</v>
      </c>
      <c r="D1811" s="78" t="n">
        <v>99.6</v>
      </c>
      <c r="E1811" s="78" t="n">
        <v>100</v>
      </c>
      <c r="F1811" s="78" t="n">
        <v>100.1</v>
      </c>
      <c r="G1811" s="78" t="n">
        <v>100.7</v>
      </c>
      <c r="H1811" s="78" t="n">
        <v>100.6</v>
      </c>
      <c r="I1811" s="78" t="n">
        <v>100.4</v>
      </c>
      <c r="J1811" s="78" t="n">
        <v>100.6</v>
      </c>
      <c r="K1811" s="78" t="n">
        <v>101.2</v>
      </c>
      <c r="L1811" s="78" t="n">
        <v>101.6</v>
      </c>
      <c r="M1811" s="78" t="n">
        <v>101.5</v>
      </c>
      <c r="N1811" s="78" t="n">
        <f aca="false">IF(M1811="","",ROUND(AVERAGE(B1811:M1811),1))</f>
        <v>100.3</v>
      </c>
    </row>
    <row r="1812" s="77" customFormat="true" ht="12" hidden="false" customHeight="false" outlineLevel="0" collapsed="false">
      <c r="A1812" s="87" t="s">
        <v>630</v>
      </c>
      <c r="B1812" s="78" t="n">
        <v>101.5</v>
      </c>
      <c r="C1812" s="78" t="n">
        <v>101.7</v>
      </c>
      <c r="D1812" s="78"/>
      <c r="E1812" s="78"/>
      <c r="F1812" s="78"/>
      <c r="G1812" s="78"/>
      <c r="H1812" s="78"/>
      <c r="I1812" s="78"/>
      <c r="J1812" s="78"/>
      <c r="K1812" s="78"/>
      <c r="L1812" s="78"/>
      <c r="M1812" s="78"/>
      <c r="N1812" s="78" t="str">
        <f aca="false">IF(M1812="","",ROUND(AVERAGE(B1812:M1812),1))</f>
        <v/>
      </c>
    </row>
    <row r="1813" s="77" customFormat="true" ht="12" hidden="false" customHeight="false" outlineLevel="0" collapsed="false">
      <c r="A1813" s="87" t="s">
        <v>631</v>
      </c>
      <c r="B1813" s="78"/>
      <c r="C1813" s="78"/>
      <c r="D1813" s="78"/>
      <c r="E1813" s="78"/>
      <c r="F1813" s="78"/>
      <c r="G1813" s="78"/>
      <c r="H1813" s="78"/>
      <c r="I1813" s="78"/>
      <c r="J1813" s="78"/>
      <c r="K1813" s="78"/>
      <c r="L1813" s="78"/>
      <c r="M1813" s="78"/>
      <c r="N1813" s="78" t="str">
        <f aca="false">IF(M1813="","",ROUND(AVERAGE(B1813:M1813),1))</f>
        <v/>
      </c>
    </row>
    <row r="1814" s="77" customFormat="true" ht="12" hidden="false" customHeight="false" outlineLevel="0" collapsed="false">
      <c r="A1814" s="87" t="s">
        <v>632</v>
      </c>
      <c r="B1814" s="78"/>
      <c r="C1814" s="78"/>
      <c r="D1814" s="78"/>
      <c r="E1814" s="78"/>
      <c r="F1814" s="78"/>
      <c r="G1814" s="78"/>
      <c r="H1814" s="78"/>
      <c r="I1814" s="78"/>
      <c r="J1814" s="78"/>
      <c r="K1814" s="78"/>
      <c r="L1814" s="78"/>
      <c r="M1814" s="78"/>
      <c r="N1814" s="78" t="str">
        <f aca="false">IF(M1814="","",ROUND(AVERAGE(B1814:M1814),1))</f>
        <v/>
      </c>
    </row>
    <row r="1815" s="109" customFormat="true" ht="29.25" hidden="false" customHeight="true" outlineLevel="0" collapsed="false">
      <c r="A1815" s="92" t="s">
        <v>1443</v>
      </c>
      <c r="B1815" s="92"/>
      <c r="C1815" s="92"/>
      <c r="D1815" s="92"/>
      <c r="E1815" s="92"/>
      <c r="F1815" s="92"/>
      <c r="G1815" s="92"/>
      <c r="H1815" s="92"/>
      <c r="I1815" s="92"/>
      <c r="J1815" s="92"/>
      <c r="K1815" s="92"/>
      <c r="L1815" s="92"/>
      <c r="M1815" s="92"/>
      <c r="N1815" s="92"/>
    </row>
    <row r="1816" s="77" customFormat="true" ht="12" hidden="false" customHeight="false" outlineLevel="0" collapsed="false">
      <c r="A1816" s="94"/>
      <c r="B1816" s="94"/>
      <c r="C1816" s="94"/>
      <c r="D1816" s="94"/>
      <c r="E1816" s="94"/>
      <c r="F1816" s="94"/>
      <c r="G1816" s="94"/>
      <c r="H1816" s="94"/>
      <c r="I1816" s="94"/>
      <c r="J1816" s="94"/>
      <c r="K1816" s="94"/>
      <c r="L1816" s="94"/>
      <c r="M1816" s="94"/>
      <c r="N1816" s="94"/>
    </row>
    <row r="1817" s="77" customFormat="true" ht="12" hidden="false" customHeight="false" outlineLevel="0" collapsed="false">
      <c r="A1817" s="87" t="s">
        <v>619</v>
      </c>
      <c r="B1817" s="104" t="s">
        <v>521</v>
      </c>
      <c r="C1817" s="104" t="s">
        <v>521</v>
      </c>
      <c r="D1817" s="104" t="s">
        <v>521</v>
      </c>
      <c r="E1817" s="104" t="s">
        <v>521</v>
      </c>
      <c r="F1817" s="104" t="s">
        <v>521</v>
      </c>
      <c r="G1817" s="104" t="s">
        <v>521</v>
      </c>
      <c r="H1817" s="104" t="s">
        <v>521</v>
      </c>
      <c r="I1817" s="104" t="s">
        <v>521</v>
      </c>
      <c r="J1817" s="104" t="s">
        <v>521</v>
      </c>
      <c r="K1817" s="104" t="s">
        <v>521</v>
      </c>
      <c r="L1817" s="104" t="s">
        <v>521</v>
      </c>
      <c r="M1817" s="104" t="s">
        <v>521</v>
      </c>
      <c r="N1817" s="104" t="s">
        <v>521</v>
      </c>
    </row>
    <row r="1818" s="77" customFormat="true" ht="12" hidden="false" customHeight="false" outlineLevel="0" collapsed="false">
      <c r="A1818" s="87" t="s">
        <v>620</v>
      </c>
      <c r="B1818" s="104" t="s">
        <v>521</v>
      </c>
      <c r="C1818" s="104" t="s">
        <v>521</v>
      </c>
      <c r="D1818" s="104" t="s">
        <v>521</v>
      </c>
      <c r="E1818" s="104" t="s">
        <v>521</v>
      </c>
      <c r="F1818" s="104" t="s">
        <v>521</v>
      </c>
      <c r="G1818" s="104" t="s">
        <v>521</v>
      </c>
      <c r="H1818" s="104" t="s">
        <v>521</v>
      </c>
      <c r="I1818" s="104" t="s">
        <v>521</v>
      </c>
      <c r="J1818" s="104" t="s">
        <v>521</v>
      </c>
      <c r="K1818" s="104" t="s">
        <v>521</v>
      </c>
      <c r="L1818" s="104" t="s">
        <v>521</v>
      </c>
      <c r="M1818" s="104" t="s">
        <v>521</v>
      </c>
      <c r="N1818" s="104" t="s">
        <v>521</v>
      </c>
    </row>
    <row r="1819" s="77" customFormat="true" ht="12" hidden="false" customHeight="false" outlineLevel="0" collapsed="false">
      <c r="A1819" s="87" t="s">
        <v>621</v>
      </c>
      <c r="B1819" s="104" t="s">
        <v>521</v>
      </c>
      <c r="C1819" s="104" t="s">
        <v>521</v>
      </c>
      <c r="D1819" s="104" t="s">
        <v>521</v>
      </c>
      <c r="E1819" s="104" t="s">
        <v>521</v>
      </c>
      <c r="F1819" s="104" t="s">
        <v>521</v>
      </c>
      <c r="G1819" s="104" t="s">
        <v>521</v>
      </c>
      <c r="H1819" s="104" t="s">
        <v>521</v>
      </c>
      <c r="I1819" s="104" t="s">
        <v>521</v>
      </c>
      <c r="J1819" s="104" t="s">
        <v>521</v>
      </c>
      <c r="K1819" s="104" t="s">
        <v>521</v>
      </c>
      <c r="L1819" s="104" t="s">
        <v>521</v>
      </c>
      <c r="M1819" s="104" t="s">
        <v>521</v>
      </c>
      <c r="N1819" s="104" t="s">
        <v>521</v>
      </c>
    </row>
    <row r="1820" s="77" customFormat="true" ht="12" hidden="false" customHeight="false" outlineLevel="0" collapsed="false">
      <c r="A1820" s="87" t="s">
        <v>622</v>
      </c>
      <c r="B1820" s="104" t="s">
        <v>521</v>
      </c>
      <c r="C1820" s="104" t="s">
        <v>521</v>
      </c>
      <c r="D1820" s="104" t="s">
        <v>521</v>
      </c>
      <c r="E1820" s="104" t="s">
        <v>521</v>
      </c>
      <c r="F1820" s="104" t="s">
        <v>521</v>
      </c>
      <c r="G1820" s="104" t="s">
        <v>521</v>
      </c>
      <c r="H1820" s="104" t="s">
        <v>521</v>
      </c>
      <c r="I1820" s="104" t="s">
        <v>521</v>
      </c>
      <c r="J1820" s="104" t="s">
        <v>521</v>
      </c>
      <c r="K1820" s="104" t="s">
        <v>521</v>
      </c>
      <c r="L1820" s="104" t="s">
        <v>521</v>
      </c>
      <c r="M1820" s="104" t="s">
        <v>521</v>
      </c>
      <c r="N1820" s="104" t="s">
        <v>521</v>
      </c>
    </row>
    <row r="1821" s="77" customFormat="true" ht="12" hidden="false" customHeight="false" outlineLevel="0" collapsed="false">
      <c r="A1821" s="87" t="s">
        <v>623</v>
      </c>
      <c r="B1821" s="104" t="s">
        <v>521</v>
      </c>
      <c r="C1821" s="104" t="s">
        <v>521</v>
      </c>
      <c r="D1821" s="104" t="s">
        <v>521</v>
      </c>
      <c r="E1821" s="104" t="s">
        <v>521</v>
      </c>
      <c r="F1821" s="104" t="s">
        <v>521</v>
      </c>
      <c r="G1821" s="104" t="s">
        <v>521</v>
      </c>
      <c r="H1821" s="104" t="s">
        <v>521</v>
      </c>
      <c r="I1821" s="104" t="s">
        <v>521</v>
      </c>
      <c r="J1821" s="104" t="s">
        <v>521</v>
      </c>
      <c r="K1821" s="104" t="s">
        <v>521</v>
      </c>
      <c r="L1821" s="104" t="s">
        <v>521</v>
      </c>
      <c r="M1821" s="104" t="s">
        <v>521</v>
      </c>
      <c r="N1821" s="104" t="s">
        <v>521</v>
      </c>
    </row>
    <row r="1822" s="77" customFormat="true" ht="12" hidden="false" customHeight="false" outlineLevel="0" collapsed="false">
      <c r="A1822" s="87" t="s">
        <v>624</v>
      </c>
      <c r="B1822" s="78" t="n">
        <v>100</v>
      </c>
      <c r="C1822" s="78" t="n">
        <v>100</v>
      </c>
      <c r="D1822" s="78" t="n">
        <v>100</v>
      </c>
      <c r="E1822" s="78" t="n">
        <v>100</v>
      </c>
      <c r="F1822" s="78" t="n">
        <v>100</v>
      </c>
      <c r="G1822" s="78" t="n">
        <v>100</v>
      </c>
      <c r="H1822" s="78" t="n">
        <v>100</v>
      </c>
      <c r="I1822" s="78" t="n">
        <v>100</v>
      </c>
      <c r="J1822" s="78" t="n">
        <v>100</v>
      </c>
      <c r="K1822" s="78" t="n">
        <v>99.8</v>
      </c>
      <c r="L1822" s="78" t="n">
        <v>99.8</v>
      </c>
      <c r="M1822" s="78" t="n">
        <v>99.8</v>
      </c>
      <c r="N1822" s="78" t="n">
        <f aca="false">IF(M1822="","",ROUND(AVERAGE(B1822:M1822),1))</f>
        <v>100</v>
      </c>
    </row>
    <row r="1823" s="77" customFormat="true" ht="12" hidden="false" customHeight="false" outlineLevel="0" collapsed="false">
      <c r="A1823" s="87" t="s">
        <v>625</v>
      </c>
      <c r="B1823" s="78" t="n">
        <v>99.8</v>
      </c>
      <c r="C1823" s="78" t="n">
        <v>99.8</v>
      </c>
      <c r="D1823" s="78" t="n">
        <v>99.8</v>
      </c>
      <c r="E1823" s="78" t="n">
        <v>99.8</v>
      </c>
      <c r="F1823" s="78" t="n">
        <v>99.8</v>
      </c>
      <c r="G1823" s="78" t="n">
        <v>99.8</v>
      </c>
      <c r="H1823" s="78" t="n">
        <v>100</v>
      </c>
      <c r="I1823" s="78" t="n">
        <v>99.9</v>
      </c>
      <c r="J1823" s="78" t="n">
        <v>99.9</v>
      </c>
      <c r="K1823" s="78" t="n">
        <v>99.9</v>
      </c>
      <c r="L1823" s="78" t="n">
        <v>99.9</v>
      </c>
      <c r="M1823" s="78" t="n">
        <v>99.9</v>
      </c>
      <c r="N1823" s="78" t="n">
        <f aca="false">IF(M1823="","",ROUND(AVERAGE(B1823:M1823),1))</f>
        <v>99.9</v>
      </c>
    </row>
    <row r="1824" s="77" customFormat="true" ht="12" hidden="false" customHeight="false" outlineLevel="0" collapsed="false">
      <c r="A1824" s="87" t="s">
        <v>626</v>
      </c>
      <c r="B1824" s="78" t="n">
        <v>103.1</v>
      </c>
      <c r="C1824" s="78" t="n">
        <v>103.1</v>
      </c>
      <c r="D1824" s="78" t="n">
        <v>103.1</v>
      </c>
      <c r="E1824" s="78" t="n">
        <v>103.1</v>
      </c>
      <c r="F1824" s="78" t="n">
        <v>103.1</v>
      </c>
      <c r="G1824" s="78" t="n">
        <v>103.1</v>
      </c>
      <c r="H1824" s="78" t="n">
        <v>103.1</v>
      </c>
      <c r="I1824" s="78" t="n">
        <v>103.1</v>
      </c>
      <c r="J1824" s="78" t="n">
        <v>103.1</v>
      </c>
      <c r="K1824" s="78" t="n">
        <v>103.1</v>
      </c>
      <c r="L1824" s="78" t="n">
        <v>103.1</v>
      </c>
      <c r="M1824" s="78" t="n">
        <v>103.1</v>
      </c>
      <c r="N1824" s="78" t="n">
        <f aca="false">IF(M1824="","",ROUND(AVERAGE(B1824:M1824),1))</f>
        <v>103.1</v>
      </c>
    </row>
    <row r="1825" s="77" customFormat="true" ht="12" hidden="false" customHeight="false" outlineLevel="0" collapsed="false">
      <c r="A1825" s="87" t="s">
        <v>627</v>
      </c>
      <c r="B1825" s="78" t="n">
        <v>103.1</v>
      </c>
      <c r="C1825" s="78" t="n">
        <v>103.1</v>
      </c>
      <c r="D1825" s="78" t="n">
        <v>103.1</v>
      </c>
      <c r="E1825" s="78" t="n">
        <v>103.1</v>
      </c>
      <c r="F1825" s="78" t="n">
        <v>103.1</v>
      </c>
      <c r="G1825" s="78" t="n">
        <v>103.1</v>
      </c>
      <c r="H1825" s="78" t="n">
        <v>103.1</v>
      </c>
      <c r="I1825" s="78" t="n">
        <v>103.1</v>
      </c>
      <c r="J1825" s="78" t="n">
        <v>103.1</v>
      </c>
      <c r="K1825" s="78" t="n">
        <v>103.1</v>
      </c>
      <c r="L1825" s="78" t="n">
        <v>103.1</v>
      </c>
      <c r="M1825" s="78" t="n">
        <v>103.1</v>
      </c>
      <c r="N1825" s="78" t="n">
        <f aca="false">IF(M1825="","",ROUND(AVERAGE(B1825:M1825),1))</f>
        <v>103.1</v>
      </c>
    </row>
    <row r="1826" s="77" customFormat="true" ht="12" hidden="false" customHeight="false" outlineLevel="0" collapsed="false">
      <c r="A1826" s="87" t="s">
        <v>628</v>
      </c>
      <c r="B1826" s="77" t="n">
        <v>103.4</v>
      </c>
      <c r="C1826" s="77" t="n">
        <v>103.4</v>
      </c>
      <c r="D1826" s="77" t="n">
        <v>103.4</v>
      </c>
      <c r="E1826" s="77" t="n">
        <v>103.4</v>
      </c>
      <c r="F1826" s="77" t="n">
        <v>103.4</v>
      </c>
      <c r="G1826" s="77" t="n">
        <v>103.4</v>
      </c>
      <c r="H1826" s="77" t="n">
        <v>103.4</v>
      </c>
      <c r="I1826" s="77" t="n">
        <v>103.4</v>
      </c>
      <c r="J1826" s="77" t="n">
        <v>103.4</v>
      </c>
      <c r="K1826" s="77" t="n">
        <v>103.4</v>
      </c>
      <c r="L1826" s="77" t="n">
        <v>103.4</v>
      </c>
      <c r="M1826" s="77" t="n">
        <v>103.4</v>
      </c>
      <c r="N1826" s="78" t="n">
        <f aca="false">IF(M1826="","",ROUND(AVERAGE(B1826:M1826),1))</f>
        <v>103.4</v>
      </c>
    </row>
    <row r="1827" s="77" customFormat="true" ht="12" hidden="false" customHeight="false" outlineLevel="0" collapsed="false">
      <c r="A1827" s="87" t="s">
        <v>629</v>
      </c>
      <c r="B1827" s="78" t="n">
        <v>103.4</v>
      </c>
      <c r="C1827" s="78" t="n">
        <v>103.4</v>
      </c>
      <c r="D1827" s="78" t="n">
        <v>103.4</v>
      </c>
      <c r="E1827" s="78" t="n">
        <v>103.4</v>
      </c>
      <c r="F1827" s="78" t="n">
        <v>103.4</v>
      </c>
      <c r="G1827" s="78" t="n">
        <v>105</v>
      </c>
      <c r="H1827" s="78" t="n">
        <v>105</v>
      </c>
      <c r="I1827" s="78" t="n">
        <v>105</v>
      </c>
      <c r="J1827" s="78" t="n">
        <v>105</v>
      </c>
      <c r="K1827" s="78" t="n">
        <v>105</v>
      </c>
      <c r="L1827" s="78" t="n">
        <v>105</v>
      </c>
      <c r="M1827" s="78" t="n">
        <v>105</v>
      </c>
      <c r="N1827" s="78" t="n">
        <f aca="false">IF(M1827="","",ROUND(AVERAGE(B1827:M1827),1))</f>
        <v>104.3</v>
      </c>
    </row>
    <row r="1828" s="77" customFormat="true" ht="12" hidden="false" customHeight="false" outlineLevel="0" collapsed="false">
      <c r="A1828" s="87" t="s">
        <v>630</v>
      </c>
      <c r="B1828" s="78" t="n">
        <v>105</v>
      </c>
      <c r="C1828" s="78" t="n">
        <v>105</v>
      </c>
      <c r="D1828" s="78"/>
      <c r="E1828" s="78"/>
      <c r="F1828" s="78"/>
      <c r="G1828" s="78"/>
      <c r="H1828" s="78"/>
      <c r="I1828" s="78"/>
      <c r="J1828" s="78"/>
      <c r="K1828" s="78"/>
      <c r="L1828" s="78"/>
      <c r="M1828" s="78"/>
      <c r="N1828" s="78" t="str">
        <f aca="false">IF(M1828="","",ROUND(AVERAGE(B1828:M1828),1))</f>
        <v/>
      </c>
    </row>
    <row r="1829" s="77" customFormat="true" ht="12" hidden="false" customHeight="false" outlineLevel="0" collapsed="false">
      <c r="A1829" s="87" t="s">
        <v>631</v>
      </c>
      <c r="B1829" s="78"/>
      <c r="C1829" s="78"/>
      <c r="D1829" s="78"/>
      <c r="E1829" s="78"/>
      <c r="F1829" s="78"/>
      <c r="G1829" s="78"/>
      <c r="H1829" s="78"/>
      <c r="I1829" s="78"/>
      <c r="J1829" s="78"/>
      <c r="K1829" s="78"/>
      <c r="L1829" s="78"/>
      <c r="M1829" s="78"/>
      <c r="N1829" s="78" t="str">
        <f aca="false">IF(M1829="","",ROUND(AVERAGE(B1829:M1829),1))</f>
        <v/>
      </c>
    </row>
    <row r="1830" s="77" customFormat="true" ht="12" hidden="false" customHeight="false" outlineLevel="0" collapsed="false">
      <c r="A1830" s="87" t="s">
        <v>632</v>
      </c>
      <c r="B1830" s="78"/>
      <c r="C1830" s="78"/>
      <c r="D1830" s="78"/>
      <c r="E1830" s="78"/>
      <c r="F1830" s="78"/>
      <c r="G1830" s="78"/>
      <c r="H1830" s="78"/>
      <c r="I1830" s="78"/>
      <c r="J1830" s="78"/>
      <c r="K1830" s="78"/>
      <c r="L1830" s="78"/>
      <c r="M1830" s="78"/>
      <c r="N1830" s="78" t="str">
        <f aca="false">IF(M1830="","",ROUND(AVERAGE(B1830:M1830),1))</f>
        <v/>
      </c>
    </row>
    <row r="1831" s="109" customFormat="true" ht="20.1" hidden="false" customHeight="true" outlineLevel="0" collapsed="false">
      <c r="A1831" s="89" t="s">
        <v>1444</v>
      </c>
      <c r="B1831" s="89"/>
      <c r="C1831" s="89"/>
      <c r="D1831" s="89"/>
      <c r="E1831" s="89"/>
      <c r="F1831" s="89"/>
      <c r="G1831" s="89"/>
      <c r="H1831" s="89"/>
      <c r="I1831" s="89"/>
      <c r="J1831" s="89"/>
      <c r="K1831" s="89"/>
      <c r="L1831" s="89"/>
      <c r="M1831" s="89"/>
      <c r="N1831" s="89"/>
    </row>
    <row r="1832" s="77" customFormat="true" ht="12" hidden="false" customHeight="false" outlineLevel="0" collapsed="false">
      <c r="A1832" s="94" t="s">
        <v>1445</v>
      </c>
      <c r="B1832" s="94"/>
      <c r="C1832" s="94"/>
      <c r="D1832" s="94"/>
      <c r="E1832" s="94"/>
      <c r="F1832" s="94"/>
      <c r="G1832" s="94"/>
      <c r="H1832" s="94"/>
      <c r="I1832" s="94"/>
      <c r="J1832" s="94"/>
      <c r="K1832" s="94"/>
      <c r="L1832" s="94"/>
      <c r="M1832" s="94"/>
      <c r="N1832" s="94"/>
    </row>
    <row r="1833" s="77" customFormat="true" ht="12" hidden="false" customHeight="false" outlineLevel="0" collapsed="false">
      <c r="A1833" s="87" t="s">
        <v>619</v>
      </c>
      <c r="B1833" s="78" t="n">
        <v>97.258644</v>
      </c>
      <c r="C1833" s="78" t="n">
        <v>97.161288</v>
      </c>
      <c r="D1833" s="78" t="n">
        <v>97.161288</v>
      </c>
      <c r="E1833" s="78" t="n">
        <v>97.356</v>
      </c>
      <c r="F1833" s="78" t="n">
        <v>97.84278</v>
      </c>
      <c r="G1833" s="78" t="n">
        <v>97.745424</v>
      </c>
      <c r="H1833" s="78" t="n">
        <v>97.648068</v>
      </c>
      <c r="I1833" s="78" t="n">
        <v>97.550712</v>
      </c>
      <c r="J1833" s="78" t="n">
        <v>97.453356</v>
      </c>
      <c r="K1833" s="78" t="n">
        <v>97.063932</v>
      </c>
      <c r="L1833" s="78" t="n">
        <v>96.966576</v>
      </c>
      <c r="M1833" s="78" t="n">
        <v>97.063932</v>
      </c>
      <c r="N1833" s="78" t="n">
        <f aca="false">IF(M1833="","",ROUND(AVERAGE(B1833:M1833),1))</f>
        <v>97.4</v>
      </c>
    </row>
    <row r="1834" s="77" customFormat="true" ht="12" hidden="false" customHeight="false" outlineLevel="0" collapsed="false">
      <c r="A1834" s="87" t="s">
        <v>620</v>
      </c>
      <c r="B1834" s="78" t="n">
        <v>96.285084</v>
      </c>
      <c r="C1834" s="78" t="n">
        <v>96.090372</v>
      </c>
      <c r="D1834" s="78" t="n">
        <v>96.187728</v>
      </c>
      <c r="E1834" s="78" t="n">
        <v>96.38244</v>
      </c>
      <c r="F1834" s="78" t="n">
        <v>96.577152</v>
      </c>
      <c r="G1834" s="78" t="n">
        <v>96.479796</v>
      </c>
      <c r="H1834" s="78" t="n">
        <v>96.187728</v>
      </c>
      <c r="I1834" s="78" t="n">
        <v>95.40888</v>
      </c>
      <c r="J1834" s="78" t="n">
        <v>95.506236</v>
      </c>
      <c r="K1834" s="78" t="n">
        <v>95.506236</v>
      </c>
      <c r="L1834" s="78" t="n">
        <v>95.700948</v>
      </c>
      <c r="M1834" s="78" t="n">
        <v>95.798304</v>
      </c>
      <c r="N1834" s="78" t="n">
        <f aca="false">IF(M1834="","",ROUND(AVERAGE(B1834:M1834),1))</f>
        <v>96</v>
      </c>
    </row>
    <row r="1835" s="77" customFormat="true" ht="12" hidden="false" customHeight="false" outlineLevel="0" collapsed="false">
      <c r="A1835" s="87" t="s">
        <v>621</v>
      </c>
      <c r="B1835" s="78" t="n">
        <v>96.479796</v>
      </c>
      <c r="C1835" s="78" t="n">
        <v>96.674508</v>
      </c>
      <c r="D1835" s="78" t="n">
        <v>97.063932</v>
      </c>
      <c r="E1835" s="78" t="n">
        <v>97.258644</v>
      </c>
      <c r="F1835" s="78" t="n">
        <v>97.453356</v>
      </c>
      <c r="G1835" s="78" t="n">
        <v>97.648068</v>
      </c>
      <c r="H1835" s="78" t="n">
        <v>97.940136</v>
      </c>
      <c r="I1835" s="78" t="n">
        <v>98.037492</v>
      </c>
      <c r="J1835" s="78" t="n">
        <v>97.84278</v>
      </c>
      <c r="K1835" s="78" t="n">
        <v>97.745424</v>
      </c>
      <c r="L1835" s="78" t="n">
        <v>97.648068</v>
      </c>
      <c r="M1835" s="78" t="n">
        <v>97.745424</v>
      </c>
      <c r="N1835" s="78" t="n">
        <f aca="false">IF(M1835="","",ROUND(AVERAGE(B1835:M1835),1))</f>
        <v>97.5</v>
      </c>
    </row>
    <row r="1836" s="77" customFormat="true" ht="12" hidden="false" customHeight="false" outlineLevel="0" collapsed="false">
      <c r="A1836" s="87" t="s">
        <v>622</v>
      </c>
      <c r="B1836" s="78" t="n">
        <v>98.232204</v>
      </c>
      <c r="C1836" s="78" t="n">
        <v>98.32956</v>
      </c>
      <c r="D1836" s="78" t="n">
        <v>98.426916</v>
      </c>
      <c r="E1836" s="78" t="n">
        <v>98.426916</v>
      </c>
      <c r="F1836" s="78" t="n">
        <v>98.134848</v>
      </c>
      <c r="G1836" s="78" t="n">
        <v>98.134848</v>
      </c>
      <c r="H1836" s="78" t="n">
        <v>98.232204</v>
      </c>
      <c r="I1836" s="78" t="n">
        <v>98.134848</v>
      </c>
      <c r="J1836" s="78" t="n">
        <v>97.940136</v>
      </c>
      <c r="K1836" s="78" t="n">
        <v>97.940136</v>
      </c>
      <c r="L1836" s="78" t="n">
        <v>98.037492</v>
      </c>
      <c r="M1836" s="78" t="n">
        <v>98.037492</v>
      </c>
      <c r="N1836" s="78" t="n">
        <f aca="false">IF(M1836="","",ROUND(AVERAGE(B1836:M1836),1))</f>
        <v>98.2</v>
      </c>
    </row>
    <row r="1837" s="77" customFormat="true" ht="12" hidden="false" customHeight="false" outlineLevel="0" collapsed="false">
      <c r="A1837" s="87" t="s">
        <v>623</v>
      </c>
      <c r="B1837" s="78" t="n">
        <v>98.524272</v>
      </c>
      <c r="C1837" s="78" t="n">
        <v>98.621628</v>
      </c>
      <c r="D1837" s="78" t="n">
        <v>98.913696</v>
      </c>
      <c r="E1837" s="78" t="n">
        <v>99.108408</v>
      </c>
      <c r="F1837" s="78" t="n">
        <v>99.30312</v>
      </c>
      <c r="G1837" s="78" t="n">
        <v>99.30312</v>
      </c>
      <c r="H1837" s="78" t="n">
        <v>99.30312</v>
      </c>
      <c r="I1837" s="78" t="n">
        <v>99.30312</v>
      </c>
      <c r="J1837" s="78" t="n">
        <v>99.400476</v>
      </c>
      <c r="K1837" s="78" t="n">
        <v>99.108408</v>
      </c>
      <c r="L1837" s="78" t="n">
        <v>99.400476</v>
      </c>
      <c r="M1837" s="78" t="n">
        <v>99.692544</v>
      </c>
      <c r="N1837" s="78" t="n">
        <f aca="false">IF(M1837="","",ROUND(AVERAGE(B1837:M1837),1))</f>
        <v>99.2</v>
      </c>
    </row>
    <row r="1838" s="77" customFormat="true" ht="12" hidden="false" customHeight="false" outlineLevel="0" collapsed="false">
      <c r="A1838" s="87" t="s">
        <v>624</v>
      </c>
      <c r="B1838" s="78" t="n">
        <v>99.4</v>
      </c>
      <c r="C1838" s="78" t="n">
        <v>99.6</v>
      </c>
      <c r="D1838" s="78" t="n">
        <v>99.6</v>
      </c>
      <c r="E1838" s="78" t="n">
        <v>100.1</v>
      </c>
      <c r="F1838" s="78" t="n">
        <v>100</v>
      </c>
      <c r="G1838" s="78" t="n">
        <v>99.7</v>
      </c>
      <c r="H1838" s="78" t="n">
        <v>99.8</v>
      </c>
      <c r="I1838" s="78" t="n">
        <v>100.1</v>
      </c>
      <c r="J1838" s="78" t="n">
        <v>100.4</v>
      </c>
      <c r="K1838" s="78" t="n">
        <v>100.6</v>
      </c>
      <c r="L1838" s="78" t="n">
        <v>100.6</v>
      </c>
      <c r="M1838" s="78" t="n">
        <v>100.1</v>
      </c>
      <c r="N1838" s="78" t="n">
        <f aca="false">IF(M1838="","",ROUND(AVERAGE(B1838:M1838),1))</f>
        <v>100</v>
      </c>
    </row>
    <row r="1839" s="77" customFormat="true" ht="12" hidden="false" customHeight="false" outlineLevel="0" collapsed="false">
      <c r="A1839" s="87" t="s">
        <v>625</v>
      </c>
      <c r="B1839" s="78" t="n">
        <v>99.4</v>
      </c>
      <c r="C1839" s="78" t="n">
        <v>99.6</v>
      </c>
      <c r="D1839" s="78" t="n">
        <v>99.3</v>
      </c>
      <c r="E1839" s="78" t="n">
        <v>99.3</v>
      </c>
      <c r="F1839" s="78" t="n">
        <v>99.2</v>
      </c>
      <c r="G1839" s="78" t="n">
        <v>99.1</v>
      </c>
      <c r="H1839" s="78" t="n">
        <v>99.4</v>
      </c>
      <c r="I1839" s="78" t="n">
        <v>99.1</v>
      </c>
      <c r="J1839" s="78" t="n">
        <v>99.2</v>
      </c>
      <c r="K1839" s="78" t="n">
        <v>99.1</v>
      </c>
      <c r="L1839" s="78" t="n">
        <v>99.1</v>
      </c>
      <c r="M1839" s="78" t="n">
        <v>98.9</v>
      </c>
      <c r="N1839" s="78" t="n">
        <f aca="false">IF(M1839="","",ROUND(AVERAGE(B1839:M1839),1))</f>
        <v>99.2</v>
      </c>
    </row>
    <row r="1840" s="77" customFormat="true" ht="12" hidden="false" customHeight="false" outlineLevel="0" collapsed="false">
      <c r="A1840" s="87" t="s">
        <v>626</v>
      </c>
      <c r="B1840" s="78" t="n">
        <v>98.6</v>
      </c>
      <c r="C1840" s="78" t="n">
        <v>98.5</v>
      </c>
      <c r="D1840" s="78" t="n">
        <v>98.2</v>
      </c>
      <c r="E1840" s="78" t="n">
        <v>98</v>
      </c>
      <c r="F1840" s="78" t="n">
        <v>97.8</v>
      </c>
      <c r="G1840" s="78" t="n">
        <v>97.6</v>
      </c>
      <c r="H1840" s="78" t="n">
        <v>97.5</v>
      </c>
      <c r="I1840" s="78" t="n">
        <v>97.7</v>
      </c>
      <c r="J1840" s="78" t="n">
        <v>97.6</v>
      </c>
      <c r="K1840" s="78" t="n">
        <v>97.3</v>
      </c>
      <c r="L1840" s="78" t="n">
        <v>97.2</v>
      </c>
      <c r="M1840" s="78" t="n">
        <v>97.1</v>
      </c>
      <c r="N1840" s="78" t="n">
        <f aca="false">IF(M1840="","",ROUND(AVERAGE(B1840:M1840),1))</f>
        <v>97.8</v>
      </c>
    </row>
    <row r="1841" s="77" customFormat="true" ht="12" hidden="false" customHeight="false" outlineLevel="0" collapsed="false">
      <c r="A1841" s="87" t="s">
        <v>627</v>
      </c>
      <c r="B1841" s="78" t="n">
        <v>97.1</v>
      </c>
      <c r="C1841" s="78" t="n">
        <v>97.3</v>
      </c>
      <c r="D1841" s="78" t="n">
        <v>97.3</v>
      </c>
      <c r="E1841" s="78" t="n">
        <v>97.3</v>
      </c>
      <c r="F1841" s="78" t="n">
        <v>97</v>
      </c>
      <c r="G1841" s="78" t="n">
        <v>96.7</v>
      </c>
      <c r="H1841" s="78" t="n">
        <v>96.9</v>
      </c>
      <c r="I1841" s="78" t="n">
        <v>97</v>
      </c>
      <c r="J1841" s="78" t="n">
        <v>97.1</v>
      </c>
      <c r="K1841" s="78" t="n">
        <v>97</v>
      </c>
      <c r="L1841" s="78" t="n">
        <v>97</v>
      </c>
      <c r="M1841" s="78" t="n">
        <v>96.8</v>
      </c>
      <c r="N1841" s="78" t="n">
        <f aca="false">IF(M1841="","",ROUND(AVERAGE(B1841:M1841),1))</f>
        <v>97</v>
      </c>
    </row>
    <row r="1842" s="77" customFormat="true" ht="12" hidden="false" customHeight="false" outlineLevel="0" collapsed="false">
      <c r="A1842" s="87" t="s">
        <v>628</v>
      </c>
      <c r="B1842" s="78" t="n">
        <v>96.3</v>
      </c>
      <c r="C1842" s="78" t="n">
        <v>95.8</v>
      </c>
      <c r="D1842" s="78" t="n">
        <v>96</v>
      </c>
      <c r="E1842" s="78" t="n">
        <v>95.9</v>
      </c>
      <c r="F1842" s="78" t="n">
        <v>95.6</v>
      </c>
      <c r="G1842" s="78" t="n">
        <v>95.6</v>
      </c>
      <c r="H1842" s="78" t="n">
        <v>95.6</v>
      </c>
      <c r="I1842" s="78" t="n">
        <v>95.6</v>
      </c>
      <c r="J1842" s="78" t="n">
        <v>95.6</v>
      </c>
      <c r="K1842" s="78" t="n">
        <v>95.4</v>
      </c>
      <c r="L1842" s="78" t="n">
        <v>95.3</v>
      </c>
      <c r="M1842" s="78" t="n">
        <v>95.1</v>
      </c>
      <c r="N1842" s="78" t="n">
        <f aca="false">IF(M1842="","",ROUND(AVERAGE(B1842:M1842),1))</f>
        <v>95.7</v>
      </c>
    </row>
    <row r="1843" s="77" customFormat="true" ht="12" hidden="false" customHeight="false" outlineLevel="0" collapsed="false">
      <c r="A1843" s="87" t="s">
        <v>629</v>
      </c>
      <c r="B1843" s="78" t="n">
        <v>95.6</v>
      </c>
      <c r="C1843" s="78" t="n">
        <v>95.7</v>
      </c>
      <c r="D1843" s="78" t="n">
        <v>95.5</v>
      </c>
      <c r="E1843" s="78" t="n">
        <v>96</v>
      </c>
      <c r="F1843" s="78" t="n">
        <v>96.1</v>
      </c>
      <c r="G1843" s="78" t="n">
        <v>96.4</v>
      </c>
      <c r="H1843" s="78" t="n">
        <v>96.4</v>
      </c>
      <c r="I1843" s="78" t="n">
        <v>96.3</v>
      </c>
      <c r="J1843" s="78" t="n">
        <v>96.3</v>
      </c>
      <c r="K1843" s="78" t="n">
        <v>96.4</v>
      </c>
      <c r="L1843" s="78" t="n">
        <v>96.4</v>
      </c>
      <c r="M1843" s="78" t="n">
        <v>96.3</v>
      </c>
      <c r="N1843" s="78" t="n">
        <f aca="false">IF(M1843="","",ROUND(AVERAGE(B1843:M1843),1))</f>
        <v>96.1</v>
      </c>
    </row>
    <row r="1844" s="77" customFormat="true" ht="12" hidden="false" customHeight="false" outlineLevel="0" collapsed="false">
      <c r="A1844" s="87" t="s">
        <v>630</v>
      </c>
      <c r="B1844" s="78" t="n">
        <v>97.1</v>
      </c>
      <c r="C1844" s="78" t="n">
        <v>97.1</v>
      </c>
      <c r="D1844" s="78"/>
      <c r="E1844" s="78"/>
      <c r="F1844" s="78"/>
      <c r="G1844" s="78"/>
      <c r="H1844" s="78"/>
      <c r="I1844" s="78"/>
      <c r="J1844" s="78"/>
      <c r="K1844" s="78"/>
      <c r="L1844" s="78"/>
      <c r="M1844" s="78"/>
      <c r="N1844" s="78" t="str">
        <f aca="false">IF(M1844="","",ROUND(AVERAGE(B1844:M1844),1))</f>
        <v/>
      </c>
    </row>
    <row r="1845" s="77" customFormat="true" ht="12" hidden="false" customHeight="false" outlineLevel="0" collapsed="false">
      <c r="A1845" s="87" t="s">
        <v>631</v>
      </c>
      <c r="B1845" s="78"/>
      <c r="C1845" s="78"/>
      <c r="D1845" s="78"/>
      <c r="E1845" s="78"/>
      <c r="F1845" s="78"/>
      <c r="G1845" s="78"/>
      <c r="H1845" s="78"/>
      <c r="I1845" s="78"/>
      <c r="J1845" s="78"/>
      <c r="K1845" s="78"/>
      <c r="L1845" s="78"/>
      <c r="M1845" s="78"/>
      <c r="N1845" s="78" t="str">
        <f aca="false">IF(M1845="","",ROUND(AVERAGE(B1845:M1845),1))</f>
        <v/>
      </c>
    </row>
    <row r="1846" s="77" customFormat="true" ht="12" hidden="false" customHeight="false" outlineLevel="0" collapsed="false">
      <c r="A1846" s="87" t="s">
        <v>632</v>
      </c>
      <c r="B1846" s="78"/>
      <c r="C1846" s="78"/>
      <c r="D1846" s="78"/>
      <c r="E1846" s="78"/>
      <c r="F1846" s="78"/>
      <c r="G1846" s="78"/>
      <c r="H1846" s="78"/>
      <c r="I1846" s="78"/>
      <c r="J1846" s="78"/>
      <c r="K1846" s="78"/>
      <c r="L1846" s="78"/>
      <c r="M1846" s="78"/>
      <c r="N1846" s="78" t="str">
        <f aca="false">IF(M1846="","",ROUND(AVERAGE(B1846:M1846),1))</f>
        <v/>
      </c>
    </row>
    <row r="1847" s="109" customFormat="true" ht="19.5" hidden="false" customHeight="true" outlineLevel="0" collapsed="false">
      <c r="A1847" s="89" t="s">
        <v>1446</v>
      </c>
      <c r="B1847" s="89"/>
      <c r="C1847" s="89"/>
      <c r="D1847" s="89"/>
      <c r="E1847" s="89"/>
      <c r="F1847" s="89"/>
      <c r="G1847" s="89"/>
      <c r="H1847" s="89"/>
      <c r="I1847" s="89"/>
      <c r="J1847" s="89"/>
      <c r="K1847" s="89"/>
      <c r="L1847" s="89"/>
      <c r="M1847" s="89"/>
      <c r="N1847" s="89"/>
    </row>
    <row r="1848" s="77" customFormat="true" ht="12" hidden="false" customHeight="false" outlineLevel="0" collapsed="false">
      <c r="A1848" s="94"/>
      <c r="B1848" s="94"/>
      <c r="C1848" s="94"/>
      <c r="D1848" s="94"/>
      <c r="E1848" s="94"/>
      <c r="F1848" s="94"/>
      <c r="G1848" s="94"/>
      <c r="H1848" s="94"/>
      <c r="I1848" s="94"/>
      <c r="J1848" s="94"/>
      <c r="K1848" s="94"/>
      <c r="L1848" s="94"/>
      <c r="M1848" s="94"/>
      <c r="N1848" s="94"/>
    </row>
    <row r="1849" s="77" customFormat="true" ht="12" hidden="false" customHeight="false" outlineLevel="0" collapsed="false">
      <c r="A1849" s="87" t="s">
        <v>619</v>
      </c>
      <c r="B1849" s="104" t="s">
        <v>521</v>
      </c>
      <c r="C1849" s="104" t="s">
        <v>521</v>
      </c>
      <c r="D1849" s="104" t="s">
        <v>521</v>
      </c>
      <c r="E1849" s="104" t="s">
        <v>521</v>
      </c>
      <c r="F1849" s="104" t="s">
        <v>521</v>
      </c>
      <c r="G1849" s="104" t="s">
        <v>521</v>
      </c>
      <c r="H1849" s="104" t="s">
        <v>521</v>
      </c>
      <c r="I1849" s="104" t="s">
        <v>521</v>
      </c>
      <c r="J1849" s="104" t="s">
        <v>521</v>
      </c>
      <c r="K1849" s="104" t="s">
        <v>521</v>
      </c>
      <c r="L1849" s="104" t="s">
        <v>521</v>
      </c>
      <c r="M1849" s="104" t="s">
        <v>521</v>
      </c>
      <c r="N1849" s="104" t="s">
        <v>521</v>
      </c>
    </row>
    <row r="1850" s="77" customFormat="true" ht="12" hidden="false" customHeight="false" outlineLevel="0" collapsed="false">
      <c r="A1850" s="87" t="s">
        <v>620</v>
      </c>
      <c r="B1850" s="104" t="s">
        <v>521</v>
      </c>
      <c r="C1850" s="104" t="s">
        <v>521</v>
      </c>
      <c r="D1850" s="104" t="s">
        <v>521</v>
      </c>
      <c r="E1850" s="104" t="s">
        <v>521</v>
      </c>
      <c r="F1850" s="104" t="s">
        <v>521</v>
      </c>
      <c r="G1850" s="104" t="s">
        <v>521</v>
      </c>
      <c r="H1850" s="104" t="s">
        <v>521</v>
      </c>
      <c r="I1850" s="104" t="s">
        <v>521</v>
      </c>
      <c r="J1850" s="104" t="s">
        <v>521</v>
      </c>
      <c r="K1850" s="104" t="s">
        <v>521</v>
      </c>
      <c r="L1850" s="104" t="s">
        <v>521</v>
      </c>
      <c r="M1850" s="104" t="s">
        <v>521</v>
      </c>
      <c r="N1850" s="104" t="s">
        <v>521</v>
      </c>
    </row>
    <row r="1851" s="77" customFormat="true" ht="12" hidden="false" customHeight="false" outlineLevel="0" collapsed="false">
      <c r="A1851" s="87" t="s">
        <v>621</v>
      </c>
      <c r="B1851" s="104" t="s">
        <v>521</v>
      </c>
      <c r="C1851" s="104" t="s">
        <v>521</v>
      </c>
      <c r="D1851" s="104" t="s">
        <v>521</v>
      </c>
      <c r="E1851" s="104" t="s">
        <v>521</v>
      </c>
      <c r="F1851" s="104" t="s">
        <v>521</v>
      </c>
      <c r="G1851" s="104" t="s">
        <v>521</v>
      </c>
      <c r="H1851" s="104" t="s">
        <v>521</v>
      </c>
      <c r="I1851" s="104" t="s">
        <v>521</v>
      </c>
      <c r="J1851" s="104" t="s">
        <v>521</v>
      </c>
      <c r="K1851" s="104" t="s">
        <v>521</v>
      </c>
      <c r="L1851" s="104" t="s">
        <v>521</v>
      </c>
      <c r="M1851" s="104" t="s">
        <v>521</v>
      </c>
      <c r="N1851" s="104" t="s">
        <v>521</v>
      </c>
    </row>
    <row r="1852" s="77" customFormat="true" ht="12" hidden="false" customHeight="false" outlineLevel="0" collapsed="false">
      <c r="A1852" s="87" t="s">
        <v>622</v>
      </c>
      <c r="B1852" s="104" t="s">
        <v>521</v>
      </c>
      <c r="C1852" s="104" t="s">
        <v>521</v>
      </c>
      <c r="D1852" s="104" t="s">
        <v>521</v>
      </c>
      <c r="E1852" s="104" t="s">
        <v>521</v>
      </c>
      <c r="F1852" s="104" t="s">
        <v>521</v>
      </c>
      <c r="G1852" s="104" t="s">
        <v>521</v>
      </c>
      <c r="H1852" s="104" t="s">
        <v>521</v>
      </c>
      <c r="I1852" s="104" t="s">
        <v>521</v>
      </c>
      <c r="J1852" s="104" t="s">
        <v>521</v>
      </c>
      <c r="K1852" s="104" t="s">
        <v>521</v>
      </c>
      <c r="L1852" s="104" t="s">
        <v>521</v>
      </c>
      <c r="M1852" s="104" t="s">
        <v>521</v>
      </c>
      <c r="N1852" s="104" t="s">
        <v>521</v>
      </c>
    </row>
    <row r="1853" s="77" customFormat="true" ht="12" hidden="false" customHeight="false" outlineLevel="0" collapsed="false">
      <c r="A1853" s="87" t="s">
        <v>623</v>
      </c>
      <c r="B1853" s="104" t="s">
        <v>521</v>
      </c>
      <c r="C1853" s="104" t="s">
        <v>521</v>
      </c>
      <c r="D1853" s="104" t="s">
        <v>521</v>
      </c>
      <c r="E1853" s="104" t="s">
        <v>521</v>
      </c>
      <c r="F1853" s="104" t="s">
        <v>521</v>
      </c>
      <c r="G1853" s="104" t="s">
        <v>521</v>
      </c>
      <c r="H1853" s="104" t="s">
        <v>521</v>
      </c>
      <c r="I1853" s="104" t="s">
        <v>521</v>
      </c>
      <c r="J1853" s="104" t="s">
        <v>521</v>
      </c>
      <c r="K1853" s="104" t="s">
        <v>521</v>
      </c>
      <c r="L1853" s="104" t="s">
        <v>521</v>
      </c>
      <c r="M1853" s="104" t="s">
        <v>521</v>
      </c>
      <c r="N1853" s="104" t="s">
        <v>521</v>
      </c>
    </row>
    <row r="1854" s="77" customFormat="true" ht="12" hidden="false" customHeight="false" outlineLevel="0" collapsed="false">
      <c r="A1854" s="87" t="s">
        <v>624</v>
      </c>
      <c r="B1854" s="78" t="n">
        <v>100.1</v>
      </c>
      <c r="C1854" s="78" t="n">
        <v>100.1</v>
      </c>
      <c r="D1854" s="78" t="n">
        <v>99.6</v>
      </c>
      <c r="E1854" s="78" t="n">
        <v>100.2</v>
      </c>
      <c r="F1854" s="78" t="n">
        <v>99.9</v>
      </c>
      <c r="G1854" s="78" t="n">
        <v>99.9</v>
      </c>
      <c r="H1854" s="78" t="n">
        <v>99.9</v>
      </c>
      <c r="I1854" s="78" t="n">
        <v>100</v>
      </c>
      <c r="J1854" s="78" t="n">
        <v>100</v>
      </c>
      <c r="K1854" s="78" t="n">
        <v>100.1</v>
      </c>
      <c r="L1854" s="78" t="n">
        <v>100</v>
      </c>
      <c r="M1854" s="78" t="n">
        <v>100</v>
      </c>
      <c r="N1854" s="78" t="n">
        <f aca="false">IF(M1854="","",ROUND(AVERAGE(B1854:M1854),1))</f>
        <v>100</v>
      </c>
    </row>
    <row r="1855" s="77" customFormat="true" ht="12" hidden="false" customHeight="false" outlineLevel="0" collapsed="false">
      <c r="A1855" s="87" t="s">
        <v>625</v>
      </c>
      <c r="B1855" s="78" t="n">
        <v>99.8</v>
      </c>
      <c r="C1855" s="78" t="n">
        <v>99.9</v>
      </c>
      <c r="D1855" s="78" t="n">
        <v>99.3</v>
      </c>
      <c r="E1855" s="78" t="n">
        <v>99.6</v>
      </c>
      <c r="F1855" s="78" t="n">
        <v>99.5</v>
      </c>
      <c r="G1855" s="78" t="n">
        <v>99.2</v>
      </c>
      <c r="H1855" s="78" t="n">
        <v>99.4</v>
      </c>
      <c r="I1855" s="78" t="n">
        <v>99.4</v>
      </c>
      <c r="J1855" s="78" t="n">
        <v>99.5</v>
      </c>
      <c r="K1855" s="78" t="n">
        <v>99.5</v>
      </c>
      <c r="L1855" s="78" t="n">
        <v>99.5</v>
      </c>
      <c r="M1855" s="78" t="n">
        <v>99.5</v>
      </c>
      <c r="N1855" s="78" t="n">
        <f aca="false">IF(M1855="","",ROUND(AVERAGE(B1855:M1855),1))</f>
        <v>99.5</v>
      </c>
    </row>
    <row r="1856" s="77" customFormat="true" ht="12" hidden="false" customHeight="false" outlineLevel="0" collapsed="false">
      <c r="A1856" s="87" t="s">
        <v>626</v>
      </c>
      <c r="B1856" s="78" t="n">
        <v>99.1</v>
      </c>
      <c r="C1856" s="78" t="n">
        <v>98.7</v>
      </c>
      <c r="D1856" s="78" t="n">
        <v>98.3</v>
      </c>
      <c r="E1856" s="78" t="n">
        <v>98.1</v>
      </c>
      <c r="F1856" s="78" t="n">
        <v>98.1</v>
      </c>
      <c r="G1856" s="78" t="n">
        <v>98.1</v>
      </c>
      <c r="H1856" s="78" t="n">
        <v>98.1</v>
      </c>
      <c r="I1856" s="78" t="n">
        <v>98.1</v>
      </c>
      <c r="J1856" s="78" t="n">
        <v>98.1</v>
      </c>
      <c r="K1856" s="78" t="n">
        <v>97.8</v>
      </c>
      <c r="L1856" s="78" t="n">
        <v>97.8</v>
      </c>
      <c r="M1856" s="78" t="n">
        <v>97.8</v>
      </c>
      <c r="N1856" s="78" t="n">
        <f aca="false">IF(M1856="","",ROUND(AVERAGE(B1856:M1856),1))</f>
        <v>98.2</v>
      </c>
    </row>
    <row r="1857" s="77" customFormat="true" ht="12" hidden="false" customHeight="false" outlineLevel="0" collapsed="false">
      <c r="A1857" s="87" t="s">
        <v>627</v>
      </c>
      <c r="B1857" s="78" t="n">
        <v>98</v>
      </c>
      <c r="C1857" s="78" t="n">
        <v>98.1</v>
      </c>
      <c r="D1857" s="78" t="n">
        <v>98.1</v>
      </c>
      <c r="E1857" s="78" t="n">
        <v>98.1</v>
      </c>
      <c r="F1857" s="78" t="n">
        <v>98.2</v>
      </c>
      <c r="G1857" s="78" t="n">
        <v>98.2</v>
      </c>
      <c r="H1857" s="78" t="n">
        <v>98.2</v>
      </c>
      <c r="I1857" s="78" t="n">
        <v>98.2</v>
      </c>
      <c r="J1857" s="78" t="n">
        <v>98.2</v>
      </c>
      <c r="K1857" s="78" t="n">
        <v>98.3</v>
      </c>
      <c r="L1857" s="78" t="n">
        <v>98.3</v>
      </c>
      <c r="M1857" s="78" t="n">
        <v>98.3</v>
      </c>
      <c r="N1857" s="78" t="n">
        <f aca="false">IF(M1857="","",ROUND(AVERAGE(B1857:M1857),1))</f>
        <v>98.2</v>
      </c>
    </row>
    <row r="1858" s="77" customFormat="true" ht="12" hidden="false" customHeight="false" outlineLevel="0" collapsed="false">
      <c r="A1858" s="87" t="s">
        <v>628</v>
      </c>
      <c r="B1858" s="77" t="n">
        <v>98.3</v>
      </c>
      <c r="C1858" s="77" t="n">
        <v>98.5</v>
      </c>
      <c r="D1858" s="77" t="n">
        <v>98.6</v>
      </c>
      <c r="E1858" s="77" t="n">
        <v>98.7</v>
      </c>
      <c r="F1858" s="77" t="n">
        <v>98.5</v>
      </c>
      <c r="G1858" s="77" t="n">
        <v>98.5</v>
      </c>
      <c r="H1858" s="77" t="n">
        <v>98.6</v>
      </c>
      <c r="I1858" s="77" t="n">
        <v>98.6</v>
      </c>
      <c r="J1858" s="77" t="n">
        <v>98.6</v>
      </c>
      <c r="K1858" s="77" t="n">
        <v>98.4</v>
      </c>
      <c r="L1858" s="77" t="n">
        <v>98.3</v>
      </c>
      <c r="M1858" s="77" t="n">
        <v>98.3</v>
      </c>
      <c r="N1858" s="78" t="n">
        <f aca="false">IF(M1858="","",ROUND(AVERAGE(B1858:M1858),1))</f>
        <v>98.5</v>
      </c>
    </row>
    <row r="1859" s="77" customFormat="true" ht="12" hidden="false" customHeight="false" outlineLevel="0" collapsed="false">
      <c r="A1859" s="87" t="s">
        <v>629</v>
      </c>
      <c r="B1859" s="78" t="n">
        <v>98.7</v>
      </c>
      <c r="C1859" s="78" t="n">
        <v>98.7</v>
      </c>
      <c r="D1859" s="78" t="n">
        <v>98.5</v>
      </c>
      <c r="E1859" s="78" t="n">
        <v>98.9</v>
      </c>
      <c r="F1859" s="78" t="n">
        <v>99</v>
      </c>
      <c r="G1859" s="78" t="n">
        <v>99.1</v>
      </c>
      <c r="H1859" s="78" t="n">
        <v>99.2</v>
      </c>
      <c r="I1859" s="78" t="n">
        <v>99.1</v>
      </c>
      <c r="J1859" s="78" t="n">
        <v>99.2</v>
      </c>
      <c r="K1859" s="78" t="n">
        <v>99.3</v>
      </c>
      <c r="L1859" s="78" t="n">
        <v>99.1</v>
      </c>
      <c r="M1859" s="78" t="n">
        <v>99.1</v>
      </c>
      <c r="N1859" s="78" t="n">
        <f aca="false">IF(M1859="","",ROUND(AVERAGE(B1859:M1859),1))</f>
        <v>99</v>
      </c>
    </row>
    <row r="1860" s="77" customFormat="true" ht="12" hidden="false" customHeight="false" outlineLevel="0" collapsed="false">
      <c r="A1860" s="87" t="s">
        <v>630</v>
      </c>
      <c r="B1860" s="78" t="n">
        <v>99.7</v>
      </c>
      <c r="C1860" s="78" t="n">
        <v>99.7</v>
      </c>
      <c r="D1860" s="78"/>
      <c r="E1860" s="78"/>
      <c r="F1860" s="78"/>
      <c r="G1860" s="78"/>
      <c r="H1860" s="78"/>
      <c r="I1860" s="78"/>
      <c r="J1860" s="78"/>
      <c r="K1860" s="78"/>
      <c r="L1860" s="78"/>
      <c r="M1860" s="78"/>
      <c r="N1860" s="78" t="str">
        <f aca="false">IF(M1860="","",ROUND(AVERAGE(B1860:M1860),1))</f>
        <v/>
      </c>
    </row>
    <row r="1861" s="77" customFormat="true" ht="12" hidden="false" customHeight="false" outlineLevel="0" collapsed="false">
      <c r="A1861" s="87" t="s">
        <v>631</v>
      </c>
      <c r="B1861" s="78"/>
      <c r="C1861" s="78"/>
      <c r="D1861" s="78"/>
      <c r="E1861" s="78"/>
      <c r="F1861" s="78"/>
      <c r="G1861" s="78"/>
      <c r="H1861" s="78"/>
      <c r="I1861" s="78"/>
      <c r="J1861" s="78"/>
      <c r="K1861" s="78"/>
      <c r="L1861" s="78"/>
      <c r="M1861" s="78"/>
      <c r="N1861" s="78" t="str">
        <f aca="false">IF(M1861="","",ROUND(AVERAGE(B1861:M1861),1))</f>
        <v/>
      </c>
    </row>
    <row r="1862" s="77" customFormat="true" ht="12" hidden="false" customHeight="false" outlineLevel="0" collapsed="false">
      <c r="A1862" s="87" t="s">
        <v>632</v>
      </c>
      <c r="B1862" s="78"/>
      <c r="C1862" s="78"/>
      <c r="D1862" s="78"/>
      <c r="E1862" s="78"/>
      <c r="F1862" s="78"/>
      <c r="G1862" s="78"/>
      <c r="H1862" s="78"/>
      <c r="I1862" s="78"/>
      <c r="J1862" s="78"/>
      <c r="K1862" s="78"/>
      <c r="L1862" s="78"/>
      <c r="M1862" s="78"/>
      <c r="N1862" s="78" t="str">
        <f aca="false">IF(M1862="","",ROUND(AVERAGE(B1862:M1862),1))</f>
        <v/>
      </c>
    </row>
    <row r="1863" s="109" customFormat="true" ht="19.5" hidden="false" customHeight="true" outlineLevel="0" collapsed="false">
      <c r="A1863" s="89" t="s">
        <v>1447</v>
      </c>
      <c r="B1863" s="89"/>
      <c r="C1863" s="89"/>
      <c r="D1863" s="89"/>
      <c r="E1863" s="89"/>
      <c r="F1863" s="89"/>
      <c r="G1863" s="89"/>
      <c r="H1863" s="89"/>
      <c r="I1863" s="89"/>
      <c r="J1863" s="89"/>
      <c r="K1863" s="89"/>
      <c r="L1863" s="89"/>
      <c r="M1863" s="89"/>
      <c r="N1863" s="89"/>
    </row>
    <row r="1864" s="77" customFormat="true" ht="12" hidden="false" customHeight="false" outlineLevel="0" collapsed="false">
      <c r="A1864" s="94"/>
      <c r="B1864" s="94"/>
      <c r="C1864" s="94"/>
      <c r="D1864" s="94"/>
      <c r="E1864" s="94"/>
      <c r="F1864" s="94"/>
      <c r="G1864" s="94"/>
      <c r="H1864" s="94"/>
      <c r="I1864" s="94"/>
      <c r="J1864" s="94"/>
      <c r="K1864" s="94"/>
      <c r="L1864" s="94"/>
      <c r="M1864" s="94"/>
      <c r="N1864" s="94"/>
    </row>
    <row r="1865" s="77" customFormat="true" ht="12" hidden="false" customHeight="false" outlineLevel="0" collapsed="false">
      <c r="A1865" s="87" t="s">
        <v>619</v>
      </c>
      <c r="B1865" s="104" t="s">
        <v>521</v>
      </c>
      <c r="C1865" s="104" t="s">
        <v>521</v>
      </c>
      <c r="D1865" s="104" t="s">
        <v>521</v>
      </c>
      <c r="E1865" s="104" t="s">
        <v>521</v>
      </c>
      <c r="F1865" s="104" t="s">
        <v>521</v>
      </c>
      <c r="G1865" s="104" t="s">
        <v>521</v>
      </c>
      <c r="H1865" s="104" t="s">
        <v>521</v>
      </c>
      <c r="I1865" s="104" t="s">
        <v>521</v>
      </c>
      <c r="J1865" s="104" t="s">
        <v>521</v>
      </c>
      <c r="K1865" s="104" t="s">
        <v>521</v>
      </c>
      <c r="L1865" s="104" t="s">
        <v>521</v>
      </c>
      <c r="M1865" s="104" t="s">
        <v>521</v>
      </c>
      <c r="N1865" s="104" t="s">
        <v>521</v>
      </c>
    </row>
    <row r="1866" s="77" customFormat="true" ht="12" hidden="false" customHeight="false" outlineLevel="0" collapsed="false">
      <c r="A1866" s="87" t="s">
        <v>620</v>
      </c>
      <c r="B1866" s="104" t="s">
        <v>521</v>
      </c>
      <c r="C1866" s="104" t="s">
        <v>521</v>
      </c>
      <c r="D1866" s="104" t="s">
        <v>521</v>
      </c>
      <c r="E1866" s="104" t="s">
        <v>521</v>
      </c>
      <c r="F1866" s="104" t="s">
        <v>521</v>
      </c>
      <c r="G1866" s="104" t="s">
        <v>521</v>
      </c>
      <c r="H1866" s="104" t="s">
        <v>521</v>
      </c>
      <c r="I1866" s="104" t="s">
        <v>521</v>
      </c>
      <c r="J1866" s="104" t="s">
        <v>521</v>
      </c>
      <c r="K1866" s="104" t="s">
        <v>521</v>
      </c>
      <c r="L1866" s="104" t="s">
        <v>521</v>
      </c>
      <c r="M1866" s="104" t="s">
        <v>521</v>
      </c>
      <c r="N1866" s="104" t="s">
        <v>521</v>
      </c>
    </row>
    <row r="1867" s="77" customFormat="true" ht="12" hidden="false" customHeight="false" outlineLevel="0" collapsed="false">
      <c r="A1867" s="87" t="s">
        <v>621</v>
      </c>
      <c r="B1867" s="104" t="s">
        <v>521</v>
      </c>
      <c r="C1867" s="104" t="s">
        <v>521</v>
      </c>
      <c r="D1867" s="104" t="s">
        <v>521</v>
      </c>
      <c r="E1867" s="104" t="s">
        <v>521</v>
      </c>
      <c r="F1867" s="104" t="s">
        <v>521</v>
      </c>
      <c r="G1867" s="104" t="s">
        <v>521</v>
      </c>
      <c r="H1867" s="104" t="s">
        <v>521</v>
      </c>
      <c r="I1867" s="104" t="s">
        <v>521</v>
      </c>
      <c r="J1867" s="104" t="s">
        <v>521</v>
      </c>
      <c r="K1867" s="104" t="s">
        <v>521</v>
      </c>
      <c r="L1867" s="104" t="s">
        <v>521</v>
      </c>
      <c r="M1867" s="104" t="s">
        <v>521</v>
      </c>
      <c r="N1867" s="104" t="s">
        <v>521</v>
      </c>
    </row>
    <row r="1868" s="77" customFormat="true" ht="12" hidden="false" customHeight="false" outlineLevel="0" collapsed="false">
      <c r="A1868" s="87" t="s">
        <v>622</v>
      </c>
      <c r="B1868" s="104" t="s">
        <v>521</v>
      </c>
      <c r="C1868" s="104" t="s">
        <v>521</v>
      </c>
      <c r="D1868" s="104" t="s">
        <v>521</v>
      </c>
      <c r="E1868" s="104" t="s">
        <v>521</v>
      </c>
      <c r="F1868" s="104" t="s">
        <v>521</v>
      </c>
      <c r="G1868" s="104" t="s">
        <v>521</v>
      </c>
      <c r="H1868" s="104" t="s">
        <v>521</v>
      </c>
      <c r="I1868" s="104" t="s">
        <v>521</v>
      </c>
      <c r="J1868" s="104" t="s">
        <v>521</v>
      </c>
      <c r="K1868" s="104" t="s">
        <v>521</v>
      </c>
      <c r="L1868" s="104" t="s">
        <v>521</v>
      </c>
      <c r="M1868" s="104" t="s">
        <v>521</v>
      </c>
      <c r="N1868" s="104" t="s">
        <v>521</v>
      </c>
    </row>
    <row r="1869" s="77" customFormat="true" ht="12" hidden="false" customHeight="false" outlineLevel="0" collapsed="false">
      <c r="A1869" s="87" t="s">
        <v>623</v>
      </c>
      <c r="B1869" s="104" t="s">
        <v>521</v>
      </c>
      <c r="C1869" s="104" t="s">
        <v>521</v>
      </c>
      <c r="D1869" s="104" t="s">
        <v>521</v>
      </c>
      <c r="E1869" s="104" t="s">
        <v>521</v>
      </c>
      <c r="F1869" s="104" t="s">
        <v>521</v>
      </c>
      <c r="G1869" s="104" t="s">
        <v>521</v>
      </c>
      <c r="H1869" s="104" t="s">
        <v>521</v>
      </c>
      <c r="I1869" s="104" t="s">
        <v>521</v>
      </c>
      <c r="J1869" s="104" t="s">
        <v>521</v>
      </c>
      <c r="K1869" s="104" t="s">
        <v>521</v>
      </c>
      <c r="L1869" s="104" t="s">
        <v>521</v>
      </c>
      <c r="M1869" s="104" t="s">
        <v>521</v>
      </c>
      <c r="N1869" s="104" t="s">
        <v>521</v>
      </c>
    </row>
    <row r="1870" s="77" customFormat="true" ht="12" hidden="false" customHeight="false" outlineLevel="0" collapsed="false">
      <c r="A1870" s="87" t="s">
        <v>624</v>
      </c>
      <c r="B1870" s="78" t="n">
        <v>98.7</v>
      </c>
      <c r="C1870" s="78" t="n">
        <v>99</v>
      </c>
      <c r="D1870" s="78" t="n">
        <v>99.5</v>
      </c>
      <c r="E1870" s="78" t="n">
        <v>100</v>
      </c>
      <c r="F1870" s="78" t="n">
        <v>100.1</v>
      </c>
      <c r="G1870" s="78" t="n">
        <v>99.5</v>
      </c>
      <c r="H1870" s="78" t="n">
        <v>99.7</v>
      </c>
      <c r="I1870" s="78" t="n">
        <v>100.2</v>
      </c>
      <c r="J1870" s="78" t="n">
        <v>100.8</v>
      </c>
      <c r="K1870" s="78" t="n">
        <v>101.1</v>
      </c>
      <c r="L1870" s="78" t="n">
        <v>101.2</v>
      </c>
      <c r="M1870" s="78" t="n">
        <v>100.1</v>
      </c>
      <c r="N1870" s="78" t="n">
        <f aca="false">IF(M1870="","",ROUND(AVERAGE(B1870:M1870),1))</f>
        <v>100</v>
      </c>
    </row>
    <row r="1871" s="77" customFormat="true" ht="12" hidden="false" customHeight="false" outlineLevel="0" collapsed="false">
      <c r="A1871" s="87" t="s">
        <v>625</v>
      </c>
      <c r="B1871" s="78" t="n">
        <v>99</v>
      </c>
      <c r="C1871" s="78" t="n">
        <v>99.3</v>
      </c>
      <c r="D1871" s="78" t="n">
        <v>99.3</v>
      </c>
      <c r="E1871" s="78" t="n">
        <v>99</v>
      </c>
      <c r="F1871" s="78" t="n">
        <v>98.8</v>
      </c>
      <c r="G1871" s="78" t="n">
        <v>99</v>
      </c>
      <c r="H1871" s="78" t="n">
        <v>99.4</v>
      </c>
      <c r="I1871" s="78" t="n">
        <v>98.8</v>
      </c>
      <c r="J1871" s="78" t="n">
        <v>98.9</v>
      </c>
      <c r="K1871" s="78" t="n">
        <v>98.7</v>
      </c>
      <c r="L1871" s="78" t="n">
        <v>98.8</v>
      </c>
      <c r="M1871" s="78" t="n">
        <v>98.3</v>
      </c>
      <c r="N1871" s="78" t="n">
        <f aca="false">IF(M1871="","",ROUND(AVERAGE(B1871:M1871),1))</f>
        <v>98.9</v>
      </c>
    </row>
    <row r="1872" s="77" customFormat="true" ht="12" hidden="false" customHeight="false" outlineLevel="0" collapsed="false">
      <c r="A1872" s="87" t="s">
        <v>626</v>
      </c>
      <c r="B1872" s="78" t="n">
        <v>98.1</v>
      </c>
      <c r="C1872" s="78" t="n">
        <v>98.3</v>
      </c>
      <c r="D1872" s="78" t="n">
        <v>98</v>
      </c>
      <c r="E1872" s="78" t="n">
        <v>97.8</v>
      </c>
      <c r="F1872" s="78" t="n">
        <v>97.6</v>
      </c>
      <c r="G1872" s="78" t="n">
        <v>97.1</v>
      </c>
      <c r="H1872" s="78" t="n">
        <v>97</v>
      </c>
      <c r="I1872" s="78" t="n">
        <v>97.3</v>
      </c>
      <c r="J1872" s="78" t="n">
        <v>97</v>
      </c>
      <c r="K1872" s="78" t="n">
        <v>96.8</v>
      </c>
      <c r="L1872" s="78" t="n">
        <v>96.7</v>
      </c>
      <c r="M1872" s="78" t="n">
        <v>96.4</v>
      </c>
      <c r="N1872" s="78" t="n">
        <f aca="false">IF(M1872="","",ROUND(AVERAGE(B1872:M1872),1))</f>
        <v>97.3</v>
      </c>
    </row>
    <row r="1873" s="77" customFormat="true" ht="12" hidden="false" customHeight="false" outlineLevel="0" collapsed="false">
      <c r="A1873" s="87" t="s">
        <v>627</v>
      </c>
      <c r="B1873" s="78" t="n">
        <v>96.3</v>
      </c>
      <c r="C1873" s="78" t="n">
        <v>96.6</v>
      </c>
      <c r="D1873" s="78" t="n">
        <v>96.6</v>
      </c>
      <c r="E1873" s="78" t="n">
        <v>96.6</v>
      </c>
      <c r="F1873" s="78" t="n">
        <v>96</v>
      </c>
      <c r="G1873" s="78" t="n">
        <v>95.4</v>
      </c>
      <c r="H1873" s="78" t="n">
        <v>95.7</v>
      </c>
      <c r="I1873" s="78" t="n">
        <v>95.9</v>
      </c>
      <c r="J1873" s="78" t="n">
        <v>96</v>
      </c>
      <c r="K1873" s="78" t="n">
        <v>95.8</v>
      </c>
      <c r="L1873" s="78" t="n">
        <v>95.8</v>
      </c>
      <c r="M1873" s="78" t="n">
        <v>95.4</v>
      </c>
      <c r="N1873" s="78" t="n">
        <f aca="false">IF(M1873="","",ROUND(AVERAGE(B1873:M1873),1))</f>
        <v>96</v>
      </c>
    </row>
    <row r="1874" s="77" customFormat="true" ht="12" hidden="false" customHeight="false" outlineLevel="0" collapsed="false">
      <c r="A1874" s="87" t="s">
        <v>628</v>
      </c>
      <c r="B1874" s="77" t="n">
        <v>94.3</v>
      </c>
      <c r="C1874" s="77" t="n">
        <v>93.2</v>
      </c>
      <c r="D1874" s="77" t="n">
        <v>93.5</v>
      </c>
      <c r="E1874" s="77" t="n">
        <v>93.2</v>
      </c>
      <c r="F1874" s="77" t="n">
        <v>92.8</v>
      </c>
      <c r="G1874" s="77" t="n">
        <v>92.8</v>
      </c>
      <c r="H1874" s="77" t="n">
        <v>92.8</v>
      </c>
      <c r="I1874" s="77" t="n">
        <v>92.8</v>
      </c>
      <c r="J1874" s="77" t="n">
        <v>92.7</v>
      </c>
      <c r="K1874" s="77" t="n">
        <v>92.6</v>
      </c>
      <c r="L1874" s="77" t="n">
        <v>92.4</v>
      </c>
      <c r="M1874" s="77" t="n">
        <v>92.1</v>
      </c>
      <c r="N1874" s="78" t="n">
        <f aca="false">IF(M1874="","",ROUND(AVERAGE(B1874:M1874),1))</f>
        <v>92.9</v>
      </c>
    </row>
    <row r="1875" s="77" customFormat="true" ht="12" hidden="false" customHeight="false" outlineLevel="0" collapsed="false">
      <c r="A1875" s="87" t="s">
        <v>629</v>
      </c>
      <c r="B1875" s="77" t="n">
        <v>92.6</v>
      </c>
      <c r="C1875" s="77" t="n">
        <v>92.9</v>
      </c>
      <c r="D1875" s="77" t="n">
        <v>92.7</v>
      </c>
      <c r="E1875" s="77" t="n">
        <v>93.2</v>
      </c>
      <c r="F1875" s="77" t="n">
        <v>93.5</v>
      </c>
      <c r="G1875" s="77" t="n">
        <v>93.9</v>
      </c>
      <c r="H1875" s="77" t="n">
        <v>93.8</v>
      </c>
      <c r="I1875" s="77" t="n">
        <v>93.6</v>
      </c>
      <c r="J1875" s="77" t="n">
        <v>93.7</v>
      </c>
      <c r="K1875" s="77" t="n">
        <v>93.7</v>
      </c>
      <c r="L1875" s="77" t="n">
        <v>93.8</v>
      </c>
      <c r="M1875" s="77" t="n">
        <v>93.7</v>
      </c>
      <c r="N1875" s="78" t="n">
        <f aca="false">IF(M1875="","",ROUND(AVERAGE(B1875:M1875),1))</f>
        <v>93.4</v>
      </c>
    </row>
    <row r="1876" s="77" customFormat="true" ht="12" hidden="false" customHeight="false" outlineLevel="0" collapsed="false">
      <c r="A1876" s="87" t="s">
        <v>630</v>
      </c>
      <c r="B1876" s="77" t="n">
        <v>94.6</v>
      </c>
      <c r="C1876" s="77" t="n">
        <v>94.7</v>
      </c>
      <c r="N1876" s="78" t="str">
        <f aca="false">IF(M1876="","",ROUND(AVERAGE(B1876:M1876),1))</f>
        <v/>
      </c>
    </row>
    <row r="1877" s="77" customFormat="true" ht="12" hidden="false" customHeight="false" outlineLevel="0" collapsed="false">
      <c r="A1877" s="87" t="s">
        <v>631</v>
      </c>
      <c r="N1877" s="78" t="str">
        <f aca="false">IF(M1877="","",ROUND(AVERAGE(B1877:M1877),1))</f>
        <v/>
      </c>
    </row>
    <row r="1878" s="77" customFormat="true" ht="12" hidden="false" customHeight="false" outlineLevel="0" collapsed="false">
      <c r="A1878" s="87" t="s">
        <v>632</v>
      </c>
      <c r="N1878" s="78" t="str">
        <f aca="false">IF(M1878="","",ROUND(AVERAGE(B1878:M1878),1))</f>
        <v/>
      </c>
    </row>
    <row r="1879" s="109" customFormat="true" ht="20.1" hidden="false" customHeight="true" outlineLevel="0" collapsed="false">
      <c r="A1879" s="89" t="s">
        <v>1448</v>
      </c>
      <c r="B1879" s="89"/>
      <c r="C1879" s="89"/>
      <c r="D1879" s="89"/>
      <c r="E1879" s="89"/>
      <c r="F1879" s="89"/>
      <c r="G1879" s="89"/>
      <c r="H1879" s="89"/>
      <c r="I1879" s="89"/>
      <c r="J1879" s="89"/>
      <c r="K1879" s="89"/>
      <c r="L1879" s="89"/>
      <c r="M1879" s="89"/>
      <c r="N1879" s="89"/>
    </row>
    <row r="1880" s="77" customFormat="true" ht="12" hidden="false" customHeight="false" outlineLevel="0" collapsed="false">
      <c r="A1880" s="94" t="s">
        <v>1449</v>
      </c>
      <c r="B1880" s="94"/>
      <c r="C1880" s="94"/>
      <c r="D1880" s="94"/>
      <c r="E1880" s="94"/>
      <c r="F1880" s="94"/>
      <c r="G1880" s="94"/>
      <c r="H1880" s="94"/>
      <c r="I1880" s="94"/>
      <c r="J1880" s="94"/>
      <c r="K1880" s="94"/>
      <c r="L1880" s="94"/>
      <c r="M1880" s="94"/>
      <c r="N1880" s="94"/>
    </row>
    <row r="1881" s="77" customFormat="true" ht="12" hidden="false" customHeight="false" outlineLevel="0" collapsed="false">
      <c r="A1881" s="87" t="s">
        <v>619</v>
      </c>
      <c r="B1881" s="78" t="n">
        <v>97.835</v>
      </c>
      <c r="C1881" s="78" t="n">
        <v>97.63933</v>
      </c>
      <c r="D1881" s="78" t="n">
        <v>97.737165</v>
      </c>
      <c r="E1881" s="78" t="n">
        <v>97.835</v>
      </c>
      <c r="F1881" s="78" t="n">
        <v>98.42201</v>
      </c>
      <c r="G1881" s="78" t="n">
        <v>98.324175</v>
      </c>
      <c r="H1881" s="78" t="n">
        <v>98.22634</v>
      </c>
      <c r="I1881" s="78" t="n">
        <v>98.03067</v>
      </c>
      <c r="J1881" s="78" t="n">
        <v>97.835</v>
      </c>
      <c r="K1881" s="78" t="n">
        <v>97.44366</v>
      </c>
      <c r="L1881" s="78" t="n">
        <v>97.345825</v>
      </c>
      <c r="M1881" s="78" t="n">
        <v>97.44366</v>
      </c>
      <c r="N1881" s="78" t="n">
        <f aca="false">IF(M1881="","",ROUND(AVERAGE(B1881:M1881),1))</f>
        <v>97.8</v>
      </c>
    </row>
    <row r="1882" s="77" customFormat="true" ht="12" hidden="false" customHeight="false" outlineLevel="0" collapsed="false">
      <c r="A1882" s="87" t="s">
        <v>620</v>
      </c>
      <c r="B1882" s="78" t="n">
        <v>96.66098</v>
      </c>
      <c r="C1882" s="78" t="n">
        <v>96.46531</v>
      </c>
      <c r="D1882" s="78" t="n">
        <v>96.563145</v>
      </c>
      <c r="E1882" s="78" t="n">
        <v>96.758815</v>
      </c>
      <c r="F1882" s="78" t="n">
        <v>96.954485</v>
      </c>
      <c r="G1882" s="78" t="n">
        <v>96.85665</v>
      </c>
      <c r="H1882" s="78" t="n">
        <v>96.563145</v>
      </c>
      <c r="I1882" s="78" t="n">
        <v>95.68263</v>
      </c>
      <c r="J1882" s="78" t="n">
        <v>95.780465</v>
      </c>
      <c r="K1882" s="78" t="n">
        <v>95.8783</v>
      </c>
      <c r="L1882" s="78" t="n">
        <v>95.976135</v>
      </c>
      <c r="M1882" s="78" t="n">
        <v>96.171805</v>
      </c>
      <c r="N1882" s="78" t="n">
        <f aca="false">IF(M1882="","",ROUND(AVERAGE(B1882:M1882),1))</f>
        <v>96.4</v>
      </c>
    </row>
    <row r="1883" s="77" customFormat="true" ht="12" hidden="false" customHeight="false" outlineLevel="0" collapsed="false">
      <c r="A1883" s="87" t="s">
        <v>621</v>
      </c>
      <c r="B1883" s="78" t="n">
        <v>96.85665</v>
      </c>
      <c r="C1883" s="78" t="n">
        <v>97.05232</v>
      </c>
      <c r="D1883" s="78" t="n">
        <v>97.24799</v>
      </c>
      <c r="E1883" s="78" t="n">
        <v>97.345825</v>
      </c>
      <c r="F1883" s="78" t="n">
        <v>97.63933</v>
      </c>
      <c r="G1883" s="78" t="n">
        <v>97.835</v>
      </c>
      <c r="H1883" s="78" t="n">
        <v>98.128505</v>
      </c>
      <c r="I1883" s="78" t="n">
        <v>98.22634</v>
      </c>
      <c r="J1883" s="78" t="n">
        <v>98.03067</v>
      </c>
      <c r="K1883" s="78" t="n">
        <v>97.835</v>
      </c>
      <c r="L1883" s="78" t="n">
        <v>97.737165</v>
      </c>
      <c r="M1883" s="78" t="n">
        <v>97.737165</v>
      </c>
      <c r="N1883" s="78" t="n">
        <f aca="false">IF(M1883="","",ROUND(AVERAGE(B1883:M1883),1))</f>
        <v>97.6</v>
      </c>
    </row>
    <row r="1884" s="77" customFormat="true" ht="12" hidden="false" customHeight="false" outlineLevel="0" collapsed="false">
      <c r="A1884" s="87" t="s">
        <v>622</v>
      </c>
      <c r="B1884" s="78" t="n">
        <v>98.324175</v>
      </c>
      <c r="C1884" s="78" t="n">
        <v>98.42201</v>
      </c>
      <c r="D1884" s="78" t="n">
        <v>98.519845</v>
      </c>
      <c r="E1884" s="78" t="n">
        <v>98.519845</v>
      </c>
      <c r="F1884" s="78" t="n">
        <v>98.22634</v>
      </c>
      <c r="G1884" s="78" t="n">
        <v>98.22634</v>
      </c>
      <c r="H1884" s="78" t="n">
        <v>98.22634</v>
      </c>
      <c r="I1884" s="78" t="n">
        <v>98.128505</v>
      </c>
      <c r="J1884" s="78" t="n">
        <v>98.03067</v>
      </c>
      <c r="K1884" s="78" t="n">
        <v>97.932835</v>
      </c>
      <c r="L1884" s="78" t="n">
        <v>98.03067</v>
      </c>
      <c r="M1884" s="78" t="n">
        <v>98.03067</v>
      </c>
      <c r="N1884" s="78" t="n">
        <f aca="false">IF(M1884="","",ROUND(AVERAGE(B1884:M1884),1))</f>
        <v>98.2</v>
      </c>
    </row>
    <row r="1885" s="77" customFormat="true" ht="12" hidden="false" customHeight="false" outlineLevel="0" collapsed="false">
      <c r="A1885" s="87" t="s">
        <v>623</v>
      </c>
      <c r="B1885" s="78" t="n">
        <v>98.519845</v>
      </c>
      <c r="C1885" s="78" t="n">
        <v>98.715515</v>
      </c>
      <c r="D1885" s="78" t="n">
        <v>98.911185</v>
      </c>
      <c r="E1885" s="78" t="n">
        <v>99.20469</v>
      </c>
      <c r="F1885" s="78" t="n">
        <v>99.302525</v>
      </c>
      <c r="G1885" s="78" t="n">
        <v>99.40036</v>
      </c>
      <c r="H1885" s="78" t="n">
        <v>99.40036</v>
      </c>
      <c r="I1885" s="78" t="n">
        <v>99.40036</v>
      </c>
      <c r="J1885" s="78" t="n">
        <v>99.40036</v>
      </c>
      <c r="K1885" s="78" t="n">
        <v>99.20469</v>
      </c>
      <c r="L1885" s="78" t="n">
        <v>99.498195</v>
      </c>
      <c r="M1885" s="78" t="n">
        <v>99.693865</v>
      </c>
      <c r="N1885" s="78" t="n">
        <f aca="false">IF(M1885="","",ROUND(AVERAGE(B1885:M1885),1))</f>
        <v>99.2</v>
      </c>
    </row>
    <row r="1886" s="77" customFormat="true" ht="12" hidden="false" customHeight="false" outlineLevel="0" collapsed="false">
      <c r="A1886" s="87" t="s">
        <v>624</v>
      </c>
      <c r="B1886" s="78" t="n">
        <v>99.4</v>
      </c>
      <c r="C1886" s="78" t="n">
        <v>99.5</v>
      </c>
      <c r="D1886" s="78" t="n">
        <v>99.5</v>
      </c>
      <c r="E1886" s="78" t="n">
        <v>100.1</v>
      </c>
      <c r="F1886" s="78" t="n">
        <v>100.1</v>
      </c>
      <c r="G1886" s="78" t="n">
        <v>99.8</v>
      </c>
      <c r="H1886" s="78" t="n">
        <v>99.9</v>
      </c>
      <c r="I1886" s="78" t="n">
        <v>100.1</v>
      </c>
      <c r="J1886" s="78" t="n">
        <v>100.4</v>
      </c>
      <c r="K1886" s="78" t="n">
        <v>100.6</v>
      </c>
      <c r="L1886" s="78" t="n">
        <v>100.6</v>
      </c>
      <c r="M1886" s="78" t="n">
        <v>100</v>
      </c>
      <c r="N1886" s="78" t="n">
        <f aca="false">IF(M1886="","",ROUND(AVERAGE(B1886:M1886),1))</f>
        <v>100</v>
      </c>
    </row>
    <row r="1887" s="77" customFormat="true" ht="12" hidden="false" customHeight="false" outlineLevel="0" collapsed="false">
      <c r="A1887" s="87" t="s">
        <v>625</v>
      </c>
      <c r="B1887" s="78" t="n">
        <v>99.3</v>
      </c>
      <c r="C1887" s="78" t="n">
        <v>99.6</v>
      </c>
      <c r="D1887" s="78" t="n">
        <v>99.2</v>
      </c>
      <c r="E1887" s="78" t="n">
        <v>99.2</v>
      </c>
      <c r="F1887" s="78" t="n">
        <v>99.1</v>
      </c>
      <c r="G1887" s="78" t="n">
        <v>99</v>
      </c>
      <c r="H1887" s="78" t="n">
        <v>99.3</v>
      </c>
      <c r="I1887" s="78" t="n">
        <v>98.9</v>
      </c>
      <c r="J1887" s="78" t="n">
        <v>99.1</v>
      </c>
      <c r="K1887" s="78" t="n">
        <v>98.9</v>
      </c>
      <c r="L1887" s="78" t="n">
        <v>99</v>
      </c>
      <c r="M1887" s="78" t="n">
        <v>98.7</v>
      </c>
      <c r="N1887" s="78" t="n">
        <f aca="false">IF(M1887="","",ROUND(AVERAGE(B1887:M1887),1))</f>
        <v>99.1</v>
      </c>
    </row>
    <row r="1888" s="77" customFormat="true" ht="12" hidden="false" customHeight="false" outlineLevel="0" collapsed="false">
      <c r="A1888" s="87" t="s">
        <v>626</v>
      </c>
      <c r="B1888" s="78" t="n">
        <v>98.4</v>
      </c>
      <c r="C1888" s="78" t="n">
        <v>98.3</v>
      </c>
      <c r="D1888" s="78" t="n">
        <v>98</v>
      </c>
      <c r="E1888" s="78" t="n">
        <v>97.7</v>
      </c>
      <c r="F1888" s="78" t="n">
        <v>97.6</v>
      </c>
      <c r="G1888" s="78" t="n">
        <v>97.4</v>
      </c>
      <c r="H1888" s="78" t="n">
        <v>97.3</v>
      </c>
      <c r="I1888" s="78" t="n">
        <v>97.4</v>
      </c>
      <c r="J1888" s="78" t="n">
        <v>97.3</v>
      </c>
      <c r="K1888" s="78" t="n">
        <v>97</v>
      </c>
      <c r="L1888" s="78" t="n">
        <v>96.9</v>
      </c>
      <c r="M1888" s="78" t="n">
        <v>96.8</v>
      </c>
      <c r="N1888" s="78" t="n">
        <f aca="false">IF(M1888="","",ROUND(AVERAGE(B1888:M1888),1))</f>
        <v>97.5</v>
      </c>
    </row>
    <row r="1889" s="77" customFormat="true" ht="12" hidden="false" customHeight="false" outlineLevel="0" collapsed="false">
      <c r="A1889" s="87" t="s">
        <v>627</v>
      </c>
      <c r="B1889" s="78" t="n">
        <v>96.8</v>
      </c>
      <c r="C1889" s="78" t="n">
        <v>97</v>
      </c>
      <c r="D1889" s="78" t="n">
        <v>97</v>
      </c>
      <c r="E1889" s="78" t="n">
        <v>97</v>
      </c>
      <c r="F1889" s="78" t="n">
        <v>96.7</v>
      </c>
      <c r="G1889" s="78" t="n">
        <v>96.3</v>
      </c>
      <c r="H1889" s="78" t="n">
        <v>96.5</v>
      </c>
      <c r="I1889" s="78" t="n">
        <v>96.6</v>
      </c>
      <c r="J1889" s="78" t="n">
        <v>96.7</v>
      </c>
      <c r="K1889" s="78" t="n">
        <v>96.6</v>
      </c>
      <c r="L1889" s="78" t="n">
        <v>96.6</v>
      </c>
      <c r="M1889" s="78" t="n">
        <v>96.4</v>
      </c>
      <c r="N1889" s="78" t="n">
        <f aca="false">IF(M1889="","",ROUND(AVERAGE(B1889:M1889),1))</f>
        <v>96.7</v>
      </c>
    </row>
    <row r="1890" s="77" customFormat="true" ht="12" hidden="false" customHeight="false" outlineLevel="0" collapsed="false">
      <c r="A1890" s="87" t="s">
        <v>628</v>
      </c>
      <c r="B1890" s="77" t="n">
        <v>95.6</v>
      </c>
      <c r="C1890" s="77" t="n">
        <v>95.1</v>
      </c>
      <c r="D1890" s="77" t="n">
        <v>95.3</v>
      </c>
      <c r="E1890" s="77" t="n">
        <v>95.2</v>
      </c>
      <c r="F1890" s="77" t="n">
        <v>94.9</v>
      </c>
      <c r="G1890" s="77" t="n">
        <v>94.9</v>
      </c>
      <c r="H1890" s="77" t="n">
        <v>94.9</v>
      </c>
      <c r="I1890" s="77" t="n">
        <v>94.9</v>
      </c>
      <c r="J1890" s="77" t="n">
        <v>94.9</v>
      </c>
      <c r="K1890" s="77" t="n">
        <v>94.7</v>
      </c>
      <c r="L1890" s="77" t="n">
        <v>94.5</v>
      </c>
      <c r="M1890" s="77" t="n">
        <v>94.4</v>
      </c>
      <c r="N1890" s="78" t="n">
        <f aca="false">IF(M1890="","",ROUND(AVERAGE(B1890:M1890),1))</f>
        <v>94.9</v>
      </c>
    </row>
    <row r="1891" s="77" customFormat="true" ht="12" hidden="false" customHeight="false" outlineLevel="0" collapsed="false">
      <c r="A1891" s="87" t="s">
        <v>629</v>
      </c>
      <c r="B1891" s="77" t="n">
        <v>94.7</v>
      </c>
      <c r="C1891" s="77" t="n">
        <v>94.9</v>
      </c>
      <c r="D1891" s="77" t="n">
        <v>94.7</v>
      </c>
      <c r="E1891" s="77" t="n">
        <v>95.2</v>
      </c>
      <c r="F1891" s="77" t="n">
        <v>95.3</v>
      </c>
      <c r="G1891" s="77" t="n">
        <v>95.6</v>
      </c>
      <c r="H1891" s="77" t="n">
        <v>95.5</v>
      </c>
      <c r="I1891" s="77" t="n">
        <v>95.4</v>
      </c>
      <c r="J1891" s="77" t="n">
        <v>95.5</v>
      </c>
      <c r="K1891" s="77" t="n">
        <v>95.6</v>
      </c>
      <c r="L1891" s="77" t="n">
        <v>95.5</v>
      </c>
      <c r="M1891" s="77" t="n">
        <v>95.5</v>
      </c>
      <c r="N1891" s="78" t="n">
        <f aca="false">IF(M1891="","",ROUND(AVERAGE(B1891:M1891),1))</f>
        <v>95.3</v>
      </c>
    </row>
    <row r="1892" s="77" customFormat="true" ht="12" hidden="false" customHeight="false" outlineLevel="0" collapsed="false">
      <c r="A1892" s="87" t="s">
        <v>630</v>
      </c>
      <c r="B1892" s="77" t="n">
        <v>96.2</v>
      </c>
      <c r="C1892" s="77" t="n">
        <v>96.2</v>
      </c>
      <c r="N1892" s="78" t="str">
        <f aca="false">IF(M1892="","",ROUND(AVERAGE(B1892:M1892),1))</f>
        <v/>
      </c>
    </row>
    <row r="1893" s="77" customFormat="true" ht="12" hidden="false" customHeight="false" outlineLevel="0" collapsed="false">
      <c r="A1893" s="87" t="s">
        <v>631</v>
      </c>
      <c r="N1893" s="78" t="str">
        <f aca="false">IF(M1893="","",ROUND(AVERAGE(B1893:M1893),1))</f>
        <v/>
      </c>
    </row>
    <row r="1894" s="77" customFormat="true" ht="12" hidden="false" customHeight="false" outlineLevel="0" collapsed="false">
      <c r="A1894" s="87" t="s">
        <v>632</v>
      </c>
      <c r="N1894" s="78" t="str">
        <f aca="false">IF(M1894="","",ROUND(AVERAGE(B1894:M1894),1))</f>
        <v/>
      </c>
    </row>
    <row r="1895" s="109" customFormat="true" ht="20.1" hidden="false" customHeight="true" outlineLevel="0" collapsed="false">
      <c r="A1895" s="89" t="s">
        <v>1450</v>
      </c>
      <c r="B1895" s="89"/>
      <c r="C1895" s="89"/>
      <c r="D1895" s="89"/>
      <c r="E1895" s="89"/>
      <c r="F1895" s="89"/>
      <c r="G1895" s="89"/>
      <c r="H1895" s="89"/>
      <c r="I1895" s="89"/>
      <c r="J1895" s="89"/>
      <c r="K1895" s="89"/>
      <c r="L1895" s="89"/>
      <c r="M1895" s="89"/>
      <c r="N1895" s="89"/>
    </row>
    <row r="1896" s="77" customFormat="true" ht="12" hidden="false" customHeight="false" outlineLevel="0" collapsed="false">
      <c r="A1896" s="94"/>
      <c r="B1896" s="94"/>
      <c r="C1896" s="94"/>
      <c r="D1896" s="94"/>
      <c r="E1896" s="94"/>
      <c r="F1896" s="94"/>
      <c r="G1896" s="94"/>
      <c r="H1896" s="94"/>
      <c r="I1896" s="94"/>
      <c r="J1896" s="94"/>
      <c r="K1896" s="94"/>
      <c r="L1896" s="94"/>
      <c r="M1896" s="94"/>
      <c r="N1896" s="94"/>
    </row>
    <row r="1897" s="77" customFormat="true" ht="12" hidden="false" customHeight="false" outlineLevel="0" collapsed="false">
      <c r="A1897" s="87" t="s">
        <v>619</v>
      </c>
      <c r="B1897" s="104" t="s">
        <v>521</v>
      </c>
      <c r="C1897" s="104" t="s">
        <v>521</v>
      </c>
      <c r="D1897" s="104" t="s">
        <v>521</v>
      </c>
      <c r="E1897" s="104" t="s">
        <v>521</v>
      </c>
      <c r="F1897" s="104" t="s">
        <v>521</v>
      </c>
      <c r="G1897" s="104" t="s">
        <v>521</v>
      </c>
      <c r="H1897" s="104" t="s">
        <v>521</v>
      </c>
      <c r="I1897" s="104" t="s">
        <v>521</v>
      </c>
      <c r="J1897" s="104" t="s">
        <v>521</v>
      </c>
      <c r="K1897" s="104" t="s">
        <v>521</v>
      </c>
      <c r="L1897" s="104" t="s">
        <v>521</v>
      </c>
      <c r="M1897" s="104" t="s">
        <v>521</v>
      </c>
      <c r="N1897" s="104" t="s">
        <v>521</v>
      </c>
    </row>
    <row r="1898" s="77" customFormat="true" ht="12" hidden="false" customHeight="false" outlineLevel="0" collapsed="false">
      <c r="A1898" s="87" t="s">
        <v>620</v>
      </c>
      <c r="B1898" s="104" t="s">
        <v>521</v>
      </c>
      <c r="C1898" s="104" t="s">
        <v>521</v>
      </c>
      <c r="D1898" s="104" t="s">
        <v>521</v>
      </c>
      <c r="E1898" s="104" t="s">
        <v>521</v>
      </c>
      <c r="F1898" s="104" t="s">
        <v>521</v>
      </c>
      <c r="G1898" s="104" t="s">
        <v>521</v>
      </c>
      <c r="H1898" s="104" t="s">
        <v>521</v>
      </c>
      <c r="I1898" s="104" t="s">
        <v>521</v>
      </c>
      <c r="J1898" s="104" t="s">
        <v>521</v>
      </c>
      <c r="K1898" s="104" t="s">
        <v>521</v>
      </c>
      <c r="L1898" s="104" t="s">
        <v>521</v>
      </c>
      <c r="M1898" s="104" t="s">
        <v>521</v>
      </c>
      <c r="N1898" s="104" t="s">
        <v>521</v>
      </c>
    </row>
    <row r="1899" s="77" customFormat="true" ht="12" hidden="false" customHeight="false" outlineLevel="0" collapsed="false">
      <c r="A1899" s="87" t="s">
        <v>621</v>
      </c>
      <c r="B1899" s="104" t="s">
        <v>521</v>
      </c>
      <c r="C1899" s="104" t="s">
        <v>521</v>
      </c>
      <c r="D1899" s="104" t="s">
        <v>521</v>
      </c>
      <c r="E1899" s="104" t="s">
        <v>521</v>
      </c>
      <c r="F1899" s="104" t="s">
        <v>521</v>
      </c>
      <c r="G1899" s="104" t="s">
        <v>521</v>
      </c>
      <c r="H1899" s="104" t="s">
        <v>521</v>
      </c>
      <c r="I1899" s="104" t="s">
        <v>521</v>
      </c>
      <c r="J1899" s="104" t="s">
        <v>521</v>
      </c>
      <c r="K1899" s="104" t="s">
        <v>521</v>
      </c>
      <c r="L1899" s="104" t="s">
        <v>521</v>
      </c>
      <c r="M1899" s="104" t="s">
        <v>521</v>
      </c>
      <c r="N1899" s="104" t="s">
        <v>521</v>
      </c>
    </row>
    <row r="1900" s="77" customFormat="true" ht="12" hidden="false" customHeight="false" outlineLevel="0" collapsed="false">
      <c r="A1900" s="87" t="s">
        <v>622</v>
      </c>
      <c r="B1900" s="104" t="s">
        <v>521</v>
      </c>
      <c r="C1900" s="104" t="s">
        <v>521</v>
      </c>
      <c r="D1900" s="104" t="s">
        <v>521</v>
      </c>
      <c r="E1900" s="104" t="s">
        <v>521</v>
      </c>
      <c r="F1900" s="104" t="s">
        <v>521</v>
      </c>
      <c r="G1900" s="104" t="s">
        <v>521</v>
      </c>
      <c r="H1900" s="104" t="s">
        <v>521</v>
      </c>
      <c r="I1900" s="104" t="s">
        <v>521</v>
      </c>
      <c r="J1900" s="104" t="s">
        <v>521</v>
      </c>
      <c r="K1900" s="104" t="s">
        <v>521</v>
      </c>
      <c r="L1900" s="104" t="s">
        <v>521</v>
      </c>
      <c r="M1900" s="104" t="s">
        <v>521</v>
      </c>
      <c r="N1900" s="104" t="s">
        <v>521</v>
      </c>
    </row>
    <row r="1901" s="77" customFormat="true" ht="12" hidden="false" customHeight="false" outlineLevel="0" collapsed="false">
      <c r="A1901" s="87" t="s">
        <v>623</v>
      </c>
      <c r="B1901" s="104" t="s">
        <v>521</v>
      </c>
      <c r="C1901" s="104" t="s">
        <v>521</v>
      </c>
      <c r="D1901" s="104" t="s">
        <v>521</v>
      </c>
      <c r="E1901" s="104" t="s">
        <v>521</v>
      </c>
      <c r="F1901" s="104" t="s">
        <v>521</v>
      </c>
      <c r="G1901" s="104" t="s">
        <v>521</v>
      </c>
      <c r="H1901" s="104" t="s">
        <v>521</v>
      </c>
      <c r="I1901" s="104" t="s">
        <v>521</v>
      </c>
      <c r="J1901" s="104" t="s">
        <v>521</v>
      </c>
      <c r="K1901" s="104" t="s">
        <v>521</v>
      </c>
      <c r="L1901" s="104" t="s">
        <v>521</v>
      </c>
      <c r="M1901" s="104" t="s">
        <v>521</v>
      </c>
      <c r="N1901" s="104" t="s">
        <v>521</v>
      </c>
    </row>
    <row r="1902" s="77" customFormat="true" ht="12" hidden="false" customHeight="false" outlineLevel="0" collapsed="false">
      <c r="A1902" s="87" t="s">
        <v>624</v>
      </c>
      <c r="B1902" s="78" t="n">
        <v>100.1</v>
      </c>
      <c r="C1902" s="78" t="n">
        <v>100.1</v>
      </c>
      <c r="D1902" s="78" t="n">
        <v>99.6</v>
      </c>
      <c r="E1902" s="78" t="n">
        <v>100.1</v>
      </c>
      <c r="F1902" s="78" t="n">
        <v>100.1</v>
      </c>
      <c r="G1902" s="78" t="n">
        <v>100</v>
      </c>
      <c r="H1902" s="78" t="n">
        <v>100</v>
      </c>
      <c r="I1902" s="78" t="n">
        <v>99.9</v>
      </c>
      <c r="J1902" s="78" t="n">
        <v>100</v>
      </c>
      <c r="K1902" s="78" t="n">
        <v>100</v>
      </c>
      <c r="L1902" s="78" t="n">
        <v>99.9</v>
      </c>
      <c r="M1902" s="78" t="n">
        <v>100</v>
      </c>
      <c r="N1902" s="78" t="n">
        <f aca="false">IF(M1902="","",ROUND(AVERAGE(B1902:M1902),1))</f>
        <v>100</v>
      </c>
    </row>
    <row r="1903" s="77" customFormat="true" ht="12" hidden="false" customHeight="false" outlineLevel="0" collapsed="false">
      <c r="A1903" s="87" t="s">
        <v>625</v>
      </c>
      <c r="B1903" s="78" t="n">
        <v>99.8</v>
      </c>
      <c r="C1903" s="78" t="n">
        <v>99.8</v>
      </c>
      <c r="D1903" s="78" t="n">
        <v>99.3</v>
      </c>
      <c r="E1903" s="78" t="n">
        <v>99.5</v>
      </c>
      <c r="F1903" s="78" t="n">
        <v>99.5</v>
      </c>
      <c r="G1903" s="78" t="n">
        <v>99.1</v>
      </c>
      <c r="H1903" s="78" t="n">
        <v>99.3</v>
      </c>
      <c r="I1903" s="78" t="n">
        <v>99.3</v>
      </c>
      <c r="J1903" s="78" t="n">
        <v>99.4</v>
      </c>
      <c r="K1903" s="78" t="n">
        <v>99.4</v>
      </c>
      <c r="L1903" s="78" t="n">
        <v>99.4</v>
      </c>
      <c r="M1903" s="78" t="n">
        <v>99.4</v>
      </c>
      <c r="N1903" s="78" t="n">
        <f aca="false">IF(M1903="","",ROUND(AVERAGE(B1903:M1903),1))</f>
        <v>99.4</v>
      </c>
    </row>
    <row r="1904" s="77" customFormat="true" ht="12" hidden="false" customHeight="false" outlineLevel="0" collapsed="false">
      <c r="A1904" s="87" t="s">
        <v>626</v>
      </c>
      <c r="B1904" s="78" t="n">
        <v>98.9</v>
      </c>
      <c r="C1904" s="78" t="n">
        <v>98.6</v>
      </c>
      <c r="D1904" s="78" t="n">
        <v>98.1</v>
      </c>
      <c r="E1904" s="78" t="n">
        <v>97.9</v>
      </c>
      <c r="F1904" s="78" t="n">
        <v>97.9</v>
      </c>
      <c r="G1904" s="78" t="n">
        <v>97.9</v>
      </c>
      <c r="H1904" s="78" t="n">
        <v>97.9</v>
      </c>
      <c r="I1904" s="78" t="n">
        <v>97.9</v>
      </c>
      <c r="J1904" s="78" t="n">
        <v>97.9</v>
      </c>
      <c r="K1904" s="78" t="n">
        <v>97.5</v>
      </c>
      <c r="L1904" s="78" t="n">
        <v>97.5</v>
      </c>
      <c r="M1904" s="78" t="n">
        <v>97.5</v>
      </c>
      <c r="N1904" s="78" t="n">
        <f aca="false">IF(M1904="","",ROUND(AVERAGE(B1904:M1904),1))</f>
        <v>98</v>
      </c>
    </row>
    <row r="1905" s="77" customFormat="true" ht="12" hidden="false" customHeight="false" outlineLevel="0" collapsed="false">
      <c r="A1905" s="87" t="s">
        <v>627</v>
      </c>
      <c r="B1905" s="78" t="n">
        <v>97.8</v>
      </c>
      <c r="C1905" s="78" t="n">
        <v>97.9</v>
      </c>
      <c r="D1905" s="78" t="n">
        <v>97.9</v>
      </c>
      <c r="E1905" s="78" t="n">
        <v>97.9</v>
      </c>
      <c r="F1905" s="78" t="n">
        <v>97.9</v>
      </c>
      <c r="G1905" s="78" t="n">
        <v>97.9</v>
      </c>
      <c r="H1905" s="78" t="n">
        <v>98</v>
      </c>
      <c r="I1905" s="78" t="n">
        <v>98</v>
      </c>
      <c r="J1905" s="78" t="n">
        <v>98</v>
      </c>
      <c r="K1905" s="78" t="n">
        <v>98.1</v>
      </c>
      <c r="L1905" s="78" t="n">
        <v>98.1</v>
      </c>
      <c r="M1905" s="78" t="n">
        <v>98.1</v>
      </c>
      <c r="N1905" s="78" t="n">
        <f aca="false">IF(M1905="","",ROUND(AVERAGE(B1905:M1905),1))</f>
        <v>98</v>
      </c>
    </row>
    <row r="1906" s="77" customFormat="true" ht="12" hidden="false" customHeight="false" outlineLevel="0" collapsed="false">
      <c r="A1906" s="87" t="s">
        <v>628</v>
      </c>
      <c r="B1906" s="78" t="n">
        <v>97.6</v>
      </c>
      <c r="C1906" s="78" t="n">
        <v>97.8</v>
      </c>
      <c r="D1906" s="78" t="n">
        <v>98</v>
      </c>
      <c r="E1906" s="78" t="n">
        <v>98.1</v>
      </c>
      <c r="F1906" s="78" t="n">
        <v>97.9</v>
      </c>
      <c r="G1906" s="78" t="n">
        <v>97.9</v>
      </c>
      <c r="H1906" s="78" t="n">
        <v>98</v>
      </c>
      <c r="I1906" s="78" t="n">
        <v>98</v>
      </c>
      <c r="J1906" s="78" t="n">
        <v>98</v>
      </c>
      <c r="K1906" s="78" t="n">
        <v>97.7</v>
      </c>
      <c r="L1906" s="78" t="n">
        <v>97.6</v>
      </c>
      <c r="M1906" s="78" t="n">
        <v>97.7</v>
      </c>
      <c r="N1906" s="78" t="n">
        <f aca="false">IF(M1906="","",ROUND(AVERAGE(B1906:M1906),1))</f>
        <v>97.9</v>
      </c>
    </row>
    <row r="1907" s="77" customFormat="true" ht="12" hidden="false" customHeight="false" outlineLevel="0" collapsed="false">
      <c r="A1907" s="87" t="s">
        <v>629</v>
      </c>
      <c r="B1907" s="78" t="n">
        <v>97.8</v>
      </c>
      <c r="C1907" s="78" t="n">
        <v>97.8</v>
      </c>
      <c r="D1907" s="78" t="n">
        <v>97.6</v>
      </c>
      <c r="E1907" s="78" t="n">
        <v>98</v>
      </c>
      <c r="F1907" s="78" t="n">
        <v>98.1</v>
      </c>
      <c r="G1907" s="78" t="n">
        <v>98.2</v>
      </c>
      <c r="H1907" s="78" t="n">
        <v>98.3</v>
      </c>
      <c r="I1907" s="78" t="n">
        <v>98.2</v>
      </c>
      <c r="J1907" s="78" t="n">
        <v>98.3</v>
      </c>
      <c r="K1907" s="78" t="n">
        <v>98.4</v>
      </c>
      <c r="L1907" s="78" t="n">
        <v>98.1</v>
      </c>
      <c r="M1907" s="78" t="n">
        <v>98.1</v>
      </c>
      <c r="N1907" s="78" t="n">
        <f aca="false">IF(M1907="","",ROUND(AVERAGE(B1907:M1907),1))</f>
        <v>98.1</v>
      </c>
    </row>
    <row r="1908" s="77" customFormat="true" ht="12" hidden="false" customHeight="false" outlineLevel="0" collapsed="false">
      <c r="A1908" s="87" t="s">
        <v>630</v>
      </c>
      <c r="B1908" s="78" t="n">
        <v>98.8</v>
      </c>
      <c r="C1908" s="78" t="n">
        <v>98.8</v>
      </c>
      <c r="D1908" s="78"/>
      <c r="E1908" s="78"/>
      <c r="F1908" s="78"/>
      <c r="G1908" s="78"/>
      <c r="H1908" s="78"/>
      <c r="I1908" s="78"/>
      <c r="J1908" s="78"/>
      <c r="K1908" s="78"/>
      <c r="L1908" s="78"/>
      <c r="M1908" s="78"/>
      <c r="N1908" s="78" t="str">
        <f aca="false">IF(M1908="","",ROUND(AVERAGE(B1908:M1908),1))</f>
        <v/>
      </c>
    </row>
    <row r="1909" s="77" customFormat="true" ht="12" hidden="false" customHeight="false" outlineLevel="0" collapsed="false">
      <c r="A1909" s="87" t="s">
        <v>631</v>
      </c>
      <c r="B1909" s="78"/>
      <c r="C1909" s="78"/>
      <c r="D1909" s="78"/>
      <c r="E1909" s="78"/>
      <c r="F1909" s="78"/>
      <c r="G1909" s="78"/>
      <c r="H1909" s="78"/>
      <c r="I1909" s="78"/>
      <c r="J1909" s="78"/>
      <c r="K1909" s="78"/>
      <c r="L1909" s="78"/>
      <c r="M1909" s="78"/>
      <c r="N1909" s="78" t="str">
        <f aca="false">IF(M1909="","",ROUND(AVERAGE(B1909:M1909),1))</f>
        <v/>
      </c>
    </row>
    <row r="1910" s="77" customFormat="true" ht="12" hidden="false" customHeight="false" outlineLevel="0" collapsed="false">
      <c r="A1910" s="87" t="s">
        <v>632</v>
      </c>
      <c r="B1910" s="78"/>
      <c r="C1910" s="78"/>
      <c r="D1910" s="78"/>
      <c r="E1910" s="78"/>
      <c r="F1910" s="78"/>
      <c r="G1910" s="78"/>
      <c r="H1910" s="78"/>
      <c r="I1910" s="78"/>
      <c r="J1910" s="78"/>
      <c r="K1910" s="78"/>
      <c r="L1910" s="78"/>
      <c r="M1910" s="78"/>
      <c r="N1910" s="78" t="str">
        <f aca="false">IF(M1910="","",ROUND(AVERAGE(B1910:M1910),1))</f>
        <v/>
      </c>
    </row>
    <row r="1911" s="109" customFormat="true" ht="20.1" hidden="false" customHeight="true" outlineLevel="0" collapsed="false">
      <c r="A1911" s="89" t="s">
        <v>1451</v>
      </c>
      <c r="B1911" s="89"/>
      <c r="C1911" s="89"/>
      <c r="D1911" s="89"/>
      <c r="E1911" s="89"/>
      <c r="F1911" s="89"/>
      <c r="G1911" s="89"/>
      <c r="H1911" s="89"/>
      <c r="I1911" s="89"/>
      <c r="J1911" s="89"/>
      <c r="K1911" s="89"/>
      <c r="L1911" s="89"/>
      <c r="M1911" s="89"/>
      <c r="N1911" s="89"/>
    </row>
    <row r="1912" s="77" customFormat="true" ht="12" hidden="false" customHeight="false" outlineLevel="0" collapsed="false">
      <c r="A1912" s="94"/>
      <c r="B1912" s="94"/>
      <c r="C1912" s="94"/>
      <c r="D1912" s="94"/>
      <c r="E1912" s="94"/>
      <c r="F1912" s="94"/>
      <c r="G1912" s="94"/>
      <c r="H1912" s="94"/>
      <c r="I1912" s="94"/>
      <c r="J1912" s="94"/>
      <c r="K1912" s="94"/>
      <c r="L1912" s="94"/>
      <c r="M1912" s="94"/>
      <c r="N1912" s="94"/>
    </row>
    <row r="1913" s="77" customFormat="true" ht="12" hidden="false" customHeight="false" outlineLevel="0" collapsed="false">
      <c r="A1913" s="87" t="s">
        <v>619</v>
      </c>
      <c r="B1913" s="104" t="s">
        <v>521</v>
      </c>
      <c r="C1913" s="104" t="s">
        <v>521</v>
      </c>
      <c r="D1913" s="104" t="s">
        <v>521</v>
      </c>
      <c r="E1913" s="104" t="s">
        <v>521</v>
      </c>
      <c r="F1913" s="104" t="s">
        <v>521</v>
      </c>
      <c r="G1913" s="104" t="s">
        <v>521</v>
      </c>
      <c r="H1913" s="104" t="s">
        <v>521</v>
      </c>
      <c r="I1913" s="104" t="s">
        <v>521</v>
      </c>
      <c r="J1913" s="104" t="s">
        <v>521</v>
      </c>
      <c r="K1913" s="104" t="s">
        <v>521</v>
      </c>
      <c r="L1913" s="104" t="s">
        <v>521</v>
      </c>
      <c r="M1913" s="104" t="s">
        <v>521</v>
      </c>
      <c r="N1913" s="104" t="s">
        <v>521</v>
      </c>
    </row>
    <row r="1914" s="77" customFormat="true" ht="12" hidden="false" customHeight="false" outlineLevel="0" collapsed="false">
      <c r="A1914" s="87" t="s">
        <v>620</v>
      </c>
      <c r="B1914" s="104" t="s">
        <v>521</v>
      </c>
      <c r="C1914" s="104" t="s">
        <v>521</v>
      </c>
      <c r="D1914" s="104" t="s">
        <v>521</v>
      </c>
      <c r="E1914" s="104" t="s">
        <v>521</v>
      </c>
      <c r="F1914" s="104" t="s">
        <v>521</v>
      </c>
      <c r="G1914" s="104" t="s">
        <v>521</v>
      </c>
      <c r="H1914" s="104" t="s">
        <v>521</v>
      </c>
      <c r="I1914" s="104" t="s">
        <v>521</v>
      </c>
      <c r="J1914" s="104" t="s">
        <v>521</v>
      </c>
      <c r="K1914" s="104" t="s">
        <v>521</v>
      </c>
      <c r="L1914" s="104" t="s">
        <v>521</v>
      </c>
      <c r="M1914" s="104" t="s">
        <v>521</v>
      </c>
      <c r="N1914" s="104" t="s">
        <v>521</v>
      </c>
    </row>
    <row r="1915" s="77" customFormat="true" ht="12" hidden="false" customHeight="false" outlineLevel="0" collapsed="false">
      <c r="A1915" s="87" t="s">
        <v>621</v>
      </c>
      <c r="B1915" s="104" t="s">
        <v>521</v>
      </c>
      <c r="C1915" s="104" t="s">
        <v>521</v>
      </c>
      <c r="D1915" s="104" t="s">
        <v>521</v>
      </c>
      <c r="E1915" s="104" t="s">
        <v>521</v>
      </c>
      <c r="F1915" s="104" t="s">
        <v>521</v>
      </c>
      <c r="G1915" s="104" t="s">
        <v>521</v>
      </c>
      <c r="H1915" s="104" t="s">
        <v>521</v>
      </c>
      <c r="I1915" s="104" t="s">
        <v>521</v>
      </c>
      <c r="J1915" s="104" t="s">
        <v>521</v>
      </c>
      <c r="K1915" s="104" t="s">
        <v>521</v>
      </c>
      <c r="L1915" s="104" t="s">
        <v>521</v>
      </c>
      <c r="M1915" s="104" t="s">
        <v>521</v>
      </c>
      <c r="N1915" s="104" t="s">
        <v>521</v>
      </c>
    </row>
    <row r="1916" s="77" customFormat="true" ht="12" hidden="false" customHeight="false" outlineLevel="0" collapsed="false">
      <c r="A1916" s="87" t="s">
        <v>622</v>
      </c>
      <c r="B1916" s="104" t="s">
        <v>521</v>
      </c>
      <c r="C1916" s="104" t="s">
        <v>521</v>
      </c>
      <c r="D1916" s="104" t="s">
        <v>521</v>
      </c>
      <c r="E1916" s="104" t="s">
        <v>521</v>
      </c>
      <c r="F1916" s="104" t="s">
        <v>521</v>
      </c>
      <c r="G1916" s="104" t="s">
        <v>521</v>
      </c>
      <c r="H1916" s="104" t="s">
        <v>521</v>
      </c>
      <c r="I1916" s="104" t="s">
        <v>521</v>
      </c>
      <c r="J1916" s="104" t="s">
        <v>521</v>
      </c>
      <c r="K1916" s="104" t="s">
        <v>521</v>
      </c>
      <c r="L1916" s="104" t="s">
        <v>521</v>
      </c>
      <c r="M1916" s="104" t="s">
        <v>521</v>
      </c>
      <c r="N1916" s="104" t="s">
        <v>521</v>
      </c>
    </row>
    <row r="1917" s="77" customFormat="true" ht="12" hidden="false" customHeight="false" outlineLevel="0" collapsed="false">
      <c r="A1917" s="87" t="s">
        <v>623</v>
      </c>
      <c r="B1917" s="104" t="s">
        <v>521</v>
      </c>
      <c r="C1917" s="104" t="s">
        <v>521</v>
      </c>
      <c r="D1917" s="104" t="s">
        <v>521</v>
      </c>
      <c r="E1917" s="104" t="s">
        <v>521</v>
      </c>
      <c r="F1917" s="104" t="s">
        <v>521</v>
      </c>
      <c r="G1917" s="104" t="s">
        <v>521</v>
      </c>
      <c r="H1917" s="104" t="s">
        <v>521</v>
      </c>
      <c r="I1917" s="104" t="s">
        <v>521</v>
      </c>
      <c r="J1917" s="104" t="s">
        <v>521</v>
      </c>
      <c r="K1917" s="104" t="s">
        <v>521</v>
      </c>
      <c r="L1917" s="104" t="s">
        <v>521</v>
      </c>
      <c r="M1917" s="104" t="s">
        <v>521</v>
      </c>
      <c r="N1917" s="104" t="s">
        <v>521</v>
      </c>
    </row>
    <row r="1918" s="77" customFormat="true" ht="12" hidden="false" customHeight="false" outlineLevel="0" collapsed="false">
      <c r="A1918" s="87" t="s">
        <v>624</v>
      </c>
      <c r="B1918" s="78" t="n">
        <v>98.7</v>
      </c>
      <c r="C1918" s="78" t="n">
        <v>99</v>
      </c>
      <c r="D1918" s="78" t="n">
        <v>99.5</v>
      </c>
      <c r="E1918" s="78" t="n">
        <v>100.1</v>
      </c>
      <c r="F1918" s="78" t="n">
        <v>100.1</v>
      </c>
      <c r="G1918" s="78" t="n">
        <v>99.5</v>
      </c>
      <c r="H1918" s="78" t="n">
        <v>99.7</v>
      </c>
      <c r="I1918" s="78" t="n">
        <v>100.2</v>
      </c>
      <c r="J1918" s="78" t="n">
        <v>100.8</v>
      </c>
      <c r="K1918" s="78" t="n">
        <v>101.1</v>
      </c>
      <c r="L1918" s="78" t="n">
        <v>101.3</v>
      </c>
      <c r="M1918" s="78" t="n">
        <v>100.1</v>
      </c>
      <c r="N1918" s="78" t="n">
        <f aca="false">IF(M1918="","",ROUND(AVERAGE(B1918:M1918),1))</f>
        <v>100</v>
      </c>
    </row>
    <row r="1919" s="77" customFormat="true" ht="12" hidden="false" customHeight="false" outlineLevel="0" collapsed="false">
      <c r="A1919" s="87" t="s">
        <v>625</v>
      </c>
      <c r="B1919" s="78" t="n">
        <v>98.9</v>
      </c>
      <c r="C1919" s="78" t="n">
        <v>99.3</v>
      </c>
      <c r="D1919" s="78" t="n">
        <v>99.2</v>
      </c>
      <c r="E1919" s="78" t="n">
        <v>98.9</v>
      </c>
      <c r="F1919" s="78" t="n">
        <v>98.7</v>
      </c>
      <c r="G1919" s="78" t="n">
        <v>98.9</v>
      </c>
      <c r="H1919" s="78" t="n">
        <v>99.3</v>
      </c>
      <c r="I1919" s="78" t="n">
        <v>98.6</v>
      </c>
      <c r="J1919" s="78" t="n">
        <v>98.7</v>
      </c>
      <c r="K1919" s="78" t="n">
        <v>98.5</v>
      </c>
      <c r="L1919" s="78" t="n">
        <v>98.6</v>
      </c>
      <c r="M1919" s="78" t="n">
        <v>98.1</v>
      </c>
      <c r="N1919" s="78" t="n">
        <f aca="false">IF(M1919="","",ROUND(AVERAGE(B1919:M1919),1))</f>
        <v>98.8</v>
      </c>
    </row>
    <row r="1920" s="77" customFormat="true" ht="12" hidden="false" customHeight="false" outlineLevel="0" collapsed="false">
      <c r="A1920" s="87" t="s">
        <v>626</v>
      </c>
      <c r="B1920" s="78" t="n">
        <v>97.9</v>
      </c>
      <c r="C1920" s="78" t="n">
        <v>98</v>
      </c>
      <c r="D1920" s="78" t="n">
        <v>97.8</v>
      </c>
      <c r="E1920" s="78" t="n">
        <v>97.6</v>
      </c>
      <c r="F1920" s="78" t="n">
        <v>97.3</v>
      </c>
      <c r="G1920" s="78" t="n">
        <v>96.8</v>
      </c>
      <c r="H1920" s="78" t="n">
        <v>96.7</v>
      </c>
      <c r="I1920" s="78" t="n">
        <v>96.9</v>
      </c>
      <c r="J1920" s="78" t="n">
        <v>96.7</v>
      </c>
      <c r="K1920" s="78" t="n">
        <v>96.5</v>
      </c>
      <c r="L1920" s="78" t="n">
        <v>96.3</v>
      </c>
      <c r="M1920" s="78" t="n">
        <v>96.1</v>
      </c>
      <c r="N1920" s="78" t="n">
        <f aca="false">IF(M1920="","",ROUND(AVERAGE(B1920:M1920),1))</f>
        <v>97.1</v>
      </c>
    </row>
    <row r="1921" s="77" customFormat="true" ht="12" hidden="false" customHeight="false" outlineLevel="0" collapsed="false">
      <c r="A1921" s="87" t="s">
        <v>627</v>
      </c>
      <c r="B1921" s="78" t="n">
        <v>95.9</v>
      </c>
      <c r="C1921" s="78" t="n">
        <v>96.3</v>
      </c>
      <c r="D1921" s="78" t="n">
        <v>96.2</v>
      </c>
      <c r="E1921" s="78" t="n">
        <v>96.1</v>
      </c>
      <c r="F1921" s="78" t="n">
        <v>95.4</v>
      </c>
      <c r="G1921" s="78" t="n">
        <v>94.8</v>
      </c>
      <c r="H1921" s="78" t="n">
        <v>95.1</v>
      </c>
      <c r="I1921" s="78" t="n">
        <v>95.4</v>
      </c>
      <c r="J1921" s="78" t="n">
        <v>95.5</v>
      </c>
      <c r="K1921" s="78" t="n">
        <v>95.2</v>
      </c>
      <c r="L1921" s="78" t="n">
        <v>95.3</v>
      </c>
      <c r="M1921" s="78" t="n">
        <v>94.8</v>
      </c>
      <c r="N1921" s="78" t="n">
        <f aca="false">IF(M1921="","",ROUND(AVERAGE(B1921:M1921),1))</f>
        <v>95.5</v>
      </c>
    </row>
    <row r="1922" s="77" customFormat="true" ht="12" hidden="false" customHeight="false" outlineLevel="0" collapsed="false">
      <c r="A1922" s="87" t="s">
        <v>628</v>
      </c>
      <c r="B1922" s="78" t="n">
        <v>93.6</v>
      </c>
      <c r="C1922" s="78" t="n">
        <v>92.5</v>
      </c>
      <c r="D1922" s="78" t="n">
        <v>92.7</v>
      </c>
      <c r="E1922" s="78" t="n">
        <v>92.4</v>
      </c>
      <c r="F1922" s="78" t="n">
        <v>92</v>
      </c>
      <c r="G1922" s="78" t="n">
        <v>92.1</v>
      </c>
      <c r="H1922" s="78" t="n">
        <v>92</v>
      </c>
      <c r="I1922" s="78" t="n">
        <v>92</v>
      </c>
      <c r="J1922" s="78" t="n">
        <v>91.9</v>
      </c>
      <c r="K1922" s="78" t="n">
        <v>91.8</v>
      </c>
      <c r="L1922" s="78" t="n">
        <v>91.6</v>
      </c>
      <c r="M1922" s="78" t="n">
        <v>91.2</v>
      </c>
      <c r="N1922" s="78" t="n">
        <f aca="false">IF(M1922="","",ROUND(AVERAGE(B1922:M1922),1))</f>
        <v>92.2</v>
      </c>
    </row>
    <row r="1923" s="77" customFormat="true" ht="12" hidden="false" customHeight="false" outlineLevel="0" collapsed="false">
      <c r="A1923" s="87" t="s">
        <v>629</v>
      </c>
      <c r="B1923" s="78" t="n">
        <v>91.8</v>
      </c>
      <c r="C1923" s="78" t="n">
        <v>92.1</v>
      </c>
      <c r="D1923" s="78" t="n">
        <v>91.9</v>
      </c>
      <c r="E1923" s="78" t="n">
        <v>92.4</v>
      </c>
      <c r="F1923" s="78" t="n">
        <v>92.7</v>
      </c>
      <c r="G1923" s="78" t="n">
        <v>93.2</v>
      </c>
      <c r="H1923" s="78" t="n">
        <v>93</v>
      </c>
      <c r="I1923" s="78" t="n">
        <v>92.8</v>
      </c>
      <c r="J1923" s="78" t="n">
        <v>92.9</v>
      </c>
      <c r="K1923" s="78" t="n">
        <v>92.9</v>
      </c>
      <c r="L1923" s="78" t="n">
        <v>93</v>
      </c>
      <c r="M1923" s="78" t="n">
        <v>92.9</v>
      </c>
      <c r="N1923" s="78" t="n">
        <f aca="false">IF(M1923="","",ROUND(AVERAGE(B1923:M1923),1))</f>
        <v>92.6</v>
      </c>
    </row>
    <row r="1924" s="77" customFormat="true" ht="12" hidden="false" customHeight="false" outlineLevel="0" collapsed="false">
      <c r="A1924" s="87" t="s">
        <v>630</v>
      </c>
      <c r="B1924" s="78" t="n">
        <v>93.7</v>
      </c>
      <c r="C1924" s="78" t="n">
        <v>93.9</v>
      </c>
      <c r="D1924" s="78"/>
      <c r="E1924" s="78"/>
      <c r="F1924" s="78"/>
      <c r="G1924" s="78"/>
      <c r="H1924" s="78"/>
      <c r="I1924" s="78"/>
      <c r="J1924" s="78"/>
      <c r="K1924" s="78"/>
      <c r="L1924" s="78"/>
      <c r="M1924" s="78"/>
      <c r="N1924" s="78" t="str">
        <f aca="false">IF(M1924="","",ROUND(AVERAGE(B1924:M1924),1))</f>
        <v/>
      </c>
    </row>
    <row r="1925" s="77" customFormat="true" ht="12" hidden="false" customHeight="false" outlineLevel="0" collapsed="false">
      <c r="A1925" s="87" t="s">
        <v>631</v>
      </c>
      <c r="B1925" s="78"/>
      <c r="C1925" s="78"/>
      <c r="D1925" s="78"/>
      <c r="E1925" s="78"/>
      <c r="F1925" s="78"/>
      <c r="G1925" s="78"/>
      <c r="H1925" s="78"/>
      <c r="I1925" s="78"/>
      <c r="J1925" s="78"/>
      <c r="K1925" s="78"/>
      <c r="L1925" s="78"/>
      <c r="M1925" s="78"/>
      <c r="N1925" s="78" t="str">
        <f aca="false">IF(M1925="","",ROUND(AVERAGE(B1925:M1925),1))</f>
        <v/>
      </c>
    </row>
    <row r="1926" s="77" customFormat="true" ht="12" hidden="false" customHeight="false" outlineLevel="0" collapsed="false">
      <c r="A1926" s="87" t="s">
        <v>632</v>
      </c>
      <c r="B1926" s="78"/>
      <c r="C1926" s="78"/>
      <c r="D1926" s="78"/>
      <c r="E1926" s="78"/>
      <c r="F1926" s="78"/>
      <c r="G1926" s="78"/>
      <c r="H1926" s="78"/>
      <c r="I1926" s="78"/>
      <c r="J1926" s="78"/>
      <c r="K1926" s="78"/>
      <c r="L1926" s="78"/>
      <c r="M1926" s="78"/>
      <c r="N1926" s="78" t="str">
        <f aca="false">IF(M1926="","",ROUND(AVERAGE(B1926:M1926),1))</f>
        <v/>
      </c>
    </row>
    <row r="1927" s="110" customFormat="true" ht="31.5" hidden="false" customHeight="true" outlineLevel="0" collapsed="false">
      <c r="A1927" s="92" t="s">
        <v>1452</v>
      </c>
      <c r="B1927" s="92"/>
      <c r="C1927" s="92"/>
      <c r="D1927" s="92"/>
      <c r="E1927" s="92"/>
      <c r="F1927" s="92"/>
      <c r="G1927" s="92"/>
      <c r="H1927" s="92"/>
      <c r="I1927" s="92"/>
      <c r="J1927" s="92"/>
      <c r="K1927" s="92"/>
      <c r="L1927" s="92"/>
      <c r="M1927" s="92"/>
      <c r="N1927" s="92"/>
    </row>
    <row r="1928" s="77" customFormat="true" ht="12" hidden="false" customHeight="false" outlineLevel="0" collapsed="false">
      <c r="A1928" s="94" t="s">
        <v>1453</v>
      </c>
      <c r="B1928" s="94"/>
      <c r="C1928" s="94"/>
      <c r="D1928" s="94"/>
      <c r="E1928" s="94"/>
      <c r="F1928" s="94"/>
      <c r="G1928" s="94"/>
      <c r="H1928" s="94"/>
      <c r="I1928" s="94"/>
      <c r="J1928" s="94"/>
      <c r="K1928" s="94"/>
      <c r="L1928" s="94"/>
      <c r="M1928" s="94"/>
      <c r="N1928" s="94"/>
    </row>
    <row r="1929" s="77" customFormat="true" ht="12" hidden="false" customHeight="false" outlineLevel="0" collapsed="false">
      <c r="A1929" s="87" t="s">
        <v>619</v>
      </c>
      <c r="B1929" s="78" t="n">
        <v>99.002592</v>
      </c>
      <c r="C1929" s="78" t="n">
        <v>98.902791</v>
      </c>
      <c r="D1929" s="78" t="n">
        <v>99.301995</v>
      </c>
      <c r="E1929" s="78" t="n">
        <v>99.301995</v>
      </c>
      <c r="F1929" s="78" t="n">
        <v>100.300005</v>
      </c>
      <c r="G1929" s="78" t="n">
        <v>100.499607</v>
      </c>
      <c r="H1929" s="78" t="n">
        <v>100.300005</v>
      </c>
      <c r="I1929" s="78" t="n">
        <v>100.300005</v>
      </c>
      <c r="J1929" s="78" t="n">
        <v>100.300005</v>
      </c>
      <c r="K1929" s="78" t="n">
        <v>99.900801</v>
      </c>
      <c r="L1929" s="78" t="n">
        <v>99.701199</v>
      </c>
      <c r="M1929" s="78" t="n">
        <v>99.701199</v>
      </c>
      <c r="N1929" s="78" t="n">
        <f aca="false">IF(M1929="","",ROUND(AVERAGE(B1929:M1929),1))</f>
        <v>99.8</v>
      </c>
    </row>
    <row r="1930" s="77" customFormat="true" ht="12" hidden="false" customHeight="false" outlineLevel="0" collapsed="false">
      <c r="A1930" s="87" t="s">
        <v>620</v>
      </c>
      <c r="B1930" s="78" t="n">
        <v>98.403786</v>
      </c>
      <c r="C1930" s="78" t="n">
        <v>97.80498</v>
      </c>
      <c r="D1930" s="78" t="n">
        <v>97.80498</v>
      </c>
      <c r="E1930" s="78" t="n">
        <v>98.303985</v>
      </c>
      <c r="F1930" s="78" t="n">
        <v>98.303985</v>
      </c>
      <c r="G1930" s="78" t="n">
        <v>98.303985</v>
      </c>
      <c r="H1930" s="78" t="n">
        <v>98.104383</v>
      </c>
      <c r="I1930" s="78" t="n">
        <v>96.208164</v>
      </c>
      <c r="J1930" s="78" t="n">
        <v>96.208164</v>
      </c>
      <c r="K1930" s="78" t="n">
        <v>96.407766</v>
      </c>
      <c r="L1930" s="78" t="n">
        <v>96.707169</v>
      </c>
      <c r="M1930" s="78" t="n">
        <v>96.707169</v>
      </c>
      <c r="N1930" s="78" t="n">
        <f aca="false">IF(M1930="","",ROUND(AVERAGE(B1930:M1930),1))</f>
        <v>97.4</v>
      </c>
    </row>
    <row r="1931" s="77" customFormat="true" ht="12" hidden="false" customHeight="false" outlineLevel="0" collapsed="false">
      <c r="A1931" s="87" t="s">
        <v>621</v>
      </c>
      <c r="B1931" s="78" t="n">
        <v>97.80498</v>
      </c>
      <c r="C1931" s="78" t="n">
        <v>97.904781</v>
      </c>
      <c r="D1931" s="78" t="n">
        <v>98.104383</v>
      </c>
      <c r="E1931" s="78" t="n">
        <v>98.104383</v>
      </c>
      <c r="F1931" s="78" t="n">
        <v>98.104383</v>
      </c>
      <c r="G1931" s="78" t="n">
        <v>98.104383</v>
      </c>
      <c r="H1931" s="78" t="n">
        <v>97.904781</v>
      </c>
      <c r="I1931" s="78" t="n">
        <v>97.904781</v>
      </c>
      <c r="J1931" s="78" t="n">
        <v>98.004582</v>
      </c>
      <c r="K1931" s="78" t="n">
        <v>98.004582</v>
      </c>
      <c r="L1931" s="78" t="n">
        <v>98.004582</v>
      </c>
      <c r="M1931" s="78" t="n">
        <v>98.004582</v>
      </c>
      <c r="N1931" s="78" t="n">
        <f aca="false">IF(M1931="","",ROUND(AVERAGE(B1931:M1931),1))</f>
        <v>98</v>
      </c>
    </row>
    <row r="1932" s="77" customFormat="true" ht="12" hidden="false" customHeight="false" outlineLevel="0" collapsed="false">
      <c r="A1932" s="87" t="s">
        <v>622</v>
      </c>
      <c r="B1932" s="78" t="n">
        <v>99.102393</v>
      </c>
      <c r="C1932" s="78" t="n">
        <v>99.701199</v>
      </c>
      <c r="D1932" s="78" t="n">
        <v>99.801</v>
      </c>
      <c r="E1932" s="78" t="n">
        <v>99.801</v>
      </c>
      <c r="F1932" s="78" t="n">
        <v>99.801</v>
      </c>
      <c r="G1932" s="78" t="n">
        <v>99.701199</v>
      </c>
      <c r="H1932" s="78" t="n">
        <v>99.601398</v>
      </c>
      <c r="I1932" s="78" t="n">
        <v>99.601398</v>
      </c>
      <c r="J1932" s="78" t="n">
        <v>99.601398</v>
      </c>
      <c r="K1932" s="78" t="n">
        <v>99.601398</v>
      </c>
      <c r="L1932" s="78" t="n">
        <v>99.601398</v>
      </c>
      <c r="M1932" s="78" t="n">
        <v>99.601398</v>
      </c>
      <c r="N1932" s="78" t="n">
        <f aca="false">IF(M1932="","",ROUND(AVERAGE(B1932:M1932),1))</f>
        <v>99.6</v>
      </c>
    </row>
    <row r="1933" s="77" customFormat="true" ht="12" hidden="false" customHeight="false" outlineLevel="0" collapsed="false">
      <c r="A1933" s="87" t="s">
        <v>623</v>
      </c>
      <c r="B1933" s="78" t="n">
        <v>100.399806</v>
      </c>
      <c r="C1933" s="78" t="n">
        <v>100.499607</v>
      </c>
      <c r="D1933" s="78" t="n">
        <v>100.499607</v>
      </c>
      <c r="E1933" s="78" t="n">
        <v>100.499607</v>
      </c>
      <c r="F1933" s="78" t="n">
        <v>100.79901</v>
      </c>
      <c r="G1933" s="78" t="n">
        <v>100.79901</v>
      </c>
      <c r="H1933" s="78" t="n">
        <v>100.79901</v>
      </c>
      <c r="I1933" s="78" t="n">
        <v>100.79901</v>
      </c>
      <c r="J1933" s="78" t="n">
        <v>100.79901</v>
      </c>
      <c r="K1933" s="78" t="n">
        <v>100.499607</v>
      </c>
      <c r="L1933" s="78" t="n">
        <v>100.499607</v>
      </c>
      <c r="M1933" s="78" t="n">
        <v>100.599408</v>
      </c>
      <c r="N1933" s="78" t="n">
        <f aca="false">IF(M1933="","",ROUND(AVERAGE(B1933:M1933),1))</f>
        <v>100.6</v>
      </c>
    </row>
    <row r="1934" s="77" customFormat="true" ht="12" hidden="false" customHeight="false" outlineLevel="0" collapsed="false">
      <c r="A1934" s="87" t="s">
        <v>624</v>
      </c>
      <c r="B1934" s="78" t="n">
        <v>100.4</v>
      </c>
      <c r="C1934" s="78" t="n">
        <v>100.4</v>
      </c>
      <c r="D1934" s="78" t="n">
        <v>99.6</v>
      </c>
      <c r="E1934" s="78" t="n">
        <v>99.9</v>
      </c>
      <c r="F1934" s="78" t="n">
        <v>100</v>
      </c>
      <c r="G1934" s="78" t="n">
        <v>99.9</v>
      </c>
      <c r="H1934" s="78" t="n">
        <v>100.1</v>
      </c>
      <c r="I1934" s="78" t="n">
        <v>99.9</v>
      </c>
      <c r="J1934" s="78" t="n">
        <v>99.9</v>
      </c>
      <c r="K1934" s="78" t="n">
        <v>100</v>
      </c>
      <c r="L1934" s="78" t="n">
        <v>99.9</v>
      </c>
      <c r="M1934" s="78" t="n">
        <v>100</v>
      </c>
      <c r="N1934" s="78" t="n">
        <f aca="false">IF(M1934="","",ROUND(AVERAGE(B1934:M1934),1))</f>
        <v>100</v>
      </c>
    </row>
    <row r="1935" s="77" customFormat="true" ht="12" hidden="false" customHeight="false" outlineLevel="0" collapsed="false">
      <c r="A1935" s="87" t="s">
        <v>625</v>
      </c>
      <c r="B1935" s="78" t="n">
        <v>99.7</v>
      </c>
      <c r="C1935" s="78" t="n">
        <v>99.8</v>
      </c>
      <c r="D1935" s="78" t="n">
        <v>99.3</v>
      </c>
      <c r="E1935" s="78" t="n">
        <v>98.7</v>
      </c>
      <c r="F1935" s="78" t="n">
        <v>98.2</v>
      </c>
      <c r="G1935" s="78" t="n">
        <v>97.8</v>
      </c>
      <c r="H1935" s="78" t="n">
        <v>98.5</v>
      </c>
      <c r="I1935" s="78" t="n">
        <v>98.4</v>
      </c>
      <c r="J1935" s="78" t="n">
        <v>98.6</v>
      </c>
      <c r="K1935" s="78" t="n">
        <v>98.7</v>
      </c>
      <c r="L1935" s="78" t="n">
        <v>98.7</v>
      </c>
      <c r="M1935" s="78" t="n">
        <v>98.7</v>
      </c>
      <c r="N1935" s="78" t="n">
        <f aca="false">IF(M1935="","",ROUND(AVERAGE(B1935:M1935),1))</f>
        <v>98.8</v>
      </c>
    </row>
    <row r="1936" s="77" customFormat="true" ht="12" hidden="false" customHeight="false" outlineLevel="0" collapsed="false">
      <c r="A1936" s="87" t="s">
        <v>626</v>
      </c>
      <c r="B1936" s="78" t="n">
        <v>98.6</v>
      </c>
      <c r="C1936" s="78" t="n">
        <v>98.6</v>
      </c>
      <c r="D1936" s="78" t="n">
        <v>98.4</v>
      </c>
      <c r="E1936" s="78" t="n">
        <v>98.3</v>
      </c>
      <c r="F1936" s="78" t="n">
        <v>98.3</v>
      </c>
      <c r="G1936" s="78" t="n">
        <v>98.3</v>
      </c>
      <c r="H1936" s="78" t="n">
        <v>98.2</v>
      </c>
      <c r="I1936" s="78" t="n">
        <v>98.2</v>
      </c>
      <c r="J1936" s="78" t="n">
        <v>98.2</v>
      </c>
      <c r="K1936" s="78" t="n">
        <v>98.2</v>
      </c>
      <c r="L1936" s="78" t="n">
        <v>98.2</v>
      </c>
      <c r="M1936" s="78" t="n">
        <v>98.2</v>
      </c>
      <c r="N1936" s="78" t="n">
        <f aca="false">IF(M1936="","",ROUND(AVERAGE(B1936:M1936),1))</f>
        <v>98.3</v>
      </c>
    </row>
    <row r="1937" s="77" customFormat="true" ht="12" hidden="false" customHeight="false" outlineLevel="0" collapsed="false">
      <c r="A1937" s="87" t="s">
        <v>627</v>
      </c>
      <c r="B1937" s="78" t="n">
        <v>98.4</v>
      </c>
      <c r="C1937" s="78" t="n">
        <v>98.4</v>
      </c>
      <c r="D1937" s="78" t="n">
        <v>98.5</v>
      </c>
      <c r="E1937" s="78" t="n">
        <v>98.5</v>
      </c>
      <c r="F1937" s="78" t="n">
        <v>98.5</v>
      </c>
      <c r="G1937" s="78" t="n">
        <v>98.3</v>
      </c>
      <c r="H1937" s="78" t="n">
        <v>98.3</v>
      </c>
      <c r="I1937" s="78" t="n">
        <v>98.3</v>
      </c>
      <c r="J1937" s="78" t="n">
        <v>98.3</v>
      </c>
      <c r="K1937" s="78" t="n">
        <v>98.3</v>
      </c>
      <c r="L1937" s="78" t="n">
        <v>98.3</v>
      </c>
      <c r="M1937" s="78" t="n">
        <v>98.3</v>
      </c>
      <c r="N1937" s="78" t="n">
        <f aca="false">IF(M1937="","",ROUND(AVERAGE(B1937:M1937),1))</f>
        <v>98.4</v>
      </c>
    </row>
    <row r="1938" s="77" customFormat="true" ht="12" hidden="false" customHeight="false" outlineLevel="0" collapsed="false">
      <c r="A1938" s="87" t="s">
        <v>628</v>
      </c>
      <c r="B1938" s="78" t="n">
        <v>97.5</v>
      </c>
      <c r="C1938" s="78" t="n">
        <v>98</v>
      </c>
      <c r="D1938" s="78" t="n">
        <v>98</v>
      </c>
      <c r="E1938" s="78" t="n">
        <v>97.6</v>
      </c>
      <c r="F1938" s="78" t="n">
        <v>97.6</v>
      </c>
      <c r="G1938" s="78" t="n">
        <v>97.6</v>
      </c>
      <c r="H1938" s="78" t="n">
        <v>97.7</v>
      </c>
      <c r="I1938" s="78" t="n">
        <v>97.7</v>
      </c>
      <c r="J1938" s="78" t="n">
        <v>97.7</v>
      </c>
      <c r="K1938" s="78" t="n">
        <v>97.5</v>
      </c>
      <c r="L1938" s="78" t="n">
        <v>97.5</v>
      </c>
      <c r="M1938" s="78" t="n">
        <v>97.5</v>
      </c>
      <c r="N1938" s="78" t="n">
        <f aca="false">IF(M1938="","",ROUND(AVERAGE(B1938:M1938),1))</f>
        <v>97.7</v>
      </c>
    </row>
    <row r="1939" s="77" customFormat="true" ht="12" hidden="false" customHeight="false" outlineLevel="0" collapsed="false">
      <c r="A1939" s="87" t="s">
        <v>629</v>
      </c>
      <c r="B1939" s="78" t="n">
        <v>97.5</v>
      </c>
      <c r="C1939" s="78" t="n">
        <v>97.5</v>
      </c>
      <c r="D1939" s="78" t="n">
        <v>97.2</v>
      </c>
      <c r="E1939" s="78" t="n">
        <v>97.8</v>
      </c>
      <c r="F1939" s="78" t="n">
        <v>97.8</v>
      </c>
      <c r="G1939" s="78" t="n">
        <v>97.8</v>
      </c>
      <c r="H1939" s="78" t="n">
        <v>97.8</v>
      </c>
      <c r="I1939" s="78" t="n">
        <v>97.8</v>
      </c>
      <c r="J1939" s="78" t="n">
        <v>98</v>
      </c>
      <c r="K1939" s="78" t="n">
        <v>98</v>
      </c>
      <c r="L1939" s="78" t="n">
        <v>97.7</v>
      </c>
      <c r="M1939" s="78" t="n">
        <v>97.7</v>
      </c>
      <c r="N1939" s="78" t="n">
        <f aca="false">IF(M1939="","",ROUND(AVERAGE(B1939:M1939),1))</f>
        <v>97.7</v>
      </c>
    </row>
    <row r="1940" s="77" customFormat="true" ht="12" hidden="false" customHeight="false" outlineLevel="0" collapsed="false">
      <c r="A1940" s="87" t="s">
        <v>630</v>
      </c>
      <c r="B1940" s="78" t="n">
        <v>98.1</v>
      </c>
      <c r="C1940" s="78" t="n">
        <v>98.2</v>
      </c>
      <c r="D1940" s="78"/>
      <c r="E1940" s="78"/>
      <c r="F1940" s="78"/>
      <c r="G1940" s="78"/>
      <c r="H1940" s="78"/>
      <c r="I1940" s="78"/>
      <c r="J1940" s="78"/>
      <c r="K1940" s="78"/>
      <c r="L1940" s="78"/>
      <c r="M1940" s="78"/>
      <c r="N1940" s="78" t="str">
        <f aca="false">IF(M1940="","",ROUND(AVERAGE(B1940:M1940),1))</f>
        <v/>
      </c>
    </row>
    <row r="1941" s="77" customFormat="true" ht="12" hidden="false" customHeight="false" outlineLevel="0" collapsed="false">
      <c r="A1941" s="87" t="s">
        <v>631</v>
      </c>
      <c r="B1941" s="78"/>
      <c r="C1941" s="78"/>
      <c r="D1941" s="78"/>
      <c r="E1941" s="78"/>
      <c r="F1941" s="78"/>
      <c r="G1941" s="78"/>
      <c r="H1941" s="78"/>
      <c r="I1941" s="78"/>
      <c r="J1941" s="78"/>
      <c r="K1941" s="78"/>
      <c r="L1941" s="78"/>
      <c r="M1941" s="78"/>
      <c r="N1941" s="78" t="str">
        <f aca="false">IF(M1941="","",ROUND(AVERAGE(B1941:M1941),1))</f>
        <v/>
      </c>
    </row>
    <row r="1942" s="77" customFormat="true" ht="12" hidden="false" customHeight="false" outlineLevel="0" collapsed="false">
      <c r="A1942" s="87" t="s">
        <v>632</v>
      </c>
      <c r="B1942" s="78"/>
      <c r="C1942" s="78"/>
      <c r="D1942" s="78"/>
      <c r="E1942" s="78"/>
      <c r="F1942" s="78"/>
      <c r="G1942" s="78"/>
      <c r="H1942" s="78"/>
      <c r="I1942" s="78"/>
      <c r="J1942" s="78"/>
      <c r="K1942" s="78"/>
      <c r="L1942" s="78"/>
      <c r="M1942" s="78"/>
      <c r="N1942" s="78" t="str">
        <f aca="false">IF(M1942="","",ROUND(AVERAGE(B1942:M1942),1))</f>
        <v/>
      </c>
    </row>
    <row r="1943" s="109" customFormat="true" ht="20.1" hidden="false" customHeight="true" outlineLevel="0" collapsed="false">
      <c r="A1943" s="89" t="s">
        <v>1454</v>
      </c>
      <c r="B1943" s="89"/>
      <c r="C1943" s="89"/>
      <c r="D1943" s="89"/>
      <c r="E1943" s="89"/>
      <c r="F1943" s="89"/>
      <c r="G1943" s="89"/>
      <c r="H1943" s="89"/>
      <c r="I1943" s="89"/>
      <c r="J1943" s="89"/>
      <c r="K1943" s="89"/>
      <c r="L1943" s="89"/>
      <c r="M1943" s="89"/>
      <c r="N1943" s="89"/>
    </row>
    <row r="1944" s="77" customFormat="true" ht="12" hidden="false" customHeight="false" outlineLevel="0" collapsed="false">
      <c r="A1944" s="94" t="s">
        <v>1455</v>
      </c>
      <c r="B1944" s="94"/>
      <c r="C1944" s="94"/>
      <c r="D1944" s="94"/>
      <c r="E1944" s="94"/>
      <c r="F1944" s="94"/>
      <c r="G1944" s="94"/>
      <c r="H1944" s="94"/>
      <c r="I1944" s="94"/>
      <c r="J1944" s="94"/>
      <c r="K1944" s="94"/>
      <c r="L1944" s="94"/>
      <c r="M1944" s="94"/>
      <c r="N1944" s="94"/>
    </row>
    <row r="1945" s="77" customFormat="true" ht="12" hidden="false" customHeight="false" outlineLevel="0" collapsed="false">
      <c r="A1945" s="87" t="s">
        <v>619</v>
      </c>
      <c r="B1945" s="78" t="n">
        <v>106.104789</v>
      </c>
      <c r="C1945" s="78" t="n">
        <v>106.104789</v>
      </c>
      <c r="D1945" s="78" t="n">
        <v>106.423422</v>
      </c>
      <c r="E1945" s="78" t="n">
        <v>106.423422</v>
      </c>
      <c r="F1945" s="78" t="n">
        <v>106.848266</v>
      </c>
      <c r="G1945" s="78" t="n">
        <v>106.848266</v>
      </c>
      <c r="H1945" s="78" t="n">
        <v>106.848266</v>
      </c>
      <c r="I1945" s="78" t="n">
        <v>106.848266</v>
      </c>
      <c r="J1945" s="78" t="n">
        <v>106.848266</v>
      </c>
      <c r="K1945" s="78" t="n">
        <v>105.573734</v>
      </c>
      <c r="L1945" s="78" t="n">
        <v>105.042679</v>
      </c>
      <c r="M1945" s="78" t="n">
        <v>105.042679</v>
      </c>
      <c r="N1945" s="78" t="n">
        <f aca="false">IF(M1945="","",ROUND(AVERAGE(B1945:M1945),1))</f>
        <v>106.2</v>
      </c>
    </row>
    <row r="1946" s="77" customFormat="true" ht="12" hidden="false" customHeight="false" outlineLevel="0" collapsed="false">
      <c r="A1946" s="87" t="s">
        <v>620</v>
      </c>
      <c r="B1946" s="78" t="n">
        <v>104.830257</v>
      </c>
      <c r="C1946" s="78" t="n">
        <v>104.830257</v>
      </c>
      <c r="D1946" s="78" t="n">
        <v>104.08678</v>
      </c>
      <c r="E1946" s="78" t="n">
        <v>104.724046</v>
      </c>
      <c r="F1946" s="78" t="n">
        <v>104.724046</v>
      </c>
      <c r="G1946" s="78" t="n">
        <v>104.724046</v>
      </c>
      <c r="H1946" s="78" t="n">
        <v>103.449514</v>
      </c>
      <c r="I1946" s="78" t="n">
        <v>101.112872</v>
      </c>
      <c r="J1946" s="78" t="n">
        <v>101.219083</v>
      </c>
      <c r="K1946" s="78" t="n">
        <v>101.219083</v>
      </c>
      <c r="L1946" s="78" t="n">
        <v>101.219083</v>
      </c>
      <c r="M1946" s="78" t="n">
        <v>101.219083</v>
      </c>
      <c r="N1946" s="78" t="n">
        <f aca="false">IF(M1946="","",ROUND(AVERAGE(B1946:M1946),1))</f>
        <v>103.1</v>
      </c>
    </row>
    <row r="1947" s="77" customFormat="true" ht="12" hidden="false" customHeight="false" outlineLevel="0" collapsed="false">
      <c r="A1947" s="87" t="s">
        <v>621</v>
      </c>
      <c r="B1947" s="78" t="n">
        <v>100.581817</v>
      </c>
      <c r="C1947" s="78" t="n">
        <v>100.90045</v>
      </c>
      <c r="D1947" s="78" t="n">
        <v>100.90045</v>
      </c>
      <c r="E1947" s="78" t="n">
        <v>100.90045</v>
      </c>
      <c r="F1947" s="78" t="n">
        <v>100.90045</v>
      </c>
      <c r="G1947" s="78" t="n">
        <v>100.90045</v>
      </c>
      <c r="H1947" s="78" t="n">
        <v>100.475606</v>
      </c>
      <c r="I1947" s="78" t="n">
        <v>100.475606</v>
      </c>
      <c r="J1947" s="78" t="n">
        <v>100.794239</v>
      </c>
      <c r="K1947" s="78" t="n">
        <v>100.794239</v>
      </c>
      <c r="L1947" s="78" t="n">
        <v>100.794239</v>
      </c>
      <c r="M1947" s="78" t="n">
        <v>100.794239</v>
      </c>
      <c r="N1947" s="78" t="n">
        <f aca="false">IF(M1947="","",ROUND(AVERAGE(B1947:M1947),1))</f>
        <v>100.8</v>
      </c>
    </row>
    <row r="1948" s="77" customFormat="true" ht="12" hidden="false" customHeight="false" outlineLevel="0" collapsed="false">
      <c r="A1948" s="87" t="s">
        <v>622</v>
      </c>
      <c r="B1948" s="78" t="n">
        <v>101.006661</v>
      </c>
      <c r="C1948" s="78" t="n">
        <v>101.537716</v>
      </c>
      <c r="D1948" s="78" t="n">
        <v>101.431505</v>
      </c>
      <c r="E1948" s="78" t="n">
        <v>101.325294</v>
      </c>
      <c r="F1948" s="78" t="n">
        <v>101.325294</v>
      </c>
      <c r="G1948" s="78" t="n">
        <v>101.112872</v>
      </c>
      <c r="H1948" s="78" t="n">
        <v>100.688028</v>
      </c>
      <c r="I1948" s="78" t="n">
        <v>100.688028</v>
      </c>
      <c r="J1948" s="78" t="n">
        <v>100.688028</v>
      </c>
      <c r="K1948" s="78" t="n">
        <v>100.688028</v>
      </c>
      <c r="L1948" s="78" t="n">
        <v>100.794239</v>
      </c>
      <c r="M1948" s="78" t="n">
        <v>100.688028</v>
      </c>
      <c r="N1948" s="78" t="n">
        <f aca="false">IF(M1948="","",ROUND(AVERAGE(B1948:M1948),1))</f>
        <v>101</v>
      </c>
    </row>
    <row r="1949" s="77" customFormat="true" ht="12" hidden="false" customHeight="false" outlineLevel="0" collapsed="false">
      <c r="A1949" s="87" t="s">
        <v>623</v>
      </c>
      <c r="B1949" s="78" t="n">
        <v>100.688028</v>
      </c>
      <c r="C1949" s="78" t="n">
        <v>100.688028</v>
      </c>
      <c r="D1949" s="78" t="n">
        <v>100.794239</v>
      </c>
      <c r="E1949" s="78" t="n">
        <v>101.537716</v>
      </c>
      <c r="F1949" s="78" t="n">
        <v>102.174982</v>
      </c>
      <c r="G1949" s="78" t="n">
        <v>102.387404</v>
      </c>
      <c r="H1949" s="78" t="n">
        <v>102.281193</v>
      </c>
      <c r="I1949" s="78" t="n">
        <v>102.281193</v>
      </c>
      <c r="J1949" s="78" t="n">
        <v>102.281193</v>
      </c>
      <c r="K1949" s="78" t="n">
        <v>101.431505</v>
      </c>
      <c r="L1949" s="78" t="n">
        <v>101.431505</v>
      </c>
      <c r="M1949" s="78" t="n">
        <v>101.537716</v>
      </c>
      <c r="N1949" s="78" t="n">
        <f aca="false">IF(M1949="","",ROUND(AVERAGE(B1949:M1949),1))</f>
        <v>101.6</v>
      </c>
    </row>
    <row r="1950" s="77" customFormat="true" ht="12" hidden="false" customHeight="false" outlineLevel="0" collapsed="false">
      <c r="A1950" s="87" t="s">
        <v>624</v>
      </c>
      <c r="B1950" s="78" t="n">
        <v>100.9</v>
      </c>
      <c r="C1950" s="78" t="n">
        <v>100.9</v>
      </c>
      <c r="D1950" s="78" t="n">
        <v>99.9</v>
      </c>
      <c r="E1950" s="78" t="n">
        <v>99.5</v>
      </c>
      <c r="F1950" s="78" t="n">
        <v>99.7</v>
      </c>
      <c r="G1950" s="78" t="n">
        <v>99.6</v>
      </c>
      <c r="H1950" s="78" t="n">
        <v>99.8</v>
      </c>
      <c r="I1950" s="78" t="n">
        <v>99.8</v>
      </c>
      <c r="J1950" s="78" t="n">
        <v>100</v>
      </c>
      <c r="K1950" s="78" t="n">
        <v>100.1</v>
      </c>
      <c r="L1950" s="78" t="n">
        <v>100</v>
      </c>
      <c r="M1950" s="78" t="n">
        <v>100.1</v>
      </c>
      <c r="N1950" s="78" t="n">
        <f aca="false">IF(M1950="","",ROUND(AVERAGE(B1950:M1950),1))</f>
        <v>100</v>
      </c>
    </row>
    <row r="1951" s="77" customFormat="true" ht="12" hidden="false" customHeight="false" outlineLevel="0" collapsed="false">
      <c r="A1951" s="87" t="s">
        <v>625</v>
      </c>
      <c r="B1951" s="78" t="n">
        <v>99.4</v>
      </c>
      <c r="C1951" s="78" t="n">
        <v>99.4</v>
      </c>
      <c r="D1951" s="78" t="n">
        <v>97.9</v>
      </c>
      <c r="E1951" s="78" t="n">
        <v>96.6</v>
      </c>
      <c r="F1951" s="78" t="n">
        <v>95.2</v>
      </c>
      <c r="G1951" s="78" t="n">
        <v>94.3</v>
      </c>
      <c r="H1951" s="78" t="n">
        <v>94.3</v>
      </c>
      <c r="I1951" s="78" t="n">
        <v>94.3</v>
      </c>
      <c r="J1951" s="78" t="n">
        <v>94.4</v>
      </c>
      <c r="K1951" s="78" t="n">
        <v>94.4</v>
      </c>
      <c r="L1951" s="78" t="n">
        <v>94.4</v>
      </c>
      <c r="M1951" s="78" t="n">
        <v>94.3</v>
      </c>
      <c r="N1951" s="78" t="n">
        <f aca="false">IF(M1951="","",ROUND(AVERAGE(B1951:M1951),1))</f>
        <v>95.7</v>
      </c>
    </row>
    <row r="1952" s="77" customFormat="true" ht="12" hidden="false" customHeight="false" outlineLevel="0" collapsed="false">
      <c r="A1952" s="87" t="s">
        <v>626</v>
      </c>
      <c r="B1952" s="78" t="n">
        <v>94.3</v>
      </c>
      <c r="C1952" s="78" t="n">
        <v>94.3</v>
      </c>
      <c r="D1952" s="78" t="n">
        <v>94.3</v>
      </c>
      <c r="E1952" s="78" t="n">
        <v>94.2</v>
      </c>
      <c r="F1952" s="78" t="n">
        <v>94.2</v>
      </c>
      <c r="G1952" s="78" t="n">
        <v>94.2</v>
      </c>
      <c r="H1952" s="78" t="n">
        <v>94.2</v>
      </c>
      <c r="I1952" s="78" t="n">
        <v>94.2</v>
      </c>
      <c r="J1952" s="78" t="n">
        <v>94.3</v>
      </c>
      <c r="K1952" s="78" t="n">
        <v>94.3</v>
      </c>
      <c r="L1952" s="78" t="n">
        <v>94.3</v>
      </c>
      <c r="M1952" s="78" t="n">
        <v>94.2</v>
      </c>
      <c r="N1952" s="78" t="n">
        <f aca="false">IF(M1952="","",ROUND(AVERAGE(B1952:M1952),1))</f>
        <v>94.3</v>
      </c>
    </row>
    <row r="1953" s="77" customFormat="true" ht="12" hidden="false" customHeight="false" outlineLevel="0" collapsed="false">
      <c r="A1953" s="87" t="s">
        <v>627</v>
      </c>
      <c r="B1953" s="78" t="n">
        <v>94.4</v>
      </c>
      <c r="C1953" s="78" t="n">
        <v>94.2</v>
      </c>
      <c r="D1953" s="78" t="n">
        <v>94.3</v>
      </c>
      <c r="E1953" s="78" t="n">
        <v>94.3</v>
      </c>
      <c r="F1953" s="78" t="n">
        <v>94.4</v>
      </c>
      <c r="G1953" s="78" t="n">
        <v>94.4</v>
      </c>
      <c r="H1953" s="78" t="n">
        <v>94.4</v>
      </c>
      <c r="I1953" s="78" t="n">
        <v>94.4</v>
      </c>
      <c r="J1953" s="78" t="n">
        <v>94.4</v>
      </c>
      <c r="K1953" s="78" t="n">
        <v>94.3</v>
      </c>
      <c r="L1953" s="78" t="n">
        <v>94.3</v>
      </c>
      <c r="M1953" s="78" t="n">
        <v>94.3</v>
      </c>
      <c r="N1953" s="78" t="n">
        <f aca="false">IF(M1953="","",ROUND(AVERAGE(B1953:M1953),1))</f>
        <v>94.3</v>
      </c>
    </row>
    <row r="1954" s="77" customFormat="true" ht="12" hidden="false" customHeight="false" outlineLevel="0" collapsed="false">
      <c r="A1954" s="87" t="s">
        <v>628</v>
      </c>
      <c r="B1954" s="77" t="n">
        <v>93.3</v>
      </c>
      <c r="C1954" s="77" t="n">
        <v>93.3</v>
      </c>
      <c r="D1954" s="77" t="n">
        <v>93.3</v>
      </c>
      <c r="E1954" s="77" t="n">
        <v>92.3</v>
      </c>
      <c r="F1954" s="77" t="n">
        <v>92.3</v>
      </c>
      <c r="G1954" s="77" t="n">
        <v>92.3</v>
      </c>
      <c r="H1954" s="77" t="n">
        <v>92.3</v>
      </c>
      <c r="I1954" s="77" t="n">
        <v>92.3</v>
      </c>
      <c r="J1954" s="77" t="n">
        <v>92.3</v>
      </c>
      <c r="K1954" s="77" t="n">
        <v>91.7</v>
      </c>
      <c r="L1954" s="77" t="n">
        <v>91.7</v>
      </c>
      <c r="M1954" s="77" t="n">
        <v>91.7</v>
      </c>
      <c r="N1954" s="78" t="n">
        <f aca="false">IF(M1954="","",ROUND(AVERAGE(B1954:M1954),1))</f>
        <v>92.4</v>
      </c>
    </row>
    <row r="1955" s="77" customFormat="true" ht="12" hidden="false" customHeight="false" outlineLevel="0" collapsed="false">
      <c r="A1955" s="87" t="s">
        <v>629</v>
      </c>
      <c r="B1955" s="78" t="n">
        <v>91.7</v>
      </c>
      <c r="C1955" s="78" t="n">
        <v>91.7</v>
      </c>
      <c r="D1955" s="78" t="n">
        <v>91</v>
      </c>
      <c r="E1955" s="78" t="n">
        <v>91</v>
      </c>
      <c r="F1955" s="78" t="n">
        <v>91</v>
      </c>
      <c r="G1955" s="78" t="n">
        <v>91</v>
      </c>
      <c r="H1955" s="78" t="n">
        <v>91</v>
      </c>
      <c r="I1955" s="78" t="n">
        <v>91</v>
      </c>
      <c r="J1955" s="78" t="n">
        <v>91</v>
      </c>
      <c r="K1955" s="78" t="n">
        <v>91</v>
      </c>
      <c r="L1955" s="78" t="n">
        <v>91</v>
      </c>
      <c r="M1955" s="78" t="n">
        <v>91</v>
      </c>
      <c r="N1955" s="78" t="n">
        <f aca="false">IF(M1955="","",ROUND(AVERAGE(B1955:M1955),1))</f>
        <v>91.1</v>
      </c>
    </row>
    <row r="1956" s="77" customFormat="true" ht="12" hidden="false" customHeight="false" outlineLevel="0" collapsed="false">
      <c r="A1956" s="87" t="s">
        <v>630</v>
      </c>
      <c r="B1956" s="78" t="n">
        <v>91.6</v>
      </c>
      <c r="C1956" s="78" t="n">
        <v>91.6</v>
      </c>
      <c r="D1956" s="78"/>
      <c r="E1956" s="78"/>
      <c r="F1956" s="78"/>
      <c r="G1956" s="78"/>
      <c r="H1956" s="78"/>
      <c r="I1956" s="78"/>
      <c r="J1956" s="78"/>
      <c r="K1956" s="78"/>
      <c r="L1956" s="78"/>
      <c r="M1956" s="78"/>
      <c r="N1956" s="78" t="str">
        <f aca="false">IF(M1956="","",ROUND(AVERAGE(B1956:M1956),1))</f>
        <v/>
      </c>
    </row>
    <row r="1957" s="77" customFormat="true" ht="12" hidden="false" customHeight="false" outlineLevel="0" collapsed="false">
      <c r="A1957" s="87" t="s">
        <v>631</v>
      </c>
      <c r="B1957" s="78"/>
      <c r="C1957" s="78"/>
      <c r="D1957" s="78"/>
      <c r="E1957" s="78"/>
      <c r="F1957" s="78"/>
      <c r="G1957" s="78"/>
      <c r="H1957" s="78"/>
      <c r="I1957" s="78"/>
      <c r="J1957" s="78"/>
      <c r="K1957" s="78"/>
      <c r="L1957" s="78"/>
      <c r="M1957" s="78"/>
      <c r="N1957" s="78" t="str">
        <f aca="false">IF(M1957="","",ROUND(AVERAGE(B1957:M1957),1))</f>
        <v/>
      </c>
    </row>
    <row r="1958" s="77" customFormat="true" ht="12" hidden="false" customHeight="false" outlineLevel="0" collapsed="false">
      <c r="A1958" s="87" t="s">
        <v>632</v>
      </c>
      <c r="B1958" s="78"/>
      <c r="C1958" s="78"/>
      <c r="D1958" s="78"/>
      <c r="E1958" s="78"/>
      <c r="F1958" s="78"/>
      <c r="G1958" s="78"/>
      <c r="H1958" s="78"/>
      <c r="I1958" s="78"/>
      <c r="J1958" s="78"/>
      <c r="K1958" s="78"/>
      <c r="L1958" s="78"/>
      <c r="M1958" s="78"/>
      <c r="N1958" s="78" t="str">
        <f aca="false">IF(M1958="","",ROUND(AVERAGE(B1958:M1958),1))</f>
        <v/>
      </c>
    </row>
    <row r="1959" s="109" customFormat="true" ht="20.1" hidden="false" customHeight="true" outlineLevel="0" collapsed="false">
      <c r="A1959" s="89" t="s">
        <v>1456</v>
      </c>
      <c r="B1959" s="89"/>
      <c r="C1959" s="89"/>
      <c r="D1959" s="89"/>
      <c r="E1959" s="89"/>
      <c r="F1959" s="89"/>
      <c r="G1959" s="89"/>
      <c r="H1959" s="89"/>
      <c r="I1959" s="89"/>
      <c r="J1959" s="89"/>
      <c r="K1959" s="89"/>
      <c r="L1959" s="89"/>
      <c r="M1959" s="89"/>
      <c r="N1959" s="89"/>
    </row>
    <row r="1960" s="77" customFormat="true" ht="12" hidden="false" customHeight="false" outlineLevel="0" collapsed="false">
      <c r="A1960" s="94" t="s">
        <v>1457</v>
      </c>
      <c r="B1960" s="94"/>
      <c r="C1960" s="94"/>
      <c r="D1960" s="94"/>
      <c r="E1960" s="94"/>
      <c r="F1960" s="94"/>
      <c r="G1960" s="94"/>
      <c r="H1960" s="94"/>
      <c r="I1960" s="94"/>
      <c r="J1960" s="94"/>
      <c r="K1960" s="94"/>
      <c r="L1960" s="94"/>
      <c r="M1960" s="94"/>
      <c r="N1960" s="94"/>
    </row>
    <row r="1961" s="77" customFormat="true" ht="12" hidden="false" customHeight="false" outlineLevel="0" collapsed="false">
      <c r="A1961" s="87" t="s">
        <v>619</v>
      </c>
      <c r="B1961" s="78" t="n">
        <v>96.285168</v>
      </c>
      <c r="C1961" s="78" t="n">
        <v>95.998605</v>
      </c>
      <c r="D1961" s="78" t="n">
        <v>95.807563</v>
      </c>
      <c r="E1961" s="78" t="n">
        <v>95.998605</v>
      </c>
      <c r="F1961" s="78" t="n">
        <v>96.380689</v>
      </c>
      <c r="G1961" s="78" t="n">
        <v>95.903084</v>
      </c>
      <c r="H1961" s="78" t="n">
        <v>95.712042</v>
      </c>
      <c r="I1961" s="78" t="n">
        <v>95.234437</v>
      </c>
      <c r="J1961" s="78" t="n">
        <v>95.043395</v>
      </c>
      <c r="K1961" s="78" t="n">
        <v>94.56579</v>
      </c>
      <c r="L1961" s="78" t="n">
        <v>94.56579</v>
      </c>
      <c r="M1961" s="78" t="n">
        <v>94.756832</v>
      </c>
      <c r="N1961" s="78" t="n">
        <f aca="false">IF(M1961="","",ROUND(AVERAGE(B1961:M1961),1))</f>
        <v>95.5</v>
      </c>
    </row>
    <row r="1962" s="77" customFormat="true" ht="12" hidden="false" customHeight="false" outlineLevel="0" collapsed="false">
      <c r="A1962" s="87" t="s">
        <v>620</v>
      </c>
      <c r="B1962" s="78" t="n">
        <v>94.374748</v>
      </c>
      <c r="C1962" s="78" t="n">
        <v>94.374748</v>
      </c>
      <c r="D1962" s="78" t="n">
        <v>94.56579</v>
      </c>
      <c r="E1962" s="78" t="n">
        <v>94.470269</v>
      </c>
      <c r="F1962" s="78" t="n">
        <v>94.947874</v>
      </c>
      <c r="G1962" s="78" t="n">
        <v>94.756832</v>
      </c>
      <c r="H1962" s="78" t="n">
        <v>94.279227</v>
      </c>
      <c r="I1962" s="78" t="n">
        <v>94.374748</v>
      </c>
      <c r="J1962" s="78" t="n">
        <v>94.470269</v>
      </c>
      <c r="K1962" s="78" t="n">
        <v>94.470269</v>
      </c>
      <c r="L1962" s="78" t="n">
        <v>94.56579</v>
      </c>
      <c r="M1962" s="78" t="n">
        <v>94.852353</v>
      </c>
      <c r="N1962" s="78" t="n">
        <f aca="false">IF(M1962="","",ROUND(AVERAGE(B1962:M1962),1))</f>
        <v>94.5</v>
      </c>
    </row>
    <row r="1963" s="77" customFormat="true" ht="12" hidden="false" customHeight="false" outlineLevel="0" collapsed="false">
      <c r="A1963" s="87" t="s">
        <v>621</v>
      </c>
      <c r="B1963" s="78" t="n">
        <v>95.329958</v>
      </c>
      <c r="C1963" s="78" t="n">
        <v>95.616521</v>
      </c>
      <c r="D1963" s="78" t="n">
        <v>95.998605</v>
      </c>
      <c r="E1963" s="78" t="n">
        <v>96.094126</v>
      </c>
      <c r="F1963" s="78" t="n">
        <v>96.667252</v>
      </c>
      <c r="G1963" s="78" t="n">
        <v>97.144857</v>
      </c>
      <c r="H1963" s="78" t="n">
        <v>97.909025</v>
      </c>
      <c r="I1963" s="78" t="n">
        <v>98.100067</v>
      </c>
      <c r="J1963" s="78" t="n">
        <v>97.622462</v>
      </c>
      <c r="K1963" s="78" t="n">
        <v>97.335899</v>
      </c>
      <c r="L1963" s="78" t="n">
        <v>96.953815</v>
      </c>
      <c r="M1963" s="78" t="n">
        <v>97.144857</v>
      </c>
      <c r="N1963" s="78" t="n">
        <f aca="false">IF(M1963="","",ROUND(AVERAGE(B1963:M1963),1))</f>
        <v>96.8</v>
      </c>
    </row>
    <row r="1964" s="77" customFormat="true" ht="12" hidden="false" customHeight="false" outlineLevel="0" collapsed="false">
      <c r="A1964" s="87" t="s">
        <v>622</v>
      </c>
      <c r="B1964" s="78" t="n">
        <v>97.335899</v>
      </c>
      <c r="C1964" s="78" t="n">
        <v>96.953815</v>
      </c>
      <c r="D1964" s="78" t="n">
        <v>97.049336</v>
      </c>
      <c r="E1964" s="78" t="n">
        <v>97.144857</v>
      </c>
      <c r="F1964" s="78" t="n">
        <v>96.47621</v>
      </c>
      <c r="G1964" s="78" t="n">
        <v>96.47621</v>
      </c>
      <c r="H1964" s="78" t="n">
        <v>96.571731</v>
      </c>
      <c r="I1964" s="78" t="n">
        <v>96.380689</v>
      </c>
      <c r="J1964" s="78" t="n">
        <v>96.094126</v>
      </c>
      <c r="K1964" s="78" t="n">
        <v>95.998605</v>
      </c>
      <c r="L1964" s="78" t="n">
        <v>96.094126</v>
      </c>
      <c r="M1964" s="78" t="n">
        <v>96.189647</v>
      </c>
      <c r="N1964" s="78" t="n">
        <f aca="false">IF(M1964="","",ROUND(AVERAGE(B1964:M1964),1))</f>
        <v>96.6</v>
      </c>
    </row>
    <row r="1965" s="77" customFormat="true" ht="12" hidden="false" customHeight="false" outlineLevel="0" collapsed="false">
      <c r="A1965" s="87" t="s">
        <v>623</v>
      </c>
      <c r="B1965" s="78" t="n">
        <v>96.47621</v>
      </c>
      <c r="C1965" s="78" t="n">
        <v>96.762773</v>
      </c>
      <c r="D1965" s="78" t="n">
        <v>97.335899</v>
      </c>
      <c r="E1965" s="78" t="n">
        <v>97.526941</v>
      </c>
      <c r="F1965" s="78" t="n">
        <v>97.526941</v>
      </c>
      <c r="G1965" s="78" t="n">
        <v>97.622462</v>
      </c>
      <c r="H1965" s="78" t="n">
        <v>97.622462</v>
      </c>
      <c r="I1965" s="78" t="n">
        <v>97.622462</v>
      </c>
      <c r="J1965" s="78" t="n">
        <v>97.717983</v>
      </c>
      <c r="K1965" s="78" t="n">
        <v>97.526941</v>
      </c>
      <c r="L1965" s="78" t="n">
        <v>98.100067</v>
      </c>
      <c r="M1965" s="78" t="n">
        <v>98.577672</v>
      </c>
      <c r="N1965" s="78" t="n">
        <f aca="false">IF(M1965="","",ROUND(AVERAGE(B1965:M1965),1))</f>
        <v>97.5</v>
      </c>
    </row>
    <row r="1966" s="77" customFormat="true" ht="12" hidden="false" customHeight="false" outlineLevel="0" collapsed="false">
      <c r="A1966" s="87" t="s">
        <v>624</v>
      </c>
      <c r="B1966" s="78" t="n">
        <v>98.1</v>
      </c>
      <c r="C1966" s="78" t="n">
        <v>98.4</v>
      </c>
      <c r="D1966" s="78" t="n">
        <v>99.4</v>
      </c>
      <c r="E1966" s="78" t="n">
        <v>100.3</v>
      </c>
      <c r="F1966" s="78" t="n">
        <v>100.2</v>
      </c>
      <c r="G1966" s="78" t="n">
        <v>99.5</v>
      </c>
      <c r="H1966" s="78" t="n">
        <v>99.6</v>
      </c>
      <c r="I1966" s="78" t="n">
        <v>100.3</v>
      </c>
      <c r="J1966" s="78" t="n">
        <v>101</v>
      </c>
      <c r="K1966" s="78" t="n">
        <v>101.4</v>
      </c>
      <c r="L1966" s="78" t="n">
        <v>101.6</v>
      </c>
      <c r="M1966" s="78" t="n">
        <v>100.2</v>
      </c>
      <c r="N1966" s="78" t="n">
        <f aca="false">IF(M1966="","",ROUND(AVERAGE(B1966:M1966),1))</f>
        <v>100</v>
      </c>
    </row>
    <row r="1967" s="77" customFormat="true" ht="12" hidden="false" customHeight="false" outlineLevel="0" collapsed="false">
      <c r="A1967" s="87" t="s">
        <v>625</v>
      </c>
      <c r="B1967" s="78" t="n">
        <v>98.9</v>
      </c>
      <c r="C1967" s="78" t="n">
        <v>99.3</v>
      </c>
      <c r="D1967" s="78" t="n">
        <v>99.1</v>
      </c>
      <c r="E1967" s="78" t="n">
        <v>99.6</v>
      </c>
      <c r="F1967" s="78" t="n">
        <v>99.9</v>
      </c>
      <c r="G1967" s="78" t="n">
        <v>100.1</v>
      </c>
      <c r="H1967" s="78" t="n">
        <v>100.1</v>
      </c>
      <c r="I1967" s="78" t="n">
        <v>99.4</v>
      </c>
      <c r="J1967" s="78" t="n">
        <v>99.4</v>
      </c>
      <c r="K1967" s="78" t="n">
        <v>99.1</v>
      </c>
      <c r="L1967" s="78" t="n">
        <v>99.2</v>
      </c>
      <c r="M1967" s="78" t="n">
        <v>98.7</v>
      </c>
      <c r="N1967" s="78" t="n">
        <f aca="false">IF(M1967="","",ROUND(AVERAGE(B1967:M1967),1))</f>
        <v>99.4</v>
      </c>
    </row>
    <row r="1968" s="77" customFormat="true" ht="12" hidden="false" customHeight="false" outlineLevel="0" collapsed="false">
      <c r="A1968" s="87" t="s">
        <v>626</v>
      </c>
      <c r="B1968" s="78" t="n">
        <v>97.9</v>
      </c>
      <c r="C1968" s="78" t="n">
        <v>97.6</v>
      </c>
      <c r="D1968" s="78" t="n">
        <v>97.1</v>
      </c>
      <c r="E1968" s="78" t="n">
        <v>96.7</v>
      </c>
      <c r="F1968" s="78" t="n">
        <v>96.4</v>
      </c>
      <c r="G1968" s="78" t="n">
        <v>95.9</v>
      </c>
      <c r="H1968" s="78" t="n">
        <v>95.7</v>
      </c>
      <c r="I1968" s="78" t="n">
        <v>96</v>
      </c>
      <c r="J1968" s="78" t="n">
        <v>95.7</v>
      </c>
      <c r="K1968" s="78" t="n">
        <v>95.1</v>
      </c>
      <c r="L1968" s="78" t="n">
        <v>94.9</v>
      </c>
      <c r="M1968" s="78" t="n">
        <v>94.6</v>
      </c>
      <c r="N1968" s="78" t="n">
        <f aca="false">IF(M1968="","",ROUND(AVERAGE(B1968:M1968),1))</f>
        <v>96.1</v>
      </c>
    </row>
    <row r="1969" s="77" customFormat="true" ht="12" hidden="false" customHeight="false" outlineLevel="0" collapsed="false">
      <c r="A1969" s="87" t="s">
        <v>627</v>
      </c>
      <c r="B1969" s="78" t="n">
        <v>94.5</v>
      </c>
      <c r="C1969" s="78" t="n">
        <v>94.9</v>
      </c>
      <c r="D1969" s="78" t="n">
        <v>94.8</v>
      </c>
      <c r="E1969" s="78" t="n">
        <v>94.7</v>
      </c>
      <c r="F1969" s="78" t="n">
        <v>93.9</v>
      </c>
      <c r="G1969" s="78" t="n">
        <v>93.4</v>
      </c>
      <c r="H1969" s="78" t="n">
        <v>93.8</v>
      </c>
      <c r="I1969" s="78" t="n">
        <v>94.1</v>
      </c>
      <c r="J1969" s="78" t="n">
        <v>94.2</v>
      </c>
      <c r="K1969" s="78" t="n">
        <v>94.1</v>
      </c>
      <c r="L1969" s="78" t="n">
        <v>94.1</v>
      </c>
      <c r="M1969" s="78" t="n">
        <v>93.5</v>
      </c>
      <c r="N1969" s="78" t="n">
        <f aca="false">IF(M1969="","",ROUND(AVERAGE(B1969:M1969),1))</f>
        <v>94.2</v>
      </c>
    </row>
    <row r="1970" s="77" customFormat="true" ht="12" hidden="false" customHeight="false" outlineLevel="0" collapsed="false">
      <c r="A1970" s="87" t="s">
        <v>628</v>
      </c>
      <c r="B1970" s="77" t="n">
        <v>92.5</v>
      </c>
      <c r="C1970" s="77" t="n">
        <v>90.8</v>
      </c>
      <c r="D1970" s="77" t="n">
        <v>91.3</v>
      </c>
      <c r="E1970" s="77" t="n">
        <v>91.4</v>
      </c>
      <c r="F1970" s="77" t="n">
        <v>90.8</v>
      </c>
      <c r="G1970" s="77" t="n">
        <v>90.8</v>
      </c>
      <c r="H1970" s="77" t="n">
        <v>90.7</v>
      </c>
      <c r="I1970" s="77" t="n">
        <v>90.7</v>
      </c>
      <c r="J1970" s="77" t="n">
        <v>90.7</v>
      </c>
      <c r="K1970" s="77" t="n">
        <v>90.5</v>
      </c>
      <c r="L1970" s="77" t="n">
        <v>90.2</v>
      </c>
      <c r="M1970" s="77" t="n">
        <v>89.7</v>
      </c>
      <c r="N1970" s="78" t="n">
        <f aca="false">IF(M1970="","",ROUND(AVERAGE(B1970:M1970),1))</f>
        <v>90.8</v>
      </c>
    </row>
    <row r="1971" s="77" customFormat="true" ht="12" hidden="false" customHeight="false" outlineLevel="0" collapsed="false">
      <c r="A1971" s="87" t="s">
        <v>629</v>
      </c>
      <c r="B1971" s="77" t="n">
        <v>90.4</v>
      </c>
      <c r="C1971" s="77" t="n">
        <v>90.8</v>
      </c>
      <c r="D1971" s="77" t="n">
        <v>90.7</v>
      </c>
      <c r="E1971" s="77" t="n">
        <v>91.1</v>
      </c>
      <c r="F1971" s="77" t="n">
        <v>91.4</v>
      </c>
      <c r="G1971" s="77" t="n">
        <v>92.2</v>
      </c>
      <c r="H1971" s="78" t="n">
        <v>92</v>
      </c>
      <c r="I1971" s="77" t="n">
        <v>91.7</v>
      </c>
      <c r="J1971" s="77" t="n">
        <v>91.7</v>
      </c>
      <c r="K1971" s="77" t="n">
        <v>91.9</v>
      </c>
      <c r="L1971" s="78" t="n">
        <v>92</v>
      </c>
      <c r="M1971" s="77" t="n">
        <v>91.9</v>
      </c>
      <c r="N1971" s="78" t="n">
        <f aca="false">IF(M1971="","",ROUND(AVERAGE(B1971:M1971),1))</f>
        <v>91.5</v>
      </c>
    </row>
    <row r="1972" s="77" customFormat="true" ht="12" hidden="false" customHeight="false" outlineLevel="0" collapsed="false">
      <c r="A1972" s="87" t="s">
        <v>630</v>
      </c>
      <c r="B1972" s="77" t="n">
        <v>93.1</v>
      </c>
      <c r="C1972" s="77" t="n">
        <v>93.2</v>
      </c>
      <c r="N1972" s="78" t="str">
        <f aca="false">IF(M1972="","",ROUND(AVERAGE(B1972:M1972),1))</f>
        <v/>
      </c>
    </row>
    <row r="1973" s="77" customFormat="true" ht="12" hidden="false" customHeight="false" outlineLevel="0" collapsed="false">
      <c r="A1973" s="87" t="s">
        <v>631</v>
      </c>
      <c r="N1973" s="78" t="str">
        <f aca="false">IF(M1973="","",ROUND(AVERAGE(B1973:M1973),1))</f>
        <v/>
      </c>
    </row>
    <row r="1974" s="77" customFormat="true" ht="12" hidden="false" customHeight="false" outlineLevel="0" collapsed="false">
      <c r="A1974" s="87" t="s">
        <v>632</v>
      </c>
      <c r="N1974" s="78" t="str">
        <f aca="false">IF(M1974="","",ROUND(AVERAGE(B1974:M1974),1))</f>
        <v/>
      </c>
    </row>
    <row r="1975" s="109" customFormat="true" ht="20.1" hidden="false" customHeight="true" outlineLevel="0" collapsed="false">
      <c r="A1975" s="89" t="s">
        <v>1458</v>
      </c>
      <c r="B1975" s="89"/>
      <c r="C1975" s="89"/>
      <c r="D1975" s="89"/>
      <c r="E1975" s="89"/>
      <c r="F1975" s="89"/>
      <c r="G1975" s="89"/>
      <c r="H1975" s="89"/>
      <c r="I1975" s="89"/>
      <c r="J1975" s="89"/>
      <c r="K1975" s="89"/>
      <c r="L1975" s="89"/>
      <c r="M1975" s="89"/>
      <c r="N1975" s="89"/>
    </row>
    <row r="1976" s="77" customFormat="true" ht="12" hidden="false" customHeight="false" outlineLevel="0" collapsed="false">
      <c r="A1976" s="94" t="s">
        <v>1459</v>
      </c>
      <c r="B1976" s="94"/>
      <c r="C1976" s="94"/>
      <c r="D1976" s="94"/>
      <c r="E1976" s="94"/>
      <c r="F1976" s="94"/>
      <c r="G1976" s="94"/>
      <c r="H1976" s="94"/>
      <c r="I1976" s="94"/>
      <c r="J1976" s="94"/>
      <c r="K1976" s="94"/>
      <c r="L1976" s="94"/>
      <c r="M1976" s="94"/>
      <c r="N1976" s="94"/>
    </row>
    <row r="1977" s="77" customFormat="true" ht="12" hidden="false" customHeight="false" outlineLevel="0" collapsed="false">
      <c r="A1977" s="87" t="s">
        <v>619</v>
      </c>
      <c r="B1977" s="78" t="n">
        <v>89.026704</v>
      </c>
      <c r="C1977" s="78" t="n">
        <v>89.026704</v>
      </c>
      <c r="D1977" s="78" t="n">
        <v>89.026704</v>
      </c>
      <c r="E1977" s="78" t="n">
        <v>90.017892</v>
      </c>
      <c r="F1977" s="78" t="n">
        <v>90.017892</v>
      </c>
      <c r="G1977" s="78" t="n">
        <v>90.017892</v>
      </c>
      <c r="H1977" s="78" t="n">
        <v>90.017892</v>
      </c>
      <c r="I1977" s="78" t="n">
        <v>90.828864</v>
      </c>
      <c r="J1977" s="78" t="n">
        <v>90.828864</v>
      </c>
      <c r="K1977" s="78" t="n">
        <v>90.828864</v>
      </c>
      <c r="L1977" s="78" t="n">
        <v>90.828864</v>
      </c>
      <c r="M1977" s="78" t="n">
        <v>90.828864</v>
      </c>
      <c r="N1977" s="78" t="n">
        <f aca="false">IF(M1977="","",ROUND(AVERAGE(B1977:M1977),1))</f>
        <v>90.1</v>
      </c>
    </row>
    <row r="1978" s="77" customFormat="true" ht="12" hidden="false" customHeight="false" outlineLevel="0" collapsed="false">
      <c r="A1978" s="87" t="s">
        <v>620</v>
      </c>
      <c r="B1978" s="78" t="n">
        <v>90.828864</v>
      </c>
      <c r="C1978" s="78" t="n">
        <v>90.828864</v>
      </c>
      <c r="D1978" s="78" t="n">
        <v>90.828864</v>
      </c>
      <c r="E1978" s="78" t="n">
        <v>90.828864</v>
      </c>
      <c r="F1978" s="78" t="n">
        <v>90.828864</v>
      </c>
      <c r="G1978" s="78" t="n">
        <v>90.828864</v>
      </c>
      <c r="H1978" s="78" t="n">
        <v>91.099188</v>
      </c>
      <c r="I1978" s="78" t="n">
        <v>91.099188</v>
      </c>
      <c r="J1978" s="78" t="n">
        <v>91.099188</v>
      </c>
      <c r="K1978" s="78" t="n">
        <v>91.099188</v>
      </c>
      <c r="L1978" s="78" t="n">
        <v>91.099188</v>
      </c>
      <c r="M1978" s="78" t="n">
        <v>91.099188</v>
      </c>
      <c r="N1978" s="78" t="n">
        <f aca="false">IF(M1978="","",ROUND(AVERAGE(B1978:M1978),1))</f>
        <v>91</v>
      </c>
    </row>
    <row r="1979" s="77" customFormat="true" ht="12" hidden="false" customHeight="false" outlineLevel="0" collapsed="false">
      <c r="A1979" s="87" t="s">
        <v>621</v>
      </c>
      <c r="B1979" s="78" t="n">
        <v>91.099188</v>
      </c>
      <c r="C1979" s="78" t="n">
        <v>91.099188</v>
      </c>
      <c r="D1979" s="78" t="n">
        <v>93.622212</v>
      </c>
      <c r="E1979" s="78" t="n">
        <v>96.595776</v>
      </c>
      <c r="F1979" s="78" t="n">
        <v>96.595776</v>
      </c>
      <c r="G1979" s="78" t="n">
        <v>96.235344</v>
      </c>
      <c r="H1979" s="78" t="n">
        <v>96.235344</v>
      </c>
      <c r="I1979" s="78" t="n">
        <v>96.235344</v>
      </c>
      <c r="J1979" s="78" t="n">
        <v>96.235344</v>
      </c>
      <c r="K1979" s="78" t="n">
        <v>96.235344</v>
      </c>
      <c r="L1979" s="78" t="n">
        <v>97.857288</v>
      </c>
      <c r="M1979" s="78" t="n">
        <v>97.857288</v>
      </c>
      <c r="N1979" s="78" t="n">
        <f aca="false">IF(M1979="","",ROUND(AVERAGE(B1979:M1979),1))</f>
        <v>95.5</v>
      </c>
    </row>
    <row r="1980" s="77" customFormat="true" ht="12" hidden="false" customHeight="false" outlineLevel="0" collapsed="false">
      <c r="A1980" s="87" t="s">
        <v>622</v>
      </c>
      <c r="B1980" s="78" t="n">
        <v>97.857288</v>
      </c>
      <c r="C1980" s="78" t="n">
        <v>97.857288</v>
      </c>
      <c r="D1980" s="78" t="n">
        <v>97.857288</v>
      </c>
      <c r="E1980" s="78" t="n">
        <v>97.857288</v>
      </c>
      <c r="F1980" s="78" t="n">
        <v>97.857288</v>
      </c>
      <c r="G1980" s="78" t="n">
        <v>97.857288</v>
      </c>
      <c r="H1980" s="78" t="n">
        <v>98.66826</v>
      </c>
      <c r="I1980" s="78" t="n">
        <v>98.66826</v>
      </c>
      <c r="J1980" s="78" t="n">
        <v>98.66826</v>
      </c>
      <c r="K1980" s="78" t="n">
        <v>98.66826</v>
      </c>
      <c r="L1980" s="78" t="n">
        <v>98.66826</v>
      </c>
      <c r="M1980" s="78" t="n">
        <v>98.66826</v>
      </c>
      <c r="N1980" s="78" t="n">
        <f aca="false">IF(M1980="","",ROUND(AVERAGE(B1980:M1980),1))</f>
        <v>98.3</v>
      </c>
    </row>
    <row r="1981" s="77" customFormat="true" ht="12" hidden="false" customHeight="false" outlineLevel="0" collapsed="false">
      <c r="A1981" s="87" t="s">
        <v>623</v>
      </c>
      <c r="B1981" s="78" t="n">
        <v>98.66826</v>
      </c>
      <c r="C1981" s="78" t="n">
        <v>98.66826</v>
      </c>
      <c r="D1981" s="78" t="n">
        <v>99.299016</v>
      </c>
      <c r="E1981" s="78" t="n">
        <v>99.299016</v>
      </c>
      <c r="F1981" s="78" t="n">
        <v>99.299016</v>
      </c>
      <c r="G1981" s="78" t="n">
        <v>99.299016</v>
      </c>
      <c r="H1981" s="78" t="n">
        <v>99.659448</v>
      </c>
      <c r="I1981" s="78" t="n">
        <v>99.659448</v>
      </c>
      <c r="J1981" s="78" t="n">
        <v>99.659448</v>
      </c>
      <c r="K1981" s="78" t="n">
        <v>99.659448</v>
      </c>
      <c r="L1981" s="78" t="n">
        <v>99.659448</v>
      </c>
      <c r="M1981" s="78" t="n">
        <v>99.659448</v>
      </c>
      <c r="N1981" s="78" t="n">
        <f aca="false">IF(M1981="","",ROUND(AVERAGE(B1981:M1981),1))</f>
        <v>99.4</v>
      </c>
    </row>
    <row r="1982" s="77" customFormat="true" ht="12" hidden="false" customHeight="false" outlineLevel="0" collapsed="false">
      <c r="A1982" s="87" t="s">
        <v>624</v>
      </c>
      <c r="B1982" s="78" t="n">
        <v>100.2</v>
      </c>
      <c r="C1982" s="78" t="n">
        <v>100.2</v>
      </c>
      <c r="D1982" s="78" t="n">
        <v>100.2</v>
      </c>
      <c r="E1982" s="78" t="n">
        <v>100.2</v>
      </c>
      <c r="F1982" s="78" t="n">
        <v>98.6</v>
      </c>
      <c r="G1982" s="78" t="n">
        <v>98.6</v>
      </c>
      <c r="H1982" s="78" t="n">
        <v>99.1</v>
      </c>
      <c r="I1982" s="78" t="n">
        <v>100.6</v>
      </c>
      <c r="J1982" s="78" t="n">
        <v>100.6</v>
      </c>
      <c r="K1982" s="78" t="n">
        <v>100.6</v>
      </c>
      <c r="L1982" s="78" t="n">
        <v>100.6</v>
      </c>
      <c r="M1982" s="78" t="n">
        <v>100.6</v>
      </c>
      <c r="N1982" s="78" t="n">
        <f aca="false">IF(M1982="","",ROUND(AVERAGE(B1982:M1982),1))</f>
        <v>100</v>
      </c>
    </row>
    <row r="1983" s="77" customFormat="true" ht="12" hidden="false" customHeight="false" outlineLevel="0" collapsed="false">
      <c r="A1983" s="87" t="s">
        <v>625</v>
      </c>
      <c r="B1983" s="78" t="n">
        <v>100.6</v>
      </c>
      <c r="C1983" s="78" t="n">
        <v>100.6</v>
      </c>
      <c r="D1983" s="78" t="n">
        <v>100.6</v>
      </c>
      <c r="E1983" s="78" t="n">
        <v>101.1</v>
      </c>
      <c r="F1983" s="78" t="n">
        <v>101.1</v>
      </c>
      <c r="G1983" s="78" t="n">
        <v>101.1</v>
      </c>
      <c r="H1983" s="78" t="n">
        <v>101.6</v>
      </c>
      <c r="I1983" s="78" t="n">
        <v>101.6</v>
      </c>
      <c r="J1983" s="78" t="n">
        <v>101.6</v>
      </c>
      <c r="K1983" s="78" t="n">
        <v>101.6</v>
      </c>
      <c r="L1983" s="78" t="n">
        <v>101.6</v>
      </c>
      <c r="M1983" s="78" t="n">
        <v>101.6</v>
      </c>
      <c r="N1983" s="78" t="n">
        <f aca="false">IF(M1983="","",ROUND(AVERAGE(B1983:M1983),1))</f>
        <v>101.2</v>
      </c>
    </row>
    <row r="1984" s="77" customFormat="true" ht="12" hidden="false" customHeight="false" outlineLevel="0" collapsed="false">
      <c r="A1984" s="87" t="s">
        <v>626</v>
      </c>
      <c r="B1984" s="78" t="n">
        <v>102.5</v>
      </c>
      <c r="C1984" s="78" t="n">
        <v>102.5</v>
      </c>
      <c r="D1984" s="78" t="n">
        <v>102.5</v>
      </c>
      <c r="E1984" s="78" t="n">
        <v>102.5</v>
      </c>
      <c r="F1984" s="78" t="n">
        <v>102.5</v>
      </c>
      <c r="G1984" s="78" t="n">
        <v>102.5</v>
      </c>
      <c r="H1984" s="78" t="n">
        <v>102.9</v>
      </c>
      <c r="I1984" s="78" t="n">
        <v>102.9</v>
      </c>
      <c r="J1984" s="78" t="n">
        <v>102.9</v>
      </c>
      <c r="K1984" s="78" t="n">
        <v>102.9</v>
      </c>
      <c r="L1984" s="78" t="n">
        <v>102.9</v>
      </c>
      <c r="M1984" s="78" t="n">
        <v>102.9</v>
      </c>
      <c r="N1984" s="78" t="n">
        <f aca="false">IF(M1984="","",ROUND(AVERAGE(B1984:M1984),1))</f>
        <v>102.7</v>
      </c>
    </row>
    <row r="1985" s="77" customFormat="true" ht="12" hidden="false" customHeight="false" outlineLevel="0" collapsed="false">
      <c r="A1985" s="87" t="s">
        <v>627</v>
      </c>
      <c r="B1985" s="78" t="n">
        <v>103.2</v>
      </c>
      <c r="C1985" s="78" t="n">
        <v>103.2</v>
      </c>
      <c r="D1985" s="78" t="n">
        <v>103.2</v>
      </c>
      <c r="E1985" s="78" t="n">
        <v>104.4</v>
      </c>
      <c r="F1985" s="78" t="n">
        <v>104.4</v>
      </c>
      <c r="G1985" s="78" t="n">
        <v>104.4</v>
      </c>
      <c r="H1985" s="78" t="n">
        <v>104.8</v>
      </c>
      <c r="I1985" s="78" t="n">
        <v>104.8</v>
      </c>
      <c r="J1985" s="78" t="n">
        <v>104.8</v>
      </c>
      <c r="K1985" s="78" t="n">
        <v>104.8</v>
      </c>
      <c r="L1985" s="78" t="n">
        <v>104.8</v>
      </c>
      <c r="M1985" s="78" t="n">
        <v>104.8</v>
      </c>
      <c r="N1985" s="78" t="n">
        <f aca="false">IF(M1985="","",ROUND(AVERAGE(B1985:M1985),1))</f>
        <v>104.3</v>
      </c>
    </row>
    <row r="1986" s="77" customFormat="true" ht="12" hidden="false" customHeight="false" outlineLevel="0" collapsed="false">
      <c r="A1986" s="87" t="s">
        <v>628</v>
      </c>
      <c r="B1986" s="77" t="n">
        <v>109.3</v>
      </c>
      <c r="C1986" s="77" t="n">
        <v>109.3</v>
      </c>
      <c r="D1986" s="77" t="n">
        <v>109.3</v>
      </c>
      <c r="E1986" s="77" t="n">
        <v>109.3</v>
      </c>
      <c r="F1986" s="77" t="n">
        <v>109.3</v>
      </c>
      <c r="G1986" s="77" t="n">
        <v>109.3</v>
      </c>
      <c r="H1986" s="77" t="n">
        <v>109.5</v>
      </c>
      <c r="I1986" s="77" t="n">
        <v>109.5</v>
      </c>
      <c r="J1986" s="77" t="n">
        <v>109.5</v>
      </c>
      <c r="K1986" s="77" t="n">
        <v>109.5</v>
      </c>
      <c r="L1986" s="77" t="n">
        <v>109.5</v>
      </c>
      <c r="M1986" s="77" t="n">
        <v>109.5</v>
      </c>
      <c r="N1986" s="78" t="n">
        <f aca="false">IF(M1986="","",ROUND(AVERAGE(B1986:M1986),1))</f>
        <v>109.4</v>
      </c>
    </row>
    <row r="1987" s="77" customFormat="true" ht="12" hidden="false" customHeight="false" outlineLevel="0" collapsed="false">
      <c r="A1987" s="87" t="s">
        <v>629</v>
      </c>
      <c r="B1987" s="78" t="n">
        <v>112</v>
      </c>
      <c r="C1987" s="78" t="n">
        <v>112</v>
      </c>
      <c r="D1987" s="78" t="n">
        <v>112</v>
      </c>
      <c r="E1987" s="78" t="n">
        <v>112</v>
      </c>
      <c r="F1987" s="78" t="n">
        <v>112</v>
      </c>
      <c r="G1987" s="78" t="n">
        <v>112</v>
      </c>
      <c r="H1987" s="78" t="n">
        <v>112.5</v>
      </c>
      <c r="I1987" s="78" t="n">
        <v>112.5</v>
      </c>
      <c r="J1987" s="78" t="n">
        <v>112.5</v>
      </c>
      <c r="K1987" s="78" t="n">
        <v>113</v>
      </c>
      <c r="L1987" s="78" t="n">
        <v>113</v>
      </c>
      <c r="M1987" s="78" t="n">
        <v>113</v>
      </c>
      <c r="N1987" s="78" t="n">
        <f aca="false">IF(M1987="","",ROUND(AVERAGE(B1987:M1987),1))</f>
        <v>112.4</v>
      </c>
    </row>
    <row r="1988" s="77" customFormat="true" ht="12" hidden="false" customHeight="false" outlineLevel="0" collapsed="false">
      <c r="A1988" s="87" t="s">
        <v>630</v>
      </c>
      <c r="B1988" s="78" t="n">
        <v>114.3</v>
      </c>
      <c r="C1988" s="78" t="n">
        <v>114.3</v>
      </c>
      <c r="D1988" s="78"/>
      <c r="E1988" s="78"/>
      <c r="F1988" s="78"/>
      <c r="G1988" s="78"/>
      <c r="H1988" s="78"/>
      <c r="I1988" s="78"/>
      <c r="J1988" s="78"/>
      <c r="K1988" s="78"/>
      <c r="L1988" s="78"/>
      <c r="M1988" s="78"/>
      <c r="N1988" s="78" t="str">
        <f aca="false">IF(M1988="","",ROUND(AVERAGE(B1988:M1988),1))</f>
        <v/>
      </c>
    </row>
    <row r="1989" s="77" customFormat="true" ht="12" hidden="false" customHeight="false" outlineLevel="0" collapsed="false">
      <c r="A1989" s="87" t="s">
        <v>631</v>
      </c>
      <c r="B1989" s="78"/>
      <c r="C1989" s="78"/>
      <c r="D1989" s="78"/>
      <c r="E1989" s="78"/>
      <c r="F1989" s="78"/>
      <c r="G1989" s="78"/>
      <c r="H1989" s="78"/>
      <c r="I1989" s="78"/>
      <c r="J1989" s="78"/>
      <c r="K1989" s="78"/>
      <c r="L1989" s="78"/>
      <c r="M1989" s="78"/>
      <c r="N1989" s="78" t="str">
        <f aca="false">IF(M1989="","",ROUND(AVERAGE(B1989:M1989),1))</f>
        <v/>
      </c>
    </row>
    <row r="1990" s="77" customFormat="true" ht="12" hidden="false" customHeight="false" outlineLevel="0" collapsed="false">
      <c r="A1990" s="87" t="s">
        <v>632</v>
      </c>
      <c r="B1990" s="78"/>
      <c r="C1990" s="78"/>
      <c r="D1990" s="78"/>
      <c r="E1990" s="78"/>
      <c r="F1990" s="78"/>
      <c r="G1990" s="78"/>
      <c r="H1990" s="78"/>
      <c r="I1990" s="78"/>
      <c r="J1990" s="78"/>
      <c r="K1990" s="78"/>
      <c r="L1990" s="78"/>
      <c r="M1990" s="78"/>
      <c r="N1990" s="78" t="str">
        <f aca="false">IF(M1990="","",ROUND(AVERAGE(B1990:M1990),1))</f>
        <v/>
      </c>
    </row>
    <row r="1991" customFormat="false" ht="12.75" hidden="false" customHeight="false" outlineLevel="0" collapsed="false">
      <c r="A1991" s="1"/>
      <c r="B1991" s="1"/>
      <c r="C1991" s="1"/>
      <c r="D1991" s="1"/>
      <c r="E1991" s="1"/>
      <c r="F1991" s="1"/>
      <c r="G1991" s="1"/>
      <c r="H1991" s="1"/>
      <c r="I1991" s="1"/>
      <c r="J1991" s="1"/>
      <c r="K1991" s="1"/>
      <c r="L1991" s="1"/>
      <c r="M1991" s="1"/>
      <c r="N1991" s="1"/>
    </row>
    <row r="1992" customFormat="false" ht="12.75" hidden="false" customHeight="false" outlineLevel="0" collapsed="false">
      <c r="A1992" s="1"/>
      <c r="B1992" s="1"/>
      <c r="C1992" s="1"/>
      <c r="D1992" s="1"/>
      <c r="E1992" s="1"/>
      <c r="F1992" s="1"/>
      <c r="G1992" s="1"/>
      <c r="H1992" s="1"/>
      <c r="I1992" s="1"/>
      <c r="J1992" s="1"/>
      <c r="K1992" s="1"/>
      <c r="L1992" s="1"/>
      <c r="M1992" s="1"/>
      <c r="N1992" s="1"/>
    </row>
    <row r="1993" customFormat="false" ht="12.75" hidden="false" customHeight="false" outlineLevel="0" collapsed="false">
      <c r="A1993" s="1"/>
      <c r="B1993" s="1"/>
      <c r="C1993" s="1"/>
      <c r="D1993" s="1"/>
      <c r="E1993" s="1"/>
      <c r="F1993" s="1"/>
      <c r="G1993" s="1"/>
      <c r="H1993" s="1"/>
      <c r="I1993" s="1"/>
      <c r="J1993" s="1"/>
      <c r="K1993" s="1"/>
      <c r="L1993" s="1"/>
      <c r="M1993" s="1"/>
      <c r="N1993" s="1"/>
    </row>
    <row r="1994" customFormat="false" ht="12.75" hidden="false" customHeight="false" outlineLevel="0" collapsed="false">
      <c r="A1994" s="1"/>
      <c r="B1994" s="1"/>
      <c r="C1994" s="1"/>
      <c r="D1994" s="1"/>
      <c r="E1994" s="1"/>
      <c r="F1994" s="1"/>
      <c r="G1994" s="1"/>
      <c r="H1994" s="1"/>
      <c r="I1994" s="1"/>
      <c r="J1994" s="1"/>
      <c r="K1994" s="1"/>
      <c r="L1994" s="1"/>
      <c r="M1994" s="1"/>
      <c r="N1994" s="1"/>
    </row>
    <row r="1995" customFormat="false" ht="12.75" hidden="false" customHeight="false" outlineLevel="0" collapsed="false">
      <c r="A1995" s="1"/>
      <c r="B1995" s="1"/>
      <c r="C1995" s="1"/>
      <c r="D1995" s="1"/>
      <c r="E1995" s="1"/>
      <c r="F1995" s="1"/>
      <c r="G1995" s="1"/>
      <c r="H1995" s="1"/>
      <c r="I1995" s="1"/>
      <c r="J1995" s="1"/>
      <c r="K1995" s="1"/>
      <c r="L1995" s="1"/>
      <c r="M1995" s="1"/>
      <c r="N1995" s="1"/>
    </row>
    <row r="1996" customFormat="false" ht="12.75" hidden="false" customHeight="false" outlineLevel="0" collapsed="false">
      <c r="A1996" s="1"/>
      <c r="B1996" s="1"/>
      <c r="C1996" s="1"/>
      <c r="D1996" s="1"/>
      <c r="E1996" s="1"/>
      <c r="F1996" s="1"/>
      <c r="G1996" s="1"/>
      <c r="H1996" s="1"/>
      <c r="I1996" s="1"/>
      <c r="J1996" s="1"/>
      <c r="K1996" s="1"/>
      <c r="L1996" s="1"/>
      <c r="M1996" s="1"/>
      <c r="N1996" s="1"/>
    </row>
    <row r="1997" customFormat="false" ht="12.75" hidden="false" customHeight="false" outlineLevel="0" collapsed="false">
      <c r="A1997" s="1"/>
      <c r="B1997" s="1"/>
      <c r="C1997" s="1"/>
      <c r="D1997" s="1"/>
      <c r="E1997" s="1"/>
      <c r="F1997" s="1"/>
      <c r="G1997" s="1"/>
      <c r="H1997" s="1"/>
      <c r="I1997" s="1"/>
      <c r="J1997" s="1"/>
      <c r="K1997" s="1"/>
      <c r="L1997" s="1"/>
      <c r="M1997" s="1"/>
      <c r="N1997" s="1"/>
    </row>
    <row r="1998" customFormat="false" ht="12.75" hidden="false" customHeight="false" outlineLevel="0" collapsed="false">
      <c r="A1998" s="1"/>
      <c r="B1998" s="1"/>
      <c r="C1998" s="1"/>
      <c r="D1998" s="1"/>
      <c r="E1998" s="1"/>
      <c r="F1998" s="1"/>
      <c r="G1998" s="1"/>
      <c r="H1998" s="1"/>
      <c r="I1998" s="1"/>
      <c r="J1998" s="1"/>
      <c r="K1998" s="1"/>
      <c r="L1998" s="1"/>
      <c r="M1998" s="1"/>
      <c r="N1998" s="1"/>
    </row>
    <row r="1999" customFormat="false" ht="12.75" hidden="false" customHeight="false" outlineLevel="0" collapsed="false">
      <c r="A1999" s="1"/>
      <c r="B1999" s="1"/>
      <c r="C1999" s="1"/>
      <c r="D1999" s="1"/>
      <c r="E1999" s="1"/>
      <c r="F1999" s="1"/>
      <c r="G1999" s="1"/>
      <c r="H1999" s="1"/>
      <c r="I1999" s="1"/>
      <c r="J1999" s="1"/>
      <c r="K1999" s="1"/>
      <c r="L1999" s="1"/>
      <c r="M1999" s="1"/>
      <c r="N1999" s="1"/>
    </row>
    <row r="2000" customFormat="false" ht="12.75" hidden="false" customHeight="false" outlineLevel="0" collapsed="false">
      <c r="A2000" s="1"/>
      <c r="B2000" s="1"/>
      <c r="C2000" s="1"/>
      <c r="D2000" s="1"/>
      <c r="E2000" s="1"/>
      <c r="F2000" s="1"/>
      <c r="G2000" s="1"/>
      <c r="H2000" s="1"/>
      <c r="I2000" s="1"/>
      <c r="J2000" s="1"/>
      <c r="K2000" s="1"/>
      <c r="L2000" s="1"/>
      <c r="M2000" s="1"/>
      <c r="N2000" s="1"/>
    </row>
    <row r="2001" customFormat="false" ht="12.75" hidden="false" customHeight="false" outlineLevel="0" collapsed="false">
      <c r="A2001" s="1"/>
      <c r="B2001" s="1"/>
      <c r="C2001" s="1"/>
      <c r="D2001" s="1"/>
      <c r="E2001" s="1"/>
      <c r="F2001" s="1"/>
      <c r="G2001" s="1"/>
      <c r="H2001" s="1"/>
      <c r="I2001" s="1"/>
      <c r="J2001" s="1"/>
      <c r="K2001" s="1"/>
      <c r="L2001" s="1"/>
      <c r="M2001" s="1"/>
      <c r="N2001" s="1"/>
    </row>
    <row r="2002" customFormat="false" ht="12.75" hidden="false" customHeight="false" outlineLevel="0" collapsed="false">
      <c r="A2002" s="1"/>
      <c r="B2002" s="1"/>
      <c r="C2002" s="1"/>
      <c r="D2002" s="1"/>
      <c r="E2002" s="1"/>
      <c r="F2002" s="1"/>
      <c r="G2002" s="1"/>
      <c r="H2002" s="1"/>
      <c r="I2002" s="1"/>
      <c r="J2002" s="1"/>
      <c r="K2002" s="1"/>
      <c r="L2002" s="1"/>
      <c r="M2002" s="1"/>
      <c r="N2002" s="1"/>
    </row>
    <row r="2003" customFormat="false" ht="12.75" hidden="false" customHeight="false" outlineLevel="0" collapsed="false">
      <c r="A2003" s="1"/>
      <c r="B2003" s="1"/>
      <c r="C2003" s="1"/>
      <c r="D2003" s="1"/>
      <c r="E2003" s="1"/>
      <c r="F2003" s="1"/>
      <c r="G2003" s="1"/>
      <c r="H2003" s="1"/>
      <c r="I2003" s="1"/>
      <c r="J2003" s="1"/>
      <c r="K2003" s="1"/>
      <c r="L2003" s="1"/>
      <c r="M2003" s="1"/>
      <c r="N2003" s="1"/>
    </row>
  </sheetData>
  <mergeCells count="2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B1351:M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 ref="A1479:N1479"/>
    <mergeCell ref="A1480:N1480"/>
    <mergeCell ref="A1495:N1495"/>
    <mergeCell ref="A1496:N1496"/>
    <mergeCell ref="A1511:N1511"/>
    <mergeCell ref="A1512:N1512"/>
    <mergeCell ref="A1527:N1527"/>
    <mergeCell ref="A1528:N1528"/>
    <mergeCell ref="A1543:N1543"/>
    <mergeCell ref="A1544:N1544"/>
    <mergeCell ref="A1559:N1559"/>
    <mergeCell ref="A1560:N1560"/>
    <mergeCell ref="A1575:N1575"/>
    <mergeCell ref="A1576:N1576"/>
    <mergeCell ref="A1591:N1591"/>
    <mergeCell ref="A1592:N1592"/>
    <mergeCell ref="A1607:N1607"/>
    <mergeCell ref="A1608:N1608"/>
    <mergeCell ref="A1623:N1623"/>
    <mergeCell ref="A1624:N1624"/>
    <mergeCell ref="A1639:N1639"/>
    <mergeCell ref="A1640:N1640"/>
    <mergeCell ref="A1655:N1655"/>
    <mergeCell ref="A1656:N1656"/>
    <mergeCell ref="A1671:N1671"/>
    <mergeCell ref="A1672:N1672"/>
    <mergeCell ref="A1687:N1687"/>
    <mergeCell ref="A1688:N1688"/>
    <mergeCell ref="A1703:N1703"/>
    <mergeCell ref="A1704:N1704"/>
    <mergeCell ref="A1719:N1719"/>
    <mergeCell ref="A1720:N1720"/>
    <mergeCell ref="A1735:N1735"/>
    <mergeCell ref="A1736:N1736"/>
    <mergeCell ref="A1751:N1751"/>
    <mergeCell ref="A1752:N1752"/>
    <mergeCell ref="A1767:N1767"/>
    <mergeCell ref="A1768:N1768"/>
    <mergeCell ref="A1783:N1783"/>
    <mergeCell ref="A1784:N1784"/>
    <mergeCell ref="A1799:N1799"/>
    <mergeCell ref="A1800:N1800"/>
    <mergeCell ref="A1815:N1815"/>
    <mergeCell ref="A1816:N1816"/>
    <mergeCell ref="A1831:N1831"/>
    <mergeCell ref="A1832:N1832"/>
    <mergeCell ref="A1847:N1847"/>
    <mergeCell ref="A1848:N1848"/>
    <mergeCell ref="A1863:N1863"/>
    <mergeCell ref="A1864:N1864"/>
    <mergeCell ref="A1879:N1879"/>
    <mergeCell ref="A1880:N1880"/>
    <mergeCell ref="A1895:N1895"/>
    <mergeCell ref="A1896:N1896"/>
    <mergeCell ref="A1911:N1911"/>
    <mergeCell ref="A1912:N1912"/>
    <mergeCell ref="A1927:N1927"/>
    <mergeCell ref="A1928:N1928"/>
    <mergeCell ref="A1943:N1943"/>
    <mergeCell ref="A1944:N1944"/>
    <mergeCell ref="A1959:N1959"/>
    <mergeCell ref="A1960:N1960"/>
    <mergeCell ref="A1975:N1975"/>
    <mergeCell ref="A1976:N19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1" manualBreakCount="4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94" man="true" max="16383" min="0"/>
    <brk id="1542" man="true" max="16383" min="0"/>
    <brk id="1590" man="true" max="16383" min="0"/>
    <brk id="1638" man="true" max="16383" min="0"/>
    <brk id="1686" man="true" max="16383" min="0"/>
    <brk id="1734" man="true" max="16383" min="0"/>
    <brk id="1782" man="true" max="16383" min="0"/>
    <brk id="1830" man="true" max="16383" min="0"/>
    <brk id="1878" man="true" max="16383" min="0"/>
    <brk id="1926" man="true" max="16383" min="0"/>
    <brk id="197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66" customFormat="true" ht="12.75" hidden="false" customHeight="false" outlineLevel="0" collapsed="false">
      <c r="A1" s="77" t="s">
        <v>0</v>
      </c>
      <c r="B1" s="78"/>
      <c r="C1" s="78"/>
      <c r="D1" s="78"/>
      <c r="E1" s="78"/>
      <c r="F1" s="78"/>
      <c r="G1" s="78"/>
      <c r="H1" s="78"/>
      <c r="I1" s="78"/>
      <c r="J1" s="77"/>
      <c r="K1" s="77"/>
      <c r="L1" s="77"/>
      <c r="M1" s="77"/>
      <c r="N1" s="77"/>
    </row>
    <row r="2" s="66" customFormat="true" ht="20.1" hidden="false" customHeight="true" outlineLevel="0" collapsed="false">
      <c r="A2" s="79" t="s">
        <v>600</v>
      </c>
      <c r="B2" s="79"/>
      <c r="C2" s="79"/>
      <c r="D2" s="79"/>
      <c r="E2" s="79"/>
      <c r="F2" s="79"/>
      <c r="G2" s="79"/>
      <c r="H2" s="79"/>
      <c r="I2" s="79"/>
      <c r="J2" s="79"/>
      <c r="K2" s="79"/>
      <c r="L2" s="79"/>
      <c r="M2" s="79"/>
      <c r="N2" s="79"/>
    </row>
    <row r="3" s="66" customFormat="true" ht="20.1" hidden="false" customHeight="true" outlineLevel="0" collapsed="false">
      <c r="A3" s="79" t="s">
        <v>2</v>
      </c>
      <c r="B3" s="79"/>
      <c r="C3" s="79"/>
      <c r="D3" s="79"/>
      <c r="E3" s="79"/>
      <c r="F3" s="79"/>
      <c r="G3" s="79"/>
      <c r="H3" s="79"/>
      <c r="I3" s="79"/>
      <c r="J3" s="79"/>
      <c r="K3" s="79"/>
      <c r="L3" s="79"/>
      <c r="M3" s="79"/>
      <c r="N3" s="79"/>
    </row>
    <row r="4" s="66" customFormat="true" ht="20.1" hidden="false" customHeight="true" outlineLevel="0" collapsed="false">
      <c r="A4" s="79" t="s">
        <v>601</v>
      </c>
      <c r="B4" s="79"/>
      <c r="C4" s="79"/>
      <c r="D4" s="79"/>
      <c r="E4" s="79"/>
      <c r="F4" s="79"/>
      <c r="G4" s="79"/>
      <c r="H4" s="79"/>
      <c r="I4" s="79"/>
      <c r="J4" s="79"/>
      <c r="K4" s="79"/>
      <c r="L4" s="79"/>
      <c r="M4" s="79"/>
      <c r="N4" s="79"/>
    </row>
    <row r="5" s="66" customFormat="true" ht="20.1" hidden="false" customHeight="true" outlineLevel="0" collapsed="false">
      <c r="A5" s="80" t="s">
        <v>602</v>
      </c>
      <c r="B5" s="81" t="s">
        <v>603</v>
      </c>
      <c r="C5" s="81"/>
      <c r="D5" s="81"/>
      <c r="E5" s="81"/>
      <c r="F5" s="81"/>
      <c r="G5" s="81"/>
      <c r="H5" s="81"/>
      <c r="I5" s="81"/>
      <c r="J5" s="81"/>
      <c r="K5" s="81"/>
      <c r="L5" s="81"/>
      <c r="M5" s="81"/>
      <c r="N5" s="80" t="s">
        <v>604</v>
      </c>
    </row>
    <row r="6" s="66" customFormat="tru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19.5" hidden="false" customHeight="true" outlineLevel="0" collapsed="false">
      <c r="A7" s="85" t="s">
        <v>1460</v>
      </c>
      <c r="B7" s="85"/>
      <c r="C7" s="85"/>
      <c r="D7" s="85"/>
      <c r="E7" s="85"/>
      <c r="F7" s="85"/>
      <c r="G7" s="85"/>
      <c r="H7" s="85"/>
      <c r="I7" s="85"/>
      <c r="J7" s="85"/>
      <c r="K7" s="85"/>
      <c r="L7" s="85"/>
      <c r="M7" s="85"/>
      <c r="N7" s="85"/>
    </row>
    <row r="8" s="77" customFormat="true" ht="12.75" hidden="false" customHeight="true" outlineLevel="0" collapsed="false">
      <c r="A8" s="94" t="s">
        <v>1461</v>
      </c>
      <c r="B8" s="94"/>
      <c r="C8" s="94"/>
      <c r="D8" s="94"/>
      <c r="E8" s="94"/>
      <c r="F8" s="94"/>
      <c r="G8" s="94"/>
      <c r="H8" s="94"/>
      <c r="I8" s="94"/>
      <c r="J8" s="94"/>
      <c r="K8" s="94"/>
      <c r="L8" s="94"/>
      <c r="M8" s="94"/>
      <c r="N8" s="94"/>
    </row>
    <row r="9" s="77" customFormat="true" ht="12" hidden="false" customHeight="false" outlineLevel="0" collapsed="false">
      <c r="A9" s="87" t="s">
        <v>619</v>
      </c>
      <c r="B9" s="78" t="n">
        <v>117.2</v>
      </c>
      <c r="C9" s="78" t="n">
        <v>116.3</v>
      </c>
      <c r="D9" s="78" t="n">
        <v>114.8</v>
      </c>
      <c r="E9" s="78" t="n">
        <v>113.2</v>
      </c>
      <c r="F9" s="78" t="n">
        <v>112.8</v>
      </c>
      <c r="G9" s="78" t="n">
        <v>112</v>
      </c>
      <c r="H9" s="78" t="n">
        <v>112.1</v>
      </c>
      <c r="I9" s="78" t="n">
        <v>112.5</v>
      </c>
      <c r="J9" s="78" t="n">
        <v>112.3</v>
      </c>
      <c r="K9" s="78" t="n">
        <v>112</v>
      </c>
      <c r="L9" s="78" t="n">
        <v>111.8</v>
      </c>
      <c r="M9" s="78" t="n">
        <v>111.8</v>
      </c>
      <c r="N9" s="78" t="n">
        <f aca="false">IF(M9="","",ROUND(AVERAGE(B9:M9),1))</f>
        <v>113.2</v>
      </c>
    </row>
    <row r="10" s="77" customFormat="true" ht="12" hidden="false" customHeight="false" outlineLevel="0" collapsed="false">
      <c r="A10" s="87" t="s">
        <v>620</v>
      </c>
      <c r="B10" s="78" t="n">
        <v>112</v>
      </c>
      <c r="C10" s="78" t="n">
        <v>112.1</v>
      </c>
      <c r="D10" s="78" t="n">
        <v>112.2</v>
      </c>
      <c r="E10" s="78" t="n">
        <v>110.9</v>
      </c>
      <c r="F10" s="78" t="n">
        <v>111.2</v>
      </c>
      <c r="G10" s="78" t="n">
        <v>110.9</v>
      </c>
      <c r="H10" s="78" t="n">
        <v>110.8</v>
      </c>
      <c r="I10" s="78" t="n">
        <v>110.4</v>
      </c>
      <c r="J10" s="78" t="n">
        <v>110.1</v>
      </c>
      <c r="K10" s="78" t="n">
        <v>110.3</v>
      </c>
      <c r="L10" s="78" t="n">
        <v>109.7</v>
      </c>
      <c r="M10" s="78" t="n">
        <v>110</v>
      </c>
      <c r="N10" s="78" t="n">
        <f aca="false">IF(M10="","",ROUND(AVERAGE(B10:M10),1))</f>
        <v>110.9</v>
      </c>
    </row>
    <row r="11" s="77" customFormat="true" ht="12" hidden="false" customHeight="false" outlineLevel="0" collapsed="false">
      <c r="A11" s="87" t="s">
        <v>621</v>
      </c>
      <c r="B11" s="78" t="n">
        <v>109.6</v>
      </c>
      <c r="C11" s="78" t="n">
        <v>110.2</v>
      </c>
      <c r="D11" s="78" t="n">
        <v>110.5</v>
      </c>
      <c r="E11" s="78" t="n">
        <v>110.4</v>
      </c>
      <c r="F11" s="78" t="n">
        <v>110</v>
      </c>
      <c r="G11" s="78" t="n">
        <v>110.1</v>
      </c>
      <c r="H11" s="78" t="n">
        <v>110.2</v>
      </c>
      <c r="I11" s="78" t="n">
        <v>110.2</v>
      </c>
      <c r="J11" s="78" t="n">
        <v>109.7</v>
      </c>
      <c r="K11" s="78" t="n">
        <v>110.2</v>
      </c>
      <c r="L11" s="78" t="n">
        <v>109.7</v>
      </c>
      <c r="M11" s="78" t="n">
        <v>109.4</v>
      </c>
      <c r="N11" s="78" t="n">
        <f aca="false">IF(M11="","",ROUND(AVERAGE(B11:M11),1))</f>
        <v>110</v>
      </c>
    </row>
    <row r="12" s="77" customFormat="true" ht="12" hidden="false" customHeight="false" outlineLevel="0" collapsed="false">
      <c r="A12" s="87" t="s">
        <v>622</v>
      </c>
      <c r="B12" s="78" t="n">
        <v>109.1</v>
      </c>
      <c r="C12" s="78" t="n">
        <v>109.3</v>
      </c>
      <c r="D12" s="78" t="n">
        <v>108.6</v>
      </c>
      <c r="E12" s="78" t="n">
        <v>108.5</v>
      </c>
      <c r="F12" s="78" t="n">
        <v>108.1</v>
      </c>
      <c r="G12" s="78" t="n">
        <v>108</v>
      </c>
      <c r="H12" s="78" t="n">
        <v>107.9</v>
      </c>
      <c r="I12" s="78" t="n">
        <v>107.7</v>
      </c>
      <c r="J12" s="78" t="n">
        <v>106.9</v>
      </c>
      <c r="K12" s="78" t="n">
        <v>106.3</v>
      </c>
      <c r="L12" s="78" t="n">
        <v>105.5</v>
      </c>
      <c r="M12" s="78" t="n">
        <v>105.3</v>
      </c>
      <c r="N12" s="78" t="n">
        <f aca="false">IF(M12="","",ROUND(AVERAGE(B12:M12),1))</f>
        <v>107.6</v>
      </c>
    </row>
    <row r="13" s="77" customFormat="true" ht="12" hidden="false" customHeight="false" outlineLevel="0" collapsed="false">
      <c r="A13" s="87" t="s">
        <v>623</v>
      </c>
      <c r="B13" s="78" t="n">
        <v>104.5</v>
      </c>
      <c r="C13" s="78" t="n">
        <v>104.8</v>
      </c>
      <c r="D13" s="78" t="n">
        <v>104.9</v>
      </c>
      <c r="E13" s="78" t="n">
        <v>104.9</v>
      </c>
      <c r="F13" s="78" t="n">
        <v>104.1</v>
      </c>
      <c r="G13" s="78" t="n">
        <v>104</v>
      </c>
      <c r="H13" s="78" t="n">
        <v>103.7</v>
      </c>
      <c r="I13" s="78" t="n">
        <v>103.3</v>
      </c>
      <c r="J13" s="78" t="n">
        <v>103.4</v>
      </c>
      <c r="K13" s="78" t="n">
        <v>103.3</v>
      </c>
      <c r="L13" s="78" t="n">
        <v>103.1</v>
      </c>
      <c r="M13" s="78" t="n">
        <v>103.1</v>
      </c>
      <c r="N13" s="78" t="n">
        <f aca="false">IF(M13="","",ROUND(AVERAGE(B13:M13),1))</f>
        <v>103.9</v>
      </c>
    </row>
    <row r="14" s="77" customFormat="true" ht="12" hidden="false" customHeight="false" outlineLevel="0" collapsed="false">
      <c r="A14" s="87" t="s">
        <v>624</v>
      </c>
      <c r="B14" s="78" t="n">
        <v>102.6</v>
      </c>
      <c r="C14" s="78" t="n">
        <v>102.3</v>
      </c>
      <c r="D14" s="78" t="n">
        <v>101.8</v>
      </c>
      <c r="E14" s="78" t="n">
        <v>101.3</v>
      </c>
      <c r="F14" s="78" t="n">
        <v>98.8</v>
      </c>
      <c r="G14" s="78" t="n">
        <v>98.2</v>
      </c>
      <c r="H14" s="78" t="n">
        <v>98</v>
      </c>
      <c r="I14" s="78" t="n">
        <v>98.4</v>
      </c>
      <c r="J14" s="78" t="n">
        <v>99.2</v>
      </c>
      <c r="K14" s="78" t="n">
        <v>100</v>
      </c>
      <c r="L14" s="78" t="n">
        <v>99.8</v>
      </c>
      <c r="M14" s="78" t="n">
        <v>99.4</v>
      </c>
      <c r="N14" s="78" t="n">
        <f aca="false">IF(M14="","",ROUND(AVERAGE(B14:M14),1))</f>
        <v>100</v>
      </c>
    </row>
    <row r="15" s="77" customFormat="true" ht="12" hidden="false" customHeight="false" outlineLevel="0" collapsed="false">
      <c r="A15" s="87" t="s">
        <v>625</v>
      </c>
      <c r="B15" s="78" t="n">
        <v>98.4</v>
      </c>
      <c r="C15" s="78" t="n">
        <v>98.3</v>
      </c>
      <c r="D15" s="78" t="n">
        <v>98.1</v>
      </c>
      <c r="E15" s="78" t="n">
        <v>98.1</v>
      </c>
      <c r="F15" s="78" t="n">
        <v>97.9</v>
      </c>
      <c r="G15" s="78" t="n">
        <v>98</v>
      </c>
      <c r="H15" s="78" t="n">
        <v>97.9</v>
      </c>
      <c r="I15" s="78" t="n">
        <v>96.9</v>
      </c>
      <c r="J15" s="78" t="n">
        <v>97</v>
      </c>
      <c r="K15" s="78" t="n">
        <v>96.6</v>
      </c>
      <c r="L15" s="78" t="n">
        <v>97</v>
      </c>
      <c r="M15" s="78" t="n">
        <v>96.8</v>
      </c>
      <c r="N15" s="78" t="n">
        <f aca="false">IF(M15="","",ROUND(AVERAGE(B15:M15),1))</f>
        <v>97.6</v>
      </c>
    </row>
    <row r="16" s="77" customFormat="true" ht="12" hidden="false" customHeight="false" outlineLevel="0" collapsed="false">
      <c r="A16" s="87" t="s">
        <v>626</v>
      </c>
      <c r="B16" s="78" t="n">
        <v>97</v>
      </c>
      <c r="C16" s="78" t="n">
        <v>95.4</v>
      </c>
      <c r="D16" s="78" t="n">
        <v>95</v>
      </c>
      <c r="E16" s="78" t="n">
        <v>94.6</v>
      </c>
      <c r="F16" s="78" t="n">
        <v>94</v>
      </c>
      <c r="G16" s="78" t="n">
        <v>93.4</v>
      </c>
      <c r="H16" s="78" t="n">
        <v>92.3</v>
      </c>
      <c r="I16" s="78" t="n">
        <v>92</v>
      </c>
      <c r="J16" s="78" t="n">
        <v>91.2</v>
      </c>
      <c r="K16" s="78" t="n">
        <v>91.1</v>
      </c>
      <c r="L16" s="78" t="n">
        <v>90.8</v>
      </c>
      <c r="M16" s="78" t="n">
        <v>90.6</v>
      </c>
      <c r="N16" s="78" t="n">
        <f aca="false">IF(M16="","",ROUND(AVERAGE(B16:M16),1))</f>
        <v>93.1</v>
      </c>
    </row>
    <row r="17" s="77" customFormat="true" ht="12" hidden="false" customHeight="false" outlineLevel="0" collapsed="false">
      <c r="A17" s="87" t="s">
        <v>627</v>
      </c>
      <c r="B17" s="78" t="n">
        <v>90.1</v>
      </c>
      <c r="C17" s="78" t="n">
        <v>89.5</v>
      </c>
      <c r="D17" s="78" t="n">
        <v>89.1</v>
      </c>
      <c r="E17" s="78" t="n">
        <v>89</v>
      </c>
      <c r="F17" s="78" t="n">
        <v>88.8</v>
      </c>
      <c r="G17" s="78" t="n">
        <v>88.2</v>
      </c>
      <c r="H17" s="78" t="n">
        <v>88.2</v>
      </c>
      <c r="I17" s="78" t="n">
        <v>87.8</v>
      </c>
      <c r="J17" s="78" t="n">
        <v>87.7</v>
      </c>
      <c r="K17" s="78" t="n">
        <v>86.3</v>
      </c>
      <c r="L17" s="78" t="n">
        <v>86.1</v>
      </c>
      <c r="M17" s="78" t="n">
        <v>85.3</v>
      </c>
      <c r="N17" s="78" t="n">
        <f aca="false">IF(M17="","",ROUND(AVERAGE(B17:M17),1))</f>
        <v>88</v>
      </c>
    </row>
    <row r="18" s="77" customFormat="true" ht="12" hidden="false" customHeight="false" outlineLevel="0" collapsed="false">
      <c r="A18" s="87" t="s">
        <v>628</v>
      </c>
      <c r="B18" s="78" t="n">
        <v>84.8</v>
      </c>
      <c r="C18" s="78" t="n">
        <v>84.5</v>
      </c>
      <c r="D18" s="78" t="n">
        <v>84.3</v>
      </c>
      <c r="E18" s="78" t="n">
        <v>83.3</v>
      </c>
      <c r="F18" s="78" t="n">
        <v>83.2</v>
      </c>
      <c r="G18" s="78" t="n">
        <v>81</v>
      </c>
      <c r="H18" s="78" t="n">
        <v>79.7</v>
      </c>
      <c r="I18" s="78" t="n">
        <v>78.7</v>
      </c>
      <c r="J18" s="78" t="n">
        <v>76.7</v>
      </c>
      <c r="K18" s="78" t="n">
        <v>75.9</v>
      </c>
      <c r="L18" s="78" t="n">
        <v>74.4</v>
      </c>
      <c r="M18" s="78" t="n">
        <v>72.4</v>
      </c>
      <c r="N18" s="78" t="n">
        <f aca="false">IF(M18="","",ROUND(AVERAGE(B18:M18),1))</f>
        <v>79.9</v>
      </c>
    </row>
    <row r="19" s="77" customFormat="true" ht="12" hidden="false" customHeight="false" outlineLevel="0" collapsed="false">
      <c r="A19" s="87" t="s">
        <v>629</v>
      </c>
      <c r="B19" s="78" t="n">
        <v>71.1</v>
      </c>
      <c r="C19" s="78" t="n">
        <v>70.5</v>
      </c>
      <c r="D19" s="78" t="n">
        <v>67.5</v>
      </c>
      <c r="E19" s="78" t="n">
        <v>65.6</v>
      </c>
      <c r="F19" s="78" t="n">
        <v>63.9</v>
      </c>
      <c r="G19" s="78" t="n">
        <v>63.6</v>
      </c>
      <c r="H19" s="78" t="n">
        <v>63</v>
      </c>
      <c r="I19" s="78" t="n">
        <v>62.8</v>
      </c>
      <c r="J19" s="78" t="n">
        <v>63</v>
      </c>
      <c r="K19" s="78" t="n">
        <v>62.8</v>
      </c>
      <c r="L19" s="78" t="n">
        <v>62.3</v>
      </c>
      <c r="M19" s="78" t="n">
        <v>61.3</v>
      </c>
      <c r="N19" s="78" t="n">
        <f aca="false">IF(M19="","",ROUND(AVERAGE(B19:M19),1))</f>
        <v>64.8</v>
      </c>
    </row>
    <row r="20" s="77" customFormat="true" ht="12" hidden="false" customHeight="false" outlineLevel="0" collapsed="false">
      <c r="A20" s="87" t="s">
        <v>630</v>
      </c>
      <c r="B20" s="78" t="n">
        <v>59.9</v>
      </c>
      <c r="C20" s="78" t="n">
        <v>59.5</v>
      </c>
      <c r="D20" s="78"/>
      <c r="E20" s="78"/>
      <c r="F20" s="78"/>
      <c r="G20" s="78"/>
      <c r="H20" s="78"/>
      <c r="I20" s="78"/>
      <c r="J20" s="78"/>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19.5" hidden="false" customHeight="true" outlineLevel="0" collapsed="false">
      <c r="A23" s="89" t="s">
        <v>1462</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104" t="s">
        <v>521</v>
      </c>
      <c r="C25" s="104" t="s">
        <v>521</v>
      </c>
      <c r="D25" s="104" t="s">
        <v>521</v>
      </c>
      <c r="E25" s="104" t="s">
        <v>521</v>
      </c>
      <c r="F25" s="104" t="s">
        <v>521</v>
      </c>
      <c r="G25" s="104" t="s">
        <v>521</v>
      </c>
      <c r="H25" s="104" t="s">
        <v>521</v>
      </c>
      <c r="I25" s="104" t="s">
        <v>521</v>
      </c>
      <c r="J25" s="104" t="s">
        <v>521</v>
      </c>
      <c r="K25" s="104" t="s">
        <v>521</v>
      </c>
      <c r="L25" s="104" t="s">
        <v>521</v>
      </c>
      <c r="M25" s="104" t="s">
        <v>521</v>
      </c>
      <c r="N25" s="104" t="s">
        <v>521</v>
      </c>
    </row>
    <row r="26" s="77" customFormat="true" ht="12" hidden="false" customHeight="false" outlineLevel="0" collapsed="false">
      <c r="A26" s="87" t="s">
        <v>620</v>
      </c>
      <c r="B26" s="104" t="s">
        <v>521</v>
      </c>
      <c r="C26" s="104" t="s">
        <v>521</v>
      </c>
      <c r="D26" s="104" t="s">
        <v>521</v>
      </c>
      <c r="E26" s="104" t="s">
        <v>521</v>
      </c>
      <c r="F26" s="104" t="s">
        <v>521</v>
      </c>
      <c r="G26" s="104" t="s">
        <v>521</v>
      </c>
      <c r="H26" s="104" t="s">
        <v>521</v>
      </c>
      <c r="I26" s="104" t="s">
        <v>521</v>
      </c>
      <c r="J26" s="104" t="s">
        <v>521</v>
      </c>
      <c r="K26" s="104" t="s">
        <v>521</v>
      </c>
      <c r="L26" s="104" t="s">
        <v>521</v>
      </c>
      <c r="M26" s="104" t="s">
        <v>521</v>
      </c>
      <c r="N26" s="104" t="s">
        <v>521</v>
      </c>
    </row>
    <row r="27" s="77" customFormat="true" ht="12" hidden="false" customHeight="false" outlineLevel="0" collapsed="false">
      <c r="A27" s="87" t="s">
        <v>621</v>
      </c>
      <c r="B27" s="104" t="s">
        <v>521</v>
      </c>
      <c r="C27" s="104" t="s">
        <v>521</v>
      </c>
      <c r="D27" s="104" t="s">
        <v>521</v>
      </c>
      <c r="E27" s="104" t="s">
        <v>521</v>
      </c>
      <c r="F27" s="104" t="s">
        <v>521</v>
      </c>
      <c r="G27" s="104" t="s">
        <v>521</v>
      </c>
      <c r="H27" s="104" t="s">
        <v>521</v>
      </c>
      <c r="I27" s="104" t="s">
        <v>521</v>
      </c>
      <c r="J27" s="104" t="s">
        <v>521</v>
      </c>
      <c r="K27" s="104" t="s">
        <v>521</v>
      </c>
      <c r="L27" s="104" t="s">
        <v>521</v>
      </c>
      <c r="M27" s="104" t="s">
        <v>521</v>
      </c>
      <c r="N27" s="104" t="s">
        <v>521</v>
      </c>
    </row>
    <row r="28" s="77" customFormat="true" ht="12" hidden="false" customHeight="false" outlineLevel="0" collapsed="false">
      <c r="A28" s="87" t="s">
        <v>622</v>
      </c>
      <c r="B28" s="104" t="s">
        <v>521</v>
      </c>
      <c r="C28" s="104" t="s">
        <v>521</v>
      </c>
      <c r="D28" s="104" t="s">
        <v>521</v>
      </c>
      <c r="E28" s="104" t="s">
        <v>521</v>
      </c>
      <c r="F28" s="104" t="s">
        <v>521</v>
      </c>
      <c r="G28" s="104" t="s">
        <v>521</v>
      </c>
      <c r="H28" s="104" t="s">
        <v>521</v>
      </c>
      <c r="I28" s="104" t="s">
        <v>521</v>
      </c>
      <c r="J28" s="104" t="s">
        <v>521</v>
      </c>
      <c r="K28" s="104" t="s">
        <v>521</v>
      </c>
      <c r="L28" s="104" t="s">
        <v>521</v>
      </c>
      <c r="M28" s="104" t="s">
        <v>521</v>
      </c>
      <c r="N28" s="104" t="s">
        <v>521</v>
      </c>
    </row>
    <row r="29" s="77" customFormat="true" ht="12" hidden="false" customHeight="false" outlineLevel="0" collapsed="false">
      <c r="A29" s="87" t="s">
        <v>623</v>
      </c>
      <c r="B29" s="104" t="s">
        <v>521</v>
      </c>
      <c r="C29" s="104" t="s">
        <v>521</v>
      </c>
      <c r="D29" s="104" t="s">
        <v>521</v>
      </c>
      <c r="E29" s="104" t="s">
        <v>521</v>
      </c>
      <c r="F29" s="104" t="s">
        <v>521</v>
      </c>
      <c r="G29" s="104" t="s">
        <v>521</v>
      </c>
      <c r="H29" s="104" t="s">
        <v>521</v>
      </c>
      <c r="I29" s="104" t="s">
        <v>521</v>
      </c>
      <c r="J29" s="104" t="s">
        <v>521</v>
      </c>
      <c r="K29" s="104" t="s">
        <v>521</v>
      </c>
      <c r="L29" s="104" t="s">
        <v>521</v>
      </c>
      <c r="M29" s="104" t="s">
        <v>521</v>
      </c>
      <c r="N29" s="104" t="s">
        <v>521</v>
      </c>
    </row>
    <row r="30" s="77" customFormat="true" ht="12" hidden="false" customHeight="false" outlineLevel="0" collapsed="false">
      <c r="A30" s="87" t="s">
        <v>624</v>
      </c>
      <c r="B30" s="78" t="n">
        <v>101.4</v>
      </c>
      <c r="C30" s="78" t="n">
        <v>101.4</v>
      </c>
      <c r="D30" s="78" t="n">
        <v>101.2</v>
      </c>
      <c r="E30" s="78" t="n">
        <v>101.4</v>
      </c>
      <c r="F30" s="78" t="n">
        <v>98.5</v>
      </c>
      <c r="G30" s="78" t="n">
        <v>98.4</v>
      </c>
      <c r="H30" s="78" t="n">
        <v>98.2</v>
      </c>
      <c r="I30" s="78" t="n">
        <v>98.7</v>
      </c>
      <c r="J30" s="78" t="n">
        <v>99.4</v>
      </c>
      <c r="K30" s="78" t="n">
        <v>100.4</v>
      </c>
      <c r="L30" s="78" t="n">
        <v>100.6</v>
      </c>
      <c r="M30" s="78" t="n">
        <v>100.5</v>
      </c>
      <c r="N30" s="78" t="n">
        <f aca="false">IF(M30="","",ROUND(AVERAGE(B30:M30),1))</f>
        <v>100</v>
      </c>
    </row>
    <row r="31" s="77" customFormat="true" ht="12" hidden="false" customHeight="false" outlineLevel="0" collapsed="false">
      <c r="A31" s="87" t="s">
        <v>625</v>
      </c>
      <c r="B31" s="78" t="n">
        <v>99.6</v>
      </c>
      <c r="C31" s="78" t="n">
        <v>99.7</v>
      </c>
      <c r="D31" s="78" t="n">
        <v>99.7</v>
      </c>
      <c r="E31" s="78" t="n">
        <v>99.4</v>
      </c>
      <c r="F31" s="78" t="n">
        <v>99.2</v>
      </c>
      <c r="G31" s="78" t="n">
        <v>99.4</v>
      </c>
      <c r="H31" s="78" t="n">
        <v>99.3</v>
      </c>
      <c r="I31" s="78" t="n">
        <v>98.5</v>
      </c>
      <c r="J31" s="78" t="n">
        <v>98.6</v>
      </c>
      <c r="K31" s="78" t="n">
        <v>98.5</v>
      </c>
      <c r="L31" s="78" t="n">
        <v>98.7</v>
      </c>
      <c r="M31" s="78" t="n">
        <v>98.6</v>
      </c>
      <c r="N31" s="78" t="n">
        <f aca="false">IF(M31="","",ROUND(AVERAGE(B31:M31),1))</f>
        <v>99.1</v>
      </c>
    </row>
    <row r="32" s="77" customFormat="true" ht="12" hidden="false" customHeight="false" outlineLevel="0" collapsed="false">
      <c r="A32" s="87" t="s">
        <v>626</v>
      </c>
      <c r="B32" s="78" t="n">
        <v>98.8</v>
      </c>
      <c r="C32" s="78" t="n">
        <v>96.9</v>
      </c>
      <c r="D32" s="78" t="n">
        <v>96.5</v>
      </c>
      <c r="E32" s="78" t="n">
        <v>96.1</v>
      </c>
      <c r="F32" s="78" t="n">
        <v>95.5</v>
      </c>
      <c r="G32" s="78" t="n">
        <v>94.9</v>
      </c>
      <c r="H32" s="78" t="n">
        <v>93.9</v>
      </c>
      <c r="I32" s="78" t="n">
        <v>93.5</v>
      </c>
      <c r="J32" s="78" t="n">
        <v>92.9</v>
      </c>
      <c r="K32" s="78" t="n">
        <v>92.9</v>
      </c>
      <c r="L32" s="78" t="n">
        <v>92.6</v>
      </c>
      <c r="M32" s="78" t="n">
        <v>92.6</v>
      </c>
      <c r="N32" s="78" t="n">
        <f aca="false">IF(M32="","",ROUND(AVERAGE(B32:M32),1))</f>
        <v>94.8</v>
      </c>
    </row>
    <row r="33" s="77" customFormat="true" ht="12" hidden="false" customHeight="false" outlineLevel="0" collapsed="false">
      <c r="A33" s="87" t="s">
        <v>627</v>
      </c>
      <c r="B33" s="78" t="n">
        <v>92.1</v>
      </c>
      <c r="C33" s="78" t="n">
        <v>91.5</v>
      </c>
      <c r="D33" s="78" t="n">
        <v>90.7</v>
      </c>
      <c r="E33" s="78" t="n">
        <v>90.5</v>
      </c>
      <c r="F33" s="78" t="n">
        <v>90.6</v>
      </c>
      <c r="G33" s="78" t="n">
        <v>90</v>
      </c>
      <c r="H33" s="78" t="n">
        <v>90</v>
      </c>
      <c r="I33" s="78" t="n">
        <v>89.4</v>
      </c>
      <c r="J33" s="78" t="n">
        <v>89.2</v>
      </c>
      <c r="K33" s="78" t="n">
        <v>88.1</v>
      </c>
      <c r="L33" s="78" t="n">
        <v>87.8</v>
      </c>
      <c r="M33" s="78" t="n">
        <v>87.5</v>
      </c>
      <c r="N33" s="78" t="n">
        <f aca="false">IF(M33="","",ROUND(AVERAGE(B33:M33),1))</f>
        <v>89.8</v>
      </c>
    </row>
    <row r="34" s="77" customFormat="true" ht="12" hidden="false" customHeight="false" outlineLevel="0" collapsed="false">
      <c r="A34" s="87" t="s">
        <v>628</v>
      </c>
      <c r="B34" s="78" t="n">
        <v>87.3</v>
      </c>
      <c r="C34" s="78" t="n">
        <v>86.9</v>
      </c>
      <c r="D34" s="78" t="n">
        <v>86.7</v>
      </c>
      <c r="E34" s="78" t="n">
        <v>85.2</v>
      </c>
      <c r="F34" s="78" t="n">
        <v>85.1</v>
      </c>
      <c r="G34" s="78" t="n">
        <v>82.9</v>
      </c>
      <c r="H34" s="78" t="n">
        <v>81.5</v>
      </c>
      <c r="I34" s="78" t="n">
        <v>80.6</v>
      </c>
      <c r="J34" s="78" t="n">
        <v>78.6</v>
      </c>
      <c r="K34" s="78" t="n">
        <v>77.8</v>
      </c>
      <c r="L34" s="78" t="n">
        <v>76.3</v>
      </c>
      <c r="M34" s="78" t="n">
        <v>74.3</v>
      </c>
      <c r="N34" s="78" t="n">
        <f aca="false">IF(M34="","",ROUND(AVERAGE(B34:M34),1))</f>
        <v>81.9</v>
      </c>
    </row>
    <row r="35" s="77" customFormat="true" ht="12" hidden="false" customHeight="false" outlineLevel="0" collapsed="false">
      <c r="A35" s="87" t="s">
        <v>629</v>
      </c>
      <c r="B35" s="78" t="n">
        <v>73.1</v>
      </c>
      <c r="C35" s="78" t="n">
        <v>72.3</v>
      </c>
      <c r="D35" s="78" t="n">
        <v>69.4</v>
      </c>
      <c r="E35" s="78" t="n">
        <v>67.5</v>
      </c>
      <c r="F35" s="78" t="n">
        <v>65.9</v>
      </c>
      <c r="G35" s="78" t="n">
        <v>65.5</v>
      </c>
      <c r="H35" s="78" t="n">
        <v>64.9</v>
      </c>
      <c r="I35" s="78" t="n">
        <v>64.6</v>
      </c>
      <c r="J35" s="78" t="n">
        <v>64.9</v>
      </c>
      <c r="K35" s="78" t="n">
        <v>64.7</v>
      </c>
      <c r="L35" s="78" t="n">
        <v>64.2</v>
      </c>
      <c r="M35" s="78" t="n">
        <v>63.2</v>
      </c>
      <c r="N35" s="78" t="n">
        <f aca="false">IF(M35="","",ROUND(AVERAGE(B35:M35),1))</f>
        <v>66.7</v>
      </c>
    </row>
    <row r="36" s="77" customFormat="true" ht="12" hidden="false" customHeight="false" outlineLevel="0" collapsed="false">
      <c r="A36" s="87" t="s">
        <v>630</v>
      </c>
      <c r="B36" s="78" t="n">
        <v>61.8</v>
      </c>
      <c r="C36" s="78" t="n">
        <v>61.4</v>
      </c>
      <c r="D36" s="78"/>
      <c r="E36" s="78"/>
      <c r="F36" s="78"/>
      <c r="G36" s="78"/>
      <c r="H36" s="78"/>
      <c r="I36" s="78"/>
      <c r="J36" s="78"/>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19.5" hidden="false" customHeight="true" outlineLevel="0" collapsed="false">
      <c r="A39" s="89" t="s">
        <v>1463</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104" t="s">
        <v>521</v>
      </c>
      <c r="C41" s="104" t="s">
        <v>521</v>
      </c>
      <c r="D41" s="104" t="s">
        <v>521</v>
      </c>
      <c r="E41" s="104" t="s">
        <v>521</v>
      </c>
      <c r="F41" s="104" t="s">
        <v>521</v>
      </c>
      <c r="G41" s="104" t="s">
        <v>521</v>
      </c>
      <c r="H41" s="104" t="s">
        <v>521</v>
      </c>
      <c r="I41" s="104" t="s">
        <v>521</v>
      </c>
      <c r="J41" s="104" t="s">
        <v>521</v>
      </c>
      <c r="K41" s="104" t="s">
        <v>521</v>
      </c>
      <c r="L41" s="104" t="s">
        <v>521</v>
      </c>
      <c r="M41" s="104" t="s">
        <v>521</v>
      </c>
      <c r="N41" s="104" t="s">
        <v>521</v>
      </c>
    </row>
    <row r="42" s="77" customFormat="true" ht="12" hidden="false" customHeight="false" outlineLevel="0" collapsed="false">
      <c r="A42" s="87" t="s">
        <v>620</v>
      </c>
      <c r="B42" s="104" t="s">
        <v>521</v>
      </c>
      <c r="C42" s="104" t="s">
        <v>521</v>
      </c>
      <c r="D42" s="104" t="s">
        <v>521</v>
      </c>
      <c r="E42" s="104" t="s">
        <v>521</v>
      </c>
      <c r="F42" s="104" t="s">
        <v>521</v>
      </c>
      <c r="G42" s="104" t="s">
        <v>521</v>
      </c>
      <c r="H42" s="104" t="s">
        <v>521</v>
      </c>
      <c r="I42" s="104" t="s">
        <v>521</v>
      </c>
      <c r="J42" s="104" t="s">
        <v>521</v>
      </c>
      <c r="K42" s="104" t="s">
        <v>521</v>
      </c>
      <c r="L42" s="104" t="s">
        <v>521</v>
      </c>
      <c r="M42" s="104" t="s">
        <v>521</v>
      </c>
      <c r="N42" s="104" t="s">
        <v>521</v>
      </c>
    </row>
    <row r="43" s="77" customFormat="true" ht="12" hidden="false" customHeight="false" outlineLevel="0" collapsed="false">
      <c r="A43" s="87" t="s">
        <v>621</v>
      </c>
      <c r="B43" s="104" t="s">
        <v>521</v>
      </c>
      <c r="C43" s="104" t="s">
        <v>521</v>
      </c>
      <c r="D43" s="104" t="s">
        <v>521</v>
      </c>
      <c r="E43" s="104" t="s">
        <v>521</v>
      </c>
      <c r="F43" s="104" t="s">
        <v>521</v>
      </c>
      <c r="G43" s="104" t="s">
        <v>521</v>
      </c>
      <c r="H43" s="104" t="s">
        <v>521</v>
      </c>
      <c r="I43" s="104" t="s">
        <v>521</v>
      </c>
      <c r="J43" s="104" t="s">
        <v>521</v>
      </c>
      <c r="K43" s="104" t="s">
        <v>521</v>
      </c>
      <c r="L43" s="104" t="s">
        <v>521</v>
      </c>
      <c r="M43" s="104" t="s">
        <v>521</v>
      </c>
      <c r="N43" s="104" t="s">
        <v>521</v>
      </c>
    </row>
    <row r="44" s="77" customFormat="true" ht="12" hidden="false" customHeight="false" outlineLevel="0" collapsed="false">
      <c r="A44" s="87" t="s">
        <v>622</v>
      </c>
      <c r="B44" s="104" t="s">
        <v>521</v>
      </c>
      <c r="C44" s="104" t="s">
        <v>521</v>
      </c>
      <c r="D44" s="104" t="s">
        <v>521</v>
      </c>
      <c r="E44" s="104" t="s">
        <v>521</v>
      </c>
      <c r="F44" s="104" t="s">
        <v>521</v>
      </c>
      <c r="G44" s="104" t="s">
        <v>521</v>
      </c>
      <c r="H44" s="104" t="s">
        <v>521</v>
      </c>
      <c r="I44" s="104" t="s">
        <v>521</v>
      </c>
      <c r="J44" s="104" t="s">
        <v>521</v>
      </c>
      <c r="K44" s="104" t="s">
        <v>521</v>
      </c>
      <c r="L44" s="104" t="s">
        <v>521</v>
      </c>
      <c r="M44" s="104" t="s">
        <v>521</v>
      </c>
      <c r="N44" s="104" t="s">
        <v>521</v>
      </c>
    </row>
    <row r="45" s="77" customFormat="true" ht="12" hidden="false" customHeight="false" outlineLevel="0" collapsed="false">
      <c r="A45" s="87" t="s">
        <v>623</v>
      </c>
      <c r="B45" s="104" t="s">
        <v>521</v>
      </c>
      <c r="C45" s="104" t="s">
        <v>521</v>
      </c>
      <c r="D45" s="104" t="s">
        <v>521</v>
      </c>
      <c r="E45" s="104" t="s">
        <v>521</v>
      </c>
      <c r="F45" s="104" t="s">
        <v>521</v>
      </c>
      <c r="G45" s="104" t="s">
        <v>521</v>
      </c>
      <c r="H45" s="104" t="s">
        <v>521</v>
      </c>
      <c r="I45" s="104" t="s">
        <v>521</v>
      </c>
      <c r="J45" s="104" t="s">
        <v>521</v>
      </c>
      <c r="K45" s="104" t="s">
        <v>521</v>
      </c>
      <c r="L45" s="104" t="s">
        <v>521</v>
      </c>
      <c r="M45" s="104" t="s">
        <v>521</v>
      </c>
      <c r="N45" s="104" t="s">
        <v>521</v>
      </c>
    </row>
    <row r="46" s="77" customFormat="true" ht="12" hidden="false" customHeight="false" outlineLevel="0" collapsed="false">
      <c r="A46" s="87" t="s">
        <v>624</v>
      </c>
      <c r="B46" s="78" t="n">
        <v>103.8</v>
      </c>
      <c r="C46" s="78" t="n">
        <v>103.2</v>
      </c>
      <c r="D46" s="78" t="n">
        <v>102.5</v>
      </c>
      <c r="E46" s="78" t="n">
        <v>101.3</v>
      </c>
      <c r="F46" s="78" t="n">
        <v>99.1</v>
      </c>
      <c r="G46" s="78" t="n">
        <v>98.1</v>
      </c>
      <c r="H46" s="78" t="n">
        <v>97.8</v>
      </c>
      <c r="I46" s="78" t="n">
        <v>98.2</v>
      </c>
      <c r="J46" s="78" t="n">
        <v>98.9</v>
      </c>
      <c r="K46" s="78" t="n">
        <v>99.6</v>
      </c>
      <c r="L46" s="78" t="n">
        <v>99.1</v>
      </c>
      <c r="M46" s="78" t="n">
        <v>98.4</v>
      </c>
      <c r="N46" s="78" t="n">
        <f aca="false">IF(M46="","",ROUND(AVERAGE(B46:M46),1))</f>
        <v>100</v>
      </c>
    </row>
    <row r="47" s="77" customFormat="true" ht="12" hidden="false" customHeight="false" outlineLevel="0" collapsed="false">
      <c r="A47" s="87" t="s">
        <v>625</v>
      </c>
      <c r="B47" s="78" t="n">
        <v>97.4</v>
      </c>
      <c r="C47" s="78" t="n">
        <v>96.9</v>
      </c>
      <c r="D47" s="78" t="n">
        <v>96.5</v>
      </c>
      <c r="E47" s="78" t="n">
        <v>96.8</v>
      </c>
      <c r="F47" s="78" t="n">
        <v>96.7</v>
      </c>
      <c r="G47" s="78" t="n">
        <v>96.6</v>
      </c>
      <c r="H47" s="78" t="n">
        <v>96.5</v>
      </c>
      <c r="I47" s="78" t="n">
        <v>95.4</v>
      </c>
      <c r="J47" s="78" t="n">
        <v>95.4</v>
      </c>
      <c r="K47" s="78" t="n">
        <v>94.9</v>
      </c>
      <c r="L47" s="78" t="n">
        <v>95.4</v>
      </c>
      <c r="M47" s="78" t="n">
        <v>95.2</v>
      </c>
      <c r="N47" s="78" t="n">
        <f aca="false">IF(M47="","",ROUND(AVERAGE(B47:M47),1))</f>
        <v>96.1</v>
      </c>
    </row>
    <row r="48" s="77" customFormat="true" ht="12" hidden="false" customHeight="false" outlineLevel="0" collapsed="false">
      <c r="A48" s="87" t="s">
        <v>626</v>
      </c>
      <c r="B48" s="78" t="n">
        <v>95.3</v>
      </c>
      <c r="C48" s="78" t="n">
        <v>93.9</v>
      </c>
      <c r="D48" s="78" t="n">
        <v>93.5</v>
      </c>
      <c r="E48" s="78" t="n">
        <v>93.2</v>
      </c>
      <c r="F48" s="78" t="n">
        <v>92.5</v>
      </c>
      <c r="G48" s="78" t="n">
        <v>91.9</v>
      </c>
      <c r="H48" s="78" t="n">
        <v>90.9</v>
      </c>
      <c r="I48" s="78" t="n">
        <v>90.6</v>
      </c>
      <c r="J48" s="78" t="n">
        <v>89.5</v>
      </c>
      <c r="K48" s="78" t="n">
        <v>89.4</v>
      </c>
      <c r="L48" s="78" t="n">
        <v>89</v>
      </c>
      <c r="M48" s="78" t="n">
        <v>88.8</v>
      </c>
      <c r="N48" s="78" t="n">
        <f aca="false">IF(M48="","",ROUND(AVERAGE(B48:M48),1))</f>
        <v>91.5</v>
      </c>
    </row>
    <row r="49" s="77" customFormat="true" ht="12" hidden="false" customHeight="false" outlineLevel="0" collapsed="false">
      <c r="A49" s="87" t="s">
        <v>627</v>
      </c>
      <c r="B49" s="78" t="n">
        <v>88.3</v>
      </c>
      <c r="C49" s="78" t="n">
        <v>87.6</v>
      </c>
      <c r="D49" s="78" t="n">
        <v>87.6</v>
      </c>
      <c r="E49" s="78" t="n">
        <v>87.5</v>
      </c>
      <c r="F49" s="78" t="n">
        <v>87</v>
      </c>
      <c r="G49" s="78" t="n">
        <v>86.6</v>
      </c>
      <c r="H49" s="78" t="n">
        <v>86.4</v>
      </c>
      <c r="I49" s="78" t="n">
        <v>86.3</v>
      </c>
      <c r="J49" s="78" t="n">
        <v>86.3</v>
      </c>
      <c r="K49" s="78" t="n">
        <v>84.6</v>
      </c>
      <c r="L49" s="78" t="n">
        <v>84.6</v>
      </c>
      <c r="M49" s="78" t="n">
        <v>83.3</v>
      </c>
      <c r="N49" s="78" t="n">
        <f aca="false">IF(M49="","",ROUND(AVERAGE(B49:M49),1))</f>
        <v>86.3</v>
      </c>
    </row>
    <row r="50" s="77" customFormat="true" ht="12" hidden="false" customHeight="false" outlineLevel="0" collapsed="false">
      <c r="A50" s="87" t="s">
        <v>628</v>
      </c>
      <c r="B50" s="78" t="n">
        <v>82.5</v>
      </c>
      <c r="C50" s="78" t="n">
        <v>82.2</v>
      </c>
      <c r="D50" s="78" t="n">
        <v>82</v>
      </c>
      <c r="E50" s="78" t="n">
        <v>81.5</v>
      </c>
      <c r="F50" s="78" t="n">
        <v>81.4</v>
      </c>
      <c r="G50" s="78" t="n">
        <v>79.2</v>
      </c>
      <c r="H50" s="78" t="n">
        <v>77.9</v>
      </c>
      <c r="I50" s="78" t="n">
        <v>77</v>
      </c>
      <c r="J50" s="78" t="n">
        <v>74.9</v>
      </c>
      <c r="K50" s="78" t="n">
        <v>74</v>
      </c>
      <c r="L50" s="78" t="n">
        <v>72.6</v>
      </c>
      <c r="M50" s="78" t="n">
        <v>70.6</v>
      </c>
      <c r="N50" s="78" t="n">
        <f aca="false">IF(M50="","",ROUND(AVERAGE(B50:M50),1))</f>
        <v>78</v>
      </c>
    </row>
    <row r="51" s="77" customFormat="true" ht="12" hidden="false" customHeight="false" outlineLevel="0" collapsed="false">
      <c r="A51" s="87" t="s">
        <v>629</v>
      </c>
      <c r="B51" s="78" t="n">
        <v>69.3</v>
      </c>
      <c r="C51" s="78" t="n">
        <v>68.7</v>
      </c>
      <c r="D51" s="78" t="n">
        <v>65.7</v>
      </c>
      <c r="E51" s="78" t="n">
        <v>63.8</v>
      </c>
      <c r="F51" s="78" t="n">
        <v>62.1</v>
      </c>
      <c r="G51" s="78" t="n">
        <v>61.8</v>
      </c>
      <c r="H51" s="78" t="n">
        <v>61.2</v>
      </c>
      <c r="I51" s="78" t="n">
        <v>61</v>
      </c>
      <c r="J51" s="78" t="n">
        <v>61.3</v>
      </c>
      <c r="K51" s="78" t="n">
        <v>61.1</v>
      </c>
      <c r="L51" s="78" t="n">
        <v>60.5</v>
      </c>
      <c r="M51" s="78" t="n">
        <v>59.5</v>
      </c>
      <c r="N51" s="78" t="n">
        <f aca="false">IF(M51="","",ROUND(AVERAGE(B51:M51),1))</f>
        <v>63</v>
      </c>
    </row>
    <row r="52" s="77" customFormat="true" ht="12" hidden="false" customHeight="false" outlineLevel="0" collapsed="false">
      <c r="A52" s="87" t="s">
        <v>630</v>
      </c>
      <c r="B52" s="78" t="n">
        <v>58.1</v>
      </c>
      <c r="C52" s="78" t="n">
        <v>57.8</v>
      </c>
      <c r="D52" s="78"/>
      <c r="E52" s="78"/>
      <c r="F52" s="78"/>
      <c r="G52" s="78"/>
      <c r="H52" s="78"/>
      <c r="I52" s="78"/>
      <c r="J52" s="78"/>
      <c r="K52" s="78"/>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1464</v>
      </c>
      <c r="B55" s="89"/>
      <c r="C55" s="89"/>
      <c r="D55" s="89"/>
      <c r="E55" s="89"/>
      <c r="F55" s="89"/>
      <c r="G55" s="89"/>
      <c r="H55" s="89"/>
      <c r="I55" s="89"/>
      <c r="J55" s="89"/>
      <c r="K55" s="89"/>
      <c r="L55" s="89"/>
      <c r="M55" s="89"/>
      <c r="N55" s="89"/>
    </row>
    <row r="56" s="77" customFormat="true" ht="12.75" hidden="false" customHeight="true" outlineLevel="0" collapsed="false">
      <c r="A56" s="94" t="s">
        <v>1465</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102</v>
      </c>
      <c r="C57" s="78" t="n">
        <v>102</v>
      </c>
      <c r="D57" s="78" t="n">
        <v>102</v>
      </c>
      <c r="E57" s="78" t="n">
        <v>101.9</v>
      </c>
      <c r="F57" s="78" t="n">
        <v>101.8</v>
      </c>
      <c r="G57" s="78" t="n">
        <v>101.9</v>
      </c>
      <c r="H57" s="78" t="n">
        <v>101.8</v>
      </c>
      <c r="I57" s="78" t="n">
        <v>101.8</v>
      </c>
      <c r="J57" s="78" t="n">
        <v>101.8</v>
      </c>
      <c r="K57" s="78" t="n">
        <v>101.7</v>
      </c>
      <c r="L57" s="78" t="n">
        <v>100.8</v>
      </c>
      <c r="M57" s="78" t="n">
        <v>100.9</v>
      </c>
      <c r="N57" s="78" t="n">
        <f aca="false">IF(M57="","",ROUND(AVERAGE(B57:M57),1))</f>
        <v>101.7</v>
      </c>
    </row>
    <row r="58" s="77" customFormat="true" ht="12" hidden="false" customHeight="false" outlineLevel="0" collapsed="false">
      <c r="A58" s="87" t="s">
        <v>620</v>
      </c>
      <c r="B58" s="78" t="n">
        <v>101</v>
      </c>
      <c r="C58" s="78" t="n">
        <v>101.1</v>
      </c>
      <c r="D58" s="78" t="n">
        <v>100.8</v>
      </c>
      <c r="E58" s="78" t="n">
        <v>100.8</v>
      </c>
      <c r="F58" s="78" t="n">
        <v>100.8</v>
      </c>
      <c r="G58" s="78" t="n">
        <v>100.8</v>
      </c>
      <c r="H58" s="78" t="n">
        <v>100.9</v>
      </c>
      <c r="I58" s="78" t="n">
        <v>100.4</v>
      </c>
      <c r="J58" s="78" t="n">
        <v>100.4</v>
      </c>
      <c r="K58" s="78" t="n">
        <v>100</v>
      </c>
      <c r="L58" s="78" t="n">
        <v>100</v>
      </c>
      <c r="M58" s="78" t="n">
        <v>100.1</v>
      </c>
      <c r="N58" s="78" t="n">
        <f aca="false">IF(M58="","",ROUND(AVERAGE(B58:M58),1))</f>
        <v>100.6</v>
      </c>
    </row>
    <row r="59" s="77" customFormat="true" ht="12" hidden="false" customHeight="false" outlineLevel="0" collapsed="false">
      <c r="A59" s="87" t="s">
        <v>621</v>
      </c>
      <c r="B59" s="78" t="n">
        <v>100.1</v>
      </c>
      <c r="C59" s="78" t="n">
        <v>100.2</v>
      </c>
      <c r="D59" s="78" t="n">
        <v>100.3</v>
      </c>
      <c r="E59" s="78" t="n">
        <v>100.3</v>
      </c>
      <c r="F59" s="78" t="n">
        <v>100.3</v>
      </c>
      <c r="G59" s="78" t="n">
        <v>100.3</v>
      </c>
      <c r="H59" s="78" t="n">
        <v>99.6</v>
      </c>
      <c r="I59" s="78" t="n">
        <v>99.8</v>
      </c>
      <c r="J59" s="78" t="n">
        <v>99.2</v>
      </c>
      <c r="K59" s="78" t="n">
        <v>99.2</v>
      </c>
      <c r="L59" s="78" t="n">
        <v>99.2</v>
      </c>
      <c r="M59" s="78" t="n">
        <v>99.1</v>
      </c>
      <c r="N59" s="78" t="n">
        <f aca="false">IF(M59="","",ROUND(AVERAGE(B59:M59),1))</f>
        <v>99.8</v>
      </c>
    </row>
    <row r="60" s="77" customFormat="true" ht="12" hidden="false" customHeight="false" outlineLevel="0" collapsed="false">
      <c r="A60" s="87" t="s">
        <v>622</v>
      </c>
      <c r="B60" s="78" t="n">
        <v>98.6</v>
      </c>
      <c r="C60" s="78" t="n">
        <v>98.6</v>
      </c>
      <c r="D60" s="78" t="n">
        <v>98.6</v>
      </c>
      <c r="E60" s="78" t="n">
        <v>98.5</v>
      </c>
      <c r="F60" s="78" t="n">
        <v>98.4</v>
      </c>
      <c r="G60" s="78" t="n">
        <v>98.4</v>
      </c>
      <c r="H60" s="78" t="n">
        <v>98.3</v>
      </c>
      <c r="I60" s="78" t="n">
        <v>97.6</v>
      </c>
      <c r="J60" s="78" t="n">
        <v>97.4</v>
      </c>
      <c r="K60" s="78" t="n">
        <v>96.7</v>
      </c>
      <c r="L60" s="78" t="n">
        <v>96.8</v>
      </c>
      <c r="M60" s="78" t="n">
        <v>96.7</v>
      </c>
      <c r="N60" s="78" t="n">
        <f aca="false">IF(M60="","",ROUND(AVERAGE(B60:M60),1))</f>
        <v>97.9</v>
      </c>
    </row>
    <row r="61" s="77" customFormat="true" ht="12" hidden="false" customHeight="false" outlineLevel="0" collapsed="false">
      <c r="A61" s="87" t="s">
        <v>623</v>
      </c>
      <c r="B61" s="78" t="n">
        <v>95.7</v>
      </c>
      <c r="C61" s="78" t="n">
        <v>96.1</v>
      </c>
      <c r="D61" s="78" t="n">
        <v>96.7</v>
      </c>
      <c r="E61" s="78" t="n">
        <v>96.8</v>
      </c>
      <c r="F61" s="78" t="n">
        <v>96.9</v>
      </c>
      <c r="G61" s="78" t="n">
        <v>97.3</v>
      </c>
      <c r="H61" s="78" t="n">
        <v>97.4</v>
      </c>
      <c r="I61" s="78" t="n">
        <v>97.4</v>
      </c>
      <c r="J61" s="78" t="n">
        <v>97.4</v>
      </c>
      <c r="K61" s="78" t="n">
        <v>97.4</v>
      </c>
      <c r="L61" s="78" t="n">
        <v>97.6</v>
      </c>
      <c r="M61" s="78" t="n">
        <v>97.8</v>
      </c>
      <c r="N61" s="78" t="n">
        <f aca="false">IF(M61="","",ROUND(AVERAGE(B61:M61),1))</f>
        <v>97</v>
      </c>
    </row>
    <row r="62" s="77" customFormat="true" ht="12" hidden="false" customHeight="false" outlineLevel="0" collapsed="false">
      <c r="A62" s="87" t="s">
        <v>624</v>
      </c>
      <c r="B62" s="78" t="n">
        <v>94.3</v>
      </c>
      <c r="C62" s="78" t="n">
        <v>94.6</v>
      </c>
      <c r="D62" s="78" t="n">
        <v>95.7</v>
      </c>
      <c r="E62" s="78" t="n">
        <v>96.3</v>
      </c>
      <c r="F62" s="78" t="n">
        <v>97.5</v>
      </c>
      <c r="G62" s="78" t="n">
        <v>98</v>
      </c>
      <c r="H62" s="78" t="n">
        <v>99.6</v>
      </c>
      <c r="I62" s="78" t="n">
        <v>101.2</v>
      </c>
      <c r="J62" s="78" t="n">
        <v>102.7</v>
      </c>
      <c r="K62" s="78" t="n">
        <v>104.9</v>
      </c>
      <c r="L62" s="78" t="n">
        <v>107.4</v>
      </c>
      <c r="M62" s="78" t="n">
        <v>108</v>
      </c>
      <c r="N62" s="78" t="n">
        <f aca="false">IF(M62="","",ROUND(AVERAGE(B62:M62),1))</f>
        <v>100</v>
      </c>
    </row>
    <row r="63" s="77" customFormat="true" ht="12" hidden="false" customHeight="false" outlineLevel="0" collapsed="false">
      <c r="A63" s="87" t="s">
        <v>625</v>
      </c>
      <c r="B63" s="78" t="n">
        <v>108.9</v>
      </c>
      <c r="C63" s="78" t="n">
        <v>108.8</v>
      </c>
      <c r="D63" s="78" t="n">
        <v>108.8</v>
      </c>
      <c r="E63" s="78" t="n">
        <v>109.2</v>
      </c>
      <c r="F63" s="78" t="n">
        <v>109.3</v>
      </c>
      <c r="G63" s="78" t="n">
        <v>109.4</v>
      </c>
      <c r="H63" s="78" t="n">
        <v>109.3</v>
      </c>
      <c r="I63" s="78" t="n">
        <v>109.2</v>
      </c>
      <c r="J63" s="78" t="n">
        <v>109.6</v>
      </c>
      <c r="K63" s="78" t="n">
        <v>109.6</v>
      </c>
      <c r="L63" s="78" t="n">
        <v>109.7</v>
      </c>
      <c r="M63" s="78" t="n">
        <v>109.6</v>
      </c>
      <c r="N63" s="78" t="n">
        <f aca="false">IF(M63="","",ROUND(AVERAGE(B63:M63),1))</f>
        <v>109.3</v>
      </c>
    </row>
    <row r="64" s="77" customFormat="true" ht="12" hidden="false" customHeight="false" outlineLevel="0" collapsed="false">
      <c r="A64" s="87" t="s">
        <v>626</v>
      </c>
      <c r="B64" s="78" t="n">
        <v>110.2</v>
      </c>
      <c r="C64" s="78" t="n">
        <v>110.3</v>
      </c>
      <c r="D64" s="78" t="n">
        <v>110.4</v>
      </c>
      <c r="E64" s="78" t="n">
        <v>110.3</v>
      </c>
      <c r="F64" s="78" t="n">
        <v>110.2</v>
      </c>
      <c r="G64" s="78" t="n">
        <v>109.9</v>
      </c>
      <c r="H64" s="78" t="n">
        <v>109.7</v>
      </c>
      <c r="I64" s="78" t="n">
        <v>109.8</v>
      </c>
      <c r="J64" s="78" t="n">
        <v>109.7</v>
      </c>
      <c r="K64" s="78" t="n">
        <v>109.7</v>
      </c>
      <c r="L64" s="78" t="n">
        <v>109.7</v>
      </c>
      <c r="M64" s="78" t="n">
        <v>109.6</v>
      </c>
      <c r="N64" s="78" t="n">
        <f aca="false">IF(M64="","",ROUND(AVERAGE(B64:M64),1))</f>
        <v>110</v>
      </c>
    </row>
    <row r="65" s="77" customFormat="true" ht="12" hidden="false" customHeight="false" outlineLevel="0" collapsed="false">
      <c r="A65" s="87" t="s">
        <v>627</v>
      </c>
      <c r="B65" s="78" t="n">
        <v>109.2</v>
      </c>
      <c r="C65" s="78" t="n">
        <v>109.4</v>
      </c>
      <c r="D65" s="78" t="n">
        <v>106.7</v>
      </c>
      <c r="E65" s="78" t="n">
        <v>106</v>
      </c>
      <c r="F65" s="78" t="n">
        <v>105.9</v>
      </c>
      <c r="G65" s="78" t="n">
        <v>105.8</v>
      </c>
      <c r="H65" s="78" t="n">
        <v>105.6</v>
      </c>
      <c r="I65" s="78" t="n">
        <v>106</v>
      </c>
      <c r="J65" s="78" t="n">
        <v>106</v>
      </c>
      <c r="K65" s="78" t="n">
        <v>105.4</v>
      </c>
      <c r="L65" s="78" t="n">
        <v>105.5</v>
      </c>
      <c r="M65" s="78" t="n">
        <v>105.1</v>
      </c>
      <c r="N65" s="78" t="n">
        <f aca="false">IF(M65="","",ROUND(AVERAGE(B65:M65),1))</f>
        <v>106.4</v>
      </c>
    </row>
    <row r="66" s="77" customFormat="true" ht="12" hidden="false" customHeight="false" outlineLevel="0" collapsed="false">
      <c r="A66" s="87" t="s">
        <v>628</v>
      </c>
      <c r="B66" s="78" t="n">
        <v>104.7</v>
      </c>
      <c r="C66" s="78" t="n">
        <v>104.4</v>
      </c>
      <c r="D66" s="78" t="n">
        <v>104.5</v>
      </c>
      <c r="E66" s="78" t="n">
        <v>105.1</v>
      </c>
      <c r="F66" s="78" t="n">
        <v>105.4</v>
      </c>
      <c r="G66" s="78" t="n">
        <v>105.7</v>
      </c>
      <c r="H66" s="78" t="n">
        <v>105.7</v>
      </c>
      <c r="I66" s="78" t="n">
        <v>105.7</v>
      </c>
      <c r="J66" s="77" t="n">
        <v>105.5</v>
      </c>
      <c r="K66" s="77" t="n">
        <v>104.7</v>
      </c>
      <c r="L66" s="77" t="n">
        <v>104.6</v>
      </c>
      <c r="M66" s="77" t="n">
        <v>104.5</v>
      </c>
      <c r="N66" s="78" t="n">
        <f aca="false">IF(M66="","",ROUND(AVERAGE(B66:M66),1))</f>
        <v>105</v>
      </c>
    </row>
    <row r="67" s="77" customFormat="true" ht="12" hidden="false" customHeight="false" outlineLevel="0" collapsed="false">
      <c r="A67" s="87" t="s">
        <v>629</v>
      </c>
      <c r="B67" s="78" t="n">
        <v>105.1</v>
      </c>
      <c r="C67" s="78" t="n">
        <v>105.1</v>
      </c>
      <c r="D67" s="78" t="n">
        <v>104.2</v>
      </c>
      <c r="E67" s="78" t="n">
        <v>104.3</v>
      </c>
      <c r="F67" s="78" t="n">
        <v>104.3</v>
      </c>
      <c r="G67" s="78" t="n">
        <v>104.5</v>
      </c>
      <c r="H67" s="78" t="n">
        <v>104.5</v>
      </c>
      <c r="I67" s="78" t="n">
        <v>104.4</v>
      </c>
      <c r="J67" s="77" t="n">
        <v>104.3</v>
      </c>
      <c r="K67" s="77" t="n">
        <v>104.5</v>
      </c>
      <c r="L67" s="77" t="n">
        <v>104.3</v>
      </c>
      <c r="M67" s="77" t="n">
        <v>104.2</v>
      </c>
      <c r="N67" s="78" t="n">
        <f aca="false">IF(M67="","",ROUND(AVERAGE(B67:M67),1))</f>
        <v>104.5</v>
      </c>
    </row>
    <row r="68" s="77" customFormat="true" ht="12" hidden="false" customHeight="false" outlineLevel="0" collapsed="false">
      <c r="A68" s="87" t="s">
        <v>630</v>
      </c>
      <c r="B68" s="78" t="n">
        <v>104.2</v>
      </c>
      <c r="C68" s="78" t="n">
        <v>104.2</v>
      </c>
      <c r="D68" s="78"/>
      <c r="E68" s="78"/>
      <c r="F68" s="78"/>
      <c r="G68" s="78"/>
      <c r="H68" s="78"/>
      <c r="I68" s="78"/>
      <c r="N68" s="78" t="str">
        <f aca="false">IF(M68="","",ROUND(AVERAGE(B68:M68),1))</f>
        <v/>
      </c>
    </row>
    <row r="69" s="77" customFormat="true" ht="12" hidden="false" customHeight="false" outlineLevel="0" collapsed="false">
      <c r="A69" s="87" t="s">
        <v>631</v>
      </c>
      <c r="B69" s="78"/>
      <c r="C69" s="78"/>
      <c r="D69" s="78"/>
      <c r="E69" s="78"/>
      <c r="F69" s="78"/>
      <c r="G69" s="78"/>
      <c r="H69" s="78"/>
      <c r="I69" s="78"/>
      <c r="N69" s="78" t="str">
        <f aca="false">IF(M69="","",ROUND(AVERAGE(B69:M69),1))</f>
        <v/>
      </c>
    </row>
    <row r="70" s="77" customFormat="true" ht="12" hidden="false" customHeight="false" outlineLevel="0" collapsed="false">
      <c r="A70" s="87" t="s">
        <v>632</v>
      </c>
      <c r="B70" s="78"/>
      <c r="C70" s="78"/>
      <c r="D70" s="78"/>
      <c r="E70" s="78"/>
      <c r="F70" s="78"/>
      <c r="G70" s="78"/>
      <c r="H70" s="78"/>
      <c r="I70" s="78"/>
      <c r="N70" s="78" t="str">
        <f aca="false">IF(M70="","",ROUND(AVERAGE(B70:M70),1))</f>
        <v/>
      </c>
    </row>
    <row r="71" s="77" customFormat="true" ht="20.1" hidden="false" customHeight="true" outlineLevel="0" collapsed="false">
      <c r="A71" s="89" t="s">
        <v>1466</v>
      </c>
      <c r="B71" s="89"/>
      <c r="C71" s="89"/>
      <c r="D71" s="89"/>
      <c r="E71" s="89"/>
      <c r="F71" s="89"/>
      <c r="G71" s="89"/>
      <c r="H71" s="89"/>
      <c r="I71" s="89"/>
      <c r="J71" s="89"/>
      <c r="K71" s="89"/>
      <c r="L71" s="89"/>
      <c r="M71" s="89"/>
      <c r="N71" s="89"/>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104" t="s">
        <v>521</v>
      </c>
      <c r="C73" s="104" t="s">
        <v>521</v>
      </c>
      <c r="D73" s="104" t="s">
        <v>521</v>
      </c>
      <c r="E73" s="104" t="s">
        <v>521</v>
      </c>
      <c r="F73" s="104" t="s">
        <v>521</v>
      </c>
      <c r="G73" s="104" t="s">
        <v>521</v>
      </c>
      <c r="H73" s="104" t="s">
        <v>521</v>
      </c>
      <c r="I73" s="104" t="s">
        <v>521</v>
      </c>
      <c r="J73" s="104" t="s">
        <v>521</v>
      </c>
      <c r="K73" s="104" t="s">
        <v>521</v>
      </c>
      <c r="L73" s="104" t="s">
        <v>521</v>
      </c>
      <c r="M73" s="104" t="s">
        <v>521</v>
      </c>
      <c r="N73" s="104" t="s">
        <v>521</v>
      </c>
    </row>
    <row r="74" s="77" customFormat="true" ht="12" hidden="false" customHeight="false" outlineLevel="0" collapsed="false">
      <c r="A74" s="87" t="s">
        <v>620</v>
      </c>
      <c r="B74" s="104" t="s">
        <v>521</v>
      </c>
      <c r="C74" s="104" t="s">
        <v>521</v>
      </c>
      <c r="D74" s="104" t="s">
        <v>521</v>
      </c>
      <c r="E74" s="104" t="s">
        <v>521</v>
      </c>
      <c r="F74" s="104" t="s">
        <v>521</v>
      </c>
      <c r="G74" s="104" t="s">
        <v>521</v>
      </c>
      <c r="H74" s="104" t="s">
        <v>521</v>
      </c>
      <c r="I74" s="104" t="s">
        <v>521</v>
      </c>
      <c r="J74" s="104" t="s">
        <v>521</v>
      </c>
      <c r="K74" s="104" t="s">
        <v>521</v>
      </c>
      <c r="L74" s="104" t="s">
        <v>521</v>
      </c>
      <c r="M74" s="104" t="s">
        <v>521</v>
      </c>
      <c r="N74" s="104" t="s">
        <v>521</v>
      </c>
    </row>
    <row r="75" s="77" customFormat="true" ht="12" hidden="false" customHeight="false" outlineLevel="0" collapsed="false">
      <c r="A75" s="87" t="s">
        <v>621</v>
      </c>
      <c r="B75" s="104" t="s">
        <v>521</v>
      </c>
      <c r="C75" s="104" t="s">
        <v>521</v>
      </c>
      <c r="D75" s="104" t="s">
        <v>521</v>
      </c>
      <c r="E75" s="104" t="s">
        <v>521</v>
      </c>
      <c r="F75" s="104" t="s">
        <v>521</v>
      </c>
      <c r="G75" s="104" t="s">
        <v>521</v>
      </c>
      <c r="H75" s="104" t="s">
        <v>521</v>
      </c>
      <c r="I75" s="104" t="s">
        <v>521</v>
      </c>
      <c r="J75" s="104" t="s">
        <v>521</v>
      </c>
      <c r="K75" s="104" t="s">
        <v>521</v>
      </c>
      <c r="L75" s="104" t="s">
        <v>521</v>
      </c>
      <c r="M75" s="104" t="s">
        <v>521</v>
      </c>
      <c r="N75" s="104" t="s">
        <v>521</v>
      </c>
    </row>
    <row r="76" s="77" customFormat="true" ht="12" hidden="false" customHeight="false" outlineLevel="0" collapsed="false">
      <c r="A76" s="87" t="s">
        <v>622</v>
      </c>
      <c r="B76" s="104" t="s">
        <v>521</v>
      </c>
      <c r="C76" s="104" t="s">
        <v>521</v>
      </c>
      <c r="D76" s="104" t="s">
        <v>521</v>
      </c>
      <c r="E76" s="104" t="s">
        <v>521</v>
      </c>
      <c r="F76" s="104" t="s">
        <v>521</v>
      </c>
      <c r="G76" s="104" t="s">
        <v>521</v>
      </c>
      <c r="H76" s="104" t="s">
        <v>521</v>
      </c>
      <c r="I76" s="104" t="s">
        <v>521</v>
      </c>
      <c r="J76" s="104" t="s">
        <v>521</v>
      </c>
      <c r="K76" s="104" t="s">
        <v>521</v>
      </c>
      <c r="L76" s="104" t="s">
        <v>521</v>
      </c>
      <c r="M76" s="104" t="s">
        <v>521</v>
      </c>
      <c r="N76" s="104" t="s">
        <v>521</v>
      </c>
    </row>
    <row r="77" s="77" customFormat="true" ht="12" hidden="false" customHeight="false" outlineLevel="0" collapsed="false">
      <c r="A77" s="87" t="s">
        <v>623</v>
      </c>
      <c r="B77" s="104" t="s">
        <v>521</v>
      </c>
      <c r="C77" s="104" t="s">
        <v>521</v>
      </c>
      <c r="D77" s="104" t="s">
        <v>521</v>
      </c>
      <c r="E77" s="104" t="s">
        <v>521</v>
      </c>
      <c r="F77" s="104" t="s">
        <v>521</v>
      </c>
      <c r="G77" s="104" t="s">
        <v>521</v>
      </c>
      <c r="H77" s="104" t="s">
        <v>521</v>
      </c>
      <c r="I77" s="104" t="s">
        <v>521</v>
      </c>
      <c r="J77" s="104" t="s">
        <v>521</v>
      </c>
      <c r="K77" s="104" t="s">
        <v>521</v>
      </c>
      <c r="L77" s="104" t="s">
        <v>521</v>
      </c>
      <c r="M77" s="104" t="s">
        <v>521</v>
      </c>
      <c r="N77" s="104" t="s">
        <v>521</v>
      </c>
    </row>
    <row r="78" s="77" customFormat="true" ht="12" hidden="false" customHeight="false" outlineLevel="0" collapsed="false">
      <c r="A78" s="87" t="s">
        <v>624</v>
      </c>
      <c r="B78" s="78" t="n">
        <v>89.2</v>
      </c>
      <c r="C78" s="78" t="n">
        <v>89.2</v>
      </c>
      <c r="D78" s="78" t="n">
        <v>91.2</v>
      </c>
      <c r="E78" s="78" t="n">
        <v>92.6</v>
      </c>
      <c r="F78" s="78" t="n">
        <v>94.6</v>
      </c>
      <c r="G78" s="78" t="n">
        <v>95.9</v>
      </c>
      <c r="H78" s="78" t="n">
        <v>98.8</v>
      </c>
      <c r="I78" s="78" t="n">
        <v>101.6</v>
      </c>
      <c r="J78" s="78" t="n">
        <v>105.2</v>
      </c>
      <c r="K78" s="78" t="n">
        <v>109.6</v>
      </c>
      <c r="L78" s="78" t="n">
        <v>115.1</v>
      </c>
      <c r="M78" s="78" t="n">
        <v>117.2</v>
      </c>
      <c r="N78" s="78" t="n">
        <f aca="false">IF(M78="","",ROUND(AVERAGE(B78:M78),1))</f>
        <v>100</v>
      </c>
    </row>
    <row r="79" s="77" customFormat="true" ht="12" hidden="false" customHeight="false" outlineLevel="0" collapsed="false">
      <c r="A79" s="87" t="s">
        <v>625</v>
      </c>
      <c r="B79" s="78" t="n">
        <v>119.4</v>
      </c>
      <c r="C79" s="78" t="n">
        <v>119</v>
      </c>
      <c r="D79" s="78" t="n">
        <v>119</v>
      </c>
      <c r="E79" s="78" t="n">
        <v>119.5</v>
      </c>
      <c r="F79" s="78" t="n">
        <v>119.5</v>
      </c>
      <c r="G79" s="78" t="n">
        <v>119.5</v>
      </c>
      <c r="H79" s="78" t="n">
        <v>119.5</v>
      </c>
      <c r="I79" s="78" t="n">
        <v>119.5</v>
      </c>
      <c r="J79" s="78" t="n">
        <v>120.5</v>
      </c>
      <c r="K79" s="78" t="n">
        <v>120.5</v>
      </c>
      <c r="L79" s="78" t="n">
        <v>120.5</v>
      </c>
      <c r="M79" s="78" t="n">
        <v>120.5</v>
      </c>
      <c r="N79" s="78" t="n">
        <f aca="false">IF(M79="","",ROUND(AVERAGE(B79:M79),1))</f>
        <v>119.7</v>
      </c>
    </row>
    <row r="80" s="77" customFormat="true" ht="12" hidden="false" customHeight="false" outlineLevel="0" collapsed="false">
      <c r="A80" s="87" t="s">
        <v>626</v>
      </c>
      <c r="B80" s="78" t="n">
        <v>121.7</v>
      </c>
      <c r="C80" s="78" t="n">
        <v>121.7</v>
      </c>
      <c r="D80" s="78" t="n">
        <v>121.7</v>
      </c>
      <c r="E80" s="78" t="n">
        <v>122</v>
      </c>
      <c r="F80" s="78" t="n">
        <v>122</v>
      </c>
      <c r="G80" s="78" t="n">
        <v>122</v>
      </c>
      <c r="H80" s="78" t="n">
        <v>122</v>
      </c>
      <c r="I80" s="78" t="n">
        <v>122</v>
      </c>
      <c r="J80" s="78" t="n">
        <v>122</v>
      </c>
      <c r="K80" s="78" t="n">
        <v>122</v>
      </c>
      <c r="L80" s="78" t="n">
        <v>122</v>
      </c>
      <c r="M80" s="78" t="n">
        <v>122</v>
      </c>
      <c r="N80" s="78" t="n">
        <f aca="false">IF(M80="","",ROUND(AVERAGE(B80:M80),1))</f>
        <v>121.9</v>
      </c>
    </row>
    <row r="81" s="77" customFormat="true" ht="12" hidden="false" customHeight="false" outlineLevel="0" collapsed="false">
      <c r="A81" s="87" t="s">
        <v>627</v>
      </c>
      <c r="B81" s="78" t="n">
        <v>121.3</v>
      </c>
      <c r="C81" s="78" t="n">
        <v>122</v>
      </c>
      <c r="D81" s="78" t="n">
        <v>121.2</v>
      </c>
      <c r="E81" s="78" t="n">
        <v>119.7</v>
      </c>
      <c r="F81" s="78" t="n">
        <v>119.7</v>
      </c>
      <c r="G81" s="78" t="n">
        <v>119.7</v>
      </c>
      <c r="H81" s="78" t="n">
        <v>119.7</v>
      </c>
      <c r="I81" s="78" t="n">
        <v>120.4</v>
      </c>
      <c r="J81" s="78" t="n">
        <v>120.4</v>
      </c>
      <c r="K81" s="78" t="n">
        <v>120.4</v>
      </c>
      <c r="L81" s="78" t="n">
        <v>120.4</v>
      </c>
      <c r="M81" s="78" t="n">
        <v>120.4</v>
      </c>
      <c r="N81" s="78" t="n">
        <f aca="false">IF(M81="","",ROUND(AVERAGE(B81:M81),1))</f>
        <v>120.4</v>
      </c>
    </row>
    <row r="82" s="77" customFormat="true" ht="12" hidden="false" customHeight="false" outlineLevel="0" collapsed="false">
      <c r="A82" s="87" t="s">
        <v>628</v>
      </c>
      <c r="B82" s="78" t="n">
        <v>119.9</v>
      </c>
      <c r="C82" s="78" t="n">
        <v>119.9</v>
      </c>
      <c r="D82" s="78" t="n">
        <v>119.9</v>
      </c>
      <c r="E82" s="78" t="n">
        <v>121.1</v>
      </c>
      <c r="F82" s="78" t="n">
        <v>121.1</v>
      </c>
      <c r="G82" s="78" t="n">
        <v>121.7</v>
      </c>
      <c r="H82" s="78" t="n">
        <v>121.7</v>
      </c>
      <c r="I82" s="78" t="n">
        <v>121.7</v>
      </c>
      <c r="J82" s="77" t="n">
        <v>121.7</v>
      </c>
      <c r="K82" s="77" t="n">
        <v>121.7</v>
      </c>
      <c r="L82" s="77" t="n">
        <v>121.7</v>
      </c>
      <c r="M82" s="77" t="n">
        <v>121.7</v>
      </c>
      <c r="N82" s="78" t="n">
        <f aca="false">IF(M82="","",ROUND(AVERAGE(B82:M82),1))</f>
        <v>121.2</v>
      </c>
    </row>
    <row r="83" s="77" customFormat="true" ht="12" hidden="false" customHeight="false" outlineLevel="0" collapsed="false">
      <c r="A83" s="87" t="s">
        <v>629</v>
      </c>
      <c r="B83" s="78" t="n">
        <v>122.3</v>
      </c>
      <c r="C83" s="78" t="n">
        <v>122.3</v>
      </c>
      <c r="D83" s="78" t="n">
        <v>122.2</v>
      </c>
      <c r="E83" s="78" t="n">
        <v>122.2</v>
      </c>
      <c r="F83" s="78" t="n">
        <v>122.2</v>
      </c>
      <c r="G83" s="78" t="n">
        <v>122.4</v>
      </c>
      <c r="H83" s="78" t="n">
        <v>122.4</v>
      </c>
      <c r="I83" s="78" t="n">
        <v>122.4</v>
      </c>
      <c r="J83" s="77" t="n">
        <v>122.4</v>
      </c>
      <c r="K83" s="77" t="n">
        <v>122.7</v>
      </c>
      <c r="L83" s="77" t="n">
        <v>122.7</v>
      </c>
      <c r="M83" s="77" t="n">
        <v>122.7</v>
      </c>
      <c r="N83" s="78" t="n">
        <f aca="false">IF(M83="","",ROUND(AVERAGE(B83:M83),1))</f>
        <v>122.4</v>
      </c>
    </row>
    <row r="84" s="77" customFormat="true" ht="12" hidden="false" customHeight="false" outlineLevel="0" collapsed="false">
      <c r="A84" s="87" t="s">
        <v>630</v>
      </c>
      <c r="B84" s="78" t="n">
        <v>122.7</v>
      </c>
      <c r="C84" s="78" t="n">
        <v>122.7</v>
      </c>
      <c r="D84" s="78"/>
      <c r="E84" s="78"/>
      <c r="F84" s="78"/>
      <c r="G84" s="78"/>
      <c r="H84" s="78"/>
      <c r="I84" s="78"/>
      <c r="N84" s="78" t="str">
        <f aca="false">IF(M84="","",ROUND(AVERAGE(B84:M84),1))</f>
        <v/>
      </c>
    </row>
    <row r="85" s="77" customFormat="true" ht="12" hidden="false" customHeight="false" outlineLevel="0" collapsed="false">
      <c r="A85" s="87" t="s">
        <v>631</v>
      </c>
      <c r="B85" s="78"/>
      <c r="C85" s="78"/>
      <c r="D85" s="78"/>
      <c r="E85" s="78"/>
      <c r="F85" s="78"/>
      <c r="G85" s="78"/>
      <c r="H85" s="78"/>
      <c r="I85" s="78"/>
      <c r="N85" s="78" t="str">
        <f aca="false">IF(M85="","",ROUND(AVERAGE(B85:M85),1))</f>
        <v/>
      </c>
    </row>
    <row r="86" s="77" customFormat="true" ht="12" hidden="false" customHeight="false" outlineLevel="0" collapsed="false">
      <c r="A86" s="87" t="s">
        <v>632</v>
      </c>
      <c r="B86" s="78"/>
      <c r="C86" s="78"/>
      <c r="D86" s="78"/>
      <c r="E86" s="78"/>
      <c r="F86" s="78"/>
      <c r="G86" s="78"/>
      <c r="H86" s="78"/>
      <c r="I86" s="78"/>
      <c r="N86" s="78" t="str">
        <f aca="false">IF(M86="","",ROUND(AVERAGE(B86:M86),1))</f>
        <v/>
      </c>
    </row>
    <row r="87" s="77" customFormat="true" ht="20.1" hidden="false" customHeight="true" outlineLevel="0" collapsed="false">
      <c r="A87" s="89" t="s">
        <v>1467</v>
      </c>
      <c r="B87" s="89"/>
      <c r="C87" s="89"/>
      <c r="D87" s="89"/>
      <c r="E87" s="89"/>
      <c r="F87" s="89"/>
      <c r="G87" s="89"/>
      <c r="H87" s="89"/>
      <c r="I87" s="89"/>
      <c r="J87" s="89"/>
      <c r="K87" s="89"/>
      <c r="L87" s="89"/>
      <c r="M87" s="89"/>
      <c r="N87" s="89"/>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104" t="s">
        <v>521</v>
      </c>
      <c r="C89" s="104" t="s">
        <v>521</v>
      </c>
      <c r="D89" s="104" t="s">
        <v>521</v>
      </c>
      <c r="E89" s="104" t="s">
        <v>521</v>
      </c>
      <c r="F89" s="104" t="s">
        <v>521</v>
      </c>
      <c r="G89" s="104" t="s">
        <v>521</v>
      </c>
      <c r="H89" s="104" t="s">
        <v>521</v>
      </c>
      <c r="I89" s="104" t="s">
        <v>521</v>
      </c>
      <c r="J89" s="104" t="s">
        <v>521</v>
      </c>
      <c r="K89" s="104" t="s">
        <v>521</v>
      </c>
      <c r="L89" s="104" t="s">
        <v>521</v>
      </c>
      <c r="M89" s="104" t="s">
        <v>521</v>
      </c>
      <c r="N89" s="104" t="s">
        <v>521</v>
      </c>
    </row>
    <row r="90" s="77" customFormat="true" ht="12" hidden="false" customHeight="false" outlineLevel="0" collapsed="false">
      <c r="A90" s="87" t="s">
        <v>620</v>
      </c>
      <c r="B90" s="104" t="s">
        <v>521</v>
      </c>
      <c r="C90" s="104" t="s">
        <v>521</v>
      </c>
      <c r="D90" s="104" t="s">
        <v>521</v>
      </c>
      <c r="E90" s="104" t="s">
        <v>521</v>
      </c>
      <c r="F90" s="104" t="s">
        <v>521</v>
      </c>
      <c r="G90" s="104" t="s">
        <v>521</v>
      </c>
      <c r="H90" s="104" t="s">
        <v>521</v>
      </c>
      <c r="I90" s="104" t="s">
        <v>521</v>
      </c>
      <c r="J90" s="104" t="s">
        <v>521</v>
      </c>
      <c r="K90" s="104" t="s">
        <v>521</v>
      </c>
      <c r="L90" s="104" t="s">
        <v>521</v>
      </c>
      <c r="M90" s="104" t="s">
        <v>521</v>
      </c>
      <c r="N90" s="104" t="s">
        <v>521</v>
      </c>
    </row>
    <row r="91" s="77" customFormat="true" ht="12" hidden="false" customHeight="false" outlineLevel="0" collapsed="false">
      <c r="A91" s="87" t="s">
        <v>621</v>
      </c>
      <c r="B91" s="104" t="s">
        <v>521</v>
      </c>
      <c r="C91" s="104" t="s">
        <v>521</v>
      </c>
      <c r="D91" s="104" t="s">
        <v>521</v>
      </c>
      <c r="E91" s="104" t="s">
        <v>521</v>
      </c>
      <c r="F91" s="104" t="s">
        <v>521</v>
      </c>
      <c r="G91" s="104" t="s">
        <v>521</v>
      </c>
      <c r="H91" s="104" t="s">
        <v>521</v>
      </c>
      <c r="I91" s="104" t="s">
        <v>521</v>
      </c>
      <c r="J91" s="104" t="s">
        <v>521</v>
      </c>
      <c r="K91" s="104" t="s">
        <v>521</v>
      </c>
      <c r="L91" s="104" t="s">
        <v>521</v>
      </c>
      <c r="M91" s="104" t="s">
        <v>521</v>
      </c>
      <c r="N91" s="104" t="s">
        <v>521</v>
      </c>
    </row>
    <row r="92" s="77" customFormat="true" ht="12" hidden="false" customHeight="false" outlineLevel="0" collapsed="false">
      <c r="A92" s="87" t="s">
        <v>622</v>
      </c>
      <c r="B92" s="104" t="s">
        <v>521</v>
      </c>
      <c r="C92" s="104" t="s">
        <v>521</v>
      </c>
      <c r="D92" s="104" t="s">
        <v>521</v>
      </c>
      <c r="E92" s="104" t="s">
        <v>521</v>
      </c>
      <c r="F92" s="104" t="s">
        <v>521</v>
      </c>
      <c r="G92" s="104" t="s">
        <v>521</v>
      </c>
      <c r="H92" s="104" t="s">
        <v>521</v>
      </c>
      <c r="I92" s="104" t="s">
        <v>521</v>
      </c>
      <c r="J92" s="104" t="s">
        <v>521</v>
      </c>
      <c r="K92" s="104" t="s">
        <v>521</v>
      </c>
      <c r="L92" s="104" t="s">
        <v>521</v>
      </c>
      <c r="M92" s="104" t="s">
        <v>521</v>
      </c>
      <c r="N92" s="104" t="s">
        <v>521</v>
      </c>
    </row>
    <row r="93" s="77" customFormat="true" ht="12" hidden="false" customHeight="false" outlineLevel="0" collapsed="false">
      <c r="A93" s="87" t="s">
        <v>623</v>
      </c>
      <c r="B93" s="104" t="s">
        <v>521</v>
      </c>
      <c r="C93" s="104" t="s">
        <v>521</v>
      </c>
      <c r="D93" s="104" t="s">
        <v>521</v>
      </c>
      <c r="E93" s="104" t="s">
        <v>521</v>
      </c>
      <c r="F93" s="104" t="s">
        <v>521</v>
      </c>
      <c r="G93" s="104" t="s">
        <v>521</v>
      </c>
      <c r="H93" s="104" t="s">
        <v>521</v>
      </c>
      <c r="I93" s="104" t="s">
        <v>521</v>
      </c>
      <c r="J93" s="104" t="s">
        <v>521</v>
      </c>
      <c r="K93" s="104" t="s">
        <v>521</v>
      </c>
      <c r="L93" s="104" t="s">
        <v>521</v>
      </c>
      <c r="M93" s="104" t="s">
        <v>521</v>
      </c>
      <c r="N93" s="104" t="s">
        <v>521</v>
      </c>
    </row>
    <row r="94" s="77" customFormat="true" ht="12" hidden="false" customHeight="false" outlineLevel="0" collapsed="false">
      <c r="A94" s="87" t="s">
        <v>624</v>
      </c>
      <c r="B94" s="78" t="n">
        <v>98.3</v>
      </c>
      <c r="C94" s="78" t="n">
        <v>98.8</v>
      </c>
      <c r="D94" s="78" t="n">
        <v>99.2</v>
      </c>
      <c r="E94" s="78" t="n">
        <v>99.2</v>
      </c>
      <c r="F94" s="78" t="n">
        <v>99.8</v>
      </c>
      <c r="G94" s="78" t="n">
        <v>99.7</v>
      </c>
      <c r="H94" s="78" t="n">
        <v>100.3</v>
      </c>
      <c r="I94" s="78" t="n">
        <v>100.9</v>
      </c>
      <c r="J94" s="78" t="n">
        <v>100.7</v>
      </c>
      <c r="K94" s="78" t="n">
        <v>101.3</v>
      </c>
      <c r="L94" s="78" t="n">
        <v>101.4</v>
      </c>
      <c r="M94" s="78" t="n">
        <v>100.8</v>
      </c>
      <c r="N94" s="78" t="n">
        <f aca="false">IF(M94="","",ROUND(AVERAGE(B94:M94),1))</f>
        <v>100</v>
      </c>
    </row>
    <row r="95" s="77" customFormat="true" ht="12" hidden="false" customHeight="false" outlineLevel="0" collapsed="false">
      <c r="A95" s="87" t="s">
        <v>625</v>
      </c>
      <c r="B95" s="78" t="n">
        <v>100.8</v>
      </c>
      <c r="C95" s="78" t="n">
        <v>100.9</v>
      </c>
      <c r="D95" s="78" t="n">
        <v>100.9</v>
      </c>
      <c r="E95" s="78" t="n">
        <v>101.3</v>
      </c>
      <c r="F95" s="78" t="n">
        <v>101.4</v>
      </c>
      <c r="G95" s="78" t="n">
        <v>101.6</v>
      </c>
      <c r="H95" s="78" t="n">
        <v>101.4</v>
      </c>
      <c r="I95" s="78" t="n">
        <v>101.2</v>
      </c>
      <c r="J95" s="78" t="n">
        <v>101.1</v>
      </c>
      <c r="K95" s="78" t="n">
        <v>101.2</v>
      </c>
      <c r="L95" s="78" t="n">
        <v>101.3</v>
      </c>
      <c r="M95" s="78" t="n">
        <v>101.2</v>
      </c>
      <c r="N95" s="78" t="n">
        <f aca="false">IF(M95="","",ROUND(AVERAGE(B95:M95),1))</f>
        <v>101.2</v>
      </c>
    </row>
    <row r="96" s="77" customFormat="true" ht="12" hidden="false" customHeight="false" outlineLevel="0" collapsed="false">
      <c r="A96" s="87" t="s">
        <v>626</v>
      </c>
      <c r="B96" s="78" t="n">
        <v>101.4</v>
      </c>
      <c r="C96" s="78" t="n">
        <v>101.5</v>
      </c>
      <c r="D96" s="78" t="n">
        <v>101.6</v>
      </c>
      <c r="E96" s="78" t="n">
        <v>101.2</v>
      </c>
      <c r="F96" s="78" t="n">
        <v>101</v>
      </c>
      <c r="G96" s="78" t="n">
        <v>100.6</v>
      </c>
      <c r="H96" s="78" t="n">
        <v>100.2</v>
      </c>
      <c r="I96" s="78" t="n">
        <v>100.3</v>
      </c>
      <c r="J96" s="78" t="n">
        <v>100.2</v>
      </c>
      <c r="K96" s="78" t="n">
        <v>100.2</v>
      </c>
      <c r="L96" s="78" t="n">
        <v>100.1</v>
      </c>
      <c r="M96" s="78" t="n">
        <v>100</v>
      </c>
      <c r="N96" s="78" t="n">
        <f aca="false">IF(M96="","",ROUND(AVERAGE(B96:M96),1))</f>
        <v>100.7</v>
      </c>
    </row>
    <row r="97" s="77" customFormat="true" ht="12" hidden="false" customHeight="false" outlineLevel="0" collapsed="false">
      <c r="A97" s="87" t="s">
        <v>627</v>
      </c>
      <c r="B97" s="78" t="n">
        <v>99.7</v>
      </c>
      <c r="C97" s="78" t="n">
        <v>99.7</v>
      </c>
      <c r="D97" s="78" t="n">
        <v>95.5</v>
      </c>
      <c r="E97" s="78" t="n">
        <v>95.4</v>
      </c>
      <c r="F97" s="78" t="n">
        <v>95.1</v>
      </c>
      <c r="G97" s="78" t="n">
        <v>95.1</v>
      </c>
      <c r="H97" s="78" t="n">
        <v>94.7</v>
      </c>
      <c r="I97" s="78" t="n">
        <v>94.8</v>
      </c>
      <c r="J97" s="78" t="n">
        <v>94.8</v>
      </c>
      <c r="K97" s="78" t="n">
        <v>93.8</v>
      </c>
      <c r="L97" s="78" t="n">
        <v>93.8</v>
      </c>
      <c r="M97" s="78" t="n">
        <v>93.2</v>
      </c>
      <c r="N97" s="78" t="n">
        <f aca="false">IF(M97="","",ROUND(AVERAGE(B97:M97),1))</f>
        <v>95.5</v>
      </c>
    </row>
    <row r="98" s="77" customFormat="true" ht="12" hidden="false" customHeight="false" outlineLevel="0" collapsed="false">
      <c r="A98" s="87" t="s">
        <v>628</v>
      </c>
      <c r="B98" s="78" t="n">
        <v>92.9</v>
      </c>
      <c r="C98" s="78" t="n">
        <v>92.3</v>
      </c>
      <c r="D98" s="78" t="n">
        <v>92.6</v>
      </c>
      <c r="E98" s="78" t="n">
        <v>92.7</v>
      </c>
      <c r="F98" s="78" t="n">
        <v>93.3</v>
      </c>
      <c r="G98" s="78" t="n">
        <v>93.2</v>
      </c>
      <c r="H98" s="78" t="n">
        <v>93.2</v>
      </c>
      <c r="I98" s="78" t="n">
        <v>93.2</v>
      </c>
      <c r="J98" s="77" t="n">
        <v>92.9</v>
      </c>
      <c r="K98" s="77" t="n">
        <v>91.5</v>
      </c>
      <c r="L98" s="77" t="n">
        <v>91.4</v>
      </c>
      <c r="M98" s="77" t="n">
        <v>91.1</v>
      </c>
      <c r="N98" s="78" t="n">
        <f aca="false">IF(M98="","",ROUND(AVERAGE(B98:M98),1))</f>
        <v>92.5</v>
      </c>
    </row>
    <row r="99" s="77" customFormat="true" ht="12" hidden="false" customHeight="false" outlineLevel="0" collapsed="false">
      <c r="A99" s="87" t="s">
        <v>629</v>
      </c>
      <c r="B99" s="78" t="n">
        <v>91.7</v>
      </c>
      <c r="C99" s="78" t="n">
        <v>91.7</v>
      </c>
      <c r="D99" s="78" t="n">
        <v>90.3</v>
      </c>
      <c r="E99" s="78" t="n">
        <v>90.4</v>
      </c>
      <c r="F99" s="78" t="n">
        <v>90.5</v>
      </c>
      <c r="G99" s="78" t="n">
        <v>90.5</v>
      </c>
      <c r="H99" s="78" t="n">
        <v>90.6</v>
      </c>
      <c r="I99" s="78" t="n">
        <v>90.5</v>
      </c>
      <c r="J99" s="77" t="n">
        <v>90.3</v>
      </c>
      <c r="K99" s="77" t="n">
        <v>90.4</v>
      </c>
      <c r="L99" s="78" t="n">
        <v>90</v>
      </c>
      <c r="M99" s="77" t="n">
        <v>90</v>
      </c>
      <c r="N99" s="78" t="n">
        <f aca="false">IF(M99="","",ROUND(AVERAGE(B99:M99),1))</f>
        <v>90.6</v>
      </c>
    </row>
    <row r="100" s="77" customFormat="true" ht="12" hidden="false" customHeight="false" outlineLevel="0" collapsed="false">
      <c r="A100" s="87" t="s">
        <v>630</v>
      </c>
      <c r="B100" s="78" t="n">
        <v>89.9</v>
      </c>
      <c r="C100" s="78" t="n">
        <v>89.9</v>
      </c>
      <c r="D100" s="78"/>
      <c r="E100" s="78"/>
      <c r="F100" s="78"/>
      <c r="G100" s="78"/>
      <c r="H100" s="78"/>
      <c r="I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N102" s="78" t="str">
        <f aca="false">IF(M102="","",ROUND(AVERAGE(B102:M102),1))</f>
        <v/>
      </c>
    </row>
    <row r="103" s="105" customFormat="true" ht="19.5" hidden="false" customHeight="true" outlineLevel="0" collapsed="false">
      <c r="A103" s="89" t="s">
        <v>1468</v>
      </c>
      <c r="B103" s="89"/>
      <c r="C103" s="89"/>
      <c r="D103" s="89"/>
      <c r="E103" s="89"/>
      <c r="F103" s="89"/>
      <c r="G103" s="89"/>
      <c r="H103" s="89"/>
      <c r="I103" s="89"/>
      <c r="J103" s="89"/>
      <c r="K103" s="89"/>
      <c r="L103" s="89"/>
      <c r="M103" s="89"/>
      <c r="N103" s="89"/>
    </row>
    <row r="104" s="77" customFormat="true" ht="12.75" hidden="false" customHeight="true" outlineLevel="0" collapsed="false">
      <c r="A104" s="94" t="s">
        <v>1469</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119.2</v>
      </c>
      <c r="C105" s="78" t="n">
        <v>118.1</v>
      </c>
      <c r="D105" s="78" t="n">
        <v>116.3</v>
      </c>
      <c r="E105" s="78" t="n">
        <v>114.5</v>
      </c>
      <c r="F105" s="78" t="n">
        <v>113.9</v>
      </c>
      <c r="G105" s="78" t="n">
        <v>113</v>
      </c>
      <c r="H105" s="78" t="n">
        <v>113.1</v>
      </c>
      <c r="I105" s="78" t="n">
        <v>113.5</v>
      </c>
      <c r="J105" s="78" t="n">
        <v>113.5</v>
      </c>
      <c r="K105" s="78" t="n">
        <v>113</v>
      </c>
      <c r="L105" s="78" t="n">
        <v>112.9</v>
      </c>
      <c r="M105" s="78" t="n">
        <v>112.9</v>
      </c>
      <c r="N105" s="78" t="n">
        <f aca="false">IF(M105="","",ROUND(AVERAGE(B105:M105),1))</f>
        <v>114.5</v>
      </c>
    </row>
    <row r="106" s="77" customFormat="true" ht="12" hidden="false" customHeight="false" outlineLevel="0" collapsed="false">
      <c r="A106" s="87" t="s">
        <v>620</v>
      </c>
      <c r="B106" s="78" t="n">
        <v>113.1</v>
      </c>
      <c r="C106" s="78" t="n">
        <v>113.2</v>
      </c>
      <c r="D106" s="78" t="n">
        <v>113.5</v>
      </c>
      <c r="E106" s="78" t="n">
        <v>111.9</v>
      </c>
      <c r="F106" s="78" t="n">
        <v>112.2</v>
      </c>
      <c r="G106" s="78" t="n">
        <v>111.8</v>
      </c>
      <c r="H106" s="78" t="n">
        <v>111.8</v>
      </c>
      <c r="I106" s="78" t="n">
        <v>111.4</v>
      </c>
      <c r="J106" s="78" t="n">
        <v>111</v>
      </c>
      <c r="K106" s="78" t="n">
        <v>111.4</v>
      </c>
      <c r="L106" s="78" t="n">
        <v>110.7</v>
      </c>
      <c r="M106" s="78" t="n">
        <v>110.8</v>
      </c>
      <c r="N106" s="78" t="n">
        <f aca="false">IF(M106="","",ROUND(AVERAGE(B106:M106),1))</f>
        <v>111.9</v>
      </c>
    </row>
    <row r="107" s="77" customFormat="true" ht="12" hidden="false" customHeight="false" outlineLevel="0" collapsed="false">
      <c r="A107" s="87" t="s">
        <v>621</v>
      </c>
      <c r="B107" s="78" t="n">
        <v>110.5</v>
      </c>
      <c r="C107" s="78" t="n">
        <v>111.2</v>
      </c>
      <c r="D107" s="78" t="n">
        <v>111.5</v>
      </c>
      <c r="E107" s="78" t="n">
        <v>111.4</v>
      </c>
      <c r="F107" s="78" t="n">
        <v>110.8</v>
      </c>
      <c r="G107" s="78" t="n">
        <v>111</v>
      </c>
      <c r="H107" s="78" t="n">
        <v>111.3</v>
      </c>
      <c r="I107" s="78" t="n">
        <v>111.3</v>
      </c>
      <c r="J107" s="78" t="n">
        <v>110.8</v>
      </c>
      <c r="K107" s="78" t="n">
        <v>111.4</v>
      </c>
      <c r="L107" s="78" t="n">
        <v>110.8</v>
      </c>
      <c r="M107" s="78" t="n">
        <v>110.5</v>
      </c>
      <c r="N107" s="78" t="n">
        <f aca="false">IF(M107="","",ROUND(AVERAGE(B107:M107),1))</f>
        <v>111</v>
      </c>
    </row>
    <row r="108" s="77" customFormat="true" ht="12" hidden="false" customHeight="false" outlineLevel="0" collapsed="false">
      <c r="A108" s="87" t="s">
        <v>622</v>
      </c>
      <c r="B108" s="78" t="n">
        <v>110.2</v>
      </c>
      <c r="C108" s="78" t="n">
        <v>110.4</v>
      </c>
      <c r="D108" s="78" t="n">
        <v>109.6</v>
      </c>
      <c r="E108" s="78" t="n">
        <v>109.6</v>
      </c>
      <c r="F108" s="78" t="n">
        <v>109.1</v>
      </c>
      <c r="G108" s="78" t="n">
        <v>109</v>
      </c>
      <c r="H108" s="78" t="n">
        <v>108.8</v>
      </c>
      <c r="I108" s="78" t="n">
        <v>108.8</v>
      </c>
      <c r="J108" s="78" t="n">
        <v>107.9</v>
      </c>
      <c r="K108" s="78" t="n">
        <v>107.3</v>
      </c>
      <c r="L108" s="78" t="n">
        <v>106.3</v>
      </c>
      <c r="M108" s="78" t="n">
        <v>106</v>
      </c>
      <c r="N108" s="78" t="n">
        <f aca="false">IF(M108="","",ROUND(AVERAGE(B108:M108),1))</f>
        <v>108.6</v>
      </c>
    </row>
    <row r="109" s="77" customFormat="true" ht="12" hidden="false" customHeight="false" outlineLevel="0" collapsed="false">
      <c r="A109" s="87" t="s">
        <v>623</v>
      </c>
      <c r="B109" s="78" t="n">
        <v>105.2</v>
      </c>
      <c r="C109" s="78" t="n">
        <v>105.5</v>
      </c>
      <c r="D109" s="78" t="n">
        <v>105.6</v>
      </c>
      <c r="E109" s="78" t="n">
        <v>105.6</v>
      </c>
      <c r="F109" s="78" t="n">
        <v>104.5</v>
      </c>
      <c r="G109" s="78" t="n">
        <v>104.3</v>
      </c>
      <c r="H109" s="78" t="n">
        <v>104.1</v>
      </c>
      <c r="I109" s="78" t="n">
        <v>103.6</v>
      </c>
      <c r="J109" s="78" t="n">
        <v>103.6</v>
      </c>
      <c r="K109" s="78" t="n">
        <v>103.5</v>
      </c>
      <c r="L109" s="78" t="n">
        <v>103.3</v>
      </c>
      <c r="M109" s="78" t="n">
        <v>103.2</v>
      </c>
      <c r="N109" s="78" t="n">
        <f aca="false">IF(M109="","",ROUND(AVERAGE(B109:M109),1))</f>
        <v>104.3</v>
      </c>
    </row>
    <row r="110" s="77" customFormat="true" ht="12" hidden="false" customHeight="false" outlineLevel="0" collapsed="false">
      <c r="A110" s="87" t="s">
        <v>624</v>
      </c>
      <c r="B110" s="78" t="n">
        <v>103.4</v>
      </c>
      <c r="C110" s="78" t="n">
        <v>103</v>
      </c>
      <c r="D110" s="78" t="n">
        <v>102.4</v>
      </c>
      <c r="E110" s="78" t="n">
        <v>101.8</v>
      </c>
      <c r="F110" s="78" t="n">
        <v>98.9</v>
      </c>
      <c r="G110" s="78" t="n">
        <v>98.3</v>
      </c>
      <c r="H110" s="78" t="n">
        <v>97.8</v>
      </c>
      <c r="I110" s="78" t="n">
        <v>98.2</v>
      </c>
      <c r="J110" s="78" t="n">
        <v>98.9</v>
      </c>
      <c r="K110" s="78" t="n">
        <v>99.5</v>
      </c>
      <c r="L110" s="78" t="n">
        <v>99.1</v>
      </c>
      <c r="M110" s="78" t="n">
        <v>98.7</v>
      </c>
      <c r="N110" s="78" t="n">
        <f aca="false">IF(M110="","",ROUND(AVERAGE(B110:M110),1))</f>
        <v>100</v>
      </c>
    </row>
    <row r="111" s="77" customFormat="true" ht="12" hidden="false" customHeight="false" outlineLevel="0" collapsed="false">
      <c r="A111" s="87" t="s">
        <v>625</v>
      </c>
      <c r="B111" s="78" t="n">
        <v>97.5</v>
      </c>
      <c r="C111" s="78" t="n">
        <v>97.3</v>
      </c>
      <c r="D111" s="78" t="n">
        <v>97.1</v>
      </c>
      <c r="E111" s="78" t="n">
        <v>97.1</v>
      </c>
      <c r="F111" s="78" t="n">
        <v>96.8</v>
      </c>
      <c r="G111" s="78" t="n">
        <v>97</v>
      </c>
      <c r="H111" s="78" t="n">
        <v>96.9</v>
      </c>
      <c r="I111" s="78" t="n">
        <v>95.8</v>
      </c>
      <c r="J111" s="78" t="n">
        <v>95.8</v>
      </c>
      <c r="K111" s="78" t="n">
        <v>95.5</v>
      </c>
      <c r="L111" s="78" t="n">
        <v>95.9</v>
      </c>
      <c r="M111" s="78" t="n">
        <v>95.7</v>
      </c>
      <c r="N111" s="78" t="n">
        <f aca="false">IF(M111="","",ROUND(AVERAGE(B111:M111),1))</f>
        <v>96.5</v>
      </c>
    </row>
    <row r="112" s="77" customFormat="true" ht="12" hidden="false" customHeight="false" outlineLevel="0" collapsed="false">
      <c r="A112" s="87" t="s">
        <v>626</v>
      </c>
      <c r="B112" s="78" t="n">
        <v>95.8</v>
      </c>
      <c r="C112" s="78" t="n">
        <v>94</v>
      </c>
      <c r="D112" s="78" t="n">
        <v>93.6</v>
      </c>
      <c r="E112" s="78" t="n">
        <v>93.2</v>
      </c>
      <c r="F112" s="78" t="n">
        <v>92.5</v>
      </c>
      <c r="G112" s="78" t="n">
        <v>91.9</v>
      </c>
      <c r="H112" s="78" t="n">
        <v>90.8</v>
      </c>
      <c r="I112" s="78" t="n">
        <v>90.5</v>
      </c>
      <c r="J112" s="78" t="n">
        <v>89.5</v>
      </c>
      <c r="K112" s="78" t="n">
        <v>89.4</v>
      </c>
      <c r="L112" s="78" t="n">
        <v>89.1</v>
      </c>
      <c r="M112" s="78" t="n">
        <v>88.9</v>
      </c>
      <c r="N112" s="78" t="n">
        <f aca="false">IF(M112="","",ROUND(AVERAGE(B112:M112),1))</f>
        <v>91.6</v>
      </c>
    </row>
    <row r="113" s="77" customFormat="true" ht="12" hidden="false" customHeight="false" outlineLevel="0" collapsed="false">
      <c r="A113" s="87" t="s">
        <v>627</v>
      </c>
      <c r="B113" s="78" t="n">
        <v>88.4</v>
      </c>
      <c r="C113" s="78" t="n">
        <v>87.7</v>
      </c>
      <c r="D113" s="78" t="n">
        <v>87.5</v>
      </c>
      <c r="E113" s="78" t="n">
        <v>87.4</v>
      </c>
      <c r="F113" s="78" t="n">
        <v>87.2</v>
      </c>
      <c r="G113" s="78" t="n">
        <v>86.7</v>
      </c>
      <c r="H113" s="78" t="n">
        <v>86.6</v>
      </c>
      <c r="I113" s="78" t="n">
        <v>86.2</v>
      </c>
      <c r="J113" s="78" t="n">
        <v>86.1</v>
      </c>
      <c r="K113" s="78" t="n">
        <v>84.6</v>
      </c>
      <c r="L113" s="78" t="n">
        <v>84.4</v>
      </c>
      <c r="M113" s="78" t="n">
        <v>83.5</v>
      </c>
      <c r="N113" s="78" t="n">
        <f aca="false">IF(M113="","",ROUND(AVERAGE(B113:M113),1))</f>
        <v>86.4</v>
      </c>
    </row>
    <row r="114" s="77" customFormat="true" ht="12" hidden="false" customHeight="false" outlineLevel="0" collapsed="false">
      <c r="A114" s="87" t="s">
        <v>628</v>
      </c>
      <c r="B114" s="78" t="n">
        <v>83</v>
      </c>
      <c r="C114" s="78" t="n">
        <v>82.7</v>
      </c>
      <c r="D114" s="78" t="n">
        <v>82.5</v>
      </c>
      <c r="E114" s="78" t="n">
        <v>81.3</v>
      </c>
      <c r="F114" s="78" t="n">
        <v>81.2</v>
      </c>
      <c r="G114" s="78" t="n">
        <v>78.8</v>
      </c>
      <c r="H114" s="78" t="n">
        <v>77.3</v>
      </c>
      <c r="I114" s="78" t="n">
        <v>76.3</v>
      </c>
      <c r="J114" s="78" t="n">
        <v>74.1</v>
      </c>
      <c r="K114" s="78" t="n">
        <v>73.3</v>
      </c>
      <c r="L114" s="78" t="n">
        <v>71.7</v>
      </c>
      <c r="M114" s="78" t="n">
        <v>69.5</v>
      </c>
      <c r="N114" s="78" t="n">
        <f aca="false">IF(M114="","",ROUND(AVERAGE(B114:M114),1))</f>
        <v>77.6</v>
      </c>
    </row>
    <row r="115" s="77" customFormat="true" ht="12" hidden="false" customHeight="false" outlineLevel="0" collapsed="false">
      <c r="A115" s="87" t="s">
        <v>629</v>
      </c>
      <c r="B115" s="78" t="n">
        <v>68.1</v>
      </c>
      <c r="C115" s="78" t="n">
        <v>67.4</v>
      </c>
      <c r="D115" s="78" t="n">
        <v>64.3</v>
      </c>
      <c r="E115" s="78" t="n">
        <v>62.2</v>
      </c>
      <c r="F115" s="78" t="n">
        <v>60.3</v>
      </c>
      <c r="G115" s="78" t="n">
        <v>60</v>
      </c>
      <c r="H115" s="78" t="n">
        <v>59.3</v>
      </c>
      <c r="I115" s="78" t="n">
        <v>59</v>
      </c>
      <c r="J115" s="78" t="n">
        <v>59.3</v>
      </c>
      <c r="K115" s="78" t="n">
        <v>59.1</v>
      </c>
      <c r="L115" s="78" t="n">
        <v>58.5</v>
      </c>
      <c r="M115" s="78" t="n">
        <v>57.5</v>
      </c>
      <c r="N115" s="78" t="n">
        <f aca="false">IF(M115="","",ROUND(AVERAGE(B115:M115),1))</f>
        <v>61.3</v>
      </c>
    </row>
    <row r="116" s="77" customFormat="true" ht="12" hidden="false" customHeight="false" outlineLevel="0" collapsed="false">
      <c r="A116" s="87" t="s">
        <v>630</v>
      </c>
      <c r="B116" s="78" t="n">
        <v>56</v>
      </c>
      <c r="C116" s="78" t="n">
        <v>55.5</v>
      </c>
      <c r="D116" s="78"/>
      <c r="E116" s="78"/>
      <c r="F116" s="78"/>
      <c r="G116" s="78"/>
      <c r="H116" s="78"/>
      <c r="I116" s="78"/>
      <c r="J116" s="78"/>
      <c r="K116" s="78"/>
      <c r="L116" s="78"/>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105" customFormat="true" ht="19.5" hidden="false" customHeight="true" outlineLevel="0" collapsed="false">
      <c r="A119" s="89" t="s">
        <v>1470</v>
      </c>
      <c r="B119" s="89"/>
      <c r="C119" s="89"/>
      <c r="D119" s="89"/>
      <c r="E119" s="89"/>
      <c r="F119" s="89"/>
      <c r="G119" s="89"/>
      <c r="H119" s="89"/>
      <c r="I119" s="89"/>
      <c r="J119" s="89"/>
      <c r="K119" s="89"/>
      <c r="L119" s="89"/>
      <c r="M119" s="89"/>
      <c r="N119" s="89"/>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104" t="s">
        <v>521</v>
      </c>
      <c r="C121" s="104" t="s">
        <v>521</v>
      </c>
      <c r="D121" s="104" t="s">
        <v>521</v>
      </c>
      <c r="E121" s="104" t="s">
        <v>521</v>
      </c>
      <c r="F121" s="104" t="s">
        <v>521</v>
      </c>
      <c r="G121" s="104" t="s">
        <v>521</v>
      </c>
      <c r="H121" s="104" t="s">
        <v>521</v>
      </c>
      <c r="I121" s="104" t="s">
        <v>521</v>
      </c>
      <c r="J121" s="104" t="s">
        <v>521</v>
      </c>
      <c r="K121" s="104" t="s">
        <v>521</v>
      </c>
      <c r="L121" s="104" t="s">
        <v>521</v>
      </c>
      <c r="M121" s="104" t="s">
        <v>521</v>
      </c>
      <c r="N121" s="104" t="s">
        <v>521</v>
      </c>
    </row>
    <row r="122" s="77" customFormat="true" ht="12" hidden="false" customHeight="false" outlineLevel="0" collapsed="false">
      <c r="A122" s="87" t="s">
        <v>620</v>
      </c>
      <c r="B122" s="104" t="s">
        <v>521</v>
      </c>
      <c r="C122" s="104" t="s">
        <v>521</v>
      </c>
      <c r="D122" s="104" t="s">
        <v>521</v>
      </c>
      <c r="E122" s="104" t="s">
        <v>521</v>
      </c>
      <c r="F122" s="104" t="s">
        <v>521</v>
      </c>
      <c r="G122" s="104" t="s">
        <v>521</v>
      </c>
      <c r="H122" s="104" t="s">
        <v>521</v>
      </c>
      <c r="I122" s="104" t="s">
        <v>521</v>
      </c>
      <c r="J122" s="104" t="s">
        <v>521</v>
      </c>
      <c r="K122" s="104" t="s">
        <v>521</v>
      </c>
      <c r="L122" s="104" t="s">
        <v>521</v>
      </c>
      <c r="M122" s="104" t="s">
        <v>521</v>
      </c>
      <c r="N122" s="104" t="s">
        <v>521</v>
      </c>
    </row>
    <row r="123" s="77" customFormat="true" ht="12" hidden="false" customHeight="false" outlineLevel="0" collapsed="false">
      <c r="A123" s="87" t="s">
        <v>621</v>
      </c>
      <c r="B123" s="104" t="s">
        <v>521</v>
      </c>
      <c r="C123" s="104" t="s">
        <v>521</v>
      </c>
      <c r="D123" s="104" t="s">
        <v>521</v>
      </c>
      <c r="E123" s="104" t="s">
        <v>521</v>
      </c>
      <c r="F123" s="104" t="s">
        <v>521</v>
      </c>
      <c r="G123" s="104" t="s">
        <v>521</v>
      </c>
      <c r="H123" s="104" t="s">
        <v>521</v>
      </c>
      <c r="I123" s="104" t="s">
        <v>521</v>
      </c>
      <c r="J123" s="104" t="s">
        <v>521</v>
      </c>
      <c r="K123" s="104" t="s">
        <v>521</v>
      </c>
      <c r="L123" s="104" t="s">
        <v>521</v>
      </c>
      <c r="M123" s="104" t="s">
        <v>521</v>
      </c>
      <c r="N123" s="104" t="s">
        <v>521</v>
      </c>
    </row>
    <row r="124" s="77" customFormat="true" ht="12" hidden="false" customHeight="false" outlineLevel="0" collapsed="false">
      <c r="A124" s="87" t="s">
        <v>622</v>
      </c>
      <c r="B124" s="104" t="s">
        <v>521</v>
      </c>
      <c r="C124" s="104" t="s">
        <v>521</v>
      </c>
      <c r="D124" s="104" t="s">
        <v>521</v>
      </c>
      <c r="E124" s="104" t="s">
        <v>521</v>
      </c>
      <c r="F124" s="104" t="s">
        <v>521</v>
      </c>
      <c r="G124" s="104" t="s">
        <v>521</v>
      </c>
      <c r="H124" s="104" t="s">
        <v>521</v>
      </c>
      <c r="I124" s="104" t="s">
        <v>521</v>
      </c>
      <c r="J124" s="104" t="s">
        <v>521</v>
      </c>
      <c r="K124" s="104" t="s">
        <v>521</v>
      </c>
      <c r="L124" s="104" t="s">
        <v>521</v>
      </c>
      <c r="M124" s="104" t="s">
        <v>521</v>
      </c>
      <c r="N124" s="104" t="s">
        <v>521</v>
      </c>
    </row>
    <row r="125" s="77" customFormat="true" ht="12" hidden="false" customHeight="false" outlineLevel="0" collapsed="false">
      <c r="A125" s="87" t="s">
        <v>623</v>
      </c>
      <c r="B125" s="104" t="s">
        <v>521</v>
      </c>
      <c r="C125" s="104" t="s">
        <v>521</v>
      </c>
      <c r="D125" s="104" t="s">
        <v>521</v>
      </c>
      <c r="E125" s="104" t="s">
        <v>521</v>
      </c>
      <c r="F125" s="104" t="s">
        <v>521</v>
      </c>
      <c r="G125" s="104" t="s">
        <v>521</v>
      </c>
      <c r="H125" s="104" t="s">
        <v>521</v>
      </c>
      <c r="I125" s="104" t="s">
        <v>521</v>
      </c>
      <c r="J125" s="104" t="s">
        <v>521</v>
      </c>
      <c r="K125" s="104" t="s">
        <v>521</v>
      </c>
      <c r="L125" s="104" t="s">
        <v>521</v>
      </c>
      <c r="M125" s="104" t="s">
        <v>521</v>
      </c>
      <c r="N125" s="104" t="s">
        <v>521</v>
      </c>
    </row>
    <row r="126" s="77" customFormat="true" ht="12" hidden="false" customHeight="false" outlineLevel="0" collapsed="false">
      <c r="A126" s="87" t="s">
        <v>624</v>
      </c>
      <c r="B126" s="78" t="n">
        <v>102.3</v>
      </c>
      <c r="C126" s="78" t="n">
        <v>102.3</v>
      </c>
      <c r="D126" s="78" t="n">
        <v>101.9</v>
      </c>
      <c r="E126" s="78" t="n">
        <v>102.1</v>
      </c>
      <c r="F126" s="78" t="n">
        <v>98.8</v>
      </c>
      <c r="G126" s="78" t="n">
        <v>98.6</v>
      </c>
      <c r="H126" s="78" t="n">
        <v>98.2</v>
      </c>
      <c r="I126" s="78" t="n">
        <v>98.5</v>
      </c>
      <c r="J126" s="78" t="n">
        <v>99</v>
      </c>
      <c r="K126" s="78" t="n">
        <v>99.6</v>
      </c>
      <c r="L126" s="78" t="n">
        <v>99.4</v>
      </c>
      <c r="M126" s="78" t="n">
        <v>99.2</v>
      </c>
      <c r="N126" s="78" t="n">
        <f aca="false">IF(M126="","",ROUND(AVERAGE(B126:M126),1))</f>
        <v>100</v>
      </c>
    </row>
    <row r="127" s="77" customFormat="true" ht="12" hidden="false" customHeight="false" outlineLevel="0" collapsed="false">
      <c r="A127" s="87" t="s">
        <v>625</v>
      </c>
      <c r="B127" s="78" t="n">
        <v>98</v>
      </c>
      <c r="C127" s="78" t="n">
        <v>98.2</v>
      </c>
      <c r="D127" s="78" t="n">
        <v>98.2</v>
      </c>
      <c r="E127" s="78" t="n">
        <v>97.8</v>
      </c>
      <c r="F127" s="78" t="n">
        <v>97.5</v>
      </c>
      <c r="G127" s="78" t="n">
        <v>97.8</v>
      </c>
      <c r="H127" s="78" t="n">
        <v>97.7</v>
      </c>
      <c r="I127" s="78" t="n">
        <v>96.8</v>
      </c>
      <c r="J127" s="78" t="n">
        <v>96.8</v>
      </c>
      <c r="K127" s="78" t="n">
        <v>96.7</v>
      </c>
      <c r="L127" s="78" t="n">
        <v>97</v>
      </c>
      <c r="M127" s="78" t="n">
        <v>96.9</v>
      </c>
      <c r="N127" s="78" t="n">
        <f aca="false">IF(M127="","",ROUND(AVERAGE(B127:M127),1))</f>
        <v>97.5</v>
      </c>
    </row>
    <row r="128" s="77" customFormat="true" ht="12" hidden="false" customHeight="false" outlineLevel="0" collapsed="false">
      <c r="A128" s="87" t="s">
        <v>626</v>
      </c>
      <c r="B128" s="78" t="n">
        <v>97</v>
      </c>
      <c r="C128" s="78" t="n">
        <v>94.9</v>
      </c>
      <c r="D128" s="78" t="n">
        <v>94.5</v>
      </c>
      <c r="E128" s="78" t="n">
        <v>94</v>
      </c>
      <c r="F128" s="78" t="n">
        <v>93.4</v>
      </c>
      <c r="G128" s="78" t="n">
        <v>92.8</v>
      </c>
      <c r="H128" s="78" t="n">
        <v>91.6</v>
      </c>
      <c r="I128" s="78" t="n">
        <v>91.3</v>
      </c>
      <c r="J128" s="78" t="n">
        <v>90.6</v>
      </c>
      <c r="K128" s="78" t="n">
        <v>90.5</v>
      </c>
      <c r="L128" s="78" t="n">
        <v>90.3</v>
      </c>
      <c r="M128" s="78" t="n">
        <v>90.2</v>
      </c>
      <c r="N128" s="78" t="n">
        <f aca="false">IF(M128="","",ROUND(AVERAGE(B128:M128),1))</f>
        <v>92.6</v>
      </c>
    </row>
    <row r="129" s="77" customFormat="true" ht="12" hidden="false" customHeight="false" outlineLevel="0" collapsed="false">
      <c r="A129" s="87" t="s">
        <v>627</v>
      </c>
      <c r="B129" s="78" t="n">
        <v>89.8</v>
      </c>
      <c r="C129" s="78" t="n">
        <v>89</v>
      </c>
      <c r="D129" s="78" t="n">
        <v>88.2</v>
      </c>
      <c r="E129" s="78" t="n">
        <v>88.2</v>
      </c>
      <c r="F129" s="78" t="n">
        <v>88.3</v>
      </c>
      <c r="G129" s="78" t="n">
        <v>87.6</v>
      </c>
      <c r="H129" s="78" t="n">
        <v>87.7</v>
      </c>
      <c r="I129" s="78" t="n">
        <v>87</v>
      </c>
      <c r="J129" s="78" t="n">
        <v>86.7</v>
      </c>
      <c r="K129" s="78" t="n">
        <v>85.5</v>
      </c>
      <c r="L129" s="78" t="n">
        <v>85.2</v>
      </c>
      <c r="M129" s="78" t="n">
        <v>84.8</v>
      </c>
      <c r="N129" s="78" t="n">
        <f aca="false">IF(M129="","",ROUND(AVERAGE(B129:M129),1))</f>
        <v>87.3</v>
      </c>
    </row>
    <row r="130" s="77" customFormat="true" ht="12" hidden="false" customHeight="false" outlineLevel="0" collapsed="false">
      <c r="A130" s="87" t="s">
        <v>628</v>
      </c>
      <c r="B130" s="78" t="n">
        <v>84.7</v>
      </c>
      <c r="C130" s="78" t="n">
        <v>84.3</v>
      </c>
      <c r="D130" s="78" t="n">
        <v>84.1</v>
      </c>
      <c r="E130" s="78" t="n">
        <v>82.3</v>
      </c>
      <c r="F130" s="78" t="n">
        <v>82.2</v>
      </c>
      <c r="G130" s="78" t="n">
        <v>79.8</v>
      </c>
      <c r="H130" s="78" t="n">
        <v>78.3</v>
      </c>
      <c r="I130" s="78" t="n">
        <v>77.3</v>
      </c>
      <c r="J130" s="78" t="n">
        <v>75.1</v>
      </c>
      <c r="K130" s="78" t="n">
        <v>74.3</v>
      </c>
      <c r="L130" s="78" t="n">
        <v>72.7</v>
      </c>
      <c r="M130" s="78" t="n">
        <v>70.5</v>
      </c>
      <c r="N130" s="78" t="n">
        <f aca="false">IF(M130="","",ROUND(AVERAGE(B130:M130),1))</f>
        <v>78.8</v>
      </c>
    </row>
    <row r="131" s="77" customFormat="true" ht="12" hidden="false" customHeight="false" outlineLevel="0" collapsed="false">
      <c r="A131" s="87" t="s">
        <v>629</v>
      </c>
      <c r="B131" s="78" t="n">
        <v>69.1</v>
      </c>
      <c r="C131" s="78" t="n">
        <v>68.3</v>
      </c>
      <c r="D131" s="78" t="n">
        <v>65.2</v>
      </c>
      <c r="E131" s="78" t="n">
        <v>63.2</v>
      </c>
      <c r="F131" s="78" t="n">
        <v>61.4</v>
      </c>
      <c r="G131" s="78" t="n">
        <v>61</v>
      </c>
      <c r="H131" s="78" t="n">
        <v>60.3</v>
      </c>
      <c r="I131" s="78" t="n">
        <v>60</v>
      </c>
      <c r="J131" s="78" t="n">
        <v>60.3</v>
      </c>
      <c r="K131" s="78" t="n">
        <v>60.1</v>
      </c>
      <c r="L131" s="78" t="n">
        <v>59.5</v>
      </c>
      <c r="M131" s="78" t="n">
        <v>58.5</v>
      </c>
      <c r="N131" s="78" t="n">
        <f aca="false">IF(M131="","",ROUND(AVERAGE(B131:M131),1))</f>
        <v>62.2</v>
      </c>
    </row>
    <row r="132" s="77" customFormat="true" ht="12" hidden="false" customHeight="false" outlineLevel="0" collapsed="false">
      <c r="A132" s="87" t="s">
        <v>630</v>
      </c>
      <c r="B132" s="78" t="n">
        <v>57</v>
      </c>
      <c r="C132" s="78" t="n">
        <v>56.5</v>
      </c>
      <c r="D132" s="78"/>
      <c r="E132" s="78"/>
      <c r="F132" s="78"/>
      <c r="G132" s="78"/>
      <c r="H132" s="78"/>
      <c r="I132" s="78"/>
      <c r="J132" s="78"/>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105" customFormat="true" ht="19.5" hidden="false" customHeight="true" outlineLevel="0" collapsed="false">
      <c r="A135" s="89" t="s">
        <v>1471</v>
      </c>
      <c r="B135" s="89"/>
      <c r="C135" s="89"/>
      <c r="D135" s="89"/>
      <c r="E135" s="89"/>
      <c r="F135" s="89"/>
      <c r="G135" s="89"/>
      <c r="H135" s="89"/>
      <c r="I135" s="89"/>
      <c r="J135" s="89"/>
      <c r="K135" s="89"/>
      <c r="L135" s="89"/>
      <c r="M135" s="89"/>
      <c r="N135" s="89"/>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104" t="s">
        <v>521</v>
      </c>
      <c r="C137" s="104" t="s">
        <v>521</v>
      </c>
      <c r="D137" s="104" t="s">
        <v>521</v>
      </c>
      <c r="E137" s="104" t="s">
        <v>521</v>
      </c>
      <c r="F137" s="104" t="s">
        <v>521</v>
      </c>
      <c r="G137" s="104" t="s">
        <v>521</v>
      </c>
      <c r="H137" s="104" t="s">
        <v>521</v>
      </c>
      <c r="I137" s="104" t="s">
        <v>521</v>
      </c>
      <c r="J137" s="104" t="s">
        <v>521</v>
      </c>
      <c r="K137" s="104" t="s">
        <v>521</v>
      </c>
      <c r="L137" s="104" t="s">
        <v>521</v>
      </c>
      <c r="M137" s="104" t="s">
        <v>521</v>
      </c>
      <c r="N137" s="104" t="s">
        <v>521</v>
      </c>
    </row>
    <row r="138" s="77" customFormat="true" ht="12" hidden="false" customHeight="false" outlineLevel="0" collapsed="false">
      <c r="A138" s="87" t="s">
        <v>620</v>
      </c>
      <c r="B138" s="104" t="s">
        <v>521</v>
      </c>
      <c r="C138" s="104" t="s">
        <v>521</v>
      </c>
      <c r="D138" s="104" t="s">
        <v>521</v>
      </c>
      <c r="E138" s="104" t="s">
        <v>521</v>
      </c>
      <c r="F138" s="104" t="s">
        <v>521</v>
      </c>
      <c r="G138" s="104" t="s">
        <v>521</v>
      </c>
      <c r="H138" s="104" t="s">
        <v>521</v>
      </c>
      <c r="I138" s="104" t="s">
        <v>521</v>
      </c>
      <c r="J138" s="104" t="s">
        <v>521</v>
      </c>
      <c r="K138" s="104" t="s">
        <v>521</v>
      </c>
      <c r="L138" s="104" t="s">
        <v>521</v>
      </c>
      <c r="M138" s="104" t="s">
        <v>521</v>
      </c>
      <c r="N138" s="104" t="s">
        <v>521</v>
      </c>
    </row>
    <row r="139" s="77" customFormat="true" ht="12" hidden="false" customHeight="false" outlineLevel="0" collapsed="false">
      <c r="A139" s="87" t="s">
        <v>621</v>
      </c>
      <c r="B139" s="104" t="s">
        <v>521</v>
      </c>
      <c r="C139" s="104" t="s">
        <v>521</v>
      </c>
      <c r="D139" s="104" t="s">
        <v>521</v>
      </c>
      <c r="E139" s="104" t="s">
        <v>521</v>
      </c>
      <c r="F139" s="104" t="s">
        <v>521</v>
      </c>
      <c r="G139" s="104" t="s">
        <v>521</v>
      </c>
      <c r="H139" s="104" t="s">
        <v>521</v>
      </c>
      <c r="I139" s="104" t="s">
        <v>521</v>
      </c>
      <c r="J139" s="104" t="s">
        <v>521</v>
      </c>
      <c r="K139" s="104" t="s">
        <v>521</v>
      </c>
      <c r="L139" s="104" t="s">
        <v>521</v>
      </c>
      <c r="M139" s="104" t="s">
        <v>521</v>
      </c>
      <c r="N139" s="104" t="s">
        <v>521</v>
      </c>
    </row>
    <row r="140" s="77" customFormat="true" ht="12" hidden="false" customHeight="false" outlineLevel="0" collapsed="false">
      <c r="A140" s="87" t="s">
        <v>622</v>
      </c>
      <c r="B140" s="104" t="s">
        <v>521</v>
      </c>
      <c r="C140" s="104" t="s">
        <v>521</v>
      </c>
      <c r="D140" s="104" t="s">
        <v>521</v>
      </c>
      <c r="E140" s="104" t="s">
        <v>521</v>
      </c>
      <c r="F140" s="104" t="s">
        <v>521</v>
      </c>
      <c r="G140" s="104" t="s">
        <v>521</v>
      </c>
      <c r="H140" s="104" t="s">
        <v>521</v>
      </c>
      <c r="I140" s="104" t="s">
        <v>521</v>
      </c>
      <c r="J140" s="104" t="s">
        <v>521</v>
      </c>
      <c r="K140" s="104" t="s">
        <v>521</v>
      </c>
      <c r="L140" s="104" t="s">
        <v>521</v>
      </c>
      <c r="M140" s="104" t="s">
        <v>521</v>
      </c>
      <c r="N140" s="104" t="s">
        <v>521</v>
      </c>
    </row>
    <row r="141" s="77" customFormat="true" ht="12" hidden="false" customHeight="false" outlineLevel="0" collapsed="false">
      <c r="A141" s="87" t="s">
        <v>623</v>
      </c>
      <c r="B141" s="104" t="s">
        <v>521</v>
      </c>
      <c r="C141" s="104" t="s">
        <v>521</v>
      </c>
      <c r="D141" s="104" t="s">
        <v>521</v>
      </c>
      <c r="E141" s="104" t="s">
        <v>521</v>
      </c>
      <c r="F141" s="104" t="s">
        <v>521</v>
      </c>
      <c r="G141" s="104" t="s">
        <v>521</v>
      </c>
      <c r="H141" s="104" t="s">
        <v>521</v>
      </c>
      <c r="I141" s="104" t="s">
        <v>521</v>
      </c>
      <c r="J141" s="104" t="s">
        <v>521</v>
      </c>
      <c r="K141" s="104" t="s">
        <v>521</v>
      </c>
      <c r="L141" s="104" t="s">
        <v>521</v>
      </c>
      <c r="M141" s="104" t="s">
        <v>521</v>
      </c>
      <c r="N141" s="104" t="s">
        <v>521</v>
      </c>
    </row>
    <row r="142" s="77" customFormat="true" ht="12" hidden="false" customHeight="false" outlineLevel="0" collapsed="false">
      <c r="A142" s="87" t="s">
        <v>624</v>
      </c>
      <c r="B142" s="78" t="n">
        <v>104.3</v>
      </c>
      <c r="C142" s="78" t="n">
        <v>103.7</v>
      </c>
      <c r="D142" s="78" t="n">
        <v>102.8</v>
      </c>
      <c r="E142" s="78" t="n">
        <v>101.5</v>
      </c>
      <c r="F142" s="78" t="n">
        <v>99</v>
      </c>
      <c r="G142" s="78" t="n">
        <v>97.9</v>
      </c>
      <c r="H142" s="78" t="n">
        <v>97.5</v>
      </c>
      <c r="I142" s="78" t="n">
        <v>97.9</v>
      </c>
      <c r="J142" s="78" t="n">
        <v>98.8</v>
      </c>
      <c r="K142" s="78" t="n">
        <v>99.5</v>
      </c>
      <c r="L142" s="78" t="n">
        <v>98.9</v>
      </c>
      <c r="M142" s="78" t="n">
        <v>98.2</v>
      </c>
      <c r="N142" s="78" t="n">
        <f aca="false">IF(M142="","",ROUND(AVERAGE(B142:M142),1))</f>
        <v>100</v>
      </c>
    </row>
    <row r="143" s="77" customFormat="true" ht="12" hidden="false" customHeight="false" outlineLevel="0" collapsed="false">
      <c r="A143" s="87" t="s">
        <v>625</v>
      </c>
      <c r="B143" s="78" t="n">
        <v>97</v>
      </c>
      <c r="C143" s="78" t="n">
        <v>96.5</v>
      </c>
      <c r="D143" s="78" t="n">
        <v>96.1</v>
      </c>
      <c r="E143" s="78" t="n">
        <v>96.4</v>
      </c>
      <c r="F143" s="78" t="n">
        <v>96.2</v>
      </c>
      <c r="G143" s="78" t="n">
        <v>96.1</v>
      </c>
      <c r="H143" s="78" t="n">
        <v>96</v>
      </c>
      <c r="I143" s="78" t="n">
        <v>94.9</v>
      </c>
      <c r="J143" s="78" t="n">
        <v>94.9</v>
      </c>
      <c r="K143" s="78" t="n">
        <v>94.3</v>
      </c>
      <c r="L143" s="78" t="n">
        <v>94.8</v>
      </c>
      <c r="M143" s="78" t="n">
        <v>94.6</v>
      </c>
      <c r="N143" s="78" t="n">
        <f aca="false">IF(M143="","",ROUND(AVERAGE(B143:M143),1))</f>
        <v>95.7</v>
      </c>
    </row>
    <row r="144" s="77" customFormat="true" ht="12" hidden="false" customHeight="false" outlineLevel="0" collapsed="false">
      <c r="A144" s="87" t="s">
        <v>626</v>
      </c>
      <c r="B144" s="78" t="n">
        <v>94.7</v>
      </c>
      <c r="C144" s="78" t="n">
        <v>93.1</v>
      </c>
      <c r="D144" s="78" t="n">
        <v>92.7</v>
      </c>
      <c r="E144" s="78" t="n">
        <v>92.4</v>
      </c>
      <c r="F144" s="78" t="n">
        <v>91.6</v>
      </c>
      <c r="G144" s="78" t="n">
        <v>91</v>
      </c>
      <c r="H144" s="78" t="n">
        <v>90</v>
      </c>
      <c r="I144" s="78" t="n">
        <v>89.7</v>
      </c>
      <c r="J144" s="78" t="n">
        <v>88.5</v>
      </c>
      <c r="K144" s="78" t="n">
        <v>88.4</v>
      </c>
      <c r="L144" s="78" t="n">
        <v>88</v>
      </c>
      <c r="M144" s="78" t="n">
        <v>87.7</v>
      </c>
      <c r="N144" s="78" t="n">
        <f aca="false">IF(M144="","",ROUND(AVERAGE(B144:M144),1))</f>
        <v>90.7</v>
      </c>
    </row>
    <row r="145" s="77" customFormat="true" ht="12" hidden="false" customHeight="false" outlineLevel="0" collapsed="false">
      <c r="A145" s="87" t="s">
        <v>627</v>
      </c>
      <c r="B145" s="78" t="n">
        <v>87.2</v>
      </c>
      <c r="C145" s="78" t="n">
        <v>86.4</v>
      </c>
      <c r="D145" s="78" t="n">
        <v>86.8</v>
      </c>
      <c r="E145" s="78" t="n">
        <v>86.7</v>
      </c>
      <c r="F145" s="78" t="n">
        <v>86.2</v>
      </c>
      <c r="G145" s="78" t="n">
        <v>85.7</v>
      </c>
      <c r="H145" s="78" t="n">
        <v>85.6</v>
      </c>
      <c r="I145" s="78" t="n">
        <v>85.5</v>
      </c>
      <c r="J145" s="78" t="n">
        <v>85.5</v>
      </c>
      <c r="K145" s="78" t="n">
        <v>83.7</v>
      </c>
      <c r="L145" s="78" t="n">
        <v>83.7</v>
      </c>
      <c r="M145" s="78" t="n">
        <v>82.3</v>
      </c>
      <c r="N145" s="78" t="n">
        <f aca="false">IF(M145="","",ROUND(AVERAGE(B145:M145),1))</f>
        <v>85.4</v>
      </c>
    </row>
    <row r="146" s="77" customFormat="true" ht="12" hidden="false" customHeight="false" outlineLevel="0" collapsed="false">
      <c r="A146" s="87" t="s">
        <v>628</v>
      </c>
      <c r="B146" s="78" t="n">
        <v>81.4</v>
      </c>
      <c r="C146" s="78" t="n">
        <v>81.2</v>
      </c>
      <c r="D146" s="78" t="n">
        <v>80.9</v>
      </c>
      <c r="E146" s="78" t="n">
        <v>80.3</v>
      </c>
      <c r="F146" s="78" t="n">
        <v>80.3</v>
      </c>
      <c r="G146" s="78" t="n">
        <v>77.9</v>
      </c>
      <c r="H146" s="78" t="n">
        <v>76.4</v>
      </c>
      <c r="I146" s="78" t="n">
        <v>75.4</v>
      </c>
      <c r="J146" s="78" t="n">
        <v>73.2</v>
      </c>
      <c r="K146" s="78" t="n">
        <v>72.3</v>
      </c>
      <c r="L146" s="78" t="n">
        <v>70.7</v>
      </c>
      <c r="M146" s="78" t="n">
        <v>68.5</v>
      </c>
      <c r="N146" s="78" t="n">
        <f aca="false">IF(M146="","",ROUND(AVERAGE(B146:M146),1))</f>
        <v>76.5</v>
      </c>
    </row>
    <row r="147" s="77" customFormat="true" ht="12" hidden="false" customHeight="false" outlineLevel="0" collapsed="false">
      <c r="A147" s="87" t="s">
        <v>629</v>
      </c>
      <c r="B147" s="78" t="n">
        <v>67.1</v>
      </c>
      <c r="C147" s="78" t="n">
        <v>66.4</v>
      </c>
      <c r="D147" s="78" t="n">
        <v>63.3</v>
      </c>
      <c r="E147" s="78" t="n">
        <v>61.2</v>
      </c>
      <c r="F147" s="78" t="n">
        <v>59.3</v>
      </c>
      <c r="G147" s="78" t="n">
        <v>58.9</v>
      </c>
      <c r="H147" s="78" t="n">
        <v>58.3</v>
      </c>
      <c r="I147" s="78" t="n">
        <v>58.1</v>
      </c>
      <c r="J147" s="78" t="n">
        <v>58.4</v>
      </c>
      <c r="K147" s="78" t="n">
        <v>58.2</v>
      </c>
      <c r="L147" s="78" t="n">
        <v>57.6</v>
      </c>
      <c r="M147" s="78" t="n">
        <v>56.5</v>
      </c>
      <c r="N147" s="78" t="n">
        <f aca="false">IF(M147="","",ROUND(AVERAGE(B147:M147),1))</f>
        <v>60.3</v>
      </c>
    </row>
    <row r="148" s="77" customFormat="true" ht="12" hidden="false" customHeight="false" outlineLevel="0" collapsed="false">
      <c r="A148" s="87" t="s">
        <v>630</v>
      </c>
      <c r="B148" s="78" t="n">
        <v>55</v>
      </c>
      <c r="C148" s="78" t="n">
        <v>54.6</v>
      </c>
      <c r="D148" s="78"/>
      <c r="E148" s="78"/>
      <c r="F148" s="78"/>
      <c r="G148" s="78"/>
      <c r="H148" s="78"/>
      <c r="I148" s="78"/>
      <c r="J148" s="78"/>
      <c r="K148" s="78"/>
      <c r="L148" s="78"/>
      <c r="M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9.25" hidden="false" customHeight="true" outlineLevel="0" collapsed="false">
      <c r="A151" s="92" t="s">
        <v>1472</v>
      </c>
      <c r="B151" s="92"/>
      <c r="C151" s="92"/>
      <c r="D151" s="92"/>
      <c r="E151" s="92"/>
      <c r="F151" s="92"/>
      <c r="G151" s="92"/>
      <c r="H151" s="92"/>
      <c r="I151" s="92"/>
      <c r="J151" s="92"/>
      <c r="K151" s="92"/>
      <c r="L151" s="92"/>
      <c r="M151" s="92"/>
      <c r="N151" s="92"/>
    </row>
    <row r="152" s="77" customFormat="true" ht="12.75" hidden="false" customHeight="true" outlineLevel="0" collapsed="false">
      <c r="A152" s="94"/>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104" t="s">
        <v>521</v>
      </c>
      <c r="C153" s="104" t="s">
        <v>521</v>
      </c>
      <c r="D153" s="104" t="s">
        <v>521</v>
      </c>
      <c r="E153" s="104" t="s">
        <v>521</v>
      </c>
      <c r="F153" s="104" t="s">
        <v>521</v>
      </c>
      <c r="G153" s="104" t="s">
        <v>521</v>
      </c>
      <c r="H153" s="104" t="s">
        <v>521</v>
      </c>
      <c r="I153" s="104" t="s">
        <v>521</v>
      </c>
      <c r="J153" s="104" t="s">
        <v>521</v>
      </c>
      <c r="K153" s="104" t="s">
        <v>521</v>
      </c>
      <c r="L153" s="104" t="s">
        <v>521</v>
      </c>
      <c r="M153" s="104" t="s">
        <v>521</v>
      </c>
      <c r="N153" s="104" t="s">
        <v>521</v>
      </c>
    </row>
    <row r="154" s="77" customFormat="true" ht="12" hidden="false" customHeight="false" outlineLevel="0" collapsed="false">
      <c r="A154" s="87" t="s">
        <v>620</v>
      </c>
      <c r="B154" s="104" t="s">
        <v>521</v>
      </c>
      <c r="C154" s="104" t="s">
        <v>521</v>
      </c>
      <c r="D154" s="104" t="s">
        <v>521</v>
      </c>
      <c r="E154" s="104" t="s">
        <v>521</v>
      </c>
      <c r="F154" s="104" t="s">
        <v>521</v>
      </c>
      <c r="G154" s="104" t="s">
        <v>521</v>
      </c>
      <c r="H154" s="104" t="s">
        <v>521</v>
      </c>
      <c r="I154" s="104" t="s">
        <v>521</v>
      </c>
      <c r="J154" s="104" t="s">
        <v>521</v>
      </c>
      <c r="K154" s="104" t="s">
        <v>521</v>
      </c>
      <c r="L154" s="104" t="s">
        <v>521</v>
      </c>
      <c r="M154" s="104" t="s">
        <v>521</v>
      </c>
      <c r="N154" s="104" t="s">
        <v>521</v>
      </c>
    </row>
    <row r="155" s="77" customFormat="true" ht="12" hidden="false" customHeight="false" outlineLevel="0" collapsed="false">
      <c r="A155" s="87" t="s">
        <v>621</v>
      </c>
      <c r="B155" s="104" t="s">
        <v>521</v>
      </c>
      <c r="C155" s="104" t="s">
        <v>521</v>
      </c>
      <c r="D155" s="104" t="s">
        <v>521</v>
      </c>
      <c r="E155" s="104" t="s">
        <v>521</v>
      </c>
      <c r="F155" s="104" t="s">
        <v>521</v>
      </c>
      <c r="G155" s="104" t="s">
        <v>521</v>
      </c>
      <c r="H155" s="104" t="s">
        <v>521</v>
      </c>
      <c r="I155" s="104" t="s">
        <v>521</v>
      </c>
      <c r="J155" s="104" t="s">
        <v>521</v>
      </c>
      <c r="K155" s="104" t="s">
        <v>521</v>
      </c>
      <c r="L155" s="104" t="s">
        <v>521</v>
      </c>
      <c r="M155" s="104" t="s">
        <v>521</v>
      </c>
      <c r="N155" s="104" t="s">
        <v>521</v>
      </c>
    </row>
    <row r="156" s="77" customFormat="true" ht="12" hidden="false" customHeight="false" outlineLevel="0" collapsed="false">
      <c r="A156" s="87" t="s">
        <v>622</v>
      </c>
      <c r="B156" s="104" t="s">
        <v>521</v>
      </c>
      <c r="C156" s="104" t="s">
        <v>521</v>
      </c>
      <c r="D156" s="104" t="s">
        <v>521</v>
      </c>
      <c r="E156" s="104" t="s">
        <v>521</v>
      </c>
      <c r="F156" s="104" t="s">
        <v>521</v>
      </c>
      <c r="G156" s="104" t="s">
        <v>521</v>
      </c>
      <c r="H156" s="104" t="s">
        <v>521</v>
      </c>
      <c r="I156" s="104" t="s">
        <v>521</v>
      </c>
      <c r="J156" s="104" t="s">
        <v>521</v>
      </c>
      <c r="K156" s="104" t="s">
        <v>521</v>
      </c>
      <c r="L156" s="104" t="s">
        <v>521</v>
      </c>
      <c r="M156" s="104" t="s">
        <v>521</v>
      </c>
      <c r="N156" s="104" t="s">
        <v>521</v>
      </c>
    </row>
    <row r="157" s="77" customFormat="true" ht="12" hidden="false" customHeight="false" outlineLevel="0" collapsed="false">
      <c r="A157" s="87" t="s">
        <v>623</v>
      </c>
      <c r="B157" s="104" t="s">
        <v>521</v>
      </c>
      <c r="C157" s="104" t="s">
        <v>521</v>
      </c>
      <c r="D157" s="104" t="s">
        <v>521</v>
      </c>
      <c r="E157" s="104" t="s">
        <v>521</v>
      </c>
      <c r="F157" s="104" t="s">
        <v>521</v>
      </c>
      <c r="G157" s="104" t="s">
        <v>521</v>
      </c>
      <c r="H157" s="104" t="s">
        <v>521</v>
      </c>
      <c r="I157" s="104" t="s">
        <v>521</v>
      </c>
      <c r="J157" s="104" t="s">
        <v>521</v>
      </c>
      <c r="K157" s="104" t="s">
        <v>521</v>
      </c>
      <c r="L157" s="104" t="s">
        <v>521</v>
      </c>
      <c r="M157" s="104" t="s">
        <v>521</v>
      </c>
      <c r="N157" s="104" t="s">
        <v>521</v>
      </c>
    </row>
    <row r="158" s="77" customFormat="true" ht="12" hidden="false" customHeight="false" outlineLevel="0" collapsed="false">
      <c r="A158" s="87" t="s">
        <v>624</v>
      </c>
      <c r="B158" s="78" t="n">
        <v>103.7</v>
      </c>
      <c r="C158" s="78" t="n">
        <v>103.7</v>
      </c>
      <c r="D158" s="78" t="n">
        <v>103.7</v>
      </c>
      <c r="E158" s="78" t="n">
        <v>104.6</v>
      </c>
      <c r="F158" s="78" t="n">
        <v>98.8</v>
      </c>
      <c r="G158" s="78" t="n">
        <v>96.8</v>
      </c>
      <c r="H158" s="78" t="n">
        <v>96</v>
      </c>
      <c r="I158" s="78" t="n">
        <v>96.9</v>
      </c>
      <c r="J158" s="78" t="n">
        <v>98.2</v>
      </c>
      <c r="K158" s="78" t="n">
        <v>98.6</v>
      </c>
      <c r="L158" s="78" t="n">
        <v>99.7</v>
      </c>
      <c r="M158" s="78" t="n">
        <v>99.7</v>
      </c>
      <c r="N158" s="78" t="n">
        <f aca="false">IF(M158="","",ROUND(AVERAGE(B158:M158),1))</f>
        <v>100</v>
      </c>
    </row>
    <row r="159" s="77" customFormat="true" ht="12" hidden="false" customHeight="false" outlineLevel="0" collapsed="false">
      <c r="A159" s="87" t="s">
        <v>625</v>
      </c>
      <c r="B159" s="78" t="n">
        <v>96.6</v>
      </c>
      <c r="C159" s="78" t="n">
        <v>96.9</v>
      </c>
      <c r="D159" s="78" t="n">
        <v>97.2</v>
      </c>
      <c r="E159" s="78" t="n">
        <v>98.5</v>
      </c>
      <c r="F159" s="78" t="n">
        <v>98.2</v>
      </c>
      <c r="G159" s="78" t="n">
        <v>99.7</v>
      </c>
      <c r="H159" s="78" t="n">
        <v>99.7</v>
      </c>
      <c r="I159" s="78" t="n">
        <v>98.7</v>
      </c>
      <c r="J159" s="78" t="n">
        <v>99.4</v>
      </c>
      <c r="K159" s="78" t="n">
        <v>99.4</v>
      </c>
      <c r="L159" s="78" t="n">
        <v>98.7</v>
      </c>
      <c r="M159" s="78" t="n">
        <v>98.2</v>
      </c>
      <c r="N159" s="78" t="n">
        <f aca="false">IF(M159="","",ROUND(AVERAGE(B159:M159),1))</f>
        <v>98.4</v>
      </c>
    </row>
    <row r="160" s="77" customFormat="true" ht="12" hidden="false" customHeight="false" outlineLevel="0" collapsed="false">
      <c r="A160" s="87" t="s">
        <v>626</v>
      </c>
      <c r="B160" s="78" t="n">
        <v>98.2</v>
      </c>
      <c r="C160" s="78" t="n">
        <v>99.4</v>
      </c>
      <c r="D160" s="78" t="n">
        <v>98.5</v>
      </c>
      <c r="E160" s="78" t="n">
        <v>98.5</v>
      </c>
      <c r="F160" s="78" t="n">
        <v>98.2</v>
      </c>
      <c r="G160" s="78" t="n">
        <v>96.4</v>
      </c>
      <c r="H160" s="78" t="n">
        <v>94.8</v>
      </c>
      <c r="I160" s="78" t="n">
        <v>94.9</v>
      </c>
      <c r="J160" s="78" t="n">
        <v>94.9</v>
      </c>
      <c r="K160" s="78" t="n">
        <v>94.8</v>
      </c>
      <c r="L160" s="78" t="n">
        <v>94.8</v>
      </c>
      <c r="M160" s="78" t="n">
        <v>94.7</v>
      </c>
      <c r="N160" s="78" t="n">
        <f aca="false">IF(M160="","",ROUND(AVERAGE(B160:M160),1))</f>
        <v>96.5</v>
      </c>
    </row>
    <row r="161" s="77" customFormat="true" ht="12" hidden="false" customHeight="false" outlineLevel="0" collapsed="false">
      <c r="A161" s="87" t="s">
        <v>627</v>
      </c>
      <c r="B161" s="78" t="n">
        <v>94.6</v>
      </c>
      <c r="C161" s="78" t="n">
        <v>94.1</v>
      </c>
      <c r="D161" s="78" t="n">
        <v>94.1</v>
      </c>
      <c r="E161" s="78" t="n">
        <v>93.9</v>
      </c>
      <c r="F161" s="78" t="n">
        <v>93.7</v>
      </c>
      <c r="G161" s="78" t="n">
        <v>93.2</v>
      </c>
      <c r="H161" s="78" t="n">
        <v>92.2</v>
      </c>
      <c r="I161" s="78" t="n">
        <v>91.4</v>
      </c>
      <c r="J161" s="78" t="n">
        <v>90.7</v>
      </c>
      <c r="K161" s="78" t="n">
        <v>89.5</v>
      </c>
      <c r="L161" s="78" t="n">
        <v>89.2</v>
      </c>
      <c r="M161" s="78" t="n">
        <v>89</v>
      </c>
      <c r="N161" s="78" t="n">
        <f aca="false">IF(M161="","",ROUND(AVERAGE(B161:M161),1))</f>
        <v>92.1</v>
      </c>
    </row>
    <row r="162" s="77" customFormat="true" ht="12" hidden="false" customHeight="false" outlineLevel="0" collapsed="false">
      <c r="A162" s="87" t="s">
        <v>628</v>
      </c>
      <c r="B162" s="78" t="n">
        <v>88.2</v>
      </c>
      <c r="C162" s="78" t="n">
        <v>88.2</v>
      </c>
      <c r="D162" s="78" t="n">
        <v>87.3</v>
      </c>
      <c r="E162" s="78" t="n">
        <v>87.3</v>
      </c>
      <c r="F162" s="78" t="n">
        <v>86.5</v>
      </c>
      <c r="G162" s="78" t="n">
        <v>84.3</v>
      </c>
      <c r="H162" s="78" t="n">
        <v>84.2</v>
      </c>
      <c r="I162" s="78" t="n">
        <v>84.7</v>
      </c>
      <c r="J162" s="78" t="n">
        <v>82.2</v>
      </c>
      <c r="K162" s="78" t="n">
        <v>82.1</v>
      </c>
      <c r="L162" s="78" t="n">
        <v>86.6</v>
      </c>
      <c r="M162" s="78" t="n">
        <v>83.4</v>
      </c>
      <c r="N162" s="78" t="n">
        <f aca="false">IF(M162="","",ROUND(AVERAGE(B162:M162),1))</f>
        <v>85.4</v>
      </c>
    </row>
    <row r="163" s="77" customFormat="true" ht="12" hidden="false" customHeight="false" outlineLevel="0" collapsed="false">
      <c r="A163" s="87" t="s">
        <v>629</v>
      </c>
      <c r="B163" s="78" t="n">
        <v>82.9</v>
      </c>
      <c r="C163" s="78" t="n">
        <v>79.8</v>
      </c>
      <c r="D163" s="78" t="n">
        <v>75</v>
      </c>
      <c r="E163" s="78" t="n">
        <v>72.6</v>
      </c>
      <c r="F163" s="78" t="n">
        <v>70</v>
      </c>
      <c r="G163" s="78" t="n">
        <v>68.2</v>
      </c>
      <c r="H163" s="78" t="n">
        <v>65.9</v>
      </c>
      <c r="I163" s="78" t="n">
        <v>65.5</v>
      </c>
      <c r="J163" s="78" t="n">
        <v>64.5</v>
      </c>
      <c r="K163" s="78" t="n">
        <v>63.6</v>
      </c>
      <c r="L163" s="78" t="n">
        <v>63.5</v>
      </c>
      <c r="M163" s="78" t="n">
        <v>66.4</v>
      </c>
      <c r="N163" s="78" t="n">
        <f aca="false">IF(M163="","",ROUND(AVERAGE(B163:M163),1))</f>
        <v>69.8</v>
      </c>
    </row>
    <row r="164" s="77" customFormat="true" ht="12" hidden="false" customHeight="false" outlineLevel="0" collapsed="false">
      <c r="A164" s="87" t="s">
        <v>630</v>
      </c>
      <c r="B164" s="78" t="n">
        <v>61.9</v>
      </c>
      <c r="C164" s="78" t="n">
        <v>61.9</v>
      </c>
      <c r="D164" s="78"/>
      <c r="E164" s="78"/>
      <c r="F164" s="78"/>
      <c r="G164" s="78"/>
      <c r="H164" s="78"/>
      <c r="I164" s="78"/>
      <c r="J164" s="78"/>
      <c r="K164" s="78"/>
      <c r="L164" s="78"/>
      <c r="M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19.5" hidden="false" customHeight="true" outlineLevel="0" collapsed="false">
      <c r="A167" s="89" t="s">
        <v>1473</v>
      </c>
      <c r="B167" s="89"/>
      <c r="C167" s="89"/>
      <c r="D167" s="89"/>
      <c r="E167" s="89"/>
      <c r="F167" s="89"/>
      <c r="G167" s="89"/>
      <c r="H167" s="89"/>
      <c r="I167" s="89"/>
      <c r="J167" s="89"/>
      <c r="K167" s="89"/>
      <c r="L167" s="89"/>
      <c r="M167" s="89"/>
      <c r="N167" s="89"/>
    </row>
    <row r="168" s="77" customFormat="true" ht="12.75" hidden="false" customHeight="true" outlineLevel="0" collapsed="false">
      <c r="A168" s="94" t="s">
        <v>1474</v>
      </c>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78" t="n">
        <v>124</v>
      </c>
      <c r="C169" s="78" t="n">
        <v>122.7</v>
      </c>
      <c r="D169" s="78" t="n">
        <v>122.7</v>
      </c>
      <c r="E169" s="78" t="n">
        <v>123.1</v>
      </c>
      <c r="F169" s="78" t="n">
        <v>123.4</v>
      </c>
      <c r="G169" s="78" t="n">
        <v>123.2</v>
      </c>
      <c r="H169" s="78" t="n">
        <v>123.2</v>
      </c>
      <c r="I169" s="78" t="n">
        <v>124.7</v>
      </c>
      <c r="J169" s="78" t="n">
        <v>124.7</v>
      </c>
      <c r="K169" s="78" t="n">
        <v>124.7</v>
      </c>
      <c r="L169" s="78" t="n">
        <v>124.7</v>
      </c>
      <c r="M169" s="78" t="n">
        <v>124.7</v>
      </c>
      <c r="N169" s="78" t="n">
        <f aca="false">IF(M169="","",ROUND(AVERAGE(B169:M169),1))</f>
        <v>123.8</v>
      </c>
    </row>
    <row r="170" s="77" customFormat="true" ht="12" hidden="false" customHeight="false" outlineLevel="0" collapsed="false">
      <c r="A170" s="87" t="s">
        <v>620</v>
      </c>
      <c r="B170" s="78" t="n">
        <v>124.7</v>
      </c>
      <c r="C170" s="78" t="n">
        <v>124.7</v>
      </c>
      <c r="D170" s="78" t="n">
        <v>124.7</v>
      </c>
      <c r="E170" s="78" t="n">
        <v>124.7</v>
      </c>
      <c r="F170" s="78" t="n">
        <v>124.7</v>
      </c>
      <c r="G170" s="78" t="n">
        <v>124.7</v>
      </c>
      <c r="H170" s="78" t="n">
        <v>124.7</v>
      </c>
      <c r="I170" s="78" t="n">
        <v>124.7</v>
      </c>
      <c r="J170" s="78" t="n">
        <v>124.7</v>
      </c>
      <c r="K170" s="78" t="n">
        <v>124.2</v>
      </c>
      <c r="L170" s="78" t="n">
        <v>122.7</v>
      </c>
      <c r="M170" s="78" t="n">
        <v>122.7</v>
      </c>
      <c r="N170" s="78" t="n">
        <f aca="false">IF(M170="","",ROUND(AVERAGE(B170:M170),1))</f>
        <v>124.3</v>
      </c>
    </row>
    <row r="171" s="77" customFormat="true" ht="12" hidden="false" customHeight="false" outlineLevel="0" collapsed="false">
      <c r="A171" s="87" t="s">
        <v>621</v>
      </c>
      <c r="B171" s="78" t="n">
        <v>122.7</v>
      </c>
      <c r="C171" s="78" t="n">
        <v>122.1</v>
      </c>
      <c r="D171" s="78" t="n">
        <v>122.1</v>
      </c>
      <c r="E171" s="78" t="n">
        <v>121.3</v>
      </c>
      <c r="F171" s="78" t="n">
        <v>121.3</v>
      </c>
      <c r="G171" s="78" t="n">
        <v>121.3</v>
      </c>
      <c r="H171" s="78" t="n">
        <v>121.3</v>
      </c>
      <c r="I171" s="78" t="n">
        <v>119.6</v>
      </c>
      <c r="J171" s="78" t="n">
        <v>119.6</v>
      </c>
      <c r="K171" s="78" t="n">
        <v>120.1</v>
      </c>
      <c r="L171" s="78" t="n">
        <v>120.1</v>
      </c>
      <c r="M171" s="78" t="n">
        <v>117.3</v>
      </c>
      <c r="N171" s="78" t="n">
        <f aca="false">IF(M171="","",ROUND(AVERAGE(B171:M171),1))</f>
        <v>120.7</v>
      </c>
    </row>
    <row r="172" s="77" customFormat="true" ht="12" hidden="false" customHeight="false" outlineLevel="0" collapsed="false">
      <c r="A172" s="87" t="s">
        <v>622</v>
      </c>
      <c r="B172" s="78" t="n">
        <v>117.3</v>
      </c>
      <c r="C172" s="78" t="n">
        <v>117.3</v>
      </c>
      <c r="D172" s="78" t="n">
        <v>113.5</v>
      </c>
      <c r="E172" s="78" t="n">
        <v>113.5</v>
      </c>
      <c r="F172" s="78" t="n">
        <v>113.5</v>
      </c>
      <c r="G172" s="78" t="n">
        <v>113.5</v>
      </c>
      <c r="H172" s="78" t="n">
        <v>113.5</v>
      </c>
      <c r="I172" s="78" t="n">
        <v>113.5</v>
      </c>
      <c r="J172" s="78" t="n">
        <v>111.2</v>
      </c>
      <c r="K172" s="78" t="n">
        <v>111.2</v>
      </c>
      <c r="L172" s="78" t="n">
        <v>110</v>
      </c>
      <c r="M172" s="78" t="n">
        <v>110</v>
      </c>
      <c r="N172" s="78" t="n">
        <f aca="false">IF(M172="","",ROUND(AVERAGE(B172:M172),1))</f>
        <v>113.2</v>
      </c>
    </row>
    <row r="173" s="77" customFormat="true" ht="12" hidden="false" customHeight="false" outlineLevel="0" collapsed="false">
      <c r="A173" s="87" t="s">
        <v>623</v>
      </c>
      <c r="B173" s="78" t="n">
        <v>110</v>
      </c>
      <c r="C173" s="78" t="n">
        <v>110</v>
      </c>
      <c r="D173" s="78" t="n">
        <v>110</v>
      </c>
      <c r="E173" s="78" t="n">
        <v>110</v>
      </c>
      <c r="F173" s="78" t="n">
        <v>107.3</v>
      </c>
      <c r="G173" s="78" t="n">
        <v>107.3</v>
      </c>
      <c r="H173" s="78" t="n">
        <v>107.3</v>
      </c>
      <c r="I173" s="78" t="n">
        <v>107.3</v>
      </c>
      <c r="J173" s="78" t="n">
        <v>107.3</v>
      </c>
      <c r="K173" s="78" t="n">
        <v>107.3</v>
      </c>
      <c r="L173" s="78" t="n">
        <v>107.3</v>
      </c>
      <c r="M173" s="78" t="n">
        <v>107.3</v>
      </c>
      <c r="N173" s="78" t="n">
        <f aca="false">IF(M173="","",ROUND(AVERAGE(B173:M173),1))</f>
        <v>108.2</v>
      </c>
    </row>
    <row r="174" s="77" customFormat="true" ht="12" hidden="false" customHeight="false" outlineLevel="0" collapsed="false">
      <c r="A174" s="87" t="s">
        <v>624</v>
      </c>
      <c r="B174" s="78" t="n">
        <v>105.9</v>
      </c>
      <c r="C174" s="78" t="n">
        <v>105.3</v>
      </c>
      <c r="D174" s="78" t="n">
        <v>104.8</v>
      </c>
      <c r="E174" s="78" t="n">
        <v>101.9</v>
      </c>
      <c r="F174" s="78" t="n">
        <v>97.4</v>
      </c>
      <c r="G174" s="78" t="n">
        <v>97.2</v>
      </c>
      <c r="H174" s="78" t="n">
        <v>97</v>
      </c>
      <c r="I174" s="78" t="n">
        <v>97.2</v>
      </c>
      <c r="J174" s="78" t="n">
        <v>98.3</v>
      </c>
      <c r="K174" s="78" t="n">
        <v>98.9</v>
      </c>
      <c r="L174" s="78" t="n">
        <v>98.2</v>
      </c>
      <c r="M174" s="78" t="n">
        <v>98.2</v>
      </c>
      <c r="N174" s="78" t="n">
        <f aca="false">IF(M174="","",ROUND(AVERAGE(B174:M174),1))</f>
        <v>100</v>
      </c>
    </row>
    <row r="175" s="77" customFormat="true" ht="12" hidden="false" customHeight="false" outlineLevel="0" collapsed="false">
      <c r="A175" s="87" t="s">
        <v>625</v>
      </c>
      <c r="B175" s="78" t="n">
        <v>97.5</v>
      </c>
      <c r="C175" s="78" t="n">
        <v>97.6</v>
      </c>
      <c r="D175" s="78" t="n">
        <v>97.6</v>
      </c>
      <c r="E175" s="78" t="n">
        <v>97.7</v>
      </c>
      <c r="F175" s="78" t="n">
        <v>97.7</v>
      </c>
      <c r="G175" s="78" t="n">
        <v>98</v>
      </c>
      <c r="H175" s="78" t="n">
        <v>97.9</v>
      </c>
      <c r="I175" s="78" t="n">
        <v>96.7</v>
      </c>
      <c r="J175" s="78" t="n">
        <v>96.6</v>
      </c>
      <c r="K175" s="78" t="n">
        <v>95.5</v>
      </c>
      <c r="L175" s="78" t="n">
        <v>94.8</v>
      </c>
      <c r="M175" s="78" t="n">
        <v>94.9</v>
      </c>
      <c r="N175" s="78" t="n">
        <f aca="false">IF(M175="","",ROUND(AVERAGE(B175:M175),1))</f>
        <v>96.9</v>
      </c>
    </row>
    <row r="176" s="77" customFormat="true" ht="12" hidden="false" customHeight="false" outlineLevel="0" collapsed="false">
      <c r="A176" s="87" t="s">
        <v>626</v>
      </c>
      <c r="B176" s="78" t="n">
        <v>94.8</v>
      </c>
      <c r="C176" s="78" t="n">
        <v>95.1</v>
      </c>
      <c r="D176" s="78" t="n">
        <v>95</v>
      </c>
      <c r="E176" s="78" t="n">
        <v>94.8</v>
      </c>
      <c r="F176" s="78" t="n">
        <v>94.2</v>
      </c>
      <c r="G176" s="78" t="n">
        <v>93.9</v>
      </c>
      <c r="H176" s="78" t="n">
        <v>93.3</v>
      </c>
      <c r="I176" s="78" t="n">
        <v>93.3</v>
      </c>
      <c r="J176" s="78" t="n">
        <v>93.3</v>
      </c>
      <c r="K176" s="78" t="n">
        <v>93.3</v>
      </c>
      <c r="L176" s="78" t="n">
        <v>93.3</v>
      </c>
      <c r="M176" s="78" t="n">
        <v>93.2</v>
      </c>
      <c r="N176" s="78" t="n">
        <f aca="false">IF(M176="","",ROUND(AVERAGE(B176:M176),1))</f>
        <v>94</v>
      </c>
    </row>
    <row r="177" s="77" customFormat="true" ht="12" hidden="false" customHeight="false" outlineLevel="0" collapsed="false">
      <c r="A177" s="87" t="s">
        <v>627</v>
      </c>
      <c r="B177" s="78" t="n">
        <v>92.5</v>
      </c>
      <c r="C177" s="78" t="n">
        <v>92.2</v>
      </c>
      <c r="D177" s="78" t="n">
        <v>92.1</v>
      </c>
      <c r="E177" s="78" t="n">
        <v>92.1</v>
      </c>
      <c r="F177" s="78" t="n">
        <v>93.8</v>
      </c>
      <c r="G177" s="78" t="n">
        <v>93.5</v>
      </c>
      <c r="H177" s="78" t="n">
        <v>93.7</v>
      </c>
      <c r="I177" s="78" t="n">
        <v>93.8</v>
      </c>
      <c r="J177" s="78" t="n">
        <v>93.9</v>
      </c>
      <c r="K177" s="78" t="n">
        <v>92</v>
      </c>
      <c r="L177" s="78" t="n">
        <v>92</v>
      </c>
      <c r="M177" s="78" t="n">
        <v>92.4</v>
      </c>
      <c r="N177" s="78" t="n">
        <f aca="false">IF(M177="","",ROUND(AVERAGE(B177:M177),1))</f>
        <v>92.8</v>
      </c>
    </row>
    <row r="178" s="77" customFormat="true" ht="12" hidden="false" customHeight="false" outlineLevel="0" collapsed="false">
      <c r="A178" s="87" t="s">
        <v>628</v>
      </c>
      <c r="B178" s="78" t="n">
        <v>91.3</v>
      </c>
      <c r="C178" s="78" t="n">
        <v>91.5</v>
      </c>
      <c r="D178" s="78" t="n">
        <v>92.2</v>
      </c>
      <c r="E178" s="78" t="n">
        <v>89.6</v>
      </c>
      <c r="F178" s="78" t="n">
        <v>86.8</v>
      </c>
      <c r="G178" s="78" t="n">
        <v>84.5</v>
      </c>
      <c r="H178" s="78" t="n">
        <v>84.2</v>
      </c>
      <c r="I178" s="78" t="n">
        <v>82.5</v>
      </c>
      <c r="J178" s="78" t="n">
        <v>81.5</v>
      </c>
      <c r="K178" s="78" t="n">
        <v>79.4</v>
      </c>
      <c r="L178" s="78" t="n">
        <v>79</v>
      </c>
      <c r="M178" s="78" t="n">
        <v>77.1</v>
      </c>
      <c r="N178" s="78" t="n">
        <f aca="false">IF(M178="","",ROUND(AVERAGE(B178:M178),1))</f>
        <v>85</v>
      </c>
    </row>
    <row r="179" s="77" customFormat="true" ht="12" hidden="false" customHeight="false" outlineLevel="0" collapsed="false">
      <c r="A179" s="87" t="s">
        <v>629</v>
      </c>
      <c r="B179" s="78" t="n">
        <v>77.7</v>
      </c>
      <c r="C179" s="78" t="n">
        <v>77.8</v>
      </c>
      <c r="D179" s="78" t="n">
        <v>75.1</v>
      </c>
      <c r="E179" s="78" t="n">
        <v>72.4</v>
      </c>
      <c r="F179" s="78" t="n">
        <v>70.8</v>
      </c>
      <c r="G179" s="78" t="n">
        <v>69.5</v>
      </c>
      <c r="H179" s="78" t="n">
        <v>68.1</v>
      </c>
      <c r="I179" s="78" t="n">
        <v>69.2</v>
      </c>
      <c r="J179" s="78" t="n">
        <v>71</v>
      </c>
      <c r="K179" s="78" t="n">
        <v>69.2</v>
      </c>
      <c r="L179" s="78" t="n">
        <v>68.3</v>
      </c>
      <c r="M179" s="78" t="n">
        <v>67.7</v>
      </c>
      <c r="N179" s="78" t="n">
        <f aca="false">IF(M179="","",ROUND(AVERAGE(B179:M179),1))</f>
        <v>71.4</v>
      </c>
    </row>
    <row r="180" s="77" customFormat="true" ht="12" hidden="false" customHeight="false" outlineLevel="0" collapsed="false">
      <c r="A180" s="87" t="s">
        <v>630</v>
      </c>
      <c r="B180" s="78" t="n">
        <v>67.8</v>
      </c>
      <c r="C180" s="78" t="n">
        <v>68.1</v>
      </c>
      <c r="D180" s="78"/>
      <c r="E180" s="78"/>
      <c r="F180" s="78"/>
      <c r="G180" s="78"/>
      <c r="H180" s="78"/>
      <c r="I180" s="78"/>
      <c r="J180" s="78"/>
      <c r="K180" s="78"/>
      <c r="L180" s="78"/>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77" customFormat="true" ht="20.1" hidden="false" customHeight="true" outlineLevel="0" collapsed="false">
      <c r="A183" s="89" t="s">
        <v>1475</v>
      </c>
      <c r="B183" s="89"/>
      <c r="C183" s="89"/>
      <c r="D183" s="89"/>
      <c r="E183" s="89"/>
      <c r="F183" s="89"/>
      <c r="G183" s="89"/>
      <c r="H183" s="89"/>
      <c r="I183" s="89"/>
      <c r="J183" s="89"/>
      <c r="K183" s="89"/>
      <c r="L183" s="89"/>
      <c r="M183" s="89"/>
      <c r="N183" s="89"/>
    </row>
    <row r="184" s="77" customFormat="true" ht="12.75" hidden="false" customHeight="true" outlineLevel="0" collapsed="false">
      <c r="A184" s="94"/>
      <c r="B184" s="94"/>
      <c r="C184" s="94"/>
      <c r="D184" s="94"/>
      <c r="E184" s="94"/>
      <c r="F184" s="94"/>
      <c r="G184" s="94"/>
      <c r="H184" s="94"/>
      <c r="I184" s="94"/>
      <c r="J184" s="94"/>
      <c r="K184" s="94"/>
      <c r="L184" s="94"/>
      <c r="M184" s="94"/>
      <c r="N184" s="94"/>
    </row>
    <row r="185" s="77" customFormat="true" ht="12" hidden="false" customHeight="false" outlineLevel="0" collapsed="false">
      <c r="A185" s="87" t="s">
        <v>619</v>
      </c>
      <c r="B185" s="104" t="s">
        <v>521</v>
      </c>
      <c r="C185" s="104" t="s">
        <v>521</v>
      </c>
      <c r="D185" s="104" t="s">
        <v>521</v>
      </c>
      <c r="E185" s="104" t="s">
        <v>521</v>
      </c>
      <c r="F185" s="104" t="s">
        <v>521</v>
      </c>
      <c r="G185" s="104" t="s">
        <v>521</v>
      </c>
      <c r="H185" s="104" t="s">
        <v>521</v>
      </c>
      <c r="I185" s="104" t="s">
        <v>521</v>
      </c>
      <c r="J185" s="104" t="s">
        <v>521</v>
      </c>
      <c r="K185" s="104" t="s">
        <v>521</v>
      </c>
      <c r="L185" s="104" t="s">
        <v>521</v>
      </c>
      <c r="M185" s="104" t="s">
        <v>521</v>
      </c>
      <c r="N185" s="104" t="s">
        <v>521</v>
      </c>
    </row>
    <row r="186" s="77" customFormat="true" ht="12" hidden="false" customHeight="false" outlineLevel="0" collapsed="false">
      <c r="A186" s="87" t="s">
        <v>620</v>
      </c>
      <c r="B186" s="104" t="s">
        <v>521</v>
      </c>
      <c r="C186" s="104" t="s">
        <v>521</v>
      </c>
      <c r="D186" s="104" t="s">
        <v>521</v>
      </c>
      <c r="E186" s="104" t="s">
        <v>521</v>
      </c>
      <c r="F186" s="104" t="s">
        <v>521</v>
      </c>
      <c r="G186" s="104" t="s">
        <v>521</v>
      </c>
      <c r="H186" s="104" t="s">
        <v>521</v>
      </c>
      <c r="I186" s="104" t="s">
        <v>521</v>
      </c>
      <c r="J186" s="104" t="s">
        <v>521</v>
      </c>
      <c r="K186" s="104" t="s">
        <v>521</v>
      </c>
      <c r="L186" s="104" t="s">
        <v>521</v>
      </c>
      <c r="M186" s="104" t="s">
        <v>521</v>
      </c>
      <c r="N186" s="104" t="s">
        <v>521</v>
      </c>
    </row>
    <row r="187" s="77" customFormat="true" ht="12" hidden="false" customHeight="false" outlineLevel="0" collapsed="false">
      <c r="A187" s="87" t="s">
        <v>621</v>
      </c>
      <c r="B187" s="104" t="s">
        <v>521</v>
      </c>
      <c r="C187" s="104" t="s">
        <v>521</v>
      </c>
      <c r="D187" s="104" t="s">
        <v>521</v>
      </c>
      <c r="E187" s="104" t="s">
        <v>521</v>
      </c>
      <c r="F187" s="104" t="s">
        <v>521</v>
      </c>
      <c r="G187" s="104" t="s">
        <v>521</v>
      </c>
      <c r="H187" s="104" t="s">
        <v>521</v>
      </c>
      <c r="I187" s="104" t="s">
        <v>521</v>
      </c>
      <c r="J187" s="104" t="s">
        <v>521</v>
      </c>
      <c r="K187" s="104" t="s">
        <v>521</v>
      </c>
      <c r="L187" s="104" t="s">
        <v>521</v>
      </c>
      <c r="M187" s="104" t="s">
        <v>521</v>
      </c>
      <c r="N187" s="104" t="s">
        <v>521</v>
      </c>
    </row>
    <row r="188" s="77" customFormat="true" ht="12" hidden="false" customHeight="false" outlineLevel="0" collapsed="false">
      <c r="A188" s="87" t="s">
        <v>622</v>
      </c>
      <c r="B188" s="104" t="s">
        <v>521</v>
      </c>
      <c r="C188" s="104" t="s">
        <v>521</v>
      </c>
      <c r="D188" s="104" t="s">
        <v>521</v>
      </c>
      <c r="E188" s="104" t="s">
        <v>521</v>
      </c>
      <c r="F188" s="104" t="s">
        <v>521</v>
      </c>
      <c r="G188" s="104" t="s">
        <v>521</v>
      </c>
      <c r="H188" s="104" t="s">
        <v>521</v>
      </c>
      <c r="I188" s="104" t="s">
        <v>521</v>
      </c>
      <c r="J188" s="104" t="s">
        <v>521</v>
      </c>
      <c r="K188" s="104" t="s">
        <v>521</v>
      </c>
      <c r="L188" s="104" t="s">
        <v>521</v>
      </c>
      <c r="M188" s="104" t="s">
        <v>521</v>
      </c>
      <c r="N188" s="104" t="s">
        <v>521</v>
      </c>
    </row>
    <row r="189" s="77" customFormat="true" ht="12" hidden="false" customHeight="false" outlineLevel="0" collapsed="false">
      <c r="A189" s="87" t="s">
        <v>623</v>
      </c>
      <c r="B189" s="104" t="s">
        <v>521</v>
      </c>
      <c r="C189" s="104" t="s">
        <v>521</v>
      </c>
      <c r="D189" s="104" t="s">
        <v>521</v>
      </c>
      <c r="E189" s="104" t="s">
        <v>521</v>
      </c>
      <c r="F189" s="104" t="s">
        <v>521</v>
      </c>
      <c r="G189" s="104" t="s">
        <v>521</v>
      </c>
      <c r="H189" s="104" t="s">
        <v>521</v>
      </c>
      <c r="I189" s="104" t="s">
        <v>521</v>
      </c>
      <c r="J189" s="104" t="s">
        <v>521</v>
      </c>
      <c r="K189" s="104" t="s">
        <v>521</v>
      </c>
      <c r="L189" s="104" t="s">
        <v>521</v>
      </c>
      <c r="M189" s="104" t="s">
        <v>521</v>
      </c>
      <c r="N189" s="104" t="s">
        <v>521</v>
      </c>
    </row>
    <row r="190" s="77" customFormat="true" ht="12" hidden="false" customHeight="false" outlineLevel="0" collapsed="false">
      <c r="A190" s="87" t="s">
        <v>624</v>
      </c>
      <c r="B190" s="78" t="n">
        <v>106.1</v>
      </c>
      <c r="C190" s="78" t="n">
        <v>105.4</v>
      </c>
      <c r="D190" s="78" t="n">
        <v>104.8</v>
      </c>
      <c r="E190" s="78" t="n">
        <v>101.4</v>
      </c>
      <c r="F190" s="78" t="n">
        <v>97.1</v>
      </c>
      <c r="G190" s="78" t="n">
        <v>97</v>
      </c>
      <c r="H190" s="78" t="n">
        <v>96.8</v>
      </c>
      <c r="I190" s="78" t="n">
        <v>97</v>
      </c>
      <c r="J190" s="78" t="n">
        <v>98.3</v>
      </c>
      <c r="K190" s="78" t="n">
        <v>99</v>
      </c>
      <c r="L190" s="78" t="n">
        <v>98.8</v>
      </c>
      <c r="M190" s="78" t="n">
        <v>98.8</v>
      </c>
      <c r="N190" s="78" t="n">
        <f aca="false">IF(M190="","",ROUND(AVERAGE(B190:M190),1))</f>
        <v>100</v>
      </c>
    </row>
    <row r="191" s="77" customFormat="true" ht="12" hidden="false" customHeight="false" outlineLevel="0" collapsed="false">
      <c r="A191" s="87" t="s">
        <v>625</v>
      </c>
      <c r="B191" s="78" t="n">
        <v>97.9</v>
      </c>
      <c r="C191" s="78" t="n">
        <v>98</v>
      </c>
      <c r="D191" s="78" t="n">
        <v>98.1</v>
      </c>
      <c r="E191" s="78" t="n">
        <v>98.2</v>
      </c>
      <c r="F191" s="78" t="n">
        <v>98.2</v>
      </c>
      <c r="G191" s="78" t="n">
        <v>98.5</v>
      </c>
      <c r="H191" s="78" t="n">
        <v>98.4</v>
      </c>
      <c r="I191" s="78" t="n">
        <v>97</v>
      </c>
      <c r="J191" s="78" t="n">
        <v>96.9</v>
      </c>
      <c r="K191" s="78" t="n">
        <v>95.6</v>
      </c>
      <c r="L191" s="78" t="n">
        <v>95.3</v>
      </c>
      <c r="M191" s="78" t="n">
        <v>95.3</v>
      </c>
      <c r="N191" s="78" t="n">
        <f aca="false">IF(M191="","",ROUND(AVERAGE(B191:M191),1))</f>
        <v>97.3</v>
      </c>
    </row>
    <row r="192" s="77" customFormat="true" ht="12" hidden="false" customHeight="false" outlineLevel="0" collapsed="false">
      <c r="A192" s="87" t="s">
        <v>626</v>
      </c>
      <c r="B192" s="78" t="n">
        <v>95.3</v>
      </c>
      <c r="C192" s="78" t="n">
        <v>95.6</v>
      </c>
      <c r="D192" s="78" t="n">
        <v>95.5</v>
      </c>
      <c r="E192" s="78" t="n">
        <v>95.3</v>
      </c>
      <c r="F192" s="78" t="n">
        <v>94.6</v>
      </c>
      <c r="G192" s="78" t="n">
        <v>94.3</v>
      </c>
      <c r="H192" s="78" t="n">
        <v>93.5</v>
      </c>
      <c r="I192" s="78" t="n">
        <v>93.6</v>
      </c>
      <c r="J192" s="78" t="n">
        <v>93.5</v>
      </c>
      <c r="K192" s="78" t="n">
        <v>93.5</v>
      </c>
      <c r="L192" s="78" t="n">
        <v>93.5</v>
      </c>
      <c r="M192" s="78" t="n">
        <v>93.4</v>
      </c>
      <c r="N192" s="78" t="n">
        <f aca="false">IF(M192="","",ROUND(AVERAGE(B192:M192),1))</f>
        <v>94.3</v>
      </c>
    </row>
    <row r="193" s="77" customFormat="true" ht="12" hidden="false" customHeight="false" outlineLevel="0" collapsed="false">
      <c r="A193" s="87" t="s">
        <v>627</v>
      </c>
      <c r="B193" s="78" t="n">
        <v>92.7</v>
      </c>
      <c r="C193" s="78" t="n">
        <v>92.4</v>
      </c>
      <c r="D193" s="78" t="n">
        <v>92.4</v>
      </c>
      <c r="E193" s="78" t="n">
        <v>92.3</v>
      </c>
      <c r="F193" s="78" t="n">
        <v>94.3</v>
      </c>
      <c r="G193" s="78" t="n">
        <v>94</v>
      </c>
      <c r="H193" s="78" t="n">
        <v>94.1</v>
      </c>
      <c r="I193" s="78" t="n">
        <v>94.3</v>
      </c>
      <c r="J193" s="78" t="n">
        <v>94.5</v>
      </c>
      <c r="K193" s="78" t="n">
        <v>92.2</v>
      </c>
      <c r="L193" s="78" t="n">
        <v>92.2</v>
      </c>
      <c r="M193" s="78" t="n">
        <v>92.7</v>
      </c>
      <c r="N193" s="78" t="n">
        <f aca="false">IF(M193="","",ROUND(AVERAGE(B193:M193),1))</f>
        <v>93.2</v>
      </c>
    </row>
    <row r="194" s="77" customFormat="true" ht="12" hidden="false" customHeight="false" outlineLevel="0" collapsed="false">
      <c r="A194" s="87" t="s">
        <v>628</v>
      </c>
      <c r="B194" s="78" t="n">
        <v>91.4</v>
      </c>
      <c r="C194" s="78" t="n">
        <v>91.5</v>
      </c>
      <c r="D194" s="78" t="n">
        <v>92.4</v>
      </c>
      <c r="E194" s="78" t="n">
        <v>89.4</v>
      </c>
      <c r="F194" s="78" t="n">
        <v>86</v>
      </c>
      <c r="G194" s="78" t="n">
        <v>83.5</v>
      </c>
      <c r="H194" s="78" t="n">
        <v>83.1</v>
      </c>
      <c r="I194" s="78" t="n">
        <v>81.5</v>
      </c>
      <c r="J194" s="78" t="n">
        <v>80</v>
      </c>
      <c r="K194" s="78" t="n">
        <v>78.5</v>
      </c>
      <c r="L194" s="78" t="n">
        <v>77.7</v>
      </c>
      <c r="M194" s="78" t="n">
        <v>75.6</v>
      </c>
      <c r="N194" s="78" t="n">
        <f aca="false">IF(M194="","",ROUND(AVERAGE(B194:M194),1))</f>
        <v>84.2</v>
      </c>
    </row>
    <row r="195" s="77" customFormat="true" ht="12" hidden="false" customHeight="false" outlineLevel="0" collapsed="false">
      <c r="A195" s="87" t="s">
        <v>629</v>
      </c>
      <c r="B195" s="78" t="n">
        <v>75.6</v>
      </c>
      <c r="C195" s="78" t="n">
        <v>75.8</v>
      </c>
      <c r="D195" s="78" t="n">
        <v>73.2</v>
      </c>
      <c r="E195" s="78" t="n">
        <v>70.8</v>
      </c>
      <c r="F195" s="78" t="n">
        <v>69.2</v>
      </c>
      <c r="G195" s="78" t="n">
        <v>68.1</v>
      </c>
      <c r="H195" s="78" t="n">
        <v>66.7</v>
      </c>
      <c r="I195" s="78" t="n">
        <v>67.5</v>
      </c>
      <c r="J195" s="78" t="n">
        <v>69.2</v>
      </c>
      <c r="K195" s="78" t="n">
        <v>67.5</v>
      </c>
      <c r="L195" s="78" t="n">
        <v>66.6</v>
      </c>
      <c r="M195" s="78" t="n">
        <v>66.2</v>
      </c>
      <c r="N195" s="78" t="n">
        <f aca="false">IF(M195="","",ROUND(AVERAGE(B195:M195),1))</f>
        <v>69.7</v>
      </c>
    </row>
    <row r="196" s="77" customFormat="true" ht="12" hidden="false" customHeight="false" outlineLevel="0" collapsed="false">
      <c r="A196" s="87" t="s">
        <v>630</v>
      </c>
      <c r="B196" s="78" t="n">
        <v>66</v>
      </c>
      <c r="C196" s="78" t="n">
        <v>66.3</v>
      </c>
      <c r="D196" s="78"/>
      <c r="E196" s="78"/>
      <c r="F196" s="78"/>
      <c r="G196" s="78"/>
      <c r="H196" s="78"/>
      <c r="I196" s="78"/>
      <c r="J196" s="78"/>
      <c r="K196" s="78"/>
      <c r="L196" s="78"/>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1476</v>
      </c>
      <c r="B199" s="89"/>
      <c r="C199" s="89"/>
      <c r="D199" s="89"/>
      <c r="E199" s="89"/>
      <c r="F199" s="89"/>
      <c r="G199" s="89"/>
      <c r="H199" s="89"/>
      <c r="I199" s="89"/>
      <c r="J199" s="89"/>
      <c r="K199" s="89"/>
      <c r="L199" s="89"/>
      <c r="M199" s="89"/>
      <c r="N199" s="89"/>
    </row>
    <row r="200" s="77" customFormat="true" ht="12" hidden="false" customHeight="false" outlineLevel="0" collapsed="false">
      <c r="A200" s="94" t="s">
        <v>1477</v>
      </c>
      <c r="B200" s="94"/>
      <c r="C200" s="94"/>
      <c r="D200" s="94"/>
      <c r="E200" s="94"/>
      <c r="F200" s="94"/>
      <c r="G200" s="94"/>
      <c r="H200" s="94"/>
      <c r="I200" s="94"/>
      <c r="J200" s="94"/>
      <c r="K200" s="94"/>
      <c r="L200" s="94"/>
      <c r="M200" s="94"/>
      <c r="N200" s="94"/>
    </row>
    <row r="201" s="77" customFormat="true" ht="12" hidden="false" customHeight="false" outlineLevel="0" collapsed="false">
      <c r="A201" s="87" t="s">
        <v>619</v>
      </c>
      <c r="B201" s="78" t="n">
        <v>118.6</v>
      </c>
      <c r="C201" s="78" t="n">
        <v>118.5</v>
      </c>
      <c r="D201" s="78" t="n">
        <v>116.2</v>
      </c>
      <c r="E201" s="78" t="n">
        <v>116.5</v>
      </c>
      <c r="F201" s="78" t="n">
        <v>116.3</v>
      </c>
      <c r="G201" s="78" t="n">
        <v>116.2</v>
      </c>
      <c r="H201" s="78" t="n">
        <v>116.2</v>
      </c>
      <c r="I201" s="78" t="n">
        <v>116.3</v>
      </c>
      <c r="J201" s="78" t="n">
        <v>116.3</v>
      </c>
      <c r="K201" s="78" t="n">
        <v>116.3</v>
      </c>
      <c r="L201" s="78" t="n">
        <v>116.3</v>
      </c>
      <c r="M201" s="78" t="n">
        <v>116.3</v>
      </c>
      <c r="N201" s="78" t="n">
        <f aca="false">IF(M201="","",ROUND(AVERAGE(B201:M201),1))</f>
        <v>116.7</v>
      </c>
    </row>
    <row r="202" s="77" customFormat="true" ht="12" hidden="false" customHeight="false" outlineLevel="0" collapsed="false">
      <c r="A202" s="87" t="s">
        <v>620</v>
      </c>
      <c r="B202" s="78" t="n">
        <v>116.3</v>
      </c>
      <c r="C202" s="78" t="n">
        <v>116.3</v>
      </c>
      <c r="D202" s="78" t="n">
        <v>116.3</v>
      </c>
      <c r="E202" s="78" t="n">
        <v>115.9</v>
      </c>
      <c r="F202" s="78" t="n">
        <v>115.9</v>
      </c>
      <c r="G202" s="78" t="n">
        <v>115.9</v>
      </c>
      <c r="H202" s="78" t="n">
        <v>115.9</v>
      </c>
      <c r="I202" s="78" t="n">
        <v>115.9</v>
      </c>
      <c r="J202" s="78" t="n">
        <v>115.8</v>
      </c>
      <c r="K202" s="78" t="n">
        <v>116.6</v>
      </c>
      <c r="L202" s="78" t="n">
        <v>116.6</v>
      </c>
      <c r="M202" s="78" t="n">
        <v>116.5</v>
      </c>
      <c r="N202" s="78" t="n">
        <f aca="false">IF(M202="","",ROUND(AVERAGE(B202:M202),1))</f>
        <v>116.2</v>
      </c>
    </row>
    <row r="203" s="77" customFormat="true" ht="12" hidden="false" customHeight="false" outlineLevel="0" collapsed="false">
      <c r="A203" s="87" t="s">
        <v>621</v>
      </c>
      <c r="B203" s="78" t="n">
        <v>114.3</v>
      </c>
      <c r="C203" s="78" t="n">
        <v>114.3</v>
      </c>
      <c r="D203" s="78" t="n">
        <v>114.4</v>
      </c>
      <c r="E203" s="78" t="n">
        <v>113.7</v>
      </c>
      <c r="F203" s="78" t="n">
        <v>113.6</v>
      </c>
      <c r="G203" s="78" t="n">
        <v>114.8</v>
      </c>
      <c r="H203" s="78" t="n">
        <v>114.8</v>
      </c>
      <c r="I203" s="78" t="n">
        <v>114.7</v>
      </c>
      <c r="J203" s="78" t="n">
        <v>113.1</v>
      </c>
      <c r="K203" s="78" t="n">
        <v>115.6</v>
      </c>
      <c r="L203" s="78" t="n">
        <v>115.5</v>
      </c>
      <c r="M203" s="78" t="n">
        <v>115.4</v>
      </c>
      <c r="N203" s="78" t="n">
        <f aca="false">IF(M203="","",ROUND(AVERAGE(B203:M203),1))</f>
        <v>114.5</v>
      </c>
    </row>
    <row r="204" s="77" customFormat="true" ht="12" hidden="false" customHeight="false" outlineLevel="0" collapsed="false">
      <c r="A204" s="87" t="s">
        <v>622</v>
      </c>
      <c r="B204" s="78" t="n">
        <v>115.4</v>
      </c>
      <c r="C204" s="78" t="n">
        <v>115.4</v>
      </c>
      <c r="D204" s="78" t="n">
        <v>114.3</v>
      </c>
      <c r="E204" s="78" t="n">
        <v>114.3</v>
      </c>
      <c r="F204" s="78" t="n">
        <v>113.6</v>
      </c>
      <c r="G204" s="78" t="n">
        <v>113.6</v>
      </c>
      <c r="H204" s="78" t="n">
        <v>113.6</v>
      </c>
      <c r="I204" s="78" t="n">
        <v>114.3</v>
      </c>
      <c r="J204" s="78" t="n">
        <v>114.2</v>
      </c>
      <c r="K204" s="78" t="n">
        <v>114.2</v>
      </c>
      <c r="L204" s="78" t="n">
        <v>114.1</v>
      </c>
      <c r="M204" s="78" t="n">
        <v>114.2</v>
      </c>
      <c r="N204" s="78" t="n">
        <f aca="false">IF(M204="","",ROUND(AVERAGE(B204:M204),1))</f>
        <v>114.3</v>
      </c>
    </row>
    <row r="205" s="77" customFormat="true" ht="12" hidden="false" customHeight="false" outlineLevel="0" collapsed="false">
      <c r="A205" s="87" t="s">
        <v>623</v>
      </c>
      <c r="B205" s="78" t="n">
        <v>114.1</v>
      </c>
      <c r="C205" s="78" t="n">
        <v>114.1</v>
      </c>
      <c r="D205" s="78" t="n">
        <v>112.9</v>
      </c>
      <c r="E205" s="78" t="n">
        <v>112.9</v>
      </c>
      <c r="F205" s="78" t="n">
        <v>111.4</v>
      </c>
      <c r="G205" s="78" t="n">
        <v>109.8</v>
      </c>
      <c r="H205" s="78" t="n">
        <v>109.8</v>
      </c>
      <c r="I205" s="78" t="n">
        <v>109.8</v>
      </c>
      <c r="J205" s="78" t="n">
        <v>109.8</v>
      </c>
      <c r="K205" s="78" t="n">
        <v>109.9</v>
      </c>
      <c r="L205" s="78" t="n">
        <v>108.3</v>
      </c>
      <c r="M205" s="78" t="n">
        <v>107.9</v>
      </c>
      <c r="N205" s="78" t="n">
        <f aca="false">IF(M205="","",ROUND(AVERAGE(B205:M205),1))</f>
        <v>110.9</v>
      </c>
    </row>
    <row r="206" s="77" customFormat="true" ht="12" hidden="false" customHeight="false" outlineLevel="0" collapsed="false">
      <c r="A206" s="87" t="s">
        <v>624</v>
      </c>
      <c r="B206" s="78" t="n">
        <v>107.9</v>
      </c>
      <c r="C206" s="78" t="n">
        <v>107.9</v>
      </c>
      <c r="D206" s="78" t="n">
        <v>106.8</v>
      </c>
      <c r="E206" s="78" t="n">
        <v>104.8</v>
      </c>
      <c r="F206" s="78" t="n">
        <v>97.1</v>
      </c>
      <c r="G206" s="78" t="n">
        <v>97.1</v>
      </c>
      <c r="H206" s="78" t="n">
        <v>97.1</v>
      </c>
      <c r="I206" s="78" t="n">
        <v>97.1</v>
      </c>
      <c r="J206" s="78" t="n">
        <v>97.1</v>
      </c>
      <c r="K206" s="78" t="n">
        <v>97.1</v>
      </c>
      <c r="L206" s="78" t="n">
        <v>95.6</v>
      </c>
      <c r="M206" s="78" t="n">
        <v>94.6</v>
      </c>
      <c r="N206" s="78" t="n">
        <f aca="false">IF(M206="","",ROUND(AVERAGE(B206:M206),1))</f>
        <v>100</v>
      </c>
    </row>
    <row r="207" s="77" customFormat="true" ht="12" hidden="false" customHeight="false" outlineLevel="0" collapsed="false">
      <c r="A207" s="87" t="s">
        <v>625</v>
      </c>
      <c r="B207" s="78" t="n">
        <v>94.2</v>
      </c>
      <c r="C207" s="78" t="n">
        <v>94.4</v>
      </c>
      <c r="D207" s="78" t="n">
        <v>94.1</v>
      </c>
      <c r="E207" s="78" t="n">
        <v>94.1</v>
      </c>
      <c r="F207" s="78" t="n">
        <v>94.4</v>
      </c>
      <c r="G207" s="78" t="n">
        <v>94.5</v>
      </c>
      <c r="H207" s="78" t="n">
        <v>94.1</v>
      </c>
      <c r="I207" s="78" t="n">
        <v>93.8</v>
      </c>
      <c r="J207" s="78" t="n">
        <v>94</v>
      </c>
      <c r="K207" s="78" t="n">
        <v>93.8</v>
      </c>
      <c r="L207" s="78" t="n">
        <v>94.6</v>
      </c>
      <c r="M207" s="78" t="n">
        <v>94.6</v>
      </c>
      <c r="N207" s="78" t="n">
        <f aca="false">IF(M207="","",ROUND(AVERAGE(B207:M207),1))</f>
        <v>94.2</v>
      </c>
    </row>
    <row r="208" s="77" customFormat="true" ht="12" hidden="false" customHeight="false" outlineLevel="0" collapsed="false">
      <c r="A208" s="87" t="s">
        <v>626</v>
      </c>
      <c r="B208" s="78" t="n">
        <v>94.6</v>
      </c>
      <c r="C208" s="78" t="n">
        <v>90.8</v>
      </c>
      <c r="D208" s="78" t="n">
        <v>90.8</v>
      </c>
      <c r="E208" s="78" t="n">
        <v>91</v>
      </c>
      <c r="F208" s="78" t="n">
        <v>91</v>
      </c>
      <c r="G208" s="78" t="n">
        <v>91</v>
      </c>
      <c r="H208" s="78" t="n">
        <v>91</v>
      </c>
      <c r="I208" s="78" t="n">
        <v>91</v>
      </c>
      <c r="J208" s="78" t="n">
        <v>90</v>
      </c>
      <c r="K208" s="78" t="n">
        <v>90</v>
      </c>
      <c r="L208" s="78" t="n">
        <v>90</v>
      </c>
      <c r="M208" s="78" t="n">
        <v>90</v>
      </c>
      <c r="N208" s="78" t="n">
        <f aca="false">IF(M208="","",ROUND(AVERAGE(B208:M208),1))</f>
        <v>90.9</v>
      </c>
    </row>
    <row r="209" s="77" customFormat="true" ht="12" hidden="false" customHeight="false" outlineLevel="0" collapsed="false">
      <c r="A209" s="87" t="s">
        <v>627</v>
      </c>
      <c r="B209" s="78" t="n">
        <v>90.2</v>
      </c>
      <c r="C209" s="78" t="n">
        <v>89.9</v>
      </c>
      <c r="D209" s="78" t="n">
        <v>89.9</v>
      </c>
      <c r="E209" s="78" t="n">
        <v>90.1</v>
      </c>
      <c r="F209" s="78" t="n">
        <v>90.1</v>
      </c>
      <c r="G209" s="78" t="n">
        <v>89.9</v>
      </c>
      <c r="H209" s="78" t="n">
        <v>89.9</v>
      </c>
      <c r="I209" s="78" t="n">
        <v>89.9</v>
      </c>
      <c r="J209" s="78" t="n">
        <v>89.9</v>
      </c>
      <c r="K209" s="78" t="n">
        <v>89.9</v>
      </c>
      <c r="L209" s="78" t="n">
        <v>90</v>
      </c>
      <c r="M209" s="78" t="n">
        <v>90.1</v>
      </c>
      <c r="N209" s="78" t="n">
        <f aca="false">IF(M209="","",ROUND(AVERAGE(B209:M209),1))</f>
        <v>90</v>
      </c>
    </row>
    <row r="210" s="77" customFormat="true" ht="12" hidden="false" customHeight="false" outlineLevel="0" collapsed="false">
      <c r="A210" s="87" t="s">
        <v>628</v>
      </c>
      <c r="B210" s="78" t="n">
        <v>89.9</v>
      </c>
      <c r="C210" s="78" t="n">
        <v>90</v>
      </c>
      <c r="D210" s="78" t="n">
        <v>89.8</v>
      </c>
      <c r="E210" s="78" t="n">
        <v>89.4</v>
      </c>
      <c r="F210" s="78" t="n">
        <v>88</v>
      </c>
      <c r="G210" s="78" t="n">
        <v>86.5</v>
      </c>
      <c r="H210" s="78" t="n">
        <v>85.6</v>
      </c>
      <c r="I210" s="78" t="n">
        <v>84.6</v>
      </c>
      <c r="J210" s="77" t="n">
        <v>82.7</v>
      </c>
      <c r="K210" s="77" t="n">
        <v>82.7</v>
      </c>
      <c r="L210" s="77" t="n">
        <v>78.9</v>
      </c>
      <c r="M210" s="78" t="n">
        <v>81</v>
      </c>
      <c r="N210" s="78" t="n">
        <f aca="false">IF(M210="","",ROUND(AVERAGE(B210:M210),1))</f>
        <v>85.8</v>
      </c>
    </row>
    <row r="211" s="77" customFormat="true" ht="12" hidden="false" customHeight="false" outlineLevel="0" collapsed="false">
      <c r="A211" s="87" t="s">
        <v>629</v>
      </c>
      <c r="B211" s="78" t="n">
        <v>79.1</v>
      </c>
      <c r="C211" s="78" t="n">
        <v>79</v>
      </c>
      <c r="D211" s="78" t="n">
        <v>76.6</v>
      </c>
      <c r="E211" s="78" t="n">
        <v>76.8</v>
      </c>
      <c r="F211" s="78" t="n">
        <v>74.4</v>
      </c>
      <c r="G211" s="78" t="n">
        <v>72.3</v>
      </c>
      <c r="H211" s="78" t="n">
        <v>73.1</v>
      </c>
      <c r="I211" s="78" t="n">
        <v>70.4</v>
      </c>
      <c r="J211" s="77" t="n">
        <v>71.6</v>
      </c>
      <c r="K211" s="77" t="n">
        <v>71.3</v>
      </c>
      <c r="L211" s="77" t="n">
        <v>70.2</v>
      </c>
      <c r="M211" s="77" t="n">
        <v>68.6</v>
      </c>
      <c r="N211" s="78" t="n">
        <f aca="false">IF(M211="","",ROUND(AVERAGE(B211:M211),1))</f>
        <v>73.6</v>
      </c>
    </row>
    <row r="212" s="77" customFormat="true" ht="12" hidden="false" customHeight="false" outlineLevel="0" collapsed="false">
      <c r="A212" s="87" t="s">
        <v>630</v>
      </c>
      <c r="B212" s="78" t="n">
        <v>68.3</v>
      </c>
      <c r="C212" s="78" t="n">
        <v>67.9</v>
      </c>
      <c r="D212" s="78"/>
      <c r="E212" s="78"/>
      <c r="F212" s="78"/>
      <c r="G212" s="78"/>
      <c r="H212" s="78"/>
      <c r="I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N214" s="78" t="str">
        <f aca="false">IF(M214="","",ROUND(AVERAGE(B214:M214),1))</f>
        <v/>
      </c>
    </row>
    <row r="215" s="77" customFormat="true" ht="20.1" hidden="false" customHeight="true" outlineLevel="0" collapsed="false">
      <c r="A215" s="89" t="s">
        <v>1478</v>
      </c>
      <c r="B215" s="89"/>
      <c r="C215" s="89"/>
      <c r="D215" s="89"/>
      <c r="E215" s="89"/>
      <c r="F215" s="89"/>
      <c r="G215" s="89"/>
      <c r="H215" s="89"/>
      <c r="I215" s="89"/>
      <c r="J215" s="89"/>
      <c r="K215" s="89"/>
      <c r="L215" s="89"/>
      <c r="M215" s="89"/>
      <c r="N215" s="89"/>
    </row>
    <row r="216" s="77" customFormat="true" ht="12.75" hidden="false" customHeight="true" outlineLevel="0" collapsed="false">
      <c r="A216" s="94" t="s">
        <v>1479</v>
      </c>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78" t="n">
        <v>165</v>
      </c>
      <c r="C217" s="78" t="n">
        <v>160.7</v>
      </c>
      <c r="D217" s="78" t="n">
        <v>157.5</v>
      </c>
      <c r="E217" s="78" t="n">
        <v>152.1</v>
      </c>
      <c r="F217" s="78" t="n">
        <v>147</v>
      </c>
      <c r="G217" s="78" t="n">
        <v>141.5</v>
      </c>
      <c r="H217" s="78" t="n">
        <v>141.5</v>
      </c>
      <c r="I217" s="78" t="n">
        <v>139.3</v>
      </c>
      <c r="J217" s="78" t="n">
        <v>138.6</v>
      </c>
      <c r="K217" s="78" t="n">
        <v>135.8</v>
      </c>
      <c r="L217" s="78" t="n">
        <v>134.7</v>
      </c>
      <c r="M217" s="78" t="n">
        <v>134.7</v>
      </c>
      <c r="N217" s="78" t="n">
        <f aca="false">IF(M217="","",ROUND(AVERAGE(B217:M217),1))</f>
        <v>145.7</v>
      </c>
    </row>
    <row r="218" s="77" customFormat="true" ht="12" hidden="false" customHeight="false" outlineLevel="0" collapsed="false">
      <c r="A218" s="87" t="s">
        <v>620</v>
      </c>
      <c r="B218" s="78" t="n">
        <v>135.5</v>
      </c>
      <c r="C218" s="78" t="n">
        <v>135.5</v>
      </c>
      <c r="D218" s="78" t="n">
        <v>135.7</v>
      </c>
      <c r="E218" s="78" t="n">
        <v>124.7</v>
      </c>
      <c r="F218" s="78" t="n">
        <v>124.7</v>
      </c>
      <c r="G218" s="78" t="n">
        <v>124.7</v>
      </c>
      <c r="H218" s="78" t="n">
        <v>124.9</v>
      </c>
      <c r="I218" s="78" t="n">
        <v>124.6</v>
      </c>
      <c r="J218" s="78" t="n">
        <v>119.6</v>
      </c>
      <c r="K218" s="78" t="n">
        <v>121.2</v>
      </c>
      <c r="L218" s="78" t="n">
        <v>121</v>
      </c>
      <c r="M218" s="78" t="n">
        <v>121.1</v>
      </c>
      <c r="N218" s="78" t="n">
        <f aca="false">IF(M218="","",ROUND(AVERAGE(B218:M218),1))</f>
        <v>126.1</v>
      </c>
    </row>
    <row r="219" s="77" customFormat="true" ht="12" hidden="false" customHeight="false" outlineLevel="0" collapsed="false">
      <c r="A219" s="87" t="s">
        <v>621</v>
      </c>
      <c r="B219" s="78" t="n">
        <v>120.4</v>
      </c>
      <c r="C219" s="78" t="n">
        <v>120.5</v>
      </c>
      <c r="D219" s="78" t="n">
        <v>121</v>
      </c>
      <c r="E219" s="78" t="n">
        <v>121.4</v>
      </c>
      <c r="F219" s="78" t="n">
        <v>117.9</v>
      </c>
      <c r="G219" s="78" t="n">
        <v>115.3</v>
      </c>
      <c r="H219" s="78" t="n">
        <v>114.4</v>
      </c>
      <c r="I219" s="78" t="n">
        <v>113.4</v>
      </c>
      <c r="J219" s="78" t="n">
        <v>113.2</v>
      </c>
      <c r="K219" s="78" t="n">
        <v>113.1</v>
      </c>
      <c r="L219" s="78" t="n">
        <v>110.5</v>
      </c>
      <c r="M219" s="78" t="n">
        <v>110.5</v>
      </c>
      <c r="N219" s="78" t="n">
        <f aca="false">IF(M219="","",ROUND(AVERAGE(B219:M219),1))</f>
        <v>116</v>
      </c>
    </row>
    <row r="220" s="77" customFormat="true" ht="12" hidden="false" customHeight="false" outlineLevel="0" collapsed="false">
      <c r="A220" s="87" t="s">
        <v>622</v>
      </c>
      <c r="B220" s="78" t="n">
        <v>108.3</v>
      </c>
      <c r="C220" s="78" t="n">
        <v>108.4</v>
      </c>
      <c r="D220" s="78" t="n">
        <v>109.7</v>
      </c>
      <c r="E220" s="78" t="n">
        <v>109.7</v>
      </c>
      <c r="F220" s="78" t="n">
        <v>109.7</v>
      </c>
      <c r="G220" s="78" t="n">
        <v>109.7</v>
      </c>
      <c r="H220" s="78" t="n">
        <v>108.9</v>
      </c>
      <c r="I220" s="78" t="n">
        <v>108.9</v>
      </c>
      <c r="J220" s="78" t="n">
        <v>108</v>
      </c>
      <c r="K220" s="78" t="n">
        <v>107.8</v>
      </c>
      <c r="L220" s="78" t="n">
        <v>106.1</v>
      </c>
      <c r="M220" s="78" t="n">
        <v>106.2</v>
      </c>
      <c r="N220" s="78" t="n">
        <f aca="false">IF(M220="","",ROUND(AVERAGE(B220:M220),1))</f>
        <v>108.5</v>
      </c>
    </row>
    <row r="221" s="77" customFormat="true" ht="12" hidden="false" customHeight="false" outlineLevel="0" collapsed="false">
      <c r="A221" s="87" t="s">
        <v>623</v>
      </c>
      <c r="B221" s="78" t="n">
        <v>105.4</v>
      </c>
      <c r="C221" s="78" t="n">
        <v>105.4</v>
      </c>
      <c r="D221" s="78" t="n">
        <v>106.4</v>
      </c>
      <c r="E221" s="78" t="n">
        <v>105.2</v>
      </c>
      <c r="F221" s="78" t="n">
        <v>103.3</v>
      </c>
      <c r="G221" s="78" t="n">
        <v>103.3</v>
      </c>
      <c r="H221" s="78" t="n">
        <v>103.3</v>
      </c>
      <c r="I221" s="78" t="n">
        <v>103.3</v>
      </c>
      <c r="J221" s="78" t="n">
        <v>103.3</v>
      </c>
      <c r="K221" s="78" t="n">
        <v>103.3</v>
      </c>
      <c r="L221" s="78" t="n">
        <v>102.4</v>
      </c>
      <c r="M221" s="78" t="n">
        <v>102</v>
      </c>
      <c r="N221" s="78" t="n">
        <f aca="false">IF(M221="","",ROUND(AVERAGE(B221:M221),1))</f>
        <v>103.9</v>
      </c>
    </row>
    <row r="222" s="77" customFormat="true" ht="12" hidden="false" customHeight="false" outlineLevel="0" collapsed="false">
      <c r="A222" s="87" t="s">
        <v>624</v>
      </c>
      <c r="B222" s="78" t="n">
        <v>102.3</v>
      </c>
      <c r="C222" s="78" t="n">
        <v>102.3</v>
      </c>
      <c r="D222" s="78" t="n">
        <v>101.2</v>
      </c>
      <c r="E222" s="78" t="n">
        <v>101.2</v>
      </c>
      <c r="F222" s="78" t="n">
        <v>99</v>
      </c>
      <c r="G222" s="78" t="n">
        <v>99</v>
      </c>
      <c r="H222" s="78" t="n">
        <v>98.7</v>
      </c>
      <c r="I222" s="78" t="n">
        <v>98.7</v>
      </c>
      <c r="J222" s="78" t="n">
        <v>99.3</v>
      </c>
      <c r="K222" s="78" t="n">
        <v>100.3</v>
      </c>
      <c r="L222" s="78" t="n">
        <v>99.1</v>
      </c>
      <c r="M222" s="78" t="n">
        <v>98.9</v>
      </c>
      <c r="N222" s="78" t="n">
        <f aca="false">IF(M222="","",ROUND(AVERAGE(B222:M222),1))</f>
        <v>100</v>
      </c>
    </row>
    <row r="223" s="77" customFormat="true" ht="12" hidden="false" customHeight="false" outlineLevel="0" collapsed="false">
      <c r="A223" s="87" t="s">
        <v>625</v>
      </c>
      <c r="B223" s="78" t="n">
        <v>98.5</v>
      </c>
      <c r="C223" s="78" t="n">
        <v>98.9</v>
      </c>
      <c r="D223" s="78" t="n">
        <v>99.2</v>
      </c>
      <c r="E223" s="78" t="n">
        <v>96.8</v>
      </c>
      <c r="F223" s="78" t="n">
        <v>96.9</v>
      </c>
      <c r="G223" s="78" t="n">
        <v>97.8</v>
      </c>
      <c r="H223" s="78" t="n">
        <v>97.5</v>
      </c>
      <c r="I223" s="78" t="n">
        <v>95.9</v>
      </c>
      <c r="J223" s="78" t="n">
        <v>95.7</v>
      </c>
      <c r="K223" s="78" t="n">
        <v>95.8</v>
      </c>
      <c r="L223" s="78" t="n">
        <v>96.9</v>
      </c>
      <c r="M223" s="78" t="n">
        <v>97.2</v>
      </c>
      <c r="N223" s="78" t="n">
        <f aca="false">IF(M223="","",ROUND(AVERAGE(B223:M223),1))</f>
        <v>97.3</v>
      </c>
    </row>
    <row r="224" s="77" customFormat="true" ht="12" hidden="false" customHeight="false" outlineLevel="0" collapsed="false">
      <c r="A224" s="87" t="s">
        <v>626</v>
      </c>
      <c r="B224" s="78" t="n">
        <v>97.7</v>
      </c>
      <c r="C224" s="78" t="n">
        <v>90.4</v>
      </c>
      <c r="D224" s="78" t="n">
        <v>90.1</v>
      </c>
      <c r="E224" s="78" t="n">
        <v>88.4</v>
      </c>
      <c r="F224" s="78" t="n">
        <v>87.5</v>
      </c>
      <c r="G224" s="78" t="n">
        <v>86.5</v>
      </c>
      <c r="H224" s="78" t="n">
        <v>85</v>
      </c>
      <c r="I224" s="78" t="n">
        <v>85.4</v>
      </c>
      <c r="J224" s="78" t="n">
        <v>84.6</v>
      </c>
      <c r="K224" s="78" t="n">
        <v>84.5</v>
      </c>
      <c r="L224" s="78" t="n">
        <v>84.1</v>
      </c>
      <c r="M224" s="78" t="n">
        <v>83.8</v>
      </c>
      <c r="N224" s="78" t="n">
        <f aca="false">IF(M224="","",ROUND(AVERAGE(B224:M224),1))</f>
        <v>87.3</v>
      </c>
    </row>
    <row r="225" s="77" customFormat="true" ht="12" hidden="false" customHeight="false" outlineLevel="0" collapsed="false">
      <c r="A225" s="87" t="s">
        <v>627</v>
      </c>
      <c r="B225" s="78" t="n">
        <v>83</v>
      </c>
      <c r="C225" s="78" t="n">
        <v>81.1</v>
      </c>
      <c r="D225" s="78" t="n">
        <v>80.8</v>
      </c>
      <c r="E225" s="78" t="n">
        <v>80.6</v>
      </c>
      <c r="F225" s="78" t="n">
        <v>79.7</v>
      </c>
      <c r="G225" s="78" t="n">
        <v>78.7</v>
      </c>
      <c r="H225" s="78" t="n">
        <v>79</v>
      </c>
      <c r="I225" s="78" t="n">
        <v>79.5</v>
      </c>
      <c r="J225" s="78" t="n">
        <v>79.8</v>
      </c>
      <c r="K225" s="78" t="n">
        <v>78.5</v>
      </c>
      <c r="L225" s="78" t="n">
        <v>78.2</v>
      </c>
      <c r="M225" s="78" t="n">
        <v>76.8</v>
      </c>
      <c r="N225" s="78" t="n">
        <f aca="false">IF(M225="","",ROUND(AVERAGE(B225:M225),1))</f>
        <v>79.6</v>
      </c>
    </row>
    <row r="226" s="77" customFormat="true" ht="12" hidden="false" customHeight="false" outlineLevel="0" collapsed="false">
      <c r="A226" s="87" t="s">
        <v>628</v>
      </c>
      <c r="B226" s="78" t="n">
        <v>75.4</v>
      </c>
      <c r="C226" s="78" t="n">
        <v>75.3</v>
      </c>
      <c r="D226" s="78" t="n">
        <v>74.7</v>
      </c>
      <c r="E226" s="78" t="n">
        <v>71.5</v>
      </c>
      <c r="F226" s="78" t="n">
        <v>72.4</v>
      </c>
      <c r="G226" s="78" t="n">
        <v>69.5</v>
      </c>
      <c r="H226" s="78" t="n">
        <v>67</v>
      </c>
      <c r="I226" s="78" t="n">
        <v>66.1</v>
      </c>
      <c r="J226" s="77" t="n">
        <v>64.2</v>
      </c>
      <c r="K226" s="77" t="n">
        <v>63.3</v>
      </c>
      <c r="L226" s="77" t="n">
        <v>59.8</v>
      </c>
      <c r="M226" s="78" t="n">
        <v>56</v>
      </c>
      <c r="N226" s="78" t="n">
        <f aca="false">IF(M226="","",ROUND(AVERAGE(B226:M226),1))</f>
        <v>67.9</v>
      </c>
    </row>
    <row r="227" s="77" customFormat="true" ht="12" hidden="false" customHeight="false" outlineLevel="0" collapsed="false">
      <c r="A227" s="87" t="s">
        <v>629</v>
      </c>
      <c r="B227" s="78" t="n">
        <v>54.4</v>
      </c>
      <c r="C227" s="78" t="n">
        <v>53.8</v>
      </c>
      <c r="D227" s="78" t="n">
        <v>52.1</v>
      </c>
      <c r="E227" s="78" t="n">
        <v>52.4</v>
      </c>
      <c r="F227" s="78" t="n">
        <v>52.4</v>
      </c>
      <c r="G227" s="78" t="n">
        <v>54.3</v>
      </c>
      <c r="H227" s="78" t="n">
        <v>53.9</v>
      </c>
      <c r="I227" s="78" t="n">
        <v>52.6</v>
      </c>
      <c r="J227" s="78" t="n">
        <v>52.4</v>
      </c>
      <c r="K227" s="78" t="n">
        <v>53</v>
      </c>
      <c r="L227" s="78" t="n">
        <v>53.9</v>
      </c>
      <c r="M227" s="78" t="n">
        <v>52.8</v>
      </c>
      <c r="N227" s="78" t="n">
        <f aca="false">IF(M227="","",ROUND(AVERAGE(B227:M227),1))</f>
        <v>53.2</v>
      </c>
    </row>
    <row r="228" s="77" customFormat="true" ht="12" hidden="false" customHeight="false" outlineLevel="0" collapsed="false">
      <c r="A228" s="87" t="s">
        <v>630</v>
      </c>
      <c r="B228" s="78" t="n">
        <v>51.5</v>
      </c>
      <c r="C228" s="78" t="n">
        <v>50.2</v>
      </c>
      <c r="D228" s="78"/>
      <c r="E228" s="78"/>
      <c r="F228" s="78"/>
      <c r="G228" s="78"/>
      <c r="H228" s="78"/>
      <c r="I228" s="78"/>
      <c r="J228" s="78"/>
      <c r="K228" s="78"/>
      <c r="L228" s="78"/>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19.5" hidden="false" customHeight="true" outlineLevel="0" collapsed="false">
      <c r="A231" s="89" t="s">
        <v>1480</v>
      </c>
      <c r="B231" s="89"/>
      <c r="C231" s="89"/>
      <c r="D231" s="89"/>
      <c r="E231" s="89"/>
      <c r="F231" s="89"/>
      <c r="G231" s="89"/>
      <c r="H231" s="89"/>
      <c r="I231" s="89"/>
      <c r="J231" s="89"/>
      <c r="K231" s="89"/>
      <c r="L231" s="89"/>
      <c r="M231" s="89"/>
      <c r="N231" s="89"/>
    </row>
    <row r="232" s="77" customFormat="true" ht="12" hidden="false" customHeight="false" outlineLevel="0" collapsed="false">
      <c r="A232" s="94" t="s">
        <v>1481</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107</v>
      </c>
      <c r="C233" s="78" t="n">
        <v>106.4</v>
      </c>
      <c r="D233" s="78" t="n">
        <v>104</v>
      </c>
      <c r="E233" s="78" t="n">
        <v>101.4</v>
      </c>
      <c r="F233" s="78" t="n">
        <v>102</v>
      </c>
      <c r="G233" s="78" t="n">
        <v>101.8</v>
      </c>
      <c r="H233" s="78" t="n">
        <v>101.6</v>
      </c>
      <c r="I233" s="78" t="n">
        <v>102.8</v>
      </c>
      <c r="J233" s="78" t="n">
        <v>103</v>
      </c>
      <c r="K233" s="78" t="n">
        <v>102</v>
      </c>
      <c r="L233" s="78" t="n">
        <v>102</v>
      </c>
      <c r="M233" s="78" t="n">
        <v>102.7</v>
      </c>
      <c r="N233" s="78" t="n">
        <f aca="false">IF(M233="","",ROUND(AVERAGE(B233:M233),1))</f>
        <v>103.1</v>
      </c>
    </row>
    <row r="234" s="77" customFormat="true" ht="12" hidden="false" customHeight="false" outlineLevel="0" collapsed="false">
      <c r="A234" s="87" t="s">
        <v>620</v>
      </c>
      <c r="B234" s="78" t="n">
        <v>103.1</v>
      </c>
      <c r="C234" s="78" t="n">
        <v>103.2</v>
      </c>
      <c r="D234" s="78" t="n">
        <v>103.4</v>
      </c>
      <c r="E234" s="78" t="n">
        <v>103.6</v>
      </c>
      <c r="F234" s="78" t="n">
        <v>104.5</v>
      </c>
      <c r="G234" s="78" t="n">
        <v>103.2</v>
      </c>
      <c r="H234" s="78" t="n">
        <v>102.7</v>
      </c>
      <c r="I234" s="78" t="n">
        <v>102.1</v>
      </c>
      <c r="J234" s="78" t="n">
        <v>102.7</v>
      </c>
      <c r="K234" s="78" t="n">
        <v>103.3</v>
      </c>
      <c r="L234" s="78" t="n">
        <v>103</v>
      </c>
      <c r="M234" s="78" t="n">
        <v>103.4</v>
      </c>
      <c r="N234" s="78" t="n">
        <f aca="false">IF(M234="","",ROUND(AVERAGE(B234:M234),1))</f>
        <v>103.2</v>
      </c>
    </row>
    <row r="235" s="77" customFormat="true" ht="12" hidden="false" customHeight="false" outlineLevel="0" collapsed="false">
      <c r="A235" s="87" t="s">
        <v>621</v>
      </c>
      <c r="B235" s="78" t="n">
        <v>104.2</v>
      </c>
      <c r="C235" s="78" t="n">
        <v>106.3</v>
      </c>
      <c r="D235" s="78" t="n">
        <v>106.7</v>
      </c>
      <c r="E235" s="78" t="n">
        <v>106.7</v>
      </c>
      <c r="F235" s="78" t="n">
        <v>106.3</v>
      </c>
      <c r="G235" s="78" t="n">
        <v>106.8</v>
      </c>
      <c r="H235" s="78" t="n">
        <v>108.2</v>
      </c>
      <c r="I235" s="78" t="n">
        <v>109.1</v>
      </c>
      <c r="J235" s="78" t="n">
        <v>108</v>
      </c>
      <c r="K235" s="78" t="n">
        <v>108</v>
      </c>
      <c r="L235" s="78" t="n">
        <v>107.6</v>
      </c>
      <c r="M235" s="78" t="n">
        <v>108.4</v>
      </c>
      <c r="N235" s="78" t="n">
        <f aca="false">IF(M235="","",ROUND(AVERAGE(B235:M235),1))</f>
        <v>107.2</v>
      </c>
    </row>
    <row r="236" s="77" customFormat="true" ht="12" hidden="false" customHeight="false" outlineLevel="0" collapsed="false">
      <c r="A236" s="87" t="s">
        <v>622</v>
      </c>
      <c r="B236" s="78" t="n">
        <v>108.4</v>
      </c>
      <c r="C236" s="78" t="n">
        <v>108.5</v>
      </c>
      <c r="D236" s="78" t="n">
        <v>108.6</v>
      </c>
      <c r="E236" s="78" t="n">
        <v>108.5</v>
      </c>
      <c r="F236" s="78" t="n">
        <v>107.8</v>
      </c>
      <c r="G236" s="78" t="n">
        <v>107.6</v>
      </c>
      <c r="H236" s="78" t="n">
        <v>107.2</v>
      </c>
      <c r="I236" s="78" t="n">
        <v>106.9</v>
      </c>
      <c r="J236" s="78" t="n">
        <v>106</v>
      </c>
      <c r="K236" s="78" t="n">
        <v>104.9</v>
      </c>
      <c r="L236" s="78" t="n">
        <v>103.5</v>
      </c>
      <c r="M236" s="78" t="n">
        <v>102.7</v>
      </c>
      <c r="N236" s="78" t="n">
        <f aca="false">IF(M236="","",ROUND(AVERAGE(B236:M236),1))</f>
        <v>106.7</v>
      </c>
    </row>
    <row r="237" s="77" customFormat="true" ht="12" hidden="false" customHeight="false" outlineLevel="0" collapsed="false">
      <c r="A237" s="87" t="s">
        <v>623</v>
      </c>
      <c r="B237" s="78" t="n">
        <v>101</v>
      </c>
      <c r="C237" s="78" t="n">
        <v>101.3</v>
      </c>
      <c r="D237" s="78" t="n">
        <v>101.4</v>
      </c>
      <c r="E237" s="78" t="n">
        <v>101.6</v>
      </c>
      <c r="F237" s="78" t="n">
        <v>101.7</v>
      </c>
      <c r="G237" s="78" t="n">
        <v>101.5</v>
      </c>
      <c r="H237" s="78" t="n">
        <v>100.7</v>
      </c>
      <c r="I237" s="78" t="n">
        <v>99.8</v>
      </c>
      <c r="J237" s="78" t="n">
        <v>99.9</v>
      </c>
      <c r="K237" s="78" t="n">
        <v>99.5</v>
      </c>
      <c r="L237" s="78" t="n">
        <v>99.9</v>
      </c>
      <c r="M237" s="78" t="n">
        <v>99.9</v>
      </c>
      <c r="N237" s="78" t="n">
        <f aca="false">IF(M237="","",ROUND(AVERAGE(B237:M237),1))</f>
        <v>100.7</v>
      </c>
    </row>
    <row r="238" s="77" customFormat="true" ht="12" hidden="false" customHeight="false" outlineLevel="0" collapsed="false">
      <c r="A238" s="87" t="s">
        <v>624</v>
      </c>
      <c r="B238" s="78" t="n">
        <v>100.5</v>
      </c>
      <c r="C238" s="78" t="n">
        <v>99.8</v>
      </c>
      <c r="D238" s="78" t="n">
        <v>99.3</v>
      </c>
      <c r="E238" s="78" t="n">
        <v>99.6</v>
      </c>
      <c r="F238" s="78" t="n">
        <v>100</v>
      </c>
      <c r="G238" s="78" t="n">
        <v>99.5</v>
      </c>
      <c r="H238" s="78" t="n">
        <v>98.9</v>
      </c>
      <c r="I238" s="78" t="n">
        <v>99.4</v>
      </c>
      <c r="J238" s="78" t="n">
        <v>100.1</v>
      </c>
      <c r="K238" s="78" t="n">
        <v>101.1</v>
      </c>
      <c r="L238" s="78" t="n">
        <v>101.1</v>
      </c>
      <c r="M238" s="78" t="n">
        <v>100.3</v>
      </c>
      <c r="N238" s="78" t="n">
        <f aca="false">IF(M238="","",ROUND(AVERAGE(B238:M238),1))</f>
        <v>100</v>
      </c>
    </row>
    <row r="239" s="77" customFormat="true" ht="12" hidden="false" customHeight="false" outlineLevel="0" collapsed="false">
      <c r="A239" s="87" t="s">
        <v>625</v>
      </c>
      <c r="B239" s="78" t="n">
        <v>98.8</v>
      </c>
      <c r="C239" s="78" t="n">
        <v>98</v>
      </c>
      <c r="D239" s="78" t="n">
        <v>97.7</v>
      </c>
      <c r="E239" s="78" t="n">
        <v>98</v>
      </c>
      <c r="F239" s="78" t="n">
        <v>97.4</v>
      </c>
      <c r="G239" s="78" t="n">
        <v>96.7</v>
      </c>
      <c r="H239" s="78" t="n">
        <v>96.8</v>
      </c>
      <c r="I239" s="78" t="n">
        <v>95.6</v>
      </c>
      <c r="J239" s="78" t="n">
        <v>95.5</v>
      </c>
      <c r="K239" s="78" t="n">
        <v>95</v>
      </c>
      <c r="L239" s="78" t="n">
        <v>95.9</v>
      </c>
      <c r="M239" s="78" t="n">
        <v>95.5</v>
      </c>
      <c r="N239" s="78" t="n">
        <f aca="false">IF(M239="","",ROUND(AVERAGE(B239:M239),1))</f>
        <v>96.7</v>
      </c>
    </row>
    <row r="240" s="77" customFormat="true" ht="12" hidden="false" customHeight="false" outlineLevel="0" collapsed="false">
      <c r="A240" s="87" t="s">
        <v>626</v>
      </c>
      <c r="B240" s="78" t="n">
        <v>95.7</v>
      </c>
      <c r="C240" s="78" t="n">
        <v>94.6</v>
      </c>
      <c r="D240" s="78" t="n">
        <v>93.8</v>
      </c>
      <c r="E240" s="78" t="n">
        <v>93.3</v>
      </c>
      <c r="F240" s="78" t="n">
        <v>92.3</v>
      </c>
      <c r="G240" s="78" t="n">
        <v>91.7</v>
      </c>
      <c r="H240" s="78" t="n">
        <v>90.3</v>
      </c>
      <c r="I240" s="78" t="n">
        <v>89.1</v>
      </c>
      <c r="J240" s="78" t="n">
        <v>87.4</v>
      </c>
      <c r="K240" s="78" t="n">
        <v>87.2</v>
      </c>
      <c r="L240" s="78" t="n">
        <v>86.5</v>
      </c>
      <c r="M240" s="78" t="n">
        <v>86.3</v>
      </c>
      <c r="N240" s="78" t="n">
        <f aca="false">IF(M240="","",ROUND(AVERAGE(B240:M240),1))</f>
        <v>90.7</v>
      </c>
    </row>
    <row r="241" s="77" customFormat="true" ht="12" hidden="false" customHeight="false" outlineLevel="0" collapsed="false">
      <c r="A241" s="87" t="s">
        <v>627</v>
      </c>
      <c r="B241" s="78" t="n">
        <v>85.6</v>
      </c>
      <c r="C241" s="78" t="n">
        <v>84.7</v>
      </c>
      <c r="D241" s="78" t="n">
        <v>84.4</v>
      </c>
      <c r="E241" s="78" t="n">
        <v>84.2</v>
      </c>
      <c r="F241" s="78" t="n">
        <v>83.3</v>
      </c>
      <c r="G241" s="78" t="n">
        <v>82.6</v>
      </c>
      <c r="H241" s="78" t="n">
        <v>82.6</v>
      </c>
      <c r="I241" s="78" t="n">
        <v>81.5</v>
      </c>
      <c r="J241" s="78" t="n">
        <v>81.1</v>
      </c>
      <c r="K241" s="78" t="n">
        <v>78.9</v>
      </c>
      <c r="L241" s="78" t="n">
        <v>78.6</v>
      </c>
      <c r="M241" s="78" t="n">
        <v>77</v>
      </c>
      <c r="N241" s="78" t="n">
        <f aca="false">IF(M241="","",ROUND(AVERAGE(B241:M241),1))</f>
        <v>82</v>
      </c>
    </row>
    <row r="242" s="77" customFormat="true" ht="12" hidden="false" customHeight="false" outlineLevel="0" collapsed="false">
      <c r="A242" s="87" t="s">
        <v>628</v>
      </c>
      <c r="B242" s="78" t="n">
        <v>77</v>
      </c>
      <c r="C242" s="78" t="n">
        <v>76</v>
      </c>
      <c r="D242" s="78" t="n">
        <v>75.7</v>
      </c>
      <c r="E242" s="78" t="n">
        <v>75</v>
      </c>
      <c r="F242" s="78" t="n">
        <v>76.8</v>
      </c>
      <c r="G242" s="78" t="n">
        <v>74.2</v>
      </c>
      <c r="H242" s="78" t="n">
        <v>72</v>
      </c>
      <c r="I242" s="78" t="n">
        <v>70.8</v>
      </c>
      <c r="J242" s="77" t="n">
        <v>68.1</v>
      </c>
      <c r="K242" s="77" t="n">
        <v>67.4</v>
      </c>
      <c r="L242" s="78" t="n">
        <v>65</v>
      </c>
      <c r="M242" s="77" t="n">
        <v>61.8</v>
      </c>
      <c r="N242" s="78" t="n">
        <f aca="false">IF(M242="","",ROUND(AVERAGE(B242:M242),1))</f>
        <v>71.7</v>
      </c>
    </row>
    <row r="243" s="77" customFormat="true" ht="12" hidden="false" customHeight="false" outlineLevel="0" collapsed="false">
      <c r="A243" s="87" t="s">
        <v>629</v>
      </c>
      <c r="B243" s="77" t="n">
        <v>59.7</v>
      </c>
      <c r="C243" s="77" t="n">
        <v>58.9</v>
      </c>
      <c r="D243" s="77" t="n">
        <v>55.3</v>
      </c>
      <c r="E243" s="77" t="n">
        <v>51.8</v>
      </c>
      <c r="F243" s="77" t="n">
        <v>49.6</v>
      </c>
      <c r="G243" s="77" t="n">
        <v>49.9</v>
      </c>
      <c r="H243" s="77" t="n">
        <v>49.4</v>
      </c>
      <c r="I243" s="77" t="n">
        <v>50.1</v>
      </c>
      <c r="J243" s="77" t="n">
        <v>49.9</v>
      </c>
      <c r="K243" s="77" t="n">
        <v>50.3</v>
      </c>
      <c r="L243" s="77" t="n">
        <v>49.6</v>
      </c>
      <c r="M243" s="77" t="n">
        <v>47.3</v>
      </c>
      <c r="N243" s="78" t="n">
        <f aca="false">IF(M243="","",ROUND(AVERAGE(B243:M243),1))</f>
        <v>51.8</v>
      </c>
    </row>
    <row r="244" s="77" customFormat="true" ht="12" hidden="false" customHeight="false" outlineLevel="0" collapsed="false">
      <c r="A244" s="87" t="s">
        <v>630</v>
      </c>
      <c r="B244" s="77" t="n">
        <v>45.5</v>
      </c>
      <c r="C244" s="77" t="n">
        <v>44.9</v>
      </c>
      <c r="N244" s="78" t="str">
        <f aca="false">IF(M244="","",ROUND(AVERAGE(B244:M244),1))</f>
        <v/>
      </c>
    </row>
    <row r="245" s="77" customFormat="true" ht="12" hidden="false" customHeight="false" outlineLevel="0" collapsed="false">
      <c r="A245" s="87" t="s">
        <v>631</v>
      </c>
      <c r="N245" s="78" t="str">
        <f aca="false">IF(M245="","",ROUND(AVERAGE(B245:M245),1))</f>
        <v/>
      </c>
    </row>
    <row r="246" s="77" customFormat="true" ht="12" hidden="false" customHeight="false" outlineLevel="0" collapsed="false">
      <c r="A246" s="87" t="s">
        <v>632</v>
      </c>
      <c r="N246" s="78" t="str">
        <f aca="false">IF(M246="","",ROUND(AVERAGE(B246:M246),1))</f>
        <v/>
      </c>
    </row>
  </sheetData>
  <mergeCells count="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4" man="true" max="16383" min="0"/>
    <brk id="102" man="true" max="16383" min="0"/>
    <brk id="150" man="true" max="16383" min="0"/>
    <brk id="19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s="66" customFormat="true" ht="12.75" hidden="false" customHeight="false" outlineLevel="0" collapsed="false">
      <c r="A1" s="77" t="s">
        <v>0</v>
      </c>
      <c r="B1" s="78"/>
      <c r="C1" s="78"/>
      <c r="D1" s="78"/>
      <c r="E1" s="78"/>
      <c r="F1" s="78"/>
      <c r="G1" s="78"/>
      <c r="H1" s="78"/>
      <c r="I1" s="78"/>
      <c r="J1" s="77"/>
      <c r="K1" s="77"/>
      <c r="L1" s="77"/>
      <c r="M1" s="77"/>
      <c r="N1" s="77"/>
    </row>
    <row r="2" s="66" customFormat="true" ht="20.1" hidden="false" customHeight="true" outlineLevel="0" collapsed="false">
      <c r="A2" s="79" t="s">
        <v>600</v>
      </c>
      <c r="B2" s="79"/>
      <c r="C2" s="79"/>
      <c r="D2" s="79"/>
      <c r="E2" s="79"/>
      <c r="F2" s="79"/>
      <c r="G2" s="79"/>
      <c r="H2" s="79"/>
      <c r="I2" s="79"/>
      <c r="J2" s="79"/>
      <c r="K2" s="79"/>
      <c r="L2" s="79"/>
      <c r="M2" s="79"/>
      <c r="N2" s="79"/>
    </row>
    <row r="3" s="66" customFormat="true" ht="20.1" hidden="false" customHeight="true" outlineLevel="0" collapsed="false">
      <c r="A3" s="79" t="s">
        <v>2</v>
      </c>
      <c r="B3" s="79"/>
      <c r="C3" s="79"/>
      <c r="D3" s="79"/>
      <c r="E3" s="79"/>
      <c r="F3" s="79"/>
      <c r="G3" s="79"/>
      <c r="H3" s="79"/>
      <c r="I3" s="79"/>
      <c r="J3" s="79"/>
      <c r="K3" s="79"/>
      <c r="L3" s="79"/>
      <c r="M3" s="79"/>
      <c r="N3" s="79"/>
    </row>
    <row r="4" s="66" customFormat="true" ht="20.1" hidden="false" customHeight="true" outlineLevel="0" collapsed="false">
      <c r="A4" s="79" t="s">
        <v>601</v>
      </c>
      <c r="B4" s="79"/>
      <c r="C4" s="79"/>
      <c r="D4" s="79"/>
      <c r="E4" s="79"/>
      <c r="F4" s="79"/>
      <c r="G4" s="79"/>
      <c r="H4" s="79"/>
      <c r="I4" s="79"/>
      <c r="J4" s="79"/>
      <c r="K4" s="79"/>
      <c r="L4" s="79"/>
      <c r="M4" s="79"/>
      <c r="N4" s="79"/>
    </row>
    <row r="5" s="66" customFormat="true" ht="20.1" hidden="false" customHeight="true" outlineLevel="0" collapsed="false">
      <c r="A5" s="80" t="s">
        <v>602</v>
      </c>
      <c r="B5" s="81" t="s">
        <v>603</v>
      </c>
      <c r="C5" s="81"/>
      <c r="D5" s="81"/>
      <c r="E5" s="81"/>
      <c r="F5" s="81"/>
      <c r="G5" s="81"/>
      <c r="H5" s="81"/>
      <c r="I5" s="81"/>
      <c r="J5" s="81"/>
      <c r="K5" s="81"/>
      <c r="L5" s="81"/>
      <c r="M5" s="81"/>
      <c r="N5" s="80" t="s">
        <v>604</v>
      </c>
    </row>
    <row r="6" s="66" customFormat="tru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9" t="s">
        <v>1482</v>
      </c>
      <c r="B7" s="89"/>
      <c r="C7" s="89"/>
      <c r="D7" s="89"/>
      <c r="E7" s="89"/>
      <c r="F7" s="89"/>
      <c r="G7" s="89"/>
      <c r="H7" s="89"/>
      <c r="I7" s="89"/>
      <c r="J7" s="89"/>
      <c r="K7" s="89"/>
      <c r="L7" s="89"/>
      <c r="M7" s="89"/>
      <c r="N7" s="89"/>
    </row>
    <row r="8" s="93" customFormat="true" ht="12.75" hidden="false" customHeight="true" outlineLevel="0" collapsed="false">
      <c r="A8" s="94" t="s">
        <v>1483</v>
      </c>
      <c r="B8" s="94"/>
      <c r="C8" s="94"/>
      <c r="D8" s="94"/>
      <c r="E8" s="94"/>
      <c r="F8" s="94"/>
      <c r="G8" s="94"/>
      <c r="H8" s="94"/>
      <c r="I8" s="94"/>
      <c r="J8" s="94"/>
      <c r="K8" s="94"/>
      <c r="L8" s="94"/>
      <c r="M8" s="94"/>
      <c r="N8" s="94"/>
    </row>
    <row r="9" s="77" customFormat="true" ht="12" hidden="false" customHeight="false" outlineLevel="0" collapsed="false">
      <c r="A9" s="87" t="s">
        <v>619</v>
      </c>
      <c r="B9" s="78" t="n">
        <v>95.369032</v>
      </c>
      <c r="C9" s="78" t="n">
        <v>95.273376</v>
      </c>
      <c r="D9" s="78" t="n">
        <v>95.369032</v>
      </c>
      <c r="E9" s="78" t="n">
        <v>95.369032</v>
      </c>
      <c r="F9" s="78" t="n">
        <v>95.560344</v>
      </c>
      <c r="G9" s="78" t="n">
        <v>95.560344</v>
      </c>
      <c r="H9" s="78" t="n">
        <v>95.560344</v>
      </c>
      <c r="I9" s="78" t="n">
        <v>95.656</v>
      </c>
      <c r="J9" s="78" t="n">
        <v>95.847312</v>
      </c>
      <c r="K9" s="78" t="n">
        <v>95.942968</v>
      </c>
      <c r="L9" s="78" t="n">
        <v>96.13428</v>
      </c>
      <c r="M9" s="78" t="n">
        <v>96.13428</v>
      </c>
      <c r="N9" s="78" t="n">
        <f aca="false">IF(M9="","",ROUND(AVERAGE(B9:M9),1))</f>
        <v>95.6</v>
      </c>
    </row>
    <row r="10" s="77" customFormat="true" ht="12" hidden="false" customHeight="false" outlineLevel="0" collapsed="false">
      <c r="A10" s="87" t="s">
        <v>620</v>
      </c>
      <c r="B10" s="78" t="n">
        <v>96.325592</v>
      </c>
      <c r="C10" s="78" t="n">
        <v>96.421248</v>
      </c>
      <c r="D10" s="78" t="n">
        <v>96.421248</v>
      </c>
      <c r="E10" s="78" t="n">
        <v>96.803872</v>
      </c>
      <c r="F10" s="78" t="n">
        <v>96.803872</v>
      </c>
      <c r="G10" s="78" t="n">
        <v>96.803872</v>
      </c>
      <c r="H10" s="78" t="n">
        <v>96.708216</v>
      </c>
      <c r="I10" s="78" t="n">
        <v>96.708216</v>
      </c>
      <c r="J10" s="78" t="n">
        <v>96.708216</v>
      </c>
      <c r="K10" s="78" t="n">
        <v>96.803872</v>
      </c>
      <c r="L10" s="78" t="n">
        <v>96.708216</v>
      </c>
      <c r="M10" s="78" t="n">
        <v>96.708216</v>
      </c>
      <c r="N10" s="78" t="n">
        <f aca="false">IF(M10="","",ROUND(AVERAGE(B10:M10),1))</f>
        <v>96.7</v>
      </c>
    </row>
    <row r="11" s="77" customFormat="true" ht="12" hidden="false" customHeight="false" outlineLevel="0" collapsed="false">
      <c r="A11" s="87" t="s">
        <v>621</v>
      </c>
      <c r="B11" s="78" t="n">
        <v>97.09084</v>
      </c>
      <c r="C11" s="78" t="n">
        <v>97.186496</v>
      </c>
      <c r="D11" s="78" t="n">
        <v>97.282152</v>
      </c>
      <c r="E11" s="78" t="n">
        <v>97.473464</v>
      </c>
      <c r="F11" s="78" t="n">
        <v>97.473464</v>
      </c>
      <c r="G11" s="78" t="n">
        <v>97.56912</v>
      </c>
      <c r="H11" s="78" t="n">
        <v>97.664776</v>
      </c>
      <c r="I11" s="78" t="n">
        <v>97.56912</v>
      </c>
      <c r="J11" s="78" t="n">
        <v>97.664776</v>
      </c>
      <c r="K11" s="78" t="n">
        <v>97.856088</v>
      </c>
      <c r="L11" s="78" t="n">
        <v>98.0474</v>
      </c>
      <c r="M11" s="78" t="n">
        <v>98.143056</v>
      </c>
      <c r="N11" s="78" t="n">
        <f aca="false">IF(M11="","",ROUND(AVERAGE(B11:M11),1))</f>
        <v>97.6</v>
      </c>
    </row>
    <row r="12" s="77" customFormat="true" ht="12" hidden="false" customHeight="false" outlineLevel="0" collapsed="false">
      <c r="A12" s="87" t="s">
        <v>622</v>
      </c>
      <c r="B12" s="78" t="n">
        <v>97.951744</v>
      </c>
      <c r="C12" s="78" t="n">
        <v>98.143056</v>
      </c>
      <c r="D12" s="78" t="n">
        <v>98.334368</v>
      </c>
      <c r="E12" s="78" t="n">
        <v>98.52568</v>
      </c>
      <c r="F12" s="78" t="n">
        <v>98.430024</v>
      </c>
      <c r="G12" s="78" t="n">
        <v>98.621336</v>
      </c>
      <c r="H12" s="78" t="n">
        <v>98.621336</v>
      </c>
      <c r="I12" s="78" t="n">
        <v>98.621336</v>
      </c>
      <c r="J12" s="78" t="n">
        <v>98.621336</v>
      </c>
      <c r="K12" s="78" t="n">
        <v>98.621336</v>
      </c>
      <c r="L12" s="78" t="n">
        <v>98.716992</v>
      </c>
      <c r="M12" s="78" t="n">
        <v>98.52568</v>
      </c>
      <c r="N12" s="78" t="n">
        <f aca="false">IF(M12="","",ROUND(AVERAGE(B12:M12),1))</f>
        <v>98.5</v>
      </c>
    </row>
    <row r="13" s="77" customFormat="true" ht="12" hidden="false" customHeight="false" outlineLevel="0" collapsed="false">
      <c r="A13" s="87" t="s">
        <v>623</v>
      </c>
      <c r="B13" s="78" t="n">
        <v>98.621336</v>
      </c>
      <c r="C13" s="78" t="n">
        <v>98.621336</v>
      </c>
      <c r="D13" s="78" t="n">
        <v>98.52568</v>
      </c>
      <c r="E13" s="78" t="n">
        <v>98.621336</v>
      </c>
      <c r="F13" s="78" t="n">
        <v>98.812648</v>
      </c>
      <c r="G13" s="78" t="n">
        <v>98.812648</v>
      </c>
      <c r="H13" s="78" t="n">
        <v>98.908304</v>
      </c>
      <c r="I13" s="78" t="n">
        <v>98.908304</v>
      </c>
      <c r="J13" s="78" t="n">
        <v>99.00396</v>
      </c>
      <c r="K13" s="78" t="n">
        <v>99.00396</v>
      </c>
      <c r="L13" s="78" t="n">
        <v>98.908304</v>
      </c>
      <c r="M13" s="78" t="n">
        <v>98.908304</v>
      </c>
      <c r="N13" s="78" t="n">
        <f aca="false">IF(M13="","",ROUND(AVERAGE(B13:M13),1))</f>
        <v>98.8</v>
      </c>
    </row>
    <row r="14" s="77" customFormat="true" ht="12" hidden="false" customHeight="false" outlineLevel="0" collapsed="false">
      <c r="A14" s="87" t="s">
        <v>624</v>
      </c>
      <c r="B14" s="78" t="n">
        <v>99.1</v>
      </c>
      <c r="C14" s="78" t="n">
        <v>99.1</v>
      </c>
      <c r="D14" s="78" t="n">
        <v>99.2</v>
      </c>
      <c r="E14" s="78" t="n">
        <v>99.4</v>
      </c>
      <c r="F14" s="78" t="n">
        <v>99.9</v>
      </c>
      <c r="G14" s="78" t="n">
        <v>100.1</v>
      </c>
      <c r="H14" s="78" t="n">
        <v>100.3</v>
      </c>
      <c r="I14" s="78" t="n">
        <v>100.3</v>
      </c>
      <c r="J14" s="78" t="n">
        <v>100.5</v>
      </c>
      <c r="K14" s="78" t="n">
        <v>100.8</v>
      </c>
      <c r="L14" s="78" t="n">
        <v>100.6</v>
      </c>
      <c r="M14" s="78" t="n">
        <v>100.6</v>
      </c>
      <c r="N14" s="78" t="n">
        <f aca="false">IF(M14="","",ROUND(AVERAGE(B14:M14),1))</f>
        <v>100</v>
      </c>
    </row>
    <row r="15" s="77" customFormat="true" ht="12" hidden="false" customHeight="false" outlineLevel="0" collapsed="false">
      <c r="A15" s="87" t="s">
        <v>625</v>
      </c>
      <c r="B15" s="78" t="n">
        <v>101.2</v>
      </c>
      <c r="C15" s="78" t="n">
        <v>101.1</v>
      </c>
      <c r="D15" s="78" t="n">
        <v>101.2</v>
      </c>
      <c r="E15" s="78" t="n">
        <v>101.4</v>
      </c>
      <c r="F15" s="78" t="n">
        <v>101.5</v>
      </c>
      <c r="G15" s="78" t="n">
        <v>101.6</v>
      </c>
      <c r="H15" s="78" t="n">
        <v>101.6</v>
      </c>
      <c r="I15" s="78" t="n">
        <v>101.4</v>
      </c>
      <c r="J15" s="78" t="n">
        <v>101.4</v>
      </c>
      <c r="K15" s="78" t="n">
        <v>101.9</v>
      </c>
      <c r="L15" s="78" t="n">
        <v>101.8</v>
      </c>
      <c r="M15" s="78" t="n">
        <v>101.8</v>
      </c>
      <c r="N15" s="78" t="n">
        <f aca="false">IF(M15="","",ROUND(AVERAGE(B15:M15),1))</f>
        <v>101.5</v>
      </c>
    </row>
    <row r="16" s="77" customFormat="true" ht="12" hidden="false" customHeight="false" outlineLevel="0" collapsed="false">
      <c r="A16" s="87" t="s">
        <v>626</v>
      </c>
      <c r="B16" s="78" t="n">
        <v>101.9</v>
      </c>
      <c r="C16" s="78" t="n">
        <v>101.8</v>
      </c>
      <c r="D16" s="78" t="n">
        <v>102</v>
      </c>
      <c r="E16" s="78" t="n">
        <v>102</v>
      </c>
      <c r="F16" s="78" t="n">
        <v>102.1</v>
      </c>
      <c r="G16" s="78" t="n">
        <v>102.1</v>
      </c>
      <c r="H16" s="78" t="n">
        <v>102.1</v>
      </c>
      <c r="I16" s="78" t="n">
        <v>102.1</v>
      </c>
      <c r="J16" s="78" t="n">
        <v>102.1</v>
      </c>
      <c r="K16" s="78" t="n">
        <v>102.3</v>
      </c>
      <c r="L16" s="78" t="n">
        <v>102.4</v>
      </c>
      <c r="M16" s="78" t="n">
        <v>102.4</v>
      </c>
      <c r="N16" s="78" t="n">
        <f aca="false">IF(M16="","",ROUND(AVERAGE(B16:M16),1))</f>
        <v>102.1</v>
      </c>
    </row>
    <row r="17" s="77" customFormat="true" ht="12" hidden="false" customHeight="false" outlineLevel="0" collapsed="false">
      <c r="A17" s="87" t="s">
        <v>627</v>
      </c>
      <c r="B17" s="78" t="n">
        <v>102.3</v>
      </c>
      <c r="C17" s="78" t="n">
        <v>102.4</v>
      </c>
      <c r="D17" s="78" t="n">
        <v>102.5</v>
      </c>
      <c r="E17" s="78" t="n">
        <v>102.6</v>
      </c>
      <c r="F17" s="78" t="n">
        <v>102.6</v>
      </c>
      <c r="G17" s="78" t="n">
        <v>102.7</v>
      </c>
      <c r="H17" s="78" t="n">
        <v>102.7</v>
      </c>
      <c r="I17" s="78" t="n">
        <v>102.6</v>
      </c>
      <c r="J17" s="78" t="n">
        <v>102.8</v>
      </c>
      <c r="K17" s="78" t="n">
        <v>102.9</v>
      </c>
      <c r="L17" s="78" t="n">
        <v>102.9</v>
      </c>
      <c r="M17" s="78" t="n">
        <v>102.8</v>
      </c>
      <c r="N17" s="78" t="n">
        <f aca="false">IF(M17="","",ROUND(AVERAGE(B17:M17),1))</f>
        <v>102.7</v>
      </c>
    </row>
    <row r="18" s="77" customFormat="true" ht="12" hidden="false" customHeight="false" outlineLevel="0" collapsed="false">
      <c r="A18" s="87" t="s">
        <v>628</v>
      </c>
      <c r="B18" s="77" t="n">
        <v>102.6</v>
      </c>
      <c r="C18" s="77" t="n">
        <v>102.6</v>
      </c>
      <c r="D18" s="77" t="n">
        <v>102.8</v>
      </c>
      <c r="E18" s="77" t="n">
        <v>102.9</v>
      </c>
      <c r="F18" s="77" t="n">
        <v>103.1</v>
      </c>
      <c r="G18" s="77" t="n">
        <v>102.9</v>
      </c>
      <c r="H18" s="78" t="n">
        <v>103</v>
      </c>
      <c r="I18" s="77" t="n">
        <v>103.1</v>
      </c>
      <c r="J18" s="77" t="n">
        <v>103.2</v>
      </c>
      <c r="K18" s="77" t="n">
        <v>103.2</v>
      </c>
      <c r="L18" s="77" t="n">
        <v>103.2</v>
      </c>
      <c r="M18" s="77" t="n">
        <v>103.1</v>
      </c>
      <c r="N18" s="78" t="n">
        <f aca="false">IF(M18="","",ROUND(AVERAGE(B18:M18),1))</f>
        <v>103</v>
      </c>
    </row>
    <row r="19" s="77" customFormat="true" ht="12" hidden="false" customHeight="false" outlineLevel="0" collapsed="false">
      <c r="A19" s="87" t="s">
        <v>629</v>
      </c>
      <c r="B19" s="78" t="n">
        <v>103.3</v>
      </c>
      <c r="C19" s="78" t="n">
        <v>103.3</v>
      </c>
      <c r="D19" s="78" t="n">
        <v>103.6</v>
      </c>
      <c r="E19" s="78" t="n">
        <v>103.9</v>
      </c>
      <c r="F19" s="78" t="n">
        <v>104</v>
      </c>
      <c r="G19" s="78" t="n">
        <v>104.1</v>
      </c>
      <c r="H19" s="78" t="n">
        <v>104.2</v>
      </c>
      <c r="I19" s="78" t="n">
        <v>104.2</v>
      </c>
      <c r="J19" s="78" t="n">
        <v>104.4</v>
      </c>
      <c r="K19" s="78" t="n">
        <v>104.5</v>
      </c>
      <c r="L19" s="78" t="n">
        <v>104.5</v>
      </c>
      <c r="M19" s="78" t="n">
        <v>104.7</v>
      </c>
      <c r="N19" s="78" t="n">
        <f aca="false">IF(M19="","",ROUND(AVERAGE(B19:M19),1))</f>
        <v>104.1</v>
      </c>
    </row>
    <row r="20" s="77" customFormat="true" ht="12" hidden="false" customHeight="false" outlineLevel="0" collapsed="false">
      <c r="A20" s="87" t="s">
        <v>630</v>
      </c>
      <c r="B20" s="78" t="n">
        <v>105.2</v>
      </c>
      <c r="C20" s="78" t="n">
        <v>105.2</v>
      </c>
      <c r="D20" s="78"/>
      <c r="E20" s="78"/>
      <c r="F20" s="78"/>
      <c r="G20" s="78"/>
      <c r="H20" s="78"/>
      <c r="I20" s="78"/>
      <c r="J20" s="78"/>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1484</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3</v>
      </c>
      <c r="C30" s="78" t="n">
        <v>99.4</v>
      </c>
      <c r="D30" s="78" t="n">
        <v>99.4</v>
      </c>
      <c r="E30" s="78" t="n">
        <v>99.6</v>
      </c>
      <c r="F30" s="78" t="n">
        <v>100</v>
      </c>
      <c r="G30" s="78" t="n">
        <v>100.1</v>
      </c>
      <c r="H30" s="78" t="n">
        <v>100.2</v>
      </c>
      <c r="I30" s="78" t="n">
        <v>100.1</v>
      </c>
      <c r="J30" s="78" t="n">
        <v>100.3</v>
      </c>
      <c r="K30" s="78" t="n">
        <v>100.7</v>
      </c>
      <c r="L30" s="78" t="n">
        <v>100.5</v>
      </c>
      <c r="M30" s="78" t="n">
        <v>100.5</v>
      </c>
      <c r="N30" s="78" t="n">
        <f aca="false">IF(M30="","",ROUND(AVERAGE(B30:M30),1))</f>
        <v>100</v>
      </c>
    </row>
    <row r="31" s="77" customFormat="true" ht="12" hidden="false" customHeight="false" outlineLevel="0" collapsed="false">
      <c r="A31" s="87" t="s">
        <v>625</v>
      </c>
      <c r="B31" s="78" t="n">
        <v>101.1</v>
      </c>
      <c r="C31" s="78" t="n">
        <v>101.1</v>
      </c>
      <c r="D31" s="78" t="n">
        <v>101.2</v>
      </c>
      <c r="E31" s="78" t="n">
        <v>101.2</v>
      </c>
      <c r="F31" s="78" t="n">
        <v>101.3</v>
      </c>
      <c r="G31" s="78" t="n">
        <v>101.2</v>
      </c>
      <c r="H31" s="78" t="n">
        <v>101.2</v>
      </c>
      <c r="I31" s="78" t="n">
        <v>101.3</v>
      </c>
      <c r="J31" s="78" t="n">
        <v>101.4</v>
      </c>
      <c r="K31" s="78" t="n">
        <v>101.8</v>
      </c>
      <c r="L31" s="78" t="n">
        <v>101.7</v>
      </c>
      <c r="M31" s="78" t="n">
        <v>101.8</v>
      </c>
      <c r="N31" s="78" t="n">
        <f aca="false">IF(M31="","",ROUND(AVERAGE(B31:M31),1))</f>
        <v>101.4</v>
      </c>
    </row>
    <row r="32" s="77" customFormat="true" ht="12" hidden="false" customHeight="false" outlineLevel="0" collapsed="false">
      <c r="A32" s="87" t="s">
        <v>626</v>
      </c>
      <c r="B32" s="78" t="n">
        <v>101.7</v>
      </c>
      <c r="C32" s="78" t="n">
        <v>101.5</v>
      </c>
      <c r="D32" s="78" t="n">
        <v>101.7</v>
      </c>
      <c r="E32" s="78" t="n">
        <v>101.7</v>
      </c>
      <c r="F32" s="78" t="n">
        <v>101.9</v>
      </c>
      <c r="G32" s="78" t="n">
        <v>102</v>
      </c>
      <c r="H32" s="78" t="n">
        <v>101.9</v>
      </c>
      <c r="I32" s="78" t="n">
        <v>101.9</v>
      </c>
      <c r="J32" s="78" t="n">
        <v>101.9</v>
      </c>
      <c r="K32" s="78" t="n">
        <v>102.1</v>
      </c>
      <c r="L32" s="78" t="n">
        <v>102.3</v>
      </c>
      <c r="M32" s="78" t="n">
        <v>102.3</v>
      </c>
      <c r="N32" s="78" t="n">
        <f aca="false">IF(M32="","",ROUND(AVERAGE(B32:M32),1))</f>
        <v>101.9</v>
      </c>
    </row>
    <row r="33" s="77" customFormat="true" ht="12" hidden="false" customHeight="false" outlineLevel="0" collapsed="false">
      <c r="A33" s="87" t="s">
        <v>627</v>
      </c>
      <c r="B33" s="78" t="n">
        <v>102.2</v>
      </c>
      <c r="C33" s="78" t="n">
        <v>102.3</v>
      </c>
      <c r="D33" s="78" t="n">
        <v>102.3</v>
      </c>
      <c r="E33" s="78" t="n">
        <v>102.5</v>
      </c>
      <c r="F33" s="78" t="n">
        <v>102.5</v>
      </c>
      <c r="G33" s="78" t="n">
        <v>102.7</v>
      </c>
      <c r="H33" s="78" t="n">
        <v>102.7</v>
      </c>
      <c r="I33" s="78" t="n">
        <v>102.6</v>
      </c>
      <c r="J33" s="78" t="n">
        <v>103</v>
      </c>
      <c r="K33" s="78" t="n">
        <v>103.1</v>
      </c>
      <c r="L33" s="78" t="n">
        <v>103.1</v>
      </c>
      <c r="M33" s="78" t="n">
        <v>103.1</v>
      </c>
      <c r="N33" s="78" t="n">
        <f aca="false">IF(M33="","",ROUND(AVERAGE(B33:M33),1))</f>
        <v>102.7</v>
      </c>
    </row>
    <row r="34" s="77" customFormat="true" ht="12" hidden="false" customHeight="false" outlineLevel="0" collapsed="false">
      <c r="A34" s="87" t="s">
        <v>628</v>
      </c>
      <c r="B34" s="78" t="n">
        <v>103</v>
      </c>
      <c r="C34" s="78" t="n">
        <v>102.9</v>
      </c>
      <c r="D34" s="78" t="n">
        <v>103.1</v>
      </c>
      <c r="E34" s="78" t="n">
        <v>103.3</v>
      </c>
      <c r="F34" s="78" t="n">
        <v>103.6</v>
      </c>
      <c r="G34" s="78" t="n">
        <v>103.1</v>
      </c>
      <c r="H34" s="78" t="n">
        <v>103.5</v>
      </c>
      <c r="I34" s="78" t="n">
        <v>103.6</v>
      </c>
      <c r="J34" s="78" t="n">
        <v>104</v>
      </c>
      <c r="K34" s="78" t="n">
        <v>103.9</v>
      </c>
      <c r="L34" s="78" t="n">
        <v>104</v>
      </c>
      <c r="M34" s="78" t="n">
        <v>104</v>
      </c>
      <c r="N34" s="78" t="n">
        <f aca="false">IF(M34="","",ROUND(AVERAGE(B34:M34),1))</f>
        <v>103.5</v>
      </c>
    </row>
    <row r="35" s="77" customFormat="true" ht="12" hidden="false" customHeight="false" outlineLevel="0" collapsed="false">
      <c r="A35" s="87" t="s">
        <v>629</v>
      </c>
      <c r="B35" s="78" t="n">
        <v>104.1</v>
      </c>
      <c r="C35" s="78" t="n">
        <v>104.2</v>
      </c>
      <c r="D35" s="78" t="n">
        <v>104.5</v>
      </c>
      <c r="E35" s="78" t="n">
        <v>104.8</v>
      </c>
      <c r="F35" s="78" t="n">
        <v>105.1</v>
      </c>
      <c r="G35" s="78" t="n">
        <v>105.2</v>
      </c>
      <c r="H35" s="78" t="n">
        <v>105.4</v>
      </c>
      <c r="I35" s="78" t="n">
        <v>105.5</v>
      </c>
      <c r="J35" s="78" t="n">
        <v>105.7</v>
      </c>
      <c r="K35" s="78" t="n">
        <v>105.9</v>
      </c>
      <c r="L35" s="78" t="n">
        <v>105.8</v>
      </c>
      <c r="M35" s="78" t="n">
        <v>106.1</v>
      </c>
      <c r="N35" s="78" t="n">
        <f aca="false">IF(M35="","",ROUND(AVERAGE(B35:M35),1))</f>
        <v>105.2</v>
      </c>
    </row>
    <row r="36" s="77" customFormat="true" ht="12" hidden="false" customHeight="false" outlineLevel="0" collapsed="false">
      <c r="A36" s="87" t="s">
        <v>630</v>
      </c>
      <c r="B36" s="78" t="n">
        <v>106.4</v>
      </c>
      <c r="C36" s="78" t="n">
        <v>106.4</v>
      </c>
      <c r="D36" s="78"/>
      <c r="E36" s="78"/>
      <c r="F36" s="78"/>
      <c r="G36" s="78"/>
      <c r="H36" s="78"/>
      <c r="I36" s="78"/>
      <c r="J36" s="78"/>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1485</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9</v>
      </c>
      <c r="C46" s="78" t="n">
        <v>99</v>
      </c>
      <c r="D46" s="78" t="n">
        <v>99</v>
      </c>
      <c r="E46" s="78" t="n">
        <v>99.3</v>
      </c>
      <c r="F46" s="78" t="n">
        <v>99.9</v>
      </c>
      <c r="G46" s="78" t="n">
        <v>100.2</v>
      </c>
      <c r="H46" s="78" t="n">
        <v>100.3</v>
      </c>
      <c r="I46" s="78" t="n">
        <v>100.4</v>
      </c>
      <c r="J46" s="78" t="n">
        <v>100.6</v>
      </c>
      <c r="K46" s="78" t="n">
        <v>100.9</v>
      </c>
      <c r="L46" s="78" t="n">
        <v>100.8</v>
      </c>
      <c r="M46" s="78" t="n">
        <v>100.7</v>
      </c>
      <c r="N46" s="78" t="n">
        <f aca="false">IF(M46="","",ROUND(AVERAGE(B46:M46),1))</f>
        <v>100</v>
      </c>
    </row>
    <row r="47" s="77" customFormat="true" ht="12" hidden="false" customHeight="false" outlineLevel="0" collapsed="false">
      <c r="A47" s="87" t="s">
        <v>625</v>
      </c>
      <c r="B47" s="78" t="n">
        <v>101.2</v>
      </c>
      <c r="C47" s="78" t="n">
        <v>101.2</v>
      </c>
      <c r="D47" s="78" t="n">
        <v>101.2</v>
      </c>
      <c r="E47" s="78" t="n">
        <v>101.6</v>
      </c>
      <c r="F47" s="78" t="n">
        <v>101.7</v>
      </c>
      <c r="G47" s="78" t="n">
        <v>101.8</v>
      </c>
      <c r="H47" s="78" t="n">
        <v>101.8</v>
      </c>
      <c r="I47" s="78" t="n">
        <v>101.5</v>
      </c>
      <c r="J47" s="78" t="n">
        <v>101.4</v>
      </c>
      <c r="K47" s="78" t="n">
        <v>101.9</v>
      </c>
      <c r="L47" s="78" t="n">
        <v>101.8</v>
      </c>
      <c r="M47" s="78" t="n">
        <v>101.8</v>
      </c>
      <c r="N47" s="78" t="n">
        <f aca="false">IF(M47="","",ROUND(AVERAGE(B47:M47),1))</f>
        <v>101.6</v>
      </c>
    </row>
    <row r="48" s="77" customFormat="true" ht="12" hidden="false" customHeight="false" outlineLevel="0" collapsed="false">
      <c r="A48" s="87" t="s">
        <v>626</v>
      </c>
      <c r="B48" s="78" t="n">
        <v>102</v>
      </c>
      <c r="C48" s="78" t="n">
        <v>102</v>
      </c>
      <c r="D48" s="78" t="n">
        <v>102.2</v>
      </c>
      <c r="E48" s="78" t="n">
        <v>102.2</v>
      </c>
      <c r="F48" s="78" t="n">
        <v>102.2</v>
      </c>
      <c r="G48" s="78" t="n">
        <v>102.2</v>
      </c>
      <c r="H48" s="78" t="n">
        <v>102.2</v>
      </c>
      <c r="I48" s="78" t="n">
        <v>102.2</v>
      </c>
      <c r="J48" s="78" t="n">
        <v>102.2</v>
      </c>
      <c r="K48" s="78" t="n">
        <v>102.4</v>
      </c>
      <c r="L48" s="78" t="n">
        <v>102.4</v>
      </c>
      <c r="M48" s="78" t="n">
        <v>102.4</v>
      </c>
      <c r="N48" s="78" t="n">
        <f aca="false">IF(M48="","",ROUND(AVERAGE(B48:M48),1))</f>
        <v>102.2</v>
      </c>
    </row>
    <row r="49" s="77" customFormat="true" ht="12" hidden="false" customHeight="false" outlineLevel="0" collapsed="false">
      <c r="A49" s="87" t="s">
        <v>627</v>
      </c>
      <c r="B49" s="78" t="n">
        <v>102.4</v>
      </c>
      <c r="C49" s="78" t="n">
        <v>102.5</v>
      </c>
      <c r="D49" s="78" t="n">
        <v>102.6</v>
      </c>
      <c r="E49" s="78" t="n">
        <v>102.7</v>
      </c>
      <c r="F49" s="78" t="n">
        <v>102.6</v>
      </c>
      <c r="G49" s="78" t="n">
        <v>102.6</v>
      </c>
      <c r="H49" s="78" t="n">
        <v>102.6</v>
      </c>
      <c r="I49" s="78" t="n">
        <v>102.6</v>
      </c>
      <c r="J49" s="78" t="n">
        <v>102.7</v>
      </c>
      <c r="K49" s="78" t="n">
        <v>102.8</v>
      </c>
      <c r="L49" s="78" t="n">
        <v>102.8</v>
      </c>
      <c r="M49" s="78" t="n">
        <v>102.6</v>
      </c>
      <c r="N49" s="78" t="n">
        <f aca="false">IF(M49="","",ROUND(AVERAGE(B49:M49),1))</f>
        <v>102.6</v>
      </c>
    </row>
    <row r="50" s="77" customFormat="true" ht="12" hidden="false" customHeight="false" outlineLevel="0" collapsed="false">
      <c r="A50" s="87" t="s">
        <v>628</v>
      </c>
      <c r="B50" s="77" t="n">
        <v>102.4</v>
      </c>
      <c r="C50" s="77" t="n">
        <v>102.4</v>
      </c>
      <c r="D50" s="77" t="n">
        <v>102.6</v>
      </c>
      <c r="E50" s="77" t="n">
        <v>102.7</v>
      </c>
      <c r="F50" s="77" t="n">
        <v>102.8</v>
      </c>
      <c r="G50" s="77" t="n">
        <v>102.8</v>
      </c>
      <c r="H50" s="77" t="n">
        <v>102.7</v>
      </c>
      <c r="I50" s="77" t="n">
        <v>102.7</v>
      </c>
      <c r="J50" s="77" t="n">
        <v>102.7</v>
      </c>
      <c r="K50" s="77" t="n">
        <v>102.7</v>
      </c>
      <c r="L50" s="77" t="n">
        <v>102.7</v>
      </c>
      <c r="M50" s="77" t="n">
        <v>102.5</v>
      </c>
      <c r="N50" s="78" t="n">
        <f aca="false">IF(M50="","",ROUND(AVERAGE(B50:M50),1))</f>
        <v>102.6</v>
      </c>
    </row>
    <row r="51" s="77" customFormat="true" ht="12" hidden="false" customHeight="false" outlineLevel="0" collapsed="false">
      <c r="A51" s="87" t="s">
        <v>629</v>
      </c>
      <c r="B51" s="77" t="n">
        <v>102.7</v>
      </c>
      <c r="C51" s="77" t="n">
        <v>102.8</v>
      </c>
      <c r="D51" s="78" t="n">
        <v>103</v>
      </c>
      <c r="E51" s="77" t="n">
        <v>103.3</v>
      </c>
      <c r="F51" s="77" t="n">
        <v>103.2</v>
      </c>
      <c r="G51" s="77" t="n">
        <v>103.4</v>
      </c>
      <c r="H51" s="77" t="n">
        <v>103.3</v>
      </c>
      <c r="I51" s="77" t="n">
        <v>103.4</v>
      </c>
      <c r="J51" s="77" t="n">
        <v>103.5</v>
      </c>
      <c r="K51" s="77" t="n">
        <v>103.5</v>
      </c>
      <c r="L51" s="77" t="n">
        <v>103.5</v>
      </c>
      <c r="M51" s="77" t="n">
        <v>103.8</v>
      </c>
      <c r="N51" s="78" t="n">
        <f aca="false">IF(M51="","",ROUND(AVERAGE(B51:M51),1))</f>
        <v>103.3</v>
      </c>
    </row>
    <row r="52" s="77" customFormat="true" ht="12" hidden="false" customHeight="false" outlineLevel="0" collapsed="false">
      <c r="A52" s="87" t="s">
        <v>630</v>
      </c>
      <c r="B52" s="77" t="n">
        <v>104.3</v>
      </c>
      <c r="C52" s="77" t="n">
        <v>104.4</v>
      </c>
      <c r="N52" s="78" t="str">
        <f aca="false">IF(M52="","",ROUND(AVERAGE(B52:M52),1))</f>
        <v/>
      </c>
    </row>
    <row r="53" s="77" customFormat="true" ht="12" hidden="false" customHeight="false" outlineLevel="0" collapsed="false">
      <c r="A53" s="87" t="s">
        <v>631</v>
      </c>
      <c r="N53" s="78" t="str">
        <f aca="false">IF(M53="","",ROUND(AVERAGE(B53:M53),1))</f>
        <v/>
      </c>
    </row>
    <row r="54" s="77" customFormat="true" ht="12" hidden="false" customHeight="false" outlineLevel="0" collapsed="false">
      <c r="A54" s="87" t="s">
        <v>632</v>
      </c>
      <c r="N54" s="78" t="str">
        <f aca="false">IF(M54="","",ROUND(AVERAGE(B54:M54),1))</f>
        <v/>
      </c>
    </row>
    <row r="55" s="77" customFormat="true" ht="20.1" hidden="false" customHeight="true" outlineLevel="0" collapsed="false">
      <c r="A55" s="89" t="s">
        <v>1486</v>
      </c>
      <c r="B55" s="89"/>
      <c r="C55" s="89"/>
      <c r="D55" s="89"/>
      <c r="E55" s="89"/>
      <c r="F55" s="89"/>
      <c r="G55" s="89"/>
      <c r="H55" s="89"/>
      <c r="I55" s="89"/>
      <c r="J55" s="89"/>
      <c r="K55" s="89"/>
      <c r="L55" s="89"/>
      <c r="M55" s="89"/>
      <c r="N55" s="89"/>
    </row>
    <row r="56" s="93" customFormat="true" ht="12.75" hidden="false" customHeight="true" outlineLevel="0" collapsed="false">
      <c r="A56" s="94" t="s">
        <v>1487</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100.504588</v>
      </c>
      <c r="C57" s="78" t="n">
        <v>100.706</v>
      </c>
      <c r="D57" s="78" t="n">
        <v>100.907412</v>
      </c>
      <c r="E57" s="78" t="n">
        <v>100.706</v>
      </c>
      <c r="F57" s="78" t="n">
        <v>101.008118</v>
      </c>
      <c r="G57" s="78" t="n">
        <v>101.108824</v>
      </c>
      <c r="H57" s="78" t="n">
        <v>100.605294</v>
      </c>
      <c r="I57" s="78" t="n">
        <v>100.706</v>
      </c>
      <c r="J57" s="78" t="n">
        <v>100.706</v>
      </c>
      <c r="K57" s="78" t="n">
        <v>100.403882</v>
      </c>
      <c r="L57" s="78" t="n">
        <v>100.403882</v>
      </c>
      <c r="M57" s="78" t="n">
        <v>100.605294</v>
      </c>
      <c r="N57" s="78" t="n">
        <f aca="false">IF(M57="","",ROUND(AVERAGE(B57:M57),1))</f>
        <v>100.7</v>
      </c>
    </row>
    <row r="58" s="77" customFormat="true" ht="12" hidden="false" customHeight="false" outlineLevel="0" collapsed="false">
      <c r="A58" s="87" t="s">
        <v>620</v>
      </c>
      <c r="B58" s="78" t="n">
        <v>101.20953</v>
      </c>
      <c r="C58" s="78" t="n">
        <v>101.410942</v>
      </c>
      <c r="D58" s="78" t="n">
        <v>101.511648</v>
      </c>
      <c r="E58" s="78" t="n">
        <v>101.71306</v>
      </c>
      <c r="F58" s="78" t="n">
        <v>101.410942</v>
      </c>
      <c r="G58" s="78" t="n">
        <v>101.410942</v>
      </c>
      <c r="H58" s="78" t="n">
        <v>101.410942</v>
      </c>
      <c r="I58" s="78" t="n">
        <v>101.20953</v>
      </c>
      <c r="J58" s="78" t="n">
        <v>101.20953</v>
      </c>
      <c r="K58" s="78" t="n">
        <v>100.806706</v>
      </c>
      <c r="L58" s="78" t="n">
        <v>100.605294</v>
      </c>
      <c r="M58" s="78" t="n">
        <v>100.706</v>
      </c>
      <c r="N58" s="78" t="n">
        <f aca="false">IF(M58="","",ROUND(AVERAGE(B58:M58),1))</f>
        <v>101.2</v>
      </c>
    </row>
    <row r="59" s="77" customFormat="true" ht="12" hidden="false" customHeight="false" outlineLevel="0" collapsed="false">
      <c r="A59" s="87" t="s">
        <v>621</v>
      </c>
      <c r="B59" s="78" t="n">
        <v>100.806706</v>
      </c>
      <c r="C59" s="78" t="n">
        <v>101.108824</v>
      </c>
      <c r="D59" s="78" t="n">
        <v>101.108824</v>
      </c>
      <c r="E59" s="78" t="n">
        <v>101.310236</v>
      </c>
      <c r="F59" s="78" t="n">
        <v>101.20953</v>
      </c>
      <c r="G59" s="78" t="n">
        <v>101.410942</v>
      </c>
      <c r="H59" s="78" t="n">
        <v>101.612354</v>
      </c>
      <c r="I59" s="78" t="n">
        <v>101.612354</v>
      </c>
      <c r="J59" s="78" t="n">
        <v>101.612354</v>
      </c>
      <c r="K59" s="78" t="n">
        <v>101.511648</v>
      </c>
      <c r="L59" s="78" t="n">
        <v>101.410942</v>
      </c>
      <c r="M59" s="78" t="n">
        <v>101.612354</v>
      </c>
      <c r="N59" s="78" t="n">
        <f aca="false">IF(M59="","",ROUND(AVERAGE(B59:M59),1))</f>
        <v>101.4</v>
      </c>
    </row>
    <row r="60" s="77" customFormat="true" ht="12" hidden="false" customHeight="false" outlineLevel="0" collapsed="false">
      <c r="A60" s="87" t="s">
        <v>622</v>
      </c>
      <c r="B60" s="78" t="n">
        <v>100.101764</v>
      </c>
      <c r="C60" s="78" t="n">
        <v>100.101764</v>
      </c>
      <c r="D60" s="78" t="n">
        <v>99.900352</v>
      </c>
      <c r="E60" s="78" t="n">
        <v>100.101764</v>
      </c>
      <c r="F60" s="78" t="n">
        <v>100.101764</v>
      </c>
      <c r="G60" s="78" t="n">
        <v>100.101764</v>
      </c>
      <c r="H60" s="78" t="n">
        <v>100.101764</v>
      </c>
      <c r="I60" s="78" t="n">
        <v>100.101764</v>
      </c>
      <c r="J60" s="78" t="n">
        <v>100.001058</v>
      </c>
      <c r="K60" s="78" t="n">
        <v>99.799646</v>
      </c>
      <c r="L60" s="78" t="n">
        <v>99.900352</v>
      </c>
      <c r="M60" s="78" t="n">
        <v>99.900352</v>
      </c>
      <c r="N60" s="78" t="n">
        <f aca="false">IF(M60="","",ROUND(AVERAGE(B60:M60),1))</f>
        <v>100</v>
      </c>
    </row>
    <row r="61" s="77" customFormat="true" ht="12" hidden="false" customHeight="false" outlineLevel="0" collapsed="false">
      <c r="A61" s="87" t="s">
        <v>623</v>
      </c>
      <c r="B61" s="78" t="n">
        <v>99.799646</v>
      </c>
      <c r="C61" s="78" t="n">
        <v>99.799646</v>
      </c>
      <c r="D61" s="78" t="n">
        <v>99.598234</v>
      </c>
      <c r="E61" s="78" t="n">
        <v>99.69894</v>
      </c>
      <c r="F61" s="78" t="n">
        <v>99.799646</v>
      </c>
      <c r="G61" s="78" t="n">
        <v>99.799646</v>
      </c>
      <c r="H61" s="78" t="n">
        <v>99.799646</v>
      </c>
      <c r="I61" s="78" t="n">
        <v>99.69894</v>
      </c>
      <c r="J61" s="78" t="n">
        <v>99.799646</v>
      </c>
      <c r="K61" s="78" t="n">
        <v>99.799646</v>
      </c>
      <c r="L61" s="78" t="n">
        <v>99.799646</v>
      </c>
      <c r="M61" s="78" t="n">
        <v>99.799646</v>
      </c>
      <c r="N61" s="78" t="n">
        <f aca="false">IF(M61="","",ROUND(AVERAGE(B61:M61),1))</f>
        <v>99.8</v>
      </c>
    </row>
    <row r="62" s="77" customFormat="true" ht="12" hidden="false" customHeight="false" outlineLevel="0" collapsed="false">
      <c r="A62" s="87" t="s">
        <v>624</v>
      </c>
      <c r="B62" s="78" t="n">
        <v>99.8</v>
      </c>
      <c r="C62" s="78" t="n">
        <v>99.8</v>
      </c>
      <c r="D62" s="78" t="n">
        <v>99.9</v>
      </c>
      <c r="E62" s="78" t="n">
        <v>100.2</v>
      </c>
      <c r="F62" s="78" t="n">
        <v>100.1</v>
      </c>
      <c r="G62" s="78" t="n">
        <v>99.7</v>
      </c>
      <c r="H62" s="78" t="n">
        <v>99.8</v>
      </c>
      <c r="I62" s="78" t="n">
        <v>99.8</v>
      </c>
      <c r="J62" s="78" t="n">
        <v>100</v>
      </c>
      <c r="K62" s="78" t="n">
        <v>100.3</v>
      </c>
      <c r="L62" s="78" t="n">
        <v>100.1</v>
      </c>
      <c r="M62" s="78" t="n">
        <v>100.4</v>
      </c>
      <c r="N62" s="78" t="n">
        <f aca="false">IF(M62="","",ROUND(AVERAGE(B62:M62),1))</f>
        <v>100</v>
      </c>
    </row>
    <row r="63" s="77" customFormat="true" ht="12" hidden="false" customHeight="false" outlineLevel="0" collapsed="false">
      <c r="A63" s="87" t="s">
        <v>625</v>
      </c>
      <c r="B63" s="78" t="n">
        <v>100.5</v>
      </c>
      <c r="C63" s="78" t="n">
        <v>100.6</v>
      </c>
      <c r="D63" s="78" t="n">
        <v>100.7</v>
      </c>
      <c r="E63" s="78" t="n">
        <v>100.8</v>
      </c>
      <c r="F63" s="78" t="n">
        <v>101</v>
      </c>
      <c r="G63" s="78" t="n">
        <v>100.9</v>
      </c>
      <c r="H63" s="78" t="n">
        <v>101.1</v>
      </c>
      <c r="I63" s="78" t="n">
        <v>101</v>
      </c>
      <c r="J63" s="78" t="n">
        <v>101</v>
      </c>
      <c r="K63" s="78" t="n">
        <v>101.3</v>
      </c>
      <c r="L63" s="78" t="n">
        <v>100.4</v>
      </c>
      <c r="M63" s="78" t="n">
        <v>100.6</v>
      </c>
      <c r="N63" s="78" t="n">
        <f aca="false">IF(M63="","",ROUND(AVERAGE(B63:M63),1))</f>
        <v>100.8</v>
      </c>
    </row>
    <row r="64" s="77" customFormat="true" ht="12" hidden="false" customHeight="false" outlineLevel="0" collapsed="false">
      <c r="A64" s="87" t="s">
        <v>626</v>
      </c>
      <c r="B64" s="78" t="n">
        <v>100.7</v>
      </c>
      <c r="C64" s="78" t="n">
        <v>100.6</v>
      </c>
      <c r="D64" s="78" t="n">
        <v>100.4</v>
      </c>
      <c r="E64" s="78" t="n">
        <v>99.9</v>
      </c>
      <c r="F64" s="78" t="n">
        <v>100.5</v>
      </c>
      <c r="G64" s="78" t="n">
        <v>100.5</v>
      </c>
      <c r="H64" s="78" t="n">
        <v>100.4</v>
      </c>
      <c r="I64" s="78" t="n">
        <v>100.4</v>
      </c>
      <c r="J64" s="78" t="n">
        <v>100.4</v>
      </c>
      <c r="K64" s="78" t="n">
        <v>100.5</v>
      </c>
      <c r="L64" s="78" t="n">
        <v>100.5</v>
      </c>
      <c r="M64" s="78" t="n">
        <v>100.5</v>
      </c>
      <c r="N64" s="78" t="n">
        <f aca="false">IF(M64="","",ROUND(AVERAGE(B64:M64),1))</f>
        <v>100.4</v>
      </c>
    </row>
    <row r="65" s="77" customFormat="true" ht="12" hidden="false" customHeight="false" outlineLevel="0" collapsed="false">
      <c r="A65" s="87" t="s">
        <v>627</v>
      </c>
      <c r="B65" s="78" t="n">
        <v>100.8</v>
      </c>
      <c r="C65" s="78" t="n">
        <v>101.2</v>
      </c>
      <c r="D65" s="78" t="n">
        <v>101.5</v>
      </c>
      <c r="E65" s="78" t="n">
        <v>101.6</v>
      </c>
      <c r="F65" s="78" t="n">
        <v>101.5</v>
      </c>
      <c r="G65" s="78" t="n">
        <v>101.6</v>
      </c>
      <c r="H65" s="78" t="n">
        <v>101.7</v>
      </c>
      <c r="I65" s="78" t="n">
        <v>101.5</v>
      </c>
      <c r="J65" s="78" t="n">
        <v>101.7</v>
      </c>
      <c r="K65" s="78" t="n">
        <v>101.3</v>
      </c>
      <c r="L65" s="78" t="n">
        <v>101.3</v>
      </c>
      <c r="M65" s="78" t="n">
        <v>101.3</v>
      </c>
      <c r="N65" s="78" t="n">
        <f aca="false">IF(M65="","",ROUND(AVERAGE(B65:M65),1))</f>
        <v>101.4</v>
      </c>
    </row>
    <row r="66" s="77" customFormat="true" ht="12" hidden="false" customHeight="false" outlineLevel="0" collapsed="false">
      <c r="A66" s="87" t="s">
        <v>628</v>
      </c>
      <c r="B66" s="77" t="n">
        <v>100.8</v>
      </c>
      <c r="C66" s="77" t="n">
        <v>100.5</v>
      </c>
      <c r="D66" s="77" t="n">
        <v>100.5</v>
      </c>
      <c r="E66" s="77" t="n">
        <v>100.4</v>
      </c>
      <c r="F66" s="77" t="n">
        <v>101.1</v>
      </c>
      <c r="G66" s="77" t="n">
        <v>100.4</v>
      </c>
      <c r="H66" s="77" t="n">
        <v>100.6</v>
      </c>
      <c r="I66" s="77" t="n">
        <v>100.3</v>
      </c>
      <c r="J66" s="77" t="n">
        <v>100.6</v>
      </c>
      <c r="K66" s="77" t="n">
        <v>100.5</v>
      </c>
      <c r="L66" s="77" t="n">
        <v>100.5</v>
      </c>
      <c r="M66" s="77" t="n">
        <v>100.4</v>
      </c>
      <c r="N66" s="78" t="n">
        <f aca="false">IF(M66="","",ROUND(AVERAGE(B66:M66),1))</f>
        <v>100.6</v>
      </c>
    </row>
    <row r="67" s="77" customFormat="true" ht="12" hidden="false" customHeight="false" outlineLevel="0" collapsed="false">
      <c r="A67" s="87" t="s">
        <v>629</v>
      </c>
      <c r="B67" s="77" t="n">
        <v>100.6</v>
      </c>
      <c r="C67" s="77" t="n">
        <v>100.5</v>
      </c>
      <c r="D67" s="78" t="n">
        <v>101</v>
      </c>
      <c r="E67" s="77" t="n">
        <v>101.5</v>
      </c>
      <c r="F67" s="77" t="n">
        <v>101.6</v>
      </c>
      <c r="G67" s="77" t="n">
        <v>101.8</v>
      </c>
      <c r="H67" s="78" t="n">
        <v>102</v>
      </c>
      <c r="I67" s="77" t="n">
        <v>102.1</v>
      </c>
      <c r="J67" s="77" t="n">
        <v>102.5</v>
      </c>
      <c r="K67" s="77" t="n">
        <v>102.5</v>
      </c>
      <c r="L67" s="77" t="n">
        <v>102.3</v>
      </c>
      <c r="M67" s="77" t="n">
        <v>102.5</v>
      </c>
      <c r="N67" s="78" t="n">
        <f aca="false">IF(M67="","",ROUND(AVERAGE(B67:M67),1))</f>
        <v>101.7</v>
      </c>
    </row>
    <row r="68" s="77" customFormat="true" ht="12" hidden="false" customHeight="false" outlineLevel="0" collapsed="false">
      <c r="A68" s="87" t="s">
        <v>630</v>
      </c>
      <c r="B68" s="77" t="n">
        <v>102.2</v>
      </c>
      <c r="C68" s="77" t="n">
        <v>102.2</v>
      </c>
      <c r="N68" s="78" t="str">
        <f aca="false">IF(M68="","",ROUND(AVERAGE(B68:M68),1))</f>
        <v/>
      </c>
    </row>
    <row r="69" s="77" customFormat="true" ht="12" hidden="false" customHeight="false" outlineLevel="0" collapsed="false">
      <c r="A69" s="87" t="s">
        <v>631</v>
      </c>
      <c r="N69" s="78" t="str">
        <f aca="false">IF(M69="","",ROUND(AVERAGE(B69:M69),1))</f>
        <v/>
      </c>
    </row>
    <row r="70" s="77" customFormat="true" ht="12" hidden="false" customHeight="false" outlineLevel="0" collapsed="false">
      <c r="A70" s="87" t="s">
        <v>632</v>
      </c>
      <c r="N70" s="78" t="str">
        <f aca="false">IF(M70="","",ROUND(AVERAGE(B70:M70),1))</f>
        <v/>
      </c>
    </row>
    <row r="71" s="77" customFormat="true" ht="20.1" hidden="false" customHeight="true" outlineLevel="0" collapsed="false">
      <c r="A71" s="89" t="s">
        <v>1488</v>
      </c>
      <c r="B71" s="89"/>
      <c r="C71" s="89"/>
      <c r="D71" s="89"/>
      <c r="E71" s="89"/>
      <c r="F71" s="89"/>
      <c r="G71" s="89"/>
      <c r="H71" s="89"/>
      <c r="I71" s="89"/>
      <c r="J71" s="89"/>
      <c r="K71" s="89"/>
      <c r="L71" s="89"/>
      <c r="M71" s="89"/>
      <c r="N71" s="89"/>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9.6</v>
      </c>
      <c r="C78" s="78" t="n">
        <v>99.6</v>
      </c>
      <c r="D78" s="78" t="n">
        <v>99.6</v>
      </c>
      <c r="E78" s="78" t="n">
        <v>100.1</v>
      </c>
      <c r="F78" s="78" t="n">
        <v>99.9</v>
      </c>
      <c r="G78" s="78" t="n">
        <v>99.8</v>
      </c>
      <c r="H78" s="78" t="n">
        <v>99.8</v>
      </c>
      <c r="I78" s="78" t="n">
        <v>99.8</v>
      </c>
      <c r="J78" s="78" t="n">
        <v>100</v>
      </c>
      <c r="K78" s="78" t="n">
        <v>100.5</v>
      </c>
      <c r="L78" s="78" t="n">
        <v>100.3</v>
      </c>
      <c r="M78" s="78" t="n">
        <v>100.8</v>
      </c>
      <c r="N78" s="78" t="n">
        <f aca="false">IF(M78="","",ROUND(AVERAGE(B78:M78),1))</f>
        <v>100</v>
      </c>
    </row>
    <row r="79" s="77" customFormat="true" ht="12" hidden="false" customHeight="false" outlineLevel="0" collapsed="false">
      <c r="A79" s="87" t="s">
        <v>625</v>
      </c>
      <c r="B79" s="78" t="n">
        <v>101.2</v>
      </c>
      <c r="C79" s="78" t="n">
        <v>101.3</v>
      </c>
      <c r="D79" s="78" t="n">
        <v>101.4</v>
      </c>
      <c r="E79" s="78" t="n">
        <v>101.3</v>
      </c>
      <c r="F79" s="78" t="n">
        <v>101.5</v>
      </c>
      <c r="G79" s="78" t="n">
        <v>101.5</v>
      </c>
      <c r="H79" s="78" t="n">
        <v>101.8</v>
      </c>
      <c r="I79" s="78" t="n">
        <v>101.8</v>
      </c>
      <c r="J79" s="78" t="n">
        <v>101.8</v>
      </c>
      <c r="K79" s="78" t="n">
        <v>102.1</v>
      </c>
      <c r="L79" s="78" t="n">
        <v>101.2</v>
      </c>
      <c r="M79" s="78" t="n">
        <v>101.6</v>
      </c>
      <c r="N79" s="78" t="n">
        <f aca="false">IF(M79="","",ROUND(AVERAGE(B79:M79),1))</f>
        <v>101.5</v>
      </c>
    </row>
    <row r="80" s="77" customFormat="true" ht="12" hidden="false" customHeight="false" outlineLevel="0" collapsed="false">
      <c r="A80" s="87" t="s">
        <v>626</v>
      </c>
      <c r="B80" s="78" t="n">
        <v>101.1</v>
      </c>
      <c r="C80" s="78" t="n">
        <v>100.6</v>
      </c>
      <c r="D80" s="78" t="n">
        <v>100.7</v>
      </c>
      <c r="E80" s="78" t="n">
        <v>100.2</v>
      </c>
      <c r="F80" s="78" t="n">
        <v>101.3</v>
      </c>
      <c r="G80" s="78" t="n">
        <v>101.3</v>
      </c>
      <c r="H80" s="78" t="n">
        <v>101.1</v>
      </c>
      <c r="I80" s="78" t="n">
        <v>101.1</v>
      </c>
      <c r="J80" s="78" t="n">
        <v>101.1</v>
      </c>
      <c r="K80" s="78" t="n">
        <v>101.3</v>
      </c>
      <c r="L80" s="78" t="n">
        <v>101.3</v>
      </c>
      <c r="M80" s="78" t="n">
        <v>101.3</v>
      </c>
      <c r="N80" s="78" t="n">
        <f aca="false">IF(M80="","",ROUND(AVERAGE(B80:M80),1))</f>
        <v>101</v>
      </c>
    </row>
    <row r="81" s="77" customFormat="true" ht="12" hidden="false" customHeight="false" outlineLevel="0" collapsed="false">
      <c r="A81" s="87" t="s">
        <v>627</v>
      </c>
      <c r="B81" s="78" t="n">
        <v>101</v>
      </c>
      <c r="C81" s="78" t="n">
        <v>101.6</v>
      </c>
      <c r="D81" s="78" t="n">
        <v>102.1</v>
      </c>
      <c r="E81" s="78" t="n">
        <v>101.7</v>
      </c>
      <c r="F81" s="78" t="n">
        <v>101.7</v>
      </c>
      <c r="G81" s="78" t="n">
        <v>101.7</v>
      </c>
      <c r="H81" s="78" t="n">
        <v>101.8</v>
      </c>
      <c r="I81" s="78" t="n">
        <v>101.8</v>
      </c>
      <c r="J81" s="78" t="n">
        <v>101.8</v>
      </c>
      <c r="K81" s="78" t="n">
        <v>101.7</v>
      </c>
      <c r="L81" s="78" t="n">
        <v>101.7</v>
      </c>
      <c r="M81" s="78" t="n">
        <v>101.7</v>
      </c>
      <c r="N81" s="78" t="n">
        <f aca="false">IF(M81="","",ROUND(AVERAGE(B81:M81),1))</f>
        <v>101.7</v>
      </c>
    </row>
    <row r="82" s="77" customFormat="true" ht="12" hidden="false" customHeight="false" outlineLevel="0" collapsed="false">
      <c r="A82" s="87" t="s">
        <v>628</v>
      </c>
      <c r="B82" s="78" t="n">
        <v>101.1</v>
      </c>
      <c r="C82" s="78" t="n">
        <v>100.8</v>
      </c>
      <c r="D82" s="78" t="n">
        <v>100.6</v>
      </c>
      <c r="E82" s="78" t="n">
        <v>100.4</v>
      </c>
      <c r="F82" s="78" t="n">
        <v>101.3</v>
      </c>
      <c r="G82" s="78" t="n">
        <v>100.2</v>
      </c>
      <c r="H82" s="78" t="n">
        <v>100</v>
      </c>
      <c r="I82" s="78" t="n">
        <v>99.6</v>
      </c>
      <c r="J82" s="78" t="n">
        <v>100</v>
      </c>
      <c r="K82" s="78" t="n">
        <v>99.9</v>
      </c>
      <c r="L82" s="78" t="n">
        <v>100</v>
      </c>
      <c r="M82" s="78" t="n">
        <v>100</v>
      </c>
      <c r="N82" s="78" t="n">
        <f aca="false">IF(M82="","",ROUND(AVERAGE(B82:M82),1))</f>
        <v>100.3</v>
      </c>
    </row>
    <row r="83" s="77" customFormat="true" ht="12" hidden="false" customHeight="false" outlineLevel="0" collapsed="false">
      <c r="A83" s="87" t="s">
        <v>629</v>
      </c>
      <c r="B83" s="78" t="n">
        <v>100.1</v>
      </c>
      <c r="C83" s="78" t="n">
        <v>99.7</v>
      </c>
      <c r="D83" s="78" t="n">
        <v>100.4</v>
      </c>
      <c r="E83" s="78" t="n">
        <v>100.6</v>
      </c>
      <c r="F83" s="78" t="n">
        <v>100.7</v>
      </c>
      <c r="G83" s="78" t="n">
        <v>100.8</v>
      </c>
      <c r="H83" s="78" t="n">
        <v>101.3</v>
      </c>
      <c r="I83" s="78" t="n">
        <v>101.7</v>
      </c>
      <c r="J83" s="78" t="n">
        <v>102.2</v>
      </c>
      <c r="K83" s="78" t="n">
        <v>102.2</v>
      </c>
      <c r="L83" s="78" t="n">
        <v>101.8</v>
      </c>
      <c r="M83" s="78" t="n">
        <v>102.2</v>
      </c>
      <c r="N83" s="78" t="n">
        <f aca="false">IF(M83="","",ROUND(AVERAGE(B83:M83),1))</f>
        <v>101.1</v>
      </c>
    </row>
    <row r="84" s="77" customFormat="true" ht="12" hidden="false" customHeight="false" outlineLevel="0" collapsed="false">
      <c r="A84" s="87" t="s">
        <v>630</v>
      </c>
      <c r="B84" s="78" t="n">
        <v>101.1</v>
      </c>
      <c r="C84" s="78" t="n">
        <v>101.2</v>
      </c>
      <c r="D84" s="78"/>
      <c r="E84" s="78"/>
      <c r="F84" s="78"/>
      <c r="G84" s="78"/>
      <c r="H84" s="78"/>
      <c r="I84" s="78"/>
      <c r="J84" s="78"/>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1489</v>
      </c>
      <c r="B87" s="89"/>
      <c r="C87" s="89"/>
      <c r="D87" s="89"/>
      <c r="E87" s="89"/>
      <c r="F87" s="89"/>
      <c r="G87" s="89"/>
      <c r="H87" s="89"/>
      <c r="I87" s="89"/>
      <c r="J87" s="89"/>
      <c r="K87" s="89"/>
      <c r="L87" s="89"/>
      <c r="M87" s="89"/>
      <c r="N87" s="89"/>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100</v>
      </c>
      <c r="C94" s="78" t="n">
        <v>100</v>
      </c>
      <c r="D94" s="78" t="n">
        <v>100.1</v>
      </c>
      <c r="E94" s="78" t="n">
        <v>100.2</v>
      </c>
      <c r="F94" s="78" t="n">
        <v>100.2</v>
      </c>
      <c r="G94" s="78" t="n">
        <v>99.7</v>
      </c>
      <c r="H94" s="78" t="n">
        <v>99.7</v>
      </c>
      <c r="I94" s="78" t="n">
        <v>99.8</v>
      </c>
      <c r="J94" s="78" t="n">
        <v>100</v>
      </c>
      <c r="K94" s="78" t="n">
        <v>100.1</v>
      </c>
      <c r="L94" s="78" t="n">
        <v>100.1</v>
      </c>
      <c r="M94" s="78" t="n">
        <v>100.1</v>
      </c>
      <c r="N94" s="78" t="n">
        <f aca="false">IF(M94="","",ROUND(AVERAGE(B94:M94),1))</f>
        <v>100</v>
      </c>
    </row>
    <row r="95" s="77" customFormat="true" ht="12" hidden="false" customHeight="false" outlineLevel="0" collapsed="false">
      <c r="A95" s="87" t="s">
        <v>625</v>
      </c>
      <c r="B95" s="78" t="n">
        <v>100.1</v>
      </c>
      <c r="C95" s="78" t="n">
        <v>100.1</v>
      </c>
      <c r="D95" s="78" t="n">
        <v>100.3</v>
      </c>
      <c r="E95" s="78" t="n">
        <v>100.6</v>
      </c>
      <c r="F95" s="78" t="n">
        <v>100.7</v>
      </c>
      <c r="G95" s="78" t="n">
        <v>100.6</v>
      </c>
      <c r="H95" s="78" t="n">
        <v>100.6</v>
      </c>
      <c r="I95" s="78" t="n">
        <v>100.5</v>
      </c>
      <c r="J95" s="78" t="n">
        <v>100.5</v>
      </c>
      <c r="K95" s="78" t="n">
        <v>100.7</v>
      </c>
      <c r="L95" s="78" t="n">
        <v>99.9</v>
      </c>
      <c r="M95" s="78" t="n">
        <v>100</v>
      </c>
      <c r="N95" s="78" t="n">
        <f aca="false">IF(M95="","",ROUND(AVERAGE(B95:M95),1))</f>
        <v>100.4</v>
      </c>
    </row>
    <row r="96" s="77" customFormat="true" ht="12" hidden="false" customHeight="false" outlineLevel="0" collapsed="false">
      <c r="A96" s="87" t="s">
        <v>626</v>
      </c>
      <c r="B96" s="78" t="n">
        <v>100.4</v>
      </c>
      <c r="C96" s="78" t="n">
        <v>100.6</v>
      </c>
      <c r="D96" s="78" t="n">
        <v>100.2</v>
      </c>
      <c r="E96" s="78" t="n">
        <v>99.8</v>
      </c>
      <c r="F96" s="78" t="n">
        <v>100</v>
      </c>
      <c r="G96" s="78" t="n">
        <v>100</v>
      </c>
      <c r="H96" s="78" t="n">
        <v>99.9</v>
      </c>
      <c r="I96" s="78" t="n">
        <v>100</v>
      </c>
      <c r="J96" s="78" t="n">
        <v>100</v>
      </c>
      <c r="K96" s="78" t="n">
        <v>100</v>
      </c>
      <c r="L96" s="78" t="n">
        <v>100</v>
      </c>
      <c r="M96" s="78" t="n">
        <v>100</v>
      </c>
      <c r="N96" s="78" t="n">
        <f aca="false">IF(M96="","",ROUND(AVERAGE(B96:M96),1))</f>
        <v>100.1</v>
      </c>
    </row>
    <row r="97" s="77" customFormat="true" ht="12" hidden="false" customHeight="false" outlineLevel="0" collapsed="false">
      <c r="A97" s="87" t="s">
        <v>627</v>
      </c>
      <c r="B97" s="78" t="n">
        <v>100.7</v>
      </c>
      <c r="C97" s="78" t="n">
        <v>100.9</v>
      </c>
      <c r="D97" s="78" t="n">
        <v>101.2</v>
      </c>
      <c r="E97" s="78" t="n">
        <v>101.6</v>
      </c>
      <c r="F97" s="78" t="n">
        <v>101.4</v>
      </c>
      <c r="G97" s="78" t="n">
        <v>101.5</v>
      </c>
      <c r="H97" s="78" t="n">
        <v>101.6</v>
      </c>
      <c r="I97" s="78" t="n">
        <v>101.3</v>
      </c>
      <c r="J97" s="78" t="n">
        <v>101.7</v>
      </c>
      <c r="K97" s="78" t="n">
        <v>101.1</v>
      </c>
      <c r="L97" s="78" t="n">
        <v>101.1</v>
      </c>
      <c r="M97" s="78" t="n">
        <v>101</v>
      </c>
      <c r="N97" s="78" t="n">
        <f aca="false">IF(M97="","",ROUND(AVERAGE(B97:M97),1))</f>
        <v>101.3</v>
      </c>
    </row>
    <row r="98" s="77" customFormat="true" ht="12" hidden="false" customHeight="false" outlineLevel="0" collapsed="false">
      <c r="A98" s="87" t="s">
        <v>628</v>
      </c>
      <c r="B98" s="78" t="n">
        <v>100.6</v>
      </c>
      <c r="C98" s="78" t="n">
        <v>100.4</v>
      </c>
      <c r="D98" s="78" t="n">
        <v>100.5</v>
      </c>
      <c r="E98" s="78" t="n">
        <v>100.4</v>
      </c>
      <c r="F98" s="78" t="n">
        <v>100.9</v>
      </c>
      <c r="G98" s="78" t="n">
        <v>100.6</v>
      </c>
      <c r="H98" s="78" t="n">
        <v>100.9</v>
      </c>
      <c r="I98" s="78" t="n">
        <v>100.8</v>
      </c>
      <c r="J98" s="78" t="n">
        <v>101</v>
      </c>
      <c r="K98" s="78" t="n">
        <v>100.9</v>
      </c>
      <c r="L98" s="78" t="n">
        <v>100.8</v>
      </c>
      <c r="M98" s="78" t="n">
        <v>100.7</v>
      </c>
      <c r="N98" s="78" t="n">
        <f aca="false">IF(M98="","",ROUND(AVERAGE(B98:M98),1))</f>
        <v>100.7</v>
      </c>
    </row>
    <row r="99" s="77" customFormat="true" ht="12" hidden="false" customHeight="false" outlineLevel="0" collapsed="false">
      <c r="A99" s="87" t="s">
        <v>629</v>
      </c>
      <c r="B99" s="78" t="n">
        <v>100.9</v>
      </c>
      <c r="C99" s="78" t="n">
        <v>101</v>
      </c>
      <c r="D99" s="78" t="n">
        <v>101.4</v>
      </c>
      <c r="E99" s="78" t="n">
        <v>102.1</v>
      </c>
      <c r="F99" s="78" t="n">
        <v>102.1</v>
      </c>
      <c r="G99" s="78" t="n">
        <v>102.5</v>
      </c>
      <c r="H99" s="78" t="n">
        <v>102.4</v>
      </c>
      <c r="I99" s="78" t="n">
        <v>102.4</v>
      </c>
      <c r="J99" s="78" t="n">
        <v>102.7</v>
      </c>
      <c r="K99" s="78" t="n">
        <v>102.6</v>
      </c>
      <c r="L99" s="78" t="n">
        <v>102.6</v>
      </c>
      <c r="M99" s="78" t="n">
        <v>102.7</v>
      </c>
      <c r="N99" s="78" t="n">
        <f aca="false">IF(M99="","",ROUND(AVERAGE(B99:M99),1))</f>
        <v>102.1</v>
      </c>
    </row>
    <row r="100" s="77" customFormat="true" ht="12" hidden="false" customHeight="false" outlineLevel="0" collapsed="false">
      <c r="A100" s="87" t="s">
        <v>630</v>
      </c>
      <c r="B100" s="78" t="n">
        <v>102.8</v>
      </c>
      <c r="C100" s="78" t="n">
        <v>102.8</v>
      </c>
      <c r="D100" s="78"/>
      <c r="E100" s="78"/>
      <c r="F100" s="78"/>
      <c r="G100" s="78"/>
      <c r="H100" s="78"/>
      <c r="I100" s="78"/>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93" customFormat="true" ht="20.1" hidden="false" customHeight="true" outlineLevel="0" collapsed="false">
      <c r="A103" s="89" t="s">
        <v>1490</v>
      </c>
      <c r="B103" s="89"/>
      <c r="C103" s="89"/>
      <c r="D103" s="89"/>
      <c r="E103" s="89"/>
      <c r="F103" s="89"/>
      <c r="G103" s="89"/>
      <c r="H103" s="89"/>
      <c r="I103" s="89"/>
      <c r="J103" s="89"/>
      <c r="K103" s="89"/>
      <c r="L103" s="89"/>
      <c r="M103" s="89"/>
      <c r="N103" s="89"/>
    </row>
    <row r="104" s="93" customFormat="true" ht="12.75" hidden="false" customHeight="true" outlineLevel="0" collapsed="false">
      <c r="A104" s="94" t="s">
        <v>1491</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97.240884</v>
      </c>
      <c r="C105" s="78" t="n">
        <v>97.240884</v>
      </c>
      <c r="D105" s="78" t="n">
        <v>97.829628</v>
      </c>
      <c r="E105" s="78" t="n">
        <v>97.927752</v>
      </c>
      <c r="F105" s="78" t="n">
        <v>98.320248</v>
      </c>
      <c r="G105" s="78" t="n">
        <v>98.712744</v>
      </c>
      <c r="H105" s="78" t="n">
        <v>98.222124</v>
      </c>
      <c r="I105" s="78" t="n">
        <v>98.222124</v>
      </c>
      <c r="J105" s="78" t="n">
        <v>98.222124</v>
      </c>
      <c r="K105" s="78" t="n">
        <v>98.222124</v>
      </c>
      <c r="L105" s="78" t="n">
        <v>98.516496</v>
      </c>
      <c r="M105" s="78" t="n">
        <v>98.712744</v>
      </c>
      <c r="N105" s="78" t="n">
        <f aca="false">IF(M105="","",ROUND(AVERAGE(B105:M105),1))</f>
        <v>98.1</v>
      </c>
    </row>
    <row r="106" s="77" customFormat="true" ht="12" hidden="false" customHeight="false" outlineLevel="0" collapsed="false">
      <c r="A106" s="87" t="s">
        <v>620</v>
      </c>
      <c r="B106" s="78" t="n">
        <v>99.693984</v>
      </c>
      <c r="C106" s="78" t="n">
        <v>99.988356</v>
      </c>
      <c r="D106" s="78" t="n">
        <v>100.184604</v>
      </c>
      <c r="E106" s="78" t="n">
        <v>100.380852</v>
      </c>
      <c r="F106" s="78" t="n">
        <v>100.478976</v>
      </c>
      <c r="G106" s="78" t="n">
        <v>100.478976</v>
      </c>
      <c r="H106" s="78" t="n">
        <v>100.478976</v>
      </c>
      <c r="I106" s="78" t="n">
        <v>100.478976</v>
      </c>
      <c r="J106" s="78" t="n">
        <v>100.478976</v>
      </c>
      <c r="K106" s="78" t="n">
        <v>99.59586</v>
      </c>
      <c r="L106" s="78" t="n">
        <v>99.10524</v>
      </c>
      <c r="M106" s="78" t="n">
        <v>99.301488</v>
      </c>
      <c r="N106" s="78" t="n">
        <f aca="false">IF(M106="","",ROUND(AVERAGE(B106:M106),1))</f>
        <v>100.1</v>
      </c>
    </row>
    <row r="107" s="77" customFormat="true" ht="12" hidden="false" customHeight="false" outlineLevel="0" collapsed="false">
      <c r="A107" s="87" t="s">
        <v>621</v>
      </c>
      <c r="B107" s="78" t="n">
        <v>99.497736</v>
      </c>
      <c r="C107" s="78" t="n">
        <v>99.890232</v>
      </c>
      <c r="D107" s="78" t="n">
        <v>100.282728</v>
      </c>
      <c r="E107" s="78" t="n">
        <v>100.478976</v>
      </c>
      <c r="F107" s="78" t="n">
        <v>100.478976</v>
      </c>
      <c r="G107" s="78" t="n">
        <v>100.773348</v>
      </c>
      <c r="H107" s="78" t="n">
        <v>100.969596</v>
      </c>
      <c r="I107" s="78" t="n">
        <v>100.871472</v>
      </c>
      <c r="J107" s="78" t="n">
        <v>100.871472</v>
      </c>
      <c r="K107" s="78" t="n">
        <v>100.871472</v>
      </c>
      <c r="L107" s="78" t="n">
        <v>100.871472</v>
      </c>
      <c r="M107" s="78" t="n">
        <v>100.969596</v>
      </c>
      <c r="N107" s="78" t="n">
        <f aca="false">IF(M107="","",ROUND(AVERAGE(B107:M107),1))</f>
        <v>100.6</v>
      </c>
    </row>
    <row r="108" s="77" customFormat="true" ht="12" hidden="false" customHeight="false" outlineLevel="0" collapsed="false">
      <c r="A108" s="87" t="s">
        <v>622</v>
      </c>
      <c r="B108" s="78" t="n">
        <v>98.712744</v>
      </c>
      <c r="C108" s="78" t="n">
        <v>98.516496</v>
      </c>
      <c r="D108" s="78" t="n">
        <v>98.124</v>
      </c>
      <c r="E108" s="78" t="n">
        <v>98.61462</v>
      </c>
      <c r="F108" s="78" t="n">
        <v>98.516496</v>
      </c>
      <c r="G108" s="78" t="n">
        <v>98.516496</v>
      </c>
      <c r="H108" s="78" t="n">
        <v>98.516496</v>
      </c>
      <c r="I108" s="78" t="n">
        <v>98.516496</v>
      </c>
      <c r="J108" s="78" t="n">
        <v>98.516496</v>
      </c>
      <c r="K108" s="78" t="n">
        <v>98.516496</v>
      </c>
      <c r="L108" s="78" t="n">
        <v>98.516496</v>
      </c>
      <c r="M108" s="78" t="n">
        <v>98.516496</v>
      </c>
      <c r="N108" s="78" t="n">
        <f aca="false">IF(M108="","",ROUND(AVERAGE(B108:M108),1))</f>
        <v>98.5</v>
      </c>
    </row>
    <row r="109" s="77" customFormat="true" ht="12" hidden="false" customHeight="false" outlineLevel="0" collapsed="false">
      <c r="A109" s="87" t="s">
        <v>623</v>
      </c>
      <c r="B109" s="78" t="n">
        <v>98.908992</v>
      </c>
      <c r="C109" s="78" t="n">
        <v>98.712744</v>
      </c>
      <c r="D109" s="78" t="n">
        <v>98.61462</v>
      </c>
      <c r="E109" s="78" t="n">
        <v>99.203364</v>
      </c>
      <c r="F109" s="78" t="n">
        <v>99.301488</v>
      </c>
      <c r="G109" s="78" t="n">
        <v>99.203364</v>
      </c>
      <c r="H109" s="78" t="n">
        <v>99.203364</v>
      </c>
      <c r="I109" s="78" t="n">
        <v>99.203364</v>
      </c>
      <c r="J109" s="78" t="n">
        <v>99.301488</v>
      </c>
      <c r="K109" s="78" t="n">
        <v>99.301488</v>
      </c>
      <c r="L109" s="78" t="n">
        <v>99.399612</v>
      </c>
      <c r="M109" s="78" t="n">
        <v>99.301488</v>
      </c>
      <c r="N109" s="78" t="n">
        <f aca="false">IF(M109="","",ROUND(AVERAGE(B109:M109),1))</f>
        <v>99.1</v>
      </c>
    </row>
    <row r="110" s="77" customFormat="true" ht="12" hidden="false" customHeight="false" outlineLevel="0" collapsed="false">
      <c r="A110" s="87" t="s">
        <v>624</v>
      </c>
      <c r="B110" s="78" t="n">
        <v>99.4</v>
      </c>
      <c r="C110" s="78" t="n">
        <v>99.3</v>
      </c>
      <c r="D110" s="78" t="n">
        <v>99.3</v>
      </c>
      <c r="E110" s="78" t="n">
        <v>99.9</v>
      </c>
      <c r="F110" s="78" t="n">
        <v>100.1</v>
      </c>
      <c r="G110" s="78" t="n">
        <v>100.1</v>
      </c>
      <c r="H110" s="78" t="n">
        <v>100.1</v>
      </c>
      <c r="I110" s="78" t="n">
        <v>100.1</v>
      </c>
      <c r="J110" s="78" t="n">
        <v>100.3</v>
      </c>
      <c r="K110" s="78" t="n">
        <v>100.5</v>
      </c>
      <c r="L110" s="78" t="n">
        <v>100.3</v>
      </c>
      <c r="M110" s="78" t="n">
        <v>100.4</v>
      </c>
      <c r="N110" s="78" t="n">
        <f aca="false">IF(M110="","",ROUND(AVERAGE(B110:M110),1))</f>
        <v>100</v>
      </c>
    </row>
    <row r="111" s="77" customFormat="true" ht="12" hidden="false" customHeight="false" outlineLevel="0" collapsed="false">
      <c r="A111" s="87" t="s">
        <v>625</v>
      </c>
      <c r="B111" s="78" t="n">
        <v>100.4</v>
      </c>
      <c r="C111" s="78" t="n">
        <v>100.5</v>
      </c>
      <c r="D111" s="78" t="n">
        <v>100.8</v>
      </c>
      <c r="E111" s="78" t="n">
        <v>101.2</v>
      </c>
      <c r="F111" s="78" t="n">
        <v>101.4</v>
      </c>
      <c r="G111" s="78" t="n">
        <v>101.3</v>
      </c>
      <c r="H111" s="78" t="n">
        <v>101.7</v>
      </c>
      <c r="I111" s="78" t="n">
        <v>101.7</v>
      </c>
      <c r="J111" s="78" t="n">
        <v>101.7</v>
      </c>
      <c r="K111" s="78" t="n">
        <v>101.7</v>
      </c>
      <c r="L111" s="78" t="n">
        <v>99.7</v>
      </c>
      <c r="M111" s="78" t="n">
        <v>99.7</v>
      </c>
      <c r="N111" s="78" t="n">
        <f aca="false">IF(M111="","",ROUND(AVERAGE(B111:M111),1))</f>
        <v>101</v>
      </c>
    </row>
    <row r="112" s="77" customFormat="true" ht="12" hidden="false" customHeight="false" outlineLevel="0" collapsed="false">
      <c r="A112" s="87" t="s">
        <v>626</v>
      </c>
      <c r="B112" s="78" t="n">
        <v>99.4</v>
      </c>
      <c r="C112" s="78" t="n">
        <v>99.5</v>
      </c>
      <c r="D112" s="78" t="n">
        <v>99.7</v>
      </c>
      <c r="E112" s="78" t="n">
        <v>99.9</v>
      </c>
      <c r="F112" s="78" t="n">
        <v>100</v>
      </c>
      <c r="G112" s="78" t="n">
        <v>100</v>
      </c>
      <c r="H112" s="78" t="n">
        <v>100</v>
      </c>
      <c r="I112" s="78" t="n">
        <v>100</v>
      </c>
      <c r="J112" s="78" t="n">
        <v>100</v>
      </c>
      <c r="K112" s="78" t="n">
        <v>100.2</v>
      </c>
      <c r="L112" s="78" t="n">
        <v>100.2</v>
      </c>
      <c r="M112" s="78" t="n">
        <v>100.2</v>
      </c>
      <c r="N112" s="78" t="n">
        <f aca="false">IF(M112="","",ROUND(AVERAGE(B112:M112),1))</f>
        <v>99.9</v>
      </c>
    </row>
    <row r="113" s="77" customFormat="true" ht="12" hidden="false" customHeight="false" outlineLevel="0" collapsed="false">
      <c r="A113" s="87" t="s">
        <v>627</v>
      </c>
      <c r="B113" s="78" t="n">
        <v>99.8</v>
      </c>
      <c r="C113" s="78" t="n">
        <v>99.9</v>
      </c>
      <c r="D113" s="78" t="n">
        <v>100.4</v>
      </c>
      <c r="E113" s="78" t="n">
        <v>100.6</v>
      </c>
      <c r="F113" s="78" t="n">
        <v>100.6</v>
      </c>
      <c r="G113" s="78" t="n">
        <v>100.7</v>
      </c>
      <c r="H113" s="78" t="n">
        <v>100.9</v>
      </c>
      <c r="I113" s="78" t="n">
        <v>100.7</v>
      </c>
      <c r="J113" s="78" t="n">
        <v>100.9</v>
      </c>
      <c r="K113" s="78" t="n">
        <v>100.9</v>
      </c>
      <c r="L113" s="78" t="n">
        <v>100.9</v>
      </c>
      <c r="M113" s="78" t="n">
        <v>100.9</v>
      </c>
      <c r="N113" s="78" t="n">
        <f aca="false">IF(M113="","",ROUND(AVERAGE(B113:M113),1))</f>
        <v>100.6</v>
      </c>
    </row>
    <row r="114" s="77" customFormat="true" ht="12" hidden="false" customHeight="false" outlineLevel="0" collapsed="false">
      <c r="A114" s="87" t="s">
        <v>628</v>
      </c>
      <c r="B114" s="78" t="n">
        <v>100.8</v>
      </c>
      <c r="C114" s="78" t="n">
        <v>100.9</v>
      </c>
      <c r="D114" s="78" t="n">
        <v>101</v>
      </c>
      <c r="E114" s="78" t="n">
        <v>100.8</v>
      </c>
      <c r="F114" s="78" t="n">
        <v>101.3</v>
      </c>
      <c r="G114" s="78" t="n">
        <v>101</v>
      </c>
      <c r="H114" s="78" t="n">
        <v>101.4</v>
      </c>
      <c r="I114" s="78" t="n">
        <v>101.1</v>
      </c>
      <c r="J114" s="78" t="n">
        <v>101.5</v>
      </c>
      <c r="K114" s="78" t="n">
        <v>101.4</v>
      </c>
      <c r="L114" s="78" t="n">
        <v>101.4</v>
      </c>
      <c r="M114" s="78" t="n">
        <v>101.4</v>
      </c>
      <c r="N114" s="78" t="n">
        <f aca="false">IF(M114="","",ROUND(AVERAGE(B114:M114),1))</f>
        <v>101.2</v>
      </c>
    </row>
    <row r="115" s="77" customFormat="true" ht="12" hidden="false" customHeight="false" outlineLevel="0" collapsed="false">
      <c r="A115" s="87" t="s">
        <v>629</v>
      </c>
      <c r="B115" s="78" t="n">
        <v>101.5</v>
      </c>
      <c r="C115" s="78" t="n">
        <v>101.3</v>
      </c>
      <c r="D115" s="78" t="n">
        <v>102.5</v>
      </c>
      <c r="E115" s="78" t="n">
        <v>103.1</v>
      </c>
      <c r="F115" s="78" t="n">
        <v>103.1</v>
      </c>
      <c r="G115" s="78" t="n">
        <v>103.4</v>
      </c>
      <c r="H115" s="78" t="n">
        <v>103.4</v>
      </c>
      <c r="I115" s="78" t="n">
        <v>103.4</v>
      </c>
      <c r="J115" s="78" t="n">
        <v>103.7</v>
      </c>
      <c r="K115" s="78" t="n">
        <v>103.6</v>
      </c>
      <c r="L115" s="78" t="n">
        <v>103.4</v>
      </c>
      <c r="M115" s="78" t="n">
        <v>103.7</v>
      </c>
      <c r="N115" s="78" t="n">
        <f aca="false">IF(M115="","",ROUND(AVERAGE(B115:M115),1))</f>
        <v>103</v>
      </c>
    </row>
    <row r="116" s="77" customFormat="true" ht="12" hidden="false" customHeight="false" outlineLevel="0" collapsed="false">
      <c r="A116" s="87" t="s">
        <v>630</v>
      </c>
      <c r="B116" s="78" t="n">
        <v>104.2</v>
      </c>
      <c r="C116" s="78" t="n">
        <v>104.4</v>
      </c>
      <c r="D116" s="78"/>
      <c r="E116" s="78"/>
      <c r="F116" s="78"/>
      <c r="G116" s="78"/>
      <c r="H116" s="78"/>
      <c r="I116" s="78"/>
      <c r="J116" s="78"/>
      <c r="K116" s="78"/>
      <c r="L116" s="78"/>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93" customFormat="true" ht="20.1" hidden="false" customHeight="true" outlineLevel="0" collapsed="false">
      <c r="A119" s="89" t="s">
        <v>1492</v>
      </c>
      <c r="B119" s="89"/>
      <c r="C119" s="89"/>
      <c r="D119" s="89"/>
      <c r="E119" s="89"/>
      <c r="F119" s="89"/>
      <c r="G119" s="89"/>
      <c r="H119" s="89"/>
      <c r="I119" s="89"/>
      <c r="J119" s="89"/>
      <c r="K119" s="89"/>
      <c r="L119" s="89"/>
      <c r="M119" s="89"/>
      <c r="N119" s="89"/>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78" t="n">
        <v>98.8</v>
      </c>
      <c r="C126" s="78" t="n">
        <v>98.7</v>
      </c>
      <c r="D126" s="78" t="n">
        <v>98.7</v>
      </c>
      <c r="E126" s="78" t="n">
        <v>100.2</v>
      </c>
      <c r="F126" s="78" t="n">
        <v>100.4</v>
      </c>
      <c r="G126" s="78" t="n">
        <v>100.4</v>
      </c>
      <c r="H126" s="78" t="n">
        <v>100.4</v>
      </c>
      <c r="I126" s="78" t="n">
        <v>100.4</v>
      </c>
      <c r="J126" s="78" t="n">
        <v>100.4</v>
      </c>
      <c r="K126" s="78" t="n">
        <v>100.4</v>
      </c>
      <c r="L126" s="78" t="n">
        <v>100.4</v>
      </c>
      <c r="M126" s="78" t="n">
        <v>100.4</v>
      </c>
      <c r="N126" s="78" t="n">
        <f aca="false">IF(M126="","",ROUND(AVERAGE(B126:M126),1))</f>
        <v>100</v>
      </c>
    </row>
    <row r="127" s="77" customFormat="true" ht="12" hidden="false" customHeight="false" outlineLevel="0" collapsed="false">
      <c r="A127" s="87" t="s">
        <v>625</v>
      </c>
      <c r="B127" s="78" t="n">
        <v>100.5</v>
      </c>
      <c r="C127" s="78" t="n">
        <v>100.7</v>
      </c>
      <c r="D127" s="78" t="n">
        <v>101.3</v>
      </c>
      <c r="E127" s="78" t="n">
        <v>101.3</v>
      </c>
      <c r="F127" s="78" t="n">
        <v>101.3</v>
      </c>
      <c r="G127" s="78" t="n">
        <v>101.3</v>
      </c>
      <c r="H127" s="78" t="n">
        <v>101.6</v>
      </c>
      <c r="I127" s="78" t="n">
        <v>101.6</v>
      </c>
      <c r="J127" s="78" t="n">
        <v>101.6</v>
      </c>
      <c r="K127" s="78" t="n">
        <v>101.6</v>
      </c>
      <c r="L127" s="78" t="n">
        <v>101.6</v>
      </c>
      <c r="M127" s="78" t="n">
        <v>101.6</v>
      </c>
      <c r="N127" s="78" t="n">
        <f aca="false">IF(M127="","",ROUND(AVERAGE(B127:M127),1))</f>
        <v>101.3</v>
      </c>
    </row>
    <row r="128" s="77" customFormat="true" ht="12" hidden="false" customHeight="false" outlineLevel="0" collapsed="false">
      <c r="A128" s="87" t="s">
        <v>626</v>
      </c>
      <c r="B128" s="78" t="n">
        <v>101.1</v>
      </c>
      <c r="C128" s="78" t="n">
        <v>101.1</v>
      </c>
      <c r="D128" s="78" t="n">
        <v>101.6</v>
      </c>
      <c r="E128" s="78" t="n">
        <v>101.6</v>
      </c>
      <c r="F128" s="78" t="n">
        <v>101.8</v>
      </c>
      <c r="G128" s="78" t="n">
        <v>101.8</v>
      </c>
      <c r="H128" s="78" t="n">
        <v>101.8</v>
      </c>
      <c r="I128" s="78" t="n">
        <v>101.8</v>
      </c>
      <c r="J128" s="78" t="n">
        <v>101.8</v>
      </c>
      <c r="K128" s="78" t="n">
        <v>101.8</v>
      </c>
      <c r="L128" s="78" t="n">
        <v>101.8</v>
      </c>
      <c r="M128" s="78" t="n">
        <v>101.8</v>
      </c>
      <c r="N128" s="78" t="n">
        <f aca="false">IF(M128="","",ROUND(AVERAGE(B128:M128),1))</f>
        <v>101.7</v>
      </c>
    </row>
    <row r="129" s="77" customFormat="true" ht="12" hidden="false" customHeight="false" outlineLevel="0" collapsed="false">
      <c r="A129" s="87" t="s">
        <v>627</v>
      </c>
      <c r="B129" s="78" t="n">
        <v>100.9</v>
      </c>
      <c r="C129" s="78" t="n">
        <v>100.9</v>
      </c>
      <c r="D129" s="78" t="n">
        <v>101.9</v>
      </c>
      <c r="E129" s="78" t="n">
        <v>102.2</v>
      </c>
      <c r="F129" s="78" t="n">
        <v>102.2</v>
      </c>
      <c r="G129" s="78" t="n">
        <v>102.2</v>
      </c>
      <c r="H129" s="78" t="n">
        <v>102.2</v>
      </c>
      <c r="I129" s="78" t="n">
        <v>102.2</v>
      </c>
      <c r="J129" s="78" t="n">
        <v>102.2</v>
      </c>
      <c r="K129" s="78" t="n">
        <v>102.2</v>
      </c>
      <c r="L129" s="78" t="n">
        <v>102.2</v>
      </c>
      <c r="M129" s="78" t="n">
        <v>102.2</v>
      </c>
      <c r="N129" s="78" t="n">
        <f aca="false">IF(M129="","",ROUND(AVERAGE(B129:M129),1))</f>
        <v>102</v>
      </c>
    </row>
    <row r="130" s="77" customFormat="true" ht="12" hidden="false" customHeight="false" outlineLevel="0" collapsed="false">
      <c r="A130" s="87" t="s">
        <v>628</v>
      </c>
      <c r="B130" s="78" t="n">
        <v>102.2</v>
      </c>
      <c r="C130" s="78" t="n">
        <v>102.2</v>
      </c>
      <c r="D130" s="78" t="n">
        <v>102</v>
      </c>
      <c r="E130" s="78" t="n">
        <v>102</v>
      </c>
      <c r="F130" s="78" t="n">
        <v>102.2</v>
      </c>
      <c r="G130" s="78" t="n">
        <v>102.2</v>
      </c>
      <c r="H130" s="78" t="n">
        <v>102.2</v>
      </c>
      <c r="I130" s="78" t="n">
        <v>102.2</v>
      </c>
      <c r="J130" s="78" t="n">
        <v>102.7</v>
      </c>
      <c r="K130" s="78" t="n">
        <v>102.7</v>
      </c>
      <c r="L130" s="78" t="n">
        <v>102.6</v>
      </c>
      <c r="M130" s="78" t="n">
        <v>102.6</v>
      </c>
      <c r="N130" s="78" t="n">
        <f aca="false">IF(M130="","",ROUND(AVERAGE(B130:M130),1))</f>
        <v>102.3</v>
      </c>
    </row>
    <row r="131" s="77" customFormat="true" ht="12" hidden="false" customHeight="false" outlineLevel="0" collapsed="false">
      <c r="A131" s="87" t="s">
        <v>629</v>
      </c>
      <c r="B131" s="78" t="n">
        <v>102.5</v>
      </c>
      <c r="C131" s="78" t="n">
        <v>101.5</v>
      </c>
      <c r="D131" s="78" t="n">
        <v>103.4</v>
      </c>
      <c r="E131" s="78" t="n">
        <v>103.4</v>
      </c>
      <c r="F131" s="78" t="n">
        <v>103.4</v>
      </c>
      <c r="G131" s="78" t="n">
        <v>103.5</v>
      </c>
      <c r="H131" s="78" t="n">
        <v>103.5</v>
      </c>
      <c r="I131" s="78" t="n">
        <v>103.5</v>
      </c>
      <c r="J131" s="78" t="n">
        <v>104.5</v>
      </c>
      <c r="K131" s="78" t="n">
        <v>104.5</v>
      </c>
      <c r="L131" s="78" t="n">
        <v>104.2</v>
      </c>
      <c r="M131" s="78" t="n">
        <v>104.5</v>
      </c>
      <c r="N131" s="78" t="n">
        <f aca="false">IF(M131="","",ROUND(AVERAGE(B131:M131),1))</f>
        <v>103.5</v>
      </c>
    </row>
    <row r="132" s="77" customFormat="true" ht="12" hidden="false" customHeight="false" outlineLevel="0" collapsed="false">
      <c r="A132" s="87" t="s">
        <v>630</v>
      </c>
      <c r="B132" s="78" t="n">
        <v>104.5</v>
      </c>
      <c r="C132" s="78" t="n">
        <v>104.6</v>
      </c>
      <c r="D132" s="78"/>
      <c r="E132" s="78"/>
      <c r="F132" s="78"/>
      <c r="G132" s="78"/>
      <c r="H132" s="78"/>
      <c r="I132" s="78"/>
      <c r="J132" s="78"/>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93" customFormat="true" ht="32.25" hidden="false" customHeight="true" outlineLevel="0" collapsed="false">
      <c r="A135" s="92" t="s">
        <v>1493</v>
      </c>
      <c r="B135" s="92"/>
      <c r="C135" s="92"/>
      <c r="D135" s="92"/>
      <c r="E135" s="92"/>
      <c r="F135" s="92"/>
      <c r="G135" s="92"/>
      <c r="H135" s="92"/>
      <c r="I135" s="92"/>
      <c r="J135" s="92"/>
      <c r="K135" s="92"/>
      <c r="L135" s="92"/>
      <c r="M135" s="92"/>
      <c r="N135" s="92"/>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78" t="n">
        <v>99.8</v>
      </c>
      <c r="C142" s="78" t="n">
        <v>99.6</v>
      </c>
      <c r="D142" s="78" t="n">
        <v>99.6</v>
      </c>
      <c r="E142" s="78" t="n">
        <v>99.7</v>
      </c>
      <c r="F142" s="78" t="n">
        <v>99.9</v>
      </c>
      <c r="G142" s="78" t="n">
        <v>99.9</v>
      </c>
      <c r="H142" s="78" t="n">
        <v>99.9</v>
      </c>
      <c r="I142" s="78" t="n">
        <v>99.9</v>
      </c>
      <c r="J142" s="78" t="n">
        <v>100.2</v>
      </c>
      <c r="K142" s="78" t="n">
        <v>100.7</v>
      </c>
      <c r="L142" s="78" t="n">
        <v>100.4</v>
      </c>
      <c r="M142" s="78" t="n">
        <v>100.4</v>
      </c>
      <c r="N142" s="78" t="n">
        <f aca="false">IF(M142="","",ROUND(AVERAGE(B142:M142),1))</f>
        <v>100</v>
      </c>
    </row>
    <row r="143" s="77" customFormat="true" ht="12" hidden="false" customHeight="false" outlineLevel="0" collapsed="false">
      <c r="A143" s="87" t="s">
        <v>625</v>
      </c>
      <c r="B143" s="78" t="n">
        <v>100.4</v>
      </c>
      <c r="C143" s="78" t="n">
        <v>100.4</v>
      </c>
      <c r="D143" s="78" t="n">
        <v>100.4</v>
      </c>
      <c r="E143" s="78" t="n">
        <v>101.2</v>
      </c>
      <c r="F143" s="78" t="n">
        <v>101.6</v>
      </c>
      <c r="G143" s="78" t="n">
        <v>101.5</v>
      </c>
      <c r="H143" s="78" t="n">
        <v>102</v>
      </c>
      <c r="I143" s="78" t="n">
        <v>102</v>
      </c>
      <c r="J143" s="78" t="n">
        <v>102</v>
      </c>
      <c r="K143" s="78" t="n">
        <v>102</v>
      </c>
      <c r="L143" s="78" t="n">
        <v>97.8</v>
      </c>
      <c r="M143" s="78" t="n">
        <v>97.8</v>
      </c>
      <c r="N143" s="78" t="n">
        <f aca="false">IF(M143="","",ROUND(AVERAGE(B143:M143),1))</f>
        <v>100.8</v>
      </c>
    </row>
    <row r="144" s="77" customFormat="true" ht="12" hidden="false" customHeight="false" outlineLevel="0" collapsed="false">
      <c r="A144" s="87" t="s">
        <v>626</v>
      </c>
      <c r="B144" s="78" t="n">
        <v>97.8</v>
      </c>
      <c r="C144" s="78" t="n">
        <v>97.9</v>
      </c>
      <c r="D144" s="78" t="n">
        <v>97.9</v>
      </c>
      <c r="E144" s="78" t="n">
        <v>98.2</v>
      </c>
      <c r="F144" s="78" t="n">
        <v>98.2</v>
      </c>
      <c r="G144" s="78" t="n">
        <v>98.2</v>
      </c>
      <c r="H144" s="78" t="n">
        <v>98.2</v>
      </c>
      <c r="I144" s="78" t="n">
        <v>98.2</v>
      </c>
      <c r="J144" s="78" t="n">
        <v>98.2</v>
      </c>
      <c r="K144" s="78" t="n">
        <v>98.6</v>
      </c>
      <c r="L144" s="78" t="n">
        <v>98.6</v>
      </c>
      <c r="M144" s="78" t="n">
        <v>98.6</v>
      </c>
      <c r="N144" s="78" t="n">
        <f aca="false">IF(M144="","",ROUND(AVERAGE(B144:M144),1))</f>
        <v>98.2</v>
      </c>
    </row>
    <row r="145" s="77" customFormat="true" ht="12" hidden="false" customHeight="false" outlineLevel="0" collapsed="false">
      <c r="A145" s="87" t="s">
        <v>627</v>
      </c>
      <c r="B145" s="78" t="n">
        <v>98.5</v>
      </c>
      <c r="C145" s="78" t="n">
        <v>98.7</v>
      </c>
      <c r="D145" s="78" t="n">
        <v>98.9</v>
      </c>
      <c r="E145" s="78" t="n">
        <v>99.1</v>
      </c>
      <c r="F145" s="78" t="n">
        <v>99.1</v>
      </c>
      <c r="G145" s="78" t="n">
        <v>99.3</v>
      </c>
      <c r="H145" s="78" t="n">
        <v>99.7</v>
      </c>
      <c r="I145" s="78" t="n">
        <v>99.3</v>
      </c>
      <c r="J145" s="78" t="n">
        <v>99.7</v>
      </c>
      <c r="K145" s="78" t="n">
        <v>99.7</v>
      </c>
      <c r="L145" s="78" t="n">
        <v>99.7</v>
      </c>
      <c r="M145" s="78" t="n">
        <v>99.7</v>
      </c>
      <c r="N145" s="78" t="n">
        <f aca="false">IF(M145="","",ROUND(AVERAGE(B145:M145),1))</f>
        <v>99.3</v>
      </c>
    </row>
    <row r="146" s="77" customFormat="true" ht="12" hidden="false" customHeight="false" outlineLevel="0" collapsed="false">
      <c r="A146" s="87" t="s">
        <v>628</v>
      </c>
      <c r="B146" s="77" t="n">
        <v>99.5</v>
      </c>
      <c r="C146" s="77" t="n">
        <v>99.5</v>
      </c>
      <c r="D146" s="77" t="n">
        <v>100.1</v>
      </c>
      <c r="E146" s="77" t="n">
        <v>99.6</v>
      </c>
      <c r="F146" s="77" t="n">
        <v>100.4</v>
      </c>
      <c r="G146" s="77" t="n">
        <v>99.8</v>
      </c>
      <c r="H146" s="77" t="n">
        <v>100.6</v>
      </c>
      <c r="I146" s="77" t="n">
        <v>100.1</v>
      </c>
      <c r="J146" s="77" t="n">
        <v>100.3</v>
      </c>
      <c r="K146" s="77" t="n">
        <v>100.2</v>
      </c>
      <c r="L146" s="77" t="n">
        <v>100.4</v>
      </c>
      <c r="M146" s="77" t="n">
        <v>100.4</v>
      </c>
      <c r="N146" s="78" t="n">
        <f aca="false">IF(M146="","",ROUND(AVERAGE(B146:M146),1))</f>
        <v>100.1</v>
      </c>
    </row>
    <row r="147" s="77" customFormat="true" ht="12" hidden="false" customHeight="false" outlineLevel="0" collapsed="false">
      <c r="A147" s="87" t="s">
        <v>629</v>
      </c>
      <c r="B147" s="78" t="n">
        <v>100.5</v>
      </c>
      <c r="C147" s="78" t="n">
        <v>100.7</v>
      </c>
      <c r="D147" s="78" t="n">
        <v>101.8</v>
      </c>
      <c r="E147" s="78" t="n">
        <v>103</v>
      </c>
      <c r="F147" s="78" t="n">
        <v>103</v>
      </c>
      <c r="G147" s="78" t="n">
        <v>103.4</v>
      </c>
      <c r="H147" s="78" t="n">
        <v>103.4</v>
      </c>
      <c r="I147" s="78" t="n">
        <v>103.4</v>
      </c>
      <c r="J147" s="78" t="n">
        <v>103.2</v>
      </c>
      <c r="K147" s="78" t="n">
        <v>103</v>
      </c>
      <c r="L147" s="78" t="n">
        <v>102.9</v>
      </c>
      <c r="M147" s="78" t="n">
        <v>103.2</v>
      </c>
      <c r="N147" s="78" t="n">
        <f aca="false">IF(M147="","",ROUND(AVERAGE(B147:M147),1))</f>
        <v>102.6</v>
      </c>
    </row>
    <row r="148" s="77" customFormat="true" ht="12" hidden="false" customHeight="false" outlineLevel="0" collapsed="false">
      <c r="A148" s="87" t="s">
        <v>630</v>
      </c>
      <c r="B148" s="78" t="n">
        <v>104.3</v>
      </c>
      <c r="C148" s="78" t="n">
        <v>104.5</v>
      </c>
      <c r="D148" s="78"/>
      <c r="E148" s="78"/>
      <c r="F148" s="78"/>
      <c r="G148" s="78"/>
      <c r="H148" s="78"/>
      <c r="I148" s="78"/>
      <c r="J148" s="78"/>
      <c r="K148" s="78"/>
      <c r="L148" s="78"/>
      <c r="M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6.25" hidden="false" customHeight="true" outlineLevel="0" collapsed="false">
      <c r="A151" s="92" t="s">
        <v>1494</v>
      </c>
      <c r="B151" s="92"/>
      <c r="C151" s="92"/>
      <c r="D151" s="92"/>
      <c r="E151" s="92"/>
      <c r="F151" s="92"/>
      <c r="G151" s="92"/>
      <c r="H151" s="92"/>
      <c r="I151" s="92"/>
      <c r="J151" s="92"/>
      <c r="K151" s="92"/>
      <c r="L151" s="92"/>
      <c r="M151" s="92"/>
      <c r="N151" s="92"/>
    </row>
    <row r="152" s="93" customFormat="true" ht="12.75" hidden="false" customHeight="true" outlineLevel="0" collapsed="false">
      <c r="A152" s="94" t="s">
        <v>1495</v>
      </c>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78" t="n">
        <v>106.046185</v>
      </c>
      <c r="C153" s="78" t="n">
        <v>106.046185</v>
      </c>
      <c r="D153" s="78" t="n">
        <v>106.046185</v>
      </c>
      <c r="E153" s="78" t="n">
        <v>104.583479</v>
      </c>
      <c r="F153" s="77" t="n">
        <v>104.479</v>
      </c>
      <c r="G153" s="78" t="n">
        <v>104.374521</v>
      </c>
      <c r="H153" s="78" t="n">
        <v>103.852126</v>
      </c>
      <c r="I153" s="78" t="n">
        <v>103.747647</v>
      </c>
      <c r="J153" s="78" t="n">
        <v>103.747647</v>
      </c>
      <c r="K153" s="78" t="n">
        <v>103.852126</v>
      </c>
      <c r="L153" s="78" t="n">
        <v>103.43421</v>
      </c>
      <c r="M153" s="78" t="n">
        <v>103.43421</v>
      </c>
      <c r="N153" s="78" t="n">
        <f aca="false">IF(M153="","",ROUND(AVERAGE(B153:M153),1))</f>
        <v>104.5</v>
      </c>
    </row>
    <row r="154" s="77" customFormat="true" ht="12" hidden="false" customHeight="false" outlineLevel="0" collapsed="false">
      <c r="A154" s="87" t="s">
        <v>620</v>
      </c>
      <c r="B154" s="78" t="n">
        <v>103.956605</v>
      </c>
      <c r="C154" s="78" t="n">
        <v>103.956605</v>
      </c>
      <c r="D154" s="78" t="n">
        <v>103.956605</v>
      </c>
      <c r="E154" s="78" t="n">
        <v>103.956605</v>
      </c>
      <c r="F154" s="77" t="n">
        <v>102.807336</v>
      </c>
      <c r="G154" s="78" t="n">
        <v>102.807336</v>
      </c>
      <c r="H154" s="78" t="n">
        <v>102.702857</v>
      </c>
      <c r="I154" s="78" t="n">
        <v>102.075983</v>
      </c>
      <c r="J154" s="78" t="n">
        <v>102.075983</v>
      </c>
      <c r="K154" s="78" t="n">
        <v>102.38942</v>
      </c>
      <c r="L154" s="78" t="n">
        <v>102.38942</v>
      </c>
      <c r="M154" s="78" t="n">
        <v>102.38942</v>
      </c>
      <c r="N154" s="78" t="n">
        <f aca="false">IF(M154="","",ROUND(AVERAGE(B154:M154),1))</f>
        <v>103</v>
      </c>
    </row>
    <row r="155" s="77" customFormat="true" ht="12" hidden="false" customHeight="false" outlineLevel="0" collapsed="false">
      <c r="A155" s="87" t="s">
        <v>621</v>
      </c>
      <c r="B155" s="78" t="n">
        <v>102.075983</v>
      </c>
      <c r="C155" s="78" t="n">
        <v>102.075983</v>
      </c>
      <c r="D155" s="78" t="n">
        <v>101.867025</v>
      </c>
      <c r="E155" s="78" t="n">
        <v>101.658067</v>
      </c>
      <c r="F155" s="77" t="n">
        <v>101.553588</v>
      </c>
      <c r="G155" s="78" t="n">
        <v>101.553588</v>
      </c>
      <c r="H155" s="78" t="n">
        <v>101.658067</v>
      </c>
      <c r="I155" s="78" t="n">
        <v>101.658067</v>
      </c>
      <c r="J155" s="78" t="n">
        <v>101.658067</v>
      </c>
      <c r="K155" s="78" t="n">
        <v>101.658067</v>
      </c>
      <c r="L155" s="78" t="n">
        <v>101.553588</v>
      </c>
      <c r="M155" s="78" t="n">
        <v>101.449109</v>
      </c>
      <c r="N155" s="78" t="n">
        <f aca="false">IF(M155="","",ROUND(AVERAGE(B155:M155),1))</f>
        <v>101.7</v>
      </c>
    </row>
    <row r="156" s="77" customFormat="true" ht="12" hidden="false" customHeight="false" outlineLevel="0" collapsed="false">
      <c r="A156" s="87" t="s">
        <v>622</v>
      </c>
      <c r="B156" s="78" t="n">
        <v>100.822235</v>
      </c>
      <c r="C156" s="78" t="n">
        <v>101.031193</v>
      </c>
      <c r="D156" s="78" t="n">
        <v>100.822235</v>
      </c>
      <c r="E156" s="78" t="n">
        <v>100.822235</v>
      </c>
      <c r="F156" s="77" t="n">
        <v>100.822235</v>
      </c>
      <c r="G156" s="78" t="n">
        <v>100.926714</v>
      </c>
      <c r="H156" s="78" t="n">
        <v>100.926714</v>
      </c>
      <c r="I156" s="78" t="n">
        <v>100.926714</v>
      </c>
      <c r="J156" s="78" t="n">
        <v>100.926714</v>
      </c>
      <c r="K156" s="78" t="n">
        <v>100.822235</v>
      </c>
      <c r="L156" s="78" t="n">
        <v>100.822235</v>
      </c>
      <c r="M156" s="78" t="n">
        <v>100.822235</v>
      </c>
      <c r="N156" s="78" t="n">
        <f aca="false">IF(M156="","",ROUND(AVERAGE(B156:M156),1))</f>
        <v>100.9</v>
      </c>
    </row>
    <row r="157" s="77" customFormat="true" ht="12" hidden="false" customHeight="false" outlineLevel="0" collapsed="false">
      <c r="A157" s="87" t="s">
        <v>623</v>
      </c>
      <c r="B157" s="78" t="n">
        <v>100.508798</v>
      </c>
      <c r="C157" s="78" t="n">
        <v>100.508798</v>
      </c>
      <c r="D157" s="78" t="n">
        <v>100.508798</v>
      </c>
      <c r="E157" s="78" t="n">
        <v>100.404319</v>
      </c>
      <c r="F157" s="77" t="n">
        <v>100.404319</v>
      </c>
      <c r="G157" s="78" t="n">
        <v>100.404319</v>
      </c>
      <c r="H157" s="78" t="n">
        <v>100.29984</v>
      </c>
      <c r="I157" s="78" t="n">
        <v>100.29984</v>
      </c>
      <c r="J157" s="78" t="n">
        <v>100.29984</v>
      </c>
      <c r="K157" s="78" t="n">
        <v>100.29984</v>
      </c>
      <c r="L157" s="78" t="n">
        <v>100.29984</v>
      </c>
      <c r="M157" s="78" t="n">
        <v>100.29984</v>
      </c>
      <c r="N157" s="78" t="n">
        <f aca="false">IF(M157="","",ROUND(AVERAGE(B157:M157),1))</f>
        <v>100.4</v>
      </c>
    </row>
    <row r="158" s="77" customFormat="true" ht="12" hidden="false" customHeight="false" outlineLevel="0" collapsed="false">
      <c r="A158" s="87" t="s">
        <v>624</v>
      </c>
      <c r="B158" s="78" t="n">
        <v>100.3</v>
      </c>
      <c r="C158" s="78" t="n">
        <v>100.3</v>
      </c>
      <c r="D158" s="78" t="n">
        <v>100.3</v>
      </c>
      <c r="E158" s="78" t="n">
        <v>100.3</v>
      </c>
      <c r="F158" s="77" t="n">
        <v>100.3</v>
      </c>
      <c r="G158" s="78" t="n">
        <v>99.5</v>
      </c>
      <c r="H158" s="78" t="n">
        <v>99.6</v>
      </c>
      <c r="I158" s="78" t="n">
        <v>99.6</v>
      </c>
      <c r="J158" s="78" t="n">
        <v>99.6</v>
      </c>
      <c r="K158" s="78" t="n">
        <v>99.8</v>
      </c>
      <c r="L158" s="78" t="n">
        <v>99.8</v>
      </c>
      <c r="M158" s="78" t="n">
        <v>100.6</v>
      </c>
      <c r="N158" s="78" t="n">
        <f aca="false">IF(M158="","",ROUND(AVERAGE(B158:M158),1))</f>
        <v>100</v>
      </c>
    </row>
    <row r="159" s="77" customFormat="true" ht="12" hidden="false" customHeight="false" outlineLevel="0" collapsed="false">
      <c r="A159" s="87" t="s">
        <v>625</v>
      </c>
      <c r="B159" s="78" t="n">
        <v>101.1</v>
      </c>
      <c r="C159" s="78" t="n">
        <v>101.1</v>
      </c>
      <c r="D159" s="78" t="n">
        <v>101.1</v>
      </c>
      <c r="E159" s="78" t="n">
        <v>100.8</v>
      </c>
      <c r="F159" s="78" t="n">
        <v>101</v>
      </c>
      <c r="G159" s="78" t="n">
        <v>100.6</v>
      </c>
      <c r="H159" s="78" t="n">
        <v>100.6</v>
      </c>
      <c r="I159" s="78" t="n">
        <v>100.6</v>
      </c>
      <c r="J159" s="78" t="n">
        <v>100.6</v>
      </c>
      <c r="K159" s="78" t="n">
        <v>101.2</v>
      </c>
      <c r="L159" s="78" t="n">
        <v>101.2</v>
      </c>
      <c r="M159" s="78" t="n">
        <v>101.8</v>
      </c>
      <c r="N159" s="78" t="n">
        <f aca="false">IF(M159="","",ROUND(AVERAGE(B159:M159),1))</f>
        <v>101</v>
      </c>
    </row>
    <row r="160" s="77" customFormat="true" ht="12" hidden="false" customHeight="false" outlineLevel="0" collapsed="false">
      <c r="A160" s="87" t="s">
        <v>626</v>
      </c>
      <c r="B160" s="78" t="n">
        <v>102</v>
      </c>
      <c r="C160" s="78" t="n">
        <v>101.3</v>
      </c>
      <c r="D160" s="78" t="n">
        <v>101.3</v>
      </c>
      <c r="E160" s="78" t="n">
        <v>101</v>
      </c>
      <c r="F160" s="77" t="n">
        <v>102.3</v>
      </c>
      <c r="G160" s="78" t="n">
        <v>102.3</v>
      </c>
      <c r="H160" s="78" t="n">
        <v>102.1</v>
      </c>
      <c r="I160" s="78" t="n">
        <v>102.1</v>
      </c>
      <c r="J160" s="78" t="n">
        <v>102.1</v>
      </c>
      <c r="K160" s="78" t="n">
        <v>101.9</v>
      </c>
      <c r="L160" s="78" t="n">
        <v>101.9</v>
      </c>
      <c r="M160" s="78" t="n">
        <v>101.9</v>
      </c>
      <c r="N160" s="78" t="n">
        <f aca="false">IF(M160="","",ROUND(AVERAGE(B160:M160),1))</f>
        <v>101.9</v>
      </c>
    </row>
    <row r="161" s="77" customFormat="true" ht="12" hidden="false" customHeight="false" outlineLevel="0" collapsed="false">
      <c r="A161" s="87" t="s">
        <v>627</v>
      </c>
      <c r="B161" s="78" t="n">
        <v>103.5</v>
      </c>
      <c r="C161" s="78" t="n">
        <v>104.3</v>
      </c>
      <c r="D161" s="78" t="n">
        <v>104.7</v>
      </c>
      <c r="E161" s="78" t="n">
        <v>104.6</v>
      </c>
      <c r="F161" s="77" t="n">
        <v>104.6</v>
      </c>
      <c r="G161" s="78" t="n">
        <v>104.6</v>
      </c>
      <c r="H161" s="78" t="n">
        <v>104.7</v>
      </c>
      <c r="I161" s="78" t="n">
        <v>104.3</v>
      </c>
      <c r="J161" s="78" t="n">
        <v>104.7</v>
      </c>
      <c r="K161" s="78" t="n">
        <v>103.8</v>
      </c>
      <c r="L161" s="78" t="n">
        <v>103.8</v>
      </c>
      <c r="M161" s="78" t="n">
        <v>103.7</v>
      </c>
      <c r="N161" s="78" t="n">
        <f aca="false">IF(M161="","",ROUND(AVERAGE(B161:M161),1))</f>
        <v>104.3</v>
      </c>
    </row>
    <row r="162" s="77" customFormat="true" ht="12" hidden="false" customHeight="false" outlineLevel="0" collapsed="false">
      <c r="A162" s="87" t="s">
        <v>628</v>
      </c>
      <c r="B162" s="77" t="n">
        <v>103.1</v>
      </c>
      <c r="C162" s="77" t="n">
        <v>102.7</v>
      </c>
      <c r="D162" s="77" t="n">
        <v>102.6</v>
      </c>
      <c r="E162" s="77" t="n">
        <v>102.6</v>
      </c>
      <c r="F162" s="77" t="n">
        <v>102.9</v>
      </c>
      <c r="G162" s="77" t="n">
        <v>101.9</v>
      </c>
      <c r="H162" s="77" t="n">
        <v>101.5</v>
      </c>
      <c r="I162" s="77" t="n">
        <v>101.5</v>
      </c>
      <c r="J162" s="77" t="n">
        <v>101.5</v>
      </c>
      <c r="K162" s="77" t="n">
        <v>101.5</v>
      </c>
      <c r="L162" s="77" t="n">
        <v>101.4</v>
      </c>
      <c r="M162" s="77" t="n">
        <v>101.3</v>
      </c>
      <c r="N162" s="78" t="n">
        <f aca="false">IF(M162="","",ROUND(AVERAGE(B162:M162),1))</f>
        <v>102</v>
      </c>
    </row>
    <row r="163" s="77" customFormat="true" ht="12" hidden="false" customHeight="false" outlineLevel="0" collapsed="false">
      <c r="A163" s="87" t="s">
        <v>629</v>
      </c>
      <c r="B163" s="78" t="n">
        <v>101.6</v>
      </c>
      <c r="C163" s="78" t="n">
        <v>101.6</v>
      </c>
      <c r="D163" s="78" t="n">
        <v>102.3</v>
      </c>
      <c r="E163" s="78" t="n">
        <v>103</v>
      </c>
      <c r="F163" s="78" t="n">
        <v>103</v>
      </c>
      <c r="G163" s="78" t="n">
        <v>103.3</v>
      </c>
      <c r="H163" s="78" t="n">
        <v>103.6</v>
      </c>
      <c r="I163" s="78" t="n">
        <v>104.1</v>
      </c>
      <c r="J163" s="78" t="n">
        <v>104.2</v>
      </c>
      <c r="K163" s="78" t="n">
        <v>104.2</v>
      </c>
      <c r="L163" s="78" t="n">
        <v>104.2</v>
      </c>
      <c r="M163" s="78" t="n">
        <v>104.2</v>
      </c>
      <c r="N163" s="78" t="n">
        <f aca="false">IF(M163="","",ROUND(AVERAGE(B163:M163),1))</f>
        <v>103.3</v>
      </c>
    </row>
    <row r="164" s="77" customFormat="true" ht="12" hidden="false" customHeight="false" outlineLevel="0" collapsed="false">
      <c r="A164" s="87" t="s">
        <v>630</v>
      </c>
      <c r="B164" s="78" t="n">
        <v>102.6</v>
      </c>
      <c r="C164" s="78" t="n">
        <v>102.5</v>
      </c>
      <c r="D164" s="78"/>
      <c r="E164" s="78"/>
      <c r="F164" s="78"/>
      <c r="G164" s="78"/>
      <c r="H164" s="78"/>
      <c r="I164" s="78"/>
      <c r="J164" s="78"/>
      <c r="K164" s="78"/>
      <c r="L164" s="78"/>
      <c r="M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20.1" hidden="false" customHeight="true" outlineLevel="0" collapsed="false">
      <c r="A167" s="89" t="s">
        <v>1496</v>
      </c>
      <c r="B167" s="89"/>
      <c r="C167" s="89"/>
      <c r="D167" s="89"/>
      <c r="E167" s="89"/>
      <c r="F167" s="89"/>
      <c r="G167" s="89"/>
      <c r="H167" s="89"/>
      <c r="I167" s="89"/>
      <c r="J167" s="89"/>
      <c r="K167" s="89"/>
      <c r="L167" s="89"/>
      <c r="M167" s="89"/>
      <c r="N167" s="89"/>
    </row>
    <row r="168" s="77" customFormat="true" ht="12" hidden="false" customHeight="false" outlineLevel="0" collapsed="false">
      <c r="A168" s="94"/>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88" t="s">
        <v>521</v>
      </c>
      <c r="C169" s="88" t="s">
        <v>521</v>
      </c>
      <c r="D169" s="88" t="s">
        <v>521</v>
      </c>
      <c r="E169" s="88" t="s">
        <v>521</v>
      </c>
      <c r="F169" s="88" t="s">
        <v>521</v>
      </c>
      <c r="G169" s="88" t="s">
        <v>521</v>
      </c>
      <c r="H169" s="88" t="s">
        <v>521</v>
      </c>
      <c r="I169" s="88" t="s">
        <v>521</v>
      </c>
      <c r="J169" s="88" t="s">
        <v>521</v>
      </c>
      <c r="K169" s="88" t="s">
        <v>521</v>
      </c>
      <c r="L169" s="88" t="s">
        <v>521</v>
      </c>
      <c r="M169" s="88" t="s">
        <v>521</v>
      </c>
      <c r="N169" s="88" t="s">
        <v>521</v>
      </c>
    </row>
    <row r="170" s="77" customFormat="true" ht="12" hidden="false" customHeight="false" outlineLevel="0" collapsed="false">
      <c r="A170" s="87" t="s">
        <v>620</v>
      </c>
      <c r="B170" s="88" t="s">
        <v>521</v>
      </c>
      <c r="C170" s="88" t="s">
        <v>521</v>
      </c>
      <c r="D170" s="88" t="s">
        <v>521</v>
      </c>
      <c r="E170" s="88" t="s">
        <v>521</v>
      </c>
      <c r="F170" s="88" t="s">
        <v>521</v>
      </c>
      <c r="G170" s="88" t="s">
        <v>521</v>
      </c>
      <c r="H170" s="88" t="s">
        <v>521</v>
      </c>
      <c r="I170" s="88" t="s">
        <v>521</v>
      </c>
      <c r="J170" s="88" t="s">
        <v>521</v>
      </c>
      <c r="K170" s="88" t="s">
        <v>521</v>
      </c>
      <c r="L170" s="88" t="s">
        <v>521</v>
      </c>
      <c r="M170" s="88" t="s">
        <v>521</v>
      </c>
      <c r="N170" s="88" t="s">
        <v>521</v>
      </c>
    </row>
    <row r="171" s="77" customFormat="true" ht="12" hidden="false" customHeight="false" outlineLevel="0" collapsed="false">
      <c r="A171" s="87" t="s">
        <v>621</v>
      </c>
      <c r="B171" s="88" t="s">
        <v>521</v>
      </c>
      <c r="C171" s="88" t="s">
        <v>521</v>
      </c>
      <c r="D171" s="88" t="s">
        <v>521</v>
      </c>
      <c r="E171" s="88" t="s">
        <v>521</v>
      </c>
      <c r="F171" s="88" t="s">
        <v>521</v>
      </c>
      <c r="G171" s="88" t="s">
        <v>521</v>
      </c>
      <c r="H171" s="88" t="s">
        <v>521</v>
      </c>
      <c r="I171" s="88" t="s">
        <v>521</v>
      </c>
      <c r="J171" s="88" t="s">
        <v>521</v>
      </c>
      <c r="K171" s="88" t="s">
        <v>521</v>
      </c>
      <c r="L171" s="88" t="s">
        <v>521</v>
      </c>
      <c r="M171" s="88" t="s">
        <v>521</v>
      </c>
      <c r="N171" s="88" t="s">
        <v>521</v>
      </c>
    </row>
    <row r="172" s="77" customFormat="true" ht="12" hidden="false" customHeight="false" outlineLevel="0" collapsed="false">
      <c r="A172" s="87" t="s">
        <v>622</v>
      </c>
      <c r="B172" s="88" t="s">
        <v>521</v>
      </c>
      <c r="C172" s="88" t="s">
        <v>521</v>
      </c>
      <c r="D172" s="88" t="s">
        <v>521</v>
      </c>
      <c r="E172" s="88" t="s">
        <v>521</v>
      </c>
      <c r="F172" s="88" t="s">
        <v>521</v>
      </c>
      <c r="G172" s="88" t="s">
        <v>521</v>
      </c>
      <c r="H172" s="88" t="s">
        <v>521</v>
      </c>
      <c r="I172" s="88" t="s">
        <v>521</v>
      </c>
      <c r="J172" s="88" t="s">
        <v>521</v>
      </c>
      <c r="K172" s="88" t="s">
        <v>521</v>
      </c>
      <c r="L172" s="88" t="s">
        <v>521</v>
      </c>
      <c r="M172" s="88" t="s">
        <v>521</v>
      </c>
      <c r="N172" s="88" t="s">
        <v>521</v>
      </c>
    </row>
    <row r="173" s="77" customFormat="true" ht="12" hidden="false" customHeight="false" outlineLevel="0" collapsed="false">
      <c r="A173" s="87" t="s">
        <v>623</v>
      </c>
      <c r="B173" s="88" t="s">
        <v>521</v>
      </c>
      <c r="C173" s="88" t="s">
        <v>521</v>
      </c>
      <c r="D173" s="88" t="s">
        <v>521</v>
      </c>
      <c r="E173" s="88" t="s">
        <v>521</v>
      </c>
      <c r="F173" s="88" t="s">
        <v>521</v>
      </c>
      <c r="G173" s="88" t="s">
        <v>521</v>
      </c>
      <c r="H173" s="88" t="s">
        <v>521</v>
      </c>
      <c r="I173" s="88" t="s">
        <v>521</v>
      </c>
      <c r="J173" s="88" t="s">
        <v>521</v>
      </c>
      <c r="K173" s="88" t="s">
        <v>521</v>
      </c>
      <c r="L173" s="88" t="s">
        <v>521</v>
      </c>
      <c r="M173" s="88" t="s">
        <v>521</v>
      </c>
      <c r="N173" s="88" t="s">
        <v>521</v>
      </c>
    </row>
    <row r="174" s="77" customFormat="true" ht="12" hidden="false" customHeight="false" outlineLevel="0" collapsed="false">
      <c r="A174" s="87" t="s">
        <v>624</v>
      </c>
      <c r="B174" s="78" t="n">
        <v>99.9</v>
      </c>
      <c r="C174" s="78" t="n">
        <v>100.1</v>
      </c>
      <c r="D174" s="78" t="n">
        <v>100.5</v>
      </c>
      <c r="E174" s="78" t="n">
        <v>100.4</v>
      </c>
      <c r="F174" s="78" t="n">
        <v>99.6</v>
      </c>
      <c r="G174" s="78" t="n">
        <v>99.3</v>
      </c>
      <c r="H174" s="78" t="n">
        <v>99.3</v>
      </c>
      <c r="I174" s="78" t="n">
        <v>99.6</v>
      </c>
      <c r="J174" s="78" t="n">
        <v>100.1</v>
      </c>
      <c r="K174" s="78" t="n">
        <v>100.6</v>
      </c>
      <c r="L174" s="78" t="n">
        <v>100.4</v>
      </c>
      <c r="M174" s="78" t="n">
        <v>100.1</v>
      </c>
      <c r="N174" s="78" t="n">
        <f aca="false">IF(M174="","",ROUND(AVERAGE(B174:M174),1))</f>
        <v>100</v>
      </c>
    </row>
    <row r="175" s="77" customFormat="true" ht="12" hidden="false" customHeight="false" outlineLevel="0" collapsed="false">
      <c r="A175" s="87" t="s">
        <v>625</v>
      </c>
      <c r="B175" s="78" t="n">
        <v>99.8</v>
      </c>
      <c r="C175" s="78" t="n">
        <v>99.9</v>
      </c>
      <c r="D175" s="78" t="n">
        <v>100</v>
      </c>
      <c r="E175" s="78" t="n">
        <v>100.2</v>
      </c>
      <c r="F175" s="78" t="n">
        <v>100.3</v>
      </c>
      <c r="G175" s="78" t="n">
        <v>100.5</v>
      </c>
      <c r="H175" s="78" t="n">
        <v>100.5</v>
      </c>
      <c r="I175" s="78" t="n">
        <v>100.2</v>
      </c>
      <c r="J175" s="78" t="n">
        <v>100.1</v>
      </c>
      <c r="K175" s="78" t="n">
        <v>100.3</v>
      </c>
      <c r="L175" s="78" t="n">
        <v>100.7</v>
      </c>
      <c r="M175" s="78" t="n">
        <v>100.7</v>
      </c>
      <c r="N175" s="78" t="n">
        <f aca="false">IF(M175="","",ROUND(AVERAGE(B175:M175),1))</f>
        <v>100.3</v>
      </c>
    </row>
    <row r="176" s="77" customFormat="true" ht="12" hidden="false" customHeight="false" outlineLevel="0" collapsed="false">
      <c r="A176" s="87" t="s">
        <v>626</v>
      </c>
      <c r="B176" s="78" t="n">
        <v>101.2</v>
      </c>
      <c r="C176" s="78" t="n">
        <v>102.1</v>
      </c>
      <c r="D176" s="78" t="n">
        <v>100.2</v>
      </c>
      <c r="E176" s="78" t="n">
        <v>98</v>
      </c>
      <c r="F176" s="78" t="n">
        <v>98</v>
      </c>
      <c r="G176" s="78" t="n">
        <v>98.2</v>
      </c>
      <c r="H176" s="78" t="n">
        <v>98</v>
      </c>
      <c r="I176" s="78" t="n">
        <v>98</v>
      </c>
      <c r="J176" s="78" t="n">
        <v>98</v>
      </c>
      <c r="K176" s="78" t="n">
        <v>98.5</v>
      </c>
      <c r="L176" s="78" t="n">
        <v>98.4</v>
      </c>
      <c r="M176" s="78" t="n">
        <v>98.3</v>
      </c>
      <c r="N176" s="78" t="n">
        <f aca="false">IF(M176="","",ROUND(AVERAGE(B176:M176),1))</f>
        <v>98.9</v>
      </c>
    </row>
    <row r="177" s="77" customFormat="true" ht="12" hidden="false" customHeight="false" outlineLevel="0" collapsed="false">
      <c r="A177" s="87" t="s">
        <v>627</v>
      </c>
      <c r="B177" s="78" t="n">
        <v>98</v>
      </c>
      <c r="C177" s="78" t="n">
        <v>97.9</v>
      </c>
      <c r="D177" s="78" t="n">
        <v>97.9</v>
      </c>
      <c r="E177" s="78" t="n">
        <v>97.8</v>
      </c>
      <c r="F177" s="78" t="n">
        <v>97.4</v>
      </c>
      <c r="G177" s="78" t="n">
        <v>97.4</v>
      </c>
      <c r="H177" s="78" t="n">
        <v>97.5</v>
      </c>
      <c r="I177" s="78" t="n">
        <v>97.7</v>
      </c>
      <c r="J177" s="78" t="n">
        <v>97.6</v>
      </c>
      <c r="K177" s="78" t="n">
        <v>97.4</v>
      </c>
      <c r="L177" s="78" t="n">
        <v>97.4</v>
      </c>
      <c r="M177" s="78" t="n">
        <v>97</v>
      </c>
      <c r="N177" s="78" t="n">
        <f aca="false">IF(M177="","",ROUND(AVERAGE(B177:M177),1))</f>
        <v>97.6</v>
      </c>
    </row>
    <row r="178" s="77" customFormat="true" ht="12" hidden="false" customHeight="false" outlineLevel="0" collapsed="false">
      <c r="A178" s="87" t="s">
        <v>628</v>
      </c>
      <c r="B178" s="78" t="n">
        <v>96</v>
      </c>
      <c r="C178" s="78" t="n">
        <v>95.2</v>
      </c>
      <c r="D178" s="78" t="n">
        <v>95</v>
      </c>
      <c r="E178" s="78" t="n">
        <v>94.8</v>
      </c>
      <c r="F178" s="78" t="n">
        <v>96.7</v>
      </c>
      <c r="G178" s="78" t="n">
        <v>96</v>
      </c>
      <c r="H178" s="78" t="n">
        <v>96.6</v>
      </c>
      <c r="I178" s="78" t="n">
        <v>95.9</v>
      </c>
      <c r="J178" s="78" t="n">
        <v>96.4</v>
      </c>
      <c r="K178" s="78" t="n">
        <v>96.3</v>
      </c>
      <c r="L178" s="78" t="n">
        <v>96.2</v>
      </c>
      <c r="M178" s="78" t="n">
        <v>96.1</v>
      </c>
      <c r="N178" s="78" t="n">
        <f aca="false">IF(M178="","",ROUND(AVERAGE(B178:M178),1))</f>
        <v>95.9</v>
      </c>
    </row>
    <row r="179" s="77" customFormat="true" ht="12" hidden="false" customHeight="false" outlineLevel="0" collapsed="false">
      <c r="A179" s="87" t="s">
        <v>629</v>
      </c>
      <c r="B179" s="78" t="n">
        <v>96.2</v>
      </c>
      <c r="C179" s="78" t="n">
        <v>96.2</v>
      </c>
      <c r="D179" s="78" t="n">
        <v>94.5</v>
      </c>
      <c r="E179" s="78" t="n">
        <v>94.6</v>
      </c>
      <c r="F179" s="78" t="n">
        <v>94.7</v>
      </c>
      <c r="G179" s="78" t="n">
        <v>95.1</v>
      </c>
      <c r="H179" s="78" t="n">
        <v>95.2</v>
      </c>
      <c r="I179" s="78" t="n">
        <v>95.1</v>
      </c>
      <c r="J179" s="78" t="n">
        <v>95.8</v>
      </c>
      <c r="K179" s="78" t="n">
        <v>96</v>
      </c>
      <c r="L179" s="78" t="n">
        <v>95.5</v>
      </c>
      <c r="M179" s="78" t="n">
        <v>96.2</v>
      </c>
      <c r="N179" s="78" t="n">
        <f aca="false">IF(M179="","",ROUND(AVERAGE(B179:M179),1))</f>
        <v>95.4</v>
      </c>
    </row>
    <row r="180" s="77" customFormat="true" ht="12" hidden="false" customHeight="false" outlineLevel="0" collapsed="false">
      <c r="A180" s="87" t="s">
        <v>630</v>
      </c>
      <c r="B180" s="78" t="n">
        <v>96.1</v>
      </c>
      <c r="C180" s="78" t="n">
        <v>95.9</v>
      </c>
      <c r="D180" s="78"/>
      <c r="E180" s="78"/>
      <c r="F180" s="78"/>
      <c r="G180" s="78"/>
      <c r="H180" s="78"/>
      <c r="I180" s="78"/>
      <c r="J180" s="78"/>
      <c r="K180" s="78"/>
      <c r="L180" s="78"/>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93" customFormat="true" ht="20.1" hidden="false" customHeight="true" outlineLevel="0" collapsed="false">
      <c r="A183" s="89" t="s">
        <v>1497</v>
      </c>
      <c r="B183" s="89"/>
      <c r="C183" s="89"/>
      <c r="D183" s="89"/>
      <c r="E183" s="89"/>
      <c r="F183" s="89"/>
      <c r="G183" s="89"/>
      <c r="H183" s="89"/>
      <c r="I183" s="89"/>
      <c r="J183" s="89"/>
      <c r="K183" s="89"/>
      <c r="L183" s="89"/>
      <c r="M183" s="89"/>
      <c r="N183" s="89"/>
    </row>
    <row r="184" s="93" customFormat="true" ht="12.75" hidden="false" customHeight="true" outlineLevel="0" collapsed="false">
      <c r="A184" s="94" t="s">
        <v>1498</v>
      </c>
      <c r="B184" s="94"/>
      <c r="C184" s="94"/>
      <c r="D184" s="94"/>
      <c r="E184" s="94"/>
      <c r="F184" s="94"/>
      <c r="G184" s="94"/>
      <c r="H184" s="94"/>
      <c r="I184" s="94"/>
      <c r="J184" s="94"/>
      <c r="K184" s="94"/>
      <c r="L184" s="94"/>
      <c r="M184" s="94"/>
      <c r="N184" s="94"/>
    </row>
    <row r="185" s="77" customFormat="true" ht="12" hidden="false" customHeight="false" outlineLevel="0" collapsed="false">
      <c r="A185" s="87" t="s">
        <v>619</v>
      </c>
      <c r="B185" s="78" t="n">
        <v>91.536372</v>
      </c>
      <c r="C185" s="78" t="n">
        <v>91.353116</v>
      </c>
      <c r="D185" s="78" t="n">
        <v>91.353116</v>
      </c>
      <c r="E185" s="78" t="n">
        <v>91.261488</v>
      </c>
      <c r="F185" s="78" t="n">
        <v>91.536372</v>
      </c>
      <c r="G185" s="78" t="n">
        <v>91.536372</v>
      </c>
      <c r="H185" s="78" t="n">
        <v>91.444744</v>
      </c>
      <c r="I185" s="78" t="n">
        <v>91.536372</v>
      </c>
      <c r="J185" s="78" t="n">
        <v>91.628</v>
      </c>
      <c r="K185" s="78" t="n">
        <v>91.994512</v>
      </c>
      <c r="L185" s="78" t="n">
        <v>92.269396</v>
      </c>
      <c r="M185" s="78" t="n">
        <v>92.177768</v>
      </c>
      <c r="N185" s="78" t="n">
        <f aca="false">IF(M185="","",ROUND(AVERAGE(B185:M185),1))</f>
        <v>91.6</v>
      </c>
    </row>
    <row r="186" s="77" customFormat="true" ht="12" hidden="false" customHeight="false" outlineLevel="0" collapsed="false">
      <c r="A186" s="87" t="s">
        <v>620</v>
      </c>
      <c r="B186" s="78" t="n">
        <v>92.361024</v>
      </c>
      <c r="C186" s="78" t="n">
        <v>92.54428</v>
      </c>
      <c r="D186" s="78" t="n">
        <v>92.819164</v>
      </c>
      <c r="E186" s="78" t="n">
        <v>93.552188</v>
      </c>
      <c r="F186" s="78" t="n">
        <v>93.643816</v>
      </c>
      <c r="G186" s="78" t="n">
        <v>93.643816</v>
      </c>
      <c r="H186" s="78" t="n">
        <v>93.643816</v>
      </c>
      <c r="I186" s="78" t="n">
        <v>93.735444</v>
      </c>
      <c r="J186" s="78" t="n">
        <v>93.827072</v>
      </c>
      <c r="K186" s="78" t="n">
        <v>94.193584</v>
      </c>
      <c r="L186" s="78" t="n">
        <v>94.101956</v>
      </c>
      <c r="M186" s="78" t="n">
        <v>94.101956</v>
      </c>
      <c r="N186" s="78" t="n">
        <f aca="false">IF(M186="","",ROUND(AVERAGE(B186:M186),1))</f>
        <v>93.5</v>
      </c>
    </row>
    <row r="187" s="77" customFormat="true" ht="12" hidden="false" customHeight="false" outlineLevel="0" collapsed="false">
      <c r="A187" s="87" t="s">
        <v>621</v>
      </c>
      <c r="B187" s="78" t="n">
        <v>94.37684</v>
      </c>
      <c r="C187" s="78" t="n">
        <v>94.193584</v>
      </c>
      <c r="D187" s="78" t="n">
        <v>94.560096</v>
      </c>
      <c r="E187" s="78" t="n">
        <v>94.926608</v>
      </c>
      <c r="F187" s="78" t="n">
        <v>94.743352</v>
      </c>
      <c r="G187" s="78" t="n">
        <v>94.83498</v>
      </c>
      <c r="H187" s="78" t="n">
        <v>95.018236</v>
      </c>
      <c r="I187" s="78" t="n">
        <v>94.926608</v>
      </c>
      <c r="J187" s="78" t="n">
        <v>95.109864</v>
      </c>
      <c r="K187" s="78" t="n">
        <v>95.842888</v>
      </c>
      <c r="L187" s="78" t="n">
        <v>96.2094</v>
      </c>
      <c r="M187" s="78" t="n">
        <v>96.484284</v>
      </c>
      <c r="N187" s="78" t="n">
        <f aca="false">IF(M187="","",ROUND(AVERAGE(B187:M187),1))</f>
        <v>95.1</v>
      </c>
    </row>
    <row r="188" s="77" customFormat="true" ht="12" hidden="false" customHeight="false" outlineLevel="0" collapsed="false">
      <c r="A188" s="87" t="s">
        <v>622</v>
      </c>
      <c r="B188" s="78" t="n">
        <v>96.66754</v>
      </c>
      <c r="C188" s="78" t="n">
        <v>96.850796</v>
      </c>
      <c r="D188" s="78" t="n">
        <v>96.850796</v>
      </c>
      <c r="E188" s="78" t="n">
        <v>96.850796</v>
      </c>
      <c r="F188" s="78" t="n">
        <v>96.66754</v>
      </c>
      <c r="G188" s="78" t="n">
        <v>97.034052</v>
      </c>
      <c r="H188" s="78" t="n">
        <v>97.034052</v>
      </c>
      <c r="I188" s="78" t="n">
        <v>97.12568</v>
      </c>
      <c r="J188" s="78" t="n">
        <v>97.308936</v>
      </c>
      <c r="K188" s="78" t="n">
        <v>97.12568</v>
      </c>
      <c r="L188" s="78" t="n">
        <v>97.400564</v>
      </c>
      <c r="M188" s="78" t="n">
        <v>97.12568</v>
      </c>
      <c r="N188" s="78" t="n">
        <f aca="false">IF(M188="","",ROUND(AVERAGE(B188:M188),1))</f>
        <v>97</v>
      </c>
    </row>
    <row r="189" s="77" customFormat="true" ht="12" hidden="false" customHeight="false" outlineLevel="0" collapsed="false">
      <c r="A189" s="87" t="s">
        <v>623</v>
      </c>
      <c r="B189" s="78" t="n">
        <v>97.492192</v>
      </c>
      <c r="C189" s="78" t="n">
        <v>97.492192</v>
      </c>
      <c r="D189" s="78" t="n">
        <v>97.58382</v>
      </c>
      <c r="E189" s="78" t="n">
        <v>97.492192</v>
      </c>
      <c r="F189" s="78" t="n">
        <v>97.767076</v>
      </c>
      <c r="G189" s="78" t="n">
        <v>97.767076</v>
      </c>
      <c r="H189" s="78" t="n">
        <v>97.950332</v>
      </c>
      <c r="I189" s="78" t="n">
        <v>98.04196</v>
      </c>
      <c r="J189" s="78" t="n">
        <v>98.04196</v>
      </c>
      <c r="K189" s="78" t="n">
        <v>98.225216</v>
      </c>
      <c r="L189" s="78" t="n">
        <v>98.225216</v>
      </c>
      <c r="M189" s="78" t="n">
        <v>98.225216</v>
      </c>
      <c r="N189" s="78" t="n">
        <f aca="false">IF(M189="","",ROUND(AVERAGE(B189:M189),1))</f>
        <v>97.9</v>
      </c>
    </row>
    <row r="190" s="77" customFormat="true" ht="12" hidden="false" customHeight="false" outlineLevel="0" collapsed="false">
      <c r="A190" s="87" t="s">
        <v>624</v>
      </c>
      <c r="B190" s="78" t="n">
        <v>98.5</v>
      </c>
      <c r="C190" s="78" t="n">
        <v>98.5</v>
      </c>
      <c r="D190" s="78" t="n">
        <v>98.7</v>
      </c>
      <c r="E190" s="78" t="n">
        <v>98.8</v>
      </c>
      <c r="F190" s="78" t="n">
        <v>99.7</v>
      </c>
      <c r="G190" s="78" t="n">
        <v>100.3</v>
      </c>
      <c r="H190" s="78" t="n">
        <v>100.7</v>
      </c>
      <c r="I190" s="78" t="n">
        <v>100.7</v>
      </c>
      <c r="J190" s="78" t="n">
        <v>101</v>
      </c>
      <c r="K190" s="78" t="n">
        <v>101.4</v>
      </c>
      <c r="L190" s="78" t="n">
        <v>100.9</v>
      </c>
      <c r="M190" s="78" t="n">
        <v>100.8</v>
      </c>
      <c r="N190" s="78" t="n">
        <f aca="false">IF(M190="","",ROUND(AVERAGE(B190:M190),1))</f>
        <v>100</v>
      </c>
    </row>
    <row r="191" s="77" customFormat="true" ht="12" hidden="false" customHeight="false" outlineLevel="0" collapsed="false">
      <c r="A191" s="87" t="s">
        <v>625</v>
      </c>
      <c r="B191" s="78" t="n">
        <v>101.5</v>
      </c>
      <c r="C191" s="78" t="n">
        <v>101.4</v>
      </c>
      <c r="D191" s="78" t="n">
        <v>101.4</v>
      </c>
      <c r="E191" s="78" t="n">
        <v>101.5</v>
      </c>
      <c r="F191" s="78" t="n">
        <v>101.5</v>
      </c>
      <c r="G191" s="78" t="n">
        <v>101.6</v>
      </c>
      <c r="H191" s="78" t="n">
        <v>101.8</v>
      </c>
      <c r="I191" s="78" t="n">
        <v>102</v>
      </c>
      <c r="J191" s="78" t="n">
        <v>102.3</v>
      </c>
      <c r="K191" s="78" t="n">
        <v>103.2</v>
      </c>
      <c r="L191" s="78" t="n">
        <v>103.1</v>
      </c>
      <c r="M191" s="78" t="n">
        <v>103.1</v>
      </c>
      <c r="N191" s="78" t="n">
        <f aca="false">IF(M191="","",ROUND(AVERAGE(B191:M191),1))</f>
        <v>102</v>
      </c>
    </row>
    <row r="192" s="77" customFormat="true" ht="12" hidden="false" customHeight="false" outlineLevel="0" collapsed="false">
      <c r="A192" s="87" t="s">
        <v>626</v>
      </c>
      <c r="B192" s="78" t="n">
        <v>102.9</v>
      </c>
      <c r="C192" s="78" t="n">
        <v>102.8</v>
      </c>
      <c r="D192" s="78" t="n">
        <v>102.9</v>
      </c>
      <c r="E192" s="78" t="n">
        <v>102.9</v>
      </c>
      <c r="F192" s="78" t="n">
        <v>102.9</v>
      </c>
      <c r="G192" s="78" t="n">
        <v>102.9</v>
      </c>
      <c r="H192" s="78" t="n">
        <v>103</v>
      </c>
      <c r="I192" s="78" t="n">
        <v>103</v>
      </c>
      <c r="J192" s="78" t="n">
        <v>103</v>
      </c>
      <c r="K192" s="78" t="n">
        <v>103.4</v>
      </c>
      <c r="L192" s="78" t="n">
        <v>103.8</v>
      </c>
      <c r="M192" s="78" t="n">
        <v>103.8</v>
      </c>
      <c r="N192" s="78" t="n">
        <f aca="false">IF(M192="","",ROUND(AVERAGE(B192:M192),1))</f>
        <v>103.1</v>
      </c>
    </row>
    <row r="193" s="77" customFormat="true" ht="12" hidden="false" customHeight="false" outlineLevel="0" collapsed="false">
      <c r="A193" s="87" t="s">
        <v>627</v>
      </c>
      <c r="B193" s="78" t="n">
        <v>103.9</v>
      </c>
      <c r="C193" s="78" t="n">
        <v>103.9</v>
      </c>
      <c r="D193" s="78" t="n">
        <v>104.3</v>
      </c>
      <c r="E193" s="78" t="n">
        <v>104.5</v>
      </c>
      <c r="F193" s="78" t="n">
        <v>104.6</v>
      </c>
      <c r="G193" s="78" t="n">
        <v>104.8</v>
      </c>
      <c r="H193" s="78" t="n">
        <v>104.8</v>
      </c>
      <c r="I193" s="78" t="n">
        <v>104.6</v>
      </c>
      <c r="J193" s="78" t="n">
        <v>105.2</v>
      </c>
      <c r="K193" s="78" t="n">
        <v>105.2</v>
      </c>
      <c r="L193" s="78" t="n">
        <v>105.1</v>
      </c>
      <c r="M193" s="78" t="n">
        <v>105</v>
      </c>
      <c r="N193" s="78" t="n">
        <f aca="false">IF(M193="","",ROUND(AVERAGE(B193:M193),1))</f>
        <v>104.7</v>
      </c>
    </row>
    <row r="194" s="77" customFormat="true" ht="12" hidden="false" customHeight="false" outlineLevel="0" collapsed="false">
      <c r="A194" s="87" t="s">
        <v>628</v>
      </c>
      <c r="B194" s="77" t="n">
        <v>104.9</v>
      </c>
      <c r="C194" s="77" t="n">
        <v>104.7</v>
      </c>
      <c r="D194" s="77" t="n">
        <v>105.2</v>
      </c>
      <c r="E194" s="77" t="n">
        <v>105.5</v>
      </c>
      <c r="F194" s="77" t="n">
        <v>105.8</v>
      </c>
      <c r="G194" s="77" t="n">
        <v>105.4</v>
      </c>
      <c r="H194" s="77" t="n">
        <v>105.6</v>
      </c>
      <c r="I194" s="77" t="n">
        <v>105.9</v>
      </c>
      <c r="J194" s="77" t="n">
        <v>106.2</v>
      </c>
      <c r="K194" s="77" t="n">
        <v>106.2</v>
      </c>
      <c r="L194" s="77" t="n">
        <v>106.3</v>
      </c>
      <c r="M194" s="77" t="n">
        <v>106.3</v>
      </c>
      <c r="N194" s="78" t="n">
        <f aca="false">IF(M194="","",ROUND(AVERAGE(B194:M194),1))</f>
        <v>105.7</v>
      </c>
    </row>
    <row r="195" s="77" customFormat="true" ht="12" hidden="false" customHeight="false" outlineLevel="0" collapsed="false">
      <c r="A195" s="87" t="s">
        <v>629</v>
      </c>
      <c r="B195" s="77" t="n">
        <v>106.2</v>
      </c>
      <c r="C195" s="77" t="n">
        <v>106.4</v>
      </c>
      <c r="D195" s="77" t="n">
        <v>106.5</v>
      </c>
      <c r="E195" s="77" t="n">
        <v>106.9</v>
      </c>
      <c r="F195" s="77" t="n">
        <v>107.1</v>
      </c>
      <c r="G195" s="77" t="n">
        <v>107.2</v>
      </c>
      <c r="H195" s="77" t="n">
        <v>107.1</v>
      </c>
      <c r="I195" s="77" t="n">
        <v>107.1</v>
      </c>
      <c r="J195" s="77" t="n">
        <v>107.3</v>
      </c>
      <c r="K195" s="77" t="n">
        <v>107.4</v>
      </c>
      <c r="L195" s="77" t="n">
        <v>107.2</v>
      </c>
      <c r="M195" s="77" t="n">
        <v>107.7</v>
      </c>
      <c r="N195" s="78" t="n">
        <f aca="false">IF(M195="","",ROUND(AVERAGE(B195:M195),1))</f>
        <v>107</v>
      </c>
    </row>
    <row r="196" s="77" customFormat="true" ht="12" hidden="false" customHeight="false" outlineLevel="0" collapsed="false">
      <c r="A196" s="87" t="s">
        <v>630</v>
      </c>
      <c r="B196" s="77" t="n">
        <v>108.2</v>
      </c>
      <c r="C196" s="77" t="n">
        <v>108.2</v>
      </c>
      <c r="N196" s="78" t="str">
        <f aca="false">IF(M196="","",ROUND(AVERAGE(B196:M196),1))</f>
        <v/>
      </c>
    </row>
    <row r="197" s="77" customFormat="true" ht="12" hidden="false" customHeight="false" outlineLevel="0" collapsed="false">
      <c r="A197" s="87" t="s">
        <v>631</v>
      </c>
      <c r="N197" s="78" t="str">
        <f aca="false">IF(M197="","",ROUND(AVERAGE(B197:M197),1))</f>
        <v/>
      </c>
    </row>
    <row r="198" s="77" customFormat="true" ht="12" hidden="false" customHeight="false" outlineLevel="0" collapsed="false">
      <c r="A198" s="87" t="s">
        <v>632</v>
      </c>
      <c r="N198" s="78" t="str">
        <f aca="false">IF(M198="","",ROUND(AVERAGE(B198:M198),1))</f>
        <v/>
      </c>
    </row>
    <row r="199" s="93" customFormat="true" ht="20.1" hidden="false" customHeight="true" outlineLevel="0" collapsed="false">
      <c r="A199" s="89" t="s">
        <v>1499</v>
      </c>
      <c r="B199" s="89"/>
      <c r="C199" s="89"/>
      <c r="D199" s="89"/>
      <c r="E199" s="89"/>
      <c r="F199" s="89"/>
      <c r="G199" s="89"/>
      <c r="H199" s="89"/>
      <c r="I199" s="89"/>
      <c r="J199" s="89"/>
      <c r="K199" s="89"/>
      <c r="L199" s="89"/>
      <c r="M199" s="89"/>
      <c r="N199" s="89"/>
    </row>
    <row r="200" s="77" customFormat="true" ht="12" hidden="false" customHeight="false" outlineLevel="0" collapsed="false">
      <c r="A200" s="94"/>
      <c r="B200" s="94"/>
      <c r="C200" s="94"/>
      <c r="D200" s="94"/>
      <c r="E200" s="94"/>
      <c r="F200" s="94"/>
      <c r="G200" s="94"/>
      <c r="H200" s="94"/>
      <c r="I200" s="94"/>
      <c r="J200" s="94"/>
      <c r="K200" s="94"/>
      <c r="L200" s="94"/>
      <c r="M200" s="94"/>
      <c r="N200" s="94"/>
    </row>
    <row r="201" s="77" customFormat="true" ht="12" hidden="false" customHeight="false" outlineLevel="0" collapsed="false">
      <c r="A201" s="87" t="s">
        <v>619</v>
      </c>
      <c r="B201" s="88" t="s">
        <v>521</v>
      </c>
      <c r="C201" s="88" t="s">
        <v>521</v>
      </c>
      <c r="D201" s="88" t="s">
        <v>521</v>
      </c>
      <c r="E201" s="88" t="s">
        <v>521</v>
      </c>
      <c r="F201" s="88" t="s">
        <v>521</v>
      </c>
      <c r="G201" s="88" t="s">
        <v>521</v>
      </c>
      <c r="H201" s="88" t="s">
        <v>521</v>
      </c>
      <c r="I201" s="88" t="s">
        <v>521</v>
      </c>
      <c r="J201" s="88" t="s">
        <v>521</v>
      </c>
      <c r="K201" s="88" t="s">
        <v>521</v>
      </c>
      <c r="L201" s="88" t="s">
        <v>521</v>
      </c>
      <c r="M201" s="88" t="s">
        <v>521</v>
      </c>
      <c r="N201" s="88" t="s">
        <v>521</v>
      </c>
    </row>
    <row r="202" s="77" customFormat="true" ht="12" hidden="false" customHeight="false" outlineLevel="0" collapsed="false">
      <c r="A202" s="87" t="s">
        <v>620</v>
      </c>
      <c r="B202" s="88" t="s">
        <v>521</v>
      </c>
      <c r="C202" s="88" t="s">
        <v>521</v>
      </c>
      <c r="D202" s="88" t="s">
        <v>521</v>
      </c>
      <c r="E202" s="88" t="s">
        <v>521</v>
      </c>
      <c r="F202" s="88" t="s">
        <v>521</v>
      </c>
      <c r="G202" s="88" t="s">
        <v>521</v>
      </c>
      <c r="H202" s="88" t="s">
        <v>521</v>
      </c>
      <c r="I202" s="88" t="s">
        <v>521</v>
      </c>
      <c r="J202" s="88" t="s">
        <v>521</v>
      </c>
      <c r="K202" s="88" t="s">
        <v>521</v>
      </c>
      <c r="L202" s="88" t="s">
        <v>521</v>
      </c>
      <c r="M202" s="88" t="s">
        <v>521</v>
      </c>
      <c r="N202" s="88" t="s">
        <v>521</v>
      </c>
    </row>
    <row r="203" s="77" customFormat="true" ht="12" hidden="false" customHeight="false" outlineLevel="0" collapsed="false">
      <c r="A203" s="87" t="s">
        <v>621</v>
      </c>
      <c r="B203" s="88" t="s">
        <v>521</v>
      </c>
      <c r="C203" s="88" t="s">
        <v>521</v>
      </c>
      <c r="D203" s="88" t="s">
        <v>521</v>
      </c>
      <c r="E203" s="88" t="s">
        <v>521</v>
      </c>
      <c r="F203" s="88" t="s">
        <v>521</v>
      </c>
      <c r="G203" s="88" t="s">
        <v>521</v>
      </c>
      <c r="H203" s="88" t="s">
        <v>521</v>
      </c>
      <c r="I203" s="88" t="s">
        <v>521</v>
      </c>
      <c r="J203" s="88" t="s">
        <v>521</v>
      </c>
      <c r="K203" s="88" t="s">
        <v>521</v>
      </c>
      <c r="L203" s="88" t="s">
        <v>521</v>
      </c>
      <c r="M203" s="88" t="s">
        <v>521</v>
      </c>
      <c r="N203" s="88" t="s">
        <v>521</v>
      </c>
    </row>
    <row r="204" s="77" customFormat="true" ht="12" hidden="false" customHeight="false" outlineLevel="0" collapsed="false">
      <c r="A204" s="87" t="s">
        <v>622</v>
      </c>
      <c r="B204" s="88" t="s">
        <v>521</v>
      </c>
      <c r="C204" s="88" t="s">
        <v>521</v>
      </c>
      <c r="D204" s="88" t="s">
        <v>521</v>
      </c>
      <c r="E204" s="88" t="s">
        <v>521</v>
      </c>
      <c r="F204" s="88" t="s">
        <v>521</v>
      </c>
      <c r="G204" s="88" t="s">
        <v>521</v>
      </c>
      <c r="H204" s="88" t="s">
        <v>521</v>
      </c>
      <c r="I204" s="88" t="s">
        <v>521</v>
      </c>
      <c r="J204" s="88" t="s">
        <v>521</v>
      </c>
      <c r="K204" s="88" t="s">
        <v>521</v>
      </c>
      <c r="L204" s="88" t="s">
        <v>521</v>
      </c>
      <c r="M204" s="88" t="s">
        <v>521</v>
      </c>
      <c r="N204" s="88" t="s">
        <v>521</v>
      </c>
    </row>
    <row r="205" s="77" customFormat="true" ht="12" hidden="false" customHeight="false" outlineLevel="0" collapsed="false">
      <c r="A205" s="87" t="s">
        <v>623</v>
      </c>
      <c r="B205" s="88" t="s">
        <v>521</v>
      </c>
      <c r="C205" s="88" t="s">
        <v>521</v>
      </c>
      <c r="D205" s="88" t="s">
        <v>521</v>
      </c>
      <c r="E205" s="88" t="s">
        <v>521</v>
      </c>
      <c r="F205" s="88" t="s">
        <v>521</v>
      </c>
      <c r="G205" s="88" t="s">
        <v>521</v>
      </c>
      <c r="H205" s="88" t="s">
        <v>521</v>
      </c>
      <c r="I205" s="88" t="s">
        <v>521</v>
      </c>
      <c r="J205" s="88" t="s">
        <v>521</v>
      </c>
      <c r="K205" s="88" t="s">
        <v>521</v>
      </c>
      <c r="L205" s="88" t="s">
        <v>521</v>
      </c>
      <c r="M205" s="88" t="s">
        <v>521</v>
      </c>
      <c r="N205" s="88" t="s">
        <v>521</v>
      </c>
    </row>
    <row r="206" s="77" customFormat="true" ht="12" hidden="false" customHeight="false" outlineLevel="0" collapsed="false">
      <c r="A206" s="87" t="s">
        <v>624</v>
      </c>
      <c r="B206" s="78" t="n">
        <v>98.5</v>
      </c>
      <c r="C206" s="78" t="n">
        <v>98.6</v>
      </c>
      <c r="D206" s="78" t="n">
        <v>98.8</v>
      </c>
      <c r="E206" s="78" t="n">
        <v>98.8</v>
      </c>
      <c r="F206" s="78" t="n">
        <v>99.9</v>
      </c>
      <c r="G206" s="78" t="n">
        <v>100.4</v>
      </c>
      <c r="H206" s="78" t="n">
        <v>100.6</v>
      </c>
      <c r="I206" s="78" t="n">
        <v>100.6</v>
      </c>
      <c r="J206" s="78" t="n">
        <v>100.8</v>
      </c>
      <c r="K206" s="78" t="n">
        <v>101.4</v>
      </c>
      <c r="L206" s="78" t="n">
        <v>100.9</v>
      </c>
      <c r="M206" s="78" t="n">
        <v>100.8</v>
      </c>
      <c r="N206" s="78" t="n">
        <f aca="false">IF(M206="","",ROUND(AVERAGE(B206:M206),1))</f>
        <v>100</v>
      </c>
    </row>
    <row r="207" s="77" customFormat="true" ht="12" hidden="false" customHeight="false" outlineLevel="0" collapsed="false">
      <c r="A207" s="87" t="s">
        <v>625</v>
      </c>
      <c r="B207" s="78" t="n">
        <v>101.8</v>
      </c>
      <c r="C207" s="78" t="n">
        <v>101.8</v>
      </c>
      <c r="D207" s="78" t="n">
        <v>101.8</v>
      </c>
      <c r="E207" s="78" t="n">
        <v>101.8</v>
      </c>
      <c r="F207" s="78" t="n">
        <v>101.8</v>
      </c>
      <c r="G207" s="78" t="n">
        <v>101.9</v>
      </c>
      <c r="H207" s="78" t="n">
        <v>101.9</v>
      </c>
      <c r="I207" s="78" t="n">
        <v>102.4</v>
      </c>
      <c r="J207" s="78" t="n">
        <v>103</v>
      </c>
      <c r="K207" s="78" t="n">
        <v>103.9</v>
      </c>
      <c r="L207" s="78" t="n">
        <v>104</v>
      </c>
      <c r="M207" s="78" t="n">
        <v>104</v>
      </c>
      <c r="N207" s="78" t="n">
        <f aca="false">IF(M207="","",ROUND(AVERAGE(B207:M207),1))</f>
        <v>102.5</v>
      </c>
    </row>
    <row r="208" s="77" customFormat="true" ht="12" hidden="false" customHeight="false" outlineLevel="0" collapsed="false">
      <c r="A208" s="87" t="s">
        <v>626</v>
      </c>
      <c r="B208" s="78" t="n">
        <v>103.4</v>
      </c>
      <c r="C208" s="78" t="n">
        <v>103.2</v>
      </c>
      <c r="D208" s="78" t="n">
        <v>103.6</v>
      </c>
      <c r="E208" s="78" t="n">
        <v>103.6</v>
      </c>
      <c r="F208" s="78" t="n">
        <v>103.5</v>
      </c>
      <c r="G208" s="78" t="n">
        <v>103.5</v>
      </c>
      <c r="H208" s="78" t="n">
        <v>103.6</v>
      </c>
      <c r="I208" s="78" t="n">
        <v>103.6</v>
      </c>
      <c r="J208" s="78" t="n">
        <v>103.6</v>
      </c>
      <c r="K208" s="78" t="n">
        <v>103.9</v>
      </c>
      <c r="L208" s="78" t="n">
        <v>104.6</v>
      </c>
      <c r="M208" s="78" t="n">
        <v>104.4</v>
      </c>
      <c r="N208" s="78" t="n">
        <f aca="false">IF(M208="","",ROUND(AVERAGE(B208:M208),1))</f>
        <v>103.7</v>
      </c>
    </row>
    <row r="209" s="77" customFormat="true" ht="12" hidden="false" customHeight="false" outlineLevel="0" collapsed="false">
      <c r="A209" s="87" t="s">
        <v>627</v>
      </c>
      <c r="B209" s="78" t="n">
        <v>104.5</v>
      </c>
      <c r="C209" s="78" t="n">
        <v>104.5</v>
      </c>
      <c r="D209" s="78" t="n">
        <v>104.6</v>
      </c>
      <c r="E209" s="78" t="n">
        <v>105.1</v>
      </c>
      <c r="F209" s="78" t="n">
        <v>105.4</v>
      </c>
      <c r="G209" s="78" t="n">
        <v>105.7</v>
      </c>
      <c r="H209" s="78" t="n">
        <v>105.7</v>
      </c>
      <c r="I209" s="78" t="n">
        <v>105.4</v>
      </c>
      <c r="J209" s="78" t="n">
        <v>106.5</v>
      </c>
      <c r="K209" s="78" t="n">
        <v>106.6</v>
      </c>
      <c r="L209" s="78" t="n">
        <v>106.5</v>
      </c>
      <c r="M209" s="78" t="n">
        <v>106.5</v>
      </c>
      <c r="N209" s="78" t="n">
        <f aca="false">IF(M209="","",ROUND(AVERAGE(B209:M209),1))</f>
        <v>105.6</v>
      </c>
    </row>
    <row r="210" s="77" customFormat="true" ht="12" hidden="false" customHeight="false" outlineLevel="0" collapsed="false">
      <c r="A210" s="87" t="s">
        <v>628</v>
      </c>
      <c r="B210" s="77" t="n">
        <v>106.2</v>
      </c>
      <c r="C210" s="77" t="n">
        <v>106.2</v>
      </c>
      <c r="D210" s="77" t="n">
        <v>107.1</v>
      </c>
      <c r="E210" s="77" t="n">
        <v>107.5</v>
      </c>
      <c r="F210" s="77" t="n">
        <v>108.1</v>
      </c>
      <c r="G210" s="77" t="n">
        <v>107.2</v>
      </c>
      <c r="H210" s="77" t="n">
        <v>108.3</v>
      </c>
      <c r="I210" s="77" t="n">
        <v>108.8</v>
      </c>
      <c r="J210" s="77" t="n">
        <v>109.7</v>
      </c>
      <c r="K210" s="77" t="n">
        <v>109.6</v>
      </c>
      <c r="L210" s="77" t="n">
        <v>109.8</v>
      </c>
      <c r="M210" s="77" t="n">
        <v>109.7</v>
      </c>
      <c r="N210" s="78" t="n">
        <f aca="false">IF(M210="","",ROUND(AVERAGE(B210:M210),1))</f>
        <v>108.2</v>
      </c>
    </row>
    <row r="211" s="77" customFormat="true" ht="12" hidden="false" customHeight="false" outlineLevel="0" collapsed="false">
      <c r="A211" s="87" t="s">
        <v>629</v>
      </c>
      <c r="B211" s="78" t="n">
        <v>109.4</v>
      </c>
      <c r="C211" s="78" t="n">
        <v>110</v>
      </c>
      <c r="D211" s="78" t="n">
        <v>109.9</v>
      </c>
      <c r="E211" s="78" t="n">
        <v>110.7</v>
      </c>
      <c r="F211" s="78" t="n">
        <v>111.2</v>
      </c>
      <c r="G211" s="78" t="n">
        <v>111.5</v>
      </c>
      <c r="H211" s="78" t="n">
        <v>111.7</v>
      </c>
      <c r="I211" s="78" t="n">
        <v>111.7</v>
      </c>
      <c r="J211" s="78" t="n">
        <v>112</v>
      </c>
      <c r="K211" s="78" t="n">
        <v>112.2</v>
      </c>
      <c r="L211" s="78" t="n">
        <v>112.3</v>
      </c>
      <c r="M211" s="78" t="n">
        <v>112.6</v>
      </c>
      <c r="N211" s="78" t="n">
        <f aca="false">IF(M211="","",ROUND(AVERAGE(B211:M211),1))</f>
        <v>111.3</v>
      </c>
    </row>
    <row r="212" s="77" customFormat="true" ht="12" hidden="false" customHeight="false" outlineLevel="0" collapsed="false">
      <c r="A212" s="87" t="s">
        <v>630</v>
      </c>
      <c r="B212" s="78" t="n">
        <v>112.8</v>
      </c>
      <c r="C212" s="78" t="n">
        <v>113</v>
      </c>
      <c r="D212" s="78"/>
      <c r="E212" s="78"/>
      <c r="F212" s="78"/>
      <c r="G212" s="78"/>
      <c r="H212" s="78"/>
      <c r="I212" s="78"/>
      <c r="J212" s="78"/>
      <c r="K212" s="78"/>
      <c r="L212" s="78"/>
      <c r="M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93" customFormat="true" ht="20.1" hidden="false" customHeight="true" outlineLevel="0" collapsed="false">
      <c r="A215" s="89" t="s">
        <v>1500</v>
      </c>
      <c r="B215" s="89"/>
      <c r="C215" s="89"/>
      <c r="D215" s="89"/>
      <c r="E215" s="89"/>
      <c r="F215" s="89"/>
      <c r="G215" s="89"/>
      <c r="H215" s="89"/>
      <c r="I215" s="89"/>
      <c r="J215" s="89"/>
      <c r="K215" s="89"/>
      <c r="L215" s="89"/>
      <c r="M215" s="89"/>
      <c r="N215" s="89"/>
    </row>
    <row r="216" s="77" customFormat="true" ht="12" hidden="false" customHeight="false" outlineLevel="0" collapsed="false">
      <c r="A216" s="94"/>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78" t="n">
        <v>98.5</v>
      </c>
      <c r="C222" s="78" t="n">
        <v>98.5</v>
      </c>
      <c r="D222" s="78" t="n">
        <v>98.6</v>
      </c>
      <c r="E222" s="78" t="n">
        <v>98.8</v>
      </c>
      <c r="F222" s="78" t="n">
        <v>99.6</v>
      </c>
      <c r="G222" s="78" t="n">
        <v>100.2</v>
      </c>
      <c r="H222" s="78" t="n">
        <v>100.7</v>
      </c>
      <c r="I222" s="78" t="n">
        <v>100.8</v>
      </c>
      <c r="J222" s="78" t="n">
        <v>101.1</v>
      </c>
      <c r="K222" s="78" t="n">
        <v>101.4</v>
      </c>
      <c r="L222" s="78" t="n">
        <v>100.9</v>
      </c>
      <c r="M222" s="78" t="n">
        <v>100.9</v>
      </c>
      <c r="N222" s="78" t="n">
        <f aca="false">IF(M222="","",ROUND(AVERAGE(B222:M222),1))</f>
        <v>100</v>
      </c>
    </row>
    <row r="223" s="77" customFormat="true" ht="12" hidden="false" customHeight="false" outlineLevel="0" collapsed="false">
      <c r="A223" s="87" t="s">
        <v>625</v>
      </c>
      <c r="B223" s="78" t="n">
        <v>101.3</v>
      </c>
      <c r="C223" s="78" t="n">
        <v>101.2</v>
      </c>
      <c r="D223" s="78" t="n">
        <v>101.2</v>
      </c>
      <c r="E223" s="78" t="n">
        <v>101.3</v>
      </c>
      <c r="F223" s="78" t="n">
        <v>101.3</v>
      </c>
      <c r="G223" s="78" t="n">
        <v>101.4</v>
      </c>
      <c r="H223" s="78" t="n">
        <v>101.6</v>
      </c>
      <c r="I223" s="78" t="n">
        <v>101.7</v>
      </c>
      <c r="J223" s="78" t="n">
        <v>101.8</v>
      </c>
      <c r="K223" s="78" t="n">
        <v>102.8</v>
      </c>
      <c r="L223" s="78" t="n">
        <v>102.5</v>
      </c>
      <c r="M223" s="78" t="n">
        <v>102.4</v>
      </c>
      <c r="N223" s="78" t="n">
        <f aca="false">IF(M223="","",ROUND(AVERAGE(B223:M223),1))</f>
        <v>101.7</v>
      </c>
    </row>
    <row r="224" s="77" customFormat="true" ht="12" hidden="false" customHeight="false" outlineLevel="0" collapsed="false">
      <c r="A224" s="87" t="s">
        <v>626</v>
      </c>
      <c r="B224" s="78" t="n">
        <v>102.5</v>
      </c>
      <c r="C224" s="78" t="n">
        <v>102.5</v>
      </c>
      <c r="D224" s="78" t="n">
        <v>102.4</v>
      </c>
      <c r="E224" s="78" t="n">
        <v>102.5</v>
      </c>
      <c r="F224" s="78" t="n">
        <v>102.6</v>
      </c>
      <c r="G224" s="78" t="n">
        <v>102.6</v>
      </c>
      <c r="H224" s="78" t="n">
        <v>102.6</v>
      </c>
      <c r="I224" s="78" t="n">
        <v>102.7</v>
      </c>
      <c r="J224" s="78" t="n">
        <v>102.6</v>
      </c>
      <c r="K224" s="78" t="n">
        <v>103.1</v>
      </c>
      <c r="L224" s="78" t="n">
        <v>103.4</v>
      </c>
      <c r="M224" s="78" t="n">
        <v>103.4</v>
      </c>
      <c r="N224" s="78" t="n">
        <f aca="false">IF(M224="","",ROUND(AVERAGE(B224:M224),1))</f>
        <v>102.7</v>
      </c>
    </row>
    <row r="225" s="77" customFormat="true" ht="12" hidden="false" customHeight="false" outlineLevel="0" collapsed="false">
      <c r="A225" s="87" t="s">
        <v>627</v>
      </c>
      <c r="B225" s="78" t="n">
        <v>103.5</v>
      </c>
      <c r="C225" s="78" t="n">
        <v>103.5</v>
      </c>
      <c r="D225" s="78" t="n">
        <v>104.2</v>
      </c>
      <c r="E225" s="78" t="n">
        <v>104.2</v>
      </c>
      <c r="F225" s="78" t="n">
        <v>104.1</v>
      </c>
      <c r="G225" s="78" t="n">
        <v>104.2</v>
      </c>
      <c r="H225" s="78" t="n">
        <v>104.2</v>
      </c>
      <c r="I225" s="78" t="n">
        <v>104.2</v>
      </c>
      <c r="J225" s="78" t="n">
        <v>104.4</v>
      </c>
      <c r="K225" s="78" t="n">
        <v>104.4</v>
      </c>
      <c r="L225" s="78" t="n">
        <v>104.3</v>
      </c>
      <c r="M225" s="78" t="n">
        <v>104</v>
      </c>
      <c r="N225" s="78" t="n">
        <f aca="false">IF(M225="","",ROUND(AVERAGE(B225:M225),1))</f>
        <v>104.1</v>
      </c>
    </row>
    <row r="226" s="77" customFormat="true" ht="12" hidden="false" customHeight="false" outlineLevel="0" collapsed="false">
      <c r="A226" s="87" t="s">
        <v>628</v>
      </c>
      <c r="B226" s="78" t="n">
        <v>104</v>
      </c>
      <c r="C226" s="78" t="n">
        <v>103.9</v>
      </c>
      <c r="D226" s="78" t="n">
        <v>104.1</v>
      </c>
      <c r="E226" s="78" t="n">
        <v>104.2</v>
      </c>
      <c r="F226" s="78" t="n">
        <v>104.3</v>
      </c>
      <c r="G226" s="78" t="n">
        <v>104.3</v>
      </c>
      <c r="H226" s="78" t="n">
        <v>104</v>
      </c>
      <c r="I226" s="78" t="n">
        <v>104.1</v>
      </c>
      <c r="J226" s="78" t="n">
        <v>104.1</v>
      </c>
      <c r="K226" s="78" t="n">
        <v>104.2</v>
      </c>
      <c r="L226" s="78" t="n">
        <v>104.2</v>
      </c>
      <c r="M226" s="78" t="n">
        <v>104.1</v>
      </c>
      <c r="N226" s="78" t="n">
        <f aca="false">IF(M226="","",ROUND(AVERAGE(B226:M226),1))</f>
        <v>104.1</v>
      </c>
    </row>
    <row r="227" s="77" customFormat="true" ht="12" hidden="false" customHeight="false" outlineLevel="0" collapsed="false">
      <c r="A227" s="87" t="s">
        <v>629</v>
      </c>
      <c r="B227" s="78" t="n">
        <v>104.2</v>
      </c>
      <c r="C227" s="78" t="n">
        <v>104.2</v>
      </c>
      <c r="D227" s="78" t="n">
        <v>104.5</v>
      </c>
      <c r="E227" s="78" t="n">
        <v>104.6</v>
      </c>
      <c r="F227" s="78" t="n">
        <v>104.5</v>
      </c>
      <c r="G227" s="78" t="n">
        <v>104.5</v>
      </c>
      <c r="H227" s="78" t="n">
        <v>104.3</v>
      </c>
      <c r="I227" s="78" t="n">
        <v>104.3</v>
      </c>
      <c r="J227" s="78" t="n">
        <v>104.4</v>
      </c>
      <c r="K227" s="78" t="n">
        <v>104.3</v>
      </c>
      <c r="L227" s="78" t="n">
        <v>104</v>
      </c>
      <c r="M227" s="78" t="n">
        <v>104.6</v>
      </c>
      <c r="N227" s="78" t="n">
        <f aca="false">IF(M227="","",ROUND(AVERAGE(B227:M227),1))</f>
        <v>104.4</v>
      </c>
    </row>
    <row r="228" s="77" customFormat="true" ht="12" hidden="false" customHeight="false" outlineLevel="0" collapsed="false">
      <c r="A228" s="87" t="s">
        <v>630</v>
      </c>
      <c r="B228" s="78" t="n">
        <v>105.3</v>
      </c>
      <c r="C228" s="78" t="n">
        <v>105.2</v>
      </c>
      <c r="D228" s="78"/>
      <c r="E228" s="78"/>
      <c r="F228" s="78"/>
      <c r="G228" s="78"/>
      <c r="H228" s="78"/>
      <c r="I228" s="78"/>
      <c r="J228" s="78"/>
      <c r="K228" s="78"/>
      <c r="L228" s="78"/>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30" hidden="false" customHeight="true" outlineLevel="0" collapsed="false">
      <c r="A231" s="92" t="s">
        <v>1501</v>
      </c>
      <c r="B231" s="92"/>
      <c r="C231" s="92"/>
      <c r="D231" s="92"/>
      <c r="E231" s="92"/>
      <c r="F231" s="92"/>
      <c r="G231" s="92"/>
      <c r="H231" s="92"/>
      <c r="I231" s="92"/>
      <c r="J231" s="92"/>
      <c r="K231" s="92"/>
      <c r="L231" s="92"/>
      <c r="M231" s="92"/>
      <c r="N231" s="92"/>
    </row>
    <row r="232" s="93" customFormat="true" ht="12.75" hidden="false" customHeight="true" outlineLevel="0" collapsed="false">
      <c r="A232" s="94" t="s">
        <v>1502</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100.828378</v>
      </c>
      <c r="C233" s="78" t="n">
        <v>100.929815</v>
      </c>
      <c r="D233" s="78" t="n">
        <v>100.929815</v>
      </c>
      <c r="E233" s="78" t="n">
        <v>101.538437</v>
      </c>
      <c r="F233" s="78" t="n">
        <v>102.045622</v>
      </c>
      <c r="G233" s="78" t="n">
        <v>102.045622</v>
      </c>
      <c r="H233" s="78" t="n">
        <v>101.437</v>
      </c>
      <c r="I233" s="78" t="n">
        <v>101.437</v>
      </c>
      <c r="J233" s="78" t="n">
        <v>101.437</v>
      </c>
      <c r="K233" s="78" t="n">
        <v>101.437</v>
      </c>
      <c r="L233" s="78" t="n">
        <v>101.538437</v>
      </c>
      <c r="M233" s="78" t="n">
        <v>101.538437</v>
      </c>
      <c r="N233" s="78" t="n">
        <f aca="false">IF(M233="","",ROUND(AVERAGE(B233:M233),1))</f>
        <v>101.4</v>
      </c>
    </row>
    <row r="234" s="77" customFormat="true" ht="12" hidden="false" customHeight="false" outlineLevel="0" collapsed="false">
      <c r="A234" s="87" t="s">
        <v>620</v>
      </c>
      <c r="B234" s="78" t="n">
        <v>101.538437</v>
      </c>
      <c r="C234" s="78" t="n">
        <v>101.741311</v>
      </c>
      <c r="D234" s="78" t="n">
        <v>101.741311</v>
      </c>
      <c r="E234" s="78" t="n">
        <v>102.654244</v>
      </c>
      <c r="F234" s="78" t="n">
        <v>102.857118</v>
      </c>
      <c r="G234" s="78" t="n">
        <v>102.857118</v>
      </c>
      <c r="H234" s="78" t="n">
        <v>102.857118</v>
      </c>
      <c r="I234" s="78" t="n">
        <v>102.857118</v>
      </c>
      <c r="J234" s="78" t="n">
        <v>102.857118</v>
      </c>
      <c r="K234" s="78" t="n">
        <v>102.857118</v>
      </c>
      <c r="L234" s="78" t="n">
        <v>102.857118</v>
      </c>
      <c r="M234" s="78" t="n">
        <v>102.857118</v>
      </c>
      <c r="N234" s="78" t="n">
        <f aca="false">IF(M234="","",ROUND(AVERAGE(B234:M234),1))</f>
        <v>102.5</v>
      </c>
    </row>
    <row r="235" s="77" customFormat="true" ht="12" hidden="false" customHeight="false" outlineLevel="0" collapsed="false">
      <c r="A235" s="87" t="s">
        <v>621</v>
      </c>
      <c r="B235" s="78" t="n">
        <v>103.567177</v>
      </c>
      <c r="C235" s="78" t="n">
        <v>103.567177</v>
      </c>
      <c r="D235" s="78" t="n">
        <v>103.567177</v>
      </c>
      <c r="E235" s="78" t="n">
        <v>103.668614</v>
      </c>
      <c r="F235" s="78" t="n">
        <v>103.668614</v>
      </c>
      <c r="G235" s="78" t="n">
        <v>103.668614</v>
      </c>
      <c r="H235" s="78" t="n">
        <v>103.668614</v>
      </c>
      <c r="I235" s="78" t="n">
        <v>103.668614</v>
      </c>
      <c r="J235" s="78" t="n">
        <v>103.668614</v>
      </c>
      <c r="K235" s="78" t="n">
        <v>103.668614</v>
      </c>
      <c r="L235" s="78" t="n">
        <v>103.972925</v>
      </c>
      <c r="M235" s="78" t="n">
        <v>103.972925</v>
      </c>
      <c r="N235" s="78" t="n">
        <f aca="false">IF(M235="","",ROUND(AVERAGE(B235:M235),1))</f>
        <v>103.7</v>
      </c>
    </row>
    <row r="236" s="77" customFormat="true" ht="12" hidden="false" customHeight="false" outlineLevel="0" collapsed="false">
      <c r="A236" s="87" t="s">
        <v>622</v>
      </c>
      <c r="B236" s="78" t="n">
        <v>103.972925</v>
      </c>
      <c r="C236" s="78" t="n">
        <v>103.972925</v>
      </c>
      <c r="D236" s="78" t="n">
        <v>103.972925</v>
      </c>
      <c r="E236" s="78" t="n">
        <v>103.972925</v>
      </c>
      <c r="F236" s="78" t="n">
        <v>103.262866</v>
      </c>
      <c r="G236" s="78" t="n">
        <v>102.755681</v>
      </c>
      <c r="H236" s="78" t="n">
        <v>102.755681</v>
      </c>
      <c r="I236" s="78" t="n">
        <v>102.755681</v>
      </c>
      <c r="J236" s="78" t="n">
        <v>102.755681</v>
      </c>
      <c r="K236" s="78" t="n">
        <v>103.262866</v>
      </c>
      <c r="L236" s="78" t="n">
        <v>103.972925</v>
      </c>
      <c r="M236" s="78" t="n">
        <v>103.972925</v>
      </c>
      <c r="N236" s="78" t="n">
        <f aca="false">IF(M236="","",ROUND(AVERAGE(B236:M236),1))</f>
        <v>103.4</v>
      </c>
    </row>
    <row r="237" s="77" customFormat="true" ht="12" hidden="false" customHeight="false" outlineLevel="0" collapsed="false">
      <c r="A237" s="87" t="s">
        <v>623</v>
      </c>
      <c r="B237" s="78" t="n">
        <v>101.842748</v>
      </c>
      <c r="C237" s="78" t="n">
        <v>101.842748</v>
      </c>
      <c r="D237" s="78" t="n">
        <v>101.842748</v>
      </c>
      <c r="E237" s="78" t="n">
        <v>100.828378</v>
      </c>
      <c r="F237" s="78" t="n">
        <v>99.611134</v>
      </c>
      <c r="G237" s="78" t="n">
        <v>98.799638</v>
      </c>
      <c r="H237" s="78" t="n">
        <v>98.799638</v>
      </c>
      <c r="I237" s="78" t="n">
        <v>98.799638</v>
      </c>
      <c r="J237" s="78" t="n">
        <v>98.799638</v>
      </c>
      <c r="K237" s="78" t="n">
        <v>98.799638</v>
      </c>
      <c r="L237" s="78" t="n">
        <v>98.799638</v>
      </c>
      <c r="M237" s="78" t="n">
        <v>98.799638</v>
      </c>
      <c r="N237" s="78" t="n">
        <f aca="false">IF(M237="","",ROUND(AVERAGE(B237:M237),1))</f>
        <v>99.8</v>
      </c>
    </row>
    <row r="238" s="77" customFormat="true" ht="12" hidden="false" customHeight="false" outlineLevel="0" collapsed="false">
      <c r="A238" s="87" t="s">
        <v>624</v>
      </c>
      <c r="B238" s="78" t="n">
        <v>98.8</v>
      </c>
      <c r="C238" s="78" t="n">
        <v>98.8</v>
      </c>
      <c r="D238" s="78" t="n">
        <v>98.8</v>
      </c>
      <c r="E238" s="78" t="n">
        <v>98.5</v>
      </c>
      <c r="F238" s="78" t="n">
        <v>99.2</v>
      </c>
      <c r="G238" s="78" t="n">
        <v>99.2</v>
      </c>
      <c r="H238" s="78" t="n">
        <v>100.8</v>
      </c>
      <c r="I238" s="78" t="n">
        <v>101.2</v>
      </c>
      <c r="J238" s="78" t="n">
        <v>101.2</v>
      </c>
      <c r="K238" s="78" t="n">
        <v>101.2</v>
      </c>
      <c r="L238" s="78" t="n">
        <v>101.2</v>
      </c>
      <c r="M238" s="78" t="n">
        <v>101.2</v>
      </c>
      <c r="N238" s="78" t="n">
        <f aca="false">IF(M238="","",ROUND(AVERAGE(B238:M238),1))</f>
        <v>100</v>
      </c>
    </row>
    <row r="239" s="77" customFormat="true" ht="12" hidden="false" customHeight="false" outlineLevel="0" collapsed="false">
      <c r="A239" s="87" t="s">
        <v>625</v>
      </c>
      <c r="B239" s="78" t="n">
        <v>101.2</v>
      </c>
      <c r="C239" s="78" t="n">
        <v>101.4</v>
      </c>
      <c r="D239" s="78" t="n">
        <v>101.4</v>
      </c>
      <c r="E239" s="78" t="n">
        <v>101.4</v>
      </c>
      <c r="F239" s="78" t="n">
        <v>101.4</v>
      </c>
      <c r="G239" s="78" t="n">
        <v>101.4</v>
      </c>
      <c r="H239" s="78" t="n">
        <v>102.5</v>
      </c>
      <c r="I239" s="78" t="n">
        <v>102.5</v>
      </c>
      <c r="J239" s="78" t="n">
        <v>102.5</v>
      </c>
      <c r="K239" s="78" t="n">
        <v>102.5</v>
      </c>
      <c r="L239" s="78" t="n">
        <v>102.5</v>
      </c>
      <c r="M239" s="78" t="n">
        <v>102.5</v>
      </c>
      <c r="N239" s="78" t="n">
        <f aca="false">IF(M239="","",ROUND(AVERAGE(B239:M239),1))</f>
        <v>101.9</v>
      </c>
    </row>
    <row r="240" s="77" customFormat="true" ht="12" hidden="false" customHeight="false" outlineLevel="0" collapsed="false">
      <c r="A240" s="87" t="s">
        <v>626</v>
      </c>
      <c r="B240" s="78" t="n">
        <v>103.5</v>
      </c>
      <c r="C240" s="78" t="n">
        <v>103.5</v>
      </c>
      <c r="D240" s="78" t="n">
        <v>103.5</v>
      </c>
      <c r="E240" s="78" t="n">
        <v>103.5</v>
      </c>
      <c r="F240" s="78" t="n">
        <v>103.5</v>
      </c>
      <c r="G240" s="78" t="n">
        <v>103.5</v>
      </c>
      <c r="H240" s="78" t="n">
        <v>103.5</v>
      </c>
      <c r="I240" s="78" t="n">
        <v>103.5</v>
      </c>
      <c r="J240" s="78" t="n">
        <v>103</v>
      </c>
      <c r="K240" s="78" t="n">
        <v>103</v>
      </c>
      <c r="L240" s="78" t="n">
        <v>100.8</v>
      </c>
      <c r="M240" s="78" t="n">
        <v>100.8</v>
      </c>
      <c r="N240" s="78" t="n">
        <f aca="false">IF(M240="","",ROUND(AVERAGE(B240:M240),1))</f>
        <v>103</v>
      </c>
    </row>
    <row r="241" s="77" customFormat="true" ht="12" hidden="false" customHeight="false" outlineLevel="0" collapsed="false">
      <c r="A241" s="87" t="s">
        <v>627</v>
      </c>
      <c r="B241" s="78" t="n">
        <v>100.8</v>
      </c>
      <c r="C241" s="78" t="n">
        <v>100.8</v>
      </c>
      <c r="D241" s="78" t="n">
        <v>100.1</v>
      </c>
      <c r="E241" s="78" t="n">
        <v>100.1</v>
      </c>
      <c r="F241" s="78" t="n">
        <v>100.1</v>
      </c>
      <c r="G241" s="78" t="n">
        <v>100.1</v>
      </c>
      <c r="H241" s="78" t="n">
        <v>100.4</v>
      </c>
      <c r="I241" s="78" t="n">
        <v>100.4</v>
      </c>
      <c r="J241" s="78" t="n">
        <v>100.4</v>
      </c>
      <c r="K241" s="78" t="n">
        <v>100.4</v>
      </c>
      <c r="L241" s="78" t="n">
        <v>100.4</v>
      </c>
      <c r="M241" s="78" t="n">
        <v>99.6</v>
      </c>
      <c r="N241" s="78" t="n">
        <f aca="false">IF(M241="","",ROUND(AVERAGE(B241:M241),1))</f>
        <v>100.3</v>
      </c>
    </row>
    <row r="242" s="77" customFormat="true" ht="12" hidden="false" customHeight="false" outlineLevel="0" collapsed="false">
      <c r="A242" s="87" t="s">
        <v>628</v>
      </c>
      <c r="B242" s="77" t="n">
        <v>99.7</v>
      </c>
      <c r="C242" s="77" t="n">
        <v>99.7</v>
      </c>
      <c r="D242" s="77" t="n">
        <v>99.7</v>
      </c>
      <c r="E242" s="77" t="n">
        <v>99.7</v>
      </c>
      <c r="F242" s="77" t="n">
        <v>99.7</v>
      </c>
      <c r="G242" s="77" t="n">
        <v>99.7</v>
      </c>
      <c r="H242" s="77" t="n">
        <v>99.7</v>
      </c>
      <c r="I242" s="77" t="n">
        <v>99.7</v>
      </c>
      <c r="J242" s="77" t="n">
        <v>99.7</v>
      </c>
      <c r="K242" s="77" t="n">
        <v>99.7</v>
      </c>
      <c r="L242" s="77" t="n">
        <v>99.7</v>
      </c>
      <c r="M242" s="77" t="n">
        <v>99.7</v>
      </c>
      <c r="N242" s="78" t="n">
        <f aca="false">IF(M242="","",ROUND(AVERAGE(B242:M242),1))</f>
        <v>99.7</v>
      </c>
    </row>
    <row r="243" s="77" customFormat="true" ht="12" hidden="false" customHeight="false" outlineLevel="0" collapsed="false">
      <c r="A243" s="87" t="s">
        <v>629</v>
      </c>
      <c r="B243" s="77" t="n">
        <v>100.1</v>
      </c>
      <c r="C243" s="77" t="n">
        <v>100.1</v>
      </c>
      <c r="D243" s="77" t="n">
        <v>100.1</v>
      </c>
      <c r="E243" s="77" t="n">
        <v>100.1</v>
      </c>
      <c r="F243" s="77" t="n">
        <v>100.1</v>
      </c>
      <c r="G243" s="77" t="n">
        <v>100.1</v>
      </c>
      <c r="H243" s="77" t="n">
        <v>97.6</v>
      </c>
      <c r="I243" s="77" t="n">
        <v>97.6</v>
      </c>
      <c r="J243" s="77" t="n">
        <v>97.6</v>
      </c>
      <c r="K243" s="77" t="n">
        <v>97.6</v>
      </c>
      <c r="L243" s="77" t="n">
        <v>97.6</v>
      </c>
      <c r="M243" s="77" t="n">
        <v>97.6</v>
      </c>
      <c r="N243" s="78" t="n">
        <f aca="false">IF(M243="","",ROUND(AVERAGE(B243:M243),1))</f>
        <v>98.9</v>
      </c>
    </row>
    <row r="244" s="77" customFormat="true" ht="12" hidden="false" customHeight="false" outlineLevel="0" collapsed="false">
      <c r="A244" s="87" t="s">
        <v>630</v>
      </c>
      <c r="B244" s="77" t="n">
        <v>98.7</v>
      </c>
      <c r="C244" s="77" t="n">
        <v>98.7</v>
      </c>
      <c r="N244" s="78" t="str">
        <f aca="false">IF(M244="","",ROUND(AVERAGE(B244:M244),1))</f>
        <v/>
      </c>
    </row>
    <row r="245" s="77" customFormat="true" ht="12" hidden="false" customHeight="false" outlineLevel="0" collapsed="false">
      <c r="A245" s="87" t="s">
        <v>631</v>
      </c>
      <c r="N245" s="78" t="str">
        <f aca="false">IF(M245="","",ROUND(AVERAGE(B245:M245),1))</f>
        <v/>
      </c>
    </row>
    <row r="246" s="77" customFormat="true" ht="12" hidden="false" customHeight="false" outlineLevel="0" collapsed="false">
      <c r="A246" s="87" t="s">
        <v>632</v>
      </c>
      <c r="N246" s="78" t="str">
        <f aca="false">IF(M246="","",ROUND(AVERAGE(B246:M246),1))</f>
        <v/>
      </c>
    </row>
    <row r="247" s="77" customFormat="true" ht="30" hidden="false" customHeight="true" outlineLevel="0" collapsed="false">
      <c r="B247" s="98" t="s">
        <v>1503</v>
      </c>
      <c r="C247" s="98"/>
      <c r="D247" s="98"/>
      <c r="E247" s="98"/>
      <c r="F247" s="98"/>
      <c r="G247" s="98"/>
      <c r="H247" s="98"/>
      <c r="I247" s="98"/>
      <c r="J247" s="98"/>
      <c r="K247" s="98"/>
      <c r="L247" s="98"/>
      <c r="M247" s="98"/>
      <c r="N247" s="111"/>
    </row>
    <row r="248" s="93" customFormat="true" ht="12.75" hidden="false" customHeight="true" outlineLevel="0" collapsed="false">
      <c r="A248" s="94" t="s">
        <v>1504</v>
      </c>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78" t="n">
        <v>91.261302</v>
      </c>
      <c r="C249" s="78" t="n">
        <v>90.717</v>
      </c>
      <c r="D249" s="78" t="n">
        <v>90.535566</v>
      </c>
      <c r="E249" s="78" t="n">
        <v>90.535566</v>
      </c>
      <c r="F249" s="78" t="n">
        <v>90.717</v>
      </c>
      <c r="G249" s="78" t="n">
        <v>90.717</v>
      </c>
      <c r="H249" s="78" t="n">
        <v>90.354132</v>
      </c>
      <c r="I249" s="78" t="n">
        <v>90.354132</v>
      </c>
      <c r="J249" s="78" t="n">
        <v>90.535566</v>
      </c>
      <c r="K249" s="78" t="n">
        <v>90.807717</v>
      </c>
      <c r="L249" s="78" t="n">
        <v>90.989151</v>
      </c>
      <c r="M249" s="78" t="n">
        <v>90.898434</v>
      </c>
      <c r="N249" s="78" t="n">
        <f aca="false">IF(M249="","",ROUND(AVERAGE(B249:M249),1))</f>
        <v>90.7</v>
      </c>
    </row>
    <row r="250" s="77" customFormat="true" ht="12" hidden="false" customHeight="false" outlineLevel="0" collapsed="false">
      <c r="A250" s="87" t="s">
        <v>620</v>
      </c>
      <c r="B250" s="78" t="n">
        <v>91.533453</v>
      </c>
      <c r="C250" s="78" t="n">
        <v>91.896321</v>
      </c>
      <c r="D250" s="78" t="n">
        <v>92.077755</v>
      </c>
      <c r="E250" s="78" t="n">
        <v>92.440623</v>
      </c>
      <c r="F250" s="78" t="n">
        <v>92.259189</v>
      </c>
      <c r="G250" s="78" t="n">
        <v>92.53134</v>
      </c>
      <c r="H250" s="78" t="n">
        <v>92.53134</v>
      </c>
      <c r="I250" s="78" t="n">
        <v>92.803491</v>
      </c>
      <c r="J250" s="78" t="n">
        <v>92.803491</v>
      </c>
      <c r="K250" s="78" t="n">
        <v>93.075642</v>
      </c>
      <c r="L250" s="78" t="n">
        <v>92.984925</v>
      </c>
      <c r="M250" s="78" t="n">
        <v>92.984925</v>
      </c>
      <c r="N250" s="78" t="n">
        <f aca="false">IF(M250="","",ROUND(AVERAGE(B250:M250),1))</f>
        <v>92.5</v>
      </c>
    </row>
    <row r="251" s="77" customFormat="true" ht="12" hidden="false" customHeight="false" outlineLevel="0" collapsed="false">
      <c r="A251" s="87" t="s">
        <v>621</v>
      </c>
      <c r="B251" s="78" t="n">
        <v>93.529227</v>
      </c>
      <c r="C251" s="78" t="n">
        <v>93.257076</v>
      </c>
      <c r="D251" s="78" t="n">
        <v>93.619944</v>
      </c>
      <c r="E251" s="78" t="n">
        <v>94.073529</v>
      </c>
      <c r="F251" s="78" t="n">
        <v>93.982812</v>
      </c>
      <c r="G251" s="78" t="n">
        <v>94.073529</v>
      </c>
      <c r="H251" s="78" t="n">
        <v>94.254963</v>
      </c>
      <c r="I251" s="78" t="n">
        <v>94.073529</v>
      </c>
      <c r="J251" s="78" t="n">
        <v>94.164246</v>
      </c>
      <c r="K251" s="78" t="n">
        <v>95.162133</v>
      </c>
      <c r="L251" s="78" t="n">
        <v>95.615718</v>
      </c>
      <c r="M251" s="78" t="n">
        <v>96.250737</v>
      </c>
      <c r="N251" s="78" t="n">
        <f aca="false">IF(M251="","",ROUND(AVERAGE(B251:M251),1))</f>
        <v>94.3</v>
      </c>
    </row>
    <row r="252" s="77" customFormat="true" ht="12" hidden="false" customHeight="false" outlineLevel="0" collapsed="false">
      <c r="A252" s="87" t="s">
        <v>622</v>
      </c>
      <c r="B252" s="78" t="n">
        <v>96.432171</v>
      </c>
      <c r="C252" s="78" t="n">
        <v>96.613605</v>
      </c>
      <c r="D252" s="78" t="n">
        <v>96.432171</v>
      </c>
      <c r="E252" s="78" t="n">
        <v>96.069303</v>
      </c>
      <c r="F252" s="78" t="n">
        <v>96.341454</v>
      </c>
      <c r="G252" s="78" t="n">
        <v>96.704322</v>
      </c>
      <c r="H252" s="78" t="n">
        <v>96.704322</v>
      </c>
      <c r="I252" s="78" t="n">
        <v>96.704322</v>
      </c>
      <c r="J252" s="78" t="n">
        <v>96.976473</v>
      </c>
      <c r="K252" s="78" t="n">
        <v>96.795039</v>
      </c>
      <c r="L252" s="78" t="n">
        <v>96.976473</v>
      </c>
      <c r="M252" s="78" t="n">
        <v>96.704322</v>
      </c>
      <c r="N252" s="78" t="n">
        <f aca="false">IF(M252="","",ROUND(AVERAGE(B252:M252),1))</f>
        <v>96.6</v>
      </c>
    </row>
    <row r="253" s="77" customFormat="true" ht="12" hidden="false" customHeight="false" outlineLevel="0" collapsed="false">
      <c r="A253" s="87" t="s">
        <v>623</v>
      </c>
      <c r="B253" s="78" t="n">
        <v>97.06719</v>
      </c>
      <c r="C253" s="78" t="n">
        <v>97.06719</v>
      </c>
      <c r="D253" s="78" t="n">
        <v>97.06719</v>
      </c>
      <c r="E253" s="78" t="n">
        <v>97.157907</v>
      </c>
      <c r="F253" s="78" t="n">
        <v>97.520775</v>
      </c>
      <c r="G253" s="78" t="n">
        <v>97.520775</v>
      </c>
      <c r="H253" s="78" t="n">
        <v>98.065077</v>
      </c>
      <c r="I253" s="78" t="n">
        <v>98.065077</v>
      </c>
      <c r="J253" s="78" t="n">
        <v>98.065077</v>
      </c>
      <c r="K253" s="78" t="n">
        <v>98.155794</v>
      </c>
      <c r="L253" s="78" t="n">
        <v>98.155794</v>
      </c>
      <c r="M253" s="78" t="n">
        <v>98.155794</v>
      </c>
      <c r="N253" s="78" t="n">
        <f aca="false">IF(M253="","",ROUND(AVERAGE(B253:M253),1))</f>
        <v>97.7</v>
      </c>
    </row>
    <row r="254" s="77" customFormat="true" ht="12" hidden="false" customHeight="false" outlineLevel="0" collapsed="false">
      <c r="A254" s="87" t="s">
        <v>624</v>
      </c>
      <c r="B254" s="78" t="n">
        <v>98.7</v>
      </c>
      <c r="C254" s="78" t="n">
        <v>98.8</v>
      </c>
      <c r="D254" s="78" t="n">
        <v>98.8</v>
      </c>
      <c r="E254" s="78" t="n">
        <v>98.9</v>
      </c>
      <c r="F254" s="78" t="n">
        <v>99.9</v>
      </c>
      <c r="G254" s="78" t="n">
        <v>100.2</v>
      </c>
      <c r="H254" s="78" t="n">
        <v>100.7</v>
      </c>
      <c r="I254" s="78" t="n">
        <v>100.7</v>
      </c>
      <c r="J254" s="78" t="n">
        <v>100.8</v>
      </c>
      <c r="K254" s="78" t="n">
        <v>101.2</v>
      </c>
      <c r="L254" s="78" t="n">
        <v>100.7</v>
      </c>
      <c r="M254" s="78" t="n">
        <v>100.6</v>
      </c>
      <c r="N254" s="78" t="n">
        <f aca="false">IF(M254="","",ROUND(AVERAGE(B254:M254),1))</f>
        <v>100</v>
      </c>
    </row>
    <row r="255" s="77" customFormat="true" ht="12" hidden="false" customHeight="false" outlineLevel="0" collapsed="false">
      <c r="A255" s="87" t="s">
        <v>625</v>
      </c>
      <c r="B255" s="78" t="n">
        <v>101.2</v>
      </c>
      <c r="C255" s="78" t="n">
        <v>101</v>
      </c>
      <c r="D255" s="78" t="n">
        <v>101</v>
      </c>
      <c r="E255" s="78" t="n">
        <v>101</v>
      </c>
      <c r="F255" s="78" t="n">
        <v>101</v>
      </c>
      <c r="G255" s="78" t="n">
        <v>101.2</v>
      </c>
      <c r="H255" s="78" t="n">
        <v>101.2</v>
      </c>
      <c r="I255" s="78" t="n">
        <v>101.2</v>
      </c>
      <c r="J255" s="78" t="n">
        <v>101.2</v>
      </c>
      <c r="K255" s="78" t="n">
        <v>101.8</v>
      </c>
      <c r="L255" s="78" t="n">
        <v>101.4</v>
      </c>
      <c r="M255" s="78" t="n">
        <v>101.4</v>
      </c>
      <c r="N255" s="78" t="n">
        <f aca="false">IF(M255="","",ROUND(AVERAGE(B255:M255),1))</f>
        <v>101.2</v>
      </c>
    </row>
    <row r="256" s="77" customFormat="true" ht="12" hidden="false" customHeight="false" outlineLevel="0" collapsed="false">
      <c r="A256" s="87" t="s">
        <v>626</v>
      </c>
      <c r="B256" s="78" t="n">
        <v>101</v>
      </c>
      <c r="C256" s="78" t="n">
        <v>100.7</v>
      </c>
      <c r="D256" s="78" t="n">
        <v>101.1</v>
      </c>
      <c r="E256" s="78" t="n">
        <v>101.1</v>
      </c>
      <c r="F256" s="78" t="n">
        <v>101.1</v>
      </c>
      <c r="G256" s="78" t="n">
        <v>101.1</v>
      </c>
      <c r="H256" s="78" t="n">
        <v>101.2</v>
      </c>
      <c r="I256" s="78" t="n">
        <v>101.2</v>
      </c>
      <c r="J256" s="78" t="n">
        <v>101.2</v>
      </c>
      <c r="K256" s="78" t="n">
        <v>101.5</v>
      </c>
      <c r="L256" s="78" t="n">
        <v>101.8</v>
      </c>
      <c r="M256" s="78" t="n">
        <v>101.8</v>
      </c>
      <c r="N256" s="78" t="n">
        <f aca="false">IF(M256="","",ROUND(AVERAGE(B256:M256),1))</f>
        <v>101.2</v>
      </c>
    </row>
    <row r="257" s="77" customFormat="true" ht="12" hidden="false" customHeight="false" outlineLevel="0" collapsed="false">
      <c r="A257" s="87" t="s">
        <v>627</v>
      </c>
      <c r="B257" s="78" t="n">
        <v>102.4</v>
      </c>
      <c r="C257" s="78" t="n">
        <v>102.4</v>
      </c>
      <c r="D257" s="78" t="n">
        <v>102.7</v>
      </c>
      <c r="E257" s="78" t="n">
        <v>102.6</v>
      </c>
      <c r="F257" s="78" t="n">
        <v>102.4</v>
      </c>
      <c r="G257" s="78" t="n">
        <v>102.4</v>
      </c>
      <c r="H257" s="78" t="n">
        <v>102.4</v>
      </c>
      <c r="I257" s="78" t="n">
        <v>102.1</v>
      </c>
      <c r="J257" s="78" t="n">
        <v>102.9</v>
      </c>
      <c r="K257" s="78" t="n">
        <v>102.9</v>
      </c>
      <c r="L257" s="78" t="n">
        <v>102.6</v>
      </c>
      <c r="M257" s="78" t="n">
        <v>102.4</v>
      </c>
      <c r="N257" s="78" t="n">
        <f aca="false">IF(M257="","",ROUND(AVERAGE(B257:M257),1))</f>
        <v>102.5</v>
      </c>
    </row>
    <row r="258" s="77" customFormat="true" ht="12" hidden="false" customHeight="false" outlineLevel="0" collapsed="false">
      <c r="A258" s="87" t="s">
        <v>628</v>
      </c>
      <c r="B258" s="78" t="n">
        <v>102.3</v>
      </c>
      <c r="C258" s="78" t="n">
        <v>102.3</v>
      </c>
      <c r="D258" s="78" t="n">
        <v>102.8</v>
      </c>
      <c r="E258" s="78" t="n">
        <v>103.2</v>
      </c>
      <c r="F258" s="78" t="n">
        <v>103.8</v>
      </c>
      <c r="G258" s="78" t="n">
        <v>103.7</v>
      </c>
      <c r="H258" s="78" t="n">
        <v>103.8</v>
      </c>
      <c r="I258" s="78" t="n">
        <v>104.3</v>
      </c>
      <c r="J258" s="78" t="n">
        <v>104.9</v>
      </c>
      <c r="K258" s="78" t="n">
        <v>105</v>
      </c>
      <c r="L258" s="78" t="n">
        <v>104.9</v>
      </c>
      <c r="M258" s="78" t="n">
        <v>104.9</v>
      </c>
      <c r="N258" s="78" t="n">
        <f aca="false">IF(M258="","",ROUND(AVERAGE(B258:M258),1))</f>
        <v>103.8</v>
      </c>
    </row>
    <row r="259" s="77" customFormat="true" ht="12" hidden="false" customHeight="false" outlineLevel="0" collapsed="false">
      <c r="A259" s="87" t="s">
        <v>629</v>
      </c>
      <c r="B259" s="78" t="n">
        <v>105</v>
      </c>
      <c r="C259" s="78" t="n">
        <v>105</v>
      </c>
      <c r="D259" s="78" t="n">
        <v>105.2</v>
      </c>
      <c r="E259" s="78" t="n">
        <v>105.9</v>
      </c>
      <c r="F259" s="78" t="n">
        <v>106.2</v>
      </c>
      <c r="G259" s="78" t="n">
        <v>106.2</v>
      </c>
      <c r="H259" s="78" t="n">
        <v>106.3</v>
      </c>
      <c r="I259" s="78" t="n">
        <v>106.4</v>
      </c>
      <c r="J259" s="78" t="n">
        <v>106.7</v>
      </c>
      <c r="K259" s="78" t="n">
        <v>106.8</v>
      </c>
      <c r="L259" s="78" t="n">
        <v>106.8</v>
      </c>
      <c r="M259" s="78" t="n">
        <v>107</v>
      </c>
      <c r="N259" s="78" t="n">
        <f aca="false">IF(M259="","",ROUND(AVERAGE(B259:M259),1))</f>
        <v>106.1</v>
      </c>
    </row>
    <row r="260" s="77" customFormat="true" ht="12" hidden="false" customHeight="false" outlineLevel="0" collapsed="false">
      <c r="A260" s="87" t="s">
        <v>630</v>
      </c>
      <c r="B260" s="78" t="n">
        <v>107.1</v>
      </c>
      <c r="C260" s="78" t="n">
        <v>107.1</v>
      </c>
      <c r="D260" s="78"/>
      <c r="E260" s="78"/>
      <c r="F260" s="78"/>
      <c r="G260" s="78"/>
      <c r="H260" s="78"/>
      <c r="I260" s="78"/>
      <c r="J260" s="78"/>
      <c r="K260" s="78"/>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4" hidden="false" customHeight="true" outlineLevel="0" collapsed="false">
      <c r="A263" s="92" t="s">
        <v>1505</v>
      </c>
      <c r="B263" s="92"/>
      <c r="C263" s="92"/>
      <c r="D263" s="92"/>
      <c r="E263" s="92"/>
      <c r="F263" s="92"/>
      <c r="G263" s="92"/>
      <c r="H263" s="92"/>
      <c r="I263" s="92"/>
      <c r="J263" s="92"/>
      <c r="K263" s="92"/>
      <c r="L263" s="92"/>
      <c r="M263" s="92"/>
      <c r="N263" s="92"/>
    </row>
    <row r="264" s="93" customFormat="true" ht="12.75" hidden="false" customHeight="true" outlineLevel="0" collapsed="false">
      <c r="A264" s="94" t="s">
        <v>1506</v>
      </c>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78" t="n">
        <v>88.69352</v>
      </c>
      <c r="C265" s="78" t="n">
        <v>88.69352</v>
      </c>
      <c r="D265" s="78" t="n">
        <v>88.7832</v>
      </c>
      <c r="E265" s="78" t="n">
        <v>88.87288</v>
      </c>
      <c r="F265" s="78" t="n">
        <v>89.76968</v>
      </c>
      <c r="G265" s="78" t="n">
        <v>89.76968</v>
      </c>
      <c r="H265" s="78" t="n">
        <v>89.59032</v>
      </c>
      <c r="I265" s="78" t="n">
        <v>89.59032</v>
      </c>
      <c r="J265" s="78" t="n">
        <v>89.59032</v>
      </c>
      <c r="K265" s="78" t="n">
        <v>90.48712</v>
      </c>
      <c r="L265" s="78" t="n">
        <v>91.29424</v>
      </c>
      <c r="M265" s="78" t="n">
        <v>91.29424</v>
      </c>
      <c r="N265" s="78" t="n">
        <f aca="false">IF(M265="","",ROUND(AVERAGE(B265:M265),1))</f>
        <v>89.7</v>
      </c>
    </row>
    <row r="266" s="77" customFormat="true" ht="12" hidden="false" customHeight="false" outlineLevel="0" collapsed="false">
      <c r="A266" s="87" t="s">
        <v>620</v>
      </c>
      <c r="B266" s="78" t="n">
        <v>91.56328</v>
      </c>
      <c r="C266" s="78" t="n">
        <v>91.56328</v>
      </c>
      <c r="D266" s="78" t="n">
        <v>92.19104</v>
      </c>
      <c r="E266" s="78" t="n">
        <v>92.28072</v>
      </c>
      <c r="F266" s="78" t="n">
        <v>92.19104</v>
      </c>
      <c r="G266" s="78" t="n">
        <v>92.46008</v>
      </c>
      <c r="H266" s="78" t="n">
        <v>92.3704</v>
      </c>
      <c r="I266" s="78" t="n">
        <v>92.46008</v>
      </c>
      <c r="J266" s="78" t="n">
        <v>92.46008</v>
      </c>
      <c r="K266" s="78" t="n">
        <v>92.72912</v>
      </c>
      <c r="L266" s="78" t="n">
        <v>92.72912</v>
      </c>
      <c r="M266" s="78" t="n">
        <v>92.54976</v>
      </c>
      <c r="N266" s="78" t="n">
        <f aca="false">IF(M266="","",ROUND(AVERAGE(B266:M266),1))</f>
        <v>92.3</v>
      </c>
    </row>
    <row r="267" s="77" customFormat="true" ht="12" hidden="false" customHeight="false" outlineLevel="0" collapsed="false">
      <c r="A267" s="87" t="s">
        <v>621</v>
      </c>
      <c r="B267" s="78" t="n">
        <v>92.54976</v>
      </c>
      <c r="C267" s="78" t="n">
        <v>92.28072</v>
      </c>
      <c r="D267" s="78" t="n">
        <v>92.72912</v>
      </c>
      <c r="E267" s="78" t="n">
        <v>92.8188</v>
      </c>
      <c r="F267" s="78" t="n">
        <v>92.72912</v>
      </c>
      <c r="G267" s="78" t="n">
        <v>92.8188</v>
      </c>
      <c r="H267" s="78" t="n">
        <v>93.2672</v>
      </c>
      <c r="I267" s="78" t="n">
        <v>93.17752</v>
      </c>
      <c r="J267" s="78" t="n">
        <v>93.53624</v>
      </c>
      <c r="K267" s="78" t="n">
        <v>94.07432</v>
      </c>
      <c r="L267" s="78" t="n">
        <v>94.164</v>
      </c>
      <c r="M267" s="78" t="n">
        <v>94.164</v>
      </c>
      <c r="N267" s="78" t="n">
        <f aca="false">IF(M267="","",ROUND(AVERAGE(B267:M267),1))</f>
        <v>93.2</v>
      </c>
    </row>
    <row r="268" s="77" customFormat="true" ht="12" hidden="false" customHeight="false" outlineLevel="0" collapsed="false">
      <c r="A268" s="87" t="s">
        <v>622</v>
      </c>
      <c r="B268" s="78" t="n">
        <v>94.34336</v>
      </c>
      <c r="C268" s="78" t="n">
        <v>94.43304</v>
      </c>
      <c r="D268" s="78" t="n">
        <v>94.34336</v>
      </c>
      <c r="E268" s="78" t="n">
        <v>94.52272</v>
      </c>
      <c r="F268" s="78" t="n">
        <v>94.97112</v>
      </c>
      <c r="G268" s="78" t="n">
        <v>95.9576</v>
      </c>
      <c r="H268" s="78" t="n">
        <v>95.86792</v>
      </c>
      <c r="I268" s="78" t="n">
        <v>95.9576</v>
      </c>
      <c r="J268" s="78" t="n">
        <v>96.406</v>
      </c>
      <c r="K268" s="78" t="n">
        <v>96.13696</v>
      </c>
      <c r="L268" s="78" t="n">
        <v>96.31632</v>
      </c>
      <c r="M268" s="78" t="n">
        <v>96.04728</v>
      </c>
      <c r="N268" s="78" t="n">
        <f aca="false">IF(M268="","",ROUND(AVERAGE(B268:M268),1))</f>
        <v>95.4</v>
      </c>
    </row>
    <row r="269" s="77" customFormat="true" ht="12" hidden="false" customHeight="false" outlineLevel="0" collapsed="false">
      <c r="A269" s="87" t="s">
        <v>623</v>
      </c>
      <c r="B269" s="78" t="n">
        <v>96.58536</v>
      </c>
      <c r="C269" s="78" t="n">
        <v>96.67504</v>
      </c>
      <c r="D269" s="78" t="n">
        <v>96.76472</v>
      </c>
      <c r="E269" s="78" t="n">
        <v>96.67504</v>
      </c>
      <c r="F269" s="78" t="n">
        <v>96.67504</v>
      </c>
      <c r="G269" s="78" t="n">
        <v>96.76472</v>
      </c>
      <c r="H269" s="78" t="n">
        <v>96.67504</v>
      </c>
      <c r="I269" s="78" t="n">
        <v>96.76472</v>
      </c>
      <c r="J269" s="78" t="n">
        <v>96.67504</v>
      </c>
      <c r="K269" s="78" t="n">
        <v>97.48216</v>
      </c>
      <c r="L269" s="78" t="n">
        <v>97.7512</v>
      </c>
      <c r="M269" s="78" t="n">
        <v>97.84088</v>
      </c>
      <c r="N269" s="78" t="n">
        <f aca="false">IF(M269="","",ROUND(AVERAGE(B269:M269),1))</f>
        <v>96.9</v>
      </c>
    </row>
    <row r="270" s="77" customFormat="true" ht="12" hidden="false" customHeight="false" outlineLevel="0" collapsed="false">
      <c r="A270" s="87" t="s">
        <v>624</v>
      </c>
      <c r="B270" s="78" t="n">
        <v>98.2</v>
      </c>
      <c r="C270" s="78" t="n">
        <v>98.2</v>
      </c>
      <c r="D270" s="78" t="n">
        <v>98.3</v>
      </c>
      <c r="E270" s="78" t="n">
        <v>99.1</v>
      </c>
      <c r="F270" s="78" t="n">
        <v>99.7</v>
      </c>
      <c r="G270" s="78" t="n">
        <v>100.7</v>
      </c>
      <c r="H270" s="78" t="n">
        <v>100.9</v>
      </c>
      <c r="I270" s="78" t="n">
        <v>100.9</v>
      </c>
      <c r="J270" s="78" t="n">
        <v>101.5</v>
      </c>
      <c r="K270" s="78" t="n">
        <v>102.1</v>
      </c>
      <c r="L270" s="78" t="n">
        <v>100.2</v>
      </c>
      <c r="M270" s="78" t="n">
        <v>100.3</v>
      </c>
      <c r="N270" s="78" t="n">
        <f aca="false">IF(M270="","",ROUND(AVERAGE(B270:M270),1))</f>
        <v>100</v>
      </c>
    </row>
    <row r="271" s="77" customFormat="true" ht="12" hidden="false" customHeight="false" outlineLevel="0" collapsed="false">
      <c r="A271" s="87" t="s">
        <v>625</v>
      </c>
      <c r="B271" s="78" t="n">
        <v>101.1</v>
      </c>
      <c r="C271" s="78" t="n">
        <v>101.1</v>
      </c>
      <c r="D271" s="78" t="n">
        <v>101.1</v>
      </c>
      <c r="E271" s="78" t="n">
        <v>101.4</v>
      </c>
      <c r="F271" s="78" t="n">
        <v>101.4</v>
      </c>
      <c r="G271" s="78" t="n">
        <v>101.7</v>
      </c>
      <c r="H271" s="78" t="n">
        <v>101.8</v>
      </c>
      <c r="I271" s="78" t="n">
        <v>101.8</v>
      </c>
      <c r="J271" s="78" t="n">
        <v>102</v>
      </c>
      <c r="K271" s="78" t="n">
        <v>104.9</v>
      </c>
      <c r="L271" s="78" t="n">
        <v>104</v>
      </c>
      <c r="M271" s="78" t="n">
        <v>103.9</v>
      </c>
      <c r="N271" s="78" t="n">
        <f aca="false">IF(M271="","",ROUND(AVERAGE(B271:M271),1))</f>
        <v>102.2</v>
      </c>
    </row>
    <row r="272" s="77" customFormat="true" ht="12" hidden="false" customHeight="false" outlineLevel="0" collapsed="false">
      <c r="A272" s="87" t="s">
        <v>626</v>
      </c>
      <c r="B272" s="78" t="n">
        <v>103.4</v>
      </c>
      <c r="C272" s="78" t="n">
        <v>103.4</v>
      </c>
      <c r="D272" s="78" t="n">
        <v>103.6</v>
      </c>
      <c r="E272" s="78" t="n">
        <v>103.6</v>
      </c>
      <c r="F272" s="78" t="n">
        <v>103.7</v>
      </c>
      <c r="G272" s="78" t="n">
        <v>103.6</v>
      </c>
      <c r="H272" s="78" t="n">
        <v>103.6</v>
      </c>
      <c r="I272" s="78" t="n">
        <v>103.6</v>
      </c>
      <c r="J272" s="78" t="n">
        <v>103.6</v>
      </c>
      <c r="K272" s="78" t="n">
        <v>104.4</v>
      </c>
      <c r="L272" s="78" t="n">
        <v>104.4</v>
      </c>
      <c r="M272" s="78" t="n">
        <v>104.4</v>
      </c>
      <c r="N272" s="78" t="n">
        <f aca="false">IF(M272="","",ROUND(AVERAGE(B272:M272),1))</f>
        <v>103.8</v>
      </c>
    </row>
    <row r="273" s="77" customFormat="true" ht="12" hidden="false" customHeight="false" outlineLevel="0" collapsed="false">
      <c r="A273" s="87" t="s">
        <v>627</v>
      </c>
      <c r="B273" s="78" t="n">
        <v>104.7</v>
      </c>
      <c r="C273" s="78" t="n">
        <v>104.6</v>
      </c>
      <c r="D273" s="78" t="n">
        <v>104.6</v>
      </c>
      <c r="E273" s="78" t="n">
        <v>104.5</v>
      </c>
      <c r="F273" s="78" t="n">
        <v>104.4</v>
      </c>
      <c r="G273" s="78" t="n">
        <v>104.3</v>
      </c>
      <c r="H273" s="78" t="n">
        <v>104.3</v>
      </c>
      <c r="I273" s="78" t="n">
        <v>103.7</v>
      </c>
      <c r="J273" s="78" t="n">
        <v>105.3</v>
      </c>
      <c r="K273" s="78" t="n">
        <v>105.3</v>
      </c>
      <c r="L273" s="78" t="n">
        <v>105.3</v>
      </c>
      <c r="M273" s="78" t="n">
        <v>105.3</v>
      </c>
      <c r="N273" s="78" t="n">
        <f aca="false">IF(M273="","",ROUND(AVERAGE(B273:M273),1))</f>
        <v>104.7</v>
      </c>
    </row>
    <row r="274" s="77" customFormat="true" ht="12" hidden="false" customHeight="false" outlineLevel="0" collapsed="false">
      <c r="A274" s="87" t="s">
        <v>628</v>
      </c>
      <c r="B274" s="78" t="n">
        <v>105.4</v>
      </c>
      <c r="C274" s="78" t="n">
        <v>105.4</v>
      </c>
      <c r="D274" s="78" t="n">
        <v>106</v>
      </c>
      <c r="E274" s="78" t="n">
        <v>106</v>
      </c>
      <c r="F274" s="78" t="n">
        <v>107.5</v>
      </c>
      <c r="G274" s="78" t="n">
        <v>105.9</v>
      </c>
      <c r="H274" s="78" t="n">
        <v>107.3</v>
      </c>
      <c r="I274" s="78" t="n">
        <v>107.2</v>
      </c>
      <c r="J274" s="78" t="n">
        <v>109.6</v>
      </c>
      <c r="K274" s="78" t="n">
        <v>109.6</v>
      </c>
      <c r="L274" s="78" t="n">
        <v>109.2</v>
      </c>
      <c r="M274" s="78" t="n">
        <v>109.1</v>
      </c>
      <c r="N274" s="78" t="n">
        <f aca="false">IF(M274="","",ROUND(AVERAGE(B274:M274),1))</f>
        <v>107.4</v>
      </c>
    </row>
    <row r="275" s="77" customFormat="true" ht="12" hidden="false" customHeight="false" outlineLevel="0" collapsed="false">
      <c r="A275" s="87" t="s">
        <v>629</v>
      </c>
      <c r="B275" s="78" t="n">
        <v>109.3</v>
      </c>
      <c r="C275" s="78" t="n">
        <v>109.3</v>
      </c>
      <c r="D275" s="78" t="n">
        <v>109.4</v>
      </c>
      <c r="E275" s="78" t="n">
        <v>109.8</v>
      </c>
      <c r="F275" s="78" t="n">
        <v>110.1</v>
      </c>
      <c r="G275" s="78" t="n">
        <v>110.3</v>
      </c>
      <c r="H275" s="78" t="n">
        <v>110.1</v>
      </c>
      <c r="I275" s="78" t="n">
        <v>110.2</v>
      </c>
      <c r="J275" s="78" t="n">
        <v>110.6</v>
      </c>
      <c r="K275" s="78" t="n">
        <v>110.6</v>
      </c>
      <c r="L275" s="78" t="n">
        <v>110.4</v>
      </c>
      <c r="M275" s="78" t="n">
        <v>111.2</v>
      </c>
      <c r="N275" s="78" t="n">
        <f aca="false">IF(M275="","",ROUND(AVERAGE(B275:M275),1))</f>
        <v>110.1</v>
      </c>
    </row>
    <row r="276" s="77" customFormat="true" ht="12" hidden="false" customHeight="false" outlineLevel="0" collapsed="false">
      <c r="A276" s="87" t="s">
        <v>630</v>
      </c>
      <c r="B276" s="78" t="n">
        <v>111.6</v>
      </c>
      <c r="C276" s="78" t="n">
        <v>111.5</v>
      </c>
      <c r="D276" s="78"/>
      <c r="E276" s="78"/>
      <c r="F276" s="78"/>
      <c r="G276" s="78"/>
      <c r="H276" s="78"/>
      <c r="I276" s="78"/>
      <c r="J276" s="78"/>
      <c r="K276" s="78"/>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4.75" hidden="false" customHeight="true" outlineLevel="0" collapsed="false">
      <c r="A279" s="92" t="s">
        <v>1507</v>
      </c>
      <c r="B279" s="92"/>
      <c r="C279" s="92"/>
      <c r="D279" s="92"/>
      <c r="E279" s="92"/>
      <c r="F279" s="92"/>
      <c r="G279" s="92"/>
      <c r="H279" s="92"/>
      <c r="I279" s="92"/>
      <c r="J279" s="92"/>
      <c r="K279" s="92"/>
      <c r="L279" s="92"/>
      <c r="M279" s="92"/>
      <c r="N279" s="92"/>
    </row>
    <row r="280" s="77" customFormat="true" ht="12" hidden="false" customHeight="false" outlineLevel="0" collapsed="false">
      <c r="A280" s="94"/>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98.3</v>
      </c>
      <c r="C286" s="78" t="n">
        <v>98.2</v>
      </c>
      <c r="D286" s="78" t="n">
        <v>98.1</v>
      </c>
      <c r="E286" s="78" t="n">
        <v>98.3</v>
      </c>
      <c r="F286" s="78" t="n">
        <v>99.7</v>
      </c>
      <c r="G286" s="78" t="n">
        <v>100.4</v>
      </c>
      <c r="H286" s="78" t="n">
        <v>101.1</v>
      </c>
      <c r="I286" s="78" t="n">
        <v>101.1</v>
      </c>
      <c r="J286" s="78" t="n">
        <v>101.1</v>
      </c>
      <c r="K286" s="78" t="n">
        <v>101.1</v>
      </c>
      <c r="L286" s="78" t="n">
        <v>101.2</v>
      </c>
      <c r="M286" s="78" t="n">
        <v>101.2</v>
      </c>
      <c r="N286" s="78" t="n">
        <f aca="false">IF(M286="","",ROUND(AVERAGE(B286:M286),1))</f>
        <v>100</v>
      </c>
    </row>
    <row r="287" s="77" customFormat="true" ht="12" hidden="false" customHeight="false" outlineLevel="0" collapsed="false">
      <c r="A287" s="87" t="s">
        <v>625</v>
      </c>
      <c r="B287" s="78" t="n">
        <v>101.9</v>
      </c>
      <c r="C287" s="78" t="n">
        <v>101.9</v>
      </c>
      <c r="D287" s="78" t="n">
        <v>101.9</v>
      </c>
      <c r="E287" s="78" t="n">
        <v>101.7</v>
      </c>
      <c r="F287" s="78" t="n">
        <v>101.7</v>
      </c>
      <c r="G287" s="78" t="n">
        <v>102</v>
      </c>
      <c r="H287" s="78" t="n">
        <v>102</v>
      </c>
      <c r="I287" s="78" t="n">
        <v>102</v>
      </c>
      <c r="J287" s="78" t="n">
        <v>102</v>
      </c>
      <c r="K287" s="78" t="n">
        <v>102</v>
      </c>
      <c r="L287" s="78" t="n">
        <v>102</v>
      </c>
      <c r="M287" s="78" t="n">
        <v>102</v>
      </c>
      <c r="N287" s="78" t="n">
        <f aca="false">IF(M287="","",ROUND(AVERAGE(B287:M287),1))</f>
        <v>101.9</v>
      </c>
    </row>
    <row r="288" s="77" customFormat="true" ht="12" hidden="false" customHeight="false" outlineLevel="0" collapsed="false">
      <c r="A288" s="87" t="s">
        <v>626</v>
      </c>
      <c r="B288" s="78" t="n">
        <v>101.4</v>
      </c>
      <c r="C288" s="78" t="n">
        <v>101.4</v>
      </c>
      <c r="D288" s="78" t="n">
        <v>101.5</v>
      </c>
      <c r="E288" s="78" t="n">
        <v>101.5</v>
      </c>
      <c r="F288" s="78" t="n">
        <v>101.5</v>
      </c>
      <c r="G288" s="78" t="n">
        <v>101.5</v>
      </c>
      <c r="H288" s="78" t="n">
        <v>101.6</v>
      </c>
      <c r="I288" s="78" t="n">
        <v>101.6</v>
      </c>
      <c r="J288" s="78" t="n">
        <v>101.6</v>
      </c>
      <c r="K288" s="78" t="n">
        <v>101.6</v>
      </c>
      <c r="L288" s="78" t="n">
        <v>103.8</v>
      </c>
      <c r="M288" s="78" t="n">
        <v>103.8</v>
      </c>
      <c r="N288" s="78" t="n">
        <f aca="false">IF(M288="","",ROUND(AVERAGE(B288:M288),1))</f>
        <v>101.9</v>
      </c>
    </row>
    <row r="289" s="77" customFormat="true" ht="12" hidden="false" customHeight="false" outlineLevel="0" collapsed="false">
      <c r="A289" s="87" t="s">
        <v>627</v>
      </c>
      <c r="B289" s="78" t="n">
        <v>103.8</v>
      </c>
      <c r="C289" s="78" t="n">
        <v>103.8</v>
      </c>
      <c r="D289" s="78" t="n">
        <v>104.4</v>
      </c>
      <c r="E289" s="78" t="n">
        <v>104.4</v>
      </c>
      <c r="F289" s="78" t="n">
        <v>104.1</v>
      </c>
      <c r="G289" s="78" t="n">
        <v>104.1</v>
      </c>
      <c r="H289" s="78" t="n">
        <v>104.1</v>
      </c>
      <c r="I289" s="78" t="n">
        <v>104.1</v>
      </c>
      <c r="J289" s="78" t="n">
        <v>104.1</v>
      </c>
      <c r="K289" s="78" t="n">
        <v>104.1</v>
      </c>
      <c r="L289" s="78" t="n">
        <v>103.7</v>
      </c>
      <c r="M289" s="78" t="n">
        <v>103.5</v>
      </c>
      <c r="N289" s="78" t="n">
        <f aca="false">IF(M289="","",ROUND(AVERAGE(B289:M289),1))</f>
        <v>104</v>
      </c>
    </row>
    <row r="290" s="77" customFormat="true" ht="12" hidden="false" customHeight="false" outlineLevel="0" collapsed="false">
      <c r="A290" s="87" t="s">
        <v>628</v>
      </c>
      <c r="B290" s="77" t="n">
        <v>103.1</v>
      </c>
      <c r="C290" s="77" t="n">
        <v>103.1</v>
      </c>
      <c r="D290" s="77" t="n">
        <v>103.3</v>
      </c>
      <c r="E290" s="77" t="n">
        <v>103.5</v>
      </c>
      <c r="F290" s="77" t="n">
        <v>103.3</v>
      </c>
      <c r="G290" s="77" t="n">
        <v>103.3</v>
      </c>
      <c r="H290" s="77" t="n">
        <v>103.3</v>
      </c>
      <c r="I290" s="77" t="n">
        <v>103.6</v>
      </c>
      <c r="J290" s="77" t="n">
        <v>103.4</v>
      </c>
      <c r="K290" s="77" t="n">
        <v>103.5</v>
      </c>
      <c r="L290" s="77" t="n">
        <v>103.6</v>
      </c>
      <c r="M290" s="77" t="n">
        <v>103.6</v>
      </c>
      <c r="N290" s="78" t="n">
        <f aca="false">IF(M290="","",ROUND(AVERAGE(B290:M290),1))</f>
        <v>103.4</v>
      </c>
    </row>
    <row r="291" s="77" customFormat="true" ht="12" hidden="false" customHeight="false" outlineLevel="0" collapsed="false">
      <c r="A291" s="87" t="s">
        <v>629</v>
      </c>
      <c r="B291" s="77" t="n">
        <v>103.7</v>
      </c>
      <c r="C291" s="77" t="n">
        <v>103.8</v>
      </c>
      <c r="D291" s="77" t="n">
        <v>103.8</v>
      </c>
      <c r="E291" s="77" t="n">
        <v>104.7</v>
      </c>
      <c r="F291" s="77" t="n">
        <v>104.6</v>
      </c>
      <c r="G291" s="77" t="n">
        <v>104.8</v>
      </c>
      <c r="H291" s="77" t="n">
        <v>104.9</v>
      </c>
      <c r="I291" s="77" t="n">
        <v>104.9</v>
      </c>
      <c r="J291" s="77" t="n">
        <v>104.9</v>
      </c>
      <c r="K291" s="77" t="n">
        <v>104.9</v>
      </c>
      <c r="L291" s="77" t="n">
        <v>104.9</v>
      </c>
      <c r="M291" s="77" t="n">
        <v>104.9</v>
      </c>
      <c r="N291" s="78" t="n">
        <f aca="false">IF(M291="","",ROUND(AVERAGE(B291:M291),1))</f>
        <v>104.6</v>
      </c>
    </row>
    <row r="292" s="77" customFormat="true" ht="12" hidden="false" customHeight="false" outlineLevel="0" collapsed="false">
      <c r="A292" s="87" t="s">
        <v>630</v>
      </c>
      <c r="B292" s="77" t="n">
        <v>105.1</v>
      </c>
      <c r="C292" s="77" t="n">
        <v>105.1</v>
      </c>
      <c r="N292" s="78" t="str">
        <f aca="false">IF(M292="","",ROUND(AVERAGE(B292:M292),1))</f>
        <v/>
      </c>
    </row>
    <row r="293" s="77" customFormat="true" ht="12" hidden="false" customHeight="false" outlineLevel="0" collapsed="false">
      <c r="A293" s="87" t="s">
        <v>631</v>
      </c>
      <c r="N293" s="78" t="str">
        <f aca="false">IF(M293="","",ROUND(AVERAGE(B293:M293),1))</f>
        <v/>
      </c>
    </row>
    <row r="294" s="77" customFormat="true" ht="12" hidden="false" customHeight="false" outlineLevel="0" collapsed="false">
      <c r="A294" s="87" t="s">
        <v>632</v>
      </c>
      <c r="N294" s="78" t="str">
        <f aca="false">IF(M294="","",ROUND(AVERAGE(B294:M294),1))</f>
        <v/>
      </c>
    </row>
    <row r="295" s="93" customFormat="true" ht="30" hidden="false" customHeight="true" outlineLevel="0" collapsed="false">
      <c r="B295" s="98" t="s">
        <v>1508</v>
      </c>
      <c r="C295" s="98"/>
      <c r="D295" s="98"/>
      <c r="E295" s="98"/>
      <c r="F295" s="98"/>
      <c r="G295" s="98"/>
      <c r="H295" s="98"/>
      <c r="I295" s="98"/>
      <c r="J295" s="98"/>
      <c r="K295" s="98"/>
      <c r="L295" s="98"/>
      <c r="M295" s="98"/>
      <c r="N295" s="112"/>
    </row>
    <row r="296" s="93" customFormat="true" ht="12.75" hidden="false" customHeight="true" outlineLevel="0" collapsed="false">
      <c r="A296" s="94" t="s">
        <v>1509</v>
      </c>
      <c r="B296" s="94"/>
      <c r="C296" s="94"/>
      <c r="D296" s="94"/>
      <c r="E296" s="94"/>
      <c r="F296" s="94"/>
      <c r="G296" s="94"/>
      <c r="H296" s="94"/>
      <c r="I296" s="94"/>
      <c r="J296" s="94"/>
      <c r="K296" s="94"/>
      <c r="L296" s="94"/>
      <c r="M296" s="94"/>
      <c r="N296" s="94"/>
    </row>
    <row r="297" s="77" customFormat="true" ht="12" hidden="false" customHeight="false" outlineLevel="0" collapsed="false">
      <c r="A297" s="87" t="s">
        <v>619</v>
      </c>
      <c r="B297" s="78" t="n">
        <v>96.804228</v>
      </c>
      <c r="C297" s="78" t="n">
        <v>96.901421</v>
      </c>
      <c r="D297" s="78" t="n">
        <v>96.901421</v>
      </c>
      <c r="E297" s="78" t="n">
        <v>96.901421</v>
      </c>
      <c r="F297" s="78" t="n">
        <v>97.193</v>
      </c>
      <c r="G297" s="78" t="n">
        <v>97.193</v>
      </c>
      <c r="H297" s="78" t="n">
        <v>97.193</v>
      </c>
      <c r="I297" s="78" t="n">
        <v>97.193</v>
      </c>
      <c r="J297" s="78" t="n">
        <v>97.193</v>
      </c>
      <c r="K297" s="78" t="n">
        <v>97.290193</v>
      </c>
      <c r="L297" s="78" t="n">
        <v>97.678965</v>
      </c>
      <c r="M297" s="78" t="n">
        <v>97.776158</v>
      </c>
      <c r="N297" s="78" t="n">
        <f aca="false">IF(M297="","",ROUND(AVERAGE(B297:M297),1))</f>
        <v>97.2</v>
      </c>
    </row>
    <row r="298" s="77" customFormat="true" ht="12" hidden="false" customHeight="false" outlineLevel="0" collapsed="false">
      <c r="A298" s="87" t="s">
        <v>620</v>
      </c>
      <c r="B298" s="78" t="n">
        <v>97.873351</v>
      </c>
      <c r="C298" s="78" t="n">
        <v>97.970544</v>
      </c>
      <c r="D298" s="78" t="n">
        <v>98.845281</v>
      </c>
      <c r="E298" s="78" t="n">
        <v>99.234053</v>
      </c>
      <c r="F298" s="78" t="n">
        <v>99.331246</v>
      </c>
      <c r="G298" s="78" t="n">
        <v>99.331246</v>
      </c>
      <c r="H298" s="78" t="n">
        <v>99.331246</v>
      </c>
      <c r="I298" s="78" t="n">
        <v>99.525632</v>
      </c>
      <c r="J298" s="78" t="n">
        <v>99.525632</v>
      </c>
      <c r="K298" s="78" t="n">
        <v>99.622825</v>
      </c>
      <c r="L298" s="78" t="n">
        <v>99.622825</v>
      </c>
      <c r="M298" s="78" t="n">
        <v>99.622825</v>
      </c>
      <c r="N298" s="78" t="n">
        <f aca="false">IF(M298="","",ROUND(AVERAGE(B298:M298),1))</f>
        <v>99.2</v>
      </c>
    </row>
    <row r="299" s="77" customFormat="true" ht="12" hidden="false" customHeight="false" outlineLevel="0" collapsed="false">
      <c r="A299" s="87" t="s">
        <v>621</v>
      </c>
      <c r="B299" s="78" t="n">
        <v>99.428439</v>
      </c>
      <c r="C299" s="78" t="n">
        <v>99.331246</v>
      </c>
      <c r="D299" s="78" t="n">
        <v>99.331246</v>
      </c>
      <c r="E299" s="78" t="n">
        <v>99.525632</v>
      </c>
      <c r="F299" s="78" t="n">
        <v>99.622825</v>
      </c>
      <c r="G299" s="78" t="n">
        <v>99.622825</v>
      </c>
      <c r="H299" s="78" t="n">
        <v>99.622825</v>
      </c>
      <c r="I299" s="78" t="n">
        <v>99.525632</v>
      </c>
      <c r="J299" s="78" t="n">
        <v>99.622825</v>
      </c>
      <c r="K299" s="78" t="n">
        <v>99.720018</v>
      </c>
      <c r="L299" s="78" t="n">
        <v>99.817211</v>
      </c>
      <c r="M299" s="78" t="n">
        <v>99.817211</v>
      </c>
      <c r="N299" s="78" t="n">
        <f aca="false">IF(M299="","",ROUND(AVERAGE(B299:M299),1))</f>
        <v>99.6</v>
      </c>
    </row>
    <row r="300" s="77" customFormat="true" ht="12" hidden="false" customHeight="false" outlineLevel="0" collapsed="false">
      <c r="A300" s="87" t="s">
        <v>622</v>
      </c>
      <c r="B300" s="78" t="n">
        <v>100.303176</v>
      </c>
      <c r="C300" s="78" t="n">
        <v>100.400369</v>
      </c>
      <c r="D300" s="78" t="n">
        <v>100.303176</v>
      </c>
      <c r="E300" s="78" t="n">
        <v>100.400369</v>
      </c>
      <c r="F300" s="78" t="n">
        <v>100.303176</v>
      </c>
      <c r="G300" s="78" t="n">
        <v>100.303176</v>
      </c>
      <c r="H300" s="78" t="n">
        <v>100.303176</v>
      </c>
      <c r="I300" s="78" t="n">
        <v>100.594755</v>
      </c>
      <c r="J300" s="78" t="n">
        <v>100.594755</v>
      </c>
      <c r="K300" s="78" t="n">
        <v>100.691948</v>
      </c>
      <c r="L300" s="78" t="n">
        <v>100.691948</v>
      </c>
      <c r="M300" s="78" t="n">
        <v>100.691948</v>
      </c>
      <c r="N300" s="78" t="n">
        <f aca="false">IF(M300="","",ROUND(AVERAGE(B300:M300),1))</f>
        <v>100.5</v>
      </c>
    </row>
    <row r="301" s="77" customFormat="true" ht="12" hidden="false" customHeight="false" outlineLevel="0" collapsed="false">
      <c r="A301" s="87" t="s">
        <v>623</v>
      </c>
      <c r="B301" s="78" t="n">
        <v>100.594755</v>
      </c>
      <c r="C301" s="78" t="n">
        <v>100.594755</v>
      </c>
      <c r="D301" s="78" t="n">
        <v>100.594755</v>
      </c>
      <c r="E301" s="78" t="n">
        <v>100.594755</v>
      </c>
      <c r="F301" s="78" t="n">
        <v>100.594755</v>
      </c>
      <c r="G301" s="78" t="n">
        <v>100.594755</v>
      </c>
      <c r="H301" s="78" t="n">
        <v>100.594755</v>
      </c>
      <c r="I301" s="78" t="n">
        <v>100.594755</v>
      </c>
      <c r="J301" s="78" t="n">
        <v>100.497562</v>
      </c>
      <c r="K301" s="78" t="n">
        <v>100.497562</v>
      </c>
      <c r="L301" s="78" t="n">
        <v>100.303176</v>
      </c>
      <c r="M301" s="78" t="n">
        <v>100.303176</v>
      </c>
      <c r="N301" s="78" t="n">
        <f aca="false">IF(M301="","",ROUND(AVERAGE(B301:M301),1))</f>
        <v>100.5</v>
      </c>
    </row>
    <row r="302" s="77" customFormat="true" ht="12" hidden="false" customHeight="false" outlineLevel="0" collapsed="false">
      <c r="A302" s="87" t="s">
        <v>624</v>
      </c>
      <c r="B302" s="78" t="n">
        <v>100.4</v>
      </c>
      <c r="C302" s="78" t="n">
        <v>100.3</v>
      </c>
      <c r="D302" s="78" t="n">
        <v>100.3</v>
      </c>
      <c r="E302" s="78" t="n">
        <v>100.1</v>
      </c>
      <c r="F302" s="78" t="n">
        <v>100.1</v>
      </c>
      <c r="G302" s="78" t="n">
        <v>100.1</v>
      </c>
      <c r="H302" s="78" t="n">
        <v>99.9</v>
      </c>
      <c r="I302" s="78" t="n">
        <v>99.9</v>
      </c>
      <c r="J302" s="78" t="n">
        <v>99.9</v>
      </c>
      <c r="K302" s="78" t="n">
        <v>99.7</v>
      </c>
      <c r="L302" s="78" t="n">
        <v>99.7</v>
      </c>
      <c r="M302" s="78" t="n">
        <v>99.7</v>
      </c>
      <c r="N302" s="78" t="n">
        <f aca="false">IF(M302="","",ROUND(AVERAGE(B302:M302),1))</f>
        <v>100</v>
      </c>
    </row>
    <row r="303" s="77" customFormat="true" ht="12" hidden="false" customHeight="false" outlineLevel="0" collapsed="false">
      <c r="A303" s="87" t="s">
        <v>625</v>
      </c>
      <c r="B303" s="78" t="n">
        <v>99.9</v>
      </c>
      <c r="C303" s="78" t="n">
        <v>100.3</v>
      </c>
      <c r="D303" s="78" t="n">
        <v>100.3</v>
      </c>
      <c r="E303" s="78" t="n">
        <v>100.4</v>
      </c>
      <c r="F303" s="78" t="n">
        <v>100.4</v>
      </c>
      <c r="G303" s="78" t="n">
        <v>100.4</v>
      </c>
      <c r="H303" s="78" t="n">
        <v>100.7</v>
      </c>
      <c r="I303" s="78" t="n">
        <v>100.7</v>
      </c>
      <c r="J303" s="78" t="n">
        <v>101.9</v>
      </c>
      <c r="K303" s="78" t="n">
        <v>102.2</v>
      </c>
      <c r="L303" s="78" t="n">
        <v>102.2</v>
      </c>
      <c r="M303" s="78" t="n">
        <v>102.1</v>
      </c>
      <c r="N303" s="78" t="n">
        <f aca="false">IF(M303="","",ROUND(AVERAGE(B303:M303),1))</f>
        <v>101</v>
      </c>
    </row>
    <row r="304" s="77" customFormat="true" ht="12" hidden="false" customHeight="false" outlineLevel="0" collapsed="false">
      <c r="A304" s="87" t="s">
        <v>626</v>
      </c>
      <c r="B304" s="78" t="n">
        <v>102.1</v>
      </c>
      <c r="C304" s="78" t="n">
        <v>102.3</v>
      </c>
      <c r="D304" s="78" t="n">
        <v>102.3</v>
      </c>
      <c r="E304" s="78" t="n">
        <v>102.1</v>
      </c>
      <c r="F304" s="78" t="n">
        <v>102.1</v>
      </c>
      <c r="G304" s="78" t="n">
        <v>102.3</v>
      </c>
      <c r="H304" s="78" t="n">
        <v>102.3</v>
      </c>
      <c r="I304" s="78" t="n">
        <v>102.4</v>
      </c>
      <c r="J304" s="78" t="n">
        <v>102.4</v>
      </c>
      <c r="K304" s="78" t="n">
        <v>102.5</v>
      </c>
      <c r="L304" s="78" t="n">
        <v>102.7</v>
      </c>
      <c r="M304" s="78" t="n">
        <v>102.7</v>
      </c>
      <c r="N304" s="78" t="n">
        <f aca="false">IF(M304="","",ROUND(AVERAGE(B304:M304),1))</f>
        <v>102.4</v>
      </c>
    </row>
    <row r="305" s="77" customFormat="true" ht="12" hidden="false" customHeight="false" outlineLevel="0" collapsed="false">
      <c r="A305" s="87" t="s">
        <v>627</v>
      </c>
      <c r="B305" s="78" t="n">
        <v>102.7</v>
      </c>
      <c r="C305" s="78" t="n">
        <v>103</v>
      </c>
      <c r="D305" s="78" t="n">
        <v>103</v>
      </c>
      <c r="E305" s="78" t="n">
        <v>102.9</v>
      </c>
      <c r="F305" s="78" t="n">
        <v>102.9</v>
      </c>
      <c r="G305" s="78" t="n">
        <v>102.9</v>
      </c>
      <c r="H305" s="78" t="n">
        <v>102.9</v>
      </c>
      <c r="I305" s="78" t="n">
        <v>102.9</v>
      </c>
      <c r="J305" s="78" t="n">
        <v>102.9</v>
      </c>
      <c r="K305" s="78" t="n">
        <v>102.9</v>
      </c>
      <c r="L305" s="78" t="n">
        <v>103</v>
      </c>
      <c r="M305" s="78" t="n">
        <v>103.1</v>
      </c>
      <c r="N305" s="78" t="n">
        <f aca="false">IF(M305="","",ROUND(AVERAGE(B305:M305),1))</f>
        <v>102.9</v>
      </c>
    </row>
    <row r="306" s="77" customFormat="true" ht="12" hidden="false" customHeight="false" outlineLevel="0" collapsed="false">
      <c r="A306" s="87" t="s">
        <v>628</v>
      </c>
      <c r="B306" s="77" t="n">
        <v>103.3</v>
      </c>
      <c r="C306" s="77" t="n">
        <v>103.1</v>
      </c>
      <c r="D306" s="77" t="n">
        <v>103.2</v>
      </c>
      <c r="E306" s="77" t="n">
        <v>103.4</v>
      </c>
      <c r="F306" s="77" t="n">
        <v>103.4</v>
      </c>
      <c r="G306" s="77" t="n">
        <v>103.4</v>
      </c>
      <c r="H306" s="77" t="n">
        <v>103.4</v>
      </c>
      <c r="I306" s="77" t="n">
        <v>103.6</v>
      </c>
      <c r="J306" s="77" t="n">
        <v>103.7</v>
      </c>
      <c r="K306" s="77" t="n">
        <v>103.7</v>
      </c>
      <c r="L306" s="78" t="n">
        <v>104</v>
      </c>
      <c r="M306" s="77" t="n">
        <v>103.9</v>
      </c>
      <c r="N306" s="78" t="n">
        <f aca="false">IF(M306="","",ROUND(AVERAGE(B306:M306),1))</f>
        <v>103.5</v>
      </c>
    </row>
    <row r="307" s="77" customFormat="true" ht="12" hidden="false" customHeight="false" outlineLevel="0" collapsed="false">
      <c r="A307" s="87" t="s">
        <v>629</v>
      </c>
      <c r="B307" s="77" t="n">
        <v>103.9</v>
      </c>
      <c r="C307" s="77" t="n">
        <v>104.1</v>
      </c>
      <c r="D307" s="77" t="n">
        <v>104.1</v>
      </c>
      <c r="E307" s="77" t="n">
        <v>104.3</v>
      </c>
      <c r="F307" s="77" t="n">
        <v>104.1</v>
      </c>
      <c r="G307" s="77" t="n">
        <v>104.1</v>
      </c>
      <c r="H307" s="77" t="n">
        <v>104.1</v>
      </c>
      <c r="I307" s="77" t="n">
        <v>104.1</v>
      </c>
      <c r="J307" s="77" t="n">
        <v>104.1</v>
      </c>
      <c r="K307" s="77" t="n">
        <v>104.1</v>
      </c>
      <c r="L307" s="77" t="n">
        <v>103.2</v>
      </c>
      <c r="M307" s="77" t="n">
        <v>103.3</v>
      </c>
      <c r="N307" s="78" t="n">
        <f aca="false">IF(M307="","",ROUND(AVERAGE(B307:M307),1))</f>
        <v>104</v>
      </c>
    </row>
    <row r="308" s="77" customFormat="true" ht="12" hidden="false" customHeight="false" outlineLevel="0" collapsed="false">
      <c r="A308" s="87" t="s">
        <v>630</v>
      </c>
      <c r="B308" s="77" t="n">
        <v>103.5</v>
      </c>
      <c r="C308" s="77" t="n">
        <v>103.5</v>
      </c>
      <c r="N308" s="78" t="str">
        <f aca="false">IF(M308="","",ROUND(AVERAGE(B308:M308),1))</f>
        <v/>
      </c>
    </row>
    <row r="309" s="77" customFormat="true" ht="12" hidden="false" customHeight="false" outlineLevel="0" collapsed="false">
      <c r="A309" s="87" t="s">
        <v>631</v>
      </c>
      <c r="N309" s="78" t="str">
        <f aca="false">IF(M309="","",ROUND(AVERAGE(B309:M309),1))</f>
        <v/>
      </c>
    </row>
    <row r="310" s="77" customFormat="true" ht="12" hidden="false" customHeight="false" outlineLevel="0" collapsed="false">
      <c r="A310" s="87" t="s">
        <v>632</v>
      </c>
      <c r="N310" s="78" t="str">
        <f aca="false">IF(M310="","",ROUND(AVERAGE(B310:M310),1))</f>
        <v/>
      </c>
    </row>
    <row r="311" s="93" customFormat="true" ht="19.5" hidden="false" customHeight="true" outlineLevel="0" collapsed="false">
      <c r="A311" s="89" t="s">
        <v>1510</v>
      </c>
      <c r="B311" s="89"/>
      <c r="C311" s="89"/>
      <c r="D311" s="89"/>
      <c r="E311" s="89"/>
      <c r="F311" s="89"/>
      <c r="G311" s="89"/>
      <c r="H311" s="89"/>
      <c r="I311" s="89"/>
      <c r="J311" s="89"/>
      <c r="K311" s="89"/>
      <c r="L311" s="89"/>
      <c r="M311" s="89"/>
      <c r="N311" s="89"/>
    </row>
    <row r="312" s="93" customFormat="true" ht="12.75" hidden="false" customHeight="true" outlineLevel="0" collapsed="false">
      <c r="A312" s="94" t="s">
        <v>1511</v>
      </c>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78" t="n">
        <v>86.547025</v>
      </c>
      <c r="C313" s="78" t="n">
        <v>86.98635</v>
      </c>
      <c r="D313" s="78" t="n">
        <v>87.33781</v>
      </c>
      <c r="E313" s="78" t="n">
        <v>86.98635</v>
      </c>
      <c r="F313" s="78" t="n">
        <v>87.249945</v>
      </c>
      <c r="G313" s="78" t="n">
        <v>87.249945</v>
      </c>
      <c r="H313" s="78" t="n">
        <v>87.68927</v>
      </c>
      <c r="I313" s="78" t="n">
        <v>88.304325</v>
      </c>
      <c r="J313" s="78" t="n">
        <v>88.304325</v>
      </c>
      <c r="K313" s="78" t="n">
        <v>89.007245</v>
      </c>
      <c r="L313" s="78" t="n">
        <v>89.358705</v>
      </c>
      <c r="M313" s="78" t="n">
        <v>89.358705</v>
      </c>
      <c r="N313" s="78" t="n">
        <f aca="false">IF(M313="","",ROUND(AVERAGE(B313:M313),1))</f>
        <v>87.9</v>
      </c>
    </row>
    <row r="314" s="77" customFormat="true" ht="12" hidden="false" customHeight="false" outlineLevel="0" collapsed="false">
      <c r="A314" s="87" t="s">
        <v>620</v>
      </c>
      <c r="B314" s="78" t="n">
        <v>88.304325</v>
      </c>
      <c r="C314" s="78" t="n">
        <v>88.304325</v>
      </c>
      <c r="D314" s="78" t="n">
        <v>88.56792</v>
      </c>
      <c r="E314" s="78" t="n">
        <v>90.14949</v>
      </c>
      <c r="F314" s="78" t="n">
        <v>90.67668</v>
      </c>
      <c r="G314" s="78" t="n">
        <v>90.237355</v>
      </c>
      <c r="H314" s="78" t="n">
        <v>90.14949</v>
      </c>
      <c r="I314" s="78" t="n">
        <v>90.14949</v>
      </c>
      <c r="J314" s="78" t="n">
        <v>90.14949</v>
      </c>
      <c r="K314" s="78" t="n">
        <v>90.940275</v>
      </c>
      <c r="L314" s="78" t="n">
        <v>90.940275</v>
      </c>
      <c r="M314" s="78" t="n">
        <v>90.940275</v>
      </c>
      <c r="N314" s="78" t="n">
        <f aca="false">IF(M314="","",ROUND(AVERAGE(B314:M314),1))</f>
        <v>90</v>
      </c>
    </row>
    <row r="315" s="77" customFormat="true" ht="12" hidden="false" customHeight="false" outlineLevel="0" collapsed="false">
      <c r="A315" s="87" t="s">
        <v>621</v>
      </c>
      <c r="B315" s="78" t="n">
        <v>90.85241</v>
      </c>
      <c r="C315" s="78" t="n">
        <v>90.85241</v>
      </c>
      <c r="D315" s="78" t="n">
        <v>91.55533</v>
      </c>
      <c r="E315" s="78" t="n">
        <v>91.818925</v>
      </c>
      <c r="F315" s="78" t="n">
        <v>91.20387</v>
      </c>
      <c r="G315" s="78" t="n">
        <v>91.20387</v>
      </c>
      <c r="H315" s="78" t="n">
        <v>91.643195</v>
      </c>
      <c r="I315" s="78" t="n">
        <v>91.643195</v>
      </c>
      <c r="J315" s="78" t="n">
        <v>92.170385</v>
      </c>
      <c r="K315" s="78" t="n">
        <v>92.96117</v>
      </c>
      <c r="L315" s="78" t="n">
        <v>93.1369</v>
      </c>
      <c r="M315" s="78" t="n">
        <v>93.1369</v>
      </c>
      <c r="N315" s="78" t="n">
        <f aca="false">IF(M315="","",ROUND(AVERAGE(B315:M315),1))</f>
        <v>91.8</v>
      </c>
    </row>
    <row r="316" s="77" customFormat="true" ht="12" hidden="false" customHeight="false" outlineLevel="0" collapsed="false">
      <c r="A316" s="87" t="s">
        <v>622</v>
      </c>
      <c r="B316" s="78" t="n">
        <v>93.1369</v>
      </c>
      <c r="C316" s="78" t="n">
        <v>93.1369</v>
      </c>
      <c r="D316" s="78" t="n">
        <v>93.66409</v>
      </c>
      <c r="E316" s="78" t="n">
        <v>94.279145</v>
      </c>
      <c r="F316" s="78" t="n">
        <v>93.576225</v>
      </c>
      <c r="G316" s="78" t="n">
        <v>94.19128</v>
      </c>
      <c r="H316" s="78" t="n">
        <v>94.19128</v>
      </c>
      <c r="I316" s="78" t="n">
        <v>94.19128</v>
      </c>
      <c r="J316" s="78" t="n">
        <v>94.54274</v>
      </c>
      <c r="K316" s="78" t="n">
        <v>93.83982</v>
      </c>
      <c r="L316" s="78" t="n">
        <v>94.54274</v>
      </c>
      <c r="M316" s="78" t="n">
        <v>93.83982</v>
      </c>
      <c r="N316" s="78" t="n">
        <f aca="false">IF(M316="","",ROUND(AVERAGE(B316:M316),1))</f>
        <v>93.9</v>
      </c>
    </row>
    <row r="317" s="77" customFormat="true" ht="12" hidden="false" customHeight="false" outlineLevel="0" collapsed="false">
      <c r="A317" s="87" t="s">
        <v>623</v>
      </c>
      <c r="B317" s="78" t="n">
        <v>94.8942</v>
      </c>
      <c r="C317" s="78" t="n">
        <v>94.8942</v>
      </c>
      <c r="D317" s="78" t="n">
        <v>95.24566</v>
      </c>
      <c r="E317" s="78" t="n">
        <v>94.982065</v>
      </c>
      <c r="F317" s="78" t="n">
        <v>95.509255</v>
      </c>
      <c r="G317" s="78" t="n">
        <v>95.509255</v>
      </c>
      <c r="H317" s="78" t="n">
        <v>95.509255</v>
      </c>
      <c r="I317" s="78" t="n">
        <v>95.684985</v>
      </c>
      <c r="J317" s="78" t="n">
        <v>95.684985</v>
      </c>
      <c r="K317" s="78" t="n">
        <v>96.036445</v>
      </c>
      <c r="L317" s="78" t="n">
        <v>96.30004</v>
      </c>
      <c r="M317" s="78" t="n">
        <v>96.30004</v>
      </c>
      <c r="N317" s="78" t="n">
        <f aca="false">IF(M317="","",ROUND(AVERAGE(B317:M317),1))</f>
        <v>95.5</v>
      </c>
    </row>
    <row r="318" s="77" customFormat="true" ht="12" hidden="false" customHeight="false" outlineLevel="0" collapsed="false">
      <c r="A318" s="87" t="s">
        <v>624</v>
      </c>
      <c r="B318" s="78" t="n">
        <v>96.3</v>
      </c>
      <c r="C318" s="78" t="n">
        <v>96.5</v>
      </c>
      <c r="D318" s="78" t="n">
        <v>97.1</v>
      </c>
      <c r="E318" s="78" t="n">
        <v>97.7</v>
      </c>
      <c r="F318" s="78" t="n">
        <v>99.2</v>
      </c>
      <c r="G318" s="78" t="n">
        <v>100.9</v>
      </c>
      <c r="H318" s="78" t="n">
        <v>101.2</v>
      </c>
      <c r="I318" s="78" t="n">
        <v>101.2</v>
      </c>
      <c r="J318" s="78" t="n">
        <v>102</v>
      </c>
      <c r="K318" s="78" t="n">
        <v>103.3</v>
      </c>
      <c r="L318" s="78" t="n">
        <v>102.4</v>
      </c>
      <c r="M318" s="78" t="n">
        <v>102.2</v>
      </c>
      <c r="N318" s="78" t="n">
        <f aca="false">IF(M318="","",ROUND(AVERAGE(B318:M318),1))</f>
        <v>100</v>
      </c>
    </row>
    <row r="319" s="77" customFormat="true" ht="12" hidden="false" customHeight="false" outlineLevel="0" collapsed="false">
      <c r="A319" s="87" t="s">
        <v>625</v>
      </c>
      <c r="B319" s="78" t="n">
        <v>103.4</v>
      </c>
      <c r="C319" s="78" t="n">
        <v>103.4</v>
      </c>
      <c r="D319" s="78" t="n">
        <v>103.4</v>
      </c>
      <c r="E319" s="78" t="n">
        <v>103.6</v>
      </c>
      <c r="F319" s="78" t="n">
        <v>103.6</v>
      </c>
      <c r="G319" s="78" t="n">
        <v>103.7</v>
      </c>
      <c r="H319" s="78" t="n">
        <v>103.8</v>
      </c>
      <c r="I319" s="78" t="n">
        <v>104.8</v>
      </c>
      <c r="J319" s="78" t="n">
        <v>105.1</v>
      </c>
      <c r="K319" s="78" t="n">
        <v>107.7</v>
      </c>
      <c r="L319" s="78" t="n">
        <v>107.9</v>
      </c>
      <c r="M319" s="78" t="n">
        <v>107.9</v>
      </c>
      <c r="N319" s="78" t="n">
        <f aca="false">IF(M319="","",ROUND(AVERAGE(B319:M319),1))</f>
        <v>104.9</v>
      </c>
    </row>
    <row r="320" s="77" customFormat="true" ht="12" hidden="false" customHeight="false" outlineLevel="0" collapsed="false">
      <c r="A320" s="87" t="s">
        <v>626</v>
      </c>
      <c r="B320" s="78" t="n">
        <v>107.9</v>
      </c>
      <c r="C320" s="78" t="n">
        <v>107.9</v>
      </c>
      <c r="D320" s="78" t="n">
        <v>107.6</v>
      </c>
      <c r="E320" s="78" t="n">
        <v>107.8</v>
      </c>
      <c r="F320" s="78" t="n">
        <v>107.8</v>
      </c>
      <c r="G320" s="78" t="n">
        <v>107.8</v>
      </c>
      <c r="H320" s="78" t="n">
        <v>107.8</v>
      </c>
      <c r="I320" s="78" t="n">
        <v>107.8</v>
      </c>
      <c r="J320" s="78" t="n">
        <v>107.8</v>
      </c>
      <c r="K320" s="78" t="n">
        <v>108.7</v>
      </c>
      <c r="L320" s="78" t="n">
        <v>110.2</v>
      </c>
      <c r="M320" s="78" t="n">
        <v>109.9</v>
      </c>
      <c r="N320" s="78" t="n">
        <f aca="false">IF(M320="","",ROUND(AVERAGE(B320:M320),1))</f>
        <v>108.3</v>
      </c>
    </row>
    <row r="321" s="77" customFormat="true" ht="12" hidden="false" customHeight="false" outlineLevel="0" collapsed="false">
      <c r="A321" s="87" t="s">
        <v>627</v>
      </c>
      <c r="B321" s="78" t="n">
        <v>109.1</v>
      </c>
      <c r="C321" s="78" t="n">
        <v>109.1</v>
      </c>
      <c r="D321" s="78" t="n">
        <v>110.2</v>
      </c>
      <c r="E321" s="78" t="n">
        <v>111.3</v>
      </c>
      <c r="F321" s="78" t="n">
        <v>112.1</v>
      </c>
      <c r="G321" s="78" t="n">
        <v>112.9</v>
      </c>
      <c r="H321" s="78" t="n">
        <v>112.9</v>
      </c>
      <c r="I321" s="78" t="n">
        <v>112.9</v>
      </c>
      <c r="J321" s="78" t="n">
        <v>113.5</v>
      </c>
      <c r="K321" s="78" t="n">
        <v>113.7</v>
      </c>
      <c r="L321" s="78" t="n">
        <v>113.7</v>
      </c>
      <c r="M321" s="78" t="n">
        <v>113.7</v>
      </c>
      <c r="N321" s="78" t="n">
        <f aca="false">IF(M321="","",ROUND(AVERAGE(B321:M321),1))</f>
        <v>112.1</v>
      </c>
    </row>
    <row r="322" s="77" customFormat="true" ht="12" hidden="false" customHeight="false" outlineLevel="0" collapsed="false">
      <c r="A322" s="87" t="s">
        <v>628</v>
      </c>
      <c r="B322" s="77" t="n">
        <v>113.2</v>
      </c>
      <c r="C322" s="77" t="n">
        <v>112.9</v>
      </c>
      <c r="D322" s="77" t="n">
        <v>113.7</v>
      </c>
      <c r="E322" s="77" t="n">
        <v>113.7</v>
      </c>
      <c r="F322" s="77" t="n">
        <v>113.8</v>
      </c>
      <c r="G322" s="77" t="n">
        <v>112.3</v>
      </c>
      <c r="H322" s="78" t="n">
        <v>113</v>
      </c>
      <c r="I322" s="77" t="n">
        <v>112.8</v>
      </c>
      <c r="J322" s="77" t="n">
        <v>112.8</v>
      </c>
      <c r="K322" s="77" t="n">
        <v>112.7</v>
      </c>
      <c r="L322" s="77" t="n">
        <v>112.8</v>
      </c>
      <c r="M322" s="77" t="n">
        <v>112.7</v>
      </c>
      <c r="N322" s="78" t="n">
        <f aca="false">IF(M322="","",ROUND(AVERAGE(B322:M322),1))</f>
        <v>113</v>
      </c>
    </row>
    <row r="323" s="77" customFormat="true" ht="12" hidden="false" customHeight="false" outlineLevel="0" collapsed="false">
      <c r="A323" s="87" t="s">
        <v>629</v>
      </c>
      <c r="B323" s="78" t="n">
        <v>112.1</v>
      </c>
      <c r="C323" s="78" t="n">
        <v>113</v>
      </c>
      <c r="D323" s="78" t="n">
        <v>113</v>
      </c>
      <c r="E323" s="78" t="n">
        <v>113</v>
      </c>
      <c r="F323" s="78" t="n">
        <v>113</v>
      </c>
      <c r="G323" s="78" t="n">
        <v>113.4</v>
      </c>
      <c r="H323" s="78" t="n">
        <v>113.4</v>
      </c>
      <c r="I323" s="78" t="n">
        <v>113.4</v>
      </c>
      <c r="J323" s="78" t="n">
        <v>113.4</v>
      </c>
      <c r="K323" s="78" t="n">
        <v>113.4</v>
      </c>
      <c r="L323" s="78" t="n">
        <v>113.4</v>
      </c>
      <c r="M323" s="78" t="n">
        <v>114.8</v>
      </c>
      <c r="N323" s="78" t="n">
        <f aca="false">IF(M323="","",ROUND(AVERAGE(B323:M323),1))</f>
        <v>113.3</v>
      </c>
    </row>
    <row r="324" s="77" customFormat="true" ht="12" hidden="false" customHeight="false" outlineLevel="0" collapsed="false">
      <c r="A324" s="87" t="s">
        <v>630</v>
      </c>
      <c r="B324" s="78" t="n">
        <v>116.7</v>
      </c>
      <c r="C324" s="78" t="n">
        <v>116.7</v>
      </c>
      <c r="D324" s="78"/>
      <c r="E324" s="78"/>
      <c r="F324" s="78"/>
      <c r="G324" s="78"/>
      <c r="H324" s="78"/>
      <c r="I324" s="78"/>
      <c r="J324" s="78"/>
      <c r="K324" s="78"/>
      <c r="L324" s="78"/>
      <c r="M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93" customFormat="true" ht="20.1" hidden="false" customHeight="true" outlineLevel="0" collapsed="false">
      <c r="A327" s="89" t="s">
        <v>1512</v>
      </c>
      <c r="B327" s="89"/>
      <c r="C327" s="89"/>
      <c r="D327" s="89"/>
      <c r="E327" s="89"/>
      <c r="F327" s="89"/>
      <c r="G327" s="89"/>
      <c r="H327" s="89"/>
      <c r="I327" s="89"/>
      <c r="J327" s="89"/>
      <c r="K327" s="89"/>
      <c r="L327" s="89"/>
      <c r="M327" s="89"/>
      <c r="N327" s="89"/>
    </row>
    <row r="328" s="93" customFormat="true" ht="12.75" hidden="false" customHeight="true" outlineLevel="0" collapsed="false">
      <c r="A328" s="94" t="s">
        <v>1513</v>
      </c>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78" t="n">
        <v>97.719144</v>
      </c>
      <c r="C329" s="78" t="n">
        <v>98.211184</v>
      </c>
      <c r="D329" s="78" t="n">
        <v>97.719144</v>
      </c>
      <c r="E329" s="78" t="n">
        <v>97.719144</v>
      </c>
      <c r="F329" s="78" t="n">
        <v>97.620736</v>
      </c>
      <c r="G329" s="78" t="n">
        <v>97.817552</v>
      </c>
      <c r="H329" s="78" t="n">
        <v>98.112776</v>
      </c>
      <c r="I329" s="78" t="n">
        <v>98.211184</v>
      </c>
      <c r="J329" s="78" t="n">
        <v>99.490488</v>
      </c>
      <c r="K329" s="78" t="n">
        <v>99.195264</v>
      </c>
      <c r="L329" s="78" t="n">
        <v>99.588896</v>
      </c>
      <c r="M329" s="78" t="n">
        <v>99.687304</v>
      </c>
      <c r="N329" s="78" t="n">
        <f aca="false">IF(M329="","",ROUND(AVERAGE(B329:M329),1))</f>
        <v>98.4</v>
      </c>
    </row>
    <row r="330" s="77" customFormat="true" ht="12" hidden="false" customHeight="false" outlineLevel="0" collapsed="false">
      <c r="A330" s="87" t="s">
        <v>620</v>
      </c>
      <c r="B330" s="78" t="n">
        <v>99.39208</v>
      </c>
      <c r="C330" s="78" t="n">
        <v>98.408</v>
      </c>
      <c r="D330" s="78" t="n">
        <v>98.408</v>
      </c>
      <c r="E330" s="78" t="n">
        <v>98.604816</v>
      </c>
      <c r="F330" s="78" t="n">
        <v>98.703224</v>
      </c>
      <c r="G330" s="78" t="n">
        <v>98.211184</v>
      </c>
      <c r="H330" s="78" t="n">
        <v>96.93188</v>
      </c>
      <c r="I330" s="78" t="n">
        <v>96.636656</v>
      </c>
      <c r="J330" s="78" t="n">
        <v>96.43984</v>
      </c>
      <c r="K330" s="78" t="n">
        <v>96.43984</v>
      </c>
      <c r="L330" s="78" t="n">
        <v>97.325512</v>
      </c>
      <c r="M330" s="78" t="n">
        <v>97.620736</v>
      </c>
      <c r="N330" s="78" t="n">
        <f aca="false">IF(M330="","",ROUND(AVERAGE(B330:M330),1))</f>
        <v>97.8</v>
      </c>
    </row>
    <row r="331" s="77" customFormat="true" ht="12" hidden="false" customHeight="false" outlineLevel="0" collapsed="false">
      <c r="A331" s="87" t="s">
        <v>621</v>
      </c>
      <c r="B331" s="78" t="n">
        <v>98.309592</v>
      </c>
      <c r="C331" s="78" t="n">
        <v>98.604816</v>
      </c>
      <c r="D331" s="78" t="n">
        <v>98.309592</v>
      </c>
      <c r="E331" s="78" t="n">
        <v>98.506408</v>
      </c>
      <c r="F331" s="78" t="n">
        <v>98.604816</v>
      </c>
      <c r="G331" s="78" t="n">
        <v>98.801632</v>
      </c>
      <c r="H331" s="78" t="n">
        <v>98.90004</v>
      </c>
      <c r="I331" s="78" t="n">
        <v>98.703224</v>
      </c>
      <c r="J331" s="78" t="n">
        <v>98.408</v>
      </c>
      <c r="K331" s="78" t="n">
        <v>98.211184</v>
      </c>
      <c r="L331" s="78" t="n">
        <v>98.112776</v>
      </c>
      <c r="M331" s="78" t="n">
        <v>98.014368</v>
      </c>
      <c r="N331" s="78" t="n">
        <f aca="false">IF(M331="","",ROUND(AVERAGE(B331:M331),1))</f>
        <v>98.5</v>
      </c>
    </row>
    <row r="332" s="77" customFormat="true" ht="12" hidden="false" customHeight="false" outlineLevel="0" collapsed="false">
      <c r="A332" s="87" t="s">
        <v>622</v>
      </c>
      <c r="B332" s="78" t="n">
        <v>97.817552</v>
      </c>
      <c r="C332" s="78" t="n">
        <v>97.817552</v>
      </c>
      <c r="D332" s="78" t="n">
        <v>98.604816</v>
      </c>
      <c r="E332" s="78" t="n">
        <v>98.604816</v>
      </c>
      <c r="F332" s="78" t="n">
        <v>98.90004</v>
      </c>
      <c r="G332" s="78" t="n">
        <v>98.703224</v>
      </c>
      <c r="H332" s="78" t="n">
        <v>98.604816</v>
      </c>
      <c r="I332" s="78" t="n">
        <v>98.506408</v>
      </c>
      <c r="J332" s="78" t="n">
        <v>98.408</v>
      </c>
      <c r="K332" s="78" t="n">
        <v>98.309592</v>
      </c>
      <c r="L332" s="78" t="n">
        <v>97.817552</v>
      </c>
      <c r="M332" s="78" t="n">
        <v>97.227104</v>
      </c>
      <c r="N332" s="78" t="n">
        <f aca="false">IF(M332="","",ROUND(AVERAGE(B332:M332),1))</f>
        <v>98.3</v>
      </c>
    </row>
    <row r="333" s="77" customFormat="true" ht="12" hidden="false" customHeight="false" outlineLevel="0" collapsed="false">
      <c r="A333" s="87" t="s">
        <v>623</v>
      </c>
      <c r="B333" s="78" t="n">
        <v>97.227104</v>
      </c>
      <c r="C333" s="78" t="n">
        <v>97.227104</v>
      </c>
      <c r="D333" s="78" t="n">
        <v>97.128696</v>
      </c>
      <c r="E333" s="78" t="n">
        <v>97.128696</v>
      </c>
      <c r="F333" s="78" t="n">
        <v>97.91596</v>
      </c>
      <c r="G333" s="78" t="n">
        <v>97.817552</v>
      </c>
      <c r="H333" s="78" t="n">
        <v>97.325512</v>
      </c>
      <c r="I333" s="78" t="n">
        <v>97.719144</v>
      </c>
      <c r="J333" s="78" t="n">
        <v>98.506408</v>
      </c>
      <c r="K333" s="78" t="n">
        <v>98.506408</v>
      </c>
      <c r="L333" s="78" t="n">
        <v>98.604816</v>
      </c>
      <c r="M333" s="78" t="n">
        <v>98.703224</v>
      </c>
      <c r="N333" s="78" t="n">
        <f aca="false">IF(M333="","",ROUND(AVERAGE(B333:M333),1))</f>
        <v>97.8</v>
      </c>
    </row>
    <row r="334" s="77" customFormat="true" ht="12" hidden="false" customHeight="false" outlineLevel="0" collapsed="false">
      <c r="A334" s="87" t="s">
        <v>624</v>
      </c>
      <c r="B334" s="78" t="n">
        <v>98.9</v>
      </c>
      <c r="C334" s="78" t="n">
        <v>99.1</v>
      </c>
      <c r="D334" s="78" t="n">
        <v>99.2</v>
      </c>
      <c r="E334" s="78" t="n">
        <v>99.3</v>
      </c>
      <c r="F334" s="78" t="n">
        <v>99.8</v>
      </c>
      <c r="G334" s="78" t="n">
        <v>99.9</v>
      </c>
      <c r="H334" s="78" t="n">
        <v>100.1</v>
      </c>
      <c r="I334" s="78" t="n">
        <v>100.2</v>
      </c>
      <c r="J334" s="78" t="n">
        <v>100.4</v>
      </c>
      <c r="K334" s="78" t="n">
        <v>100.8</v>
      </c>
      <c r="L334" s="78" t="n">
        <v>101.1</v>
      </c>
      <c r="M334" s="78" t="n">
        <v>101.1</v>
      </c>
      <c r="N334" s="78" t="n">
        <f aca="false">IF(M334="","",ROUND(AVERAGE(B334:M334),1))</f>
        <v>100</v>
      </c>
    </row>
    <row r="335" s="77" customFormat="true" ht="12" hidden="false" customHeight="false" outlineLevel="0" collapsed="false">
      <c r="A335" s="87" t="s">
        <v>625</v>
      </c>
      <c r="B335" s="78" t="n">
        <v>100.6</v>
      </c>
      <c r="C335" s="78" t="n">
        <v>100.2</v>
      </c>
      <c r="D335" s="78" t="n">
        <v>100.2</v>
      </c>
      <c r="E335" s="78" t="n">
        <v>100.3</v>
      </c>
      <c r="F335" s="78" t="n">
        <v>100.4</v>
      </c>
      <c r="G335" s="78" t="n">
        <v>100.4</v>
      </c>
      <c r="H335" s="78" t="n">
        <v>100</v>
      </c>
      <c r="I335" s="78" t="n">
        <v>99.8</v>
      </c>
      <c r="J335" s="78" t="n">
        <v>100.1</v>
      </c>
      <c r="K335" s="78" t="n">
        <v>100</v>
      </c>
      <c r="L335" s="78" t="n">
        <v>100</v>
      </c>
      <c r="M335" s="78" t="n">
        <v>100</v>
      </c>
      <c r="N335" s="78" t="n">
        <f aca="false">IF(M335="","",ROUND(AVERAGE(B335:M335),1))</f>
        <v>100.2</v>
      </c>
    </row>
    <row r="336" s="77" customFormat="true" ht="12" hidden="false" customHeight="false" outlineLevel="0" collapsed="false">
      <c r="A336" s="87" t="s">
        <v>626</v>
      </c>
      <c r="B336" s="78" t="n">
        <v>101</v>
      </c>
      <c r="C336" s="78" t="n">
        <v>101.2</v>
      </c>
      <c r="D336" s="78" t="n">
        <v>102.5</v>
      </c>
      <c r="E336" s="78" t="n">
        <v>102.5</v>
      </c>
      <c r="F336" s="78" t="n">
        <v>102.3</v>
      </c>
      <c r="G336" s="78" t="n">
        <v>102.7</v>
      </c>
      <c r="H336" s="78" t="n">
        <v>101.9</v>
      </c>
      <c r="I336" s="78" t="n">
        <v>101.7</v>
      </c>
      <c r="J336" s="78" t="n">
        <v>101.6</v>
      </c>
      <c r="K336" s="78" t="n">
        <v>101.6</v>
      </c>
      <c r="L336" s="78" t="n">
        <v>102.2</v>
      </c>
      <c r="M336" s="78" t="n">
        <v>102.3</v>
      </c>
      <c r="N336" s="78" t="n">
        <f aca="false">IF(M336="","",ROUND(AVERAGE(B336:M336),1))</f>
        <v>102</v>
      </c>
    </row>
    <row r="337" s="77" customFormat="true" ht="12" hidden="false" customHeight="false" outlineLevel="0" collapsed="false">
      <c r="A337" s="87" t="s">
        <v>627</v>
      </c>
      <c r="B337" s="78" t="n">
        <v>101.2</v>
      </c>
      <c r="C337" s="78" t="n">
        <v>101.3</v>
      </c>
      <c r="D337" s="78" t="n">
        <v>100.9</v>
      </c>
      <c r="E337" s="78" t="n">
        <v>100.5</v>
      </c>
      <c r="F337" s="78" t="n">
        <v>100.3</v>
      </c>
      <c r="G337" s="78" t="n">
        <v>100.2</v>
      </c>
      <c r="H337" s="78" t="n">
        <v>100.3</v>
      </c>
      <c r="I337" s="78" t="n">
        <v>100.6</v>
      </c>
      <c r="J337" s="78" t="n">
        <v>100.6</v>
      </c>
      <c r="K337" s="78" t="n">
        <v>100.9</v>
      </c>
      <c r="L337" s="78" t="n">
        <v>101.3</v>
      </c>
      <c r="M337" s="78" t="n">
        <v>101.4</v>
      </c>
      <c r="N337" s="78" t="n">
        <f aca="false">IF(M337="","",ROUND(AVERAGE(B337:M337),1))</f>
        <v>100.8</v>
      </c>
    </row>
    <row r="338" s="77" customFormat="true" ht="12" hidden="false" customHeight="false" outlineLevel="0" collapsed="false">
      <c r="A338" s="87" t="s">
        <v>628</v>
      </c>
      <c r="B338" s="78" t="n">
        <v>102.1</v>
      </c>
      <c r="C338" s="78" t="n">
        <v>103.2</v>
      </c>
      <c r="D338" s="78" t="n">
        <v>104.2</v>
      </c>
      <c r="E338" s="78" t="n">
        <v>104.7</v>
      </c>
      <c r="F338" s="78" t="n">
        <v>104.3</v>
      </c>
      <c r="G338" s="78" t="n">
        <v>104.1</v>
      </c>
      <c r="H338" s="78" t="n">
        <v>103.9</v>
      </c>
      <c r="I338" s="78" t="n">
        <v>104</v>
      </c>
      <c r="J338" s="78" t="n">
        <v>103.7</v>
      </c>
      <c r="K338" s="78" t="n">
        <v>103.7</v>
      </c>
      <c r="L338" s="78" t="n">
        <v>104.1</v>
      </c>
      <c r="M338" s="78" t="n">
        <v>103.9</v>
      </c>
      <c r="N338" s="78" t="n">
        <f aca="false">IF(M338="","",ROUND(AVERAGE(B338:M338),1))</f>
        <v>103.8</v>
      </c>
    </row>
    <row r="339" s="77" customFormat="true" ht="12" hidden="false" customHeight="false" outlineLevel="0" collapsed="false">
      <c r="A339" s="87" t="s">
        <v>629</v>
      </c>
      <c r="B339" s="78" t="n">
        <v>104.2</v>
      </c>
      <c r="C339" s="78" t="n">
        <v>104.3</v>
      </c>
      <c r="D339" s="78" t="n">
        <v>104.6</v>
      </c>
      <c r="E339" s="78" t="n">
        <v>105.1</v>
      </c>
      <c r="F339" s="78" t="n">
        <v>105.2</v>
      </c>
      <c r="G339" s="78" t="n">
        <v>105.8</v>
      </c>
      <c r="H339" s="78" t="n">
        <v>106</v>
      </c>
      <c r="I339" s="78" t="n">
        <v>106.3</v>
      </c>
      <c r="J339" s="78" t="n">
        <v>106.5</v>
      </c>
      <c r="K339" s="78" t="n">
        <v>106.9</v>
      </c>
      <c r="L339" s="78" t="n">
        <v>107.8</v>
      </c>
      <c r="M339" s="78" t="n">
        <v>108.5</v>
      </c>
      <c r="N339" s="78" t="n">
        <f aca="false">IF(M339="","",ROUND(AVERAGE(B339:M339),1))</f>
        <v>105.9</v>
      </c>
    </row>
    <row r="340" s="77" customFormat="true" ht="12" hidden="false" customHeight="false" outlineLevel="0" collapsed="false">
      <c r="A340" s="87" t="s">
        <v>630</v>
      </c>
      <c r="B340" s="78" t="n">
        <v>109.5</v>
      </c>
      <c r="C340" s="78" t="n">
        <v>110.5</v>
      </c>
      <c r="D340" s="78"/>
      <c r="E340" s="78"/>
      <c r="F340" s="78"/>
      <c r="G340" s="78"/>
      <c r="H340" s="78"/>
      <c r="I340" s="78"/>
      <c r="J340" s="78"/>
      <c r="K340" s="78"/>
      <c r="L340" s="78"/>
      <c r="M340" s="78"/>
      <c r="N340" s="78" t="str">
        <f aca="false">IF(M340="","",ROUND(AVERAGE(B340:M340),1))</f>
        <v/>
      </c>
    </row>
    <row r="341" s="77" customFormat="true" ht="12" hidden="false" customHeight="false" outlineLevel="0" collapsed="false">
      <c r="A341" s="87" t="s">
        <v>631</v>
      </c>
      <c r="B341" s="78"/>
      <c r="C341" s="78"/>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93" customFormat="true" ht="20.1" hidden="false" customHeight="true" outlineLevel="0" collapsed="false">
      <c r="A343" s="89" t="s">
        <v>1514</v>
      </c>
      <c r="B343" s="89"/>
      <c r="C343" s="89"/>
      <c r="D343" s="89"/>
      <c r="E343" s="89"/>
      <c r="F343" s="89"/>
      <c r="G343" s="89"/>
      <c r="H343" s="89"/>
      <c r="I343" s="89"/>
      <c r="J343" s="89"/>
      <c r="K343" s="89"/>
      <c r="L343" s="89"/>
      <c r="M343" s="89"/>
      <c r="N343" s="89"/>
    </row>
    <row r="344" s="77" customFormat="true" ht="12" hidden="false" customHeight="false" outlineLevel="0" collapsed="false">
      <c r="A344" s="94"/>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88" t="s">
        <v>521</v>
      </c>
      <c r="C345" s="88" t="s">
        <v>521</v>
      </c>
      <c r="D345" s="88" t="s">
        <v>521</v>
      </c>
      <c r="E345" s="88" t="s">
        <v>521</v>
      </c>
      <c r="F345" s="88" t="s">
        <v>521</v>
      </c>
      <c r="G345" s="88" t="s">
        <v>521</v>
      </c>
      <c r="H345" s="88" t="s">
        <v>521</v>
      </c>
      <c r="I345" s="88" t="s">
        <v>521</v>
      </c>
      <c r="J345" s="88" t="s">
        <v>521</v>
      </c>
      <c r="K345" s="88" t="s">
        <v>521</v>
      </c>
      <c r="L345" s="88" t="s">
        <v>521</v>
      </c>
      <c r="M345" s="88" t="s">
        <v>521</v>
      </c>
      <c r="N345" s="88" t="s">
        <v>521</v>
      </c>
    </row>
    <row r="346" s="77" customFormat="true" ht="12" hidden="false" customHeight="false" outlineLevel="0" collapsed="false">
      <c r="A346" s="87" t="s">
        <v>620</v>
      </c>
      <c r="B346" s="88" t="s">
        <v>521</v>
      </c>
      <c r="C346" s="88" t="s">
        <v>521</v>
      </c>
      <c r="D346" s="88" t="s">
        <v>521</v>
      </c>
      <c r="E346" s="88" t="s">
        <v>521</v>
      </c>
      <c r="F346" s="88" t="s">
        <v>521</v>
      </c>
      <c r="G346" s="88" t="s">
        <v>521</v>
      </c>
      <c r="H346" s="88" t="s">
        <v>521</v>
      </c>
      <c r="I346" s="88" t="s">
        <v>521</v>
      </c>
      <c r="J346" s="88" t="s">
        <v>521</v>
      </c>
      <c r="K346" s="88" t="s">
        <v>521</v>
      </c>
      <c r="L346" s="88" t="s">
        <v>521</v>
      </c>
      <c r="M346" s="88" t="s">
        <v>521</v>
      </c>
      <c r="N346" s="88" t="s">
        <v>521</v>
      </c>
    </row>
    <row r="347" s="77" customFormat="true" ht="12" hidden="false" customHeight="false" outlineLevel="0" collapsed="false">
      <c r="A347" s="87" t="s">
        <v>621</v>
      </c>
      <c r="B347" s="88" t="s">
        <v>521</v>
      </c>
      <c r="C347" s="88" t="s">
        <v>521</v>
      </c>
      <c r="D347" s="88" t="s">
        <v>521</v>
      </c>
      <c r="E347" s="88" t="s">
        <v>521</v>
      </c>
      <c r="F347" s="88" t="s">
        <v>521</v>
      </c>
      <c r="G347" s="88" t="s">
        <v>521</v>
      </c>
      <c r="H347" s="88" t="s">
        <v>521</v>
      </c>
      <c r="I347" s="88" t="s">
        <v>521</v>
      </c>
      <c r="J347" s="88" t="s">
        <v>521</v>
      </c>
      <c r="K347" s="88" t="s">
        <v>521</v>
      </c>
      <c r="L347" s="88" t="s">
        <v>521</v>
      </c>
      <c r="M347" s="88" t="s">
        <v>521</v>
      </c>
      <c r="N347" s="88" t="s">
        <v>521</v>
      </c>
    </row>
    <row r="348" s="77" customFormat="true" ht="12" hidden="false" customHeight="false" outlineLevel="0" collapsed="false">
      <c r="A348" s="87" t="s">
        <v>622</v>
      </c>
      <c r="B348" s="88" t="s">
        <v>521</v>
      </c>
      <c r="C348" s="88" t="s">
        <v>521</v>
      </c>
      <c r="D348" s="88" t="s">
        <v>521</v>
      </c>
      <c r="E348" s="88" t="s">
        <v>521</v>
      </c>
      <c r="F348" s="88" t="s">
        <v>521</v>
      </c>
      <c r="G348" s="88" t="s">
        <v>521</v>
      </c>
      <c r="H348" s="88" t="s">
        <v>521</v>
      </c>
      <c r="I348" s="88" t="s">
        <v>521</v>
      </c>
      <c r="J348" s="88" t="s">
        <v>521</v>
      </c>
      <c r="K348" s="88" t="s">
        <v>521</v>
      </c>
      <c r="L348" s="88" t="s">
        <v>521</v>
      </c>
      <c r="M348" s="88" t="s">
        <v>521</v>
      </c>
      <c r="N348" s="88" t="s">
        <v>521</v>
      </c>
    </row>
    <row r="349" s="77" customFormat="true" ht="12" hidden="false" customHeight="false" outlineLevel="0" collapsed="false">
      <c r="A349" s="87" t="s">
        <v>623</v>
      </c>
      <c r="B349" s="88" t="s">
        <v>521</v>
      </c>
      <c r="C349" s="88" t="s">
        <v>521</v>
      </c>
      <c r="D349" s="88" t="s">
        <v>521</v>
      </c>
      <c r="E349" s="88" t="s">
        <v>521</v>
      </c>
      <c r="F349" s="88" t="s">
        <v>521</v>
      </c>
      <c r="G349" s="88" t="s">
        <v>521</v>
      </c>
      <c r="H349" s="88" t="s">
        <v>521</v>
      </c>
      <c r="I349" s="88" t="s">
        <v>521</v>
      </c>
      <c r="J349" s="88" t="s">
        <v>521</v>
      </c>
      <c r="K349" s="88" t="s">
        <v>521</v>
      </c>
      <c r="L349" s="88" t="s">
        <v>521</v>
      </c>
      <c r="M349" s="88" t="s">
        <v>521</v>
      </c>
      <c r="N349" s="88" t="s">
        <v>521</v>
      </c>
    </row>
    <row r="350" s="77" customFormat="true" ht="12" hidden="false" customHeight="false" outlineLevel="0" collapsed="false">
      <c r="A350" s="87" t="s">
        <v>624</v>
      </c>
      <c r="B350" s="78" t="n">
        <v>99.3</v>
      </c>
      <c r="C350" s="78" t="n">
        <v>99.3</v>
      </c>
      <c r="D350" s="78" t="n">
        <v>99.3</v>
      </c>
      <c r="E350" s="78" t="n">
        <v>99.5</v>
      </c>
      <c r="F350" s="78" t="n">
        <v>99.9</v>
      </c>
      <c r="G350" s="78" t="n">
        <v>100</v>
      </c>
      <c r="H350" s="78" t="n">
        <v>100.1</v>
      </c>
      <c r="I350" s="78" t="n">
        <v>100.2</v>
      </c>
      <c r="J350" s="78" t="n">
        <v>100.2</v>
      </c>
      <c r="K350" s="78" t="n">
        <v>100.7</v>
      </c>
      <c r="L350" s="78" t="n">
        <v>100.8</v>
      </c>
      <c r="M350" s="78" t="n">
        <v>100.7</v>
      </c>
      <c r="N350" s="78" t="n">
        <f aca="false">IF(M350="","",ROUND(AVERAGE(B350:M350),1))</f>
        <v>100</v>
      </c>
    </row>
    <row r="351" s="77" customFormat="true" ht="12" hidden="false" customHeight="false" outlineLevel="0" collapsed="false">
      <c r="A351" s="87" t="s">
        <v>625</v>
      </c>
      <c r="B351" s="78" t="n">
        <v>100.2</v>
      </c>
      <c r="C351" s="78" t="n">
        <v>100.1</v>
      </c>
      <c r="D351" s="78" t="n">
        <v>100.1</v>
      </c>
      <c r="E351" s="78" t="n">
        <v>100.3</v>
      </c>
      <c r="F351" s="78" t="n">
        <v>100.5</v>
      </c>
      <c r="G351" s="78" t="n">
        <v>100.4</v>
      </c>
      <c r="H351" s="78" t="n">
        <v>100.3</v>
      </c>
      <c r="I351" s="78" t="n">
        <v>100.2</v>
      </c>
      <c r="J351" s="78" t="n">
        <v>99.7</v>
      </c>
      <c r="K351" s="78" t="n">
        <v>99.5</v>
      </c>
      <c r="L351" s="78" t="n">
        <v>99.6</v>
      </c>
      <c r="M351" s="78" t="n">
        <v>99.6</v>
      </c>
      <c r="N351" s="78" t="n">
        <f aca="false">IF(M351="","",ROUND(AVERAGE(B351:M351),1))</f>
        <v>100</v>
      </c>
    </row>
    <row r="352" s="77" customFormat="true" ht="12" hidden="false" customHeight="false" outlineLevel="0" collapsed="false">
      <c r="A352" s="87" t="s">
        <v>626</v>
      </c>
      <c r="B352" s="78" t="n">
        <v>100.8</v>
      </c>
      <c r="C352" s="78" t="n">
        <v>100.9</v>
      </c>
      <c r="D352" s="78" t="n">
        <v>101.2</v>
      </c>
      <c r="E352" s="78" t="n">
        <v>101.4</v>
      </c>
      <c r="F352" s="78" t="n">
        <v>101.2</v>
      </c>
      <c r="G352" s="78" t="n">
        <v>102.2</v>
      </c>
      <c r="H352" s="78" t="n">
        <v>100.8</v>
      </c>
      <c r="I352" s="78" t="n">
        <v>100.7</v>
      </c>
      <c r="J352" s="78" t="n">
        <v>100.6</v>
      </c>
      <c r="K352" s="78" t="n">
        <v>100.6</v>
      </c>
      <c r="L352" s="78" t="n">
        <v>101.9</v>
      </c>
      <c r="M352" s="78" t="n">
        <v>102.1</v>
      </c>
      <c r="N352" s="78" t="n">
        <f aca="false">IF(M352="","",ROUND(AVERAGE(B352:M352),1))</f>
        <v>101.2</v>
      </c>
    </row>
    <row r="353" s="77" customFormat="true" ht="12" hidden="false" customHeight="false" outlineLevel="0" collapsed="false">
      <c r="A353" s="87" t="s">
        <v>627</v>
      </c>
      <c r="B353" s="78" t="n">
        <v>101</v>
      </c>
      <c r="C353" s="78" t="n">
        <v>101.3</v>
      </c>
      <c r="D353" s="78" t="n">
        <v>101</v>
      </c>
      <c r="E353" s="78" t="n">
        <v>100.8</v>
      </c>
      <c r="F353" s="78" t="n">
        <v>100.5</v>
      </c>
      <c r="G353" s="78" t="n">
        <v>100.3</v>
      </c>
      <c r="H353" s="78" t="n">
        <v>100.4</v>
      </c>
      <c r="I353" s="78" t="n">
        <v>100.6</v>
      </c>
      <c r="J353" s="78" t="n">
        <v>100.8</v>
      </c>
      <c r="K353" s="78" t="n">
        <v>100.9</v>
      </c>
      <c r="L353" s="78" t="n">
        <v>101.8</v>
      </c>
      <c r="M353" s="78" t="n">
        <v>102</v>
      </c>
      <c r="N353" s="78" t="n">
        <f aca="false">IF(M353="","",ROUND(AVERAGE(B353:M353),1))</f>
        <v>101</v>
      </c>
    </row>
    <row r="354" s="77" customFormat="true" ht="12" hidden="false" customHeight="false" outlineLevel="0" collapsed="false">
      <c r="A354" s="87" t="s">
        <v>628</v>
      </c>
      <c r="B354" s="77" t="n">
        <v>102.5</v>
      </c>
      <c r="C354" s="77" t="n">
        <v>103.3</v>
      </c>
      <c r="D354" s="77" t="n">
        <v>104.6</v>
      </c>
      <c r="E354" s="77" t="n">
        <v>105.8</v>
      </c>
      <c r="F354" s="77" t="n">
        <v>105.2</v>
      </c>
      <c r="G354" s="77" t="n">
        <v>104.7</v>
      </c>
      <c r="H354" s="77" t="n">
        <v>104.6</v>
      </c>
      <c r="I354" s="77" t="n">
        <v>104.6</v>
      </c>
      <c r="J354" s="77" t="n">
        <v>104.4</v>
      </c>
      <c r="K354" s="77" t="n">
        <v>104.7</v>
      </c>
      <c r="L354" s="77" t="n">
        <v>104.5</v>
      </c>
      <c r="M354" s="77" t="n">
        <v>104.7</v>
      </c>
      <c r="N354" s="78" t="n">
        <f aca="false">IF(M354="","",ROUND(AVERAGE(B354:M354),1))</f>
        <v>104.5</v>
      </c>
    </row>
    <row r="355" s="77" customFormat="true" ht="12" hidden="false" customHeight="false" outlineLevel="0" collapsed="false">
      <c r="A355" s="87" t="s">
        <v>629</v>
      </c>
      <c r="B355" s="78" t="n">
        <v>104.8</v>
      </c>
      <c r="C355" s="78" t="n">
        <v>104.8</v>
      </c>
      <c r="D355" s="78" t="n">
        <v>105.4</v>
      </c>
      <c r="E355" s="78" t="n">
        <v>105.7</v>
      </c>
      <c r="F355" s="78" t="n">
        <v>106</v>
      </c>
      <c r="G355" s="78" t="n">
        <v>106.1</v>
      </c>
      <c r="H355" s="78" t="n">
        <v>106.9</v>
      </c>
      <c r="I355" s="78" t="n">
        <v>107.3</v>
      </c>
      <c r="J355" s="78" t="n">
        <v>107.3</v>
      </c>
      <c r="K355" s="78" t="n">
        <v>107.9</v>
      </c>
      <c r="L355" s="78" t="n">
        <v>108.2</v>
      </c>
      <c r="M355" s="78" t="n">
        <v>109.3</v>
      </c>
      <c r="N355" s="78" t="n">
        <f aca="false">IF(M355="","",ROUND(AVERAGE(B355:M355),1))</f>
        <v>106.6</v>
      </c>
    </row>
    <row r="356" s="77" customFormat="true" ht="12" hidden="false" customHeight="false" outlineLevel="0" collapsed="false">
      <c r="A356" s="87" t="s">
        <v>630</v>
      </c>
      <c r="B356" s="78" t="n">
        <v>110.4</v>
      </c>
      <c r="C356" s="78" t="n">
        <v>111.3</v>
      </c>
      <c r="D356" s="78"/>
      <c r="E356" s="78"/>
      <c r="F356" s="78"/>
      <c r="G356" s="78"/>
      <c r="H356" s="78"/>
      <c r="I356" s="78"/>
      <c r="J356" s="78"/>
      <c r="K356" s="78"/>
      <c r="L356" s="78"/>
      <c r="M356" s="78"/>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93" customFormat="true" ht="20.1" hidden="false" customHeight="true" outlineLevel="0" collapsed="false">
      <c r="A359" s="89" t="s">
        <v>1515</v>
      </c>
      <c r="B359" s="89"/>
      <c r="C359" s="89"/>
      <c r="D359" s="89"/>
      <c r="E359" s="89"/>
      <c r="F359" s="89"/>
      <c r="G359" s="89"/>
      <c r="H359" s="89"/>
      <c r="I359" s="89"/>
      <c r="J359" s="89"/>
      <c r="K359" s="89"/>
      <c r="L359" s="89"/>
      <c r="M359" s="89"/>
      <c r="N359" s="89"/>
    </row>
    <row r="360" s="77" customFormat="true" ht="12" hidden="false" customHeight="false" outlineLevel="0" collapsed="false">
      <c r="A360" s="94"/>
      <c r="B360" s="94"/>
      <c r="C360" s="94"/>
      <c r="D360" s="94"/>
      <c r="E360" s="94"/>
      <c r="F360" s="94"/>
      <c r="G360" s="94"/>
      <c r="H360" s="94"/>
      <c r="I360" s="94"/>
      <c r="J360" s="94"/>
      <c r="K360" s="94"/>
      <c r="L360" s="94"/>
      <c r="M360" s="94"/>
      <c r="N360" s="94"/>
    </row>
    <row r="361" s="77" customFormat="true" ht="12" hidden="false" customHeight="false" outlineLevel="0" collapsed="false">
      <c r="A361" s="87" t="s">
        <v>619</v>
      </c>
      <c r="B361" s="88" t="s">
        <v>521</v>
      </c>
      <c r="C361" s="88" t="s">
        <v>521</v>
      </c>
      <c r="D361" s="88" t="s">
        <v>521</v>
      </c>
      <c r="E361" s="88" t="s">
        <v>521</v>
      </c>
      <c r="F361" s="88" t="s">
        <v>521</v>
      </c>
      <c r="G361" s="88" t="s">
        <v>521</v>
      </c>
      <c r="H361" s="88" t="s">
        <v>521</v>
      </c>
      <c r="I361" s="88" t="s">
        <v>521</v>
      </c>
      <c r="J361" s="88" t="s">
        <v>521</v>
      </c>
      <c r="K361" s="88" t="s">
        <v>521</v>
      </c>
      <c r="L361" s="88" t="s">
        <v>521</v>
      </c>
      <c r="M361" s="88" t="s">
        <v>521</v>
      </c>
      <c r="N361" s="88" t="s">
        <v>521</v>
      </c>
    </row>
    <row r="362" s="77" customFormat="true" ht="12" hidden="false" customHeight="false" outlineLevel="0" collapsed="false">
      <c r="A362" s="87" t="s">
        <v>620</v>
      </c>
      <c r="B362" s="88" t="s">
        <v>521</v>
      </c>
      <c r="C362" s="88" t="s">
        <v>521</v>
      </c>
      <c r="D362" s="88" t="s">
        <v>521</v>
      </c>
      <c r="E362" s="88" t="s">
        <v>521</v>
      </c>
      <c r="F362" s="88" t="s">
        <v>521</v>
      </c>
      <c r="G362" s="88" t="s">
        <v>521</v>
      </c>
      <c r="H362" s="88" t="s">
        <v>521</v>
      </c>
      <c r="I362" s="88" t="s">
        <v>521</v>
      </c>
      <c r="J362" s="88" t="s">
        <v>521</v>
      </c>
      <c r="K362" s="88" t="s">
        <v>521</v>
      </c>
      <c r="L362" s="88" t="s">
        <v>521</v>
      </c>
      <c r="M362" s="88" t="s">
        <v>521</v>
      </c>
      <c r="N362" s="88" t="s">
        <v>521</v>
      </c>
    </row>
    <row r="363" s="77" customFormat="true" ht="12" hidden="false" customHeight="false" outlineLevel="0" collapsed="false">
      <c r="A363" s="87" t="s">
        <v>621</v>
      </c>
      <c r="B363" s="88" t="s">
        <v>521</v>
      </c>
      <c r="C363" s="88" t="s">
        <v>521</v>
      </c>
      <c r="D363" s="88" t="s">
        <v>521</v>
      </c>
      <c r="E363" s="88" t="s">
        <v>521</v>
      </c>
      <c r="F363" s="88" t="s">
        <v>521</v>
      </c>
      <c r="G363" s="88" t="s">
        <v>521</v>
      </c>
      <c r="H363" s="88" t="s">
        <v>521</v>
      </c>
      <c r="I363" s="88" t="s">
        <v>521</v>
      </c>
      <c r="J363" s="88" t="s">
        <v>521</v>
      </c>
      <c r="K363" s="88" t="s">
        <v>521</v>
      </c>
      <c r="L363" s="88" t="s">
        <v>521</v>
      </c>
      <c r="M363" s="88" t="s">
        <v>521</v>
      </c>
      <c r="N363" s="88" t="s">
        <v>521</v>
      </c>
    </row>
    <row r="364" s="77" customFormat="true" ht="12" hidden="false" customHeight="false" outlineLevel="0" collapsed="false">
      <c r="A364" s="87" t="s">
        <v>622</v>
      </c>
      <c r="B364" s="88" t="s">
        <v>521</v>
      </c>
      <c r="C364" s="88" t="s">
        <v>521</v>
      </c>
      <c r="D364" s="88" t="s">
        <v>521</v>
      </c>
      <c r="E364" s="88" t="s">
        <v>521</v>
      </c>
      <c r="F364" s="88" t="s">
        <v>521</v>
      </c>
      <c r="G364" s="88" t="s">
        <v>521</v>
      </c>
      <c r="H364" s="88" t="s">
        <v>521</v>
      </c>
      <c r="I364" s="88" t="s">
        <v>521</v>
      </c>
      <c r="J364" s="88" t="s">
        <v>521</v>
      </c>
      <c r="K364" s="88" t="s">
        <v>521</v>
      </c>
      <c r="L364" s="88" t="s">
        <v>521</v>
      </c>
      <c r="M364" s="88" t="s">
        <v>521</v>
      </c>
      <c r="N364" s="88" t="s">
        <v>521</v>
      </c>
    </row>
    <row r="365" s="77" customFormat="true" ht="12" hidden="false" customHeight="false" outlineLevel="0" collapsed="false">
      <c r="A365" s="87" t="s">
        <v>623</v>
      </c>
      <c r="B365" s="88" t="s">
        <v>521</v>
      </c>
      <c r="C365" s="88" t="s">
        <v>521</v>
      </c>
      <c r="D365" s="88" t="s">
        <v>521</v>
      </c>
      <c r="E365" s="88" t="s">
        <v>521</v>
      </c>
      <c r="F365" s="88" t="s">
        <v>521</v>
      </c>
      <c r="G365" s="88" t="s">
        <v>521</v>
      </c>
      <c r="H365" s="88" t="s">
        <v>521</v>
      </c>
      <c r="I365" s="88" t="s">
        <v>521</v>
      </c>
      <c r="J365" s="88" t="s">
        <v>521</v>
      </c>
      <c r="K365" s="88" t="s">
        <v>521</v>
      </c>
      <c r="L365" s="88" t="s">
        <v>521</v>
      </c>
      <c r="M365" s="88" t="s">
        <v>521</v>
      </c>
      <c r="N365" s="88" t="s">
        <v>521</v>
      </c>
    </row>
    <row r="366" s="77" customFormat="true" ht="12" hidden="false" customHeight="false" outlineLevel="0" collapsed="false">
      <c r="A366" s="87" t="s">
        <v>624</v>
      </c>
      <c r="B366" s="78" t="n">
        <v>98.7</v>
      </c>
      <c r="C366" s="78" t="n">
        <v>99</v>
      </c>
      <c r="D366" s="78" t="n">
        <v>99.1</v>
      </c>
      <c r="E366" s="78" t="n">
        <v>99.1</v>
      </c>
      <c r="F366" s="78" t="n">
        <v>99.8</v>
      </c>
      <c r="G366" s="78" t="n">
        <v>99.9</v>
      </c>
      <c r="H366" s="78" t="n">
        <v>100.2</v>
      </c>
      <c r="I366" s="78" t="n">
        <v>100.2</v>
      </c>
      <c r="J366" s="78" t="n">
        <v>100.5</v>
      </c>
      <c r="K366" s="78" t="n">
        <v>100.9</v>
      </c>
      <c r="L366" s="78" t="n">
        <v>101.3</v>
      </c>
      <c r="M366" s="78" t="n">
        <v>101.3</v>
      </c>
      <c r="N366" s="78" t="n">
        <f aca="false">IF(M366="","",ROUND(AVERAGE(B366:M366),1))</f>
        <v>100</v>
      </c>
    </row>
    <row r="367" s="77" customFormat="true" ht="12" hidden="false" customHeight="false" outlineLevel="0" collapsed="false">
      <c r="A367" s="87" t="s">
        <v>625</v>
      </c>
      <c r="B367" s="78" t="n">
        <v>100.7</v>
      </c>
      <c r="C367" s="78" t="n">
        <v>100.3</v>
      </c>
      <c r="D367" s="78" t="n">
        <v>100.3</v>
      </c>
      <c r="E367" s="78" t="n">
        <v>100.3</v>
      </c>
      <c r="F367" s="78" t="n">
        <v>100.4</v>
      </c>
      <c r="G367" s="78" t="n">
        <v>100.3</v>
      </c>
      <c r="H367" s="78" t="n">
        <v>99.9</v>
      </c>
      <c r="I367" s="78" t="n">
        <v>99.5</v>
      </c>
      <c r="J367" s="78" t="n">
        <v>100.4</v>
      </c>
      <c r="K367" s="78" t="n">
        <v>100.2</v>
      </c>
      <c r="L367" s="78" t="n">
        <v>100.2</v>
      </c>
      <c r="M367" s="78" t="n">
        <v>100.2</v>
      </c>
      <c r="N367" s="78" t="n">
        <f aca="false">IF(M367="","",ROUND(AVERAGE(B367:M367),1))</f>
        <v>100.2</v>
      </c>
    </row>
    <row r="368" s="77" customFormat="true" ht="12" hidden="false" customHeight="false" outlineLevel="0" collapsed="false">
      <c r="A368" s="87" t="s">
        <v>626</v>
      </c>
      <c r="B368" s="78" t="n">
        <v>101.2</v>
      </c>
      <c r="C368" s="78" t="n">
        <v>101.4</v>
      </c>
      <c r="D368" s="78" t="n">
        <v>103.3</v>
      </c>
      <c r="E368" s="78" t="n">
        <v>103.2</v>
      </c>
      <c r="F368" s="78" t="n">
        <v>103</v>
      </c>
      <c r="G368" s="78" t="n">
        <v>102.9</v>
      </c>
      <c r="H368" s="78" t="n">
        <v>102.6</v>
      </c>
      <c r="I368" s="78" t="n">
        <v>102.2</v>
      </c>
      <c r="J368" s="78" t="n">
        <v>102.2</v>
      </c>
      <c r="K368" s="78" t="n">
        <v>102.1</v>
      </c>
      <c r="L368" s="78" t="n">
        <v>102.3</v>
      </c>
      <c r="M368" s="78" t="n">
        <v>102.4</v>
      </c>
      <c r="N368" s="78" t="n">
        <f aca="false">IF(M368="","",ROUND(AVERAGE(B368:M368),1))</f>
        <v>102.4</v>
      </c>
    </row>
    <row r="369" s="77" customFormat="true" ht="12" hidden="false" customHeight="false" outlineLevel="0" collapsed="false">
      <c r="A369" s="87" t="s">
        <v>627</v>
      </c>
      <c r="B369" s="78" t="n">
        <v>101.3</v>
      </c>
      <c r="C369" s="78" t="n">
        <v>101.3</v>
      </c>
      <c r="D369" s="78" t="n">
        <v>100.9</v>
      </c>
      <c r="E369" s="78" t="n">
        <v>100.3</v>
      </c>
      <c r="F369" s="78" t="n">
        <v>100.2</v>
      </c>
      <c r="G369" s="78" t="n">
        <v>100.1</v>
      </c>
      <c r="H369" s="78" t="n">
        <v>100.2</v>
      </c>
      <c r="I369" s="78" t="n">
        <v>100.6</v>
      </c>
      <c r="J369" s="78" t="n">
        <v>100.6</v>
      </c>
      <c r="K369" s="78" t="n">
        <v>100.9</v>
      </c>
      <c r="L369" s="78" t="n">
        <v>101</v>
      </c>
      <c r="M369" s="78" t="n">
        <v>101</v>
      </c>
      <c r="N369" s="78" t="n">
        <f aca="false">IF(M369="","",ROUND(AVERAGE(B369:M369),1))</f>
        <v>100.7</v>
      </c>
    </row>
    <row r="370" s="77" customFormat="true" ht="12" hidden="false" customHeight="false" outlineLevel="0" collapsed="false">
      <c r="A370" s="87" t="s">
        <v>628</v>
      </c>
      <c r="B370" s="78" t="n">
        <v>101.9</v>
      </c>
      <c r="C370" s="78" t="n">
        <v>103.2</v>
      </c>
      <c r="D370" s="78" t="n">
        <v>104</v>
      </c>
      <c r="E370" s="78" t="n">
        <v>104.1</v>
      </c>
      <c r="F370" s="78" t="n">
        <v>103.7</v>
      </c>
      <c r="G370" s="78" t="n">
        <v>103.8</v>
      </c>
      <c r="H370" s="78" t="n">
        <v>103.5</v>
      </c>
      <c r="I370" s="78" t="n">
        <v>103.6</v>
      </c>
      <c r="J370" s="78" t="n">
        <v>103.3</v>
      </c>
      <c r="K370" s="78" t="n">
        <v>103.1</v>
      </c>
      <c r="L370" s="78" t="n">
        <v>103.8</v>
      </c>
      <c r="M370" s="78" t="n">
        <v>103.5</v>
      </c>
      <c r="N370" s="78" t="n">
        <f aca="false">IF(M370="","",ROUND(AVERAGE(B370:M370),1))</f>
        <v>103.5</v>
      </c>
    </row>
    <row r="371" s="77" customFormat="true" ht="12" hidden="false" customHeight="false" outlineLevel="0" collapsed="false">
      <c r="A371" s="87" t="s">
        <v>629</v>
      </c>
      <c r="B371" s="78" t="n">
        <v>103.9</v>
      </c>
      <c r="C371" s="78" t="n">
        <v>104</v>
      </c>
      <c r="D371" s="78" t="n">
        <v>104.1</v>
      </c>
      <c r="E371" s="78" t="n">
        <v>104.7</v>
      </c>
      <c r="F371" s="78" t="n">
        <v>104.7</v>
      </c>
      <c r="G371" s="78" t="n">
        <v>105.6</v>
      </c>
      <c r="H371" s="78" t="n">
        <v>105.5</v>
      </c>
      <c r="I371" s="78" t="n">
        <v>105.8</v>
      </c>
      <c r="J371" s="78" t="n">
        <v>106</v>
      </c>
      <c r="K371" s="78" t="n">
        <v>106.3</v>
      </c>
      <c r="L371" s="78" t="n">
        <v>107.7</v>
      </c>
      <c r="M371" s="78" t="n">
        <v>108</v>
      </c>
      <c r="N371" s="78" t="n">
        <f aca="false">IF(M371="","",ROUND(AVERAGE(B371:M371),1))</f>
        <v>105.5</v>
      </c>
    </row>
    <row r="372" s="77" customFormat="true" ht="12" hidden="false" customHeight="false" outlineLevel="0" collapsed="false">
      <c r="A372" s="87" t="s">
        <v>630</v>
      </c>
      <c r="B372" s="78" t="n">
        <v>109</v>
      </c>
      <c r="C372" s="78" t="n">
        <v>110</v>
      </c>
      <c r="D372" s="78"/>
      <c r="E372" s="78"/>
      <c r="F372" s="78"/>
      <c r="G372" s="78"/>
      <c r="H372" s="78"/>
      <c r="I372" s="78"/>
      <c r="J372" s="78"/>
      <c r="K372" s="78"/>
      <c r="L372" s="78"/>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1516</v>
      </c>
      <c r="B375" s="89"/>
      <c r="C375" s="89"/>
      <c r="D375" s="89"/>
      <c r="E375" s="89"/>
      <c r="F375" s="89"/>
      <c r="G375" s="89"/>
      <c r="H375" s="89"/>
      <c r="I375" s="89"/>
      <c r="J375" s="89"/>
      <c r="K375" s="89"/>
      <c r="L375" s="89"/>
      <c r="M375" s="89"/>
      <c r="N375" s="89"/>
    </row>
    <row r="376" s="93" customFormat="true" ht="12.75" hidden="false" customHeight="true" outlineLevel="0" collapsed="false">
      <c r="A376" s="94" t="s">
        <v>1517</v>
      </c>
      <c r="B376" s="94"/>
      <c r="C376" s="94"/>
      <c r="D376" s="94"/>
      <c r="E376" s="94"/>
      <c r="F376" s="94"/>
      <c r="G376" s="94"/>
      <c r="H376" s="94"/>
      <c r="I376" s="94"/>
      <c r="J376" s="94"/>
      <c r="K376" s="94"/>
      <c r="L376" s="94"/>
      <c r="M376" s="94"/>
      <c r="N376" s="94"/>
    </row>
    <row r="377" s="77" customFormat="true" ht="12" hidden="false" customHeight="false" outlineLevel="0" collapsed="false">
      <c r="A377" s="87" t="s">
        <v>619</v>
      </c>
      <c r="B377" s="78" t="n">
        <v>102.47391</v>
      </c>
      <c r="C377" s="78" t="n">
        <v>103.301982</v>
      </c>
      <c r="D377" s="78" t="n">
        <v>103.198473</v>
      </c>
      <c r="E377" s="78" t="n">
        <v>103.612509</v>
      </c>
      <c r="F377" s="78" t="n">
        <v>103.716018</v>
      </c>
      <c r="G377" s="78" t="n">
        <v>103.819527</v>
      </c>
      <c r="H377" s="78" t="n">
        <v>103.819527</v>
      </c>
      <c r="I377" s="78" t="n">
        <v>103.716018</v>
      </c>
      <c r="J377" s="78" t="n">
        <v>103.716018</v>
      </c>
      <c r="K377" s="78" t="n">
        <v>103.716018</v>
      </c>
      <c r="L377" s="78" t="n">
        <v>103.612509</v>
      </c>
      <c r="M377" s="78" t="n">
        <v>103.509</v>
      </c>
      <c r="N377" s="78" t="n">
        <f aca="false">IF(M377="","",ROUND(AVERAGE(B377:M377),1))</f>
        <v>103.5</v>
      </c>
    </row>
    <row r="378" s="77" customFormat="true" ht="12" hidden="false" customHeight="false" outlineLevel="0" collapsed="false">
      <c r="A378" s="87" t="s">
        <v>620</v>
      </c>
      <c r="B378" s="78" t="n">
        <v>104.233563</v>
      </c>
      <c r="C378" s="78" t="n">
        <v>106.096725</v>
      </c>
      <c r="D378" s="78" t="n">
        <v>106.096725</v>
      </c>
      <c r="E378" s="78" t="n">
        <v>106.200234</v>
      </c>
      <c r="F378" s="78" t="n">
        <v>106.924797</v>
      </c>
      <c r="G378" s="78" t="n">
        <v>107.545851</v>
      </c>
      <c r="H378" s="78" t="n">
        <v>108.166905</v>
      </c>
      <c r="I378" s="78" t="n">
        <v>108.166905</v>
      </c>
      <c r="J378" s="78" t="n">
        <v>108.166905</v>
      </c>
      <c r="K378" s="78" t="n">
        <v>108.270414</v>
      </c>
      <c r="L378" s="78" t="n">
        <v>107.235324</v>
      </c>
      <c r="M378" s="78" t="n">
        <v>106.821288</v>
      </c>
      <c r="N378" s="78" t="n">
        <f aca="false">IF(M378="","",ROUND(AVERAGE(B378:M378),1))</f>
        <v>107</v>
      </c>
    </row>
    <row r="379" s="77" customFormat="true" ht="12" hidden="false" customHeight="false" outlineLevel="0" collapsed="false">
      <c r="A379" s="87" t="s">
        <v>621</v>
      </c>
      <c r="B379" s="78" t="n">
        <v>106.924797</v>
      </c>
      <c r="C379" s="78" t="n">
        <v>107.235324</v>
      </c>
      <c r="D379" s="78" t="n">
        <v>106.303743</v>
      </c>
      <c r="E379" s="78" t="n">
        <v>105.993216</v>
      </c>
      <c r="F379" s="78" t="n">
        <v>105.57918</v>
      </c>
      <c r="G379" s="78" t="n">
        <v>105.57918</v>
      </c>
      <c r="H379" s="78" t="n">
        <v>105.57918</v>
      </c>
      <c r="I379" s="78" t="n">
        <v>104.130054</v>
      </c>
      <c r="J379" s="78" t="n">
        <v>103.612509</v>
      </c>
      <c r="K379" s="78" t="n">
        <v>103.612509</v>
      </c>
      <c r="L379" s="78" t="n">
        <v>103.612509</v>
      </c>
      <c r="M379" s="78" t="n">
        <v>103.612509</v>
      </c>
      <c r="N379" s="78" t="n">
        <f aca="false">IF(M379="","",ROUND(AVERAGE(B379:M379),1))</f>
        <v>105.1</v>
      </c>
    </row>
    <row r="380" s="77" customFormat="true" ht="12" hidden="false" customHeight="false" outlineLevel="0" collapsed="false">
      <c r="A380" s="87" t="s">
        <v>622</v>
      </c>
      <c r="B380" s="78" t="n">
        <v>103.198473</v>
      </c>
      <c r="C380" s="78" t="n">
        <v>103.198473</v>
      </c>
      <c r="D380" s="78" t="n">
        <v>103.094964</v>
      </c>
      <c r="E380" s="78" t="n">
        <v>103.094964</v>
      </c>
      <c r="F380" s="78" t="n">
        <v>103.094964</v>
      </c>
      <c r="G380" s="78" t="n">
        <v>102.784437</v>
      </c>
      <c r="H380" s="78" t="n">
        <v>102.784437</v>
      </c>
      <c r="I380" s="78" t="n">
        <v>102.784437</v>
      </c>
      <c r="J380" s="78" t="n">
        <v>102.784437</v>
      </c>
      <c r="K380" s="78" t="n">
        <v>102.784437</v>
      </c>
      <c r="L380" s="78" t="n">
        <v>102.784437</v>
      </c>
      <c r="M380" s="78" t="n">
        <v>102.784437</v>
      </c>
      <c r="N380" s="78" t="n">
        <f aca="false">IF(M380="","",ROUND(AVERAGE(B380:M380),1))</f>
        <v>102.9</v>
      </c>
    </row>
    <row r="381" s="77" customFormat="true" ht="12" hidden="false" customHeight="false" outlineLevel="0" collapsed="false">
      <c r="A381" s="87" t="s">
        <v>623</v>
      </c>
      <c r="B381" s="78" t="n">
        <v>102.887946</v>
      </c>
      <c r="C381" s="78" t="n">
        <v>102.784437</v>
      </c>
      <c r="D381" s="78" t="n">
        <v>102.680928</v>
      </c>
      <c r="E381" s="78" t="n">
        <v>102.680928</v>
      </c>
      <c r="F381" s="78" t="n">
        <v>102.577419</v>
      </c>
      <c r="G381" s="78" t="n">
        <v>102.577419</v>
      </c>
      <c r="H381" s="78" t="n">
        <v>102.577419</v>
      </c>
      <c r="I381" s="78" t="n">
        <v>102.266892</v>
      </c>
      <c r="J381" s="78" t="n">
        <v>102.163383</v>
      </c>
      <c r="K381" s="78" t="n">
        <v>100.714257</v>
      </c>
      <c r="L381" s="78" t="n">
        <v>100.40373</v>
      </c>
      <c r="M381" s="78" t="n">
        <v>100.40373</v>
      </c>
      <c r="N381" s="78" t="n">
        <f aca="false">IF(M381="","",ROUND(AVERAGE(B381:M381),1))</f>
        <v>102.1</v>
      </c>
    </row>
    <row r="382" s="77" customFormat="true" ht="12" hidden="false" customHeight="false" outlineLevel="0" collapsed="false">
      <c r="A382" s="87" t="s">
        <v>624</v>
      </c>
      <c r="B382" s="78" t="n">
        <v>100.3</v>
      </c>
      <c r="C382" s="78" t="n">
        <v>100.3</v>
      </c>
      <c r="D382" s="78" t="n">
        <v>100.3</v>
      </c>
      <c r="E382" s="78" t="n">
        <v>100.3</v>
      </c>
      <c r="F382" s="78" t="n">
        <v>100.3</v>
      </c>
      <c r="G382" s="78" t="n">
        <v>100.3</v>
      </c>
      <c r="H382" s="78" t="n">
        <v>99.6</v>
      </c>
      <c r="I382" s="78" t="n">
        <v>99.7</v>
      </c>
      <c r="J382" s="78" t="n">
        <v>99.7</v>
      </c>
      <c r="K382" s="78" t="n">
        <v>99.7</v>
      </c>
      <c r="L382" s="78" t="n">
        <v>99.8</v>
      </c>
      <c r="M382" s="78" t="n">
        <v>99.8</v>
      </c>
      <c r="N382" s="78" t="n">
        <f aca="false">IF(M382="","",ROUND(AVERAGE(B382:M382),1))</f>
        <v>100</v>
      </c>
    </row>
    <row r="383" s="77" customFormat="true" ht="12" hidden="false" customHeight="false" outlineLevel="0" collapsed="false">
      <c r="A383" s="87" t="s">
        <v>625</v>
      </c>
      <c r="B383" s="78" t="n">
        <v>99.8</v>
      </c>
      <c r="C383" s="78" t="n">
        <v>99.9</v>
      </c>
      <c r="D383" s="78" t="n">
        <v>99.9</v>
      </c>
      <c r="E383" s="78" t="n">
        <v>99.3</v>
      </c>
      <c r="F383" s="78" t="n">
        <v>99.2</v>
      </c>
      <c r="G383" s="78" t="n">
        <v>99.2</v>
      </c>
      <c r="H383" s="78" t="n">
        <v>99.3</v>
      </c>
      <c r="I383" s="78" t="n">
        <v>99.1</v>
      </c>
      <c r="J383" s="78" t="n">
        <v>99</v>
      </c>
      <c r="K383" s="78" t="n">
        <v>99</v>
      </c>
      <c r="L383" s="78" t="n">
        <v>99.1</v>
      </c>
      <c r="M383" s="78" t="n">
        <v>99</v>
      </c>
      <c r="N383" s="78" t="n">
        <f aca="false">IF(M383="","",ROUND(AVERAGE(B383:M383),1))</f>
        <v>99.3</v>
      </c>
    </row>
    <row r="384" s="77" customFormat="true" ht="12" hidden="false" customHeight="false" outlineLevel="0" collapsed="false">
      <c r="A384" s="87" t="s">
        <v>626</v>
      </c>
      <c r="B384" s="78" t="n">
        <v>99.1</v>
      </c>
      <c r="C384" s="78" t="n">
        <v>99.4</v>
      </c>
      <c r="D384" s="78" t="n">
        <v>99.5</v>
      </c>
      <c r="E384" s="78" t="n">
        <v>99.5</v>
      </c>
      <c r="F384" s="78" t="n">
        <v>99.3</v>
      </c>
      <c r="G384" s="78" t="n">
        <v>99.9</v>
      </c>
      <c r="H384" s="78" t="n">
        <v>99.9</v>
      </c>
      <c r="I384" s="78" t="n">
        <v>99.9</v>
      </c>
      <c r="J384" s="78" t="n">
        <v>99.8</v>
      </c>
      <c r="K384" s="78" t="n">
        <v>99.4</v>
      </c>
      <c r="L384" s="78" t="n">
        <v>99.1</v>
      </c>
      <c r="M384" s="78" t="n">
        <v>99</v>
      </c>
      <c r="N384" s="78" t="n">
        <f aca="false">IF(M384="","",ROUND(AVERAGE(B384:M384),1))</f>
        <v>99.5</v>
      </c>
    </row>
    <row r="385" s="77" customFormat="true" ht="12" hidden="false" customHeight="false" outlineLevel="0" collapsed="false">
      <c r="A385" s="87" t="s">
        <v>627</v>
      </c>
      <c r="B385" s="78" t="n">
        <v>100</v>
      </c>
      <c r="C385" s="78" t="n">
        <v>101.2</v>
      </c>
      <c r="D385" s="78" t="n">
        <v>102.6</v>
      </c>
      <c r="E385" s="78" t="n">
        <v>102.5</v>
      </c>
      <c r="F385" s="78" t="n">
        <v>102.6</v>
      </c>
      <c r="G385" s="78" t="n">
        <v>102.5</v>
      </c>
      <c r="H385" s="78" t="n">
        <v>102.5</v>
      </c>
      <c r="I385" s="78" t="n">
        <v>102.5</v>
      </c>
      <c r="J385" s="78" t="n">
        <v>102.5</v>
      </c>
      <c r="K385" s="78" t="n">
        <v>102.5</v>
      </c>
      <c r="L385" s="78" t="n">
        <v>102.7</v>
      </c>
      <c r="M385" s="78" t="n">
        <v>102.7</v>
      </c>
      <c r="N385" s="78" t="n">
        <f aca="false">IF(M385="","",ROUND(AVERAGE(B385:M385),1))</f>
        <v>102.2</v>
      </c>
    </row>
    <row r="386" s="77" customFormat="true" ht="12" hidden="false" customHeight="false" outlineLevel="0" collapsed="false">
      <c r="A386" s="87" t="s">
        <v>628</v>
      </c>
      <c r="B386" s="78" t="n">
        <v>101.7</v>
      </c>
      <c r="C386" s="78" t="n">
        <v>101.6</v>
      </c>
      <c r="D386" s="78" t="n">
        <v>102.4</v>
      </c>
      <c r="E386" s="78" t="n">
        <v>102.6</v>
      </c>
      <c r="F386" s="78" t="n">
        <v>102.6</v>
      </c>
      <c r="G386" s="78" t="n">
        <v>103</v>
      </c>
      <c r="H386" s="78" t="n">
        <v>103.4</v>
      </c>
      <c r="I386" s="78" t="n">
        <v>103.4</v>
      </c>
      <c r="J386" s="78" t="n">
        <v>103.6</v>
      </c>
      <c r="K386" s="78" t="n">
        <v>102.6</v>
      </c>
      <c r="L386" s="78" t="n">
        <v>101.8</v>
      </c>
      <c r="M386" s="78" t="n">
        <v>100.5</v>
      </c>
      <c r="N386" s="78" t="n">
        <f aca="false">IF(M386="","",ROUND(AVERAGE(B386:M386),1))</f>
        <v>102.4</v>
      </c>
    </row>
    <row r="387" s="77" customFormat="true" ht="12" hidden="false" customHeight="false" outlineLevel="0" collapsed="false">
      <c r="A387" s="87" t="s">
        <v>629</v>
      </c>
      <c r="B387" s="78" t="n">
        <v>101</v>
      </c>
      <c r="C387" s="78" t="n">
        <v>100.9</v>
      </c>
      <c r="D387" s="78" t="n">
        <v>101.3</v>
      </c>
      <c r="E387" s="78" t="n">
        <v>101.2</v>
      </c>
      <c r="F387" s="78" t="n">
        <v>101.4</v>
      </c>
      <c r="G387" s="78" t="n">
        <v>101.7</v>
      </c>
      <c r="H387" s="78" t="n">
        <v>101.7</v>
      </c>
      <c r="I387" s="78" t="n">
        <v>101.6</v>
      </c>
      <c r="J387" s="78" t="n">
        <v>101.6</v>
      </c>
      <c r="K387" s="78" t="n">
        <v>101.5</v>
      </c>
      <c r="L387" s="78" t="n">
        <v>101.4</v>
      </c>
      <c r="M387" s="78" t="n">
        <v>102</v>
      </c>
      <c r="N387" s="78" t="n">
        <f aca="false">IF(M387="","",ROUND(AVERAGE(B387:M387),1))</f>
        <v>101.4</v>
      </c>
    </row>
    <row r="388" s="77" customFormat="true" ht="12" hidden="false" customHeight="false" outlineLevel="0" collapsed="false">
      <c r="A388" s="87" t="s">
        <v>630</v>
      </c>
      <c r="B388" s="78" t="n">
        <v>102.5</v>
      </c>
      <c r="C388" s="78" t="n">
        <v>102.5</v>
      </c>
      <c r="D388" s="78"/>
      <c r="E388" s="78"/>
      <c r="F388" s="78"/>
      <c r="G388" s="78"/>
      <c r="H388" s="78"/>
      <c r="I388" s="78"/>
      <c r="J388" s="78"/>
      <c r="K388" s="78"/>
      <c r="L388" s="78"/>
      <c r="M388" s="78"/>
      <c r="N388" s="78" t="str">
        <f aca="false">IF(M388="","",ROUND(AVERAGE(B388:M388),1))</f>
        <v/>
      </c>
    </row>
    <row r="389" s="77" customFormat="true" ht="12" hidden="false" customHeight="false" outlineLevel="0" collapsed="false">
      <c r="A389" s="87" t="s">
        <v>631</v>
      </c>
      <c r="B389" s="78"/>
      <c r="C389" s="78"/>
      <c r="D389" s="78"/>
      <c r="E389" s="78"/>
      <c r="F389" s="78"/>
      <c r="G389" s="78"/>
      <c r="H389" s="78"/>
      <c r="I389" s="78"/>
      <c r="J389" s="78"/>
      <c r="K389" s="78"/>
      <c r="L389" s="78"/>
      <c r="M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J390" s="78"/>
      <c r="K390" s="78"/>
      <c r="L390" s="78"/>
      <c r="M390" s="78"/>
      <c r="N390" s="78" t="str">
        <f aca="false">IF(M390="","",ROUND(AVERAGE(B390:M390),1))</f>
        <v/>
      </c>
    </row>
    <row r="391" s="77" customFormat="true" ht="20.1" hidden="false" customHeight="true" outlineLevel="0" collapsed="false">
      <c r="A391" s="89" t="s">
        <v>1518</v>
      </c>
      <c r="B391" s="89"/>
      <c r="C391" s="89"/>
      <c r="D391" s="89"/>
      <c r="E391" s="89"/>
      <c r="F391" s="89"/>
      <c r="G391" s="89"/>
      <c r="H391" s="89"/>
      <c r="I391" s="89"/>
      <c r="J391" s="89"/>
      <c r="K391" s="89"/>
      <c r="L391" s="89"/>
      <c r="M391" s="89"/>
      <c r="N391" s="89"/>
    </row>
    <row r="392" s="77" customFormat="true" ht="12" hidden="false" customHeight="false" outlineLevel="0" collapsed="false">
      <c r="A392" s="94"/>
      <c r="B392" s="94"/>
      <c r="C392" s="94"/>
      <c r="D392" s="94"/>
      <c r="E392" s="94"/>
      <c r="F392" s="94"/>
      <c r="G392" s="94"/>
      <c r="H392" s="94"/>
      <c r="I392" s="94"/>
      <c r="J392" s="94"/>
      <c r="K392" s="94"/>
      <c r="L392" s="94"/>
      <c r="M392" s="94"/>
      <c r="N392" s="94"/>
    </row>
    <row r="393" s="77" customFormat="true" ht="12" hidden="false" customHeight="false" outlineLevel="0" collapsed="false">
      <c r="A393" s="87" t="s">
        <v>619</v>
      </c>
      <c r="B393" s="88" t="s">
        <v>521</v>
      </c>
      <c r="C393" s="88" t="s">
        <v>521</v>
      </c>
      <c r="D393" s="88" t="s">
        <v>521</v>
      </c>
      <c r="E393" s="88" t="s">
        <v>521</v>
      </c>
      <c r="F393" s="88" t="s">
        <v>521</v>
      </c>
      <c r="G393" s="88" t="s">
        <v>521</v>
      </c>
      <c r="H393" s="88" t="s">
        <v>521</v>
      </c>
      <c r="I393" s="88" t="s">
        <v>521</v>
      </c>
      <c r="J393" s="88" t="s">
        <v>521</v>
      </c>
      <c r="K393" s="88" t="s">
        <v>521</v>
      </c>
      <c r="L393" s="88" t="s">
        <v>521</v>
      </c>
      <c r="M393" s="88" t="s">
        <v>521</v>
      </c>
      <c r="N393" s="88" t="s">
        <v>521</v>
      </c>
    </row>
    <row r="394" s="77" customFormat="true" ht="12" hidden="false" customHeight="false" outlineLevel="0" collapsed="false">
      <c r="A394" s="87" t="s">
        <v>620</v>
      </c>
      <c r="B394" s="88" t="s">
        <v>521</v>
      </c>
      <c r="C394" s="88" t="s">
        <v>521</v>
      </c>
      <c r="D394" s="88" t="s">
        <v>521</v>
      </c>
      <c r="E394" s="88" t="s">
        <v>521</v>
      </c>
      <c r="F394" s="88" t="s">
        <v>521</v>
      </c>
      <c r="G394" s="88" t="s">
        <v>521</v>
      </c>
      <c r="H394" s="88" t="s">
        <v>521</v>
      </c>
      <c r="I394" s="88" t="s">
        <v>521</v>
      </c>
      <c r="J394" s="88" t="s">
        <v>521</v>
      </c>
      <c r="K394" s="88" t="s">
        <v>521</v>
      </c>
      <c r="L394" s="88" t="s">
        <v>521</v>
      </c>
      <c r="M394" s="88" t="s">
        <v>521</v>
      </c>
      <c r="N394" s="88" t="s">
        <v>521</v>
      </c>
    </row>
    <row r="395" s="77" customFormat="true" ht="12" hidden="false" customHeight="false" outlineLevel="0" collapsed="false">
      <c r="A395" s="87" t="s">
        <v>621</v>
      </c>
      <c r="B395" s="88" t="s">
        <v>521</v>
      </c>
      <c r="C395" s="88" t="s">
        <v>521</v>
      </c>
      <c r="D395" s="88" t="s">
        <v>521</v>
      </c>
      <c r="E395" s="88" t="s">
        <v>521</v>
      </c>
      <c r="F395" s="88" t="s">
        <v>521</v>
      </c>
      <c r="G395" s="88" t="s">
        <v>521</v>
      </c>
      <c r="H395" s="88" t="s">
        <v>521</v>
      </c>
      <c r="I395" s="88" t="s">
        <v>521</v>
      </c>
      <c r="J395" s="88" t="s">
        <v>521</v>
      </c>
      <c r="K395" s="88" t="s">
        <v>521</v>
      </c>
      <c r="L395" s="88" t="s">
        <v>521</v>
      </c>
      <c r="M395" s="88" t="s">
        <v>521</v>
      </c>
      <c r="N395" s="88" t="s">
        <v>521</v>
      </c>
    </row>
    <row r="396" s="77" customFormat="true" ht="12" hidden="false" customHeight="false" outlineLevel="0" collapsed="false">
      <c r="A396" s="87" t="s">
        <v>622</v>
      </c>
      <c r="B396" s="88" t="s">
        <v>521</v>
      </c>
      <c r="C396" s="88" t="s">
        <v>521</v>
      </c>
      <c r="D396" s="88" t="s">
        <v>521</v>
      </c>
      <c r="E396" s="88" t="s">
        <v>521</v>
      </c>
      <c r="F396" s="88" t="s">
        <v>521</v>
      </c>
      <c r="G396" s="88" t="s">
        <v>521</v>
      </c>
      <c r="H396" s="88" t="s">
        <v>521</v>
      </c>
      <c r="I396" s="88" t="s">
        <v>521</v>
      </c>
      <c r="J396" s="88" t="s">
        <v>521</v>
      </c>
      <c r="K396" s="88" t="s">
        <v>521</v>
      </c>
      <c r="L396" s="88" t="s">
        <v>521</v>
      </c>
      <c r="M396" s="88" t="s">
        <v>521</v>
      </c>
      <c r="N396" s="88" t="s">
        <v>521</v>
      </c>
    </row>
    <row r="397" s="77" customFormat="true" ht="12" hidden="false" customHeight="false" outlineLevel="0" collapsed="false">
      <c r="A397" s="87" t="s">
        <v>623</v>
      </c>
      <c r="B397" s="88" t="s">
        <v>521</v>
      </c>
      <c r="C397" s="88" t="s">
        <v>521</v>
      </c>
      <c r="D397" s="88" t="s">
        <v>521</v>
      </c>
      <c r="E397" s="88" t="s">
        <v>521</v>
      </c>
      <c r="F397" s="88" t="s">
        <v>521</v>
      </c>
      <c r="G397" s="88" t="s">
        <v>521</v>
      </c>
      <c r="H397" s="88" t="s">
        <v>521</v>
      </c>
      <c r="I397" s="88" t="s">
        <v>521</v>
      </c>
      <c r="J397" s="88" t="s">
        <v>521</v>
      </c>
      <c r="K397" s="88" t="s">
        <v>521</v>
      </c>
      <c r="L397" s="88" t="s">
        <v>521</v>
      </c>
      <c r="M397" s="88" t="s">
        <v>521</v>
      </c>
      <c r="N397" s="88" t="s">
        <v>521</v>
      </c>
    </row>
    <row r="398" s="77" customFormat="true" ht="12" hidden="false" customHeight="false" outlineLevel="0" collapsed="false">
      <c r="A398" s="87" t="s">
        <v>624</v>
      </c>
      <c r="B398" s="78" t="n">
        <v>100.6</v>
      </c>
      <c r="C398" s="78" t="n">
        <v>100.6</v>
      </c>
      <c r="D398" s="78" t="n">
        <v>100.6</v>
      </c>
      <c r="E398" s="78" t="n">
        <v>100.6</v>
      </c>
      <c r="F398" s="78" t="n">
        <v>100.6</v>
      </c>
      <c r="G398" s="78" t="n">
        <v>100.6</v>
      </c>
      <c r="H398" s="78" t="n">
        <v>99.3</v>
      </c>
      <c r="I398" s="78" t="n">
        <v>99.4</v>
      </c>
      <c r="J398" s="78" t="n">
        <v>99.4</v>
      </c>
      <c r="K398" s="78" t="n">
        <v>99.4</v>
      </c>
      <c r="L398" s="78" t="n">
        <v>99.6</v>
      </c>
      <c r="M398" s="78" t="n">
        <v>99.6</v>
      </c>
      <c r="N398" s="78" t="n">
        <f aca="false">IF(M398="","",ROUND(AVERAGE(B398:M398),1))</f>
        <v>100</v>
      </c>
    </row>
    <row r="399" s="77" customFormat="true" ht="12" hidden="false" customHeight="false" outlineLevel="0" collapsed="false">
      <c r="A399" s="87" t="s">
        <v>625</v>
      </c>
      <c r="B399" s="78" t="n">
        <v>99.6</v>
      </c>
      <c r="C399" s="78" t="n">
        <v>99.6</v>
      </c>
      <c r="D399" s="78" t="n">
        <v>99.6</v>
      </c>
      <c r="E399" s="78" t="n">
        <v>98.6</v>
      </c>
      <c r="F399" s="78" t="n">
        <v>98.5</v>
      </c>
      <c r="G399" s="78" t="n">
        <v>98.6</v>
      </c>
      <c r="H399" s="78" t="n">
        <v>98.6</v>
      </c>
      <c r="I399" s="78" t="n">
        <v>98.5</v>
      </c>
      <c r="J399" s="78" t="n">
        <v>98.3</v>
      </c>
      <c r="K399" s="78" t="n">
        <v>98.3</v>
      </c>
      <c r="L399" s="78" t="n">
        <v>98.4</v>
      </c>
      <c r="M399" s="78" t="n">
        <v>98.4</v>
      </c>
      <c r="N399" s="78" t="n">
        <f aca="false">IF(M399="","",ROUND(AVERAGE(B399:M399),1))</f>
        <v>98.8</v>
      </c>
    </row>
    <row r="400" s="77" customFormat="true" ht="12" hidden="false" customHeight="false" outlineLevel="0" collapsed="false">
      <c r="A400" s="87" t="s">
        <v>626</v>
      </c>
      <c r="B400" s="78" t="n">
        <v>98.5</v>
      </c>
      <c r="C400" s="78" t="n">
        <v>98.8</v>
      </c>
      <c r="D400" s="78" t="n">
        <v>98.8</v>
      </c>
      <c r="E400" s="78" t="n">
        <v>98.8</v>
      </c>
      <c r="F400" s="78" t="n">
        <v>98.7</v>
      </c>
      <c r="G400" s="78" t="n">
        <v>99.7</v>
      </c>
      <c r="H400" s="78" t="n">
        <v>99.8</v>
      </c>
      <c r="I400" s="78" t="n">
        <v>99.7</v>
      </c>
      <c r="J400" s="78" t="n">
        <v>99.7</v>
      </c>
      <c r="K400" s="78" t="n">
        <v>99</v>
      </c>
      <c r="L400" s="78" t="n">
        <v>98.7</v>
      </c>
      <c r="M400" s="78" t="n">
        <v>98.6</v>
      </c>
      <c r="N400" s="78" t="n">
        <f aca="false">IF(M400="","",ROUND(AVERAGE(B400:M400),1))</f>
        <v>99.1</v>
      </c>
    </row>
    <row r="401" s="77" customFormat="true" ht="12" hidden="false" customHeight="false" outlineLevel="0" collapsed="false">
      <c r="A401" s="87" t="s">
        <v>627</v>
      </c>
      <c r="B401" s="78" t="n">
        <v>98.7</v>
      </c>
      <c r="C401" s="78" t="n">
        <v>98.5</v>
      </c>
      <c r="D401" s="78" t="n">
        <v>98.2</v>
      </c>
      <c r="E401" s="78" t="n">
        <v>98.1</v>
      </c>
      <c r="F401" s="78" t="n">
        <v>98.2</v>
      </c>
      <c r="G401" s="78" t="n">
        <v>98.2</v>
      </c>
      <c r="H401" s="78" t="n">
        <v>98.1</v>
      </c>
      <c r="I401" s="78" t="n">
        <v>98</v>
      </c>
      <c r="J401" s="78" t="n">
        <v>98.1</v>
      </c>
      <c r="K401" s="78" t="n">
        <v>98.1</v>
      </c>
      <c r="L401" s="78" t="n">
        <v>98.2</v>
      </c>
      <c r="M401" s="78" t="n">
        <v>98.2</v>
      </c>
      <c r="N401" s="78" t="n">
        <f aca="false">IF(M401="","",ROUND(AVERAGE(B401:M401),1))</f>
        <v>98.2</v>
      </c>
    </row>
    <row r="402" s="77" customFormat="true" ht="12" hidden="false" customHeight="false" outlineLevel="0" collapsed="false">
      <c r="A402" s="87" t="s">
        <v>628</v>
      </c>
      <c r="B402" s="78" t="n">
        <v>98.1</v>
      </c>
      <c r="C402" s="78" t="n">
        <v>98.1</v>
      </c>
      <c r="D402" s="78" t="n">
        <v>98.6</v>
      </c>
      <c r="E402" s="78" t="n">
        <v>98.7</v>
      </c>
      <c r="F402" s="78" t="n">
        <v>98.7</v>
      </c>
      <c r="G402" s="78" t="n">
        <v>98.8</v>
      </c>
      <c r="H402" s="78" t="n">
        <v>99</v>
      </c>
      <c r="I402" s="78" t="n">
        <v>99</v>
      </c>
      <c r="J402" s="78" t="n">
        <v>99.1</v>
      </c>
      <c r="K402" s="78" t="n">
        <v>97.9</v>
      </c>
      <c r="L402" s="78" t="n">
        <v>97.4</v>
      </c>
      <c r="M402" s="78" t="n">
        <v>97.2</v>
      </c>
      <c r="N402" s="78" t="n">
        <f aca="false">IF(M402="","",ROUND(AVERAGE(B402:M402),1))</f>
        <v>98.4</v>
      </c>
    </row>
    <row r="403" s="77" customFormat="true" ht="12" hidden="false" customHeight="false" outlineLevel="0" collapsed="false">
      <c r="A403" s="87" t="s">
        <v>629</v>
      </c>
      <c r="B403" s="78" t="n">
        <v>97.3</v>
      </c>
      <c r="C403" s="78" t="n">
        <v>97.2</v>
      </c>
      <c r="D403" s="78" t="n">
        <v>97.8</v>
      </c>
      <c r="E403" s="78" t="n">
        <v>97.8</v>
      </c>
      <c r="F403" s="78" t="n">
        <v>98</v>
      </c>
      <c r="G403" s="78" t="n">
        <v>98.3</v>
      </c>
      <c r="H403" s="78" t="n">
        <v>98.3</v>
      </c>
      <c r="I403" s="78" t="n">
        <v>98.1</v>
      </c>
      <c r="J403" s="78" t="n">
        <v>98.1</v>
      </c>
      <c r="K403" s="78" t="n">
        <v>98</v>
      </c>
      <c r="L403" s="78" t="n">
        <v>97.9</v>
      </c>
      <c r="M403" s="78" t="n">
        <v>97.9</v>
      </c>
      <c r="N403" s="78" t="n">
        <f aca="false">IF(M403="","",ROUND(AVERAGE(B403:M403),1))</f>
        <v>97.9</v>
      </c>
    </row>
    <row r="404" s="77" customFormat="true" ht="12" hidden="false" customHeight="false" outlineLevel="0" collapsed="false">
      <c r="A404" s="87" t="s">
        <v>630</v>
      </c>
      <c r="B404" s="78" t="n">
        <v>97.9</v>
      </c>
      <c r="C404" s="78" t="n">
        <v>97.9</v>
      </c>
      <c r="D404" s="78"/>
      <c r="E404" s="78"/>
      <c r="F404" s="78"/>
      <c r="G404" s="78"/>
      <c r="H404" s="78"/>
      <c r="I404" s="78"/>
      <c r="J404" s="78"/>
      <c r="K404" s="78"/>
      <c r="L404" s="78"/>
      <c r="M404" s="78"/>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89" t="s">
        <v>1519</v>
      </c>
      <c r="B407" s="89"/>
      <c r="C407" s="89"/>
      <c r="D407" s="89"/>
      <c r="E407" s="89"/>
      <c r="F407" s="89"/>
      <c r="G407" s="89"/>
      <c r="H407" s="89"/>
      <c r="I407" s="89"/>
      <c r="J407" s="89"/>
      <c r="K407" s="89"/>
      <c r="L407" s="89"/>
      <c r="M407" s="89"/>
      <c r="N407" s="89"/>
    </row>
    <row r="408" s="77" customFormat="true" ht="12" hidden="false" customHeight="false" outlineLevel="0" collapsed="false">
      <c r="A408" s="94"/>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88" t="s">
        <v>521</v>
      </c>
      <c r="C409" s="88" t="s">
        <v>521</v>
      </c>
      <c r="D409" s="88" t="s">
        <v>521</v>
      </c>
      <c r="E409" s="88" t="s">
        <v>521</v>
      </c>
      <c r="F409" s="88" t="s">
        <v>521</v>
      </c>
      <c r="G409" s="88" t="s">
        <v>521</v>
      </c>
      <c r="H409" s="88" t="s">
        <v>521</v>
      </c>
      <c r="I409" s="88" t="s">
        <v>521</v>
      </c>
      <c r="J409" s="88" t="s">
        <v>521</v>
      </c>
      <c r="K409" s="88" t="s">
        <v>521</v>
      </c>
      <c r="L409" s="88" t="s">
        <v>521</v>
      </c>
      <c r="M409" s="88" t="s">
        <v>521</v>
      </c>
      <c r="N409" s="88" t="s">
        <v>521</v>
      </c>
    </row>
    <row r="410" s="77" customFormat="true" ht="12" hidden="false" customHeight="false" outlineLevel="0" collapsed="false">
      <c r="A410" s="87" t="s">
        <v>620</v>
      </c>
      <c r="B410" s="88" t="s">
        <v>521</v>
      </c>
      <c r="C410" s="88" t="s">
        <v>521</v>
      </c>
      <c r="D410" s="88" t="s">
        <v>521</v>
      </c>
      <c r="E410" s="88" t="s">
        <v>521</v>
      </c>
      <c r="F410" s="88" t="s">
        <v>521</v>
      </c>
      <c r="G410" s="88" t="s">
        <v>521</v>
      </c>
      <c r="H410" s="88" t="s">
        <v>521</v>
      </c>
      <c r="I410" s="88" t="s">
        <v>521</v>
      </c>
      <c r="J410" s="88" t="s">
        <v>521</v>
      </c>
      <c r="K410" s="88" t="s">
        <v>521</v>
      </c>
      <c r="L410" s="88" t="s">
        <v>521</v>
      </c>
      <c r="M410" s="88" t="s">
        <v>521</v>
      </c>
      <c r="N410" s="88" t="s">
        <v>521</v>
      </c>
    </row>
    <row r="411" s="77" customFormat="true" ht="12" hidden="false" customHeight="false" outlineLevel="0" collapsed="false">
      <c r="A411" s="87" t="s">
        <v>621</v>
      </c>
      <c r="B411" s="88" t="s">
        <v>521</v>
      </c>
      <c r="C411" s="88" t="s">
        <v>521</v>
      </c>
      <c r="D411" s="88" t="s">
        <v>521</v>
      </c>
      <c r="E411" s="88" t="s">
        <v>521</v>
      </c>
      <c r="F411" s="88" t="s">
        <v>521</v>
      </c>
      <c r="G411" s="88" t="s">
        <v>521</v>
      </c>
      <c r="H411" s="88" t="s">
        <v>521</v>
      </c>
      <c r="I411" s="88" t="s">
        <v>521</v>
      </c>
      <c r="J411" s="88" t="s">
        <v>521</v>
      </c>
      <c r="K411" s="88" t="s">
        <v>521</v>
      </c>
      <c r="L411" s="88" t="s">
        <v>521</v>
      </c>
      <c r="M411" s="88" t="s">
        <v>521</v>
      </c>
      <c r="N411" s="88" t="s">
        <v>521</v>
      </c>
    </row>
    <row r="412" s="77" customFormat="true" ht="12" hidden="false" customHeight="false" outlineLevel="0" collapsed="false">
      <c r="A412" s="87" t="s">
        <v>622</v>
      </c>
      <c r="B412" s="88" t="s">
        <v>521</v>
      </c>
      <c r="C412" s="88" t="s">
        <v>521</v>
      </c>
      <c r="D412" s="88" t="s">
        <v>521</v>
      </c>
      <c r="E412" s="88" t="s">
        <v>521</v>
      </c>
      <c r="F412" s="88" t="s">
        <v>521</v>
      </c>
      <c r="G412" s="88" t="s">
        <v>521</v>
      </c>
      <c r="H412" s="88" t="s">
        <v>521</v>
      </c>
      <c r="I412" s="88" t="s">
        <v>521</v>
      </c>
      <c r="J412" s="88" t="s">
        <v>521</v>
      </c>
      <c r="K412" s="88" t="s">
        <v>521</v>
      </c>
      <c r="L412" s="88" t="s">
        <v>521</v>
      </c>
      <c r="M412" s="88" t="s">
        <v>521</v>
      </c>
      <c r="N412" s="88" t="s">
        <v>521</v>
      </c>
    </row>
    <row r="413" s="77" customFormat="true" ht="12" hidden="false" customHeight="false" outlineLevel="0" collapsed="false">
      <c r="A413" s="87" t="s">
        <v>623</v>
      </c>
      <c r="B413" s="88" t="s">
        <v>521</v>
      </c>
      <c r="C413" s="88" t="s">
        <v>521</v>
      </c>
      <c r="D413" s="88" t="s">
        <v>521</v>
      </c>
      <c r="E413" s="88" t="s">
        <v>521</v>
      </c>
      <c r="F413" s="88" t="s">
        <v>521</v>
      </c>
      <c r="G413" s="88" t="s">
        <v>521</v>
      </c>
      <c r="H413" s="88" t="s">
        <v>521</v>
      </c>
      <c r="I413" s="88" t="s">
        <v>521</v>
      </c>
      <c r="J413" s="88" t="s">
        <v>521</v>
      </c>
      <c r="K413" s="88" t="s">
        <v>521</v>
      </c>
      <c r="L413" s="88" t="s">
        <v>521</v>
      </c>
      <c r="M413" s="88" t="s">
        <v>521</v>
      </c>
      <c r="N413" s="88" t="s">
        <v>521</v>
      </c>
    </row>
    <row r="414" s="77" customFormat="true" ht="12" hidden="false" customHeight="false" outlineLevel="0" collapsed="false">
      <c r="A414" s="87" t="s">
        <v>624</v>
      </c>
      <c r="B414" s="78" t="n">
        <v>99.9</v>
      </c>
      <c r="C414" s="78" t="n">
        <v>99.9</v>
      </c>
      <c r="D414" s="78" t="n">
        <v>99.9</v>
      </c>
      <c r="E414" s="78" t="n">
        <v>100</v>
      </c>
      <c r="F414" s="78" t="n">
        <v>100</v>
      </c>
      <c r="G414" s="78" t="n">
        <v>100</v>
      </c>
      <c r="H414" s="78" t="n">
        <v>100</v>
      </c>
      <c r="I414" s="78" t="n">
        <v>100</v>
      </c>
      <c r="J414" s="78" t="n">
        <v>100</v>
      </c>
      <c r="K414" s="78" t="n">
        <v>100</v>
      </c>
      <c r="L414" s="78" t="n">
        <v>100.2</v>
      </c>
      <c r="M414" s="78" t="n">
        <v>100.2</v>
      </c>
      <c r="N414" s="78" t="n">
        <f aca="false">IF(M414="","",ROUND(AVERAGE(B414:M414),1))</f>
        <v>100</v>
      </c>
    </row>
    <row r="415" s="77" customFormat="true" ht="12" hidden="false" customHeight="false" outlineLevel="0" collapsed="false">
      <c r="A415" s="87" t="s">
        <v>625</v>
      </c>
      <c r="B415" s="78" t="n">
        <v>100.2</v>
      </c>
      <c r="C415" s="78" t="n">
        <v>100.2</v>
      </c>
      <c r="D415" s="78" t="n">
        <v>100.2</v>
      </c>
      <c r="E415" s="78" t="n">
        <v>100</v>
      </c>
      <c r="F415" s="78" t="n">
        <v>99.9</v>
      </c>
      <c r="G415" s="78" t="n">
        <v>100</v>
      </c>
      <c r="H415" s="78" t="n">
        <v>100</v>
      </c>
      <c r="I415" s="78" t="n">
        <v>99.9</v>
      </c>
      <c r="J415" s="78" t="n">
        <v>99.7</v>
      </c>
      <c r="K415" s="78" t="n">
        <v>99.8</v>
      </c>
      <c r="L415" s="78" t="n">
        <v>99.8</v>
      </c>
      <c r="M415" s="78" t="n">
        <v>99.8</v>
      </c>
      <c r="N415" s="78" t="n">
        <f aca="false">IF(M415="","",ROUND(AVERAGE(B415:M415),1))</f>
        <v>100</v>
      </c>
    </row>
    <row r="416" s="77" customFormat="true" ht="12" hidden="false" customHeight="false" outlineLevel="0" collapsed="false">
      <c r="A416" s="87" t="s">
        <v>626</v>
      </c>
      <c r="B416" s="78" t="n">
        <v>99.8</v>
      </c>
      <c r="C416" s="78" t="n">
        <v>100.1</v>
      </c>
      <c r="D416" s="78" t="n">
        <v>100.2</v>
      </c>
      <c r="E416" s="78" t="n">
        <v>100.2</v>
      </c>
      <c r="F416" s="78" t="n">
        <v>100.1</v>
      </c>
      <c r="G416" s="78" t="n">
        <v>100</v>
      </c>
      <c r="H416" s="78" t="n">
        <v>100</v>
      </c>
      <c r="I416" s="78" t="n">
        <v>100</v>
      </c>
      <c r="J416" s="78" t="n">
        <v>100</v>
      </c>
      <c r="K416" s="78" t="n">
        <v>99.8</v>
      </c>
      <c r="L416" s="78" t="n">
        <v>99.5</v>
      </c>
      <c r="M416" s="78" t="n">
        <v>99.5</v>
      </c>
      <c r="N416" s="78" t="n">
        <f aca="false">IF(M416="","",ROUND(AVERAGE(B416:M416),1))</f>
        <v>99.9</v>
      </c>
    </row>
    <row r="417" s="77" customFormat="true" ht="12" hidden="false" customHeight="false" outlineLevel="0" collapsed="false">
      <c r="A417" s="87" t="s">
        <v>627</v>
      </c>
      <c r="B417" s="78" t="n">
        <v>101.5</v>
      </c>
      <c r="C417" s="78" t="n">
        <v>104.4</v>
      </c>
      <c r="D417" s="78" t="n">
        <v>107.8</v>
      </c>
      <c r="E417" s="78" t="n">
        <v>107.7</v>
      </c>
      <c r="F417" s="78" t="n">
        <v>107.7</v>
      </c>
      <c r="G417" s="78" t="n">
        <v>107.7</v>
      </c>
      <c r="H417" s="78" t="n">
        <v>107.6</v>
      </c>
      <c r="I417" s="78" t="n">
        <v>107.6</v>
      </c>
      <c r="J417" s="78" t="n">
        <v>107.6</v>
      </c>
      <c r="K417" s="78" t="n">
        <v>107.7</v>
      </c>
      <c r="L417" s="78" t="n">
        <v>108</v>
      </c>
      <c r="M417" s="78" t="n">
        <v>108</v>
      </c>
      <c r="N417" s="78" t="n">
        <f aca="false">IF(M417="","",ROUND(AVERAGE(B417:M417),1))</f>
        <v>106.9</v>
      </c>
    </row>
    <row r="418" s="77" customFormat="true" ht="12" hidden="false" customHeight="false" outlineLevel="0" collapsed="false">
      <c r="A418" s="87" t="s">
        <v>628</v>
      </c>
      <c r="B418" s="78" t="n">
        <v>105.8</v>
      </c>
      <c r="C418" s="78" t="n">
        <v>105.8</v>
      </c>
      <c r="D418" s="78" t="n">
        <v>106.9</v>
      </c>
      <c r="E418" s="78" t="n">
        <v>107.1</v>
      </c>
      <c r="F418" s="78" t="n">
        <v>107.1</v>
      </c>
      <c r="G418" s="78" t="n">
        <v>108</v>
      </c>
      <c r="H418" s="78" t="n">
        <v>108.6</v>
      </c>
      <c r="I418" s="78" t="n">
        <v>108.5</v>
      </c>
      <c r="J418" s="78" t="n">
        <v>108.8</v>
      </c>
      <c r="K418" s="78" t="n">
        <v>108.1</v>
      </c>
      <c r="L418" s="78" t="n">
        <v>107</v>
      </c>
      <c r="M418" s="78" t="n">
        <v>104.4</v>
      </c>
      <c r="N418" s="78" t="n">
        <f aca="false">IF(M418="","",ROUND(AVERAGE(B418:M418),1))</f>
        <v>107.2</v>
      </c>
    </row>
    <row r="419" s="77" customFormat="true" ht="12" hidden="false" customHeight="false" outlineLevel="0" collapsed="false">
      <c r="A419" s="87" t="s">
        <v>629</v>
      </c>
      <c r="B419" s="78" t="n">
        <v>105.4</v>
      </c>
      <c r="C419" s="78" t="n">
        <v>105.2</v>
      </c>
      <c r="D419" s="78" t="n">
        <v>105.3</v>
      </c>
      <c r="E419" s="78" t="n">
        <v>105.2</v>
      </c>
      <c r="F419" s="78" t="n">
        <v>105.4</v>
      </c>
      <c r="G419" s="78" t="n">
        <v>105.6</v>
      </c>
      <c r="H419" s="78" t="n">
        <v>105.6</v>
      </c>
      <c r="I419" s="78" t="n">
        <v>105.7</v>
      </c>
      <c r="J419" s="78" t="n">
        <v>105.7</v>
      </c>
      <c r="K419" s="78" t="n">
        <v>105.6</v>
      </c>
      <c r="L419" s="78" t="n">
        <v>105.5</v>
      </c>
      <c r="M419" s="78" t="n">
        <v>106.7</v>
      </c>
      <c r="N419" s="78" t="n">
        <f aca="false">IF(M419="","",ROUND(AVERAGE(B419:M419),1))</f>
        <v>105.6</v>
      </c>
    </row>
    <row r="420" s="77" customFormat="true" ht="12" hidden="false" customHeight="false" outlineLevel="0" collapsed="false">
      <c r="A420" s="87" t="s">
        <v>630</v>
      </c>
      <c r="B420" s="78" t="n">
        <v>108</v>
      </c>
      <c r="C420" s="78" t="n">
        <v>108</v>
      </c>
      <c r="D420" s="78"/>
      <c r="E420" s="78"/>
      <c r="F420" s="78"/>
      <c r="G420" s="78"/>
      <c r="H420" s="78"/>
      <c r="I420" s="78"/>
      <c r="J420" s="78"/>
      <c r="K420" s="78"/>
      <c r="L420" s="78"/>
      <c r="M420" s="78"/>
      <c r="N420" s="78" t="str">
        <f aca="false">IF(M420="","",ROUND(AVERAGE(B420:M420),1))</f>
        <v/>
      </c>
    </row>
    <row r="421" s="77" customFormat="true" ht="12" hidden="false" customHeight="false" outlineLevel="0" collapsed="false">
      <c r="A421" s="87" t="s">
        <v>631</v>
      </c>
      <c r="B421" s="78"/>
      <c r="C421" s="78"/>
      <c r="D421" s="78"/>
      <c r="E421" s="78"/>
      <c r="F421" s="78"/>
      <c r="G421" s="78"/>
      <c r="H421" s="78"/>
      <c r="I421" s="78"/>
      <c r="J421" s="78"/>
      <c r="K421" s="78"/>
      <c r="L421" s="78"/>
      <c r="M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J422" s="78"/>
      <c r="K422" s="78"/>
      <c r="L422" s="78"/>
      <c r="M422" s="78"/>
      <c r="N422" s="78" t="str">
        <f aca="false">IF(M422="","",ROUND(AVERAGE(B422:M422),1))</f>
        <v/>
      </c>
    </row>
    <row r="423" s="77" customFormat="true" ht="20.1" hidden="false" customHeight="true" outlineLevel="0" collapsed="false">
      <c r="A423" s="89" t="s">
        <v>1520</v>
      </c>
      <c r="B423" s="89"/>
      <c r="C423" s="89"/>
      <c r="D423" s="89"/>
      <c r="E423" s="89"/>
      <c r="F423" s="89"/>
      <c r="G423" s="89"/>
      <c r="H423" s="89"/>
      <c r="I423" s="89"/>
      <c r="J423" s="89"/>
      <c r="K423" s="89"/>
      <c r="L423" s="89"/>
      <c r="M423" s="89"/>
      <c r="N423" s="89"/>
    </row>
    <row r="424" s="77" customFormat="true" ht="12" hidden="false" customHeight="false" outlineLevel="0" collapsed="false">
      <c r="A424" s="94"/>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88" t="s">
        <v>521</v>
      </c>
      <c r="C425" s="88" t="s">
        <v>521</v>
      </c>
      <c r="D425" s="88" t="s">
        <v>521</v>
      </c>
      <c r="E425" s="88" t="s">
        <v>521</v>
      </c>
      <c r="F425" s="88" t="s">
        <v>521</v>
      </c>
      <c r="G425" s="88" t="s">
        <v>521</v>
      </c>
      <c r="H425" s="88" t="s">
        <v>521</v>
      </c>
      <c r="I425" s="88" t="s">
        <v>521</v>
      </c>
      <c r="J425" s="88" t="s">
        <v>521</v>
      </c>
      <c r="K425" s="88" t="s">
        <v>521</v>
      </c>
      <c r="L425" s="88" t="s">
        <v>521</v>
      </c>
      <c r="M425" s="88" t="s">
        <v>521</v>
      </c>
      <c r="N425" s="88" t="s">
        <v>521</v>
      </c>
    </row>
    <row r="426" s="77" customFormat="true" ht="12" hidden="false" customHeight="false" outlineLevel="0" collapsed="false">
      <c r="A426" s="87" t="s">
        <v>620</v>
      </c>
      <c r="B426" s="88" t="s">
        <v>521</v>
      </c>
      <c r="C426" s="88" t="s">
        <v>521</v>
      </c>
      <c r="D426" s="88" t="s">
        <v>521</v>
      </c>
      <c r="E426" s="88" t="s">
        <v>521</v>
      </c>
      <c r="F426" s="88" t="s">
        <v>521</v>
      </c>
      <c r="G426" s="88" t="s">
        <v>521</v>
      </c>
      <c r="H426" s="88" t="s">
        <v>521</v>
      </c>
      <c r="I426" s="88" t="s">
        <v>521</v>
      </c>
      <c r="J426" s="88" t="s">
        <v>521</v>
      </c>
      <c r="K426" s="88" t="s">
        <v>521</v>
      </c>
      <c r="L426" s="88" t="s">
        <v>521</v>
      </c>
      <c r="M426" s="88" t="s">
        <v>521</v>
      </c>
      <c r="N426" s="88" t="s">
        <v>521</v>
      </c>
    </row>
    <row r="427" s="77" customFormat="true" ht="12" hidden="false" customHeight="false" outlineLevel="0" collapsed="false">
      <c r="A427" s="87" t="s">
        <v>621</v>
      </c>
      <c r="B427" s="88" t="s">
        <v>521</v>
      </c>
      <c r="C427" s="88" t="s">
        <v>521</v>
      </c>
      <c r="D427" s="88" t="s">
        <v>521</v>
      </c>
      <c r="E427" s="88" t="s">
        <v>521</v>
      </c>
      <c r="F427" s="88" t="s">
        <v>521</v>
      </c>
      <c r="G427" s="88" t="s">
        <v>521</v>
      </c>
      <c r="H427" s="88" t="s">
        <v>521</v>
      </c>
      <c r="I427" s="88" t="s">
        <v>521</v>
      </c>
      <c r="J427" s="88" t="s">
        <v>521</v>
      </c>
      <c r="K427" s="88" t="s">
        <v>521</v>
      </c>
      <c r="L427" s="88" t="s">
        <v>521</v>
      </c>
      <c r="M427" s="88" t="s">
        <v>521</v>
      </c>
      <c r="N427" s="88" t="s">
        <v>521</v>
      </c>
    </row>
    <row r="428" s="77" customFormat="true" ht="12" hidden="false" customHeight="false" outlineLevel="0" collapsed="false">
      <c r="A428" s="87" t="s">
        <v>622</v>
      </c>
      <c r="B428" s="88" t="s">
        <v>521</v>
      </c>
      <c r="C428" s="88" t="s">
        <v>521</v>
      </c>
      <c r="D428" s="88" t="s">
        <v>521</v>
      </c>
      <c r="E428" s="88" t="s">
        <v>521</v>
      </c>
      <c r="F428" s="88" t="s">
        <v>521</v>
      </c>
      <c r="G428" s="88" t="s">
        <v>521</v>
      </c>
      <c r="H428" s="88" t="s">
        <v>521</v>
      </c>
      <c r="I428" s="88" t="s">
        <v>521</v>
      </c>
      <c r="J428" s="88" t="s">
        <v>521</v>
      </c>
      <c r="K428" s="88" t="s">
        <v>521</v>
      </c>
      <c r="L428" s="88" t="s">
        <v>521</v>
      </c>
      <c r="M428" s="88" t="s">
        <v>521</v>
      </c>
      <c r="N428" s="88" t="s">
        <v>521</v>
      </c>
    </row>
    <row r="429" s="77" customFormat="true" ht="12" hidden="false" customHeight="false" outlineLevel="0" collapsed="false">
      <c r="A429" s="87" t="s">
        <v>623</v>
      </c>
      <c r="B429" s="88" t="s">
        <v>521</v>
      </c>
      <c r="C429" s="88" t="s">
        <v>521</v>
      </c>
      <c r="D429" s="88" t="s">
        <v>521</v>
      </c>
      <c r="E429" s="88" t="s">
        <v>521</v>
      </c>
      <c r="F429" s="88" t="s">
        <v>521</v>
      </c>
      <c r="G429" s="88" t="s">
        <v>521</v>
      </c>
      <c r="H429" s="88" t="s">
        <v>521</v>
      </c>
      <c r="I429" s="88" t="s">
        <v>521</v>
      </c>
      <c r="J429" s="88" t="s">
        <v>521</v>
      </c>
      <c r="K429" s="88" t="s">
        <v>521</v>
      </c>
      <c r="L429" s="88" t="s">
        <v>521</v>
      </c>
      <c r="M429" s="88" t="s">
        <v>521</v>
      </c>
      <c r="N429" s="88" t="s">
        <v>521</v>
      </c>
    </row>
    <row r="430" s="77" customFormat="true" ht="12" hidden="false" customHeight="false" outlineLevel="0" collapsed="false">
      <c r="A430" s="87" t="s">
        <v>624</v>
      </c>
      <c r="B430" s="78" t="n">
        <v>100.4</v>
      </c>
      <c r="C430" s="78" t="n">
        <v>100.4</v>
      </c>
      <c r="D430" s="78" t="n">
        <v>100.4</v>
      </c>
      <c r="E430" s="78" t="n">
        <v>100.4</v>
      </c>
      <c r="F430" s="78" t="n">
        <v>100.4</v>
      </c>
      <c r="G430" s="78" t="n">
        <v>100.4</v>
      </c>
      <c r="H430" s="78" t="n">
        <v>99.5</v>
      </c>
      <c r="I430" s="78" t="n">
        <v>99.5</v>
      </c>
      <c r="J430" s="78" t="n">
        <v>99.5</v>
      </c>
      <c r="K430" s="78" t="n">
        <v>99.6</v>
      </c>
      <c r="L430" s="78" t="n">
        <v>99.8</v>
      </c>
      <c r="M430" s="78" t="n">
        <v>99.8</v>
      </c>
      <c r="N430" s="78" t="n">
        <f aca="false">IF(M430="","",ROUND(AVERAGE(B430:M430),1))</f>
        <v>100</v>
      </c>
    </row>
    <row r="431" s="77" customFormat="true" ht="12" hidden="false" customHeight="false" outlineLevel="0" collapsed="false">
      <c r="A431" s="87" t="s">
        <v>625</v>
      </c>
      <c r="B431" s="78" t="n">
        <v>99.8</v>
      </c>
      <c r="C431" s="78" t="n">
        <v>99.9</v>
      </c>
      <c r="D431" s="78" t="n">
        <v>99.9</v>
      </c>
      <c r="E431" s="78" t="n">
        <v>99.7</v>
      </c>
      <c r="F431" s="78" t="n">
        <v>99.6</v>
      </c>
      <c r="G431" s="78" t="n">
        <v>99.6</v>
      </c>
      <c r="H431" s="78" t="n">
        <v>99.7</v>
      </c>
      <c r="I431" s="78" t="n">
        <v>99.5</v>
      </c>
      <c r="J431" s="78" t="n">
        <v>99.3</v>
      </c>
      <c r="K431" s="78" t="n">
        <v>99.3</v>
      </c>
      <c r="L431" s="78" t="n">
        <v>99.4</v>
      </c>
      <c r="M431" s="78" t="n">
        <v>99.4</v>
      </c>
      <c r="N431" s="78" t="n">
        <f aca="false">IF(M431="","",ROUND(AVERAGE(B431:M431),1))</f>
        <v>99.6</v>
      </c>
    </row>
    <row r="432" s="77" customFormat="true" ht="12" hidden="false" customHeight="false" outlineLevel="0" collapsed="false">
      <c r="A432" s="87" t="s">
        <v>626</v>
      </c>
      <c r="B432" s="78" t="n">
        <v>99.5</v>
      </c>
      <c r="C432" s="78" t="n">
        <v>99.8</v>
      </c>
      <c r="D432" s="78" t="n">
        <v>99.9</v>
      </c>
      <c r="E432" s="78" t="n">
        <v>99.9</v>
      </c>
      <c r="F432" s="78" t="n">
        <v>99.8</v>
      </c>
      <c r="G432" s="78" t="n">
        <v>100</v>
      </c>
      <c r="H432" s="78" t="n">
        <v>100</v>
      </c>
      <c r="I432" s="78" t="n">
        <v>100</v>
      </c>
      <c r="J432" s="78" t="n">
        <v>99.9</v>
      </c>
      <c r="K432" s="78" t="n">
        <v>99.3</v>
      </c>
      <c r="L432" s="78" t="n">
        <v>99</v>
      </c>
      <c r="M432" s="78" t="n">
        <v>98.8</v>
      </c>
      <c r="N432" s="78" t="n">
        <f aca="false">IF(M432="","",ROUND(AVERAGE(B432:M432),1))</f>
        <v>99.7</v>
      </c>
    </row>
    <row r="433" s="77" customFormat="true" ht="12" hidden="false" customHeight="false" outlineLevel="0" collapsed="false">
      <c r="A433" s="87" t="s">
        <v>627</v>
      </c>
      <c r="B433" s="78" t="n">
        <v>98.9</v>
      </c>
      <c r="C433" s="78" t="n">
        <v>98.7</v>
      </c>
      <c r="D433" s="78" t="n">
        <v>98.2</v>
      </c>
      <c r="E433" s="78" t="n">
        <v>98.1</v>
      </c>
      <c r="F433" s="78" t="n">
        <v>98.1</v>
      </c>
      <c r="G433" s="78" t="n">
        <v>98.1</v>
      </c>
      <c r="H433" s="78" t="n">
        <v>98</v>
      </c>
      <c r="I433" s="78" t="n">
        <v>98</v>
      </c>
      <c r="J433" s="78" t="n">
        <v>98</v>
      </c>
      <c r="K433" s="78" t="n">
        <v>98</v>
      </c>
      <c r="L433" s="78" t="n">
        <v>98.3</v>
      </c>
      <c r="M433" s="78" t="n">
        <v>98.3</v>
      </c>
      <c r="N433" s="78" t="n">
        <f aca="false">IF(M433="","",ROUND(AVERAGE(B433:M433),1))</f>
        <v>98.2</v>
      </c>
    </row>
    <row r="434" s="77" customFormat="true" ht="12" hidden="false" customHeight="false" outlineLevel="0" collapsed="false">
      <c r="A434" s="87" t="s">
        <v>628</v>
      </c>
      <c r="B434" s="78" t="n">
        <v>98.1</v>
      </c>
      <c r="C434" s="78" t="n">
        <v>98</v>
      </c>
      <c r="D434" s="78" t="n">
        <v>99.1</v>
      </c>
      <c r="E434" s="78" t="n">
        <v>99.3</v>
      </c>
      <c r="F434" s="78" t="n">
        <v>99.3</v>
      </c>
      <c r="G434" s="78" t="n">
        <v>99.9</v>
      </c>
      <c r="H434" s="78" t="n">
        <v>100.5</v>
      </c>
      <c r="I434" s="78" t="n">
        <v>100.4</v>
      </c>
      <c r="J434" s="78" t="n">
        <v>100.6</v>
      </c>
      <c r="K434" s="78" t="n">
        <v>100.4</v>
      </c>
      <c r="L434" s="78" t="n">
        <v>99.4</v>
      </c>
      <c r="M434" s="78" t="n">
        <v>97.6</v>
      </c>
      <c r="N434" s="78" t="n">
        <f aca="false">IF(M434="","",ROUND(AVERAGE(B434:M434),1))</f>
        <v>99.4</v>
      </c>
    </row>
    <row r="435" s="77" customFormat="true" ht="12" hidden="false" customHeight="false" outlineLevel="0" collapsed="false">
      <c r="A435" s="87" t="s">
        <v>629</v>
      </c>
      <c r="B435" s="78" t="n">
        <v>98.3</v>
      </c>
      <c r="C435" s="78" t="n">
        <v>98.1</v>
      </c>
      <c r="D435" s="78" t="n">
        <v>98.6</v>
      </c>
      <c r="E435" s="78" t="n">
        <v>98.5</v>
      </c>
      <c r="F435" s="78" t="n">
        <v>98.8</v>
      </c>
      <c r="G435" s="78" t="n">
        <v>99.2</v>
      </c>
      <c r="H435" s="78" t="n">
        <v>99.2</v>
      </c>
      <c r="I435" s="78" t="n">
        <v>99.1</v>
      </c>
      <c r="J435" s="78" t="n">
        <v>99.1</v>
      </c>
      <c r="K435" s="78" t="n">
        <v>99</v>
      </c>
      <c r="L435" s="78" t="n">
        <v>98.8</v>
      </c>
      <c r="M435" s="78" t="n">
        <v>99.6</v>
      </c>
      <c r="N435" s="78" t="n">
        <f aca="false">IF(M435="","",ROUND(AVERAGE(B435:M435),1))</f>
        <v>98.9</v>
      </c>
    </row>
    <row r="436" s="77" customFormat="true" ht="12" hidden="false" customHeight="false" outlineLevel="0" collapsed="false">
      <c r="A436" s="87" t="s">
        <v>630</v>
      </c>
      <c r="B436" s="78" t="n">
        <v>100.3</v>
      </c>
      <c r="C436" s="78" t="n">
        <v>100.3</v>
      </c>
      <c r="D436" s="78"/>
      <c r="E436" s="78"/>
      <c r="F436" s="78"/>
      <c r="G436" s="78"/>
      <c r="H436" s="78"/>
      <c r="I436" s="78"/>
      <c r="J436" s="78"/>
      <c r="K436" s="78"/>
      <c r="L436" s="78"/>
      <c r="M436" s="78"/>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19.5" hidden="false" customHeight="true" outlineLevel="0" collapsed="false">
      <c r="A439" s="89" t="s">
        <v>1521</v>
      </c>
      <c r="B439" s="89"/>
      <c r="C439" s="89"/>
      <c r="D439" s="89"/>
      <c r="E439" s="89"/>
      <c r="F439" s="89"/>
      <c r="G439" s="89"/>
      <c r="H439" s="89"/>
      <c r="I439" s="89"/>
      <c r="J439" s="89"/>
      <c r="K439" s="89"/>
      <c r="L439" s="89"/>
      <c r="M439" s="89"/>
      <c r="N439" s="89"/>
    </row>
    <row r="440" s="93" customFormat="true" ht="12.75" hidden="false" customHeight="true" outlineLevel="0" collapsed="false">
      <c r="A440" s="94" t="s">
        <v>1522</v>
      </c>
      <c r="B440" s="94"/>
      <c r="C440" s="94"/>
      <c r="D440" s="94"/>
      <c r="E440" s="94"/>
      <c r="F440" s="94"/>
      <c r="G440" s="94"/>
      <c r="H440" s="94"/>
      <c r="I440" s="94"/>
      <c r="J440" s="94"/>
      <c r="K440" s="94"/>
      <c r="L440" s="94"/>
      <c r="M440" s="94"/>
      <c r="N440" s="94"/>
    </row>
    <row r="441" s="77" customFormat="true" ht="12" hidden="false" customHeight="false" outlineLevel="0" collapsed="false">
      <c r="A441" s="87" t="s">
        <v>619</v>
      </c>
      <c r="B441" s="78" t="n">
        <v>98.805192</v>
      </c>
      <c r="C441" s="78" t="n">
        <v>98.70599</v>
      </c>
      <c r="D441" s="78" t="n">
        <v>98.904394</v>
      </c>
      <c r="E441" s="78" t="n">
        <v>99.003596</v>
      </c>
      <c r="F441" s="78" t="n">
        <v>99.102798</v>
      </c>
      <c r="G441" s="78" t="n">
        <v>99.301202</v>
      </c>
      <c r="H441" s="78" t="n">
        <v>99.301202</v>
      </c>
      <c r="I441" s="78" t="n">
        <v>99.499606</v>
      </c>
      <c r="J441" s="78" t="n">
        <v>99.598808</v>
      </c>
      <c r="K441" s="78" t="n">
        <v>99.598808</v>
      </c>
      <c r="L441" s="78" t="n">
        <v>99.301202</v>
      </c>
      <c r="M441" s="78" t="n">
        <v>99.202</v>
      </c>
      <c r="N441" s="78" t="n">
        <f aca="false">IF(M441="","",ROUND(AVERAGE(B441:M441),1))</f>
        <v>99.2</v>
      </c>
    </row>
    <row r="442" s="77" customFormat="true" ht="12" hidden="false" customHeight="false" outlineLevel="0" collapsed="false">
      <c r="A442" s="87" t="s">
        <v>620</v>
      </c>
      <c r="B442" s="78" t="n">
        <v>99.102798</v>
      </c>
      <c r="C442" s="78" t="n">
        <v>99.202</v>
      </c>
      <c r="D442" s="78" t="n">
        <v>99.003596</v>
      </c>
      <c r="E442" s="78" t="n">
        <v>98.606788</v>
      </c>
      <c r="F442" s="78" t="n">
        <v>98.606788</v>
      </c>
      <c r="G442" s="78" t="n">
        <v>98.606788</v>
      </c>
      <c r="H442" s="78" t="n">
        <v>98.606788</v>
      </c>
      <c r="I442" s="78" t="n">
        <v>98.606788</v>
      </c>
      <c r="J442" s="78" t="n">
        <v>98.408384</v>
      </c>
      <c r="K442" s="78" t="n">
        <v>98.309182</v>
      </c>
      <c r="L442" s="78" t="n">
        <v>98.309182</v>
      </c>
      <c r="M442" s="78" t="n">
        <v>98.309182</v>
      </c>
      <c r="N442" s="78" t="n">
        <f aca="false">IF(M442="","",ROUND(AVERAGE(B442:M442),1))</f>
        <v>98.6</v>
      </c>
    </row>
    <row r="443" s="77" customFormat="true" ht="12" hidden="false" customHeight="false" outlineLevel="0" collapsed="false">
      <c r="A443" s="87" t="s">
        <v>621</v>
      </c>
      <c r="B443" s="78" t="n">
        <v>98.70599</v>
      </c>
      <c r="C443" s="78" t="n">
        <v>98.606788</v>
      </c>
      <c r="D443" s="78" t="n">
        <v>98.70599</v>
      </c>
      <c r="E443" s="78" t="n">
        <v>98.805192</v>
      </c>
      <c r="F443" s="78" t="n">
        <v>99.003596</v>
      </c>
      <c r="G443" s="78" t="n">
        <v>99.003596</v>
      </c>
      <c r="H443" s="78" t="n">
        <v>99.102798</v>
      </c>
      <c r="I443" s="78" t="n">
        <v>99.400404</v>
      </c>
      <c r="J443" s="78" t="n">
        <v>99.499606</v>
      </c>
      <c r="K443" s="78" t="n">
        <v>99.598808</v>
      </c>
      <c r="L443" s="78" t="n">
        <v>99.69801</v>
      </c>
      <c r="M443" s="78" t="n">
        <v>99.69801</v>
      </c>
      <c r="N443" s="78" t="n">
        <f aca="false">IF(M443="","",ROUND(AVERAGE(B443:M443),1))</f>
        <v>99.2</v>
      </c>
    </row>
    <row r="444" s="77" customFormat="true" ht="12" hidden="false" customHeight="false" outlineLevel="0" collapsed="false">
      <c r="A444" s="87" t="s">
        <v>622</v>
      </c>
      <c r="B444" s="78" t="n">
        <v>99.598808</v>
      </c>
      <c r="C444" s="78" t="n">
        <v>99.797212</v>
      </c>
      <c r="D444" s="78" t="n">
        <v>99.797212</v>
      </c>
      <c r="E444" s="78" t="n">
        <v>100.19402</v>
      </c>
      <c r="F444" s="78" t="n">
        <v>100.19402</v>
      </c>
      <c r="G444" s="78" t="n">
        <v>100.293222</v>
      </c>
      <c r="H444" s="78" t="n">
        <v>100.293222</v>
      </c>
      <c r="I444" s="78" t="n">
        <v>99.995616</v>
      </c>
      <c r="J444" s="78" t="n">
        <v>99.69801</v>
      </c>
      <c r="K444" s="78" t="n">
        <v>99.598808</v>
      </c>
      <c r="L444" s="78" t="n">
        <v>99.598808</v>
      </c>
      <c r="M444" s="78" t="n">
        <v>99.598808</v>
      </c>
      <c r="N444" s="78" t="n">
        <f aca="false">IF(M444="","",ROUND(AVERAGE(B444:M444),1))</f>
        <v>99.9</v>
      </c>
    </row>
    <row r="445" s="77" customFormat="true" ht="12" hidden="false" customHeight="false" outlineLevel="0" collapsed="false">
      <c r="A445" s="87" t="s">
        <v>623</v>
      </c>
      <c r="B445" s="78" t="n">
        <v>99.301202</v>
      </c>
      <c r="C445" s="78" t="n">
        <v>99.301202</v>
      </c>
      <c r="D445" s="78" t="n">
        <v>99.301202</v>
      </c>
      <c r="E445" s="78" t="n">
        <v>99.69801</v>
      </c>
      <c r="F445" s="78" t="n">
        <v>99.797212</v>
      </c>
      <c r="G445" s="78" t="n">
        <v>99.797212</v>
      </c>
      <c r="H445" s="78" t="n">
        <v>99.69801</v>
      </c>
      <c r="I445" s="78" t="n">
        <v>99.69801</v>
      </c>
      <c r="J445" s="78" t="n">
        <v>99.69801</v>
      </c>
      <c r="K445" s="78" t="n">
        <v>99.69801</v>
      </c>
      <c r="L445" s="78" t="n">
        <v>99.69801</v>
      </c>
      <c r="M445" s="78" t="n">
        <v>99.69801</v>
      </c>
      <c r="N445" s="78" t="n">
        <f aca="false">IF(M445="","",ROUND(AVERAGE(B445:M445),1))</f>
        <v>99.6</v>
      </c>
    </row>
    <row r="446" s="77" customFormat="true" ht="12" hidden="false" customHeight="false" outlineLevel="0" collapsed="false">
      <c r="A446" s="87" t="s">
        <v>624</v>
      </c>
      <c r="B446" s="78" t="n">
        <v>99.5</v>
      </c>
      <c r="C446" s="78" t="n">
        <v>99.5</v>
      </c>
      <c r="D446" s="78" t="n">
        <v>99.5</v>
      </c>
      <c r="E446" s="78" t="n">
        <v>99.8</v>
      </c>
      <c r="F446" s="78" t="n">
        <v>99.9</v>
      </c>
      <c r="G446" s="78" t="n">
        <v>100.2</v>
      </c>
      <c r="H446" s="78" t="n">
        <v>100.2</v>
      </c>
      <c r="I446" s="78" t="n">
        <v>100.2</v>
      </c>
      <c r="J446" s="78" t="n">
        <v>100.2</v>
      </c>
      <c r="K446" s="78" t="n">
        <v>100.1</v>
      </c>
      <c r="L446" s="78" t="n">
        <v>100.3</v>
      </c>
      <c r="M446" s="78" t="n">
        <v>100.3</v>
      </c>
      <c r="N446" s="78" t="n">
        <f aca="false">IF(M446="","",ROUND(AVERAGE(B446:M446),1))</f>
        <v>100</v>
      </c>
    </row>
    <row r="447" s="77" customFormat="true" ht="12" hidden="false" customHeight="false" outlineLevel="0" collapsed="false">
      <c r="A447" s="87" t="s">
        <v>625</v>
      </c>
      <c r="B447" s="78" t="n">
        <v>100.3</v>
      </c>
      <c r="C447" s="78" t="n">
        <v>100.2</v>
      </c>
      <c r="D447" s="78" t="n">
        <v>100.2</v>
      </c>
      <c r="E447" s="78" t="n">
        <v>100.6</v>
      </c>
      <c r="F447" s="78" t="n">
        <v>100.4</v>
      </c>
      <c r="G447" s="78" t="n">
        <v>100.3</v>
      </c>
      <c r="H447" s="78" t="n">
        <v>99.9</v>
      </c>
      <c r="I447" s="78" t="n">
        <v>99.7</v>
      </c>
      <c r="J447" s="78" t="n">
        <v>99.8</v>
      </c>
      <c r="K447" s="78" t="n">
        <v>99.7</v>
      </c>
      <c r="L447" s="78" t="n">
        <v>99.7</v>
      </c>
      <c r="M447" s="78" t="n">
        <v>99.7</v>
      </c>
      <c r="N447" s="78" t="n">
        <f aca="false">IF(M447="","",ROUND(AVERAGE(B447:M447),1))</f>
        <v>100</v>
      </c>
    </row>
    <row r="448" s="77" customFormat="true" ht="12" hidden="false" customHeight="false" outlineLevel="0" collapsed="false">
      <c r="A448" s="87" t="s">
        <v>626</v>
      </c>
      <c r="B448" s="78" t="n">
        <v>99.8</v>
      </c>
      <c r="C448" s="78" t="n">
        <v>99.8</v>
      </c>
      <c r="D448" s="78" t="n">
        <v>101.1</v>
      </c>
      <c r="E448" s="78" t="n">
        <v>101.2</v>
      </c>
      <c r="F448" s="78" t="n">
        <v>101.2</v>
      </c>
      <c r="G448" s="78" t="n">
        <v>101.5</v>
      </c>
      <c r="H448" s="78" t="n">
        <v>101.5</v>
      </c>
      <c r="I448" s="78" t="n">
        <v>101.7</v>
      </c>
      <c r="J448" s="78" t="n">
        <v>101.7</v>
      </c>
      <c r="K448" s="78" t="n">
        <v>101.5</v>
      </c>
      <c r="L448" s="78" t="n">
        <v>101.4</v>
      </c>
      <c r="M448" s="78" t="n">
        <v>101.4</v>
      </c>
      <c r="N448" s="78" t="n">
        <f aca="false">IF(M448="","",ROUND(AVERAGE(B448:M448),1))</f>
        <v>101.2</v>
      </c>
    </row>
    <row r="449" s="77" customFormat="true" ht="12" hidden="false" customHeight="false" outlineLevel="0" collapsed="false">
      <c r="A449" s="87" t="s">
        <v>627</v>
      </c>
      <c r="B449" s="78" t="n">
        <v>101.1</v>
      </c>
      <c r="C449" s="78" t="n">
        <v>101.1</v>
      </c>
      <c r="D449" s="78" t="n">
        <v>100.7</v>
      </c>
      <c r="E449" s="78" t="n">
        <v>100.9</v>
      </c>
      <c r="F449" s="78" t="n">
        <v>100.7</v>
      </c>
      <c r="G449" s="78" t="n">
        <v>100.8</v>
      </c>
      <c r="H449" s="78" t="n">
        <v>101</v>
      </c>
      <c r="I449" s="78" t="n">
        <v>101</v>
      </c>
      <c r="J449" s="78" t="n">
        <v>101</v>
      </c>
      <c r="K449" s="78" t="n">
        <v>100.2</v>
      </c>
      <c r="L449" s="78" t="n">
        <v>100.1</v>
      </c>
      <c r="M449" s="78" t="n">
        <v>100</v>
      </c>
      <c r="N449" s="78" t="n">
        <f aca="false">IF(M449="","",ROUND(AVERAGE(B449:M449),1))</f>
        <v>100.7</v>
      </c>
    </row>
    <row r="450" s="77" customFormat="true" ht="12" hidden="false" customHeight="false" outlineLevel="0" collapsed="false">
      <c r="A450" s="87" t="s">
        <v>628</v>
      </c>
      <c r="B450" s="77" t="n">
        <v>100.1</v>
      </c>
      <c r="C450" s="77" t="n">
        <v>100.2</v>
      </c>
      <c r="D450" s="77" t="n">
        <v>99.6</v>
      </c>
      <c r="E450" s="77" t="n">
        <v>99.8</v>
      </c>
      <c r="F450" s="77" t="n">
        <v>99.8</v>
      </c>
      <c r="G450" s="77" t="n">
        <v>99.6</v>
      </c>
      <c r="H450" s="77" t="n">
        <v>99.4</v>
      </c>
      <c r="I450" s="77" t="n">
        <v>99.6</v>
      </c>
      <c r="J450" s="77" t="n">
        <v>99.5</v>
      </c>
      <c r="K450" s="77" t="n">
        <v>99.5</v>
      </c>
      <c r="L450" s="77" t="n">
        <v>100.2</v>
      </c>
      <c r="M450" s="77" t="n">
        <v>100.3</v>
      </c>
      <c r="N450" s="78" t="n">
        <f aca="false">IF(M450="","",ROUND(AVERAGE(B450:M450),1))</f>
        <v>99.8</v>
      </c>
    </row>
    <row r="451" s="77" customFormat="true" ht="12" hidden="false" customHeight="false" outlineLevel="0" collapsed="false">
      <c r="A451" s="87" t="s">
        <v>629</v>
      </c>
      <c r="B451" s="77" t="n">
        <v>100.3</v>
      </c>
      <c r="C451" s="77" t="n">
        <v>100.3</v>
      </c>
      <c r="D451" s="77" t="n">
        <v>101.2</v>
      </c>
      <c r="E451" s="77" t="n">
        <v>101.2</v>
      </c>
      <c r="F451" s="77" t="n">
        <v>101.2</v>
      </c>
      <c r="G451" s="77" t="n">
        <v>101.6</v>
      </c>
      <c r="H451" s="77" t="n">
        <v>101.7</v>
      </c>
      <c r="I451" s="77" t="n">
        <v>101.6</v>
      </c>
      <c r="J451" s="77" t="n">
        <v>101.7</v>
      </c>
      <c r="K451" s="77" t="n">
        <v>101.6</v>
      </c>
      <c r="L451" s="77" t="n">
        <v>101.2</v>
      </c>
      <c r="M451" s="77" t="n">
        <v>101.4</v>
      </c>
      <c r="N451" s="78" t="n">
        <f aca="false">IF(M451="","",ROUND(AVERAGE(B451:M451),1))</f>
        <v>101.3</v>
      </c>
    </row>
    <row r="452" s="77" customFormat="true" ht="12" hidden="false" customHeight="false" outlineLevel="0" collapsed="false">
      <c r="A452" s="87" t="s">
        <v>630</v>
      </c>
      <c r="B452" s="77" t="n">
        <v>101.3</v>
      </c>
      <c r="C452" s="77" t="n">
        <v>101.1</v>
      </c>
      <c r="N452" s="78" t="str">
        <f aca="false">IF(M452="","",ROUND(AVERAGE(B452:M452),1))</f>
        <v/>
      </c>
    </row>
    <row r="453" s="77" customFormat="true" ht="12" hidden="false" customHeight="false" outlineLevel="0" collapsed="false">
      <c r="A453" s="87" t="s">
        <v>631</v>
      </c>
      <c r="N453" s="78" t="str">
        <f aca="false">IF(M453="","",ROUND(AVERAGE(B453:M453),1))</f>
        <v/>
      </c>
    </row>
    <row r="454" s="77" customFormat="true" ht="12" hidden="false" customHeight="false" outlineLevel="0" collapsed="false">
      <c r="A454" s="87" t="s">
        <v>632</v>
      </c>
      <c r="N454" s="78" t="str">
        <f aca="false">IF(M454="","",ROUND(AVERAGE(B454:M454),1))</f>
        <v/>
      </c>
    </row>
    <row r="455" s="77" customFormat="true" ht="19.5" hidden="false" customHeight="true" outlineLevel="0" collapsed="false">
      <c r="A455" s="89" t="s">
        <v>1523</v>
      </c>
      <c r="B455" s="89"/>
      <c r="C455" s="89"/>
      <c r="D455" s="89"/>
      <c r="E455" s="89"/>
      <c r="F455" s="89"/>
      <c r="G455" s="89"/>
      <c r="H455" s="89"/>
      <c r="I455" s="89"/>
      <c r="J455" s="89"/>
      <c r="K455" s="89"/>
      <c r="L455" s="89"/>
      <c r="M455" s="89"/>
      <c r="N455" s="89"/>
    </row>
    <row r="456" s="77" customFormat="true" ht="12" hidden="false" customHeight="false" outlineLevel="0" collapsed="false">
      <c r="A456" s="94"/>
      <c r="B456" s="94"/>
      <c r="C456" s="94"/>
      <c r="D456" s="94"/>
      <c r="E456" s="94"/>
      <c r="F456" s="94"/>
      <c r="G456" s="94"/>
      <c r="H456" s="94"/>
      <c r="I456" s="94"/>
      <c r="J456" s="94"/>
      <c r="K456" s="94"/>
      <c r="L456" s="94"/>
      <c r="M456" s="94"/>
      <c r="N456" s="94"/>
    </row>
    <row r="457" s="77" customFormat="true" ht="12" hidden="false" customHeight="false" outlineLevel="0" collapsed="false">
      <c r="A457" s="87" t="s">
        <v>619</v>
      </c>
      <c r="B457" s="88" t="s">
        <v>521</v>
      </c>
      <c r="C457" s="88" t="s">
        <v>521</v>
      </c>
      <c r="D457" s="88" t="s">
        <v>521</v>
      </c>
      <c r="E457" s="88" t="s">
        <v>521</v>
      </c>
      <c r="F457" s="88" t="s">
        <v>521</v>
      </c>
      <c r="G457" s="88" t="s">
        <v>521</v>
      </c>
      <c r="H457" s="88" t="s">
        <v>521</v>
      </c>
      <c r="I457" s="88" t="s">
        <v>521</v>
      </c>
      <c r="J457" s="88" t="s">
        <v>521</v>
      </c>
      <c r="K457" s="88" t="s">
        <v>521</v>
      </c>
      <c r="L457" s="88" t="s">
        <v>521</v>
      </c>
      <c r="M457" s="88" t="s">
        <v>521</v>
      </c>
      <c r="N457" s="88" t="s">
        <v>521</v>
      </c>
    </row>
    <row r="458" s="77" customFormat="true" ht="12" hidden="false" customHeight="false" outlineLevel="0" collapsed="false">
      <c r="A458" s="87" t="s">
        <v>620</v>
      </c>
      <c r="B458" s="88" t="s">
        <v>521</v>
      </c>
      <c r="C458" s="88" t="s">
        <v>521</v>
      </c>
      <c r="D458" s="88" t="s">
        <v>521</v>
      </c>
      <c r="E458" s="88" t="s">
        <v>521</v>
      </c>
      <c r="F458" s="88" t="s">
        <v>521</v>
      </c>
      <c r="G458" s="88" t="s">
        <v>521</v>
      </c>
      <c r="H458" s="88" t="s">
        <v>521</v>
      </c>
      <c r="I458" s="88" t="s">
        <v>521</v>
      </c>
      <c r="J458" s="88" t="s">
        <v>521</v>
      </c>
      <c r="K458" s="88" t="s">
        <v>521</v>
      </c>
      <c r="L458" s="88" t="s">
        <v>521</v>
      </c>
      <c r="M458" s="88" t="s">
        <v>521</v>
      </c>
      <c r="N458" s="88" t="s">
        <v>521</v>
      </c>
    </row>
    <row r="459" s="77" customFormat="true" ht="12" hidden="false" customHeight="false" outlineLevel="0" collapsed="false">
      <c r="A459" s="87" t="s">
        <v>621</v>
      </c>
      <c r="B459" s="88" t="s">
        <v>521</v>
      </c>
      <c r="C459" s="88" t="s">
        <v>521</v>
      </c>
      <c r="D459" s="88" t="s">
        <v>521</v>
      </c>
      <c r="E459" s="88" t="s">
        <v>521</v>
      </c>
      <c r="F459" s="88" t="s">
        <v>521</v>
      </c>
      <c r="G459" s="88" t="s">
        <v>521</v>
      </c>
      <c r="H459" s="88" t="s">
        <v>521</v>
      </c>
      <c r="I459" s="88" t="s">
        <v>521</v>
      </c>
      <c r="J459" s="88" t="s">
        <v>521</v>
      </c>
      <c r="K459" s="88" t="s">
        <v>521</v>
      </c>
      <c r="L459" s="88" t="s">
        <v>521</v>
      </c>
      <c r="M459" s="88" t="s">
        <v>521</v>
      </c>
      <c r="N459" s="88" t="s">
        <v>521</v>
      </c>
    </row>
    <row r="460" s="77" customFormat="true" ht="12" hidden="false" customHeight="false" outlineLevel="0" collapsed="false">
      <c r="A460" s="87" t="s">
        <v>622</v>
      </c>
      <c r="B460" s="88" t="s">
        <v>521</v>
      </c>
      <c r="C460" s="88" t="s">
        <v>521</v>
      </c>
      <c r="D460" s="88" t="s">
        <v>521</v>
      </c>
      <c r="E460" s="88" t="s">
        <v>521</v>
      </c>
      <c r="F460" s="88" t="s">
        <v>521</v>
      </c>
      <c r="G460" s="88" t="s">
        <v>521</v>
      </c>
      <c r="H460" s="88" t="s">
        <v>521</v>
      </c>
      <c r="I460" s="88" t="s">
        <v>521</v>
      </c>
      <c r="J460" s="88" t="s">
        <v>521</v>
      </c>
      <c r="K460" s="88" t="s">
        <v>521</v>
      </c>
      <c r="L460" s="88" t="s">
        <v>521</v>
      </c>
      <c r="M460" s="88" t="s">
        <v>521</v>
      </c>
      <c r="N460" s="88" t="s">
        <v>521</v>
      </c>
    </row>
    <row r="461" s="77" customFormat="true" ht="12" hidden="false" customHeight="false" outlineLevel="0" collapsed="false">
      <c r="A461" s="87" t="s">
        <v>623</v>
      </c>
      <c r="B461" s="88" t="s">
        <v>521</v>
      </c>
      <c r="C461" s="88" t="s">
        <v>521</v>
      </c>
      <c r="D461" s="88" t="s">
        <v>521</v>
      </c>
      <c r="E461" s="88" t="s">
        <v>521</v>
      </c>
      <c r="F461" s="88" t="s">
        <v>521</v>
      </c>
      <c r="G461" s="88" t="s">
        <v>521</v>
      </c>
      <c r="H461" s="88" t="s">
        <v>521</v>
      </c>
      <c r="I461" s="88" t="s">
        <v>521</v>
      </c>
      <c r="J461" s="88" t="s">
        <v>521</v>
      </c>
      <c r="K461" s="88" t="s">
        <v>521</v>
      </c>
      <c r="L461" s="88" t="s">
        <v>521</v>
      </c>
      <c r="M461" s="88" t="s">
        <v>521</v>
      </c>
      <c r="N461" s="88" t="s">
        <v>521</v>
      </c>
    </row>
    <row r="462" s="77" customFormat="true" ht="12" hidden="false" customHeight="false" outlineLevel="0" collapsed="false">
      <c r="A462" s="87" t="s">
        <v>624</v>
      </c>
      <c r="B462" s="78" t="n">
        <v>99.7</v>
      </c>
      <c r="C462" s="78" t="n">
        <v>99.8</v>
      </c>
      <c r="D462" s="78" t="n">
        <v>99.8</v>
      </c>
      <c r="E462" s="78" t="n">
        <v>99.8</v>
      </c>
      <c r="F462" s="78" t="n">
        <v>99.8</v>
      </c>
      <c r="G462" s="78" t="n">
        <v>100.1</v>
      </c>
      <c r="H462" s="78" t="n">
        <v>100.1</v>
      </c>
      <c r="I462" s="78" t="n">
        <v>100.1</v>
      </c>
      <c r="J462" s="78" t="n">
        <v>100.1</v>
      </c>
      <c r="K462" s="78" t="n">
        <v>100</v>
      </c>
      <c r="L462" s="78" t="n">
        <v>100.3</v>
      </c>
      <c r="M462" s="78" t="n">
        <v>100.3</v>
      </c>
      <c r="N462" s="78" t="n">
        <f aca="false">IF(M462="","",ROUND(AVERAGE(B462:M462),1))</f>
        <v>100</v>
      </c>
    </row>
    <row r="463" s="77" customFormat="true" ht="12" hidden="false" customHeight="false" outlineLevel="0" collapsed="false">
      <c r="A463" s="87" t="s">
        <v>625</v>
      </c>
      <c r="B463" s="78" t="n">
        <v>100.3</v>
      </c>
      <c r="C463" s="78" t="n">
        <v>100.3</v>
      </c>
      <c r="D463" s="78" t="n">
        <v>100.3</v>
      </c>
      <c r="E463" s="78" t="n">
        <v>100.6</v>
      </c>
      <c r="F463" s="78" t="n">
        <v>100.2</v>
      </c>
      <c r="G463" s="78" t="n">
        <v>99.1</v>
      </c>
      <c r="H463" s="78" t="n">
        <v>98.3</v>
      </c>
      <c r="I463" s="78" t="n">
        <v>98.2</v>
      </c>
      <c r="J463" s="78" t="n">
        <v>98.3</v>
      </c>
      <c r="K463" s="78" t="n">
        <v>98.2</v>
      </c>
      <c r="L463" s="78" t="n">
        <v>98.2</v>
      </c>
      <c r="M463" s="78" t="n">
        <v>98.2</v>
      </c>
      <c r="N463" s="78" t="n">
        <f aca="false">IF(M463="","",ROUND(AVERAGE(B463:M463),1))</f>
        <v>99.2</v>
      </c>
    </row>
    <row r="464" s="77" customFormat="true" ht="12" hidden="false" customHeight="false" outlineLevel="0" collapsed="false">
      <c r="A464" s="87" t="s">
        <v>626</v>
      </c>
      <c r="B464" s="78" t="n">
        <v>98.2</v>
      </c>
      <c r="C464" s="78" t="n">
        <v>98.3</v>
      </c>
      <c r="D464" s="78" t="n">
        <v>98.4</v>
      </c>
      <c r="E464" s="78" t="n">
        <v>98.4</v>
      </c>
      <c r="F464" s="78" t="n">
        <v>98.4</v>
      </c>
      <c r="G464" s="78" t="n">
        <v>98.8</v>
      </c>
      <c r="H464" s="78" t="n">
        <v>98.8</v>
      </c>
      <c r="I464" s="78" t="n">
        <v>99.1</v>
      </c>
      <c r="J464" s="78" t="n">
        <v>99.1</v>
      </c>
      <c r="K464" s="78" t="n">
        <v>98.8</v>
      </c>
      <c r="L464" s="78" t="n">
        <v>98.8</v>
      </c>
      <c r="M464" s="78" t="n">
        <v>98.8</v>
      </c>
      <c r="N464" s="78" t="n">
        <f aca="false">IF(M464="","",ROUND(AVERAGE(B464:M464),1))</f>
        <v>98.7</v>
      </c>
    </row>
    <row r="465" s="77" customFormat="true" ht="12" hidden="false" customHeight="false" outlineLevel="0" collapsed="false">
      <c r="A465" s="87" t="s">
        <v>627</v>
      </c>
      <c r="B465" s="78" t="n">
        <v>98.6</v>
      </c>
      <c r="C465" s="78" t="n">
        <v>98.6</v>
      </c>
      <c r="D465" s="78" t="n">
        <v>98.2</v>
      </c>
      <c r="E465" s="78" t="n">
        <v>97.9</v>
      </c>
      <c r="F465" s="78" t="n">
        <v>97.9</v>
      </c>
      <c r="G465" s="78" t="n">
        <v>97.9</v>
      </c>
      <c r="H465" s="78" t="n">
        <v>98.2</v>
      </c>
      <c r="I465" s="78" t="n">
        <v>98.2</v>
      </c>
      <c r="J465" s="78" t="n">
        <v>98.2</v>
      </c>
      <c r="K465" s="78" t="n">
        <v>97.2</v>
      </c>
      <c r="L465" s="78" t="n">
        <v>97.2</v>
      </c>
      <c r="M465" s="78" t="n">
        <v>97.2</v>
      </c>
      <c r="N465" s="78" t="n">
        <f aca="false">IF(M465="","",ROUND(AVERAGE(B465:M465),1))</f>
        <v>97.9</v>
      </c>
    </row>
    <row r="466" s="77" customFormat="true" ht="12" hidden="false" customHeight="false" outlineLevel="0" collapsed="false">
      <c r="A466" s="87" t="s">
        <v>628</v>
      </c>
      <c r="B466" s="78" t="n">
        <v>97.2</v>
      </c>
      <c r="C466" s="78" t="n">
        <v>97.2</v>
      </c>
      <c r="D466" s="78" t="n">
        <v>96.2</v>
      </c>
      <c r="E466" s="78" t="n">
        <v>96.2</v>
      </c>
      <c r="F466" s="78" t="n">
        <v>96.2</v>
      </c>
      <c r="G466" s="78" t="n">
        <v>96.2</v>
      </c>
      <c r="H466" s="78" t="n">
        <v>96</v>
      </c>
      <c r="I466" s="78" t="n">
        <v>96</v>
      </c>
      <c r="J466" s="78" t="n">
        <v>96</v>
      </c>
      <c r="K466" s="78" t="n">
        <v>95.8</v>
      </c>
      <c r="L466" s="78" t="n">
        <v>97</v>
      </c>
      <c r="M466" s="78" t="n">
        <v>97.2</v>
      </c>
      <c r="N466" s="78" t="n">
        <f aca="false">IF(M466="","",ROUND(AVERAGE(B466:M466),1))</f>
        <v>96.4</v>
      </c>
    </row>
    <row r="467" s="77" customFormat="true" ht="12" hidden="false" customHeight="false" outlineLevel="0" collapsed="false">
      <c r="A467" s="87" t="s">
        <v>629</v>
      </c>
      <c r="B467" s="78" t="n">
        <v>97.2</v>
      </c>
      <c r="C467" s="78" t="n">
        <v>97.2</v>
      </c>
      <c r="D467" s="78" t="n">
        <v>98.2</v>
      </c>
      <c r="E467" s="78" t="n">
        <v>98.2</v>
      </c>
      <c r="F467" s="78" t="n">
        <v>98.2</v>
      </c>
      <c r="G467" s="78" t="n">
        <v>98.2</v>
      </c>
      <c r="H467" s="78" t="n">
        <v>98.2</v>
      </c>
      <c r="I467" s="78" t="n">
        <v>98.2</v>
      </c>
      <c r="J467" s="78" t="n">
        <v>98.2</v>
      </c>
      <c r="K467" s="78" t="n">
        <v>98.2</v>
      </c>
      <c r="L467" s="78" t="n">
        <v>97.5</v>
      </c>
      <c r="M467" s="78" t="n">
        <v>97.7</v>
      </c>
      <c r="N467" s="78" t="n">
        <f aca="false">IF(M467="","",ROUND(AVERAGE(B467:M467),1))</f>
        <v>97.9</v>
      </c>
    </row>
    <row r="468" s="77" customFormat="true" ht="12" hidden="false" customHeight="false" outlineLevel="0" collapsed="false">
      <c r="A468" s="87" t="s">
        <v>630</v>
      </c>
      <c r="B468" s="78" t="n">
        <v>97.7</v>
      </c>
      <c r="C468" s="78" t="n">
        <v>97.7</v>
      </c>
      <c r="D468" s="78"/>
      <c r="E468" s="78"/>
      <c r="F468" s="78"/>
      <c r="G468" s="78"/>
      <c r="H468" s="78"/>
      <c r="I468" s="78"/>
      <c r="J468" s="78"/>
      <c r="K468" s="78"/>
      <c r="L468" s="78"/>
      <c r="M468" s="78"/>
      <c r="N468" s="78" t="str">
        <f aca="false">IF(M468="","",ROUND(AVERAGE(B468:M468),1))</f>
        <v/>
      </c>
    </row>
    <row r="469" s="77" customFormat="true" ht="12" hidden="false" customHeight="false" outlineLevel="0" collapsed="false">
      <c r="A469" s="87" t="s">
        <v>631</v>
      </c>
      <c r="B469" s="78"/>
      <c r="C469" s="78"/>
      <c r="D469" s="78"/>
      <c r="E469" s="78"/>
      <c r="F469" s="78"/>
      <c r="G469" s="78"/>
      <c r="H469" s="78"/>
      <c r="I469" s="78"/>
      <c r="J469" s="78"/>
      <c r="K469" s="78"/>
      <c r="L469" s="78"/>
      <c r="M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J470" s="78"/>
      <c r="K470" s="78"/>
      <c r="L470" s="78"/>
      <c r="M470" s="78"/>
      <c r="N470" s="78" t="str">
        <f aca="false">IF(M470="","",ROUND(AVERAGE(B470:M470),1))</f>
        <v/>
      </c>
    </row>
    <row r="471" s="77" customFormat="true" ht="19.5" hidden="false" customHeight="true" outlineLevel="0" collapsed="false">
      <c r="A471" s="89" t="s">
        <v>1524</v>
      </c>
      <c r="B471" s="89"/>
      <c r="C471" s="89"/>
      <c r="D471" s="89"/>
      <c r="E471" s="89"/>
      <c r="F471" s="89"/>
      <c r="G471" s="89"/>
      <c r="H471" s="89"/>
      <c r="I471" s="89"/>
      <c r="J471" s="89"/>
      <c r="K471" s="89"/>
      <c r="L471" s="89"/>
      <c r="M471" s="89"/>
      <c r="N471" s="89"/>
    </row>
    <row r="472" s="77" customFormat="true" ht="12" hidden="false" customHeight="false" outlineLevel="0" collapsed="false">
      <c r="A472" s="94"/>
      <c r="B472" s="94"/>
      <c r="C472" s="94"/>
      <c r="D472" s="94"/>
      <c r="E472" s="94"/>
      <c r="F472" s="94"/>
      <c r="G472" s="94"/>
      <c r="H472" s="94"/>
      <c r="I472" s="94"/>
      <c r="J472" s="94"/>
      <c r="K472" s="94"/>
      <c r="L472" s="94"/>
      <c r="M472" s="94"/>
      <c r="N472" s="94"/>
    </row>
    <row r="473" s="77" customFormat="true" ht="12" hidden="false" customHeight="false" outlineLevel="0" collapsed="false">
      <c r="A473" s="87" t="s">
        <v>619</v>
      </c>
      <c r="B473" s="88" t="s">
        <v>521</v>
      </c>
      <c r="C473" s="88" t="s">
        <v>521</v>
      </c>
      <c r="D473" s="88" t="s">
        <v>521</v>
      </c>
      <c r="E473" s="88" t="s">
        <v>521</v>
      </c>
      <c r="F473" s="88" t="s">
        <v>521</v>
      </c>
      <c r="G473" s="88" t="s">
        <v>521</v>
      </c>
      <c r="H473" s="88" t="s">
        <v>521</v>
      </c>
      <c r="I473" s="88" t="s">
        <v>521</v>
      </c>
      <c r="J473" s="88" t="s">
        <v>521</v>
      </c>
      <c r="K473" s="88" t="s">
        <v>521</v>
      </c>
      <c r="L473" s="88" t="s">
        <v>521</v>
      </c>
      <c r="M473" s="88" t="s">
        <v>521</v>
      </c>
      <c r="N473" s="88" t="s">
        <v>521</v>
      </c>
    </row>
    <row r="474" s="77" customFormat="true" ht="12" hidden="false" customHeight="false" outlineLevel="0" collapsed="false">
      <c r="A474" s="87" t="s">
        <v>620</v>
      </c>
      <c r="B474" s="88" t="s">
        <v>521</v>
      </c>
      <c r="C474" s="88" t="s">
        <v>521</v>
      </c>
      <c r="D474" s="88" t="s">
        <v>521</v>
      </c>
      <c r="E474" s="88" t="s">
        <v>521</v>
      </c>
      <c r="F474" s="88" t="s">
        <v>521</v>
      </c>
      <c r="G474" s="88" t="s">
        <v>521</v>
      </c>
      <c r="H474" s="88" t="s">
        <v>521</v>
      </c>
      <c r="I474" s="88" t="s">
        <v>521</v>
      </c>
      <c r="J474" s="88" t="s">
        <v>521</v>
      </c>
      <c r="K474" s="88" t="s">
        <v>521</v>
      </c>
      <c r="L474" s="88" t="s">
        <v>521</v>
      </c>
      <c r="M474" s="88" t="s">
        <v>521</v>
      </c>
      <c r="N474" s="88" t="s">
        <v>521</v>
      </c>
    </row>
    <row r="475" s="77" customFormat="true" ht="12" hidden="false" customHeight="false" outlineLevel="0" collapsed="false">
      <c r="A475" s="87" t="s">
        <v>621</v>
      </c>
      <c r="B475" s="88" t="s">
        <v>521</v>
      </c>
      <c r="C475" s="88" t="s">
        <v>521</v>
      </c>
      <c r="D475" s="88" t="s">
        <v>521</v>
      </c>
      <c r="E475" s="88" t="s">
        <v>521</v>
      </c>
      <c r="F475" s="88" t="s">
        <v>521</v>
      </c>
      <c r="G475" s="88" t="s">
        <v>521</v>
      </c>
      <c r="H475" s="88" t="s">
        <v>521</v>
      </c>
      <c r="I475" s="88" t="s">
        <v>521</v>
      </c>
      <c r="J475" s="88" t="s">
        <v>521</v>
      </c>
      <c r="K475" s="88" t="s">
        <v>521</v>
      </c>
      <c r="L475" s="88" t="s">
        <v>521</v>
      </c>
      <c r="M475" s="88" t="s">
        <v>521</v>
      </c>
      <c r="N475" s="88" t="s">
        <v>521</v>
      </c>
    </row>
    <row r="476" s="77" customFormat="true" ht="12" hidden="false" customHeight="false" outlineLevel="0" collapsed="false">
      <c r="A476" s="87" t="s">
        <v>622</v>
      </c>
      <c r="B476" s="88" t="s">
        <v>521</v>
      </c>
      <c r="C476" s="88" t="s">
        <v>521</v>
      </c>
      <c r="D476" s="88" t="s">
        <v>521</v>
      </c>
      <c r="E476" s="88" t="s">
        <v>521</v>
      </c>
      <c r="F476" s="88" t="s">
        <v>521</v>
      </c>
      <c r="G476" s="88" t="s">
        <v>521</v>
      </c>
      <c r="H476" s="88" t="s">
        <v>521</v>
      </c>
      <c r="I476" s="88" t="s">
        <v>521</v>
      </c>
      <c r="J476" s="88" t="s">
        <v>521</v>
      </c>
      <c r="K476" s="88" t="s">
        <v>521</v>
      </c>
      <c r="L476" s="88" t="s">
        <v>521</v>
      </c>
      <c r="M476" s="88" t="s">
        <v>521</v>
      </c>
      <c r="N476" s="88" t="s">
        <v>521</v>
      </c>
    </row>
    <row r="477" s="77" customFormat="true" ht="12" hidden="false" customHeight="false" outlineLevel="0" collapsed="false">
      <c r="A477" s="87" t="s">
        <v>623</v>
      </c>
      <c r="B477" s="88" t="s">
        <v>521</v>
      </c>
      <c r="C477" s="88" t="s">
        <v>521</v>
      </c>
      <c r="D477" s="88" t="s">
        <v>521</v>
      </c>
      <c r="E477" s="88" t="s">
        <v>521</v>
      </c>
      <c r="F477" s="88" t="s">
        <v>521</v>
      </c>
      <c r="G477" s="88" t="s">
        <v>521</v>
      </c>
      <c r="H477" s="88" t="s">
        <v>521</v>
      </c>
      <c r="I477" s="88" t="s">
        <v>521</v>
      </c>
      <c r="J477" s="88" t="s">
        <v>521</v>
      </c>
      <c r="K477" s="88" t="s">
        <v>521</v>
      </c>
      <c r="L477" s="88" t="s">
        <v>521</v>
      </c>
      <c r="M477" s="88" t="s">
        <v>521</v>
      </c>
      <c r="N477" s="88" t="s">
        <v>521</v>
      </c>
    </row>
    <row r="478" s="77" customFormat="true" ht="12" hidden="false" customHeight="false" outlineLevel="0" collapsed="false">
      <c r="A478" s="87" t="s">
        <v>624</v>
      </c>
      <c r="B478" s="78" t="n">
        <v>99.3</v>
      </c>
      <c r="C478" s="78" t="n">
        <v>99.4</v>
      </c>
      <c r="D478" s="78" t="n">
        <v>99.4</v>
      </c>
      <c r="E478" s="78" t="n">
        <v>99.8</v>
      </c>
      <c r="F478" s="78" t="n">
        <v>100</v>
      </c>
      <c r="G478" s="78" t="n">
        <v>100.3</v>
      </c>
      <c r="H478" s="78" t="n">
        <v>100.3</v>
      </c>
      <c r="I478" s="78" t="n">
        <v>100.3</v>
      </c>
      <c r="J478" s="78" t="n">
        <v>100.3</v>
      </c>
      <c r="K478" s="78" t="n">
        <v>100.2</v>
      </c>
      <c r="L478" s="78" t="n">
        <v>100.3</v>
      </c>
      <c r="M478" s="78" t="n">
        <v>100.3</v>
      </c>
      <c r="N478" s="78" t="n">
        <f aca="false">IF(M478="","",ROUND(AVERAGE(B478:M478),1))</f>
        <v>100</v>
      </c>
    </row>
    <row r="479" s="77" customFormat="true" ht="12" hidden="false" customHeight="false" outlineLevel="0" collapsed="false">
      <c r="A479" s="87" t="s">
        <v>625</v>
      </c>
      <c r="B479" s="78" t="n">
        <v>100.3</v>
      </c>
      <c r="C479" s="78" t="n">
        <v>100.1</v>
      </c>
      <c r="D479" s="78" t="n">
        <v>100.1</v>
      </c>
      <c r="E479" s="78" t="n">
        <v>100.6</v>
      </c>
      <c r="F479" s="78" t="n">
        <v>100.6</v>
      </c>
      <c r="G479" s="78" t="n">
        <v>101.2</v>
      </c>
      <c r="H479" s="78" t="n">
        <v>101.1</v>
      </c>
      <c r="I479" s="78" t="n">
        <v>100.8</v>
      </c>
      <c r="J479" s="78" t="n">
        <v>101</v>
      </c>
      <c r="K479" s="78" t="n">
        <v>101</v>
      </c>
      <c r="L479" s="78" t="n">
        <v>101</v>
      </c>
      <c r="M479" s="78" t="n">
        <v>101</v>
      </c>
      <c r="N479" s="78" t="n">
        <f aca="false">IF(M479="","",ROUND(AVERAGE(B479:M479),1))</f>
        <v>100.7</v>
      </c>
    </row>
    <row r="480" s="77" customFormat="true" ht="12" hidden="false" customHeight="false" outlineLevel="0" collapsed="false">
      <c r="A480" s="87" t="s">
        <v>626</v>
      </c>
      <c r="B480" s="78" t="n">
        <v>101.1</v>
      </c>
      <c r="C480" s="78" t="n">
        <v>101.1</v>
      </c>
      <c r="D480" s="78" t="n">
        <v>103.3</v>
      </c>
      <c r="E480" s="78" t="n">
        <v>103.4</v>
      </c>
      <c r="F480" s="78" t="n">
        <v>103.4</v>
      </c>
      <c r="G480" s="78" t="n">
        <v>103.6</v>
      </c>
      <c r="H480" s="78" t="n">
        <v>103.6</v>
      </c>
      <c r="I480" s="78" t="n">
        <v>103.8</v>
      </c>
      <c r="J480" s="78" t="n">
        <v>103.8</v>
      </c>
      <c r="K480" s="78" t="n">
        <v>103.6</v>
      </c>
      <c r="L480" s="78" t="n">
        <v>103.5</v>
      </c>
      <c r="M480" s="78" t="n">
        <v>103.4</v>
      </c>
      <c r="N480" s="78" t="n">
        <f aca="false">IF(M480="","",ROUND(AVERAGE(B480:M480),1))</f>
        <v>103.1</v>
      </c>
    </row>
    <row r="481" s="77" customFormat="true" ht="12" hidden="false" customHeight="false" outlineLevel="0" collapsed="false">
      <c r="A481" s="87" t="s">
        <v>627</v>
      </c>
      <c r="B481" s="78" t="n">
        <v>103.2</v>
      </c>
      <c r="C481" s="78" t="n">
        <v>103.1</v>
      </c>
      <c r="D481" s="78" t="n">
        <v>102.8</v>
      </c>
      <c r="E481" s="78" t="n">
        <v>103.3</v>
      </c>
      <c r="F481" s="78" t="n">
        <v>102.9</v>
      </c>
      <c r="G481" s="78" t="n">
        <v>103.2</v>
      </c>
      <c r="H481" s="78" t="n">
        <v>103.2</v>
      </c>
      <c r="I481" s="78" t="n">
        <v>103.3</v>
      </c>
      <c r="J481" s="78" t="n">
        <v>103.3</v>
      </c>
      <c r="K481" s="78" t="n">
        <v>102.6</v>
      </c>
      <c r="L481" s="78" t="n">
        <v>102.5</v>
      </c>
      <c r="M481" s="78" t="n">
        <v>102.3</v>
      </c>
      <c r="N481" s="78" t="n">
        <f aca="false">IF(M481="","",ROUND(AVERAGE(B481:M481),1))</f>
        <v>103</v>
      </c>
    </row>
    <row r="482" s="77" customFormat="true" ht="12" hidden="false" customHeight="false" outlineLevel="0" collapsed="false">
      <c r="A482" s="87" t="s">
        <v>628</v>
      </c>
      <c r="B482" s="77" t="n">
        <v>102.4</v>
      </c>
      <c r="C482" s="77" t="n">
        <v>102.6</v>
      </c>
      <c r="D482" s="77" t="n">
        <v>102.4</v>
      </c>
      <c r="E482" s="77" t="n">
        <v>102.7</v>
      </c>
      <c r="F482" s="77" t="n">
        <v>102.7</v>
      </c>
      <c r="G482" s="77" t="n">
        <v>102.5</v>
      </c>
      <c r="H482" s="77" t="n">
        <v>102.2</v>
      </c>
      <c r="I482" s="77" t="n">
        <v>102.4</v>
      </c>
      <c r="J482" s="77" t="n">
        <v>102.3</v>
      </c>
      <c r="K482" s="77" t="n">
        <v>102.4</v>
      </c>
      <c r="L482" s="77" t="n">
        <v>102.8</v>
      </c>
      <c r="M482" s="77" t="n">
        <v>102.7</v>
      </c>
      <c r="N482" s="78" t="n">
        <f aca="false">IF(M482="","",ROUND(AVERAGE(B482:M482),1))</f>
        <v>102.5</v>
      </c>
    </row>
    <row r="483" s="77" customFormat="true" ht="12" hidden="false" customHeight="false" outlineLevel="0" collapsed="false">
      <c r="A483" s="87" t="s">
        <v>629</v>
      </c>
      <c r="B483" s="77" t="n">
        <v>102.8</v>
      </c>
      <c r="C483" s="77" t="n">
        <v>102.7</v>
      </c>
      <c r="D483" s="77" t="n">
        <v>103.7</v>
      </c>
      <c r="E483" s="77" t="n">
        <v>103.5</v>
      </c>
      <c r="F483" s="77" t="n">
        <v>103.6</v>
      </c>
      <c r="G483" s="77" t="n">
        <v>104.2</v>
      </c>
      <c r="H483" s="77" t="n">
        <v>104.4</v>
      </c>
      <c r="I483" s="77" t="n">
        <v>104.4</v>
      </c>
      <c r="J483" s="77" t="n">
        <v>104.5</v>
      </c>
      <c r="K483" s="77" t="n">
        <v>104.4</v>
      </c>
      <c r="L483" s="77" t="n">
        <v>104.3</v>
      </c>
      <c r="M483" s="77" t="n">
        <v>104.4</v>
      </c>
      <c r="N483" s="78" t="n">
        <f aca="false">IF(M483="","",ROUND(AVERAGE(B483:M483),1))</f>
        <v>103.9</v>
      </c>
    </row>
    <row r="484" s="77" customFormat="true" ht="12" hidden="false" customHeight="false" outlineLevel="0" collapsed="false">
      <c r="A484" s="87" t="s">
        <v>630</v>
      </c>
      <c r="B484" s="77" t="n">
        <v>104.2</v>
      </c>
      <c r="C484" s="77" t="n">
        <v>103.9</v>
      </c>
      <c r="N484" s="78" t="str">
        <f aca="false">IF(M484="","",ROUND(AVERAGE(B484:M484),1))</f>
        <v/>
      </c>
    </row>
    <row r="485" s="77" customFormat="true" ht="12" hidden="false" customHeight="false" outlineLevel="0" collapsed="false">
      <c r="A485" s="87" t="s">
        <v>631</v>
      </c>
      <c r="N485" s="78" t="str">
        <f aca="false">IF(M485="","",ROUND(AVERAGE(B485:M485),1))</f>
        <v/>
      </c>
    </row>
    <row r="486" s="77" customFormat="true" ht="12" hidden="false" customHeight="false" outlineLevel="0" collapsed="false">
      <c r="A486" s="87" t="s">
        <v>632</v>
      </c>
      <c r="N486" s="78" t="str">
        <f aca="false">IF(M486="","",ROUND(AVERAGE(B486:M486),1))</f>
        <v/>
      </c>
    </row>
    <row r="487" s="77" customFormat="true" ht="20.1" hidden="false" customHeight="true" outlineLevel="0" collapsed="false">
      <c r="A487" s="89" t="s">
        <v>1525</v>
      </c>
      <c r="B487" s="89"/>
      <c r="C487" s="89"/>
      <c r="D487" s="89"/>
      <c r="E487" s="89"/>
      <c r="F487" s="89"/>
      <c r="G487" s="89"/>
      <c r="H487" s="89"/>
      <c r="I487" s="89"/>
      <c r="J487" s="89"/>
      <c r="K487" s="89"/>
      <c r="L487" s="89"/>
      <c r="M487" s="89"/>
      <c r="N487" s="89"/>
    </row>
    <row r="488" s="93" customFormat="true" ht="12.75" hidden="false" customHeight="true" outlineLevel="0" collapsed="false">
      <c r="A488" s="94" t="s">
        <v>1526</v>
      </c>
      <c r="B488" s="94"/>
      <c r="C488" s="94"/>
      <c r="D488" s="94"/>
      <c r="E488" s="94"/>
      <c r="F488" s="94"/>
      <c r="G488" s="94"/>
      <c r="H488" s="94"/>
      <c r="I488" s="94"/>
      <c r="J488" s="94"/>
      <c r="K488" s="94"/>
      <c r="L488" s="94"/>
      <c r="M488" s="94"/>
      <c r="N488" s="94"/>
    </row>
    <row r="489" s="77" customFormat="true" ht="12" hidden="false" customHeight="false" outlineLevel="0" collapsed="false">
      <c r="A489" s="87" t="s">
        <v>619</v>
      </c>
      <c r="B489" s="88" t="n">
        <v>103.841738</v>
      </c>
      <c r="C489" s="88" t="n">
        <v>103.738</v>
      </c>
      <c r="D489" s="88" t="n">
        <v>103.738</v>
      </c>
      <c r="E489" s="88" t="n">
        <v>103.634262</v>
      </c>
      <c r="F489" s="88" t="n">
        <v>103.634262</v>
      </c>
      <c r="G489" s="88" t="n">
        <v>103.634262</v>
      </c>
      <c r="H489" s="88" t="n">
        <v>103.634262</v>
      </c>
      <c r="I489" s="88" t="n">
        <v>103.945476</v>
      </c>
      <c r="J489" s="88" t="n">
        <v>104.049214</v>
      </c>
      <c r="K489" s="88" t="n">
        <v>104.049214</v>
      </c>
      <c r="L489" s="88" t="n">
        <v>103.323048</v>
      </c>
      <c r="M489" s="88" t="n">
        <v>103.323048</v>
      </c>
      <c r="N489" s="88" t="n">
        <v>103.7</v>
      </c>
    </row>
    <row r="490" s="77" customFormat="true" ht="12" hidden="false" customHeight="false" outlineLevel="0" collapsed="false">
      <c r="A490" s="87" t="s">
        <v>620</v>
      </c>
      <c r="B490" s="88" t="n">
        <v>103.21931</v>
      </c>
      <c r="C490" s="88" t="n">
        <v>102.804358</v>
      </c>
      <c r="D490" s="88" t="n">
        <v>102.285668</v>
      </c>
      <c r="E490" s="88" t="n">
        <v>101.559502</v>
      </c>
      <c r="F490" s="88" t="n">
        <v>101.559502</v>
      </c>
      <c r="G490" s="88" t="n">
        <v>101.559502</v>
      </c>
      <c r="H490" s="88" t="n">
        <v>101.559502</v>
      </c>
      <c r="I490" s="88" t="n">
        <v>101.455764</v>
      </c>
      <c r="J490" s="88" t="n">
        <v>101.14455</v>
      </c>
      <c r="K490" s="88" t="n">
        <v>100.937074</v>
      </c>
      <c r="L490" s="88" t="n">
        <v>100.833336</v>
      </c>
      <c r="M490" s="88" t="n">
        <v>100.833336</v>
      </c>
      <c r="N490" s="88" t="n">
        <v>101.6</v>
      </c>
    </row>
    <row r="491" s="77" customFormat="true" ht="12" hidden="false" customHeight="false" outlineLevel="0" collapsed="false">
      <c r="A491" s="87" t="s">
        <v>621</v>
      </c>
      <c r="B491" s="88" t="n">
        <v>101.455764</v>
      </c>
      <c r="C491" s="88" t="n">
        <v>101.455764</v>
      </c>
      <c r="D491" s="88" t="n">
        <v>101.559502</v>
      </c>
      <c r="E491" s="88" t="n">
        <v>101.352026</v>
      </c>
      <c r="F491" s="88" t="n">
        <v>101.352026</v>
      </c>
      <c r="G491" s="88" t="n">
        <v>101.248288</v>
      </c>
      <c r="H491" s="88" t="n">
        <v>101.455764</v>
      </c>
      <c r="I491" s="88" t="n">
        <v>102.078192</v>
      </c>
      <c r="J491" s="88" t="n">
        <v>102.078192</v>
      </c>
      <c r="K491" s="88" t="n">
        <v>102.078192</v>
      </c>
      <c r="L491" s="88" t="n">
        <v>102.078192</v>
      </c>
      <c r="M491" s="88" t="n">
        <v>102.078192</v>
      </c>
      <c r="N491" s="88" t="n">
        <v>101.7</v>
      </c>
    </row>
    <row r="492" s="77" customFormat="true" ht="12" hidden="false" customHeight="false" outlineLevel="0" collapsed="false">
      <c r="A492" s="87" t="s">
        <v>622</v>
      </c>
      <c r="B492" s="88" t="n">
        <v>101.870716</v>
      </c>
      <c r="C492" s="88" t="n">
        <v>102.18193</v>
      </c>
      <c r="D492" s="88" t="n">
        <v>102.18193</v>
      </c>
      <c r="E492" s="88" t="n">
        <v>102.18193</v>
      </c>
      <c r="F492" s="88" t="n">
        <v>102.18193</v>
      </c>
      <c r="G492" s="88" t="n">
        <v>102.285668</v>
      </c>
      <c r="H492" s="88" t="n">
        <v>102.285668</v>
      </c>
      <c r="I492" s="88" t="n">
        <v>101.66324</v>
      </c>
      <c r="J492" s="88" t="n">
        <v>101.14455</v>
      </c>
      <c r="K492" s="88" t="n">
        <v>100.937074</v>
      </c>
      <c r="L492" s="88" t="n">
        <v>101.14455</v>
      </c>
      <c r="M492" s="88" t="n">
        <v>101.14455</v>
      </c>
      <c r="N492" s="88" t="n">
        <v>101.8</v>
      </c>
    </row>
    <row r="493" s="77" customFormat="true" ht="12" hidden="false" customHeight="false" outlineLevel="0" collapsed="false">
      <c r="A493" s="87" t="s">
        <v>623</v>
      </c>
      <c r="B493" s="88" t="n">
        <v>100.418384</v>
      </c>
      <c r="C493" s="88" t="n">
        <v>100.522122</v>
      </c>
      <c r="D493" s="88" t="n">
        <v>100.522122</v>
      </c>
      <c r="E493" s="88" t="n">
        <v>100.314646</v>
      </c>
      <c r="F493" s="88" t="n">
        <v>100.314646</v>
      </c>
      <c r="G493" s="88" t="n">
        <v>100.314646</v>
      </c>
      <c r="H493" s="88" t="n">
        <v>100.314646</v>
      </c>
      <c r="I493" s="88" t="n">
        <v>100.314646</v>
      </c>
      <c r="J493" s="88" t="n">
        <v>100.314646</v>
      </c>
      <c r="K493" s="88" t="n">
        <v>100.314646</v>
      </c>
      <c r="L493" s="88" t="n">
        <v>100.314646</v>
      </c>
      <c r="M493" s="88" t="n">
        <v>100.314646</v>
      </c>
      <c r="N493" s="88" t="n">
        <v>100.4</v>
      </c>
    </row>
    <row r="494" s="77" customFormat="true" ht="12" hidden="false" customHeight="false" outlineLevel="0" collapsed="false">
      <c r="A494" s="87" t="s">
        <v>624</v>
      </c>
      <c r="B494" s="78" t="n">
        <v>99.9</v>
      </c>
      <c r="C494" s="78" t="n">
        <v>99.9</v>
      </c>
      <c r="D494" s="78" t="n">
        <v>99.9</v>
      </c>
      <c r="E494" s="78" t="n">
        <v>100</v>
      </c>
      <c r="F494" s="78" t="n">
        <v>100</v>
      </c>
      <c r="G494" s="78" t="n">
        <v>100.1</v>
      </c>
      <c r="H494" s="78" t="n">
        <v>100.1</v>
      </c>
      <c r="I494" s="78" t="n">
        <v>100.1</v>
      </c>
      <c r="J494" s="78" t="n">
        <v>100.1</v>
      </c>
      <c r="K494" s="78" t="n">
        <v>99.9</v>
      </c>
      <c r="L494" s="78" t="n">
        <v>99.9</v>
      </c>
      <c r="M494" s="78" t="n">
        <v>99.9</v>
      </c>
      <c r="N494" s="78" t="n">
        <f aca="false">IF(M494="","",ROUND(AVERAGE(B494:M494),1))</f>
        <v>100</v>
      </c>
    </row>
    <row r="495" s="77" customFormat="true" ht="12" hidden="false" customHeight="false" outlineLevel="0" collapsed="false">
      <c r="A495" s="87" t="s">
        <v>625</v>
      </c>
      <c r="B495" s="78" t="n">
        <v>99.9</v>
      </c>
      <c r="C495" s="78" t="n">
        <v>99.7</v>
      </c>
      <c r="D495" s="78" t="n">
        <v>99.7</v>
      </c>
      <c r="E495" s="78" t="n">
        <v>99.2</v>
      </c>
      <c r="F495" s="78" t="n">
        <v>99.2</v>
      </c>
      <c r="G495" s="78" t="n">
        <v>99</v>
      </c>
      <c r="H495" s="78" t="n">
        <v>98.1</v>
      </c>
      <c r="I495" s="78" t="n">
        <v>97.8</v>
      </c>
      <c r="J495" s="78" t="n">
        <v>97.8</v>
      </c>
      <c r="K495" s="78" t="n">
        <v>97.6</v>
      </c>
      <c r="L495" s="78" t="n">
        <v>97.6</v>
      </c>
      <c r="M495" s="78" t="n">
        <v>97.6</v>
      </c>
      <c r="N495" s="78" t="n">
        <f aca="false">IF(M495="","",ROUND(AVERAGE(B495:M495),1))</f>
        <v>98.6</v>
      </c>
    </row>
    <row r="496" s="77" customFormat="true" ht="12" hidden="false" customHeight="false" outlineLevel="0" collapsed="false">
      <c r="A496" s="87" t="s">
        <v>626</v>
      </c>
      <c r="B496" s="78" t="n">
        <v>97.6</v>
      </c>
      <c r="C496" s="78" t="n">
        <v>97.6</v>
      </c>
      <c r="D496" s="78" t="n">
        <v>99.6</v>
      </c>
      <c r="E496" s="78" t="n">
        <v>99.6</v>
      </c>
      <c r="F496" s="78" t="n">
        <v>99.6</v>
      </c>
      <c r="G496" s="78" t="n">
        <v>99.6</v>
      </c>
      <c r="H496" s="78" t="n">
        <v>99.6</v>
      </c>
      <c r="I496" s="78" t="n">
        <v>100</v>
      </c>
      <c r="J496" s="78" t="n">
        <v>100</v>
      </c>
      <c r="K496" s="78" t="n">
        <v>99.6</v>
      </c>
      <c r="L496" s="78" t="n">
        <v>99.5</v>
      </c>
      <c r="M496" s="78" t="n">
        <v>99.4</v>
      </c>
      <c r="N496" s="78" t="n">
        <f aca="false">IF(M496="","",ROUND(AVERAGE(B496:M496),1))</f>
        <v>99.3</v>
      </c>
    </row>
    <row r="497" s="77" customFormat="true" ht="12" hidden="false" customHeight="false" outlineLevel="0" collapsed="false">
      <c r="A497" s="87" t="s">
        <v>627</v>
      </c>
      <c r="B497" s="78" t="n">
        <v>99.2</v>
      </c>
      <c r="C497" s="78" t="n">
        <v>99.1</v>
      </c>
      <c r="D497" s="78" t="n">
        <v>98.4</v>
      </c>
      <c r="E497" s="78" t="n">
        <v>98.1</v>
      </c>
      <c r="F497" s="78" t="n">
        <v>97.8</v>
      </c>
      <c r="G497" s="78" t="n">
        <v>98</v>
      </c>
      <c r="H497" s="78" t="n">
        <v>98.1</v>
      </c>
      <c r="I497" s="78" t="n">
        <v>98.2</v>
      </c>
      <c r="J497" s="78" t="n">
        <v>98.1</v>
      </c>
      <c r="K497" s="78" t="n">
        <v>97</v>
      </c>
      <c r="L497" s="78" t="n">
        <v>96.9</v>
      </c>
      <c r="M497" s="78" t="n">
        <v>96.7</v>
      </c>
      <c r="N497" s="78" t="n">
        <f aca="false">IF(M497="","",ROUND(AVERAGE(B497:M497),1))</f>
        <v>98</v>
      </c>
    </row>
    <row r="498" s="77" customFormat="true" ht="12" hidden="false" customHeight="false" outlineLevel="0" collapsed="false">
      <c r="A498" s="87" t="s">
        <v>628</v>
      </c>
      <c r="B498" s="78" t="n">
        <v>96.8</v>
      </c>
      <c r="C498" s="78" t="n">
        <v>97</v>
      </c>
      <c r="D498" s="78" t="n">
        <v>96.8</v>
      </c>
      <c r="E498" s="78" t="n">
        <v>96.9</v>
      </c>
      <c r="F498" s="78" t="n">
        <v>96.9</v>
      </c>
      <c r="G498" s="78" t="n">
        <v>96.7</v>
      </c>
      <c r="H498" s="78" t="n">
        <v>96.1</v>
      </c>
      <c r="I498" s="78" t="n">
        <v>96.3</v>
      </c>
      <c r="J498" s="78" t="n">
        <v>96.2</v>
      </c>
      <c r="K498" s="78" t="n">
        <v>95.5</v>
      </c>
      <c r="L498" s="78" t="n">
        <v>96.9</v>
      </c>
      <c r="M498" s="78" t="n">
        <v>97</v>
      </c>
      <c r="N498" s="78" t="n">
        <f aca="false">IF(M498="","",ROUND(AVERAGE(B498:M498),1))</f>
        <v>96.6</v>
      </c>
    </row>
    <row r="499" s="77" customFormat="true" ht="12" hidden="false" customHeight="false" outlineLevel="0" collapsed="false">
      <c r="A499" s="87" t="s">
        <v>629</v>
      </c>
      <c r="B499" s="78" t="n">
        <v>97.1</v>
      </c>
      <c r="C499" s="78" t="n">
        <v>97</v>
      </c>
      <c r="D499" s="78" t="n">
        <v>98.9</v>
      </c>
      <c r="E499" s="78" t="n">
        <v>98.7</v>
      </c>
      <c r="F499" s="78" t="n">
        <v>98.8</v>
      </c>
      <c r="G499" s="78" t="n">
        <v>99.5</v>
      </c>
      <c r="H499" s="78" t="n">
        <v>99.4</v>
      </c>
      <c r="I499" s="78" t="n">
        <v>99.3</v>
      </c>
      <c r="J499" s="78" t="n">
        <v>99.4</v>
      </c>
      <c r="K499" s="78" t="n">
        <v>99.5</v>
      </c>
      <c r="L499" s="78" t="n">
        <v>98.8</v>
      </c>
      <c r="M499" s="78" t="n">
        <v>98.8</v>
      </c>
      <c r="N499" s="78" t="n">
        <f aca="false">IF(M499="","",ROUND(AVERAGE(B499:M499),1))</f>
        <v>98.8</v>
      </c>
    </row>
    <row r="500" s="77" customFormat="true" ht="12" hidden="false" customHeight="false" outlineLevel="0" collapsed="false">
      <c r="A500" s="87" t="s">
        <v>630</v>
      </c>
      <c r="B500" s="78" t="n">
        <v>98.5</v>
      </c>
      <c r="C500" s="78" t="n">
        <v>98.2</v>
      </c>
      <c r="D500" s="78"/>
      <c r="E500" s="78"/>
      <c r="F500" s="78"/>
      <c r="G500" s="78"/>
      <c r="H500" s="78"/>
      <c r="I500" s="78"/>
      <c r="J500" s="78"/>
      <c r="K500" s="78"/>
      <c r="L500" s="78"/>
      <c r="M500" s="78"/>
      <c r="N500" s="78" t="str">
        <f aca="false">IF(M500="","",ROUND(AVERAGE(B500:M500),1))</f>
        <v/>
      </c>
    </row>
    <row r="501" s="77" customFormat="true" ht="12" hidden="false" customHeight="false" outlineLevel="0" collapsed="false">
      <c r="A501" s="87" t="s">
        <v>631</v>
      </c>
      <c r="B501" s="78"/>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77" customFormat="true" ht="20.1" hidden="false" customHeight="true" outlineLevel="0" collapsed="false">
      <c r="A503" s="89" t="s">
        <v>1527</v>
      </c>
      <c r="B503" s="89"/>
      <c r="C503" s="89"/>
      <c r="D503" s="89"/>
      <c r="E503" s="89"/>
      <c r="F503" s="89"/>
      <c r="G503" s="89"/>
      <c r="H503" s="89"/>
      <c r="I503" s="89"/>
      <c r="J503" s="89"/>
      <c r="K503" s="89"/>
      <c r="L503" s="89"/>
      <c r="M503" s="89"/>
      <c r="N503" s="89"/>
    </row>
    <row r="504" s="93" customFormat="true" ht="12.75" hidden="false" customHeight="true" outlineLevel="0" collapsed="false">
      <c r="A504" s="94" t="s">
        <v>1528</v>
      </c>
      <c r="B504" s="94"/>
      <c r="C504" s="94"/>
      <c r="D504" s="94"/>
      <c r="E504" s="94"/>
      <c r="F504" s="94"/>
      <c r="G504" s="94"/>
      <c r="H504" s="94"/>
      <c r="I504" s="94"/>
      <c r="J504" s="94"/>
      <c r="K504" s="94"/>
      <c r="L504" s="94"/>
      <c r="M504" s="94"/>
      <c r="N504" s="94"/>
    </row>
    <row r="505" s="77" customFormat="true" ht="12" hidden="false" customHeight="false" outlineLevel="0" collapsed="false">
      <c r="A505" s="87" t="s">
        <v>619</v>
      </c>
      <c r="B505" s="78" t="n">
        <v>92.462599</v>
      </c>
      <c r="C505" s="78" t="n">
        <v>92.462599</v>
      </c>
      <c r="D505" s="78" t="n">
        <v>92.649581</v>
      </c>
      <c r="E505" s="78" t="n">
        <v>93.117036</v>
      </c>
      <c r="F505" s="78" t="n">
        <v>93.397509</v>
      </c>
      <c r="G505" s="78" t="n">
        <v>93.864964</v>
      </c>
      <c r="H505" s="78" t="n">
        <v>93.864964</v>
      </c>
      <c r="I505" s="78" t="n">
        <v>93.958455</v>
      </c>
      <c r="J505" s="78" t="n">
        <v>93.958455</v>
      </c>
      <c r="K505" s="78" t="n">
        <v>93.958455</v>
      </c>
      <c r="L505" s="78" t="n">
        <v>93.958455</v>
      </c>
      <c r="M505" s="78" t="n">
        <v>93.958455</v>
      </c>
      <c r="N505" s="78" t="n">
        <f aca="false">IF(M505="","",ROUND(AVERAGE(B505:M505),1))</f>
        <v>93.5</v>
      </c>
    </row>
    <row r="506" s="77" customFormat="true" ht="12" hidden="false" customHeight="false" outlineLevel="0" collapsed="false">
      <c r="A506" s="87" t="s">
        <v>620</v>
      </c>
      <c r="B506" s="78" t="n">
        <v>93.958455</v>
      </c>
      <c r="C506" s="78" t="n">
        <v>94.612892</v>
      </c>
      <c r="D506" s="78" t="n">
        <v>94.612892</v>
      </c>
      <c r="E506" s="78" t="n">
        <v>94.612892</v>
      </c>
      <c r="F506" s="78" t="n">
        <v>94.612892</v>
      </c>
      <c r="G506" s="78" t="n">
        <v>94.612892</v>
      </c>
      <c r="H506" s="78" t="n">
        <v>94.706383</v>
      </c>
      <c r="I506" s="78" t="n">
        <v>94.893365</v>
      </c>
      <c r="J506" s="78" t="n">
        <v>94.893365</v>
      </c>
      <c r="K506" s="78" t="n">
        <v>94.893365</v>
      </c>
      <c r="L506" s="78" t="n">
        <v>94.893365</v>
      </c>
      <c r="M506" s="78" t="n">
        <v>94.986856</v>
      </c>
      <c r="N506" s="78" t="n">
        <f aca="false">IF(M506="","",ROUND(AVERAGE(B506:M506),1))</f>
        <v>94.7</v>
      </c>
    </row>
    <row r="507" s="77" customFormat="true" ht="12" hidden="false" customHeight="false" outlineLevel="0" collapsed="false">
      <c r="A507" s="87" t="s">
        <v>621</v>
      </c>
      <c r="B507" s="78" t="n">
        <v>94.986856</v>
      </c>
      <c r="C507" s="78" t="n">
        <v>94.986856</v>
      </c>
      <c r="D507" s="78" t="n">
        <v>94.986856</v>
      </c>
      <c r="E507" s="78" t="n">
        <v>95.547802</v>
      </c>
      <c r="F507" s="78" t="n">
        <v>96.015257</v>
      </c>
      <c r="G507" s="78" t="n">
        <v>96.015257</v>
      </c>
      <c r="H507" s="78" t="n">
        <v>96.108748</v>
      </c>
      <c r="I507" s="78" t="n">
        <v>96.108748</v>
      </c>
      <c r="J507" s="78" t="n">
        <v>96.29573</v>
      </c>
      <c r="K507" s="78" t="n">
        <v>96.576203</v>
      </c>
      <c r="L507" s="78" t="n">
        <v>96.856676</v>
      </c>
      <c r="M507" s="78" t="n">
        <v>96.856676</v>
      </c>
      <c r="N507" s="78" t="n">
        <f aca="false">IF(M507="","",ROUND(AVERAGE(B507:M507),1))</f>
        <v>95.9</v>
      </c>
    </row>
    <row r="508" s="77" customFormat="true" ht="12" hidden="false" customHeight="false" outlineLevel="0" collapsed="false">
      <c r="A508" s="87" t="s">
        <v>622</v>
      </c>
      <c r="B508" s="78" t="n">
        <v>96.856676</v>
      </c>
      <c r="C508" s="78" t="n">
        <v>96.856676</v>
      </c>
      <c r="D508" s="78" t="n">
        <v>96.856676</v>
      </c>
      <c r="E508" s="78" t="n">
        <v>97.791586</v>
      </c>
      <c r="F508" s="78" t="n">
        <v>97.885077</v>
      </c>
      <c r="G508" s="78" t="n">
        <v>97.885077</v>
      </c>
      <c r="H508" s="78" t="n">
        <v>97.885077</v>
      </c>
      <c r="I508" s="78" t="n">
        <v>97.885077</v>
      </c>
      <c r="J508" s="78" t="n">
        <v>97.885077</v>
      </c>
      <c r="K508" s="78" t="n">
        <v>97.885077</v>
      </c>
      <c r="L508" s="78" t="n">
        <v>97.885077</v>
      </c>
      <c r="M508" s="78" t="n">
        <v>97.885077</v>
      </c>
      <c r="N508" s="78" t="n">
        <f aca="false">IF(M508="","",ROUND(AVERAGE(B508:M508),1))</f>
        <v>97.6</v>
      </c>
    </row>
    <row r="509" s="77" customFormat="true" ht="12" hidden="false" customHeight="false" outlineLevel="0" collapsed="false">
      <c r="A509" s="87" t="s">
        <v>623</v>
      </c>
      <c r="B509" s="78" t="n">
        <v>97.885077</v>
      </c>
      <c r="C509" s="78" t="n">
        <v>97.885077</v>
      </c>
      <c r="D509" s="78" t="n">
        <v>97.885077</v>
      </c>
      <c r="E509" s="78" t="n">
        <v>99.10046</v>
      </c>
      <c r="F509" s="78" t="n">
        <v>99.10046</v>
      </c>
      <c r="G509" s="78" t="n">
        <v>99.10046</v>
      </c>
      <c r="H509" s="78" t="n">
        <v>99.10046</v>
      </c>
      <c r="I509" s="78" t="n">
        <v>99.10046</v>
      </c>
      <c r="J509" s="78" t="n">
        <v>99.10046</v>
      </c>
      <c r="K509" s="78" t="n">
        <v>99.10046</v>
      </c>
      <c r="L509" s="78" t="n">
        <v>99.10046</v>
      </c>
      <c r="M509" s="78" t="n">
        <v>99.10046</v>
      </c>
      <c r="N509" s="78" t="n">
        <f aca="false">IF(M509="","",ROUND(AVERAGE(B509:M509),1))</f>
        <v>98.8</v>
      </c>
    </row>
    <row r="510" s="77" customFormat="true" ht="12" hidden="false" customHeight="false" outlineLevel="0" collapsed="false">
      <c r="A510" s="87" t="s">
        <v>624</v>
      </c>
      <c r="B510" s="78" t="n">
        <v>99.1</v>
      </c>
      <c r="C510" s="78" t="n">
        <v>99.1</v>
      </c>
      <c r="D510" s="78" t="n">
        <v>99.1</v>
      </c>
      <c r="E510" s="78" t="n">
        <v>99.8</v>
      </c>
      <c r="F510" s="78" t="n">
        <v>99.8</v>
      </c>
      <c r="G510" s="78" t="n">
        <v>100.3</v>
      </c>
      <c r="H510" s="78" t="n">
        <v>100.3</v>
      </c>
      <c r="I510" s="78" t="n">
        <v>100.3</v>
      </c>
      <c r="J510" s="78" t="n">
        <v>100.3</v>
      </c>
      <c r="K510" s="78" t="n">
        <v>100.3</v>
      </c>
      <c r="L510" s="78" t="n">
        <v>100.7</v>
      </c>
      <c r="M510" s="78" t="n">
        <v>100.7</v>
      </c>
      <c r="N510" s="78" t="n">
        <f aca="false">IF(M510="","",ROUND(AVERAGE(B510:M510),1))</f>
        <v>100</v>
      </c>
    </row>
    <row r="511" s="77" customFormat="true" ht="12" hidden="false" customHeight="false" outlineLevel="0" collapsed="false">
      <c r="A511" s="87" t="s">
        <v>625</v>
      </c>
      <c r="B511" s="78" t="n">
        <v>100.7</v>
      </c>
      <c r="C511" s="78" t="n">
        <v>100.7</v>
      </c>
      <c r="D511" s="78" t="n">
        <v>100.7</v>
      </c>
      <c r="E511" s="78" t="n">
        <v>102.2</v>
      </c>
      <c r="F511" s="78" t="n">
        <v>101.7</v>
      </c>
      <c r="G511" s="78" t="n">
        <v>101.7</v>
      </c>
      <c r="H511" s="78" t="n">
        <v>101.8</v>
      </c>
      <c r="I511" s="78" t="n">
        <v>101.8</v>
      </c>
      <c r="J511" s="78" t="n">
        <v>102.1</v>
      </c>
      <c r="K511" s="78" t="n">
        <v>102.1</v>
      </c>
      <c r="L511" s="78" t="n">
        <v>102.1</v>
      </c>
      <c r="M511" s="78" t="n">
        <v>102.1</v>
      </c>
      <c r="N511" s="78" t="n">
        <f aca="false">IF(M511="","",ROUND(AVERAGE(B511:M511),1))</f>
        <v>101.6</v>
      </c>
    </row>
    <row r="512" s="77" customFormat="true" ht="12" hidden="false" customHeight="false" outlineLevel="0" collapsed="false">
      <c r="A512" s="87" t="s">
        <v>626</v>
      </c>
      <c r="B512" s="78" t="n">
        <v>102.2</v>
      </c>
      <c r="C512" s="78" t="n">
        <v>102.2</v>
      </c>
      <c r="D512" s="78" t="n">
        <v>102.8</v>
      </c>
      <c r="E512" s="78" t="n">
        <v>103</v>
      </c>
      <c r="F512" s="78" t="n">
        <v>103</v>
      </c>
      <c r="G512" s="78" t="n">
        <v>103.7</v>
      </c>
      <c r="H512" s="78" t="n">
        <v>103.7</v>
      </c>
      <c r="I512" s="78" t="n">
        <v>103.7</v>
      </c>
      <c r="J512" s="78" t="n">
        <v>103.7</v>
      </c>
      <c r="K512" s="78" t="n">
        <v>103.7</v>
      </c>
      <c r="L512" s="78" t="n">
        <v>103.7</v>
      </c>
      <c r="M512" s="78" t="n">
        <v>103.7</v>
      </c>
      <c r="N512" s="78" t="n">
        <f aca="false">IF(M512="","",ROUND(AVERAGE(B512:M512),1))</f>
        <v>103.3</v>
      </c>
    </row>
    <row r="513" s="77" customFormat="true" ht="12" hidden="false" customHeight="false" outlineLevel="0" collapsed="false">
      <c r="A513" s="87" t="s">
        <v>627</v>
      </c>
      <c r="B513" s="78" t="n">
        <v>103.4</v>
      </c>
      <c r="C513" s="78" t="n">
        <v>103.4</v>
      </c>
      <c r="D513" s="78" t="n">
        <v>103.4</v>
      </c>
      <c r="E513" s="78" t="n">
        <v>104.2</v>
      </c>
      <c r="F513" s="78" t="n">
        <v>104.2</v>
      </c>
      <c r="G513" s="78" t="n">
        <v>104.2</v>
      </c>
      <c r="H513" s="78" t="n">
        <v>104.5</v>
      </c>
      <c r="I513" s="78" t="n">
        <v>104.5</v>
      </c>
      <c r="J513" s="78" t="n">
        <v>104.5</v>
      </c>
      <c r="K513" s="78" t="n">
        <v>103.9</v>
      </c>
      <c r="L513" s="78" t="n">
        <v>103.9</v>
      </c>
      <c r="M513" s="78" t="n">
        <v>103.9</v>
      </c>
      <c r="N513" s="78" t="n">
        <f aca="false">IF(M513="","",ROUND(AVERAGE(B513:M513),1))</f>
        <v>104</v>
      </c>
    </row>
    <row r="514" s="77" customFormat="true" ht="12" hidden="false" customHeight="false" outlineLevel="0" collapsed="false">
      <c r="A514" s="87" t="s">
        <v>628</v>
      </c>
      <c r="B514" s="77" t="n">
        <v>103.9</v>
      </c>
      <c r="C514" s="77" t="n">
        <v>103.9</v>
      </c>
      <c r="D514" s="77" t="n">
        <v>102.8</v>
      </c>
      <c r="E514" s="77" t="n">
        <v>103.1</v>
      </c>
      <c r="F514" s="77" t="n">
        <v>103.1</v>
      </c>
      <c r="G514" s="77" t="n">
        <v>103.1</v>
      </c>
      <c r="H514" s="77" t="n">
        <v>103.3</v>
      </c>
      <c r="I514" s="77" t="n">
        <v>103.3</v>
      </c>
      <c r="J514" s="77" t="n">
        <v>103.3</v>
      </c>
      <c r="K514" s="77" t="n">
        <v>104.1</v>
      </c>
      <c r="L514" s="77" t="n">
        <v>104.1</v>
      </c>
      <c r="M514" s="77" t="n">
        <v>104.1</v>
      </c>
      <c r="N514" s="78" t="n">
        <f aca="false">IF(M514="","",ROUND(AVERAGE(B514:M514),1))</f>
        <v>103.5</v>
      </c>
    </row>
    <row r="515" s="77" customFormat="true" ht="12" hidden="false" customHeight="false" outlineLevel="0" collapsed="false">
      <c r="A515" s="87" t="s">
        <v>629</v>
      </c>
      <c r="B515" s="77" t="n">
        <v>104.1</v>
      </c>
      <c r="C515" s="77" t="n">
        <v>104.1</v>
      </c>
      <c r="D515" s="77" t="n">
        <v>104.1</v>
      </c>
      <c r="E515" s="77" t="n">
        <v>104.1</v>
      </c>
      <c r="F515" s="77" t="n">
        <v>104.1</v>
      </c>
      <c r="G515" s="77" t="n">
        <v>104.1</v>
      </c>
      <c r="H515" s="77" t="n">
        <v>104.5</v>
      </c>
      <c r="I515" s="77" t="n">
        <v>104.5</v>
      </c>
      <c r="J515" s="77" t="n">
        <v>104.5</v>
      </c>
      <c r="K515" s="77" t="n">
        <v>104.2</v>
      </c>
      <c r="L515" s="77" t="n">
        <v>104.2</v>
      </c>
      <c r="M515" s="77" t="n">
        <v>104.7</v>
      </c>
      <c r="N515" s="78" t="n">
        <f aca="false">IF(M515="","",ROUND(AVERAGE(B515:M515),1))</f>
        <v>104.3</v>
      </c>
    </row>
    <row r="516" s="77" customFormat="true" ht="12" hidden="false" customHeight="false" outlineLevel="0" collapsed="false">
      <c r="A516" s="87" t="s">
        <v>630</v>
      </c>
      <c r="B516" s="77" t="n">
        <v>104.7</v>
      </c>
      <c r="C516" s="77" t="n">
        <v>104.7</v>
      </c>
      <c r="N516" s="78" t="str">
        <f aca="false">IF(M516="","",ROUND(AVERAGE(B516:M516),1))</f>
        <v/>
      </c>
    </row>
    <row r="517" s="77" customFormat="true" ht="12" hidden="false" customHeight="false" outlineLevel="0" collapsed="false">
      <c r="A517" s="87" t="s">
        <v>631</v>
      </c>
      <c r="N517" s="78" t="str">
        <f aca="false">IF(M517="","",ROUND(AVERAGE(B517:M517),1))</f>
        <v/>
      </c>
    </row>
    <row r="518" s="77" customFormat="true" ht="12" hidden="false" customHeight="false" outlineLevel="0" collapsed="false">
      <c r="A518" s="87" t="s">
        <v>632</v>
      </c>
      <c r="N518" s="78" t="str">
        <f aca="false">IF(M518="","",ROUND(AVERAGE(B518:M518),1))</f>
        <v/>
      </c>
    </row>
    <row r="519" s="77" customFormat="true" ht="20.1" hidden="false" customHeight="true" outlineLevel="0" collapsed="false">
      <c r="A519" s="89" t="s">
        <v>1529</v>
      </c>
      <c r="B519" s="89"/>
      <c r="C519" s="89"/>
      <c r="D519" s="89"/>
      <c r="E519" s="89"/>
      <c r="F519" s="89"/>
      <c r="G519" s="89"/>
      <c r="H519" s="89"/>
      <c r="I519" s="89"/>
      <c r="J519" s="89"/>
      <c r="K519" s="89"/>
      <c r="L519" s="89"/>
      <c r="M519" s="89"/>
      <c r="N519" s="89"/>
    </row>
    <row r="520" s="93" customFormat="true" ht="12.75" hidden="false" customHeight="true" outlineLevel="0" collapsed="false">
      <c r="A520" s="94" t="s">
        <v>1530</v>
      </c>
      <c r="B520" s="94"/>
      <c r="C520" s="94"/>
      <c r="D520" s="94"/>
      <c r="E520" s="94"/>
      <c r="F520" s="94"/>
      <c r="G520" s="94"/>
      <c r="H520" s="94"/>
      <c r="I520" s="94"/>
      <c r="J520" s="94"/>
      <c r="K520" s="94"/>
      <c r="L520" s="94"/>
      <c r="M520" s="94"/>
      <c r="N520" s="94"/>
    </row>
    <row r="521" s="77" customFormat="true" ht="12" hidden="false" customHeight="false" outlineLevel="0" collapsed="false">
      <c r="A521" s="87" t="s">
        <v>619</v>
      </c>
      <c r="B521" s="78" t="n">
        <v>93.89324</v>
      </c>
      <c r="C521" s="78" t="n">
        <v>93.5154</v>
      </c>
      <c r="D521" s="78" t="n">
        <v>93.79878</v>
      </c>
      <c r="E521" s="78" t="n">
        <v>94.08216</v>
      </c>
      <c r="F521" s="78" t="n">
        <v>94.08216</v>
      </c>
      <c r="G521" s="78" t="n">
        <v>94.08216</v>
      </c>
      <c r="H521" s="78" t="n">
        <v>94.64892</v>
      </c>
      <c r="I521" s="78" t="n">
        <v>94.64892</v>
      </c>
      <c r="J521" s="78" t="n">
        <v>94.9323</v>
      </c>
      <c r="K521" s="78" t="n">
        <v>95.12122</v>
      </c>
      <c r="L521" s="78" t="n">
        <v>95.31014</v>
      </c>
      <c r="M521" s="78" t="n">
        <v>95.31014</v>
      </c>
      <c r="N521" s="78" t="n">
        <f aca="false">IF(M521="","",ROUND(AVERAGE(B521:M521),1))</f>
        <v>94.5</v>
      </c>
    </row>
    <row r="522" s="77" customFormat="true" ht="12" hidden="false" customHeight="false" outlineLevel="0" collapsed="false">
      <c r="A522" s="87" t="s">
        <v>620</v>
      </c>
      <c r="B522" s="78" t="n">
        <v>95.4046</v>
      </c>
      <c r="C522" s="78" t="n">
        <v>95.12122</v>
      </c>
      <c r="D522" s="78" t="n">
        <v>94.9323</v>
      </c>
      <c r="E522" s="78" t="n">
        <v>95.02676</v>
      </c>
      <c r="F522" s="78" t="n">
        <v>95.02676</v>
      </c>
      <c r="G522" s="78" t="n">
        <v>95.02676</v>
      </c>
      <c r="H522" s="78" t="n">
        <v>95.02676</v>
      </c>
      <c r="I522" s="78" t="n">
        <v>95.02676</v>
      </c>
      <c r="J522" s="78" t="n">
        <v>95.02676</v>
      </c>
      <c r="K522" s="78" t="n">
        <v>95.02676</v>
      </c>
      <c r="L522" s="78" t="n">
        <v>94.9323</v>
      </c>
      <c r="M522" s="78" t="n">
        <v>94.83784</v>
      </c>
      <c r="N522" s="78" t="n">
        <f aca="false">IF(M522="","",ROUND(AVERAGE(B522:M522),1))</f>
        <v>95</v>
      </c>
    </row>
    <row r="523" s="77" customFormat="true" ht="12" hidden="false" customHeight="false" outlineLevel="0" collapsed="false">
      <c r="A523" s="87" t="s">
        <v>621</v>
      </c>
      <c r="B523" s="78" t="n">
        <v>95.78244</v>
      </c>
      <c r="C523" s="78" t="n">
        <v>95.97136</v>
      </c>
      <c r="D523" s="78" t="n">
        <v>95.8769</v>
      </c>
      <c r="E523" s="78" t="n">
        <v>96.16028</v>
      </c>
      <c r="F523" s="78" t="n">
        <v>96.3492</v>
      </c>
      <c r="G523" s="78" t="n">
        <v>96.25474</v>
      </c>
      <c r="H523" s="78" t="n">
        <v>96.25474</v>
      </c>
      <c r="I523" s="78" t="n">
        <v>96.16028</v>
      </c>
      <c r="J523" s="78" t="n">
        <v>96.25474</v>
      </c>
      <c r="K523" s="78" t="n">
        <v>96.16028</v>
      </c>
      <c r="L523" s="78" t="n">
        <v>96.16028</v>
      </c>
      <c r="M523" s="78" t="n">
        <v>96.16028</v>
      </c>
      <c r="N523" s="78" t="n">
        <f aca="false">IF(M523="","",ROUND(AVERAGE(B523:M523),1))</f>
        <v>96.1</v>
      </c>
    </row>
    <row r="524" s="77" customFormat="true" ht="12" hidden="false" customHeight="false" outlineLevel="0" collapsed="false">
      <c r="A524" s="87" t="s">
        <v>622</v>
      </c>
      <c r="B524" s="78" t="n">
        <v>96.3492</v>
      </c>
      <c r="C524" s="78" t="n">
        <v>96.8215</v>
      </c>
      <c r="D524" s="78" t="n">
        <v>97.7661</v>
      </c>
      <c r="E524" s="78" t="n">
        <v>98.2384</v>
      </c>
      <c r="F524" s="78" t="n">
        <v>98.2384</v>
      </c>
      <c r="G524" s="78" t="n">
        <v>98.2384</v>
      </c>
      <c r="H524" s="78" t="n">
        <v>98.2384</v>
      </c>
      <c r="I524" s="78" t="n">
        <v>98.33286</v>
      </c>
      <c r="J524" s="78" t="n">
        <v>98.42732</v>
      </c>
      <c r="K524" s="78" t="n">
        <v>98.61624</v>
      </c>
      <c r="L524" s="78" t="n">
        <v>98.61624</v>
      </c>
      <c r="M524" s="78" t="n">
        <v>98.42732</v>
      </c>
      <c r="N524" s="78" t="n">
        <f aca="false">IF(M524="","",ROUND(AVERAGE(B524:M524),1))</f>
        <v>98</v>
      </c>
    </row>
    <row r="525" s="77" customFormat="true" ht="12" hidden="false" customHeight="false" outlineLevel="0" collapsed="false">
      <c r="A525" s="87" t="s">
        <v>623</v>
      </c>
      <c r="B525" s="78" t="n">
        <v>98.42732</v>
      </c>
      <c r="C525" s="78" t="n">
        <v>98.42732</v>
      </c>
      <c r="D525" s="78" t="n">
        <v>98.33286</v>
      </c>
      <c r="E525" s="78" t="n">
        <v>98.52178</v>
      </c>
      <c r="F525" s="78" t="n">
        <v>98.7107</v>
      </c>
      <c r="G525" s="78" t="n">
        <v>98.80516</v>
      </c>
      <c r="H525" s="78" t="n">
        <v>98.80516</v>
      </c>
      <c r="I525" s="78" t="n">
        <v>98.80516</v>
      </c>
      <c r="J525" s="78" t="n">
        <v>98.80516</v>
      </c>
      <c r="K525" s="78" t="n">
        <v>98.80516</v>
      </c>
      <c r="L525" s="78" t="n">
        <v>98.33286</v>
      </c>
      <c r="M525" s="78" t="n">
        <v>98.33286</v>
      </c>
      <c r="N525" s="78" t="n">
        <f aca="false">IF(M525="","",ROUND(AVERAGE(B525:M525),1))</f>
        <v>98.6</v>
      </c>
    </row>
    <row r="526" s="77" customFormat="true" ht="12" hidden="false" customHeight="false" outlineLevel="0" collapsed="false">
      <c r="A526" s="87" t="s">
        <v>624</v>
      </c>
      <c r="B526" s="78" t="n">
        <v>98.9</v>
      </c>
      <c r="C526" s="78" t="n">
        <v>99</v>
      </c>
      <c r="D526" s="78" t="n">
        <v>99</v>
      </c>
      <c r="E526" s="78" t="n">
        <v>99.3</v>
      </c>
      <c r="F526" s="78" t="n">
        <v>100</v>
      </c>
      <c r="G526" s="78" t="n">
        <v>100.3</v>
      </c>
      <c r="H526" s="78" t="n">
        <v>100.2</v>
      </c>
      <c r="I526" s="78" t="n">
        <v>100.2</v>
      </c>
      <c r="J526" s="78" t="n">
        <v>100.6</v>
      </c>
      <c r="K526" s="78" t="n">
        <v>100.8</v>
      </c>
      <c r="L526" s="78" t="n">
        <v>100.9</v>
      </c>
      <c r="M526" s="78" t="n">
        <v>100.7</v>
      </c>
      <c r="N526" s="78" t="n">
        <f aca="false">IF(M526="","",ROUND(AVERAGE(B526:M526),1))</f>
        <v>100</v>
      </c>
    </row>
    <row r="527" s="77" customFormat="true" ht="12" hidden="false" customHeight="false" outlineLevel="0" collapsed="false">
      <c r="A527" s="87" t="s">
        <v>625</v>
      </c>
      <c r="B527" s="78" t="n">
        <v>101.9</v>
      </c>
      <c r="C527" s="78" t="n">
        <v>102</v>
      </c>
      <c r="D527" s="78" t="n">
        <v>102</v>
      </c>
      <c r="E527" s="78" t="n">
        <v>102.9</v>
      </c>
      <c r="F527" s="78" t="n">
        <v>103.1</v>
      </c>
      <c r="G527" s="78" t="n">
        <v>103.3</v>
      </c>
      <c r="H527" s="78" t="n">
        <v>103.1</v>
      </c>
      <c r="I527" s="78" t="n">
        <v>102.3</v>
      </c>
      <c r="J527" s="78" t="n">
        <v>101.9</v>
      </c>
      <c r="K527" s="78" t="n">
        <v>102.2</v>
      </c>
      <c r="L527" s="78" t="n">
        <v>102.8</v>
      </c>
      <c r="M527" s="78" t="n">
        <v>102.8</v>
      </c>
      <c r="N527" s="78" t="n">
        <f aca="false">IF(M527="","",ROUND(AVERAGE(B527:M527),1))</f>
        <v>102.5</v>
      </c>
    </row>
    <row r="528" s="77" customFormat="true" ht="12" hidden="false" customHeight="false" outlineLevel="0" collapsed="false">
      <c r="A528" s="87" t="s">
        <v>626</v>
      </c>
      <c r="B528" s="78" t="n">
        <v>103</v>
      </c>
      <c r="C528" s="78" t="n">
        <v>102.8</v>
      </c>
      <c r="D528" s="78" t="n">
        <v>102.8</v>
      </c>
      <c r="E528" s="78" t="n">
        <v>103</v>
      </c>
      <c r="F528" s="78" t="n">
        <v>102.9</v>
      </c>
      <c r="G528" s="78" t="n">
        <v>102.9</v>
      </c>
      <c r="H528" s="78" t="n">
        <v>102.8</v>
      </c>
      <c r="I528" s="78" t="n">
        <v>102.8</v>
      </c>
      <c r="J528" s="78" t="n">
        <v>102.8</v>
      </c>
      <c r="K528" s="78" t="n">
        <v>103.1</v>
      </c>
      <c r="L528" s="78" t="n">
        <v>102.9</v>
      </c>
      <c r="M528" s="78" t="n">
        <v>102.8</v>
      </c>
      <c r="N528" s="78" t="n">
        <f aca="false">IF(M528="","",ROUND(AVERAGE(B528:M528),1))</f>
        <v>102.9</v>
      </c>
    </row>
    <row r="529" s="77" customFormat="true" ht="12" hidden="false" customHeight="false" outlineLevel="0" collapsed="false">
      <c r="A529" s="87" t="s">
        <v>627</v>
      </c>
      <c r="B529" s="78" t="n">
        <v>102.4</v>
      </c>
      <c r="C529" s="78" t="n">
        <v>102.4</v>
      </c>
      <c r="D529" s="78" t="n">
        <v>101.7</v>
      </c>
      <c r="E529" s="78" t="n">
        <v>102.1</v>
      </c>
      <c r="F529" s="78" t="n">
        <v>101.9</v>
      </c>
      <c r="G529" s="78" t="n">
        <v>101.9</v>
      </c>
      <c r="H529" s="78" t="n">
        <v>101.8</v>
      </c>
      <c r="I529" s="78" t="n">
        <v>101.8</v>
      </c>
      <c r="J529" s="78" t="n">
        <v>101.8</v>
      </c>
      <c r="K529" s="78" t="n">
        <v>102.4</v>
      </c>
      <c r="L529" s="78" t="n">
        <v>102.5</v>
      </c>
      <c r="M529" s="78" t="n">
        <v>102.3</v>
      </c>
      <c r="N529" s="78" t="n">
        <f aca="false">IF(M529="","",ROUND(AVERAGE(B529:M529),1))</f>
        <v>102.1</v>
      </c>
    </row>
    <row r="530" s="77" customFormat="true" ht="12" hidden="false" customHeight="false" outlineLevel="0" collapsed="false">
      <c r="A530" s="87" t="s">
        <v>628</v>
      </c>
      <c r="B530" s="77" t="n">
        <v>102.2</v>
      </c>
      <c r="C530" s="77" t="n">
        <v>102.2</v>
      </c>
      <c r="D530" s="77" t="n">
        <v>102.1</v>
      </c>
      <c r="E530" s="78" t="n">
        <v>102</v>
      </c>
      <c r="F530" s="78" t="n">
        <v>102</v>
      </c>
      <c r="G530" s="77" t="n">
        <v>102.4</v>
      </c>
      <c r="H530" s="77" t="n">
        <v>102.3</v>
      </c>
      <c r="I530" s="77" t="n">
        <v>102.4</v>
      </c>
      <c r="J530" s="77" t="n">
        <v>102.4</v>
      </c>
      <c r="K530" s="77" t="n">
        <v>102.3</v>
      </c>
      <c r="L530" s="77" t="n">
        <v>102.2</v>
      </c>
      <c r="M530" s="77" t="n">
        <v>102.1</v>
      </c>
      <c r="N530" s="78" t="n">
        <f aca="false">IF(M530="","",ROUND(AVERAGE(B530:M530),1))</f>
        <v>102.2</v>
      </c>
    </row>
    <row r="531" s="77" customFormat="true" ht="12" hidden="false" customHeight="false" outlineLevel="0" collapsed="false">
      <c r="A531" s="87" t="s">
        <v>629</v>
      </c>
      <c r="B531" s="77" t="n">
        <v>102.5</v>
      </c>
      <c r="C531" s="77" t="n">
        <v>102.5</v>
      </c>
      <c r="D531" s="77" t="n">
        <v>102.6</v>
      </c>
      <c r="E531" s="77" t="n">
        <v>102.7</v>
      </c>
      <c r="F531" s="77" t="n">
        <v>102.6</v>
      </c>
      <c r="G531" s="77" t="n">
        <v>102.6</v>
      </c>
      <c r="H531" s="77" t="n">
        <v>102.6</v>
      </c>
      <c r="I531" s="77" t="n">
        <v>102.6</v>
      </c>
      <c r="J531" s="77" t="n">
        <v>102.6</v>
      </c>
      <c r="K531" s="77" t="n">
        <v>102.9</v>
      </c>
      <c r="L531" s="77" t="n">
        <v>103.1</v>
      </c>
      <c r="M531" s="77" t="n">
        <v>103</v>
      </c>
      <c r="N531" s="78" t="n">
        <f aca="false">IF(M531="","",ROUND(AVERAGE(B531:M531),1))</f>
        <v>102.7</v>
      </c>
    </row>
    <row r="532" s="77" customFormat="true" ht="12" hidden="false" customHeight="false" outlineLevel="0" collapsed="false">
      <c r="A532" s="87" t="s">
        <v>630</v>
      </c>
      <c r="B532" s="77" t="n">
        <v>103.9</v>
      </c>
      <c r="C532" s="77" t="n">
        <v>103.9</v>
      </c>
      <c r="N532" s="78" t="str">
        <f aca="false">IF(M532="","",ROUND(AVERAGE(B532:M532),1))</f>
        <v/>
      </c>
    </row>
    <row r="533" s="77" customFormat="true" ht="12" hidden="false" customHeight="false" outlineLevel="0" collapsed="false">
      <c r="A533" s="87" t="s">
        <v>631</v>
      </c>
      <c r="N533" s="78" t="str">
        <f aca="false">IF(M533="","",ROUND(AVERAGE(B533:M533),1))</f>
        <v/>
      </c>
    </row>
    <row r="534" s="77" customFormat="true" ht="12" hidden="false" customHeight="false" outlineLevel="0" collapsed="false">
      <c r="A534" s="87" t="s">
        <v>632</v>
      </c>
      <c r="N534" s="78" t="str">
        <f aca="false">IF(M534="","",ROUND(AVERAGE(B534:M534),1))</f>
        <v/>
      </c>
    </row>
    <row r="535" s="77" customFormat="true" ht="20.1" hidden="false" customHeight="true" outlineLevel="0" collapsed="false">
      <c r="A535" s="89" t="s">
        <v>1531</v>
      </c>
      <c r="B535" s="89"/>
      <c r="C535" s="89"/>
      <c r="D535" s="89"/>
      <c r="E535" s="89"/>
      <c r="F535" s="89"/>
      <c r="G535" s="89"/>
      <c r="H535" s="89"/>
      <c r="I535" s="89"/>
      <c r="J535" s="89"/>
      <c r="K535" s="89"/>
      <c r="L535" s="89"/>
      <c r="M535" s="89"/>
      <c r="N535" s="89"/>
    </row>
    <row r="536" s="77" customFormat="true" ht="12" hidden="false" customHeight="false" outlineLevel="0" collapsed="false">
      <c r="A536" s="94"/>
      <c r="B536" s="94"/>
      <c r="C536" s="94"/>
      <c r="D536" s="94"/>
      <c r="E536" s="94"/>
      <c r="F536" s="94"/>
      <c r="G536" s="94"/>
      <c r="H536" s="94"/>
      <c r="I536" s="94"/>
      <c r="J536" s="94"/>
      <c r="K536" s="94"/>
      <c r="L536" s="94"/>
      <c r="M536" s="94"/>
      <c r="N536" s="94"/>
    </row>
    <row r="537" s="77" customFormat="true" ht="12" hidden="false" customHeight="false" outlineLevel="0" collapsed="false">
      <c r="A537" s="87" t="s">
        <v>619</v>
      </c>
      <c r="B537" s="88" t="s">
        <v>521</v>
      </c>
      <c r="C537" s="88" t="s">
        <v>521</v>
      </c>
      <c r="D537" s="88" t="s">
        <v>521</v>
      </c>
      <c r="E537" s="88" t="s">
        <v>521</v>
      </c>
      <c r="F537" s="88" t="s">
        <v>521</v>
      </c>
      <c r="G537" s="88" t="s">
        <v>521</v>
      </c>
      <c r="H537" s="88" t="s">
        <v>521</v>
      </c>
      <c r="I537" s="88" t="s">
        <v>521</v>
      </c>
      <c r="J537" s="88" t="s">
        <v>521</v>
      </c>
      <c r="K537" s="88" t="s">
        <v>521</v>
      </c>
      <c r="L537" s="88" t="s">
        <v>521</v>
      </c>
      <c r="M537" s="88" t="s">
        <v>521</v>
      </c>
      <c r="N537" s="88" t="s">
        <v>521</v>
      </c>
    </row>
    <row r="538" s="77" customFormat="true" ht="12" hidden="false" customHeight="false" outlineLevel="0" collapsed="false">
      <c r="A538" s="87" t="s">
        <v>620</v>
      </c>
      <c r="B538" s="88" t="s">
        <v>521</v>
      </c>
      <c r="C538" s="88" t="s">
        <v>521</v>
      </c>
      <c r="D538" s="88" t="s">
        <v>521</v>
      </c>
      <c r="E538" s="88" t="s">
        <v>521</v>
      </c>
      <c r="F538" s="88" t="s">
        <v>521</v>
      </c>
      <c r="G538" s="88" t="s">
        <v>521</v>
      </c>
      <c r="H538" s="88" t="s">
        <v>521</v>
      </c>
      <c r="I538" s="88" t="s">
        <v>521</v>
      </c>
      <c r="J538" s="88" t="s">
        <v>521</v>
      </c>
      <c r="K538" s="88" t="s">
        <v>521</v>
      </c>
      <c r="L538" s="88" t="s">
        <v>521</v>
      </c>
      <c r="M538" s="88" t="s">
        <v>521</v>
      </c>
      <c r="N538" s="88" t="s">
        <v>521</v>
      </c>
    </row>
    <row r="539" s="77" customFormat="true" ht="12" hidden="false" customHeight="false" outlineLevel="0" collapsed="false">
      <c r="A539" s="87" t="s">
        <v>621</v>
      </c>
      <c r="B539" s="88" t="s">
        <v>521</v>
      </c>
      <c r="C539" s="88" t="s">
        <v>521</v>
      </c>
      <c r="D539" s="88" t="s">
        <v>521</v>
      </c>
      <c r="E539" s="88" t="s">
        <v>521</v>
      </c>
      <c r="F539" s="88" t="s">
        <v>521</v>
      </c>
      <c r="G539" s="88" t="s">
        <v>521</v>
      </c>
      <c r="H539" s="88" t="s">
        <v>521</v>
      </c>
      <c r="I539" s="88" t="s">
        <v>521</v>
      </c>
      <c r="J539" s="88" t="s">
        <v>521</v>
      </c>
      <c r="K539" s="88" t="s">
        <v>521</v>
      </c>
      <c r="L539" s="88" t="s">
        <v>521</v>
      </c>
      <c r="M539" s="88" t="s">
        <v>521</v>
      </c>
      <c r="N539" s="88" t="s">
        <v>521</v>
      </c>
    </row>
    <row r="540" s="77" customFormat="true" ht="12" hidden="false" customHeight="false" outlineLevel="0" collapsed="false">
      <c r="A540" s="87" t="s">
        <v>622</v>
      </c>
      <c r="B540" s="88" t="s">
        <v>521</v>
      </c>
      <c r="C540" s="88" t="s">
        <v>521</v>
      </c>
      <c r="D540" s="88" t="s">
        <v>521</v>
      </c>
      <c r="E540" s="88" t="s">
        <v>521</v>
      </c>
      <c r="F540" s="88" t="s">
        <v>521</v>
      </c>
      <c r="G540" s="88" t="s">
        <v>521</v>
      </c>
      <c r="H540" s="88" t="s">
        <v>521</v>
      </c>
      <c r="I540" s="88" t="s">
        <v>521</v>
      </c>
      <c r="J540" s="88" t="s">
        <v>521</v>
      </c>
      <c r="K540" s="88" t="s">
        <v>521</v>
      </c>
      <c r="L540" s="88" t="s">
        <v>521</v>
      </c>
      <c r="M540" s="88" t="s">
        <v>521</v>
      </c>
      <c r="N540" s="88" t="s">
        <v>521</v>
      </c>
    </row>
    <row r="541" s="77" customFormat="true" ht="12" hidden="false" customHeight="false" outlineLevel="0" collapsed="false">
      <c r="A541" s="87" t="s">
        <v>623</v>
      </c>
      <c r="B541" s="88" t="s">
        <v>521</v>
      </c>
      <c r="C541" s="88" t="s">
        <v>521</v>
      </c>
      <c r="D541" s="88" t="s">
        <v>521</v>
      </c>
      <c r="E541" s="88" t="s">
        <v>521</v>
      </c>
      <c r="F541" s="88" t="s">
        <v>521</v>
      </c>
      <c r="G541" s="88" t="s">
        <v>521</v>
      </c>
      <c r="H541" s="88" t="s">
        <v>521</v>
      </c>
      <c r="I541" s="88" t="s">
        <v>521</v>
      </c>
      <c r="J541" s="88" t="s">
        <v>521</v>
      </c>
      <c r="K541" s="88" t="s">
        <v>521</v>
      </c>
      <c r="L541" s="88" t="s">
        <v>521</v>
      </c>
      <c r="M541" s="88" t="s">
        <v>521</v>
      </c>
      <c r="N541" s="88" t="s">
        <v>521</v>
      </c>
    </row>
    <row r="542" s="77" customFormat="true" ht="12" hidden="false" customHeight="false" outlineLevel="0" collapsed="false">
      <c r="A542" s="87" t="s">
        <v>624</v>
      </c>
      <c r="B542" s="78" t="n">
        <v>99.7</v>
      </c>
      <c r="C542" s="78" t="n">
        <v>99.7</v>
      </c>
      <c r="D542" s="78" t="n">
        <v>99.7</v>
      </c>
      <c r="E542" s="78" t="n">
        <v>99.9</v>
      </c>
      <c r="F542" s="78" t="n">
        <v>100.1</v>
      </c>
      <c r="G542" s="78" t="n">
        <v>100</v>
      </c>
      <c r="H542" s="78" t="n">
        <v>100.1</v>
      </c>
      <c r="I542" s="78" t="n">
        <v>100</v>
      </c>
      <c r="J542" s="78" t="n">
        <v>100.2</v>
      </c>
      <c r="K542" s="78" t="n">
        <v>100.3</v>
      </c>
      <c r="L542" s="78" t="n">
        <v>100.3</v>
      </c>
      <c r="M542" s="78" t="n">
        <v>100.1</v>
      </c>
      <c r="N542" s="78" t="n">
        <f aca="false">IF(M542="","",ROUND(AVERAGE(B542:M542),1))</f>
        <v>100</v>
      </c>
    </row>
    <row r="543" s="77" customFormat="true" ht="12" hidden="false" customHeight="false" outlineLevel="0" collapsed="false">
      <c r="A543" s="87" t="s">
        <v>625</v>
      </c>
      <c r="B543" s="78" t="n">
        <v>101</v>
      </c>
      <c r="C543" s="78" t="n">
        <v>101</v>
      </c>
      <c r="D543" s="78" t="n">
        <v>101</v>
      </c>
      <c r="E543" s="78" t="n">
        <v>101.2</v>
      </c>
      <c r="F543" s="78" t="n">
        <v>101.7</v>
      </c>
      <c r="G543" s="78" t="n">
        <v>101.7</v>
      </c>
      <c r="H543" s="78" t="n">
        <v>101.7</v>
      </c>
      <c r="I543" s="78" t="n">
        <v>101.5</v>
      </c>
      <c r="J543" s="78" t="n">
        <v>101.4</v>
      </c>
      <c r="K543" s="78" t="n">
        <v>101.4</v>
      </c>
      <c r="L543" s="78" t="n">
        <v>101.7</v>
      </c>
      <c r="M543" s="78" t="n">
        <v>101.7</v>
      </c>
      <c r="N543" s="78" t="n">
        <f aca="false">IF(M543="","",ROUND(AVERAGE(B543:M543),1))</f>
        <v>101.4</v>
      </c>
    </row>
    <row r="544" s="77" customFormat="true" ht="12" hidden="false" customHeight="false" outlineLevel="0" collapsed="false">
      <c r="A544" s="87" t="s">
        <v>626</v>
      </c>
      <c r="B544" s="78" t="n">
        <v>102.1</v>
      </c>
      <c r="C544" s="78" t="n">
        <v>102</v>
      </c>
      <c r="D544" s="78" t="n">
        <v>102.1</v>
      </c>
      <c r="E544" s="78" t="n">
        <v>102.3</v>
      </c>
      <c r="F544" s="78" t="n">
        <v>102.3</v>
      </c>
      <c r="G544" s="78" t="n">
        <v>102.2</v>
      </c>
      <c r="H544" s="78" t="n">
        <v>102.2</v>
      </c>
      <c r="I544" s="78" t="n">
        <v>102.2</v>
      </c>
      <c r="J544" s="78" t="n">
        <v>102.2</v>
      </c>
      <c r="K544" s="78" t="n">
        <v>102.5</v>
      </c>
      <c r="L544" s="78" t="n">
        <v>102.4</v>
      </c>
      <c r="M544" s="78" t="n">
        <v>102.3</v>
      </c>
      <c r="N544" s="78" t="n">
        <f aca="false">IF(M544="","",ROUND(AVERAGE(B544:M544),1))</f>
        <v>102.2</v>
      </c>
    </row>
    <row r="545" s="77" customFormat="true" ht="12" hidden="false" customHeight="false" outlineLevel="0" collapsed="false">
      <c r="A545" s="87" t="s">
        <v>627</v>
      </c>
      <c r="B545" s="78" t="n">
        <v>102.6</v>
      </c>
      <c r="C545" s="78" t="n">
        <v>102.5</v>
      </c>
      <c r="D545" s="78" t="n">
        <v>102.4</v>
      </c>
      <c r="E545" s="78" t="n">
        <v>102.7</v>
      </c>
      <c r="F545" s="78" t="n">
        <v>102.7</v>
      </c>
      <c r="G545" s="78" t="n">
        <v>102.7</v>
      </c>
      <c r="H545" s="78" t="n">
        <v>102.6</v>
      </c>
      <c r="I545" s="78" t="n">
        <v>102.6</v>
      </c>
      <c r="J545" s="78" t="n">
        <v>102.8</v>
      </c>
      <c r="K545" s="78" t="n">
        <v>103.3</v>
      </c>
      <c r="L545" s="78" t="n">
        <v>103.3</v>
      </c>
      <c r="M545" s="78" t="n">
        <v>103.3</v>
      </c>
      <c r="N545" s="78" t="n">
        <f aca="false">IF(M545="","",ROUND(AVERAGE(B545:M545),1))</f>
        <v>102.8</v>
      </c>
    </row>
    <row r="546" s="77" customFormat="true" ht="12" hidden="false" customHeight="false" outlineLevel="0" collapsed="false">
      <c r="A546" s="87" t="s">
        <v>628</v>
      </c>
      <c r="B546" s="78" t="n">
        <v>103.6</v>
      </c>
      <c r="C546" s="78" t="n">
        <v>103.6</v>
      </c>
      <c r="D546" s="78" t="n">
        <v>103</v>
      </c>
      <c r="E546" s="78" t="n">
        <v>103</v>
      </c>
      <c r="F546" s="78" t="n">
        <v>103</v>
      </c>
      <c r="G546" s="78" t="n">
        <v>103.3</v>
      </c>
      <c r="H546" s="78" t="n">
        <v>103.3</v>
      </c>
      <c r="I546" s="78" t="n">
        <v>103.6</v>
      </c>
      <c r="J546" s="78" t="n">
        <v>103.6</v>
      </c>
      <c r="K546" s="78" t="n">
        <v>103.6</v>
      </c>
      <c r="L546" s="78" t="n">
        <v>103.6</v>
      </c>
      <c r="M546" s="78" t="n">
        <v>103.6</v>
      </c>
      <c r="N546" s="78" t="n">
        <f aca="false">IF(M546="","",ROUND(AVERAGE(B546:M546),1))</f>
        <v>103.4</v>
      </c>
    </row>
    <row r="547" s="77" customFormat="true" ht="12" hidden="false" customHeight="false" outlineLevel="0" collapsed="false">
      <c r="A547" s="87" t="s">
        <v>629</v>
      </c>
      <c r="B547" s="78" t="n">
        <v>104</v>
      </c>
      <c r="C547" s="78" t="n">
        <v>104</v>
      </c>
      <c r="D547" s="78" t="n">
        <v>104.1</v>
      </c>
      <c r="E547" s="78" t="n">
        <v>104.2</v>
      </c>
      <c r="F547" s="78" t="n">
        <v>104.3</v>
      </c>
      <c r="G547" s="78" t="n">
        <v>104.3</v>
      </c>
      <c r="H547" s="78" t="n">
        <v>104.3</v>
      </c>
      <c r="I547" s="78" t="n">
        <v>104.3</v>
      </c>
      <c r="J547" s="78" t="n">
        <v>104.3</v>
      </c>
      <c r="K547" s="78" t="n">
        <v>104.7</v>
      </c>
      <c r="L547" s="78" t="n">
        <v>104.8</v>
      </c>
      <c r="M547" s="78" t="n">
        <v>104.8</v>
      </c>
      <c r="N547" s="78" t="n">
        <f aca="false">IF(M547="","",ROUND(AVERAGE(B547:M547),1))</f>
        <v>104.3</v>
      </c>
    </row>
    <row r="548" s="77" customFormat="true" ht="12" hidden="false" customHeight="false" outlineLevel="0" collapsed="false">
      <c r="A548" s="87" t="s">
        <v>630</v>
      </c>
      <c r="B548" s="78" t="n">
        <v>106.1</v>
      </c>
      <c r="C548" s="78" t="n">
        <v>105.8</v>
      </c>
      <c r="D548" s="78"/>
      <c r="E548" s="78"/>
      <c r="F548" s="78"/>
      <c r="G548" s="78"/>
      <c r="H548" s="78"/>
      <c r="I548" s="78"/>
      <c r="J548" s="78"/>
      <c r="K548" s="78"/>
      <c r="L548" s="78"/>
      <c r="M548" s="78"/>
      <c r="N548" s="78" t="str">
        <f aca="false">IF(M548="","",ROUND(AVERAGE(B548:M548),1))</f>
        <v/>
      </c>
    </row>
    <row r="549" s="77" customFormat="true" ht="12" hidden="false" customHeight="false" outlineLevel="0" collapsed="false">
      <c r="A549" s="87" t="s">
        <v>631</v>
      </c>
      <c r="B549" s="78"/>
      <c r="C549" s="78"/>
      <c r="D549" s="78"/>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1532</v>
      </c>
      <c r="B551" s="89"/>
      <c r="C551" s="89"/>
      <c r="D551" s="89"/>
      <c r="E551" s="89"/>
      <c r="F551" s="89"/>
      <c r="G551" s="89"/>
      <c r="H551" s="89"/>
      <c r="I551" s="89"/>
      <c r="J551" s="89"/>
      <c r="K551" s="89"/>
      <c r="L551" s="89"/>
      <c r="M551" s="89"/>
      <c r="N551" s="89"/>
    </row>
    <row r="552" s="77" customFormat="true" ht="12" hidden="false" customHeight="false" outlineLevel="0" collapsed="false">
      <c r="A552" s="94"/>
      <c r="B552" s="94"/>
      <c r="C552" s="94"/>
      <c r="D552" s="94"/>
      <c r="E552" s="94"/>
      <c r="F552" s="94"/>
      <c r="G552" s="94"/>
      <c r="H552" s="94"/>
      <c r="I552" s="94"/>
      <c r="J552" s="94"/>
      <c r="K552" s="94"/>
      <c r="L552" s="94"/>
      <c r="M552" s="94"/>
      <c r="N552" s="94"/>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8.4</v>
      </c>
      <c r="C558" s="78" t="n">
        <v>98.5</v>
      </c>
      <c r="D558" s="78" t="n">
        <v>98.5</v>
      </c>
      <c r="E558" s="78" t="n">
        <v>98.9</v>
      </c>
      <c r="F558" s="78" t="n">
        <v>100</v>
      </c>
      <c r="G558" s="78" t="n">
        <v>100.6</v>
      </c>
      <c r="H558" s="78" t="n">
        <v>100.4</v>
      </c>
      <c r="I558" s="78" t="n">
        <v>100.4</v>
      </c>
      <c r="J558" s="78" t="n">
        <v>100.8</v>
      </c>
      <c r="K558" s="78" t="n">
        <v>101.2</v>
      </c>
      <c r="L558" s="78" t="n">
        <v>101.2</v>
      </c>
      <c r="M558" s="78" t="n">
        <v>101</v>
      </c>
      <c r="N558" s="78" t="n">
        <f aca="false">IF(M558="","",ROUND(AVERAGE(B558:M558),1))</f>
        <v>100</v>
      </c>
    </row>
    <row r="559" s="77" customFormat="true" ht="12" hidden="false" customHeight="false" outlineLevel="0" collapsed="false">
      <c r="A559" s="87" t="s">
        <v>625</v>
      </c>
      <c r="B559" s="78" t="n">
        <v>102.5</v>
      </c>
      <c r="C559" s="78" t="n">
        <v>102.7</v>
      </c>
      <c r="D559" s="78" t="n">
        <v>102.7</v>
      </c>
      <c r="E559" s="78" t="n">
        <v>104</v>
      </c>
      <c r="F559" s="78" t="n">
        <v>104.1</v>
      </c>
      <c r="G559" s="78" t="n">
        <v>104.4</v>
      </c>
      <c r="H559" s="78" t="n">
        <v>104.1</v>
      </c>
      <c r="I559" s="78" t="n">
        <v>102.9</v>
      </c>
      <c r="J559" s="78" t="n">
        <v>102.1</v>
      </c>
      <c r="K559" s="78" t="n">
        <v>102.7</v>
      </c>
      <c r="L559" s="78" t="n">
        <v>103.5</v>
      </c>
      <c r="M559" s="78" t="n">
        <v>103.5</v>
      </c>
      <c r="N559" s="78" t="n">
        <f aca="false">IF(M559="","",ROUND(AVERAGE(B559:M559),1))</f>
        <v>103.3</v>
      </c>
    </row>
    <row r="560" s="77" customFormat="true" ht="12" hidden="false" customHeight="false" outlineLevel="0" collapsed="false">
      <c r="A560" s="87" t="s">
        <v>626</v>
      </c>
      <c r="B560" s="78" t="n">
        <v>103.5</v>
      </c>
      <c r="C560" s="78" t="n">
        <v>103.3</v>
      </c>
      <c r="D560" s="78" t="n">
        <v>103.3</v>
      </c>
      <c r="E560" s="78" t="n">
        <v>103.4</v>
      </c>
      <c r="F560" s="78" t="n">
        <v>103.3</v>
      </c>
      <c r="G560" s="78" t="n">
        <v>103.3</v>
      </c>
      <c r="H560" s="78" t="n">
        <v>103.2</v>
      </c>
      <c r="I560" s="78" t="n">
        <v>103.3</v>
      </c>
      <c r="J560" s="78" t="n">
        <v>103.3</v>
      </c>
      <c r="K560" s="78" t="n">
        <v>103.4</v>
      </c>
      <c r="L560" s="78" t="n">
        <v>103.3</v>
      </c>
      <c r="M560" s="78" t="n">
        <v>103.1</v>
      </c>
      <c r="N560" s="78" t="n">
        <f aca="false">IF(M560="","",ROUND(AVERAGE(B560:M560),1))</f>
        <v>103.3</v>
      </c>
    </row>
    <row r="561" s="77" customFormat="true" ht="12" hidden="false" customHeight="false" outlineLevel="0" collapsed="false">
      <c r="A561" s="87" t="s">
        <v>627</v>
      </c>
      <c r="B561" s="78" t="n">
        <v>102.3</v>
      </c>
      <c r="C561" s="78" t="n">
        <v>102.3</v>
      </c>
      <c r="D561" s="78" t="n">
        <v>101.2</v>
      </c>
      <c r="E561" s="78" t="n">
        <v>101.6</v>
      </c>
      <c r="F561" s="78" t="n">
        <v>101.3</v>
      </c>
      <c r="G561" s="78" t="n">
        <v>101.3</v>
      </c>
      <c r="H561" s="78" t="n">
        <v>101.2</v>
      </c>
      <c r="I561" s="78" t="n">
        <v>101.2</v>
      </c>
      <c r="J561" s="78" t="n">
        <v>101.2</v>
      </c>
      <c r="K561" s="78" t="n">
        <v>101.8</v>
      </c>
      <c r="L561" s="78" t="n">
        <v>102</v>
      </c>
      <c r="M561" s="78" t="n">
        <v>101.6</v>
      </c>
      <c r="N561" s="78" t="n">
        <f aca="false">IF(M561="","",ROUND(AVERAGE(B561:M561),1))</f>
        <v>101.6</v>
      </c>
    </row>
    <row r="562" s="77" customFormat="true" ht="12" hidden="false" customHeight="false" outlineLevel="0" collapsed="false">
      <c r="A562" s="87" t="s">
        <v>628</v>
      </c>
      <c r="B562" s="77" t="n">
        <v>101.2</v>
      </c>
      <c r="C562" s="77" t="n">
        <v>101.3</v>
      </c>
      <c r="D562" s="77" t="n">
        <v>101.5</v>
      </c>
      <c r="E562" s="77" t="n">
        <v>101.4</v>
      </c>
      <c r="F562" s="77" t="n">
        <v>101.3</v>
      </c>
      <c r="G562" s="77" t="n">
        <v>101.7</v>
      </c>
      <c r="H562" s="77" t="n">
        <v>101.5</v>
      </c>
      <c r="I562" s="77" t="n">
        <v>101.6</v>
      </c>
      <c r="J562" s="77" t="n">
        <v>101.6</v>
      </c>
      <c r="K562" s="77" t="n">
        <v>101.4</v>
      </c>
      <c r="L562" s="77" t="n">
        <v>101.3</v>
      </c>
      <c r="M562" s="77" t="n">
        <v>101.2</v>
      </c>
      <c r="N562" s="78" t="n">
        <f aca="false">IF(M562="","",ROUND(AVERAGE(B562:M562),1))</f>
        <v>101.4</v>
      </c>
    </row>
    <row r="563" s="77" customFormat="true" ht="12" hidden="false" customHeight="false" outlineLevel="0" collapsed="false">
      <c r="A563" s="87" t="s">
        <v>629</v>
      </c>
      <c r="B563" s="77" t="n">
        <v>101.5</v>
      </c>
      <c r="C563" s="77" t="n">
        <v>101.5</v>
      </c>
      <c r="D563" s="77" t="n">
        <v>101.6</v>
      </c>
      <c r="E563" s="77" t="n">
        <v>101.7</v>
      </c>
      <c r="F563" s="77" t="n">
        <v>101.5</v>
      </c>
      <c r="G563" s="77" t="n">
        <v>101.5</v>
      </c>
      <c r="H563" s="77" t="n">
        <v>101.4</v>
      </c>
      <c r="I563" s="77" t="n">
        <v>101.5</v>
      </c>
      <c r="J563" s="77" t="n">
        <v>101.6</v>
      </c>
      <c r="K563" s="77" t="n">
        <v>101.7</v>
      </c>
      <c r="L563" s="78" t="n">
        <v>102</v>
      </c>
      <c r="M563" s="77" t="n">
        <v>101.9</v>
      </c>
      <c r="N563" s="78" t="n">
        <f aca="false">IF(M563="","",ROUND(AVERAGE(B563:M563),1))</f>
        <v>101.6</v>
      </c>
    </row>
    <row r="564" s="77" customFormat="true" ht="12" hidden="false" customHeight="false" outlineLevel="0" collapsed="false">
      <c r="A564" s="87" t="s">
        <v>630</v>
      </c>
      <c r="B564" s="77" t="n">
        <v>102.4</v>
      </c>
      <c r="C564" s="77" t="n">
        <v>102.6</v>
      </c>
      <c r="N564" s="78" t="str">
        <f aca="false">IF(M564="","",ROUND(AVERAGE(B564:M564),1))</f>
        <v/>
      </c>
    </row>
    <row r="565" s="77" customFormat="true" ht="12" hidden="false" customHeight="false" outlineLevel="0" collapsed="false">
      <c r="A565" s="87" t="s">
        <v>631</v>
      </c>
      <c r="N565" s="78" t="str">
        <f aca="false">IF(M565="","",ROUND(AVERAGE(B565:M565),1))</f>
        <v/>
      </c>
    </row>
    <row r="566" s="77" customFormat="true" ht="12" hidden="false" customHeight="false" outlineLevel="0" collapsed="false">
      <c r="A566" s="87" t="s">
        <v>632</v>
      </c>
      <c r="N566" s="78" t="str">
        <f aca="false">IF(M566="","",ROUND(AVERAGE(B566:M566),1))</f>
        <v/>
      </c>
    </row>
    <row r="567" s="77" customFormat="true" ht="20.1" hidden="false" customHeight="true" outlineLevel="0" collapsed="false">
      <c r="A567" s="89" t="s">
        <v>1533</v>
      </c>
      <c r="B567" s="89"/>
      <c r="C567" s="89"/>
      <c r="D567" s="89"/>
      <c r="E567" s="89"/>
      <c r="F567" s="89"/>
      <c r="G567" s="89"/>
      <c r="H567" s="89"/>
      <c r="I567" s="89"/>
      <c r="J567" s="89"/>
      <c r="K567" s="89"/>
      <c r="L567" s="89"/>
      <c r="M567" s="89"/>
      <c r="N567" s="89"/>
    </row>
    <row r="568" s="93" customFormat="true" ht="12.75" hidden="false" customHeight="true" outlineLevel="0" collapsed="false">
      <c r="A568" s="94" t="s">
        <v>1534</v>
      </c>
      <c r="B568" s="94"/>
      <c r="C568" s="94"/>
      <c r="D568" s="94"/>
      <c r="E568" s="94"/>
      <c r="F568" s="94"/>
      <c r="G568" s="94"/>
      <c r="H568" s="94"/>
      <c r="I568" s="94"/>
      <c r="J568" s="94"/>
      <c r="K568" s="94"/>
      <c r="L568" s="94"/>
      <c r="M568" s="94"/>
      <c r="N568" s="94"/>
    </row>
    <row r="569" s="77" customFormat="true" ht="12" hidden="false" customHeight="false" outlineLevel="0" collapsed="false">
      <c r="A569" s="87" t="s">
        <v>619</v>
      </c>
      <c r="B569" s="78" t="n">
        <v>92.936754</v>
      </c>
      <c r="C569" s="78" t="n">
        <v>92.564262</v>
      </c>
      <c r="D569" s="78" t="n">
        <v>92.936754</v>
      </c>
      <c r="E569" s="78" t="n">
        <v>92.936754</v>
      </c>
      <c r="F569" s="78" t="n">
        <v>92.936754</v>
      </c>
      <c r="G569" s="78" t="n">
        <v>93.029877</v>
      </c>
      <c r="H569" s="78" t="n">
        <v>93.029877</v>
      </c>
      <c r="I569" s="78" t="n">
        <v>93.029877</v>
      </c>
      <c r="J569" s="78" t="n">
        <v>93.309246</v>
      </c>
      <c r="K569" s="78" t="n">
        <v>93.309246</v>
      </c>
      <c r="L569" s="78" t="n">
        <v>93.774861</v>
      </c>
      <c r="M569" s="78" t="n">
        <v>93.774861</v>
      </c>
      <c r="N569" s="78" t="n">
        <f aca="false">IF(M569="","",ROUND(AVERAGE(B569:M569),1))</f>
        <v>93.1</v>
      </c>
    </row>
    <row r="570" s="77" customFormat="true" ht="12" hidden="false" customHeight="false" outlineLevel="0" collapsed="false">
      <c r="A570" s="87" t="s">
        <v>620</v>
      </c>
      <c r="B570" s="78" t="n">
        <v>93.867984</v>
      </c>
      <c r="C570" s="78" t="n">
        <v>93.216123</v>
      </c>
      <c r="D570" s="78" t="n">
        <v>92.378016</v>
      </c>
      <c r="E570" s="78" t="n">
        <v>92.471139</v>
      </c>
      <c r="F570" s="78" t="n">
        <v>92.564262</v>
      </c>
      <c r="G570" s="78" t="n">
        <v>92.471139</v>
      </c>
      <c r="H570" s="78" t="n">
        <v>92.657385</v>
      </c>
      <c r="I570" s="78" t="n">
        <v>92.750508</v>
      </c>
      <c r="J570" s="78" t="n">
        <v>92.657385</v>
      </c>
      <c r="K570" s="78" t="n">
        <v>92.750508</v>
      </c>
      <c r="L570" s="78" t="n">
        <v>92.843631</v>
      </c>
      <c r="M570" s="78" t="n">
        <v>92.843631</v>
      </c>
      <c r="N570" s="78" t="n">
        <f aca="false">IF(M570="","",ROUND(AVERAGE(B570:M570),1))</f>
        <v>92.8</v>
      </c>
    </row>
    <row r="571" s="77" customFormat="true" ht="12" hidden="false" customHeight="false" outlineLevel="0" collapsed="false">
      <c r="A571" s="87" t="s">
        <v>621</v>
      </c>
      <c r="B571" s="78" t="n">
        <v>94.706091</v>
      </c>
      <c r="C571" s="78" t="n">
        <v>95.171706</v>
      </c>
      <c r="D571" s="78" t="n">
        <v>95.171706</v>
      </c>
      <c r="E571" s="78" t="n">
        <v>95.171706</v>
      </c>
      <c r="F571" s="78" t="n">
        <v>95.264829</v>
      </c>
      <c r="G571" s="78" t="n">
        <v>95.264829</v>
      </c>
      <c r="H571" s="78" t="n">
        <v>95.264829</v>
      </c>
      <c r="I571" s="78" t="n">
        <v>95.264829</v>
      </c>
      <c r="J571" s="78" t="n">
        <v>95.264829</v>
      </c>
      <c r="K571" s="78" t="n">
        <v>95.264829</v>
      </c>
      <c r="L571" s="78" t="n">
        <v>95.357952</v>
      </c>
      <c r="M571" s="78" t="n">
        <v>95.357952</v>
      </c>
      <c r="N571" s="78" t="n">
        <f aca="false">IF(M571="","",ROUND(AVERAGE(B571:M571),1))</f>
        <v>95.2</v>
      </c>
    </row>
    <row r="572" s="77" customFormat="true" ht="12" hidden="false" customHeight="false" outlineLevel="0" collapsed="false">
      <c r="A572" s="87" t="s">
        <v>622</v>
      </c>
      <c r="B572" s="78" t="n">
        <v>95.730444</v>
      </c>
      <c r="C572" s="78" t="n">
        <v>96.568551</v>
      </c>
      <c r="D572" s="78" t="n">
        <v>98.151642</v>
      </c>
      <c r="E572" s="78" t="n">
        <v>99.175995</v>
      </c>
      <c r="F572" s="78" t="n">
        <v>99.175995</v>
      </c>
      <c r="G572" s="78" t="n">
        <v>99.082872</v>
      </c>
      <c r="H572" s="78" t="n">
        <v>99.082872</v>
      </c>
      <c r="I572" s="78" t="n">
        <v>99.082872</v>
      </c>
      <c r="J572" s="78" t="n">
        <v>99.082872</v>
      </c>
      <c r="K572" s="78" t="n">
        <v>99.082872</v>
      </c>
      <c r="L572" s="78" t="n">
        <v>98.989749</v>
      </c>
      <c r="M572" s="78" t="n">
        <v>98.989749</v>
      </c>
      <c r="N572" s="78" t="n">
        <f aca="false">IF(M572="","",ROUND(AVERAGE(B572:M572),1))</f>
        <v>98.5</v>
      </c>
    </row>
    <row r="573" s="77" customFormat="true" ht="12" hidden="false" customHeight="false" outlineLevel="0" collapsed="false">
      <c r="A573" s="87" t="s">
        <v>623</v>
      </c>
      <c r="B573" s="78" t="n">
        <v>99.827856</v>
      </c>
      <c r="C573" s="78" t="n">
        <v>99.827856</v>
      </c>
      <c r="D573" s="78" t="n">
        <v>99.734733</v>
      </c>
      <c r="E573" s="78" t="n">
        <v>100.014102</v>
      </c>
      <c r="F573" s="78" t="n">
        <v>100.014102</v>
      </c>
      <c r="G573" s="78" t="n">
        <v>100.014102</v>
      </c>
      <c r="H573" s="78" t="n">
        <v>100.014102</v>
      </c>
      <c r="I573" s="78" t="n">
        <v>100.014102</v>
      </c>
      <c r="J573" s="78" t="n">
        <v>100.014102</v>
      </c>
      <c r="K573" s="78" t="n">
        <v>100.014102</v>
      </c>
      <c r="L573" s="78" t="n">
        <v>99.082872</v>
      </c>
      <c r="M573" s="78" t="n">
        <v>99.082872</v>
      </c>
      <c r="N573" s="78" t="n">
        <f aca="false">IF(M573="","",ROUND(AVERAGE(B573:M573),1))</f>
        <v>99.8</v>
      </c>
    </row>
    <row r="574" s="77" customFormat="true" ht="12" hidden="false" customHeight="false" outlineLevel="0" collapsed="false">
      <c r="A574" s="87" t="s">
        <v>624</v>
      </c>
      <c r="B574" s="78" t="n">
        <v>100.2</v>
      </c>
      <c r="C574" s="78" t="n">
        <v>100.2</v>
      </c>
      <c r="D574" s="78" t="n">
        <v>100.2</v>
      </c>
      <c r="E574" s="78" t="n">
        <v>100</v>
      </c>
      <c r="F574" s="78" t="n">
        <v>100.2</v>
      </c>
      <c r="G574" s="78" t="n">
        <v>100.2</v>
      </c>
      <c r="H574" s="78" t="n">
        <v>99.7</v>
      </c>
      <c r="I574" s="78" t="n">
        <v>99.7</v>
      </c>
      <c r="J574" s="78" t="n">
        <v>99.7</v>
      </c>
      <c r="K574" s="78" t="n">
        <v>100.1</v>
      </c>
      <c r="L574" s="78" t="n">
        <v>100.1</v>
      </c>
      <c r="M574" s="78" t="n">
        <v>99.8</v>
      </c>
      <c r="N574" s="78" t="n">
        <f aca="false">IF(M574="","",ROUND(AVERAGE(B574:M574),1))</f>
        <v>100</v>
      </c>
    </row>
    <row r="575" s="77" customFormat="true" ht="12" hidden="false" customHeight="false" outlineLevel="0" collapsed="false">
      <c r="A575" s="87" t="s">
        <v>625</v>
      </c>
      <c r="B575" s="78" t="n">
        <v>102.4</v>
      </c>
      <c r="C575" s="78" t="n">
        <v>102.8</v>
      </c>
      <c r="D575" s="78" t="n">
        <v>102.8</v>
      </c>
      <c r="E575" s="78" t="n">
        <v>102.7</v>
      </c>
      <c r="F575" s="78" t="n">
        <v>102.8</v>
      </c>
      <c r="G575" s="78" t="n">
        <v>102.8</v>
      </c>
      <c r="H575" s="78" t="n">
        <v>102.9</v>
      </c>
      <c r="I575" s="78" t="n">
        <v>101</v>
      </c>
      <c r="J575" s="78" t="n">
        <v>99.8</v>
      </c>
      <c r="K575" s="78" t="n">
        <v>100.7</v>
      </c>
      <c r="L575" s="78" t="n">
        <v>102</v>
      </c>
      <c r="M575" s="78" t="n">
        <v>101.9</v>
      </c>
      <c r="N575" s="78" t="n">
        <f aca="false">IF(M575="","",ROUND(AVERAGE(B575:M575),1))</f>
        <v>102.1</v>
      </c>
    </row>
    <row r="576" s="77" customFormat="true" ht="12" hidden="false" customHeight="false" outlineLevel="0" collapsed="false">
      <c r="A576" s="87" t="s">
        <v>626</v>
      </c>
      <c r="B576" s="78" t="n">
        <v>102.4</v>
      </c>
      <c r="C576" s="78" t="n">
        <v>102.2</v>
      </c>
      <c r="D576" s="78" t="n">
        <v>102.2</v>
      </c>
      <c r="E576" s="78" t="n">
        <v>102.1</v>
      </c>
      <c r="F576" s="78" t="n">
        <v>102.1</v>
      </c>
      <c r="G576" s="78" t="n">
        <v>101.9</v>
      </c>
      <c r="H576" s="78" t="n">
        <v>101.9</v>
      </c>
      <c r="I576" s="78" t="n">
        <v>101.9</v>
      </c>
      <c r="J576" s="78" t="n">
        <v>101.9</v>
      </c>
      <c r="K576" s="78" t="n">
        <v>102.1</v>
      </c>
      <c r="L576" s="78" t="n">
        <v>102.1</v>
      </c>
      <c r="M576" s="78" t="n">
        <v>101.8</v>
      </c>
      <c r="N576" s="78" t="n">
        <f aca="false">IF(M576="","",ROUND(AVERAGE(B576:M576),1))</f>
        <v>102.1</v>
      </c>
    </row>
    <row r="577" s="77" customFormat="true" ht="12" hidden="false" customHeight="false" outlineLevel="0" collapsed="false">
      <c r="A577" s="87" t="s">
        <v>627</v>
      </c>
      <c r="B577" s="78" t="n">
        <v>101.8</v>
      </c>
      <c r="C577" s="78" t="n">
        <v>101.6</v>
      </c>
      <c r="D577" s="78" t="n">
        <v>101.9</v>
      </c>
      <c r="E577" s="78" t="n">
        <v>102</v>
      </c>
      <c r="F577" s="78" t="n">
        <v>102</v>
      </c>
      <c r="G577" s="78" t="n">
        <v>101.9</v>
      </c>
      <c r="H577" s="78" t="n">
        <v>101.9</v>
      </c>
      <c r="I577" s="78" t="n">
        <v>101.8</v>
      </c>
      <c r="J577" s="78" t="n">
        <v>101.9</v>
      </c>
      <c r="K577" s="78" t="n">
        <v>101.9</v>
      </c>
      <c r="L577" s="78" t="n">
        <v>101.9</v>
      </c>
      <c r="M577" s="78" t="n">
        <v>102</v>
      </c>
      <c r="N577" s="78" t="n">
        <f aca="false">IF(M577="","",ROUND(AVERAGE(B577:M577),1))</f>
        <v>101.9</v>
      </c>
    </row>
    <row r="578" s="77" customFormat="true" ht="12" hidden="false" customHeight="false" outlineLevel="0" collapsed="false">
      <c r="A578" s="87" t="s">
        <v>628</v>
      </c>
      <c r="B578" s="77" t="n">
        <v>101.9</v>
      </c>
      <c r="C578" s="77" t="n">
        <v>101.8</v>
      </c>
      <c r="D578" s="77" t="n">
        <v>101.6</v>
      </c>
      <c r="E578" s="77" t="n">
        <v>101.5</v>
      </c>
      <c r="F578" s="77" t="n">
        <v>101.6</v>
      </c>
      <c r="G578" s="77" t="n">
        <v>102.6</v>
      </c>
      <c r="H578" s="77" t="n">
        <v>102.6</v>
      </c>
      <c r="I578" s="77" t="n">
        <v>102.7</v>
      </c>
      <c r="J578" s="77" t="n">
        <v>102.9</v>
      </c>
      <c r="K578" s="77" t="n">
        <v>102.9</v>
      </c>
      <c r="L578" s="77" t="n">
        <v>103.1</v>
      </c>
      <c r="M578" s="77" t="n">
        <v>103.3</v>
      </c>
      <c r="N578" s="78" t="n">
        <f aca="false">IF(M578="","",ROUND(AVERAGE(B578:M578),1))</f>
        <v>102.4</v>
      </c>
    </row>
    <row r="579" s="77" customFormat="true" ht="12" hidden="false" customHeight="false" outlineLevel="0" collapsed="false">
      <c r="A579" s="87" t="s">
        <v>629</v>
      </c>
      <c r="B579" s="78" t="n">
        <v>103.7</v>
      </c>
      <c r="C579" s="78" t="n">
        <v>104</v>
      </c>
      <c r="D579" s="78" t="n">
        <v>104.2</v>
      </c>
      <c r="E579" s="78" t="n">
        <v>104.2</v>
      </c>
      <c r="F579" s="78" t="n">
        <v>103.9</v>
      </c>
      <c r="G579" s="78" t="n">
        <v>103.9</v>
      </c>
      <c r="H579" s="78" t="n">
        <v>103.8</v>
      </c>
      <c r="I579" s="78" t="n">
        <v>103.9</v>
      </c>
      <c r="J579" s="78" t="n">
        <v>103.9</v>
      </c>
      <c r="K579" s="78" t="n">
        <v>104.1</v>
      </c>
      <c r="L579" s="78" t="n">
        <v>104.5</v>
      </c>
      <c r="M579" s="78" t="n">
        <v>104.5</v>
      </c>
      <c r="N579" s="78" t="n">
        <f aca="false">IF(M579="","",ROUND(AVERAGE(B579:M579),1))</f>
        <v>104.1</v>
      </c>
    </row>
    <row r="580" s="77" customFormat="true" ht="12" hidden="false" customHeight="false" outlineLevel="0" collapsed="false">
      <c r="A580" s="87" t="s">
        <v>630</v>
      </c>
      <c r="B580" s="78" t="n">
        <v>105.6</v>
      </c>
      <c r="C580" s="78" t="n">
        <v>105.7</v>
      </c>
      <c r="D580" s="78"/>
      <c r="E580" s="78"/>
      <c r="F580" s="78"/>
      <c r="G580" s="78"/>
      <c r="H580" s="78"/>
      <c r="I580" s="78"/>
      <c r="J580" s="78"/>
      <c r="K580" s="78"/>
      <c r="L580" s="78"/>
      <c r="M580" s="78"/>
      <c r="N580" s="78" t="str">
        <f aca="false">IF(M580="","",ROUND(AVERAGE(B580:M580),1))</f>
        <v/>
      </c>
    </row>
    <row r="581" s="77" customFormat="true" ht="12" hidden="false" customHeight="false" outlineLevel="0" collapsed="false">
      <c r="A581" s="87" t="s">
        <v>631</v>
      </c>
      <c r="B581" s="78"/>
      <c r="C581" s="78"/>
      <c r="D581" s="78"/>
      <c r="E581" s="78"/>
      <c r="F581" s="78"/>
      <c r="G581" s="78"/>
      <c r="H581" s="78"/>
      <c r="I581" s="78"/>
      <c r="J581" s="78"/>
      <c r="K581" s="78"/>
      <c r="L581" s="78"/>
      <c r="M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J582" s="78"/>
      <c r="K582" s="78"/>
      <c r="L582" s="78"/>
      <c r="M582" s="78"/>
      <c r="N582" s="78" t="str">
        <f aca="false">IF(M582="","",ROUND(AVERAGE(B582:M582),1))</f>
        <v/>
      </c>
    </row>
    <row r="583" s="77" customFormat="true" ht="20.1" hidden="false" customHeight="true" outlineLevel="0" collapsed="false">
      <c r="A583" s="89" t="s">
        <v>1535</v>
      </c>
      <c r="B583" s="89"/>
      <c r="C583" s="89"/>
      <c r="D583" s="89"/>
      <c r="E583" s="89"/>
      <c r="F583" s="89"/>
      <c r="G583" s="89"/>
      <c r="H583" s="89"/>
      <c r="I583" s="89"/>
      <c r="J583" s="89"/>
      <c r="K583" s="89"/>
      <c r="L583" s="89"/>
      <c r="M583" s="89"/>
      <c r="N583" s="89"/>
    </row>
    <row r="584" s="77" customFormat="true" ht="12" hidden="false" customHeight="false" outlineLevel="0" collapsed="false">
      <c r="A584" s="94"/>
      <c r="B584" s="94"/>
      <c r="C584" s="94"/>
      <c r="D584" s="94"/>
      <c r="E584" s="94"/>
      <c r="F584" s="94"/>
      <c r="G584" s="94"/>
      <c r="H584" s="94"/>
      <c r="I584" s="94"/>
      <c r="J584" s="94"/>
      <c r="K584" s="94"/>
      <c r="L584" s="94"/>
      <c r="M584" s="94"/>
      <c r="N584" s="94"/>
    </row>
    <row r="585" s="77" customFormat="true" ht="12" hidden="false" customHeight="false" outlineLevel="0" collapsed="false">
      <c r="A585" s="87" t="s">
        <v>619</v>
      </c>
      <c r="B585" s="88" t="s">
        <v>521</v>
      </c>
      <c r="C585" s="88" t="s">
        <v>521</v>
      </c>
      <c r="D585" s="88" t="s">
        <v>521</v>
      </c>
      <c r="E585" s="88" t="s">
        <v>521</v>
      </c>
      <c r="F585" s="88" t="s">
        <v>521</v>
      </c>
      <c r="G585" s="88" t="s">
        <v>521</v>
      </c>
      <c r="H585" s="88" t="s">
        <v>521</v>
      </c>
      <c r="I585" s="88" t="s">
        <v>521</v>
      </c>
      <c r="J585" s="88" t="s">
        <v>521</v>
      </c>
      <c r="K585" s="88" t="s">
        <v>521</v>
      </c>
      <c r="L585" s="88" t="s">
        <v>521</v>
      </c>
      <c r="M585" s="88" t="s">
        <v>521</v>
      </c>
      <c r="N585" s="88" t="s">
        <v>521</v>
      </c>
    </row>
    <row r="586" s="77" customFormat="true" ht="12" hidden="false" customHeight="false" outlineLevel="0" collapsed="false">
      <c r="A586" s="87" t="s">
        <v>620</v>
      </c>
      <c r="B586" s="88" t="s">
        <v>521</v>
      </c>
      <c r="C586" s="88" t="s">
        <v>521</v>
      </c>
      <c r="D586" s="88" t="s">
        <v>521</v>
      </c>
      <c r="E586" s="88" t="s">
        <v>521</v>
      </c>
      <c r="F586" s="88" t="s">
        <v>521</v>
      </c>
      <c r="G586" s="88" t="s">
        <v>521</v>
      </c>
      <c r="H586" s="88" t="s">
        <v>521</v>
      </c>
      <c r="I586" s="88" t="s">
        <v>521</v>
      </c>
      <c r="J586" s="88" t="s">
        <v>521</v>
      </c>
      <c r="K586" s="88" t="s">
        <v>521</v>
      </c>
      <c r="L586" s="88" t="s">
        <v>521</v>
      </c>
      <c r="M586" s="88" t="s">
        <v>521</v>
      </c>
      <c r="N586" s="88" t="s">
        <v>521</v>
      </c>
    </row>
    <row r="587" s="77" customFormat="true" ht="12" hidden="false" customHeight="false" outlineLevel="0" collapsed="false">
      <c r="A587" s="87" t="s">
        <v>621</v>
      </c>
      <c r="B587" s="88" t="s">
        <v>521</v>
      </c>
      <c r="C587" s="88" t="s">
        <v>521</v>
      </c>
      <c r="D587" s="88" t="s">
        <v>521</v>
      </c>
      <c r="E587" s="88" t="s">
        <v>521</v>
      </c>
      <c r="F587" s="88" t="s">
        <v>521</v>
      </c>
      <c r="G587" s="88" t="s">
        <v>521</v>
      </c>
      <c r="H587" s="88" t="s">
        <v>521</v>
      </c>
      <c r="I587" s="88" t="s">
        <v>521</v>
      </c>
      <c r="J587" s="88" t="s">
        <v>521</v>
      </c>
      <c r="K587" s="88" t="s">
        <v>521</v>
      </c>
      <c r="L587" s="88" t="s">
        <v>521</v>
      </c>
      <c r="M587" s="88" t="s">
        <v>521</v>
      </c>
      <c r="N587" s="88" t="s">
        <v>521</v>
      </c>
    </row>
    <row r="588" s="77" customFormat="true" ht="12" hidden="false" customHeight="false" outlineLevel="0" collapsed="false">
      <c r="A588" s="87" t="s">
        <v>622</v>
      </c>
      <c r="B588" s="88" t="s">
        <v>521</v>
      </c>
      <c r="C588" s="88" t="s">
        <v>521</v>
      </c>
      <c r="D588" s="88" t="s">
        <v>521</v>
      </c>
      <c r="E588" s="88" t="s">
        <v>521</v>
      </c>
      <c r="F588" s="88" t="s">
        <v>521</v>
      </c>
      <c r="G588" s="88" t="s">
        <v>521</v>
      </c>
      <c r="H588" s="88" t="s">
        <v>521</v>
      </c>
      <c r="I588" s="88" t="s">
        <v>521</v>
      </c>
      <c r="J588" s="88" t="s">
        <v>521</v>
      </c>
      <c r="K588" s="88" t="s">
        <v>521</v>
      </c>
      <c r="L588" s="88" t="s">
        <v>521</v>
      </c>
      <c r="M588" s="88" t="s">
        <v>521</v>
      </c>
      <c r="N588" s="88" t="s">
        <v>521</v>
      </c>
    </row>
    <row r="589" s="77" customFormat="true" ht="12" hidden="false" customHeight="false" outlineLevel="0" collapsed="false">
      <c r="A589" s="87" t="s">
        <v>623</v>
      </c>
      <c r="B589" s="88" t="s">
        <v>521</v>
      </c>
      <c r="C589" s="88" t="s">
        <v>521</v>
      </c>
      <c r="D589" s="88" t="s">
        <v>521</v>
      </c>
      <c r="E589" s="88" t="s">
        <v>521</v>
      </c>
      <c r="F589" s="88" t="s">
        <v>521</v>
      </c>
      <c r="G589" s="88" t="s">
        <v>521</v>
      </c>
      <c r="H589" s="88" t="s">
        <v>521</v>
      </c>
      <c r="I589" s="88" t="s">
        <v>521</v>
      </c>
      <c r="J589" s="88" t="s">
        <v>521</v>
      </c>
      <c r="K589" s="88" t="s">
        <v>521</v>
      </c>
      <c r="L589" s="88" t="s">
        <v>521</v>
      </c>
      <c r="M589" s="88" t="s">
        <v>521</v>
      </c>
      <c r="N589" s="88" t="s">
        <v>521</v>
      </c>
    </row>
    <row r="590" s="77" customFormat="true" ht="12" hidden="false" customHeight="false" outlineLevel="0" collapsed="false">
      <c r="A590" s="87" t="s">
        <v>624</v>
      </c>
      <c r="B590" s="78" t="n">
        <v>100</v>
      </c>
      <c r="C590" s="78" t="n">
        <v>100</v>
      </c>
      <c r="D590" s="78" t="n">
        <v>100</v>
      </c>
      <c r="E590" s="78" t="n">
        <v>99.9</v>
      </c>
      <c r="F590" s="78" t="n">
        <v>100.2</v>
      </c>
      <c r="G590" s="78" t="n">
        <v>100.2</v>
      </c>
      <c r="H590" s="78" t="n">
        <v>100</v>
      </c>
      <c r="I590" s="78" t="n">
        <v>99.9</v>
      </c>
      <c r="J590" s="78" t="n">
        <v>99.9</v>
      </c>
      <c r="K590" s="78" t="n">
        <v>100.1</v>
      </c>
      <c r="L590" s="78" t="n">
        <v>100.1</v>
      </c>
      <c r="M590" s="78" t="n">
        <v>99.9</v>
      </c>
      <c r="N590" s="78" t="n">
        <f aca="false">IF(M590="","",ROUND(AVERAGE(B590:M590),1))</f>
        <v>100</v>
      </c>
    </row>
    <row r="591" s="77" customFormat="true" ht="12" hidden="false" customHeight="false" outlineLevel="0" collapsed="false">
      <c r="A591" s="87" t="s">
        <v>625</v>
      </c>
      <c r="B591" s="78" t="n">
        <v>101.3</v>
      </c>
      <c r="C591" s="78" t="n">
        <v>101.5</v>
      </c>
      <c r="D591" s="78" t="n">
        <v>101.5</v>
      </c>
      <c r="E591" s="78" t="n">
        <v>101.5</v>
      </c>
      <c r="F591" s="78" t="n">
        <v>101.7</v>
      </c>
      <c r="G591" s="78" t="n">
        <v>101.7</v>
      </c>
      <c r="H591" s="78" t="n">
        <v>101.7</v>
      </c>
      <c r="I591" s="78" t="n">
        <v>101.3</v>
      </c>
      <c r="J591" s="78" t="n">
        <v>101.1</v>
      </c>
      <c r="K591" s="78" t="n">
        <v>101.3</v>
      </c>
      <c r="L591" s="78" t="n">
        <v>101.5</v>
      </c>
      <c r="M591" s="78" t="n">
        <v>101.5</v>
      </c>
      <c r="N591" s="78" t="n">
        <f aca="false">IF(M591="","",ROUND(AVERAGE(B591:M591),1))</f>
        <v>101.5</v>
      </c>
    </row>
    <row r="592" s="77" customFormat="true" ht="12" hidden="false" customHeight="false" outlineLevel="0" collapsed="false">
      <c r="A592" s="87" t="s">
        <v>626</v>
      </c>
      <c r="B592" s="78" t="n">
        <v>102.6</v>
      </c>
      <c r="C592" s="78" t="n">
        <v>102.2</v>
      </c>
      <c r="D592" s="78" t="n">
        <v>102.2</v>
      </c>
      <c r="E592" s="78" t="n">
        <v>102.2</v>
      </c>
      <c r="F592" s="78" t="n">
        <v>102.2</v>
      </c>
      <c r="G592" s="78" t="n">
        <v>102.1</v>
      </c>
      <c r="H592" s="78" t="n">
        <v>102.1</v>
      </c>
      <c r="I592" s="78" t="n">
        <v>102</v>
      </c>
      <c r="J592" s="78" t="n">
        <v>102</v>
      </c>
      <c r="K592" s="78" t="n">
        <v>102.4</v>
      </c>
      <c r="L592" s="78" t="n">
        <v>102.4</v>
      </c>
      <c r="M592" s="78" t="n">
        <v>102.3</v>
      </c>
      <c r="N592" s="78" t="n">
        <f aca="false">IF(M592="","",ROUND(AVERAGE(B592:M592),1))</f>
        <v>102.2</v>
      </c>
    </row>
    <row r="593" s="77" customFormat="true" ht="12" hidden="false" customHeight="false" outlineLevel="0" collapsed="false">
      <c r="A593" s="87" t="s">
        <v>627</v>
      </c>
      <c r="B593" s="78" t="n">
        <v>103</v>
      </c>
      <c r="C593" s="78" t="n">
        <v>102.5</v>
      </c>
      <c r="D593" s="78" t="n">
        <v>102.4</v>
      </c>
      <c r="E593" s="78" t="n">
        <v>102.5</v>
      </c>
      <c r="F593" s="78" t="n">
        <v>102.4</v>
      </c>
      <c r="G593" s="78" t="n">
        <v>102.4</v>
      </c>
      <c r="H593" s="78" t="n">
        <v>102.4</v>
      </c>
      <c r="I593" s="78" t="n">
        <v>102.4</v>
      </c>
      <c r="J593" s="78" t="n">
        <v>102.6</v>
      </c>
      <c r="K593" s="78" t="n">
        <v>102.6</v>
      </c>
      <c r="L593" s="78" t="n">
        <v>102.6</v>
      </c>
      <c r="M593" s="78" t="n">
        <v>102.6</v>
      </c>
      <c r="N593" s="78" t="n">
        <f aca="false">IF(M593="","",ROUND(AVERAGE(B593:M593),1))</f>
        <v>102.5</v>
      </c>
    </row>
    <row r="594" s="77" customFormat="true" ht="12" hidden="false" customHeight="false" outlineLevel="0" collapsed="false">
      <c r="A594" s="87" t="s">
        <v>628</v>
      </c>
      <c r="B594" s="78" t="n">
        <v>102.8</v>
      </c>
      <c r="C594" s="78" t="n">
        <v>102.8</v>
      </c>
      <c r="D594" s="78" t="n">
        <v>102.3</v>
      </c>
      <c r="E594" s="78" t="n">
        <v>102.2</v>
      </c>
      <c r="F594" s="78" t="n">
        <v>102.2</v>
      </c>
      <c r="G594" s="78" t="n">
        <v>102.9</v>
      </c>
      <c r="H594" s="78" t="n">
        <v>103</v>
      </c>
      <c r="I594" s="78" t="n">
        <v>103</v>
      </c>
      <c r="J594" s="78" t="n">
        <v>103</v>
      </c>
      <c r="K594" s="78" t="n">
        <v>103</v>
      </c>
      <c r="L594" s="78" t="n">
        <v>103</v>
      </c>
      <c r="M594" s="78" t="n">
        <v>103.1</v>
      </c>
      <c r="N594" s="78" t="n">
        <f aca="false">IF(M594="","",ROUND(AVERAGE(B594:M594),1))</f>
        <v>102.8</v>
      </c>
    </row>
    <row r="595" s="77" customFormat="true" ht="12" hidden="false" customHeight="false" outlineLevel="0" collapsed="false">
      <c r="A595" s="87" t="s">
        <v>629</v>
      </c>
      <c r="B595" s="78" t="n">
        <v>104.2</v>
      </c>
      <c r="C595" s="78" t="n">
        <v>104.2</v>
      </c>
      <c r="D595" s="78" t="n">
        <v>104.4</v>
      </c>
      <c r="E595" s="78" t="n">
        <v>104.4</v>
      </c>
      <c r="F595" s="78" t="n">
        <v>104.6</v>
      </c>
      <c r="G595" s="78" t="n">
        <v>104.6</v>
      </c>
      <c r="H595" s="78" t="n">
        <v>104.6</v>
      </c>
      <c r="I595" s="78" t="n">
        <v>104.6</v>
      </c>
      <c r="J595" s="78" t="n">
        <v>104.6</v>
      </c>
      <c r="K595" s="78" t="n">
        <v>104.7</v>
      </c>
      <c r="L595" s="78" t="n">
        <v>104.8</v>
      </c>
      <c r="M595" s="78" t="n">
        <v>104.8</v>
      </c>
      <c r="N595" s="78" t="n">
        <f aca="false">IF(M595="","",ROUND(AVERAGE(B595:M595),1))</f>
        <v>104.5</v>
      </c>
    </row>
    <row r="596" s="77" customFormat="true" ht="12" hidden="false" customHeight="false" outlineLevel="0" collapsed="false">
      <c r="A596" s="87" t="s">
        <v>630</v>
      </c>
      <c r="B596" s="78" t="n">
        <v>107.2</v>
      </c>
      <c r="C596" s="78" t="n">
        <v>107.2</v>
      </c>
      <c r="D596" s="78"/>
      <c r="E596" s="78"/>
      <c r="F596" s="78"/>
      <c r="G596" s="78"/>
      <c r="H596" s="78"/>
      <c r="I596" s="78"/>
      <c r="J596" s="78"/>
      <c r="K596" s="78"/>
      <c r="L596" s="78"/>
      <c r="M596" s="78"/>
      <c r="N596" s="78" t="str">
        <f aca="false">IF(M596="","",ROUND(AVERAGE(B596:M596),1))</f>
        <v/>
      </c>
    </row>
    <row r="597" s="77" customFormat="true" ht="12" hidden="false" customHeight="false" outlineLevel="0" collapsed="false">
      <c r="A597" s="87" t="s">
        <v>631</v>
      </c>
      <c r="B597" s="78"/>
      <c r="C597" s="78"/>
      <c r="D597" s="78"/>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1536</v>
      </c>
      <c r="B599" s="89"/>
      <c r="C599" s="89"/>
      <c r="D599" s="89"/>
      <c r="E599" s="89"/>
      <c r="F599" s="89"/>
      <c r="G599" s="89"/>
      <c r="H599" s="89"/>
      <c r="I599" s="89"/>
      <c r="J599" s="89"/>
      <c r="K599" s="89"/>
      <c r="L599" s="89"/>
      <c r="M599" s="89"/>
      <c r="N599" s="89"/>
    </row>
    <row r="600" s="77" customFormat="true" ht="12" hidden="false" customHeight="false" outlineLevel="0" collapsed="false">
      <c r="A600" s="94"/>
      <c r="B600" s="94"/>
      <c r="C600" s="94"/>
      <c r="D600" s="94"/>
      <c r="E600" s="94"/>
      <c r="F600" s="94"/>
      <c r="G600" s="94"/>
      <c r="H600" s="94"/>
      <c r="I600" s="94"/>
      <c r="J600" s="94"/>
      <c r="K600" s="94"/>
      <c r="L600" s="94"/>
      <c r="M600" s="94"/>
      <c r="N600" s="94"/>
    </row>
    <row r="601" s="77" customFormat="true" ht="12" hidden="false" customHeight="false" outlineLevel="0" collapsed="false">
      <c r="A601" s="87" t="s">
        <v>619</v>
      </c>
      <c r="B601" s="88" t="s">
        <v>521</v>
      </c>
      <c r="C601" s="88" t="s">
        <v>521</v>
      </c>
      <c r="D601" s="88" t="s">
        <v>521</v>
      </c>
      <c r="E601" s="88" t="s">
        <v>521</v>
      </c>
      <c r="F601" s="88" t="s">
        <v>521</v>
      </c>
      <c r="G601" s="88" t="s">
        <v>521</v>
      </c>
      <c r="H601" s="88" t="s">
        <v>521</v>
      </c>
      <c r="I601" s="88" t="s">
        <v>521</v>
      </c>
      <c r="J601" s="88" t="s">
        <v>521</v>
      </c>
      <c r="K601" s="88" t="s">
        <v>521</v>
      </c>
      <c r="L601" s="88" t="s">
        <v>521</v>
      </c>
      <c r="M601" s="88" t="s">
        <v>521</v>
      </c>
      <c r="N601" s="88" t="s">
        <v>521</v>
      </c>
    </row>
    <row r="602" s="77" customFormat="true" ht="12" hidden="false" customHeight="false" outlineLevel="0" collapsed="false">
      <c r="A602" s="87" t="s">
        <v>620</v>
      </c>
      <c r="B602" s="88" t="s">
        <v>521</v>
      </c>
      <c r="C602" s="88" t="s">
        <v>521</v>
      </c>
      <c r="D602" s="88" t="s">
        <v>521</v>
      </c>
      <c r="E602" s="88" t="s">
        <v>521</v>
      </c>
      <c r="F602" s="88" t="s">
        <v>521</v>
      </c>
      <c r="G602" s="88" t="s">
        <v>521</v>
      </c>
      <c r="H602" s="88" t="s">
        <v>521</v>
      </c>
      <c r="I602" s="88" t="s">
        <v>521</v>
      </c>
      <c r="J602" s="88" t="s">
        <v>521</v>
      </c>
      <c r="K602" s="88" t="s">
        <v>521</v>
      </c>
      <c r="L602" s="88" t="s">
        <v>521</v>
      </c>
      <c r="M602" s="88" t="s">
        <v>521</v>
      </c>
      <c r="N602" s="88" t="s">
        <v>521</v>
      </c>
    </row>
    <row r="603" s="77" customFormat="true" ht="12" hidden="false" customHeight="false" outlineLevel="0" collapsed="false">
      <c r="A603" s="87" t="s">
        <v>621</v>
      </c>
      <c r="B603" s="88" t="s">
        <v>521</v>
      </c>
      <c r="C603" s="88" t="s">
        <v>521</v>
      </c>
      <c r="D603" s="88" t="s">
        <v>521</v>
      </c>
      <c r="E603" s="88" t="s">
        <v>521</v>
      </c>
      <c r="F603" s="88" t="s">
        <v>521</v>
      </c>
      <c r="G603" s="88" t="s">
        <v>521</v>
      </c>
      <c r="H603" s="88" t="s">
        <v>521</v>
      </c>
      <c r="I603" s="88" t="s">
        <v>521</v>
      </c>
      <c r="J603" s="88" t="s">
        <v>521</v>
      </c>
      <c r="K603" s="88" t="s">
        <v>521</v>
      </c>
      <c r="L603" s="88" t="s">
        <v>521</v>
      </c>
      <c r="M603" s="88" t="s">
        <v>521</v>
      </c>
      <c r="N603" s="88" t="s">
        <v>521</v>
      </c>
    </row>
    <row r="604" s="77" customFormat="true" ht="12" hidden="false" customHeight="false" outlineLevel="0" collapsed="false">
      <c r="A604" s="87" t="s">
        <v>622</v>
      </c>
      <c r="B604" s="88" t="s">
        <v>521</v>
      </c>
      <c r="C604" s="88" t="s">
        <v>521</v>
      </c>
      <c r="D604" s="88" t="s">
        <v>521</v>
      </c>
      <c r="E604" s="88" t="s">
        <v>521</v>
      </c>
      <c r="F604" s="88" t="s">
        <v>521</v>
      </c>
      <c r="G604" s="88" t="s">
        <v>521</v>
      </c>
      <c r="H604" s="88" t="s">
        <v>521</v>
      </c>
      <c r="I604" s="88" t="s">
        <v>521</v>
      </c>
      <c r="J604" s="88" t="s">
        <v>521</v>
      </c>
      <c r="K604" s="88" t="s">
        <v>521</v>
      </c>
      <c r="L604" s="88" t="s">
        <v>521</v>
      </c>
      <c r="M604" s="88" t="s">
        <v>521</v>
      </c>
      <c r="N604" s="88" t="s">
        <v>521</v>
      </c>
    </row>
    <row r="605" s="77" customFormat="true" ht="12" hidden="false" customHeight="false" outlineLevel="0" collapsed="false">
      <c r="A605" s="87" t="s">
        <v>623</v>
      </c>
      <c r="B605" s="88" t="s">
        <v>521</v>
      </c>
      <c r="C605" s="88" t="s">
        <v>521</v>
      </c>
      <c r="D605" s="88" t="s">
        <v>521</v>
      </c>
      <c r="E605" s="88" t="s">
        <v>521</v>
      </c>
      <c r="F605" s="88" t="s">
        <v>521</v>
      </c>
      <c r="G605" s="88" t="s">
        <v>521</v>
      </c>
      <c r="H605" s="88" t="s">
        <v>521</v>
      </c>
      <c r="I605" s="88" t="s">
        <v>521</v>
      </c>
      <c r="J605" s="88" t="s">
        <v>521</v>
      </c>
      <c r="K605" s="88" t="s">
        <v>521</v>
      </c>
      <c r="L605" s="88" t="s">
        <v>521</v>
      </c>
      <c r="M605" s="88" t="s">
        <v>521</v>
      </c>
      <c r="N605" s="88" t="s">
        <v>521</v>
      </c>
    </row>
    <row r="606" s="77" customFormat="true" ht="12" hidden="false" customHeight="false" outlineLevel="0" collapsed="false">
      <c r="A606" s="87" t="s">
        <v>624</v>
      </c>
      <c r="B606" s="78" t="n">
        <v>100.3</v>
      </c>
      <c r="C606" s="78" t="n">
        <v>100.4</v>
      </c>
      <c r="D606" s="78" t="n">
        <v>100.4</v>
      </c>
      <c r="E606" s="78" t="n">
        <v>100.1</v>
      </c>
      <c r="F606" s="78" t="n">
        <v>100.2</v>
      </c>
      <c r="G606" s="78" t="n">
        <v>100.2</v>
      </c>
      <c r="H606" s="78" t="n">
        <v>99.6</v>
      </c>
      <c r="I606" s="78" t="n">
        <v>99.6</v>
      </c>
      <c r="J606" s="78" t="n">
        <v>99.6</v>
      </c>
      <c r="K606" s="78" t="n">
        <v>100.1</v>
      </c>
      <c r="L606" s="78" t="n">
        <v>100.2</v>
      </c>
      <c r="M606" s="78" t="n">
        <v>99.6</v>
      </c>
      <c r="N606" s="78" t="n">
        <f aca="false">IF(M606="","",ROUND(AVERAGE(B606:M606),1))</f>
        <v>100</v>
      </c>
    </row>
    <row r="607" s="77" customFormat="true" ht="12" hidden="false" customHeight="false" outlineLevel="0" collapsed="false">
      <c r="A607" s="87" t="s">
        <v>625</v>
      </c>
      <c r="B607" s="78" t="n">
        <v>103.1</v>
      </c>
      <c r="C607" s="78" t="n">
        <v>103.8</v>
      </c>
      <c r="D607" s="78" t="n">
        <v>103.8</v>
      </c>
      <c r="E607" s="78" t="n">
        <v>103.7</v>
      </c>
      <c r="F607" s="78" t="n">
        <v>103.7</v>
      </c>
      <c r="G607" s="78" t="n">
        <v>103.7</v>
      </c>
      <c r="H607" s="78" t="n">
        <v>103.8</v>
      </c>
      <c r="I607" s="78" t="n">
        <v>100.8</v>
      </c>
      <c r="J607" s="78" t="n">
        <v>98.8</v>
      </c>
      <c r="K607" s="78" t="n">
        <v>100.2</v>
      </c>
      <c r="L607" s="78" t="n">
        <v>102.3</v>
      </c>
      <c r="M607" s="78" t="n">
        <v>102.2</v>
      </c>
      <c r="N607" s="78" t="n">
        <f aca="false">IF(M607="","",ROUND(AVERAGE(B607:M607),1))</f>
        <v>102.5</v>
      </c>
    </row>
    <row r="608" s="77" customFormat="true" ht="12" hidden="false" customHeight="false" outlineLevel="0" collapsed="false">
      <c r="A608" s="87" t="s">
        <v>626</v>
      </c>
      <c r="B608" s="78" t="n">
        <v>102.3</v>
      </c>
      <c r="C608" s="78" t="n">
        <v>102.2</v>
      </c>
      <c r="D608" s="78" t="n">
        <v>102.2</v>
      </c>
      <c r="E608" s="78" t="n">
        <v>102.1</v>
      </c>
      <c r="F608" s="78" t="n">
        <v>102</v>
      </c>
      <c r="G608" s="78" t="n">
        <v>101.8</v>
      </c>
      <c r="H608" s="78" t="n">
        <v>101.8</v>
      </c>
      <c r="I608" s="78" t="n">
        <v>101.8</v>
      </c>
      <c r="J608" s="78" t="n">
        <v>101.8</v>
      </c>
      <c r="K608" s="78" t="n">
        <v>101.8</v>
      </c>
      <c r="L608" s="78" t="n">
        <v>101.9</v>
      </c>
      <c r="M608" s="78" t="n">
        <v>101.5</v>
      </c>
      <c r="N608" s="78" t="n">
        <f aca="false">IF(M608="","",ROUND(AVERAGE(B608:M608),1))</f>
        <v>101.9</v>
      </c>
    </row>
    <row r="609" s="77" customFormat="true" ht="12" hidden="false" customHeight="false" outlineLevel="0" collapsed="false">
      <c r="A609" s="87" t="s">
        <v>627</v>
      </c>
      <c r="B609" s="78" t="n">
        <v>101</v>
      </c>
      <c r="C609" s="78" t="n">
        <v>100.9</v>
      </c>
      <c r="D609" s="78" t="n">
        <v>101.5</v>
      </c>
      <c r="E609" s="78" t="n">
        <v>101.7</v>
      </c>
      <c r="F609" s="78" t="n">
        <v>101.6</v>
      </c>
      <c r="G609" s="78" t="n">
        <v>101.5</v>
      </c>
      <c r="H609" s="78" t="n">
        <v>101.5</v>
      </c>
      <c r="I609" s="78" t="n">
        <v>101.4</v>
      </c>
      <c r="J609" s="78" t="n">
        <v>101.4</v>
      </c>
      <c r="K609" s="78" t="n">
        <v>101.4</v>
      </c>
      <c r="L609" s="78" t="n">
        <v>101.4</v>
      </c>
      <c r="M609" s="78" t="n">
        <v>101.6</v>
      </c>
      <c r="N609" s="78" t="n">
        <f aca="false">IF(M609="","",ROUND(AVERAGE(B609:M609),1))</f>
        <v>101.4</v>
      </c>
    </row>
    <row r="610" s="77" customFormat="true" ht="12" hidden="false" customHeight="false" outlineLevel="0" collapsed="false">
      <c r="A610" s="87" t="s">
        <v>628</v>
      </c>
      <c r="B610" s="77" t="n">
        <v>101.3</v>
      </c>
      <c r="C610" s="77" t="n">
        <v>101.1</v>
      </c>
      <c r="D610" s="77" t="n">
        <v>101.2</v>
      </c>
      <c r="E610" s="78" t="n">
        <v>101</v>
      </c>
      <c r="F610" s="77" t="n">
        <v>101.1</v>
      </c>
      <c r="G610" s="77" t="n">
        <v>102.3</v>
      </c>
      <c r="H610" s="77" t="n">
        <v>102.4</v>
      </c>
      <c r="I610" s="77" t="n">
        <v>102.5</v>
      </c>
      <c r="J610" s="77" t="n">
        <v>102.8</v>
      </c>
      <c r="K610" s="77" t="n">
        <v>102.8</v>
      </c>
      <c r="L610" s="77" t="n">
        <v>103.2</v>
      </c>
      <c r="M610" s="77" t="n">
        <v>103.4</v>
      </c>
      <c r="N610" s="78" t="n">
        <f aca="false">IF(M610="","",ROUND(AVERAGE(B610:M610),1))</f>
        <v>102.1</v>
      </c>
    </row>
    <row r="611" s="77" customFormat="true" ht="12" hidden="false" customHeight="false" outlineLevel="0" collapsed="false">
      <c r="A611" s="87" t="s">
        <v>629</v>
      </c>
      <c r="B611" s="77" t="n">
        <v>103.3</v>
      </c>
      <c r="C611" s="77" t="n">
        <v>103.9</v>
      </c>
      <c r="D611" s="77" t="n">
        <v>104.1</v>
      </c>
      <c r="E611" s="77" t="n">
        <v>104.1</v>
      </c>
      <c r="F611" s="77" t="n">
        <v>103.4</v>
      </c>
      <c r="G611" s="77" t="n">
        <v>103.3</v>
      </c>
      <c r="H611" s="77" t="n">
        <v>103.3</v>
      </c>
      <c r="I611" s="77" t="n">
        <v>103.4</v>
      </c>
      <c r="J611" s="77" t="n">
        <v>103.4</v>
      </c>
      <c r="K611" s="77" t="n">
        <v>103.6</v>
      </c>
      <c r="L611" s="77" t="n">
        <v>104.2</v>
      </c>
      <c r="M611" s="77" t="n">
        <v>104.2</v>
      </c>
      <c r="N611" s="78" t="n">
        <f aca="false">IF(M611="","",ROUND(AVERAGE(B611:M611),1))</f>
        <v>103.7</v>
      </c>
    </row>
    <row r="612" s="77" customFormat="true" ht="12" hidden="false" customHeight="false" outlineLevel="0" collapsed="false">
      <c r="A612" s="87" t="s">
        <v>630</v>
      </c>
      <c r="B612" s="77" t="n">
        <v>104.4</v>
      </c>
      <c r="C612" s="77" t="n">
        <v>104.5</v>
      </c>
      <c r="N612" s="78" t="str">
        <f aca="false">IF(M612="","",ROUND(AVERAGE(B612:M612),1))</f>
        <v/>
      </c>
    </row>
    <row r="613" s="77" customFormat="true" ht="12" hidden="false" customHeight="false" outlineLevel="0" collapsed="false">
      <c r="A613" s="87" t="s">
        <v>631</v>
      </c>
      <c r="N613" s="78" t="str">
        <f aca="false">IF(M613="","",ROUND(AVERAGE(B613:M613),1))</f>
        <v/>
      </c>
    </row>
    <row r="614" s="77" customFormat="true" ht="12" hidden="false" customHeight="false" outlineLevel="0" collapsed="false">
      <c r="A614" s="87" t="s">
        <v>632</v>
      </c>
      <c r="N614" s="78" t="str">
        <f aca="false">IF(M614="","",ROUND(AVERAGE(B614:M614),1))</f>
        <v/>
      </c>
    </row>
    <row r="615" s="77" customFormat="true" ht="20.1" hidden="false" customHeight="true" outlineLevel="0" collapsed="false">
      <c r="A615" s="89" t="s">
        <v>1537</v>
      </c>
      <c r="B615" s="89"/>
      <c r="C615" s="89"/>
      <c r="D615" s="89"/>
      <c r="E615" s="89"/>
      <c r="F615" s="89"/>
      <c r="G615" s="89"/>
      <c r="H615" s="89"/>
      <c r="I615" s="89"/>
      <c r="J615" s="89"/>
      <c r="K615" s="89"/>
      <c r="L615" s="89"/>
      <c r="M615" s="89"/>
      <c r="N615" s="89"/>
    </row>
    <row r="616" s="93" customFormat="true" ht="12.75" hidden="false" customHeight="true" outlineLevel="0" collapsed="false">
      <c r="A616" s="94" t="s">
        <v>1538</v>
      </c>
      <c r="B616" s="94"/>
      <c r="C616" s="94"/>
      <c r="D616" s="94"/>
      <c r="E616" s="94"/>
      <c r="F616" s="94"/>
      <c r="G616" s="94"/>
      <c r="H616" s="94"/>
      <c r="I616" s="94"/>
      <c r="J616" s="94"/>
      <c r="K616" s="94"/>
      <c r="L616" s="94"/>
      <c r="M616" s="94"/>
      <c r="N616" s="94"/>
    </row>
    <row r="617" s="77" customFormat="true" ht="12" hidden="false" customHeight="false" outlineLevel="0" collapsed="false">
      <c r="A617" s="87" t="s">
        <v>619</v>
      </c>
      <c r="B617" s="78" t="n">
        <v>90.69425</v>
      </c>
      <c r="C617" s="78" t="n">
        <v>90.32965</v>
      </c>
      <c r="D617" s="78" t="n">
        <v>90.9677</v>
      </c>
      <c r="E617" s="78" t="n">
        <v>91.24115</v>
      </c>
      <c r="F617" s="78" t="n">
        <v>91.24115</v>
      </c>
      <c r="G617" s="78" t="n">
        <v>91.24115</v>
      </c>
      <c r="H617" s="78" t="n">
        <v>91.24115</v>
      </c>
      <c r="I617" s="78" t="n">
        <v>91.24115</v>
      </c>
      <c r="J617" s="78" t="n">
        <v>91.24115</v>
      </c>
      <c r="K617" s="78" t="n">
        <v>91.24115</v>
      </c>
      <c r="L617" s="78" t="n">
        <v>91.6969</v>
      </c>
      <c r="M617" s="78" t="n">
        <v>91.6969</v>
      </c>
      <c r="N617" s="78" t="n">
        <f aca="false">IF(M617="","",ROUND(AVERAGE(B617:M617),1))</f>
        <v>91.2</v>
      </c>
    </row>
    <row r="618" s="77" customFormat="true" ht="12" hidden="false" customHeight="false" outlineLevel="0" collapsed="false">
      <c r="A618" s="87" t="s">
        <v>620</v>
      </c>
      <c r="B618" s="78" t="n">
        <v>91.8792</v>
      </c>
      <c r="C618" s="78" t="n">
        <v>91.15</v>
      </c>
      <c r="D618" s="78" t="n">
        <v>90.0562</v>
      </c>
      <c r="E618" s="78" t="n">
        <v>90.2385</v>
      </c>
      <c r="F618" s="78" t="n">
        <v>90.2385</v>
      </c>
      <c r="G618" s="78" t="n">
        <v>90.2385</v>
      </c>
      <c r="H618" s="78" t="n">
        <v>90.69425</v>
      </c>
      <c r="I618" s="78" t="n">
        <v>90.7854</v>
      </c>
      <c r="J618" s="78" t="n">
        <v>90.7854</v>
      </c>
      <c r="K618" s="78" t="n">
        <v>90.7854</v>
      </c>
      <c r="L618" s="78" t="n">
        <v>90.7854</v>
      </c>
      <c r="M618" s="78" t="n">
        <v>90.7854</v>
      </c>
      <c r="N618" s="78" t="n">
        <f aca="false">IF(M618="","",ROUND(AVERAGE(B618:M618),1))</f>
        <v>90.7</v>
      </c>
    </row>
    <row r="619" s="77" customFormat="true" ht="12" hidden="false" customHeight="false" outlineLevel="0" collapsed="false">
      <c r="A619" s="87" t="s">
        <v>621</v>
      </c>
      <c r="B619" s="78" t="n">
        <v>92.88185</v>
      </c>
      <c r="C619" s="78" t="n">
        <v>93.42875</v>
      </c>
      <c r="D619" s="78" t="n">
        <v>93.5199</v>
      </c>
      <c r="E619" s="78" t="n">
        <v>93.5199</v>
      </c>
      <c r="F619" s="78" t="n">
        <v>93.5199</v>
      </c>
      <c r="G619" s="78" t="n">
        <v>93.5199</v>
      </c>
      <c r="H619" s="78" t="n">
        <v>93.61105</v>
      </c>
      <c r="I619" s="78" t="n">
        <v>93.61105</v>
      </c>
      <c r="J619" s="78" t="n">
        <v>93.61105</v>
      </c>
      <c r="K619" s="78" t="n">
        <v>93.61105</v>
      </c>
      <c r="L619" s="78" t="n">
        <v>93.79335</v>
      </c>
      <c r="M619" s="78" t="n">
        <v>93.79335</v>
      </c>
      <c r="N619" s="78" t="n">
        <f aca="false">IF(M619="","",ROUND(AVERAGE(B619:M619),1))</f>
        <v>93.5</v>
      </c>
    </row>
    <row r="620" s="77" customFormat="true" ht="12" hidden="false" customHeight="false" outlineLevel="0" collapsed="false">
      <c r="A620" s="87" t="s">
        <v>622</v>
      </c>
      <c r="B620" s="78" t="n">
        <v>94.2491</v>
      </c>
      <c r="C620" s="78" t="n">
        <v>95.25175</v>
      </c>
      <c r="D620" s="78" t="n">
        <v>97.25705</v>
      </c>
      <c r="E620" s="78" t="n">
        <v>98.442</v>
      </c>
      <c r="F620" s="78" t="n">
        <v>98.442</v>
      </c>
      <c r="G620" s="78" t="n">
        <v>98.442</v>
      </c>
      <c r="H620" s="78" t="n">
        <v>98.442</v>
      </c>
      <c r="I620" s="78" t="n">
        <v>98.442</v>
      </c>
      <c r="J620" s="78" t="n">
        <v>98.442</v>
      </c>
      <c r="K620" s="78" t="n">
        <v>98.442</v>
      </c>
      <c r="L620" s="78" t="n">
        <v>98.442</v>
      </c>
      <c r="M620" s="78" t="n">
        <v>98.442</v>
      </c>
      <c r="N620" s="78" t="n">
        <f aca="false">IF(M620="","",ROUND(AVERAGE(B620:M620),1))</f>
        <v>97.7</v>
      </c>
    </row>
    <row r="621" s="77" customFormat="true" ht="12" hidden="false" customHeight="false" outlineLevel="0" collapsed="false">
      <c r="A621" s="87" t="s">
        <v>623</v>
      </c>
      <c r="B621" s="78" t="n">
        <v>99.44465</v>
      </c>
      <c r="C621" s="78" t="n">
        <v>99.44465</v>
      </c>
      <c r="D621" s="78" t="n">
        <v>99.3535</v>
      </c>
      <c r="E621" s="78" t="n">
        <v>99.7181</v>
      </c>
      <c r="F621" s="78" t="n">
        <v>99.7181</v>
      </c>
      <c r="G621" s="78" t="n">
        <v>99.7181</v>
      </c>
      <c r="H621" s="78" t="n">
        <v>99.7181</v>
      </c>
      <c r="I621" s="78" t="n">
        <v>99.7181</v>
      </c>
      <c r="J621" s="78" t="n">
        <v>99.7181</v>
      </c>
      <c r="K621" s="78" t="n">
        <v>99.7181</v>
      </c>
      <c r="L621" s="78" t="n">
        <v>98.6243</v>
      </c>
      <c r="M621" s="78" t="n">
        <v>98.6243</v>
      </c>
      <c r="N621" s="78" t="n">
        <f aca="false">IF(M621="","",ROUND(AVERAGE(B621:M621),1))</f>
        <v>99.5</v>
      </c>
    </row>
    <row r="622" s="77" customFormat="true" ht="12" hidden="false" customHeight="false" outlineLevel="0" collapsed="false">
      <c r="A622" s="87" t="s">
        <v>624</v>
      </c>
      <c r="B622" s="78" t="n">
        <v>99.9</v>
      </c>
      <c r="C622" s="78" t="n">
        <v>99.9</v>
      </c>
      <c r="D622" s="78" t="n">
        <v>99.9</v>
      </c>
      <c r="E622" s="78" t="n">
        <v>99.9</v>
      </c>
      <c r="F622" s="78" t="n">
        <v>100.1</v>
      </c>
      <c r="G622" s="78" t="n">
        <v>100.1</v>
      </c>
      <c r="H622" s="78" t="n">
        <v>99.9</v>
      </c>
      <c r="I622" s="78" t="n">
        <v>99.9</v>
      </c>
      <c r="J622" s="78" t="n">
        <v>99.9</v>
      </c>
      <c r="K622" s="78" t="n">
        <v>100.3</v>
      </c>
      <c r="L622" s="78" t="n">
        <v>100.3</v>
      </c>
      <c r="M622" s="78" t="n">
        <v>99.8</v>
      </c>
      <c r="N622" s="78" t="n">
        <f aca="false">IF(M622="","",ROUND(AVERAGE(B622:M622),1))</f>
        <v>100</v>
      </c>
    </row>
    <row r="623" s="77" customFormat="true" ht="12" hidden="false" customHeight="false" outlineLevel="0" collapsed="false">
      <c r="A623" s="87" t="s">
        <v>625</v>
      </c>
      <c r="B623" s="78" t="n">
        <v>103.4</v>
      </c>
      <c r="C623" s="78" t="n">
        <v>103.6</v>
      </c>
      <c r="D623" s="78" t="n">
        <v>103.6</v>
      </c>
      <c r="E623" s="78" t="n">
        <v>103.6</v>
      </c>
      <c r="F623" s="78" t="n">
        <v>103.7</v>
      </c>
      <c r="G623" s="78" t="n">
        <v>103.7</v>
      </c>
      <c r="H623" s="78" t="n">
        <v>103.7</v>
      </c>
      <c r="I623" s="78" t="n">
        <v>101</v>
      </c>
      <c r="J623" s="78" t="n">
        <v>99.4</v>
      </c>
      <c r="K623" s="78" t="n">
        <v>100.5</v>
      </c>
      <c r="L623" s="78" t="n">
        <v>102.3</v>
      </c>
      <c r="M623" s="78" t="n">
        <v>102.3</v>
      </c>
      <c r="N623" s="78" t="n">
        <f aca="false">IF(M623="","",ROUND(AVERAGE(B623:M623),1))</f>
        <v>102.6</v>
      </c>
    </row>
    <row r="624" s="77" customFormat="true" ht="12" hidden="false" customHeight="false" outlineLevel="0" collapsed="false">
      <c r="A624" s="87" t="s">
        <v>626</v>
      </c>
      <c r="B624" s="78" t="n">
        <v>103</v>
      </c>
      <c r="C624" s="78" t="n">
        <v>102.8</v>
      </c>
      <c r="D624" s="78" t="n">
        <v>102.8</v>
      </c>
      <c r="E624" s="78" t="n">
        <v>102.8</v>
      </c>
      <c r="F624" s="78" t="n">
        <v>102.8</v>
      </c>
      <c r="G624" s="78" t="n">
        <v>102.8</v>
      </c>
      <c r="H624" s="78" t="n">
        <v>102.7</v>
      </c>
      <c r="I624" s="78" t="n">
        <v>102.7</v>
      </c>
      <c r="J624" s="78" t="n">
        <v>102.7</v>
      </c>
      <c r="K624" s="78" t="n">
        <v>103</v>
      </c>
      <c r="L624" s="78" t="n">
        <v>103</v>
      </c>
      <c r="M624" s="78" t="n">
        <v>102.9</v>
      </c>
      <c r="N624" s="78" t="n">
        <f aca="false">IF(M624="","",ROUND(AVERAGE(B624:M624),1))</f>
        <v>102.8</v>
      </c>
    </row>
    <row r="625" s="77" customFormat="true" ht="12" hidden="false" customHeight="false" outlineLevel="0" collapsed="false">
      <c r="A625" s="87" t="s">
        <v>627</v>
      </c>
      <c r="B625" s="78" t="n">
        <v>102.9</v>
      </c>
      <c r="C625" s="78" t="n">
        <v>102.6</v>
      </c>
      <c r="D625" s="78" t="n">
        <v>103.1</v>
      </c>
      <c r="E625" s="78" t="n">
        <v>103.2</v>
      </c>
      <c r="F625" s="78" t="n">
        <v>103.1</v>
      </c>
      <c r="G625" s="78" t="n">
        <v>103.1</v>
      </c>
      <c r="H625" s="78" t="n">
        <v>103.1</v>
      </c>
      <c r="I625" s="78" t="n">
        <v>103.1</v>
      </c>
      <c r="J625" s="78" t="n">
        <v>103.3</v>
      </c>
      <c r="K625" s="78" t="n">
        <v>103.3</v>
      </c>
      <c r="L625" s="78" t="n">
        <v>103.3</v>
      </c>
      <c r="M625" s="78" t="n">
        <v>103.3</v>
      </c>
      <c r="N625" s="78" t="n">
        <f aca="false">IF(M625="","",ROUND(AVERAGE(B625:M625),1))</f>
        <v>103.1</v>
      </c>
    </row>
    <row r="626" s="77" customFormat="true" ht="12" hidden="false" customHeight="false" outlineLevel="0" collapsed="false">
      <c r="A626" s="87" t="s">
        <v>628</v>
      </c>
      <c r="B626" s="78" t="n">
        <v>103.3</v>
      </c>
      <c r="C626" s="78" t="n">
        <v>103.3</v>
      </c>
      <c r="D626" s="78" t="n">
        <v>103</v>
      </c>
      <c r="E626" s="78" t="n">
        <v>103</v>
      </c>
      <c r="F626" s="78" t="n">
        <v>103</v>
      </c>
      <c r="G626" s="78" t="n">
        <v>104.2</v>
      </c>
      <c r="H626" s="78" t="n">
        <v>104.3</v>
      </c>
      <c r="I626" s="78" t="n">
        <v>104.3</v>
      </c>
      <c r="J626" s="78" t="n">
        <v>104.5</v>
      </c>
      <c r="K626" s="78" t="n">
        <v>104.5</v>
      </c>
      <c r="L626" s="78" t="n">
        <v>104.7</v>
      </c>
      <c r="M626" s="78" t="n">
        <v>104.8</v>
      </c>
      <c r="N626" s="78" t="n">
        <f aca="false">IF(M626="","",ROUND(AVERAGE(B626:M626),1))</f>
        <v>103.9</v>
      </c>
    </row>
    <row r="627" s="77" customFormat="true" ht="12" hidden="false" customHeight="false" outlineLevel="0" collapsed="false">
      <c r="A627" s="87" t="s">
        <v>629</v>
      </c>
      <c r="B627" s="78" t="n">
        <v>105.4</v>
      </c>
      <c r="C627" s="78" t="n">
        <v>105.4</v>
      </c>
      <c r="D627" s="78" t="n">
        <v>105.6</v>
      </c>
      <c r="E627" s="78" t="n">
        <v>105.6</v>
      </c>
      <c r="F627" s="78" t="n">
        <v>105.2</v>
      </c>
      <c r="G627" s="78" t="n">
        <v>105.2</v>
      </c>
      <c r="H627" s="78" t="n">
        <v>105.1</v>
      </c>
      <c r="I627" s="78" t="n">
        <v>105.2</v>
      </c>
      <c r="J627" s="78" t="n">
        <v>105.2</v>
      </c>
      <c r="K627" s="78" t="n">
        <v>105.4</v>
      </c>
      <c r="L627" s="78" t="n">
        <v>106</v>
      </c>
      <c r="M627" s="78" t="n">
        <v>106</v>
      </c>
      <c r="N627" s="78" t="n">
        <f aca="false">IF(M627="","",ROUND(AVERAGE(B627:M627),1))</f>
        <v>105.4</v>
      </c>
    </row>
    <row r="628" s="77" customFormat="true" ht="12" hidden="false" customHeight="false" outlineLevel="0" collapsed="false">
      <c r="A628" s="87" t="s">
        <v>630</v>
      </c>
      <c r="B628" s="78" t="n">
        <v>106.4</v>
      </c>
      <c r="C628" s="78" t="n">
        <v>106.5</v>
      </c>
      <c r="D628" s="78"/>
      <c r="E628" s="78"/>
      <c r="F628" s="78"/>
      <c r="G628" s="78"/>
      <c r="H628" s="78"/>
      <c r="I628" s="78"/>
      <c r="J628" s="78"/>
      <c r="K628" s="78"/>
      <c r="L628" s="78"/>
      <c r="M628" s="78"/>
      <c r="N628" s="78" t="str">
        <f aca="false">IF(M628="","",ROUND(AVERAGE(B628:M628),1))</f>
        <v/>
      </c>
    </row>
    <row r="629" s="77" customFormat="true" ht="12" hidden="false" customHeight="false" outlineLevel="0" collapsed="false">
      <c r="A629" s="87" t="s">
        <v>631</v>
      </c>
      <c r="B629" s="78"/>
      <c r="C629" s="78"/>
      <c r="D629" s="78"/>
      <c r="E629" s="78"/>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19.5" hidden="false" customHeight="true" outlineLevel="0" collapsed="false">
      <c r="A631" s="89" t="s">
        <v>1539</v>
      </c>
      <c r="B631" s="89"/>
      <c r="C631" s="89"/>
      <c r="D631" s="89"/>
      <c r="E631" s="89"/>
      <c r="F631" s="89"/>
      <c r="G631" s="89"/>
      <c r="H631" s="89"/>
      <c r="I631" s="89"/>
      <c r="J631" s="89"/>
      <c r="K631" s="89"/>
      <c r="L631" s="89"/>
      <c r="M631" s="89"/>
      <c r="N631" s="89"/>
    </row>
    <row r="632" s="93" customFormat="true" ht="12.75" hidden="false" customHeight="true" outlineLevel="0" collapsed="false">
      <c r="A632" s="94" t="s">
        <v>1540</v>
      </c>
      <c r="B632" s="94"/>
      <c r="C632" s="94"/>
      <c r="D632" s="94"/>
      <c r="E632" s="94"/>
      <c r="F632" s="94"/>
      <c r="G632" s="94"/>
      <c r="H632" s="94"/>
      <c r="I632" s="94"/>
      <c r="J632" s="94"/>
      <c r="K632" s="94"/>
      <c r="L632" s="94"/>
      <c r="M632" s="94"/>
      <c r="N632" s="94"/>
    </row>
    <row r="633" s="77" customFormat="true" ht="12" hidden="false" customHeight="false" outlineLevel="0" collapsed="false">
      <c r="A633" s="87" t="s">
        <v>619</v>
      </c>
      <c r="B633" s="78" t="n">
        <v>95.4954</v>
      </c>
      <c r="C633" s="78" t="n">
        <v>95.10956</v>
      </c>
      <c r="D633" s="78" t="n">
        <v>95.30248</v>
      </c>
      <c r="E633" s="78" t="n">
        <v>95.78478</v>
      </c>
      <c r="F633" s="78" t="n">
        <v>95.88124</v>
      </c>
      <c r="G633" s="78" t="n">
        <v>95.88124</v>
      </c>
      <c r="H633" s="78" t="n">
        <v>97.03876</v>
      </c>
      <c r="I633" s="78" t="n">
        <v>97.03876</v>
      </c>
      <c r="J633" s="78" t="n">
        <v>97.23168</v>
      </c>
      <c r="K633" s="78" t="n">
        <v>97.61752</v>
      </c>
      <c r="L633" s="78" t="n">
        <v>97.61752</v>
      </c>
      <c r="M633" s="78" t="n">
        <v>97.61752</v>
      </c>
      <c r="N633" s="78" t="n">
        <f aca="false">IF(M633="","",ROUND(AVERAGE(B633:M633),1))</f>
        <v>96.5</v>
      </c>
    </row>
    <row r="634" s="77" customFormat="true" ht="12" hidden="false" customHeight="false" outlineLevel="0" collapsed="false">
      <c r="A634" s="87" t="s">
        <v>620</v>
      </c>
      <c r="B634" s="78" t="n">
        <v>97.61752</v>
      </c>
      <c r="C634" s="78" t="n">
        <v>97.81044</v>
      </c>
      <c r="D634" s="78" t="n">
        <v>98.19628</v>
      </c>
      <c r="E634" s="78" t="n">
        <v>98.3892</v>
      </c>
      <c r="F634" s="78" t="n">
        <v>98.29274</v>
      </c>
      <c r="G634" s="78" t="n">
        <v>98.3892</v>
      </c>
      <c r="H634" s="78" t="n">
        <v>98.19628</v>
      </c>
      <c r="I634" s="78" t="n">
        <v>98.19628</v>
      </c>
      <c r="J634" s="78" t="n">
        <v>98.19628</v>
      </c>
      <c r="K634" s="78" t="n">
        <v>98.19628</v>
      </c>
      <c r="L634" s="78" t="n">
        <v>97.81044</v>
      </c>
      <c r="M634" s="78" t="n">
        <v>97.52106</v>
      </c>
      <c r="N634" s="78" t="n">
        <f aca="false">IF(M634="","",ROUND(AVERAGE(B634:M634),1))</f>
        <v>98.1</v>
      </c>
    </row>
    <row r="635" s="77" customFormat="true" ht="12" hidden="false" customHeight="false" outlineLevel="0" collapsed="false">
      <c r="A635" s="87" t="s">
        <v>621</v>
      </c>
      <c r="B635" s="78" t="n">
        <v>97.4246</v>
      </c>
      <c r="C635" s="78" t="n">
        <v>97.4246</v>
      </c>
      <c r="D635" s="78" t="n">
        <v>97.23168</v>
      </c>
      <c r="E635" s="78" t="n">
        <v>97.81044</v>
      </c>
      <c r="F635" s="78" t="n">
        <v>98.19628</v>
      </c>
      <c r="G635" s="78" t="n">
        <v>97.9069</v>
      </c>
      <c r="H635" s="78" t="n">
        <v>97.81044</v>
      </c>
      <c r="I635" s="78" t="n">
        <v>97.71398</v>
      </c>
      <c r="J635" s="78" t="n">
        <v>97.81044</v>
      </c>
      <c r="K635" s="78" t="n">
        <v>97.61752</v>
      </c>
      <c r="L635" s="78" t="n">
        <v>97.61752</v>
      </c>
      <c r="M635" s="78" t="n">
        <v>97.61752</v>
      </c>
      <c r="N635" s="78" t="n">
        <f aca="false">IF(M635="","",ROUND(AVERAGE(B635:M635),1))</f>
        <v>97.7</v>
      </c>
    </row>
    <row r="636" s="77" customFormat="true" ht="12" hidden="false" customHeight="false" outlineLevel="0" collapsed="false">
      <c r="A636" s="87" t="s">
        <v>622</v>
      </c>
      <c r="B636" s="78" t="n">
        <v>97.61752</v>
      </c>
      <c r="C636" s="78" t="n">
        <v>97.52106</v>
      </c>
      <c r="D636" s="78" t="n">
        <v>97.81044</v>
      </c>
      <c r="E636" s="78" t="n">
        <v>97.71398</v>
      </c>
      <c r="F636" s="78" t="n">
        <v>97.71398</v>
      </c>
      <c r="G636" s="78" t="n">
        <v>97.71398</v>
      </c>
      <c r="H636" s="78" t="n">
        <v>97.81044</v>
      </c>
      <c r="I636" s="78" t="n">
        <v>98.00336</v>
      </c>
      <c r="J636" s="78" t="n">
        <v>98.19628</v>
      </c>
      <c r="K636" s="78" t="n">
        <v>98.67858</v>
      </c>
      <c r="L636" s="78" t="n">
        <v>98.67858</v>
      </c>
      <c r="M636" s="78" t="n">
        <v>98.3892</v>
      </c>
      <c r="N636" s="78" t="n">
        <f aca="false">IF(M636="","",ROUND(AVERAGE(B636:M636),1))</f>
        <v>98</v>
      </c>
    </row>
    <row r="637" s="77" customFormat="true" ht="12" hidden="false" customHeight="false" outlineLevel="0" collapsed="false">
      <c r="A637" s="87" t="s">
        <v>623</v>
      </c>
      <c r="B637" s="78" t="n">
        <v>97.52106</v>
      </c>
      <c r="C637" s="78" t="n">
        <v>97.52106</v>
      </c>
      <c r="D637" s="78" t="n">
        <v>97.23168</v>
      </c>
      <c r="E637" s="78" t="n">
        <v>97.52106</v>
      </c>
      <c r="F637" s="78" t="n">
        <v>97.71398</v>
      </c>
      <c r="G637" s="78" t="n">
        <v>98.00336</v>
      </c>
      <c r="H637" s="78" t="n">
        <v>98.00336</v>
      </c>
      <c r="I637" s="78" t="n">
        <v>98.00336</v>
      </c>
      <c r="J637" s="78" t="n">
        <v>98.00336</v>
      </c>
      <c r="K637" s="78" t="n">
        <v>98.00336</v>
      </c>
      <c r="L637" s="78" t="n">
        <v>98.00336</v>
      </c>
      <c r="M637" s="78" t="n">
        <v>98.00336</v>
      </c>
      <c r="N637" s="78" t="n">
        <f aca="false">IF(M637="","",ROUND(AVERAGE(B637:M637),1))</f>
        <v>97.8</v>
      </c>
    </row>
    <row r="638" s="77" customFormat="true" ht="12" hidden="false" customHeight="false" outlineLevel="0" collapsed="false">
      <c r="A638" s="87" t="s">
        <v>624</v>
      </c>
      <c r="B638" s="78" t="n">
        <v>98.1</v>
      </c>
      <c r="C638" s="78" t="n">
        <v>98.2</v>
      </c>
      <c r="D638" s="78" t="n">
        <v>98.2</v>
      </c>
      <c r="E638" s="78" t="n">
        <v>98.8</v>
      </c>
      <c r="F638" s="78" t="n">
        <v>99.9</v>
      </c>
      <c r="G638" s="78" t="n">
        <v>100.5</v>
      </c>
      <c r="H638" s="78" t="n">
        <v>100.6</v>
      </c>
      <c r="I638" s="78" t="n">
        <v>100.6</v>
      </c>
      <c r="J638" s="78" t="n">
        <v>101.2</v>
      </c>
      <c r="K638" s="78" t="n">
        <v>101.4</v>
      </c>
      <c r="L638" s="78" t="n">
        <v>101.4</v>
      </c>
      <c r="M638" s="78" t="n">
        <v>101.3</v>
      </c>
      <c r="N638" s="78" t="n">
        <f aca="false">IF(M638="","",ROUND(AVERAGE(B638:M638),1))</f>
        <v>100</v>
      </c>
    </row>
    <row r="639" s="77" customFormat="true" ht="12" hidden="false" customHeight="false" outlineLevel="0" collapsed="false">
      <c r="A639" s="87" t="s">
        <v>625</v>
      </c>
      <c r="B639" s="78" t="n">
        <v>101.6</v>
      </c>
      <c r="C639" s="78" t="n">
        <v>101.5</v>
      </c>
      <c r="D639" s="78" t="n">
        <v>101.5</v>
      </c>
      <c r="E639" s="78" t="n">
        <v>103</v>
      </c>
      <c r="F639" s="78" t="n">
        <v>103.3</v>
      </c>
      <c r="G639" s="78" t="n">
        <v>103.6</v>
      </c>
      <c r="H639" s="78" t="n">
        <v>103.3</v>
      </c>
      <c r="I639" s="78" t="n">
        <v>103.3</v>
      </c>
      <c r="J639" s="78" t="n">
        <v>103.3</v>
      </c>
      <c r="K639" s="78" t="n">
        <v>103.2</v>
      </c>
      <c r="L639" s="78" t="n">
        <v>103.3</v>
      </c>
      <c r="M639" s="78" t="n">
        <v>103.3</v>
      </c>
      <c r="N639" s="78" t="n">
        <f aca="false">IF(M639="","",ROUND(AVERAGE(B639:M639),1))</f>
        <v>102.9</v>
      </c>
    </row>
    <row r="640" s="77" customFormat="true" ht="12" hidden="false" customHeight="false" outlineLevel="0" collapsed="false">
      <c r="A640" s="87" t="s">
        <v>626</v>
      </c>
      <c r="B640" s="78" t="n">
        <v>103.3</v>
      </c>
      <c r="C640" s="78" t="n">
        <v>103.2</v>
      </c>
      <c r="D640" s="78" t="n">
        <v>103.3</v>
      </c>
      <c r="E640" s="78" t="n">
        <v>103.5</v>
      </c>
      <c r="F640" s="78" t="n">
        <v>103.5</v>
      </c>
      <c r="G640" s="78" t="n">
        <v>103.5</v>
      </c>
      <c r="H640" s="78" t="n">
        <v>103.5</v>
      </c>
      <c r="I640" s="78" t="n">
        <v>103.5</v>
      </c>
      <c r="J640" s="78" t="n">
        <v>103.5</v>
      </c>
      <c r="K640" s="78" t="n">
        <v>103.7</v>
      </c>
      <c r="L640" s="78" t="n">
        <v>103.5</v>
      </c>
      <c r="M640" s="78" t="n">
        <v>103.5</v>
      </c>
      <c r="N640" s="78" t="n">
        <f aca="false">IF(M640="","",ROUND(AVERAGE(B640:M640),1))</f>
        <v>103.5</v>
      </c>
    </row>
    <row r="641" s="77" customFormat="true" ht="12" hidden="false" customHeight="false" outlineLevel="0" collapsed="false">
      <c r="A641" s="87" t="s">
        <v>627</v>
      </c>
      <c r="B641" s="78" t="n">
        <v>102.9</v>
      </c>
      <c r="C641" s="78" t="n">
        <v>103</v>
      </c>
      <c r="D641" s="78" t="n">
        <v>101.5</v>
      </c>
      <c r="E641" s="78" t="n">
        <v>102.1</v>
      </c>
      <c r="F641" s="78" t="n">
        <v>101.8</v>
      </c>
      <c r="G641" s="78" t="n">
        <v>101.8</v>
      </c>
      <c r="H641" s="78" t="n">
        <v>101.7</v>
      </c>
      <c r="I641" s="78" t="n">
        <v>101.8</v>
      </c>
      <c r="J641" s="78" t="n">
        <v>101.7</v>
      </c>
      <c r="K641" s="78" t="n">
        <v>102.8</v>
      </c>
      <c r="L641" s="78" t="n">
        <v>103</v>
      </c>
      <c r="M641" s="78" t="n">
        <v>102.5</v>
      </c>
      <c r="N641" s="78" t="n">
        <f aca="false">IF(M641="","",ROUND(AVERAGE(B641:M641),1))</f>
        <v>102.2</v>
      </c>
    </row>
    <row r="642" s="77" customFormat="true" ht="12" hidden="false" customHeight="false" outlineLevel="0" collapsed="false">
      <c r="A642" s="87" t="s">
        <v>628</v>
      </c>
      <c r="B642" s="78" t="n">
        <v>102.4</v>
      </c>
      <c r="C642" s="78" t="n">
        <v>102.5</v>
      </c>
      <c r="D642" s="78" t="n">
        <v>102.5</v>
      </c>
      <c r="E642" s="78" t="n">
        <v>102.4</v>
      </c>
      <c r="F642" s="78" t="n">
        <v>102.3</v>
      </c>
      <c r="G642" s="78" t="n">
        <v>102.2</v>
      </c>
      <c r="H642" s="78" t="n">
        <v>102</v>
      </c>
      <c r="I642" s="78" t="n">
        <v>102.2</v>
      </c>
      <c r="J642" s="78" t="n">
        <v>102</v>
      </c>
      <c r="K642" s="78" t="n">
        <v>101.8</v>
      </c>
      <c r="L642" s="78" t="n">
        <v>101.6</v>
      </c>
      <c r="M642" s="78" t="n">
        <v>101.3</v>
      </c>
      <c r="N642" s="78" t="n">
        <f aca="false">IF(M642="","",ROUND(AVERAGE(B642:M642),1))</f>
        <v>102.1</v>
      </c>
    </row>
    <row r="643" s="77" customFormat="true" ht="12" hidden="false" customHeight="false" outlineLevel="0" collapsed="false">
      <c r="A643" s="87" t="s">
        <v>629</v>
      </c>
      <c r="B643" s="78" t="n">
        <v>101.6</v>
      </c>
      <c r="C643" s="78" t="n">
        <v>101.5</v>
      </c>
      <c r="D643" s="78" t="n">
        <v>101.4</v>
      </c>
      <c r="E643" s="78" t="n">
        <v>101.7</v>
      </c>
      <c r="F643" s="78" t="n">
        <v>101.8</v>
      </c>
      <c r="G643" s="78" t="n">
        <v>101.7</v>
      </c>
      <c r="H643" s="78" t="n">
        <v>101.7</v>
      </c>
      <c r="I643" s="78" t="n">
        <v>101.7</v>
      </c>
      <c r="J643" s="78" t="n">
        <v>101.8</v>
      </c>
      <c r="K643" s="78" t="n">
        <v>102.1</v>
      </c>
      <c r="L643" s="78" t="n">
        <v>102.1</v>
      </c>
      <c r="M643" s="78" t="n">
        <v>102.1</v>
      </c>
      <c r="N643" s="78" t="n">
        <f aca="false">IF(M643="","",ROUND(AVERAGE(B643:M643),1))</f>
        <v>101.8</v>
      </c>
    </row>
    <row r="644" s="77" customFormat="true" ht="12" hidden="false" customHeight="false" outlineLevel="0" collapsed="false">
      <c r="A644" s="87" t="s">
        <v>630</v>
      </c>
      <c r="B644" s="78" t="n">
        <v>102.7</v>
      </c>
      <c r="C644" s="78" t="n">
        <v>102.7</v>
      </c>
      <c r="D644" s="78"/>
      <c r="E644" s="78"/>
      <c r="F644" s="78"/>
      <c r="G644" s="78"/>
      <c r="H644" s="78"/>
      <c r="I644" s="78"/>
      <c r="J644" s="78"/>
      <c r="K644" s="78"/>
      <c r="L644" s="78"/>
      <c r="M644" s="78"/>
      <c r="N644" s="78" t="str">
        <f aca="false">IF(M644="","",ROUND(AVERAGE(B644:M644),1))</f>
        <v/>
      </c>
    </row>
    <row r="645" s="77" customFormat="true" ht="12" hidden="false" customHeight="false" outlineLevel="0" collapsed="false">
      <c r="A645" s="87" t="s">
        <v>631</v>
      </c>
      <c r="B645" s="78"/>
      <c r="C645" s="78"/>
      <c r="D645" s="78"/>
      <c r="E645" s="78"/>
      <c r="F645" s="78"/>
      <c r="G645" s="78"/>
      <c r="H645" s="78"/>
      <c r="I645" s="78"/>
      <c r="J645" s="78"/>
      <c r="K645" s="78"/>
      <c r="L645" s="78"/>
      <c r="M645" s="78"/>
      <c r="N645" s="78" t="str">
        <f aca="false">IF(M645="","",ROUND(AVERAGE(B645:M645),1))</f>
        <v/>
      </c>
    </row>
    <row r="646" s="77" customFormat="true" ht="12" hidden="false" customHeight="false" outlineLevel="0" collapsed="false">
      <c r="A646" s="87" t="s">
        <v>632</v>
      </c>
      <c r="B646" s="78"/>
      <c r="C646" s="78"/>
      <c r="D646" s="78"/>
      <c r="E646" s="78"/>
      <c r="F646" s="78"/>
      <c r="G646" s="78"/>
      <c r="H646" s="78"/>
      <c r="I646" s="78"/>
      <c r="J646" s="78"/>
      <c r="K646" s="78"/>
      <c r="L646" s="78"/>
      <c r="M646" s="78"/>
      <c r="N646" s="78" t="str">
        <f aca="false">IF(M646="","",ROUND(AVERAGE(B646:M646),1))</f>
        <v/>
      </c>
    </row>
    <row r="647" s="77" customFormat="true" ht="19.5" hidden="false" customHeight="true" outlineLevel="0" collapsed="false">
      <c r="A647" s="89" t="s">
        <v>1541</v>
      </c>
      <c r="B647" s="89"/>
      <c r="C647" s="89"/>
      <c r="D647" s="89"/>
      <c r="E647" s="89"/>
      <c r="F647" s="89"/>
      <c r="G647" s="89"/>
      <c r="H647" s="89"/>
      <c r="I647" s="89"/>
      <c r="J647" s="89"/>
      <c r="K647" s="89"/>
      <c r="L647" s="89"/>
      <c r="M647" s="89"/>
      <c r="N647" s="89"/>
    </row>
    <row r="648" s="77" customFormat="true" ht="12" hidden="false" customHeight="false" outlineLevel="0" collapsed="false">
      <c r="A648" s="94"/>
      <c r="B648" s="94"/>
      <c r="C648" s="94"/>
      <c r="D648" s="94"/>
      <c r="E648" s="94"/>
      <c r="F648" s="94"/>
      <c r="G648" s="94"/>
      <c r="H648" s="94"/>
      <c r="I648" s="94"/>
      <c r="J648" s="94"/>
      <c r="K648" s="94"/>
      <c r="L648" s="94"/>
      <c r="M648" s="94"/>
      <c r="N648" s="94"/>
    </row>
    <row r="649" s="77" customFormat="true" ht="12" hidden="false" customHeight="false" outlineLevel="0" collapsed="false">
      <c r="A649" s="87" t="s">
        <v>619</v>
      </c>
      <c r="B649" s="88" t="s">
        <v>521</v>
      </c>
      <c r="C649" s="88" t="s">
        <v>521</v>
      </c>
      <c r="D649" s="88" t="s">
        <v>521</v>
      </c>
      <c r="E649" s="88" t="s">
        <v>521</v>
      </c>
      <c r="F649" s="88" t="s">
        <v>521</v>
      </c>
      <c r="G649" s="88" t="s">
        <v>521</v>
      </c>
      <c r="H649" s="88" t="s">
        <v>521</v>
      </c>
      <c r="I649" s="88" t="s">
        <v>521</v>
      </c>
      <c r="J649" s="88" t="s">
        <v>521</v>
      </c>
      <c r="K649" s="88" t="s">
        <v>521</v>
      </c>
      <c r="L649" s="88" t="s">
        <v>521</v>
      </c>
      <c r="M649" s="88" t="s">
        <v>521</v>
      </c>
      <c r="N649" s="88" t="s">
        <v>521</v>
      </c>
    </row>
    <row r="650" s="77" customFormat="true" ht="12" hidden="false" customHeight="false" outlineLevel="0" collapsed="false">
      <c r="A650" s="87" t="s">
        <v>620</v>
      </c>
      <c r="B650" s="88" t="s">
        <v>521</v>
      </c>
      <c r="C650" s="88" t="s">
        <v>521</v>
      </c>
      <c r="D650" s="88" t="s">
        <v>521</v>
      </c>
      <c r="E650" s="88" t="s">
        <v>521</v>
      </c>
      <c r="F650" s="88" t="s">
        <v>521</v>
      </c>
      <c r="G650" s="88" t="s">
        <v>521</v>
      </c>
      <c r="H650" s="88" t="s">
        <v>521</v>
      </c>
      <c r="I650" s="88" t="s">
        <v>521</v>
      </c>
      <c r="J650" s="88" t="s">
        <v>521</v>
      </c>
      <c r="K650" s="88" t="s">
        <v>521</v>
      </c>
      <c r="L650" s="88" t="s">
        <v>521</v>
      </c>
      <c r="M650" s="88" t="s">
        <v>521</v>
      </c>
      <c r="N650" s="88" t="s">
        <v>521</v>
      </c>
    </row>
    <row r="651" s="77" customFormat="true" ht="12" hidden="false" customHeight="false" outlineLevel="0" collapsed="false">
      <c r="A651" s="87" t="s">
        <v>621</v>
      </c>
      <c r="B651" s="88" t="s">
        <v>521</v>
      </c>
      <c r="C651" s="88" t="s">
        <v>521</v>
      </c>
      <c r="D651" s="88" t="s">
        <v>521</v>
      </c>
      <c r="E651" s="88" t="s">
        <v>521</v>
      </c>
      <c r="F651" s="88" t="s">
        <v>521</v>
      </c>
      <c r="G651" s="88" t="s">
        <v>521</v>
      </c>
      <c r="H651" s="88" t="s">
        <v>521</v>
      </c>
      <c r="I651" s="88" t="s">
        <v>521</v>
      </c>
      <c r="J651" s="88" t="s">
        <v>521</v>
      </c>
      <c r="K651" s="88" t="s">
        <v>521</v>
      </c>
      <c r="L651" s="88" t="s">
        <v>521</v>
      </c>
      <c r="M651" s="88" t="s">
        <v>521</v>
      </c>
      <c r="N651" s="88" t="s">
        <v>521</v>
      </c>
    </row>
    <row r="652" s="77" customFormat="true" ht="12" hidden="false" customHeight="false" outlineLevel="0" collapsed="false">
      <c r="A652" s="87" t="s">
        <v>622</v>
      </c>
      <c r="B652" s="88" t="s">
        <v>521</v>
      </c>
      <c r="C652" s="88" t="s">
        <v>521</v>
      </c>
      <c r="D652" s="88" t="s">
        <v>521</v>
      </c>
      <c r="E652" s="88" t="s">
        <v>521</v>
      </c>
      <c r="F652" s="88" t="s">
        <v>521</v>
      </c>
      <c r="G652" s="88" t="s">
        <v>521</v>
      </c>
      <c r="H652" s="88" t="s">
        <v>521</v>
      </c>
      <c r="I652" s="88" t="s">
        <v>521</v>
      </c>
      <c r="J652" s="88" t="s">
        <v>521</v>
      </c>
      <c r="K652" s="88" t="s">
        <v>521</v>
      </c>
      <c r="L652" s="88" t="s">
        <v>521</v>
      </c>
      <c r="M652" s="88" t="s">
        <v>521</v>
      </c>
      <c r="N652" s="88" t="s">
        <v>521</v>
      </c>
    </row>
    <row r="653" s="77" customFormat="true" ht="12" hidden="false" customHeight="false" outlineLevel="0" collapsed="false">
      <c r="A653" s="87" t="s">
        <v>623</v>
      </c>
      <c r="B653" s="88" t="s">
        <v>521</v>
      </c>
      <c r="C653" s="88" t="s">
        <v>521</v>
      </c>
      <c r="D653" s="88" t="s">
        <v>521</v>
      </c>
      <c r="E653" s="88" t="s">
        <v>521</v>
      </c>
      <c r="F653" s="88" t="s">
        <v>521</v>
      </c>
      <c r="G653" s="88" t="s">
        <v>521</v>
      </c>
      <c r="H653" s="88" t="s">
        <v>521</v>
      </c>
      <c r="I653" s="88" t="s">
        <v>521</v>
      </c>
      <c r="J653" s="88" t="s">
        <v>521</v>
      </c>
      <c r="K653" s="88" t="s">
        <v>521</v>
      </c>
      <c r="L653" s="88" t="s">
        <v>521</v>
      </c>
      <c r="M653" s="88" t="s">
        <v>521</v>
      </c>
      <c r="N653" s="88" t="s">
        <v>521</v>
      </c>
    </row>
    <row r="654" s="77" customFormat="true" ht="12" hidden="false" customHeight="false" outlineLevel="0" collapsed="false">
      <c r="A654" s="87" t="s">
        <v>624</v>
      </c>
      <c r="B654" s="78" t="n">
        <v>99.4</v>
      </c>
      <c r="C654" s="78" t="n">
        <v>99.5</v>
      </c>
      <c r="D654" s="78" t="n">
        <v>99.5</v>
      </c>
      <c r="E654" s="78" t="n">
        <v>99.9</v>
      </c>
      <c r="F654" s="78" t="n">
        <v>100.1</v>
      </c>
      <c r="G654" s="78" t="n">
        <v>99.8</v>
      </c>
      <c r="H654" s="78" t="n">
        <v>100.1</v>
      </c>
      <c r="I654" s="78" t="n">
        <v>100.1</v>
      </c>
      <c r="J654" s="78" t="n">
        <v>100.4</v>
      </c>
      <c r="K654" s="78" t="n">
        <v>100.5</v>
      </c>
      <c r="L654" s="78" t="n">
        <v>100.5</v>
      </c>
      <c r="M654" s="78" t="n">
        <v>100.3</v>
      </c>
      <c r="N654" s="78" t="n">
        <f aca="false">IF(M654="","",ROUND(AVERAGE(B654:M654),1))</f>
        <v>100</v>
      </c>
    </row>
    <row r="655" s="77" customFormat="true" ht="12" hidden="false" customHeight="false" outlineLevel="0" collapsed="false">
      <c r="A655" s="87" t="s">
        <v>625</v>
      </c>
      <c r="B655" s="78" t="n">
        <v>100.7</v>
      </c>
      <c r="C655" s="78" t="n">
        <v>100.6</v>
      </c>
      <c r="D655" s="78" t="n">
        <v>100.6</v>
      </c>
      <c r="E655" s="78" t="n">
        <v>100.9</v>
      </c>
      <c r="F655" s="78" t="n">
        <v>101.6</v>
      </c>
      <c r="G655" s="78" t="n">
        <v>101.7</v>
      </c>
      <c r="H655" s="78" t="n">
        <v>101.6</v>
      </c>
      <c r="I655" s="78" t="n">
        <v>101.6</v>
      </c>
      <c r="J655" s="78" t="n">
        <v>101.6</v>
      </c>
      <c r="K655" s="78" t="n">
        <v>101.5</v>
      </c>
      <c r="L655" s="78" t="n">
        <v>101.8</v>
      </c>
      <c r="M655" s="78" t="n">
        <v>101.8</v>
      </c>
      <c r="N655" s="78" t="n">
        <f aca="false">IF(M655="","",ROUND(AVERAGE(B655:M655),1))</f>
        <v>101.3</v>
      </c>
    </row>
    <row r="656" s="77" customFormat="true" ht="12" hidden="false" customHeight="false" outlineLevel="0" collapsed="false">
      <c r="A656" s="87" t="s">
        <v>626</v>
      </c>
      <c r="B656" s="78" t="n">
        <v>101.8</v>
      </c>
      <c r="C656" s="78" t="n">
        <v>101.9</v>
      </c>
      <c r="D656" s="78" t="n">
        <v>102</v>
      </c>
      <c r="E656" s="78" t="n">
        <v>102.3</v>
      </c>
      <c r="F656" s="78" t="n">
        <v>102.3</v>
      </c>
      <c r="G656" s="78" t="n">
        <v>102.3</v>
      </c>
      <c r="H656" s="78" t="n">
        <v>102.3</v>
      </c>
      <c r="I656" s="78" t="n">
        <v>102.3</v>
      </c>
      <c r="J656" s="78" t="n">
        <v>102.3</v>
      </c>
      <c r="K656" s="78" t="n">
        <v>102.6</v>
      </c>
      <c r="L656" s="78" t="n">
        <v>102.4</v>
      </c>
      <c r="M656" s="78" t="n">
        <v>102.4</v>
      </c>
      <c r="N656" s="78" t="n">
        <f aca="false">IF(M656="","",ROUND(AVERAGE(B656:M656),1))</f>
        <v>102.2</v>
      </c>
    </row>
    <row r="657" s="77" customFormat="true" ht="12" hidden="false" customHeight="false" outlineLevel="0" collapsed="false">
      <c r="A657" s="87" t="s">
        <v>627</v>
      </c>
      <c r="B657" s="78" t="n">
        <v>102.3</v>
      </c>
      <c r="C657" s="78" t="n">
        <v>102.5</v>
      </c>
      <c r="D657" s="78" t="n">
        <v>102.3</v>
      </c>
      <c r="E657" s="78" t="n">
        <v>102.9</v>
      </c>
      <c r="F657" s="78" t="n">
        <v>102.9</v>
      </c>
      <c r="G657" s="78" t="n">
        <v>102.9</v>
      </c>
      <c r="H657" s="78" t="n">
        <v>102.8</v>
      </c>
      <c r="I657" s="78" t="n">
        <v>102.8</v>
      </c>
      <c r="J657" s="78" t="n">
        <v>102.8</v>
      </c>
      <c r="K657" s="78" t="n">
        <v>103.9</v>
      </c>
      <c r="L657" s="78" t="n">
        <v>103.9</v>
      </c>
      <c r="M657" s="78" t="n">
        <v>103.9</v>
      </c>
      <c r="N657" s="78" t="n">
        <f aca="false">IF(M657="","",ROUND(AVERAGE(B657:M657),1))</f>
        <v>103</v>
      </c>
    </row>
    <row r="658" s="77" customFormat="true" ht="12" hidden="false" customHeight="false" outlineLevel="0" collapsed="false">
      <c r="A658" s="87" t="s">
        <v>628</v>
      </c>
      <c r="B658" s="78" t="n">
        <v>104.2</v>
      </c>
      <c r="C658" s="78" t="n">
        <v>104.2</v>
      </c>
      <c r="D658" s="78" t="n">
        <v>103.6</v>
      </c>
      <c r="E658" s="78" t="n">
        <v>103.6</v>
      </c>
      <c r="F658" s="78" t="n">
        <v>103.6</v>
      </c>
      <c r="G658" s="78" t="n">
        <v>103.6</v>
      </c>
      <c r="H658" s="78" t="n">
        <v>103.6</v>
      </c>
      <c r="I658" s="78" t="n">
        <v>104.1</v>
      </c>
      <c r="J658" s="78" t="n">
        <v>104.1</v>
      </c>
      <c r="K658" s="78" t="n">
        <v>104</v>
      </c>
      <c r="L658" s="78" t="n">
        <v>104</v>
      </c>
      <c r="M658" s="78" t="n">
        <v>103.9</v>
      </c>
      <c r="N658" s="78" t="n">
        <f aca="false">IF(M658="","",ROUND(AVERAGE(B658:M658),1))</f>
        <v>103.9</v>
      </c>
    </row>
    <row r="659" s="77" customFormat="true" ht="12" hidden="false" customHeight="false" outlineLevel="0" collapsed="false">
      <c r="A659" s="87" t="s">
        <v>629</v>
      </c>
      <c r="B659" s="78" t="n">
        <v>103.9</v>
      </c>
      <c r="C659" s="78" t="n">
        <v>103.9</v>
      </c>
      <c r="D659" s="78" t="n">
        <v>103.9</v>
      </c>
      <c r="E659" s="78" t="n">
        <v>104</v>
      </c>
      <c r="F659" s="78" t="n">
        <v>104</v>
      </c>
      <c r="G659" s="78" t="n">
        <v>104</v>
      </c>
      <c r="H659" s="78" t="n">
        <v>104</v>
      </c>
      <c r="I659" s="78" t="n">
        <v>104</v>
      </c>
      <c r="J659" s="78" t="n">
        <v>104</v>
      </c>
      <c r="K659" s="78" t="n">
        <v>104.7</v>
      </c>
      <c r="L659" s="78" t="n">
        <v>104.7</v>
      </c>
      <c r="M659" s="78" t="n">
        <v>104.7</v>
      </c>
      <c r="N659" s="78" t="n">
        <f aca="false">IF(M659="","",ROUND(AVERAGE(B659:M659),1))</f>
        <v>104.2</v>
      </c>
    </row>
    <row r="660" s="77" customFormat="true" ht="12" hidden="false" customHeight="false" outlineLevel="0" collapsed="false">
      <c r="A660" s="87" t="s">
        <v>630</v>
      </c>
      <c r="B660" s="78" t="n">
        <v>105.3</v>
      </c>
      <c r="C660" s="78" t="n">
        <v>104.8</v>
      </c>
      <c r="D660" s="78"/>
      <c r="E660" s="78"/>
      <c r="F660" s="78"/>
      <c r="G660" s="78"/>
      <c r="H660" s="78"/>
      <c r="I660" s="78"/>
      <c r="J660" s="78"/>
      <c r="K660" s="78"/>
      <c r="L660" s="78"/>
      <c r="M660" s="78"/>
      <c r="N660" s="78" t="str">
        <f aca="false">IF(M660="","",ROUND(AVERAGE(B660:M660),1))</f>
        <v/>
      </c>
    </row>
    <row r="661" s="77" customFormat="true" ht="12" hidden="false" customHeight="false" outlineLevel="0" collapsed="false">
      <c r="A661" s="87" t="s">
        <v>631</v>
      </c>
      <c r="B661" s="78"/>
      <c r="C661" s="78"/>
      <c r="D661" s="78"/>
      <c r="E661" s="78"/>
      <c r="F661" s="78"/>
      <c r="G661" s="78"/>
      <c r="H661" s="78"/>
      <c r="I661" s="78"/>
      <c r="J661" s="78"/>
      <c r="K661" s="78"/>
      <c r="L661" s="78"/>
      <c r="M661" s="78"/>
      <c r="N661" s="78" t="str">
        <f aca="false">IF(M661="","",ROUND(AVERAGE(B661:M661),1))</f>
        <v/>
      </c>
    </row>
    <row r="662" s="77" customFormat="true" ht="12" hidden="false" customHeight="false" outlineLevel="0" collapsed="false">
      <c r="A662" s="87" t="s">
        <v>632</v>
      </c>
      <c r="B662" s="78"/>
      <c r="C662" s="78"/>
      <c r="D662" s="78"/>
      <c r="E662" s="78"/>
      <c r="F662" s="78"/>
      <c r="G662" s="78"/>
      <c r="H662" s="78"/>
      <c r="I662" s="78"/>
      <c r="J662" s="78"/>
      <c r="K662" s="78"/>
      <c r="L662" s="78"/>
      <c r="M662" s="78"/>
      <c r="N662" s="78" t="str">
        <f aca="false">IF(M662="","",ROUND(AVERAGE(B662:M662),1))</f>
        <v/>
      </c>
    </row>
    <row r="663" s="77" customFormat="true" ht="19.5" hidden="false" customHeight="true" outlineLevel="0" collapsed="false">
      <c r="A663" s="89" t="s">
        <v>1542</v>
      </c>
      <c r="B663" s="89"/>
      <c r="C663" s="89"/>
      <c r="D663" s="89"/>
      <c r="E663" s="89"/>
      <c r="F663" s="89"/>
      <c r="G663" s="89"/>
      <c r="H663" s="89"/>
      <c r="I663" s="89"/>
      <c r="J663" s="89"/>
      <c r="K663" s="89"/>
      <c r="L663" s="89"/>
      <c r="M663" s="89"/>
      <c r="N663" s="89"/>
    </row>
    <row r="664" s="77" customFormat="true" ht="12" hidden="false" customHeight="false" outlineLevel="0" collapsed="false">
      <c r="A664" s="94"/>
      <c r="B664" s="94"/>
      <c r="C664" s="94"/>
      <c r="D664" s="94"/>
      <c r="E664" s="94"/>
      <c r="F664" s="94"/>
      <c r="G664" s="94"/>
      <c r="H664" s="94"/>
      <c r="I664" s="94"/>
      <c r="J664" s="94"/>
      <c r="K664" s="94"/>
      <c r="L664" s="94"/>
      <c r="M664" s="94"/>
      <c r="N664" s="94"/>
    </row>
    <row r="665" s="77" customFormat="true" ht="12" hidden="false" customHeight="false" outlineLevel="0" collapsed="false">
      <c r="A665" s="87" t="s">
        <v>619</v>
      </c>
      <c r="B665" s="88" t="s">
        <v>521</v>
      </c>
      <c r="C665" s="88" t="s">
        <v>521</v>
      </c>
      <c r="D665" s="88" t="s">
        <v>521</v>
      </c>
      <c r="E665" s="88" t="s">
        <v>521</v>
      </c>
      <c r="F665" s="88" t="s">
        <v>521</v>
      </c>
      <c r="G665" s="88" t="s">
        <v>521</v>
      </c>
      <c r="H665" s="88" t="s">
        <v>521</v>
      </c>
      <c r="I665" s="88" t="s">
        <v>521</v>
      </c>
      <c r="J665" s="88" t="s">
        <v>521</v>
      </c>
      <c r="K665" s="88" t="s">
        <v>521</v>
      </c>
      <c r="L665" s="88" t="s">
        <v>521</v>
      </c>
      <c r="M665" s="88" t="s">
        <v>521</v>
      </c>
      <c r="N665" s="88" t="s">
        <v>521</v>
      </c>
    </row>
    <row r="666" s="77" customFormat="true" ht="12" hidden="false" customHeight="false" outlineLevel="0" collapsed="false">
      <c r="A666" s="87" t="s">
        <v>620</v>
      </c>
      <c r="B666" s="88" t="s">
        <v>521</v>
      </c>
      <c r="C666" s="88" t="s">
        <v>521</v>
      </c>
      <c r="D666" s="88" t="s">
        <v>521</v>
      </c>
      <c r="E666" s="88" t="s">
        <v>521</v>
      </c>
      <c r="F666" s="88" t="s">
        <v>521</v>
      </c>
      <c r="G666" s="88" t="s">
        <v>521</v>
      </c>
      <c r="H666" s="88" t="s">
        <v>521</v>
      </c>
      <c r="I666" s="88" t="s">
        <v>521</v>
      </c>
      <c r="J666" s="88" t="s">
        <v>521</v>
      </c>
      <c r="K666" s="88" t="s">
        <v>521</v>
      </c>
      <c r="L666" s="88" t="s">
        <v>521</v>
      </c>
      <c r="M666" s="88" t="s">
        <v>521</v>
      </c>
      <c r="N666" s="88" t="s">
        <v>521</v>
      </c>
    </row>
    <row r="667" s="77" customFormat="true" ht="12" hidden="false" customHeight="false" outlineLevel="0" collapsed="false">
      <c r="A667" s="87" t="s">
        <v>621</v>
      </c>
      <c r="B667" s="88" t="s">
        <v>521</v>
      </c>
      <c r="C667" s="88" t="s">
        <v>521</v>
      </c>
      <c r="D667" s="88" t="s">
        <v>521</v>
      </c>
      <c r="E667" s="88" t="s">
        <v>521</v>
      </c>
      <c r="F667" s="88" t="s">
        <v>521</v>
      </c>
      <c r="G667" s="88" t="s">
        <v>521</v>
      </c>
      <c r="H667" s="88" t="s">
        <v>521</v>
      </c>
      <c r="I667" s="88" t="s">
        <v>521</v>
      </c>
      <c r="J667" s="88" t="s">
        <v>521</v>
      </c>
      <c r="K667" s="88" t="s">
        <v>521</v>
      </c>
      <c r="L667" s="88" t="s">
        <v>521</v>
      </c>
      <c r="M667" s="88" t="s">
        <v>521</v>
      </c>
      <c r="N667" s="88" t="s">
        <v>521</v>
      </c>
    </row>
    <row r="668" s="77" customFormat="true" ht="12" hidden="false" customHeight="false" outlineLevel="0" collapsed="false">
      <c r="A668" s="87" t="s">
        <v>622</v>
      </c>
      <c r="B668" s="88" t="s">
        <v>521</v>
      </c>
      <c r="C668" s="88" t="s">
        <v>521</v>
      </c>
      <c r="D668" s="88" t="s">
        <v>521</v>
      </c>
      <c r="E668" s="88" t="s">
        <v>521</v>
      </c>
      <c r="F668" s="88" t="s">
        <v>521</v>
      </c>
      <c r="G668" s="88" t="s">
        <v>521</v>
      </c>
      <c r="H668" s="88" t="s">
        <v>521</v>
      </c>
      <c r="I668" s="88" t="s">
        <v>521</v>
      </c>
      <c r="J668" s="88" t="s">
        <v>521</v>
      </c>
      <c r="K668" s="88" t="s">
        <v>521</v>
      </c>
      <c r="L668" s="88" t="s">
        <v>521</v>
      </c>
      <c r="M668" s="88" t="s">
        <v>521</v>
      </c>
      <c r="N668" s="88" t="s">
        <v>521</v>
      </c>
    </row>
    <row r="669" s="77" customFormat="true" ht="12" hidden="false" customHeight="false" outlineLevel="0" collapsed="false">
      <c r="A669" s="87" t="s">
        <v>623</v>
      </c>
      <c r="B669" s="88" t="s">
        <v>521</v>
      </c>
      <c r="C669" s="88" t="s">
        <v>521</v>
      </c>
      <c r="D669" s="88" t="s">
        <v>521</v>
      </c>
      <c r="E669" s="88" t="s">
        <v>521</v>
      </c>
      <c r="F669" s="88" t="s">
        <v>521</v>
      </c>
      <c r="G669" s="88" t="s">
        <v>521</v>
      </c>
      <c r="H669" s="88" t="s">
        <v>521</v>
      </c>
      <c r="I669" s="88" t="s">
        <v>521</v>
      </c>
      <c r="J669" s="88" t="s">
        <v>521</v>
      </c>
      <c r="K669" s="88" t="s">
        <v>521</v>
      </c>
      <c r="L669" s="88" t="s">
        <v>521</v>
      </c>
      <c r="M669" s="88" t="s">
        <v>521</v>
      </c>
      <c r="N669" s="88" t="s">
        <v>521</v>
      </c>
    </row>
    <row r="670" s="77" customFormat="true" ht="12" hidden="false" customHeight="false" outlineLevel="0" collapsed="false">
      <c r="A670" s="87" t="s">
        <v>624</v>
      </c>
      <c r="B670" s="78" t="n">
        <v>97.3</v>
      </c>
      <c r="C670" s="78" t="n">
        <v>97.4</v>
      </c>
      <c r="D670" s="78" t="n">
        <v>97.4</v>
      </c>
      <c r="E670" s="78" t="n">
        <v>98.2</v>
      </c>
      <c r="F670" s="78" t="n">
        <v>99.8</v>
      </c>
      <c r="G670" s="78" t="n">
        <v>100.8</v>
      </c>
      <c r="H670" s="78" t="n">
        <v>100.9</v>
      </c>
      <c r="I670" s="78" t="n">
        <v>100.9</v>
      </c>
      <c r="J670" s="78" t="n">
        <v>101.6</v>
      </c>
      <c r="K670" s="78" t="n">
        <v>101.9</v>
      </c>
      <c r="L670" s="78" t="n">
        <v>101.9</v>
      </c>
      <c r="M670" s="78" t="n">
        <v>101.9</v>
      </c>
      <c r="N670" s="78" t="n">
        <f aca="false">IF(M670="","",ROUND(AVERAGE(B670:M670),1))</f>
        <v>100</v>
      </c>
    </row>
    <row r="671" s="77" customFormat="true" ht="12" hidden="false" customHeight="false" outlineLevel="0" collapsed="false">
      <c r="A671" s="87" t="s">
        <v>625</v>
      </c>
      <c r="B671" s="78" t="n">
        <v>102.1</v>
      </c>
      <c r="C671" s="78" t="n">
        <v>102.1</v>
      </c>
      <c r="D671" s="78" t="n">
        <v>102.1</v>
      </c>
      <c r="E671" s="78" t="n">
        <v>104.3</v>
      </c>
      <c r="F671" s="78" t="n">
        <v>104.3</v>
      </c>
      <c r="G671" s="78" t="n">
        <v>104.8</v>
      </c>
      <c r="H671" s="78" t="n">
        <v>104.2</v>
      </c>
      <c r="I671" s="78" t="n">
        <v>104.2</v>
      </c>
      <c r="J671" s="78" t="n">
        <v>104.2</v>
      </c>
      <c r="K671" s="78" t="n">
        <v>104.2</v>
      </c>
      <c r="L671" s="78" t="n">
        <v>104.3</v>
      </c>
      <c r="M671" s="78" t="n">
        <v>104.3</v>
      </c>
      <c r="N671" s="78" t="n">
        <f aca="false">IF(M671="","",ROUND(AVERAGE(B671:M671),1))</f>
        <v>103.8</v>
      </c>
    </row>
    <row r="672" s="77" customFormat="true" ht="12" hidden="false" customHeight="false" outlineLevel="0" collapsed="false">
      <c r="A672" s="87" t="s">
        <v>626</v>
      </c>
      <c r="B672" s="78" t="n">
        <v>104.3</v>
      </c>
      <c r="C672" s="78" t="n">
        <v>104</v>
      </c>
      <c r="D672" s="78" t="n">
        <v>104.1</v>
      </c>
      <c r="E672" s="78" t="n">
        <v>104.3</v>
      </c>
      <c r="F672" s="78" t="n">
        <v>104.2</v>
      </c>
      <c r="G672" s="78" t="n">
        <v>104.2</v>
      </c>
      <c r="H672" s="78" t="n">
        <v>104.2</v>
      </c>
      <c r="I672" s="78" t="n">
        <v>104.2</v>
      </c>
      <c r="J672" s="78" t="n">
        <v>104.2</v>
      </c>
      <c r="K672" s="78" t="n">
        <v>104.4</v>
      </c>
      <c r="L672" s="78" t="n">
        <v>104.2</v>
      </c>
      <c r="M672" s="78" t="n">
        <v>104.1</v>
      </c>
      <c r="N672" s="78" t="n">
        <f aca="false">IF(M672="","",ROUND(AVERAGE(B672:M672),1))</f>
        <v>104.2</v>
      </c>
    </row>
    <row r="673" s="77" customFormat="true" ht="12" hidden="false" customHeight="false" outlineLevel="0" collapsed="false">
      <c r="A673" s="87" t="s">
        <v>627</v>
      </c>
      <c r="B673" s="78" t="n">
        <v>103.2</v>
      </c>
      <c r="C673" s="78" t="n">
        <v>103.2</v>
      </c>
      <c r="D673" s="78" t="n">
        <v>101</v>
      </c>
      <c r="E673" s="78" t="n">
        <v>101.5</v>
      </c>
      <c r="F673" s="78" t="n">
        <v>101.1</v>
      </c>
      <c r="G673" s="78" t="n">
        <v>101.2</v>
      </c>
      <c r="H673" s="78" t="n">
        <v>100.9</v>
      </c>
      <c r="I673" s="78" t="n">
        <v>101.1</v>
      </c>
      <c r="J673" s="78" t="n">
        <v>101.1</v>
      </c>
      <c r="K673" s="78" t="n">
        <v>102.1</v>
      </c>
      <c r="L673" s="78" t="n">
        <v>102.4</v>
      </c>
      <c r="M673" s="78" t="n">
        <v>101.6</v>
      </c>
      <c r="N673" s="78" t="n">
        <f aca="false">IF(M673="","",ROUND(AVERAGE(B673:M673),1))</f>
        <v>101.7</v>
      </c>
    </row>
    <row r="674" s="77" customFormat="true" ht="12" hidden="false" customHeight="false" outlineLevel="0" collapsed="false">
      <c r="A674" s="87" t="s">
        <v>628</v>
      </c>
      <c r="B674" s="78" t="n">
        <v>101.2</v>
      </c>
      <c r="C674" s="78" t="n">
        <v>101.5</v>
      </c>
      <c r="D674" s="78" t="n">
        <v>101.8</v>
      </c>
      <c r="E674" s="78" t="n">
        <v>101.6</v>
      </c>
      <c r="F674" s="78" t="n">
        <v>101.5</v>
      </c>
      <c r="G674" s="78" t="n">
        <v>101.4</v>
      </c>
      <c r="H674" s="78" t="n">
        <v>101</v>
      </c>
      <c r="I674" s="78" t="n">
        <v>101</v>
      </c>
      <c r="J674" s="78" t="n">
        <v>100.8</v>
      </c>
      <c r="K674" s="78" t="n">
        <v>100.5</v>
      </c>
      <c r="L674" s="78" t="n">
        <v>100.1</v>
      </c>
      <c r="M674" s="78" t="n">
        <v>99.7</v>
      </c>
      <c r="N674" s="78" t="n">
        <f aca="false">IF(M674="","",ROUND(AVERAGE(B674:M674),1))</f>
        <v>101</v>
      </c>
    </row>
    <row r="675" s="77" customFormat="true" ht="12" hidden="false" customHeight="false" outlineLevel="0" collapsed="false">
      <c r="A675" s="87" t="s">
        <v>629</v>
      </c>
      <c r="B675" s="78" t="n">
        <v>100.3</v>
      </c>
      <c r="C675" s="78" t="n">
        <v>100</v>
      </c>
      <c r="D675" s="78" t="n">
        <v>99.9</v>
      </c>
      <c r="E675" s="78" t="n">
        <v>100.2</v>
      </c>
      <c r="F675" s="78" t="n">
        <v>100.4</v>
      </c>
      <c r="G675" s="78" t="n">
        <v>100.3</v>
      </c>
      <c r="H675" s="78" t="n">
        <v>100.3</v>
      </c>
      <c r="I675" s="78" t="n">
        <v>100.3</v>
      </c>
      <c r="J675" s="78" t="n">
        <v>100.4</v>
      </c>
      <c r="K675" s="78" t="n">
        <v>100.5</v>
      </c>
      <c r="L675" s="78" t="n">
        <v>100.6</v>
      </c>
      <c r="M675" s="78" t="n">
        <v>100.4</v>
      </c>
      <c r="N675" s="78" t="n">
        <f aca="false">IF(M675="","",ROUND(AVERAGE(B675:M675),1))</f>
        <v>100.3</v>
      </c>
    </row>
    <row r="676" s="77" customFormat="true" ht="12" hidden="false" customHeight="false" outlineLevel="0" collapsed="false">
      <c r="A676" s="87" t="s">
        <v>630</v>
      </c>
      <c r="B676" s="78" t="n">
        <v>101.1</v>
      </c>
      <c r="C676" s="78" t="n">
        <v>101.4</v>
      </c>
      <c r="D676" s="78"/>
      <c r="E676" s="78"/>
      <c r="F676" s="78"/>
      <c r="G676" s="78"/>
      <c r="H676" s="78"/>
      <c r="I676" s="78"/>
      <c r="J676" s="78"/>
      <c r="K676" s="78"/>
      <c r="L676" s="78"/>
      <c r="M676" s="78"/>
      <c r="N676" s="78" t="str">
        <f aca="false">IF(M676="","",ROUND(AVERAGE(B676:M676),1))</f>
        <v/>
      </c>
    </row>
    <row r="677" s="77" customFormat="true" ht="12" hidden="false" customHeight="false" outlineLevel="0" collapsed="false">
      <c r="A677" s="87" t="s">
        <v>631</v>
      </c>
      <c r="B677" s="78"/>
      <c r="C677" s="78"/>
      <c r="D677" s="78"/>
      <c r="E677" s="78"/>
      <c r="F677" s="78"/>
      <c r="G677" s="78"/>
      <c r="H677" s="78"/>
      <c r="I677" s="78"/>
      <c r="J677" s="78"/>
      <c r="K677" s="78"/>
      <c r="L677" s="78"/>
      <c r="M677" s="78"/>
      <c r="N677" s="78" t="str">
        <f aca="false">IF(M677="","",ROUND(AVERAGE(B677:M677),1))</f>
        <v/>
      </c>
    </row>
    <row r="678" s="77" customFormat="true" ht="12" hidden="false" customHeight="false" outlineLevel="0" collapsed="false">
      <c r="A678" s="87" t="s">
        <v>632</v>
      </c>
      <c r="B678" s="78"/>
      <c r="C678" s="78"/>
      <c r="D678" s="78"/>
      <c r="E678" s="78"/>
      <c r="F678" s="78"/>
      <c r="G678" s="78"/>
      <c r="H678" s="78"/>
      <c r="I678" s="78"/>
      <c r="J678" s="78"/>
      <c r="K678" s="78"/>
      <c r="L678" s="78"/>
      <c r="M678" s="78"/>
      <c r="N678" s="78" t="str">
        <f aca="false">IF(M678="","",ROUND(AVERAGE(B678:M678),1))</f>
        <v/>
      </c>
    </row>
    <row r="679" s="93" customFormat="true" ht="20.1" hidden="false" customHeight="true" outlineLevel="0" collapsed="false">
      <c r="A679" s="89" t="s">
        <v>1543</v>
      </c>
      <c r="B679" s="89"/>
      <c r="C679" s="89"/>
      <c r="D679" s="89"/>
      <c r="E679" s="89"/>
      <c r="F679" s="89"/>
      <c r="G679" s="89"/>
      <c r="H679" s="89"/>
      <c r="I679" s="89"/>
      <c r="J679" s="89"/>
      <c r="K679" s="89"/>
      <c r="L679" s="89"/>
      <c r="M679" s="89"/>
      <c r="N679" s="89"/>
    </row>
    <row r="680" s="77" customFormat="true" ht="12" hidden="false" customHeight="false" outlineLevel="0" collapsed="false">
      <c r="A680" s="94" t="s">
        <v>1544</v>
      </c>
      <c r="B680" s="94"/>
      <c r="C680" s="94"/>
      <c r="D680" s="94"/>
      <c r="E680" s="94"/>
      <c r="F680" s="94"/>
      <c r="G680" s="94"/>
      <c r="H680" s="94"/>
      <c r="I680" s="94"/>
      <c r="J680" s="94"/>
      <c r="K680" s="94"/>
      <c r="L680" s="94"/>
      <c r="M680" s="94"/>
      <c r="N680" s="94"/>
    </row>
    <row r="681" s="77" customFormat="true" ht="12" hidden="false" customHeight="false" outlineLevel="0" collapsed="false">
      <c r="A681" s="87" t="s">
        <v>619</v>
      </c>
      <c r="B681" s="78" t="n">
        <v>104.796099</v>
      </c>
      <c r="C681" s="78" t="n">
        <v>104.901</v>
      </c>
      <c r="D681" s="78" t="n">
        <v>104.481396</v>
      </c>
      <c r="E681" s="78" t="n">
        <v>104.481396</v>
      </c>
      <c r="F681" s="78" t="n">
        <v>104.691198</v>
      </c>
      <c r="G681" s="78" t="n">
        <v>105.110802</v>
      </c>
      <c r="H681" s="78" t="n">
        <v>105.215703</v>
      </c>
      <c r="I681" s="78" t="n">
        <v>105.425505</v>
      </c>
      <c r="J681" s="78" t="n">
        <v>105.110802</v>
      </c>
      <c r="K681" s="78" t="n">
        <v>104.691198</v>
      </c>
      <c r="L681" s="78" t="n">
        <v>104.901</v>
      </c>
      <c r="M681" s="78" t="n">
        <v>105.005901</v>
      </c>
      <c r="N681" s="78" t="n">
        <f aca="false">IF(M681="","",ROUND(AVERAGE(B681:M681),1))</f>
        <v>104.9</v>
      </c>
    </row>
    <row r="682" s="77" customFormat="true" ht="12" hidden="false" customHeight="false" outlineLevel="0" collapsed="false">
      <c r="A682" s="87" t="s">
        <v>620</v>
      </c>
      <c r="B682" s="78" t="n">
        <v>104.691198</v>
      </c>
      <c r="C682" s="78" t="n">
        <v>104.586297</v>
      </c>
      <c r="D682" s="78" t="n">
        <v>104.271594</v>
      </c>
      <c r="E682" s="78" t="n">
        <v>104.376495</v>
      </c>
      <c r="F682" s="78" t="n">
        <v>104.376495</v>
      </c>
      <c r="G682" s="78" t="n">
        <v>104.481396</v>
      </c>
      <c r="H682" s="78" t="n">
        <v>104.061792</v>
      </c>
      <c r="I682" s="78" t="n">
        <v>103.642188</v>
      </c>
      <c r="J682" s="78" t="n">
        <v>103.222584</v>
      </c>
      <c r="K682" s="78" t="n">
        <v>103.222584</v>
      </c>
      <c r="L682" s="78" t="n">
        <v>103.012782</v>
      </c>
      <c r="M682" s="78" t="n">
        <v>103.747089</v>
      </c>
      <c r="N682" s="78" t="n">
        <f aca="false">IF(M682="","",ROUND(AVERAGE(B682:M682),1))</f>
        <v>104</v>
      </c>
    </row>
    <row r="683" s="77" customFormat="true" ht="12" hidden="false" customHeight="false" outlineLevel="0" collapsed="false">
      <c r="A683" s="87" t="s">
        <v>621</v>
      </c>
      <c r="B683" s="78" t="n">
        <v>104.271594</v>
      </c>
      <c r="C683" s="78" t="n">
        <v>104.271594</v>
      </c>
      <c r="D683" s="78" t="n">
        <v>104.481396</v>
      </c>
      <c r="E683" s="78" t="n">
        <v>104.796099</v>
      </c>
      <c r="F683" s="78" t="n">
        <v>104.691198</v>
      </c>
      <c r="G683" s="78" t="n">
        <v>105.110802</v>
      </c>
      <c r="H683" s="78" t="n">
        <v>105.005901</v>
      </c>
      <c r="I683" s="78" t="n">
        <v>104.901</v>
      </c>
      <c r="J683" s="78" t="n">
        <v>104.901</v>
      </c>
      <c r="K683" s="78" t="n">
        <v>105.110802</v>
      </c>
      <c r="L683" s="78" t="n">
        <v>104.376495</v>
      </c>
      <c r="M683" s="78" t="n">
        <v>103.85199</v>
      </c>
      <c r="N683" s="78" t="n">
        <f aca="false">IF(M683="","",ROUND(AVERAGE(B683:M683),1))</f>
        <v>104.6</v>
      </c>
    </row>
    <row r="684" s="77" customFormat="true" ht="12" hidden="false" customHeight="false" outlineLevel="0" collapsed="false">
      <c r="A684" s="87" t="s">
        <v>622</v>
      </c>
      <c r="B684" s="78" t="n">
        <v>103.432386</v>
      </c>
      <c r="C684" s="78" t="n">
        <v>102.80298</v>
      </c>
      <c r="D684" s="78" t="n">
        <v>102.068673</v>
      </c>
      <c r="E684" s="78" t="n">
        <v>101.858871</v>
      </c>
      <c r="F684" s="78" t="n">
        <v>101.75397</v>
      </c>
      <c r="G684" s="78" t="n">
        <v>101.334366</v>
      </c>
      <c r="H684" s="78" t="n">
        <v>101.124564</v>
      </c>
      <c r="I684" s="78" t="n">
        <v>101.124564</v>
      </c>
      <c r="J684" s="78" t="n">
        <v>101.124564</v>
      </c>
      <c r="K684" s="78" t="n">
        <v>101.439267</v>
      </c>
      <c r="L684" s="78" t="n">
        <v>101.439267</v>
      </c>
      <c r="M684" s="78" t="n">
        <v>100.914762</v>
      </c>
      <c r="N684" s="78" t="n">
        <f aca="false">IF(M684="","",ROUND(AVERAGE(B684:M684),1))</f>
        <v>101.7</v>
      </c>
    </row>
    <row r="685" s="77" customFormat="true" ht="12" hidden="false" customHeight="false" outlineLevel="0" collapsed="false">
      <c r="A685" s="87" t="s">
        <v>623</v>
      </c>
      <c r="B685" s="78" t="n">
        <v>100.285356</v>
      </c>
      <c r="C685" s="78" t="n">
        <v>100.390257</v>
      </c>
      <c r="D685" s="78" t="n">
        <v>100.285356</v>
      </c>
      <c r="E685" s="78" t="n">
        <v>100.495158</v>
      </c>
      <c r="F685" s="78" t="n">
        <v>100.495158</v>
      </c>
      <c r="G685" s="78" t="n">
        <v>100.914762</v>
      </c>
      <c r="H685" s="78" t="n">
        <v>100.600059</v>
      </c>
      <c r="I685" s="78" t="n">
        <v>100.180455</v>
      </c>
      <c r="J685" s="78" t="n">
        <v>101.019663</v>
      </c>
      <c r="K685" s="78" t="n">
        <v>100.914762</v>
      </c>
      <c r="L685" s="78" t="n">
        <v>99.865752</v>
      </c>
      <c r="M685" s="78" t="n">
        <v>100.180455</v>
      </c>
      <c r="N685" s="78" t="n">
        <f aca="false">IF(M685="","",ROUND(AVERAGE(B685:M685),1))</f>
        <v>100.5</v>
      </c>
    </row>
    <row r="686" s="77" customFormat="true" ht="12" hidden="false" customHeight="false" outlineLevel="0" collapsed="false">
      <c r="A686" s="87" t="s">
        <v>624</v>
      </c>
      <c r="B686" s="78" t="n">
        <v>100.6</v>
      </c>
      <c r="C686" s="78" t="n">
        <v>99.8</v>
      </c>
      <c r="D686" s="78" t="n">
        <v>99.4</v>
      </c>
      <c r="E686" s="78" t="n">
        <v>100.1</v>
      </c>
      <c r="F686" s="78" t="n">
        <v>100.5</v>
      </c>
      <c r="G686" s="78" t="n">
        <v>100.4</v>
      </c>
      <c r="H686" s="78" t="n">
        <v>99.7</v>
      </c>
      <c r="I686" s="78" t="n">
        <v>99.2</v>
      </c>
      <c r="J686" s="78" t="n">
        <v>99.3</v>
      </c>
      <c r="K686" s="78" t="n">
        <v>100.4</v>
      </c>
      <c r="L686" s="78" t="n">
        <v>100.3</v>
      </c>
      <c r="M686" s="78" t="n">
        <v>100.3</v>
      </c>
      <c r="N686" s="78" t="n">
        <f aca="false">IF(M686="","",ROUND(AVERAGE(B686:M686),1))</f>
        <v>100</v>
      </c>
    </row>
    <row r="687" s="77" customFormat="true" ht="12" hidden="false" customHeight="false" outlineLevel="0" collapsed="false">
      <c r="A687" s="87" t="s">
        <v>625</v>
      </c>
      <c r="B687" s="78" t="n">
        <v>99.8</v>
      </c>
      <c r="C687" s="78" t="n">
        <v>100.1</v>
      </c>
      <c r="D687" s="78" t="n">
        <v>100.1</v>
      </c>
      <c r="E687" s="78" t="n">
        <v>99.8</v>
      </c>
      <c r="F687" s="78" t="n">
        <v>100.1</v>
      </c>
      <c r="G687" s="78" t="n">
        <v>100.1</v>
      </c>
      <c r="H687" s="78" t="n">
        <v>100.1</v>
      </c>
      <c r="I687" s="78" t="n">
        <v>100</v>
      </c>
      <c r="J687" s="78" t="n">
        <v>99.4</v>
      </c>
      <c r="K687" s="78" t="n">
        <v>99.1</v>
      </c>
      <c r="L687" s="78" t="n">
        <v>98.4</v>
      </c>
      <c r="M687" s="78" t="n">
        <v>98.3</v>
      </c>
      <c r="N687" s="78" t="n">
        <f aca="false">IF(M687="","",ROUND(AVERAGE(B687:M687),1))</f>
        <v>99.6</v>
      </c>
    </row>
    <row r="688" s="77" customFormat="true" ht="12" hidden="false" customHeight="false" outlineLevel="0" collapsed="false">
      <c r="A688" s="87" t="s">
        <v>626</v>
      </c>
      <c r="B688" s="78" t="n">
        <v>98.4</v>
      </c>
      <c r="C688" s="78" t="n">
        <v>98.2</v>
      </c>
      <c r="D688" s="78" t="n">
        <v>98.4</v>
      </c>
      <c r="E688" s="78" t="n">
        <v>98.8</v>
      </c>
      <c r="F688" s="78" t="n">
        <v>98.4</v>
      </c>
      <c r="G688" s="78" t="n">
        <v>98.3</v>
      </c>
      <c r="H688" s="78" t="n">
        <v>97.7</v>
      </c>
      <c r="I688" s="78" t="n">
        <v>97.5</v>
      </c>
      <c r="J688" s="78" t="n">
        <v>97.4</v>
      </c>
      <c r="K688" s="78" t="n">
        <v>96.8</v>
      </c>
      <c r="L688" s="78" t="n">
        <v>96.5</v>
      </c>
      <c r="M688" s="78" t="n">
        <v>96.8</v>
      </c>
      <c r="N688" s="78" t="n">
        <f aca="false">IF(M688="","",ROUND(AVERAGE(B688:M688),1))</f>
        <v>97.8</v>
      </c>
    </row>
    <row r="689" s="77" customFormat="true" ht="12" hidden="false" customHeight="false" outlineLevel="0" collapsed="false">
      <c r="A689" s="87" t="s">
        <v>627</v>
      </c>
      <c r="B689" s="78" t="n">
        <v>97</v>
      </c>
      <c r="C689" s="78" t="n">
        <v>96.5</v>
      </c>
      <c r="D689" s="78" t="n">
        <v>96.1</v>
      </c>
      <c r="E689" s="78" t="n">
        <v>95.4</v>
      </c>
      <c r="F689" s="78" t="n">
        <v>94.6</v>
      </c>
      <c r="G689" s="78" t="n">
        <v>94</v>
      </c>
      <c r="H689" s="78" t="n">
        <v>93</v>
      </c>
      <c r="I689" s="78" t="n">
        <v>92.8</v>
      </c>
      <c r="J689" s="78" t="n">
        <v>92.4</v>
      </c>
      <c r="K689" s="78" t="n">
        <v>92.1</v>
      </c>
      <c r="L689" s="78" t="n">
        <v>92</v>
      </c>
      <c r="M689" s="78" t="n">
        <v>91.7</v>
      </c>
      <c r="N689" s="78" t="n">
        <f aca="false">IF(M689="","",ROUND(AVERAGE(B689:M689),1))</f>
        <v>94</v>
      </c>
    </row>
    <row r="690" s="77" customFormat="true" ht="12" hidden="false" customHeight="false" outlineLevel="0" collapsed="false">
      <c r="A690" s="87" t="s">
        <v>628</v>
      </c>
      <c r="B690" s="78" t="n">
        <v>91.3</v>
      </c>
      <c r="C690" s="78" t="n">
        <v>91.4</v>
      </c>
      <c r="D690" s="78" t="n">
        <v>91</v>
      </c>
      <c r="E690" s="78" t="n">
        <v>91.2</v>
      </c>
      <c r="F690" s="78" t="n">
        <v>91.6</v>
      </c>
      <c r="G690" s="78" t="n">
        <v>90.2</v>
      </c>
      <c r="H690" s="78" t="n">
        <v>88.9</v>
      </c>
      <c r="I690" s="78" t="n">
        <v>88.5</v>
      </c>
      <c r="J690" s="78" t="n">
        <v>86.6</v>
      </c>
      <c r="K690" s="78" t="n">
        <v>85.8</v>
      </c>
      <c r="L690" s="78" t="n">
        <v>85.6</v>
      </c>
      <c r="M690" s="78" t="n">
        <v>84.7</v>
      </c>
      <c r="N690" s="78" t="n">
        <f aca="false">IF(M690="","",ROUND(AVERAGE(B690:M690),1))</f>
        <v>88.9</v>
      </c>
    </row>
    <row r="691" s="77" customFormat="true" ht="12" hidden="false" customHeight="false" outlineLevel="0" collapsed="false">
      <c r="A691" s="87" t="s">
        <v>629</v>
      </c>
      <c r="B691" s="78" t="n">
        <v>83.2</v>
      </c>
      <c r="C691" s="78" t="n">
        <v>82.8</v>
      </c>
      <c r="D691" s="78" t="n">
        <v>80.9</v>
      </c>
      <c r="E691" s="78" t="n">
        <v>78.9</v>
      </c>
      <c r="F691" s="78" t="n">
        <v>77.8</v>
      </c>
      <c r="G691" s="78" t="n">
        <v>77.6</v>
      </c>
      <c r="H691" s="78" t="n">
        <v>77.4</v>
      </c>
      <c r="I691" s="78" t="n">
        <v>76.8</v>
      </c>
      <c r="J691" s="78" t="n">
        <v>76.5</v>
      </c>
      <c r="K691" s="78" t="n">
        <v>76.2</v>
      </c>
      <c r="L691" s="78" t="n">
        <v>75.1</v>
      </c>
      <c r="M691" s="78" t="n">
        <v>74.2</v>
      </c>
      <c r="N691" s="78" t="n">
        <f aca="false">IF(M691="","",ROUND(AVERAGE(B691:M691),1))</f>
        <v>78.1</v>
      </c>
    </row>
    <row r="692" s="77" customFormat="true" ht="12" hidden="false" customHeight="false" outlineLevel="0" collapsed="false">
      <c r="A692" s="87" t="s">
        <v>630</v>
      </c>
      <c r="B692" s="78" t="n">
        <v>73.3</v>
      </c>
      <c r="C692" s="78" t="n">
        <v>73.3</v>
      </c>
      <c r="D692" s="78"/>
      <c r="E692" s="78"/>
      <c r="F692" s="78"/>
      <c r="G692" s="78"/>
      <c r="H692" s="78"/>
      <c r="I692" s="78"/>
      <c r="J692" s="78"/>
      <c r="K692" s="78"/>
      <c r="L692" s="78"/>
      <c r="M692" s="78"/>
      <c r="N692" s="78" t="str">
        <f aca="false">IF(M692="","",ROUND(AVERAGE(B692:M692),1))</f>
        <v/>
      </c>
    </row>
    <row r="693" s="77" customFormat="true" ht="12" hidden="false" customHeight="false" outlineLevel="0" collapsed="false">
      <c r="A693" s="87" t="s">
        <v>631</v>
      </c>
      <c r="B693" s="78"/>
      <c r="C693" s="78"/>
      <c r="D693" s="78"/>
      <c r="E693" s="78"/>
      <c r="F693" s="78"/>
      <c r="G693" s="78"/>
      <c r="H693" s="78"/>
      <c r="I693" s="78"/>
      <c r="J693" s="78"/>
      <c r="K693" s="78"/>
      <c r="L693" s="78"/>
      <c r="M693" s="78"/>
      <c r="N693" s="78" t="str">
        <f aca="false">IF(M693="","",ROUND(AVERAGE(B693:M693),1))</f>
        <v/>
      </c>
    </row>
    <row r="694" s="77" customFormat="true" ht="12" hidden="false" customHeight="false" outlineLevel="0" collapsed="false">
      <c r="A694" s="87" t="s">
        <v>632</v>
      </c>
      <c r="B694" s="78"/>
      <c r="C694" s="78"/>
      <c r="D694" s="78"/>
      <c r="E694" s="78"/>
      <c r="F694" s="78"/>
      <c r="G694" s="78"/>
      <c r="H694" s="78"/>
      <c r="I694" s="78"/>
      <c r="J694" s="78"/>
      <c r="K694" s="78"/>
      <c r="L694" s="78"/>
      <c r="M694" s="78"/>
      <c r="N694" s="78" t="str">
        <f aca="false">IF(M694="","",ROUND(AVERAGE(B694:M694),1))</f>
        <v/>
      </c>
    </row>
    <row r="695" s="93" customFormat="true" ht="20.1" hidden="false" customHeight="true" outlineLevel="0" collapsed="false">
      <c r="A695" s="92" t="s">
        <v>1545</v>
      </c>
      <c r="B695" s="92"/>
      <c r="C695" s="92"/>
      <c r="D695" s="92"/>
      <c r="E695" s="92"/>
      <c r="F695" s="92"/>
      <c r="G695" s="92"/>
      <c r="H695" s="92"/>
      <c r="I695" s="92"/>
      <c r="J695" s="92"/>
      <c r="K695" s="92"/>
      <c r="L695" s="92"/>
      <c r="M695" s="92"/>
      <c r="N695" s="92"/>
    </row>
    <row r="696" s="77" customFormat="true" ht="12" hidden="false" customHeight="false" outlineLevel="0" collapsed="false">
      <c r="A696" s="94"/>
      <c r="B696" s="94"/>
      <c r="C696" s="94"/>
      <c r="D696" s="94"/>
      <c r="E696" s="94"/>
      <c r="F696" s="94"/>
      <c r="G696" s="94"/>
      <c r="H696" s="94"/>
      <c r="I696" s="94"/>
      <c r="J696" s="94"/>
      <c r="K696" s="94"/>
      <c r="L696" s="94"/>
      <c r="M696" s="94"/>
      <c r="N696" s="94"/>
    </row>
    <row r="697" s="77" customFormat="true" ht="12" hidden="false" customHeight="false" outlineLevel="0" collapsed="false">
      <c r="A697" s="87" t="s">
        <v>619</v>
      </c>
      <c r="B697" s="88" t="s">
        <v>521</v>
      </c>
      <c r="C697" s="88" t="s">
        <v>521</v>
      </c>
      <c r="D697" s="88" t="s">
        <v>521</v>
      </c>
      <c r="E697" s="88" t="s">
        <v>521</v>
      </c>
      <c r="F697" s="88" t="s">
        <v>521</v>
      </c>
      <c r="G697" s="88" t="s">
        <v>521</v>
      </c>
      <c r="H697" s="88" t="s">
        <v>521</v>
      </c>
      <c r="I697" s="88" t="s">
        <v>521</v>
      </c>
      <c r="J697" s="88" t="s">
        <v>521</v>
      </c>
      <c r="K697" s="88" t="s">
        <v>521</v>
      </c>
      <c r="L697" s="88" t="s">
        <v>521</v>
      </c>
      <c r="M697" s="88" t="s">
        <v>521</v>
      </c>
      <c r="N697" s="88" t="s">
        <v>521</v>
      </c>
    </row>
    <row r="698" s="77" customFormat="true" ht="12" hidden="false" customHeight="false" outlineLevel="0" collapsed="false">
      <c r="A698" s="87" t="s">
        <v>620</v>
      </c>
      <c r="B698" s="88" t="s">
        <v>521</v>
      </c>
      <c r="C698" s="88" t="s">
        <v>521</v>
      </c>
      <c r="D698" s="88" t="s">
        <v>521</v>
      </c>
      <c r="E698" s="88" t="s">
        <v>521</v>
      </c>
      <c r="F698" s="88" t="s">
        <v>521</v>
      </c>
      <c r="G698" s="88" t="s">
        <v>521</v>
      </c>
      <c r="H698" s="88" t="s">
        <v>521</v>
      </c>
      <c r="I698" s="88" t="s">
        <v>521</v>
      </c>
      <c r="J698" s="88" t="s">
        <v>521</v>
      </c>
      <c r="K698" s="88" t="s">
        <v>521</v>
      </c>
      <c r="L698" s="88" t="s">
        <v>521</v>
      </c>
      <c r="M698" s="88" t="s">
        <v>521</v>
      </c>
      <c r="N698" s="88" t="s">
        <v>521</v>
      </c>
    </row>
    <row r="699" s="77" customFormat="true" ht="12" hidden="false" customHeight="false" outlineLevel="0" collapsed="false">
      <c r="A699" s="87" t="s">
        <v>621</v>
      </c>
      <c r="B699" s="88" t="s">
        <v>521</v>
      </c>
      <c r="C699" s="88" t="s">
        <v>521</v>
      </c>
      <c r="D699" s="88" t="s">
        <v>521</v>
      </c>
      <c r="E699" s="88" t="s">
        <v>521</v>
      </c>
      <c r="F699" s="88" t="s">
        <v>521</v>
      </c>
      <c r="G699" s="88" t="s">
        <v>521</v>
      </c>
      <c r="H699" s="88" t="s">
        <v>521</v>
      </c>
      <c r="I699" s="88" t="s">
        <v>521</v>
      </c>
      <c r="J699" s="88" t="s">
        <v>521</v>
      </c>
      <c r="K699" s="88" t="s">
        <v>521</v>
      </c>
      <c r="L699" s="88" t="s">
        <v>521</v>
      </c>
      <c r="M699" s="88" t="s">
        <v>521</v>
      </c>
      <c r="N699" s="88" t="s">
        <v>521</v>
      </c>
    </row>
    <row r="700" s="77" customFormat="true" ht="12" hidden="false" customHeight="false" outlineLevel="0" collapsed="false">
      <c r="A700" s="87" t="s">
        <v>622</v>
      </c>
      <c r="B700" s="88" t="s">
        <v>521</v>
      </c>
      <c r="C700" s="88" t="s">
        <v>521</v>
      </c>
      <c r="D700" s="88" t="s">
        <v>521</v>
      </c>
      <c r="E700" s="88" t="s">
        <v>521</v>
      </c>
      <c r="F700" s="88" t="s">
        <v>521</v>
      </c>
      <c r="G700" s="88" t="s">
        <v>521</v>
      </c>
      <c r="H700" s="88" t="s">
        <v>521</v>
      </c>
      <c r="I700" s="88" t="s">
        <v>521</v>
      </c>
      <c r="J700" s="88" t="s">
        <v>521</v>
      </c>
      <c r="K700" s="88" t="s">
        <v>521</v>
      </c>
      <c r="L700" s="88" t="s">
        <v>521</v>
      </c>
      <c r="M700" s="88" t="s">
        <v>521</v>
      </c>
      <c r="N700" s="88" t="s">
        <v>521</v>
      </c>
    </row>
    <row r="701" s="77" customFormat="true" ht="12" hidden="false" customHeight="false" outlineLevel="0" collapsed="false">
      <c r="A701" s="87" t="s">
        <v>623</v>
      </c>
      <c r="B701" s="88" t="s">
        <v>521</v>
      </c>
      <c r="C701" s="88" t="s">
        <v>521</v>
      </c>
      <c r="D701" s="88" t="s">
        <v>521</v>
      </c>
      <c r="E701" s="88" t="s">
        <v>521</v>
      </c>
      <c r="F701" s="88" t="s">
        <v>521</v>
      </c>
      <c r="G701" s="88" t="s">
        <v>521</v>
      </c>
      <c r="H701" s="88" t="s">
        <v>521</v>
      </c>
      <c r="I701" s="88" t="s">
        <v>521</v>
      </c>
      <c r="J701" s="88" t="s">
        <v>521</v>
      </c>
      <c r="K701" s="88" t="s">
        <v>521</v>
      </c>
      <c r="L701" s="88" t="s">
        <v>521</v>
      </c>
      <c r="M701" s="88" t="s">
        <v>521</v>
      </c>
      <c r="N701" s="88" t="s">
        <v>521</v>
      </c>
    </row>
    <row r="702" s="77" customFormat="true" ht="12" hidden="false" customHeight="false" outlineLevel="0" collapsed="false">
      <c r="A702" s="87" t="s">
        <v>624</v>
      </c>
      <c r="B702" s="78" t="n">
        <v>100.8</v>
      </c>
      <c r="C702" s="78" t="n">
        <v>100</v>
      </c>
      <c r="D702" s="78" t="n">
        <v>99.6</v>
      </c>
      <c r="E702" s="78" t="n">
        <v>100.4</v>
      </c>
      <c r="F702" s="78" t="n">
        <v>100.6</v>
      </c>
      <c r="G702" s="78" t="n">
        <v>100.7</v>
      </c>
      <c r="H702" s="78" t="n">
        <v>99.9</v>
      </c>
      <c r="I702" s="78" t="n">
        <v>99.1</v>
      </c>
      <c r="J702" s="78" t="n">
        <v>99.1</v>
      </c>
      <c r="K702" s="78" t="n">
        <v>100.1</v>
      </c>
      <c r="L702" s="78" t="n">
        <v>99.9</v>
      </c>
      <c r="M702" s="78" t="n">
        <v>99.8</v>
      </c>
      <c r="N702" s="78" t="n">
        <f aca="false">IF(M702="","",ROUND(AVERAGE(B702:M702),1))</f>
        <v>100</v>
      </c>
    </row>
    <row r="703" s="77" customFormat="true" ht="12" hidden="false" customHeight="false" outlineLevel="0" collapsed="false">
      <c r="A703" s="87" t="s">
        <v>625</v>
      </c>
      <c r="B703" s="78" t="n">
        <v>99.5</v>
      </c>
      <c r="C703" s="78" t="n">
        <v>100</v>
      </c>
      <c r="D703" s="78" t="n">
        <v>99.9</v>
      </c>
      <c r="E703" s="78" t="n">
        <v>99.3</v>
      </c>
      <c r="F703" s="78" t="n">
        <v>99.9</v>
      </c>
      <c r="G703" s="78" t="n">
        <v>99.8</v>
      </c>
      <c r="H703" s="78" t="n">
        <v>100.1</v>
      </c>
      <c r="I703" s="78" t="n">
        <v>99.9</v>
      </c>
      <c r="J703" s="78" t="n">
        <v>99.3</v>
      </c>
      <c r="K703" s="78" t="n">
        <v>99.1</v>
      </c>
      <c r="L703" s="78" t="n">
        <v>98.3</v>
      </c>
      <c r="M703" s="78" t="n">
        <v>98.3</v>
      </c>
      <c r="N703" s="78" t="n">
        <f aca="false">IF(M703="","",ROUND(AVERAGE(B703:M703),1))</f>
        <v>99.5</v>
      </c>
    </row>
    <row r="704" s="77" customFormat="true" ht="12" hidden="false" customHeight="false" outlineLevel="0" collapsed="false">
      <c r="A704" s="87" t="s">
        <v>626</v>
      </c>
      <c r="B704" s="78" t="n">
        <v>98.3</v>
      </c>
      <c r="C704" s="78" t="n">
        <v>98.1</v>
      </c>
      <c r="D704" s="78" t="n">
        <v>98.6</v>
      </c>
      <c r="E704" s="78" t="n">
        <v>98.6</v>
      </c>
      <c r="F704" s="78" t="n">
        <v>98.3</v>
      </c>
      <c r="G704" s="78" t="n">
        <v>98.2</v>
      </c>
      <c r="H704" s="78" t="n">
        <v>97.8</v>
      </c>
      <c r="I704" s="78" t="n">
        <v>97.6</v>
      </c>
      <c r="J704" s="78" t="n">
        <v>97.6</v>
      </c>
      <c r="K704" s="78" t="n">
        <v>97.4</v>
      </c>
      <c r="L704" s="78" t="n">
        <v>97.2</v>
      </c>
      <c r="M704" s="78" t="n">
        <v>97.5</v>
      </c>
      <c r="N704" s="78" t="n">
        <f aca="false">IF(M704="","",ROUND(AVERAGE(B704:M704),1))</f>
        <v>97.9</v>
      </c>
    </row>
    <row r="705" s="77" customFormat="true" ht="12" hidden="false" customHeight="false" outlineLevel="0" collapsed="false">
      <c r="A705" s="87" t="s">
        <v>627</v>
      </c>
      <c r="B705" s="78" t="n">
        <v>98</v>
      </c>
      <c r="C705" s="78" t="n">
        <v>97.4</v>
      </c>
      <c r="D705" s="78" t="n">
        <v>96.9</v>
      </c>
      <c r="E705" s="78" t="n">
        <v>96.2</v>
      </c>
      <c r="F705" s="78" t="n">
        <v>95.6</v>
      </c>
      <c r="G705" s="78" t="n">
        <v>94.9</v>
      </c>
      <c r="H705" s="78" t="n">
        <v>93.4</v>
      </c>
      <c r="I705" s="78" t="n">
        <v>93.1</v>
      </c>
      <c r="J705" s="78" t="n">
        <v>92.3</v>
      </c>
      <c r="K705" s="78" t="n">
        <v>92.2</v>
      </c>
      <c r="L705" s="78" t="n">
        <v>92.1</v>
      </c>
      <c r="M705" s="78" t="n">
        <v>91.9</v>
      </c>
      <c r="N705" s="78" t="n">
        <f aca="false">IF(M705="","",ROUND(AVERAGE(B705:M705),1))</f>
        <v>94.5</v>
      </c>
    </row>
    <row r="706" s="77" customFormat="true" ht="12" hidden="false" customHeight="false" outlineLevel="0" collapsed="false">
      <c r="A706" s="87" t="s">
        <v>628</v>
      </c>
      <c r="B706" s="78" t="n">
        <v>91.4</v>
      </c>
      <c r="C706" s="78" t="n">
        <v>91.2</v>
      </c>
      <c r="D706" s="78" t="n">
        <v>90.9</v>
      </c>
      <c r="E706" s="78" t="n">
        <v>90.7</v>
      </c>
      <c r="F706" s="78" t="n">
        <v>91</v>
      </c>
      <c r="G706" s="78" t="n">
        <v>89.6</v>
      </c>
      <c r="H706" s="78" t="n">
        <v>88.2</v>
      </c>
      <c r="I706" s="78" t="n">
        <v>87.8</v>
      </c>
      <c r="J706" s="78" t="n">
        <v>85.8</v>
      </c>
      <c r="K706" s="78" t="n">
        <v>85</v>
      </c>
      <c r="L706" s="78" t="n">
        <v>84.9</v>
      </c>
      <c r="M706" s="78" t="n">
        <v>83.9</v>
      </c>
      <c r="N706" s="78" t="n">
        <f aca="false">IF(M706="","",ROUND(AVERAGE(B706:M706),1))</f>
        <v>88.4</v>
      </c>
    </row>
    <row r="707" s="77" customFormat="true" ht="12" hidden="false" customHeight="false" outlineLevel="0" collapsed="false">
      <c r="A707" s="87" t="s">
        <v>629</v>
      </c>
      <c r="B707" s="78" t="n">
        <v>82.5</v>
      </c>
      <c r="C707" s="78" t="n">
        <v>82.1</v>
      </c>
      <c r="D707" s="78" t="n">
        <v>80.3</v>
      </c>
      <c r="E707" s="78" t="n">
        <v>78.1</v>
      </c>
      <c r="F707" s="78" t="n">
        <v>76.7</v>
      </c>
      <c r="G707" s="78" t="n">
        <v>76.3</v>
      </c>
      <c r="H707" s="78" t="n">
        <v>76.1</v>
      </c>
      <c r="I707" s="78" t="n">
        <v>75.4</v>
      </c>
      <c r="J707" s="78" t="n">
        <v>75.1</v>
      </c>
      <c r="K707" s="78" t="n">
        <v>74.7</v>
      </c>
      <c r="L707" s="78" t="n">
        <v>73.6</v>
      </c>
      <c r="M707" s="78" t="n">
        <v>72.8</v>
      </c>
      <c r="N707" s="78" t="n">
        <f aca="false">IF(M707="","",ROUND(AVERAGE(B707:M707),1))</f>
        <v>77</v>
      </c>
    </row>
    <row r="708" s="77" customFormat="true" ht="12" hidden="false" customHeight="false" outlineLevel="0" collapsed="false">
      <c r="A708" s="87" t="s">
        <v>630</v>
      </c>
      <c r="B708" s="78" t="n">
        <v>71.9</v>
      </c>
      <c r="C708" s="78" t="n">
        <v>71.9</v>
      </c>
      <c r="D708" s="78"/>
      <c r="E708" s="78"/>
      <c r="F708" s="78"/>
      <c r="G708" s="78"/>
      <c r="H708" s="78"/>
      <c r="I708" s="78"/>
      <c r="J708" s="78"/>
      <c r="K708" s="78"/>
      <c r="L708" s="78"/>
      <c r="M708" s="78"/>
      <c r="N708" s="78" t="str">
        <f aca="false">IF(M708="","",ROUND(AVERAGE(B708:M708),1))</f>
        <v/>
      </c>
    </row>
    <row r="709" s="77" customFormat="true" ht="12" hidden="false" customHeight="false" outlineLevel="0" collapsed="false">
      <c r="A709" s="87" t="s">
        <v>631</v>
      </c>
      <c r="B709" s="78"/>
      <c r="C709" s="78"/>
      <c r="D709" s="78"/>
      <c r="E709" s="78"/>
      <c r="F709" s="78"/>
      <c r="G709" s="78"/>
      <c r="H709" s="78"/>
      <c r="I709" s="78"/>
      <c r="J709" s="78"/>
      <c r="K709" s="78"/>
      <c r="L709" s="78"/>
      <c r="M709" s="78"/>
      <c r="N709" s="78" t="str">
        <f aca="false">IF(M709="","",ROUND(AVERAGE(B709:M709),1))</f>
        <v/>
      </c>
    </row>
    <row r="710" s="77" customFormat="true" ht="12" hidden="false" customHeight="false" outlineLevel="0" collapsed="false">
      <c r="A710" s="87" t="s">
        <v>632</v>
      </c>
      <c r="B710" s="78"/>
      <c r="C710" s="78"/>
      <c r="D710" s="78"/>
      <c r="E710" s="78"/>
      <c r="F710" s="78"/>
      <c r="G710" s="78"/>
      <c r="H710" s="78"/>
      <c r="I710" s="78"/>
      <c r="J710" s="78"/>
      <c r="K710" s="78"/>
      <c r="L710" s="78"/>
      <c r="M710" s="78"/>
      <c r="N710" s="78" t="str">
        <f aca="false">IF(M710="","",ROUND(AVERAGE(B710:M710),1))</f>
        <v/>
      </c>
    </row>
    <row r="711" s="93" customFormat="true" ht="29.25" hidden="false" customHeight="true" outlineLevel="0" collapsed="false">
      <c r="A711" s="92" t="s">
        <v>1546</v>
      </c>
      <c r="B711" s="92"/>
      <c r="C711" s="92"/>
      <c r="D711" s="92"/>
      <c r="E711" s="92"/>
      <c r="F711" s="92"/>
      <c r="G711" s="92"/>
      <c r="H711" s="92"/>
      <c r="I711" s="92"/>
      <c r="J711" s="92"/>
      <c r="K711" s="92"/>
      <c r="L711" s="92"/>
      <c r="M711" s="92"/>
      <c r="N711" s="92"/>
    </row>
    <row r="712" s="77" customFormat="true" ht="12" hidden="false" customHeight="false" outlineLevel="0" collapsed="false">
      <c r="A712" s="94"/>
      <c r="B712" s="94"/>
      <c r="C712" s="94"/>
      <c r="D712" s="94"/>
      <c r="E712" s="94"/>
      <c r="F712" s="94"/>
      <c r="G712" s="94"/>
      <c r="H712" s="94"/>
      <c r="I712" s="94"/>
      <c r="J712" s="94"/>
      <c r="K712" s="94"/>
      <c r="L712" s="94"/>
      <c r="M712" s="94"/>
      <c r="N712" s="94"/>
    </row>
    <row r="713" s="77" customFormat="true" ht="12" hidden="false" customHeight="false" outlineLevel="0" collapsed="false">
      <c r="A713" s="87" t="s">
        <v>619</v>
      </c>
      <c r="B713" s="88" t="s">
        <v>521</v>
      </c>
      <c r="C713" s="88" t="s">
        <v>521</v>
      </c>
      <c r="D713" s="88" t="s">
        <v>521</v>
      </c>
      <c r="E713" s="88" t="s">
        <v>521</v>
      </c>
      <c r="F713" s="88" t="s">
        <v>521</v>
      </c>
      <c r="G713" s="88" t="s">
        <v>521</v>
      </c>
      <c r="H713" s="88" t="s">
        <v>521</v>
      </c>
      <c r="I713" s="88" t="s">
        <v>521</v>
      </c>
      <c r="J713" s="88" t="s">
        <v>521</v>
      </c>
      <c r="K713" s="88" t="s">
        <v>521</v>
      </c>
      <c r="L713" s="88" t="s">
        <v>521</v>
      </c>
      <c r="M713" s="88" t="s">
        <v>521</v>
      </c>
      <c r="N713" s="88" t="s">
        <v>521</v>
      </c>
    </row>
    <row r="714" s="77" customFormat="true" ht="12" hidden="false" customHeight="false" outlineLevel="0" collapsed="false">
      <c r="A714" s="87" t="s">
        <v>620</v>
      </c>
      <c r="B714" s="88" t="s">
        <v>521</v>
      </c>
      <c r="C714" s="88" t="s">
        <v>521</v>
      </c>
      <c r="D714" s="88" t="s">
        <v>521</v>
      </c>
      <c r="E714" s="88" t="s">
        <v>521</v>
      </c>
      <c r="F714" s="88" t="s">
        <v>521</v>
      </c>
      <c r="G714" s="88" t="s">
        <v>521</v>
      </c>
      <c r="H714" s="88" t="s">
        <v>521</v>
      </c>
      <c r="I714" s="88" t="s">
        <v>521</v>
      </c>
      <c r="J714" s="88" t="s">
        <v>521</v>
      </c>
      <c r="K714" s="88" t="s">
        <v>521</v>
      </c>
      <c r="L714" s="88" t="s">
        <v>521</v>
      </c>
      <c r="M714" s="88" t="s">
        <v>521</v>
      </c>
      <c r="N714" s="88" t="s">
        <v>521</v>
      </c>
    </row>
    <row r="715" s="77" customFormat="true" ht="12" hidden="false" customHeight="false" outlineLevel="0" collapsed="false">
      <c r="A715" s="87" t="s">
        <v>621</v>
      </c>
      <c r="B715" s="88" t="s">
        <v>521</v>
      </c>
      <c r="C715" s="88" t="s">
        <v>521</v>
      </c>
      <c r="D715" s="88" t="s">
        <v>521</v>
      </c>
      <c r="E715" s="88" t="s">
        <v>521</v>
      </c>
      <c r="F715" s="88" t="s">
        <v>521</v>
      </c>
      <c r="G715" s="88" t="s">
        <v>521</v>
      </c>
      <c r="H715" s="88" t="s">
        <v>521</v>
      </c>
      <c r="I715" s="88" t="s">
        <v>521</v>
      </c>
      <c r="J715" s="88" t="s">
        <v>521</v>
      </c>
      <c r="K715" s="88" t="s">
        <v>521</v>
      </c>
      <c r="L715" s="88" t="s">
        <v>521</v>
      </c>
      <c r="M715" s="88" t="s">
        <v>521</v>
      </c>
      <c r="N715" s="88" t="s">
        <v>521</v>
      </c>
    </row>
    <row r="716" s="77" customFormat="true" ht="12" hidden="false" customHeight="false" outlineLevel="0" collapsed="false">
      <c r="A716" s="87" t="s">
        <v>622</v>
      </c>
      <c r="B716" s="88" t="s">
        <v>521</v>
      </c>
      <c r="C716" s="88" t="s">
        <v>521</v>
      </c>
      <c r="D716" s="88" t="s">
        <v>521</v>
      </c>
      <c r="E716" s="88" t="s">
        <v>521</v>
      </c>
      <c r="F716" s="88" t="s">
        <v>521</v>
      </c>
      <c r="G716" s="88" t="s">
        <v>521</v>
      </c>
      <c r="H716" s="88" t="s">
        <v>521</v>
      </c>
      <c r="I716" s="88" t="s">
        <v>521</v>
      </c>
      <c r="J716" s="88" t="s">
        <v>521</v>
      </c>
      <c r="K716" s="88" t="s">
        <v>521</v>
      </c>
      <c r="L716" s="88" t="s">
        <v>521</v>
      </c>
      <c r="M716" s="88" t="s">
        <v>521</v>
      </c>
      <c r="N716" s="88" t="s">
        <v>521</v>
      </c>
    </row>
    <row r="717" s="77" customFormat="true" ht="12" hidden="false" customHeight="false" outlineLevel="0" collapsed="false">
      <c r="A717" s="87" t="s">
        <v>623</v>
      </c>
      <c r="B717" s="88" t="s">
        <v>521</v>
      </c>
      <c r="C717" s="88" t="s">
        <v>521</v>
      </c>
      <c r="D717" s="88" t="s">
        <v>521</v>
      </c>
      <c r="E717" s="88" t="s">
        <v>521</v>
      </c>
      <c r="F717" s="88" t="s">
        <v>521</v>
      </c>
      <c r="G717" s="88" t="s">
        <v>521</v>
      </c>
      <c r="H717" s="88" t="s">
        <v>521</v>
      </c>
      <c r="I717" s="88" t="s">
        <v>521</v>
      </c>
      <c r="J717" s="88" t="s">
        <v>521</v>
      </c>
      <c r="K717" s="88" t="s">
        <v>521</v>
      </c>
      <c r="L717" s="88" t="s">
        <v>521</v>
      </c>
      <c r="M717" s="88" t="s">
        <v>521</v>
      </c>
      <c r="N717" s="88" t="s">
        <v>521</v>
      </c>
    </row>
    <row r="718" s="77" customFormat="true" ht="12" hidden="false" customHeight="false" outlineLevel="0" collapsed="false">
      <c r="A718" s="87" t="s">
        <v>624</v>
      </c>
      <c r="B718" s="78" t="n">
        <v>100.5</v>
      </c>
      <c r="C718" s="78" t="n">
        <v>99.7</v>
      </c>
      <c r="D718" s="78" t="n">
        <v>99.4</v>
      </c>
      <c r="E718" s="78" t="n">
        <v>100</v>
      </c>
      <c r="F718" s="78" t="n">
        <v>100.4</v>
      </c>
      <c r="G718" s="78" t="n">
        <v>100.2</v>
      </c>
      <c r="H718" s="78" t="n">
        <v>99.5</v>
      </c>
      <c r="I718" s="78" t="n">
        <v>99.3</v>
      </c>
      <c r="J718" s="78" t="n">
        <v>99.4</v>
      </c>
      <c r="K718" s="78" t="n">
        <v>100.7</v>
      </c>
      <c r="L718" s="78" t="n">
        <v>100.7</v>
      </c>
      <c r="M718" s="78" t="n">
        <v>100.5</v>
      </c>
      <c r="N718" s="78" t="n">
        <f aca="false">IF(M718="","",ROUND(AVERAGE(B718:M718),1))</f>
        <v>100</v>
      </c>
    </row>
    <row r="719" s="77" customFormat="true" ht="12" hidden="false" customHeight="false" outlineLevel="0" collapsed="false">
      <c r="A719" s="87" t="s">
        <v>625</v>
      </c>
      <c r="B719" s="78" t="n">
        <v>100</v>
      </c>
      <c r="C719" s="78" t="n">
        <v>100.2</v>
      </c>
      <c r="D719" s="78" t="n">
        <v>100.3</v>
      </c>
      <c r="E719" s="78" t="n">
        <v>100.2</v>
      </c>
      <c r="F719" s="78" t="n">
        <v>100.2</v>
      </c>
      <c r="G719" s="78" t="n">
        <v>100.3</v>
      </c>
      <c r="H719" s="78" t="n">
        <v>100.2</v>
      </c>
      <c r="I719" s="78" t="n">
        <v>100.1</v>
      </c>
      <c r="J719" s="78" t="n">
        <v>99.5</v>
      </c>
      <c r="K719" s="78" t="n">
        <v>99.1</v>
      </c>
      <c r="L719" s="78" t="n">
        <v>98.5</v>
      </c>
      <c r="M719" s="78" t="n">
        <v>98.4</v>
      </c>
      <c r="N719" s="78" t="n">
        <f aca="false">IF(M719="","",ROUND(AVERAGE(B719:M719),1))</f>
        <v>99.8</v>
      </c>
    </row>
    <row r="720" s="77" customFormat="true" ht="12" hidden="false" customHeight="false" outlineLevel="0" collapsed="false">
      <c r="A720" s="87" t="s">
        <v>626</v>
      </c>
      <c r="B720" s="78" t="n">
        <v>98.4</v>
      </c>
      <c r="C720" s="78" t="n">
        <v>98.3</v>
      </c>
      <c r="D720" s="78" t="n">
        <v>98.3</v>
      </c>
      <c r="E720" s="78" t="n">
        <v>98.9</v>
      </c>
      <c r="F720" s="78" t="n">
        <v>98.5</v>
      </c>
      <c r="G720" s="78" t="n">
        <v>98.3</v>
      </c>
      <c r="H720" s="78" t="n">
        <v>97.6</v>
      </c>
      <c r="I720" s="78" t="n">
        <v>97.5</v>
      </c>
      <c r="J720" s="78" t="n">
        <v>97.3</v>
      </c>
      <c r="K720" s="78" t="n">
        <v>96.4</v>
      </c>
      <c r="L720" s="78" t="n">
        <v>96.1</v>
      </c>
      <c r="M720" s="78" t="n">
        <v>96.4</v>
      </c>
      <c r="N720" s="78" t="n">
        <f aca="false">IF(M720="","",ROUND(AVERAGE(B720:M720),1))</f>
        <v>97.7</v>
      </c>
    </row>
    <row r="721" s="77" customFormat="true" ht="12" hidden="false" customHeight="false" outlineLevel="0" collapsed="false">
      <c r="A721" s="87" t="s">
        <v>627</v>
      </c>
      <c r="B721" s="78" t="n">
        <v>96.2</v>
      </c>
      <c r="C721" s="78" t="n">
        <v>95.9</v>
      </c>
      <c r="D721" s="78" t="n">
        <v>95.5</v>
      </c>
      <c r="E721" s="78" t="n">
        <v>94.8</v>
      </c>
      <c r="F721" s="78" t="n">
        <v>93.9</v>
      </c>
      <c r="G721" s="78" t="n">
        <v>93.4</v>
      </c>
      <c r="H721" s="78" t="n">
        <v>92.8</v>
      </c>
      <c r="I721" s="78" t="n">
        <v>92.6</v>
      </c>
      <c r="J721" s="78" t="n">
        <v>92.5</v>
      </c>
      <c r="K721" s="78" t="n">
        <v>92.1</v>
      </c>
      <c r="L721" s="78" t="n">
        <v>91.9</v>
      </c>
      <c r="M721" s="78" t="n">
        <v>91.6</v>
      </c>
      <c r="N721" s="78" t="n">
        <f aca="false">IF(M721="","",ROUND(AVERAGE(B721:M721),1))</f>
        <v>93.6</v>
      </c>
    </row>
    <row r="722" s="77" customFormat="true" ht="12" hidden="false" customHeight="false" outlineLevel="0" collapsed="false">
      <c r="A722" s="87" t="s">
        <v>628</v>
      </c>
      <c r="B722" s="78" t="n">
        <v>91.3</v>
      </c>
      <c r="C722" s="78" t="n">
        <v>91.6</v>
      </c>
      <c r="D722" s="78" t="n">
        <v>91.1</v>
      </c>
      <c r="E722" s="78" t="n">
        <v>91.6</v>
      </c>
      <c r="F722" s="78" t="n">
        <v>92</v>
      </c>
      <c r="G722" s="78" t="n">
        <v>90.6</v>
      </c>
      <c r="H722" s="78" t="n">
        <v>89.3</v>
      </c>
      <c r="I722" s="78" t="n">
        <v>89</v>
      </c>
      <c r="J722" s="78" t="n">
        <v>87.1</v>
      </c>
      <c r="K722" s="78" t="n">
        <v>86.4</v>
      </c>
      <c r="L722" s="78" t="n">
        <v>86.1</v>
      </c>
      <c r="M722" s="78" t="n">
        <v>85.2</v>
      </c>
      <c r="N722" s="78" t="n">
        <f aca="false">IF(M722="","",ROUND(AVERAGE(B722:M722),1))</f>
        <v>89.3</v>
      </c>
    </row>
    <row r="723" s="77" customFormat="true" ht="12" hidden="false" customHeight="false" outlineLevel="0" collapsed="false">
      <c r="A723" s="87" t="s">
        <v>629</v>
      </c>
      <c r="B723" s="78" t="n">
        <v>83.7</v>
      </c>
      <c r="C723" s="78" t="n">
        <v>83.3</v>
      </c>
      <c r="D723" s="78" t="n">
        <v>81.3</v>
      </c>
      <c r="E723" s="78" t="n">
        <v>79.4</v>
      </c>
      <c r="F723" s="78" t="n">
        <v>78.6</v>
      </c>
      <c r="G723" s="78" t="n">
        <v>78.6</v>
      </c>
      <c r="H723" s="78" t="n">
        <v>78.3</v>
      </c>
      <c r="I723" s="78" t="n">
        <v>77.8</v>
      </c>
      <c r="J723" s="78" t="n">
        <v>77.5</v>
      </c>
      <c r="K723" s="78" t="n">
        <v>77.3</v>
      </c>
      <c r="L723" s="78" t="n">
        <v>76.2</v>
      </c>
      <c r="M723" s="78" t="n">
        <v>75.3</v>
      </c>
      <c r="N723" s="78" t="n">
        <f aca="false">IF(M723="","",ROUND(AVERAGE(B723:M723),1))</f>
        <v>78.9</v>
      </c>
    </row>
    <row r="724" s="77" customFormat="true" ht="12" hidden="false" customHeight="false" outlineLevel="0" collapsed="false">
      <c r="A724" s="87" t="s">
        <v>630</v>
      </c>
      <c r="B724" s="78" t="n">
        <v>74.3</v>
      </c>
      <c r="C724" s="78" t="n">
        <v>74.3</v>
      </c>
      <c r="D724" s="78"/>
      <c r="E724" s="78"/>
      <c r="F724" s="78"/>
      <c r="G724" s="78"/>
      <c r="H724" s="78"/>
      <c r="I724" s="78"/>
      <c r="J724" s="78"/>
      <c r="K724" s="78"/>
      <c r="L724" s="78"/>
      <c r="M724" s="78"/>
      <c r="N724" s="78" t="str">
        <f aca="false">IF(M724="","",ROUND(AVERAGE(B724:M724),1))</f>
        <v/>
      </c>
    </row>
    <row r="725" s="77" customFormat="true" ht="12" hidden="false" customHeight="false" outlineLevel="0" collapsed="false">
      <c r="A725" s="87" t="s">
        <v>631</v>
      </c>
      <c r="B725" s="78"/>
      <c r="C725" s="78"/>
      <c r="D725" s="78"/>
      <c r="E725" s="78"/>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0.1" hidden="false" customHeight="true" outlineLevel="0" collapsed="false">
      <c r="A727" s="89" t="s">
        <v>1547</v>
      </c>
      <c r="B727" s="89"/>
      <c r="C727" s="89"/>
      <c r="D727" s="89"/>
      <c r="E727" s="89"/>
      <c r="F727" s="89"/>
      <c r="G727" s="89"/>
      <c r="H727" s="89"/>
      <c r="I727" s="89"/>
      <c r="J727" s="89"/>
      <c r="K727" s="89"/>
      <c r="L727" s="89"/>
      <c r="M727" s="89"/>
      <c r="N727" s="89"/>
    </row>
    <row r="728" s="77" customFormat="true" ht="12" hidden="false" customHeight="false" outlineLevel="0" collapsed="false">
      <c r="A728" s="94" t="s">
        <v>1548</v>
      </c>
      <c r="B728" s="94"/>
      <c r="C728" s="94"/>
      <c r="D728" s="94"/>
      <c r="E728" s="94"/>
      <c r="F728" s="94"/>
      <c r="G728" s="94"/>
      <c r="H728" s="94"/>
      <c r="I728" s="94"/>
      <c r="J728" s="94"/>
      <c r="K728" s="94"/>
      <c r="L728" s="94"/>
      <c r="M728" s="94"/>
      <c r="N728" s="94"/>
    </row>
    <row r="729" s="77" customFormat="true" ht="12" hidden="false" customHeight="false" outlineLevel="0" collapsed="false">
      <c r="A729" s="87" t="s">
        <v>619</v>
      </c>
      <c r="B729" s="78" t="n">
        <v>102.485256</v>
      </c>
      <c r="C729" s="78" t="n">
        <v>102.795504</v>
      </c>
      <c r="D729" s="78" t="n">
        <v>102.89892</v>
      </c>
      <c r="E729" s="78" t="n">
        <v>103.105752</v>
      </c>
      <c r="F729" s="78" t="n">
        <v>103.416</v>
      </c>
      <c r="G729" s="78" t="n">
        <v>104.139912</v>
      </c>
      <c r="H729" s="78" t="n">
        <v>104.243328</v>
      </c>
      <c r="I729" s="78" t="n">
        <v>104.036496</v>
      </c>
      <c r="J729" s="78" t="n">
        <v>103.416</v>
      </c>
      <c r="K729" s="78" t="n">
        <v>103.105752</v>
      </c>
      <c r="L729" s="78" t="n">
        <v>103.622832</v>
      </c>
      <c r="M729" s="78" t="n">
        <v>103.829664</v>
      </c>
      <c r="N729" s="78" t="n">
        <f aca="false">IF(M729="","",ROUND(AVERAGE(B729:M729),1))</f>
        <v>103.4</v>
      </c>
    </row>
    <row r="730" s="77" customFormat="true" ht="12" hidden="false" customHeight="false" outlineLevel="0" collapsed="false">
      <c r="A730" s="87" t="s">
        <v>620</v>
      </c>
      <c r="B730" s="78" t="n">
        <v>103.416</v>
      </c>
      <c r="C730" s="78" t="n">
        <v>103.726248</v>
      </c>
      <c r="D730" s="78" t="n">
        <v>104.139912</v>
      </c>
      <c r="E730" s="78" t="n">
        <v>103.726248</v>
      </c>
      <c r="F730" s="78" t="n">
        <v>103.726248</v>
      </c>
      <c r="G730" s="78" t="n">
        <v>103.829664</v>
      </c>
      <c r="H730" s="78" t="n">
        <v>103.002336</v>
      </c>
      <c r="I730" s="78" t="n">
        <v>102.071592</v>
      </c>
      <c r="J730" s="78" t="n">
        <v>101.037432</v>
      </c>
      <c r="K730" s="78" t="n">
        <v>101.037432</v>
      </c>
      <c r="L730" s="78" t="n">
        <v>100.934016</v>
      </c>
      <c r="M730" s="78" t="n">
        <v>102.38184</v>
      </c>
      <c r="N730" s="78" t="n">
        <f aca="false">IF(M730="","",ROUND(AVERAGE(B730:M730),1))</f>
        <v>102.8</v>
      </c>
    </row>
    <row r="731" s="77" customFormat="true" ht="12" hidden="false" customHeight="false" outlineLevel="0" collapsed="false">
      <c r="A731" s="87" t="s">
        <v>621</v>
      </c>
      <c r="B731" s="78" t="n">
        <v>102.175008</v>
      </c>
      <c r="C731" s="78" t="n">
        <v>101.244264</v>
      </c>
      <c r="D731" s="78" t="n">
        <v>102.278424</v>
      </c>
      <c r="E731" s="78" t="n">
        <v>102.795504</v>
      </c>
      <c r="F731" s="78" t="n">
        <v>102.278424</v>
      </c>
      <c r="G731" s="78" t="n">
        <v>102.795504</v>
      </c>
      <c r="H731" s="78" t="n">
        <v>102.692088</v>
      </c>
      <c r="I731" s="78" t="n">
        <v>102.485256</v>
      </c>
      <c r="J731" s="78" t="n">
        <v>102.795504</v>
      </c>
      <c r="K731" s="78" t="n">
        <v>103.622832</v>
      </c>
      <c r="L731" s="78" t="n">
        <v>102.38184</v>
      </c>
      <c r="M731" s="78" t="n">
        <v>101.554512</v>
      </c>
      <c r="N731" s="78" t="n">
        <f aca="false">IF(M731="","",ROUND(AVERAGE(B731:M731),1))</f>
        <v>102.4</v>
      </c>
    </row>
    <row r="732" s="77" customFormat="true" ht="12" hidden="false" customHeight="false" outlineLevel="0" collapsed="false">
      <c r="A732" s="87" t="s">
        <v>622</v>
      </c>
      <c r="B732" s="78" t="n">
        <v>101.244264</v>
      </c>
      <c r="C732" s="78" t="n">
        <v>100.520352</v>
      </c>
      <c r="D732" s="78" t="n">
        <v>99.693024</v>
      </c>
      <c r="E732" s="78" t="n">
        <v>100.106688</v>
      </c>
      <c r="F732" s="78" t="n">
        <v>100.31352</v>
      </c>
      <c r="G732" s="78" t="n">
        <v>99.486192</v>
      </c>
      <c r="H732" s="78" t="n">
        <v>99.589608</v>
      </c>
      <c r="I732" s="78" t="n">
        <v>99.79644</v>
      </c>
      <c r="J732" s="78" t="n">
        <v>100.003272</v>
      </c>
      <c r="K732" s="78" t="n">
        <v>100.727184</v>
      </c>
      <c r="L732" s="78" t="n">
        <v>100.934016</v>
      </c>
      <c r="M732" s="78" t="n">
        <v>100.106688</v>
      </c>
      <c r="N732" s="78" t="n">
        <f aca="false">IF(M732="","",ROUND(AVERAGE(B732:M732),1))</f>
        <v>100.2</v>
      </c>
    </row>
    <row r="733" s="77" customFormat="true" ht="12" hidden="false" customHeight="false" outlineLevel="0" collapsed="false">
      <c r="A733" s="87" t="s">
        <v>623</v>
      </c>
      <c r="B733" s="78" t="n">
        <v>98.658864</v>
      </c>
      <c r="C733" s="78" t="n">
        <v>98.865696</v>
      </c>
      <c r="D733" s="78" t="n">
        <v>98.452032</v>
      </c>
      <c r="E733" s="78" t="n">
        <v>98.865696</v>
      </c>
      <c r="F733" s="78" t="n">
        <v>99.27936</v>
      </c>
      <c r="G733" s="78" t="n">
        <v>100.210104</v>
      </c>
      <c r="H733" s="78" t="n">
        <v>99.693024</v>
      </c>
      <c r="I733" s="78" t="n">
        <v>98.969112</v>
      </c>
      <c r="J733" s="78" t="n">
        <v>100.934016</v>
      </c>
      <c r="K733" s="78" t="n">
        <v>100.623768</v>
      </c>
      <c r="L733" s="78" t="n">
        <v>98.658864</v>
      </c>
      <c r="M733" s="78" t="n">
        <v>99.27936</v>
      </c>
      <c r="N733" s="78" t="n">
        <f aca="false">IF(M733="","",ROUND(AVERAGE(B733:M733),1))</f>
        <v>99.4</v>
      </c>
    </row>
    <row r="734" s="77" customFormat="true" ht="12" hidden="false" customHeight="false" outlineLevel="0" collapsed="false">
      <c r="A734" s="87" t="s">
        <v>624</v>
      </c>
      <c r="B734" s="78" t="n">
        <v>99.9</v>
      </c>
      <c r="C734" s="78" t="n">
        <v>98.3</v>
      </c>
      <c r="D734" s="78" t="n">
        <v>97.6</v>
      </c>
      <c r="E734" s="78" t="n">
        <v>99</v>
      </c>
      <c r="F734" s="78" t="n">
        <v>99.8</v>
      </c>
      <c r="G734" s="78" t="n">
        <v>99.5</v>
      </c>
      <c r="H734" s="78" t="n">
        <v>99.6</v>
      </c>
      <c r="I734" s="78" t="n">
        <v>99.9</v>
      </c>
      <c r="J734" s="78" t="n">
        <v>100</v>
      </c>
      <c r="K734" s="78" t="n">
        <v>102.4</v>
      </c>
      <c r="L734" s="78" t="n">
        <v>102.2</v>
      </c>
      <c r="M734" s="78" t="n">
        <v>101.9</v>
      </c>
      <c r="N734" s="78" t="n">
        <f aca="false">IF(M734="","",ROUND(AVERAGE(B734:M734),1))</f>
        <v>100</v>
      </c>
    </row>
    <row r="735" s="77" customFormat="true" ht="12" hidden="false" customHeight="false" outlineLevel="0" collapsed="false">
      <c r="A735" s="87" t="s">
        <v>625</v>
      </c>
      <c r="B735" s="78" t="n">
        <v>101.2</v>
      </c>
      <c r="C735" s="78" t="n">
        <v>101.7</v>
      </c>
      <c r="D735" s="78" t="n">
        <v>101.9</v>
      </c>
      <c r="E735" s="78" t="n">
        <v>100.6</v>
      </c>
      <c r="F735" s="78" t="n">
        <v>100.9</v>
      </c>
      <c r="G735" s="78" t="n">
        <v>101</v>
      </c>
      <c r="H735" s="78" t="n">
        <v>101</v>
      </c>
      <c r="I735" s="78" t="n">
        <v>100.4</v>
      </c>
      <c r="J735" s="78" t="n">
        <v>99.3</v>
      </c>
      <c r="K735" s="78" t="n">
        <v>98.7</v>
      </c>
      <c r="L735" s="78" t="n">
        <v>97.4</v>
      </c>
      <c r="M735" s="78" t="n">
        <v>97.3</v>
      </c>
      <c r="N735" s="78" t="n">
        <f aca="false">IF(M735="","",ROUND(AVERAGE(B735:M735),1))</f>
        <v>100.1</v>
      </c>
    </row>
    <row r="736" s="77" customFormat="true" ht="12" hidden="false" customHeight="false" outlineLevel="0" collapsed="false">
      <c r="A736" s="87" t="s">
        <v>626</v>
      </c>
      <c r="B736" s="78" t="n">
        <v>97.6</v>
      </c>
      <c r="C736" s="78" t="n">
        <v>97.4</v>
      </c>
      <c r="D736" s="78" t="n">
        <v>97.3</v>
      </c>
      <c r="E736" s="78" t="n">
        <v>98</v>
      </c>
      <c r="F736" s="78" t="n">
        <v>97.5</v>
      </c>
      <c r="G736" s="78" t="n">
        <v>97.5</v>
      </c>
      <c r="H736" s="78" t="n">
        <v>96.4</v>
      </c>
      <c r="I736" s="78" t="n">
        <v>96.5</v>
      </c>
      <c r="J736" s="78" t="n">
        <v>96.2</v>
      </c>
      <c r="K736" s="78" t="n">
        <v>94.9</v>
      </c>
      <c r="L736" s="78" t="n">
        <v>94.6</v>
      </c>
      <c r="M736" s="78" t="n">
        <v>94.8</v>
      </c>
      <c r="N736" s="78" t="n">
        <f aca="false">IF(M736="","",ROUND(AVERAGE(B736:M736),1))</f>
        <v>96.6</v>
      </c>
    </row>
    <row r="737" s="77" customFormat="true" ht="12" hidden="false" customHeight="false" outlineLevel="0" collapsed="false">
      <c r="A737" s="87" t="s">
        <v>627</v>
      </c>
      <c r="B737" s="78" t="n">
        <v>95.1</v>
      </c>
      <c r="C737" s="78" t="n">
        <v>94.8</v>
      </c>
      <c r="D737" s="78" t="n">
        <v>94.7</v>
      </c>
      <c r="E737" s="78" t="n">
        <v>94.1</v>
      </c>
      <c r="F737" s="78" t="n">
        <v>92.6</v>
      </c>
      <c r="G737" s="78" t="n">
        <v>91.7</v>
      </c>
      <c r="H737" s="78" t="n">
        <v>91.5</v>
      </c>
      <c r="I737" s="78" t="n">
        <v>91.3</v>
      </c>
      <c r="J737" s="78" t="n">
        <v>91.2</v>
      </c>
      <c r="K737" s="78" t="n">
        <v>90</v>
      </c>
      <c r="L737" s="78" t="n">
        <v>90.1</v>
      </c>
      <c r="M737" s="78" t="n">
        <v>89.6</v>
      </c>
      <c r="N737" s="78" t="n">
        <f aca="false">IF(M737="","",ROUND(AVERAGE(B737:M737),1))</f>
        <v>92.2</v>
      </c>
    </row>
    <row r="738" s="77" customFormat="true" ht="12" hidden="false" customHeight="false" outlineLevel="0" collapsed="false">
      <c r="A738" s="87" t="s">
        <v>628</v>
      </c>
      <c r="B738" s="78" t="n">
        <v>88.9</v>
      </c>
      <c r="C738" s="78" t="n">
        <v>89.2</v>
      </c>
      <c r="D738" s="78" t="n">
        <v>88.8</v>
      </c>
      <c r="E738" s="78" t="n">
        <v>88.9</v>
      </c>
      <c r="F738" s="78" t="n">
        <v>89.6</v>
      </c>
      <c r="G738" s="78" t="n">
        <v>86.9</v>
      </c>
      <c r="H738" s="78" t="n">
        <v>84.2</v>
      </c>
      <c r="I738" s="78" t="n">
        <v>83.6</v>
      </c>
      <c r="J738" s="77" t="n">
        <v>79.9</v>
      </c>
      <c r="K738" s="77" t="n">
        <v>78.1</v>
      </c>
      <c r="L738" s="77" t="n">
        <v>77.9</v>
      </c>
      <c r="M738" s="77" t="n">
        <v>76.3</v>
      </c>
      <c r="N738" s="78" t="n">
        <f aca="false">IF(M738="","",ROUND(AVERAGE(B738:M738),1))</f>
        <v>84.4</v>
      </c>
    </row>
    <row r="739" s="77" customFormat="true" ht="12" hidden="false" customHeight="false" outlineLevel="0" collapsed="false">
      <c r="A739" s="87" t="s">
        <v>629</v>
      </c>
      <c r="B739" s="78" t="n">
        <v>73.7</v>
      </c>
      <c r="C739" s="78" t="n">
        <v>73.3</v>
      </c>
      <c r="D739" s="78" t="n">
        <v>70.1</v>
      </c>
      <c r="E739" s="78" t="n">
        <v>66.2</v>
      </c>
      <c r="F739" s="78" t="n">
        <v>64.6</v>
      </c>
      <c r="G739" s="78" t="n">
        <v>64.4</v>
      </c>
      <c r="H739" s="78" t="n">
        <v>63.9</v>
      </c>
      <c r="I739" s="78" t="n">
        <v>63</v>
      </c>
      <c r="J739" s="77" t="n">
        <v>62.5</v>
      </c>
      <c r="K739" s="77" t="n">
        <v>62.3</v>
      </c>
      <c r="L739" s="77" t="n">
        <v>60.2</v>
      </c>
      <c r="M739" s="77" t="n">
        <v>58.3</v>
      </c>
      <c r="N739" s="78" t="n">
        <f aca="false">IF(M739="","",ROUND(AVERAGE(B739:M739),1))</f>
        <v>65.2</v>
      </c>
    </row>
    <row r="740" s="77" customFormat="true" ht="12" hidden="false" customHeight="false" outlineLevel="0" collapsed="false">
      <c r="A740" s="87" t="s">
        <v>630</v>
      </c>
      <c r="B740" s="78" t="n">
        <v>56.7</v>
      </c>
      <c r="C740" s="78" t="n">
        <v>56.4</v>
      </c>
      <c r="D740" s="78"/>
      <c r="E740" s="78"/>
      <c r="F740" s="78"/>
      <c r="G740" s="78"/>
      <c r="H740" s="78"/>
      <c r="I740" s="78"/>
      <c r="N740" s="78" t="str">
        <f aca="false">IF(M740="","",ROUND(AVERAGE(B740:M740),1))</f>
        <v/>
      </c>
    </row>
    <row r="741" s="77" customFormat="true" ht="12" hidden="false" customHeight="false" outlineLevel="0" collapsed="false">
      <c r="A741" s="87" t="s">
        <v>631</v>
      </c>
      <c r="B741" s="78"/>
      <c r="C741" s="78"/>
      <c r="D741" s="78"/>
      <c r="E741" s="78"/>
      <c r="F741" s="78"/>
      <c r="G741" s="78"/>
      <c r="H741" s="78"/>
      <c r="I741" s="78"/>
      <c r="N741" s="78" t="str">
        <f aca="false">IF(M741="","",ROUND(AVERAGE(B741:M741),1))</f>
        <v/>
      </c>
    </row>
    <row r="742" s="77" customFormat="true" ht="12" hidden="false" customHeight="false" outlineLevel="0" collapsed="false">
      <c r="A742" s="87" t="s">
        <v>632</v>
      </c>
      <c r="B742" s="78"/>
      <c r="C742" s="78"/>
      <c r="D742" s="78"/>
      <c r="E742" s="78"/>
      <c r="F742" s="78"/>
      <c r="G742" s="78"/>
      <c r="H742" s="78"/>
      <c r="I742" s="78"/>
      <c r="N742" s="78" t="str">
        <f aca="false">IF(M742="","",ROUND(AVERAGE(B742:M742),1))</f>
        <v/>
      </c>
    </row>
    <row r="743" s="77" customFormat="true" ht="20.1" hidden="false" customHeight="true" outlineLevel="0" collapsed="false">
      <c r="A743" s="89" t="s">
        <v>1549</v>
      </c>
      <c r="B743" s="89"/>
      <c r="C743" s="89"/>
      <c r="D743" s="89"/>
      <c r="E743" s="89"/>
      <c r="F743" s="89"/>
      <c r="G743" s="89"/>
      <c r="H743" s="89"/>
      <c r="I743" s="89"/>
      <c r="J743" s="89"/>
      <c r="K743" s="89"/>
      <c r="L743" s="89"/>
      <c r="M743" s="89"/>
      <c r="N743" s="89"/>
    </row>
    <row r="744" s="77" customFormat="true" ht="12" hidden="false" customHeight="false" outlineLevel="0" collapsed="false">
      <c r="A744" s="94"/>
      <c r="B744" s="94"/>
      <c r="C744" s="94"/>
      <c r="D744" s="94"/>
      <c r="E744" s="94"/>
      <c r="F744" s="94"/>
      <c r="G744" s="94"/>
      <c r="H744" s="94"/>
      <c r="I744" s="94"/>
      <c r="J744" s="94"/>
      <c r="K744" s="94"/>
      <c r="L744" s="94"/>
      <c r="M744" s="94"/>
      <c r="N744" s="94"/>
    </row>
    <row r="745" s="77" customFormat="true" ht="12" hidden="false" customHeight="false" outlineLevel="0" collapsed="false">
      <c r="A745" s="87" t="s">
        <v>619</v>
      </c>
      <c r="B745" s="88" t="s">
        <v>521</v>
      </c>
      <c r="C745" s="88" t="s">
        <v>521</v>
      </c>
      <c r="D745" s="88" t="s">
        <v>521</v>
      </c>
      <c r="E745" s="88" t="s">
        <v>521</v>
      </c>
      <c r="F745" s="88" t="s">
        <v>521</v>
      </c>
      <c r="G745" s="88" t="s">
        <v>521</v>
      </c>
      <c r="H745" s="88" t="s">
        <v>521</v>
      </c>
      <c r="I745" s="88" t="s">
        <v>521</v>
      </c>
      <c r="J745" s="88" t="s">
        <v>521</v>
      </c>
      <c r="K745" s="88" t="s">
        <v>521</v>
      </c>
      <c r="L745" s="88" t="s">
        <v>521</v>
      </c>
      <c r="M745" s="88" t="s">
        <v>521</v>
      </c>
      <c r="N745" s="88" t="s">
        <v>521</v>
      </c>
    </row>
    <row r="746" s="77" customFormat="true" ht="12" hidden="false" customHeight="false" outlineLevel="0" collapsed="false">
      <c r="A746" s="87" t="s">
        <v>620</v>
      </c>
      <c r="B746" s="88" t="s">
        <v>521</v>
      </c>
      <c r="C746" s="88" t="s">
        <v>521</v>
      </c>
      <c r="D746" s="88" t="s">
        <v>521</v>
      </c>
      <c r="E746" s="88" t="s">
        <v>521</v>
      </c>
      <c r="F746" s="88" t="s">
        <v>521</v>
      </c>
      <c r="G746" s="88" t="s">
        <v>521</v>
      </c>
      <c r="H746" s="88" t="s">
        <v>521</v>
      </c>
      <c r="I746" s="88" t="s">
        <v>521</v>
      </c>
      <c r="J746" s="88" t="s">
        <v>521</v>
      </c>
      <c r="K746" s="88" t="s">
        <v>521</v>
      </c>
      <c r="L746" s="88" t="s">
        <v>521</v>
      </c>
      <c r="M746" s="88" t="s">
        <v>521</v>
      </c>
      <c r="N746" s="88" t="s">
        <v>521</v>
      </c>
    </row>
    <row r="747" s="77" customFormat="true" ht="12" hidden="false" customHeight="false" outlineLevel="0" collapsed="false">
      <c r="A747" s="87" t="s">
        <v>621</v>
      </c>
      <c r="B747" s="88" t="s">
        <v>521</v>
      </c>
      <c r="C747" s="88" t="s">
        <v>521</v>
      </c>
      <c r="D747" s="88" t="s">
        <v>521</v>
      </c>
      <c r="E747" s="88" t="s">
        <v>521</v>
      </c>
      <c r="F747" s="88" t="s">
        <v>521</v>
      </c>
      <c r="G747" s="88" t="s">
        <v>521</v>
      </c>
      <c r="H747" s="88" t="s">
        <v>521</v>
      </c>
      <c r="I747" s="88" t="s">
        <v>521</v>
      </c>
      <c r="J747" s="88" t="s">
        <v>521</v>
      </c>
      <c r="K747" s="88" t="s">
        <v>521</v>
      </c>
      <c r="L747" s="88" t="s">
        <v>521</v>
      </c>
      <c r="M747" s="88" t="s">
        <v>521</v>
      </c>
      <c r="N747" s="88" t="s">
        <v>521</v>
      </c>
    </row>
    <row r="748" s="77" customFormat="true" ht="12" hidden="false" customHeight="false" outlineLevel="0" collapsed="false">
      <c r="A748" s="87" t="s">
        <v>622</v>
      </c>
      <c r="B748" s="88" t="s">
        <v>521</v>
      </c>
      <c r="C748" s="88" t="s">
        <v>521</v>
      </c>
      <c r="D748" s="88" t="s">
        <v>521</v>
      </c>
      <c r="E748" s="88" t="s">
        <v>521</v>
      </c>
      <c r="F748" s="88" t="s">
        <v>521</v>
      </c>
      <c r="G748" s="88" t="s">
        <v>521</v>
      </c>
      <c r="H748" s="88" t="s">
        <v>521</v>
      </c>
      <c r="I748" s="88" t="s">
        <v>521</v>
      </c>
      <c r="J748" s="88" t="s">
        <v>521</v>
      </c>
      <c r="K748" s="88" t="s">
        <v>521</v>
      </c>
      <c r="L748" s="88" t="s">
        <v>521</v>
      </c>
      <c r="M748" s="88" t="s">
        <v>521</v>
      </c>
      <c r="N748" s="88" t="s">
        <v>521</v>
      </c>
    </row>
    <row r="749" s="77" customFormat="true" ht="12" hidden="false" customHeight="false" outlineLevel="0" collapsed="false">
      <c r="A749" s="87" t="s">
        <v>623</v>
      </c>
      <c r="B749" s="88" t="s">
        <v>521</v>
      </c>
      <c r="C749" s="88" t="s">
        <v>521</v>
      </c>
      <c r="D749" s="88" t="s">
        <v>521</v>
      </c>
      <c r="E749" s="88" t="s">
        <v>521</v>
      </c>
      <c r="F749" s="88" t="s">
        <v>521</v>
      </c>
      <c r="G749" s="88" t="s">
        <v>521</v>
      </c>
      <c r="H749" s="88" t="s">
        <v>521</v>
      </c>
      <c r="I749" s="88" t="s">
        <v>521</v>
      </c>
      <c r="J749" s="88" t="s">
        <v>521</v>
      </c>
      <c r="K749" s="88" t="s">
        <v>521</v>
      </c>
      <c r="L749" s="88" t="s">
        <v>521</v>
      </c>
      <c r="M749" s="88" t="s">
        <v>521</v>
      </c>
      <c r="N749" s="88" t="s">
        <v>521</v>
      </c>
    </row>
    <row r="750" s="77" customFormat="true" ht="12" hidden="false" customHeight="false" outlineLevel="0" collapsed="false">
      <c r="A750" s="87" t="s">
        <v>624</v>
      </c>
      <c r="B750" s="78" t="n">
        <v>100.1</v>
      </c>
      <c r="C750" s="78" t="n">
        <v>98.6</v>
      </c>
      <c r="D750" s="78" t="n">
        <v>97.8</v>
      </c>
      <c r="E750" s="78" t="n">
        <v>99.6</v>
      </c>
      <c r="F750" s="78" t="n">
        <v>100.1</v>
      </c>
      <c r="G750" s="78" t="n">
        <v>100</v>
      </c>
      <c r="H750" s="78" t="n">
        <v>99.8</v>
      </c>
      <c r="I750" s="78" t="n">
        <v>99.8</v>
      </c>
      <c r="J750" s="78" t="n">
        <v>99.9</v>
      </c>
      <c r="K750" s="78" t="n">
        <v>102</v>
      </c>
      <c r="L750" s="78" t="n">
        <v>101.3</v>
      </c>
      <c r="M750" s="78" t="n">
        <v>101.1</v>
      </c>
      <c r="N750" s="78" t="n">
        <f aca="false">IF(M750="","",ROUND(AVERAGE(B750:M750),1))</f>
        <v>100</v>
      </c>
    </row>
    <row r="751" s="77" customFormat="true" ht="12" hidden="false" customHeight="false" outlineLevel="0" collapsed="false">
      <c r="A751" s="87" t="s">
        <v>625</v>
      </c>
      <c r="B751" s="78" t="n">
        <v>100.3</v>
      </c>
      <c r="C751" s="78" t="n">
        <v>100.9</v>
      </c>
      <c r="D751" s="78" t="n">
        <v>101.1</v>
      </c>
      <c r="E751" s="78" t="n">
        <v>98.6</v>
      </c>
      <c r="F751" s="78" t="n">
        <v>99.3</v>
      </c>
      <c r="G751" s="78" t="n">
        <v>99.1</v>
      </c>
      <c r="H751" s="78" t="n">
        <v>99.7</v>
      </c>
      <c r="I751" s="78" t="n">
        <v>98.9</v>
      </c>
      <c r="J751" s="78" t="n">
        <v>97.7</v>
      </c>
      <c r="K751" s="78" t="n">
        <v>97.3</v>
      </c>
      <c r="L751" s="78" t="n">
        <v>95.9</v>
      </c>
      <c r="M751" s="78" t="n">
        <v>95.9</v>
      </c>
      <c r="N751" s="78" t="n">
        <f aca="false">IF(M751="","",ROUND(AVERAGE(B751:M751),1))</f>
        <v>98.7</v>
      </c>
    </row>
    <row r="752" s="77" customFormat="true" ht="12" hidden="false" customHeight="false" outlineLevel="0" collapsed="false">
      <c r="A752" s="87" t="s">
        <v>626</v>
      </c>
      <c r="B752" s="78" t="n">
        <v>95.9</v>
      </c>
      <c r="C752" s="78" t="n">
        <v>95.6</v>
      </c>
      <c r="D752" s="78" t="n">
        <v>95.5</v>
      </c>
      <c r="E752" s="78" t="n">
        <v>95.6</v>
      </c>
      <c r="F752" s="78" t="n">
        <v>95.3</v>
      </c>
      <c r="G752" s="78" t="n">
        <v>95.5</v>
      </c>
      <c r="H752" s="78" t="n">
        <v>94.7</v>
      </c>
      <c r="I752" s="78" t="n">
        <v>94.8</v>
      </c>
      <c r="J752" s="78" t="n">
        <v>94.9</v>
      </c>
      <c r="K752" s="78" t="n">
        <v>94.4</v>
      </c>
      <c r="L752" s="78" t="n">
        <v>94.4</v>
      </c>
      <c r="M752" s="78" t="n">
        <v>94.5</v>
      </c>
      <c r="N752" s="78" t="n">
        <f aca="false">IF(M752="","",ROUND(AVERAGE(B752:M752),1))</f>
        <v>95.1</v>
      </c>
    </row>
    <row r="753" s="77" customFormat="true" ht="12" hidden="false" customHeight="false" outlineLevel="0" collapsed="false">
      <c r="A753" s="87" t="s">
        <v>627</v>
      </c>
      <c r="B753" s="78" t="n">
        <v>95.6</v>
      </c>
      <c r="C753" s="78" t="n">
        <v>95</v>
      </c>
      <c r="D753" s="78" t="n">
        <v>95</v>
      </c>
      <c r="E753" s="78" t="n">
        <v>94.6</v>
      </c>
      <c r="F753" s="78" t="n">
        <v>93.3</v>
      </c>
      <c r="G753" s="78" t="n">
        <v>92.3</v>
      </c>
      <c r="H753" s="78" t="n">
        <v>91.8</v>
      </c>
      <c r="I753" s="78" t="n">
        <v>91.9</v>
      </c>
      <c r="J753" s="78" t="n">
        <v>91.4</v>
      </c>
      <c r="K753" s="78" t="n">
        <v>90</v>
      </c>
      <c r="L753" s="78" t="n">
        <v>90.6</v>
      </c>
      <c r="M753" s="78" t="n">
        <v>90.2</v>
      </c>
      <c r="N753" s="78" t="n">
        <f aca="false">IF(M753="","",ROUND(AVERAGE(B753:M753),1))</f>
        <v>92.6</v>
      </c>
    </row>
    <row r="754" s="77" customFormat="true" ht="12" hidden="false" customHeight="false" outlineLevel="0" collapsed="false">
      <c r="A754" s="87" t="s">
        <v>628</v>
      </c>
      <c r="B754" s="78" t="n">
        <v>89.4</v>
      </c>
      <c r="C754" s="78" t="n">
        <v>89.2</v>
      </c>
      <c r="D754" s="78" t="n">
        <v>89.3</v>
      </c>
      <c r="E754" s="78" t="n">
        <v>89.2</v>
      </c>
      <c r="F754" s="78" t="n">
        <v>89.9</v>
      </c>
      <c r="G754" s="78" t="n">
        <v>87.3</v>
      </c>
      <c r="H754" s="78" t="n">
        <v>84.5</v>
      </c>
      <c r="I754" s="78" t="n">
        <v>83.9</v>
      </c>
      <c r="J754" s="77" t="n">
        <v>79.9</v>
      </c>
      <c r="K754" s="77" t="n">
        <v>78.1</v>
      </c>
      <c r="L754" s="77" t="n">
        <v>77.9</v>
      </c>
      <c r="M754" s="77" t="n">
        <v>76.6</v>
      </c>
      <c r="N754" s="78" t="n">
        <f aca="false">IF(M754="","",ROUND(AVERAGE(B754:M754),1))</f>
        <v>84.6</v>
      </c>
    </row>
    <row r="755" s="77" customFormat="true" ht="12" hidden="false" customHeight="false" outlineLevel="0" collapsed="false">
      <c r="A755" s="87" t="s">
        <v>629</v>
      </c>
      <c r="B755" s="78" t="n">
        <v>73.9</v>
      </c>
      <c r="C755" s="78" t="n">
        <v>73.5</v>
      </c>
      <c r="D755" s="78" t="n">
        <v>70.2</v>
      </c>
      <c r="E755" s="78" t="n">
        <v>66.3</v>
      </c>
      <c r="F755" s="78" t="n">
        <v>64.6</v>
      </c>
      <c r="G755" s="78" t="n">
        <v>64.3</v>
      </c>
      <c r="H755" s="78" t="n">
        <v>63.7</v>
      </c>
      <c r="I755" s="78" t="n">
        <v>62.8</v>
      </c>
      <c r="J755" s="78" t="n">
        <v>62.2</v>
      </c>
      <c r="K755" s="78" t="n">
        <v>62</v>
      </c>
      <c r="L755" s="78" t="n">
        <v>59.9</v>
      </c>
      <c r="M755" s="78" t="n">
        <v>58</v>
      </c>
      <c r="N755" s="78" t="n">
        <f aca="false">IF(M755="","",ROUND(AVERAGE(B755:M755),1))</f>
        <v>65.1</v>
      </c>
    </row>
    <row r="756" s="77" customFormat="true" ht="12" hidden="false" customHeight="false" outlineLevel="0" collapsed="false">
      <c r="A756" s="87" t="s">
        <v>630</v>
      </c>
      <c r="B756" s="78" t="n">
        <v>56.4</v>
      </c>
      <c r="C756" s="78" t="n">
        <v>56</v>
      </c>
      <c r="D756" s="78"/>
      <c r="E756" s="78"/>
      <c r="F756" s="78"/>
      <c r="G756" s="78"/>
      <c r="H756" s="78"/>
      <c r="I756" s="78"/>
      <c r="J756" s="78"/>
      <c r="K756" s="78"/>
      <c r="L756" s="78"/>
      <c r="M756" s="78"/>
      <c r="N756" s="78" t="str">
        <f aca="false">IF(M756="","",ROUND(AVERAGE(B756:M756),1))</f>
        <v/>
      </c>
    </row>
    <row r="757" s="77" customFormat="true" ht="12" hidden="false" customHeight="false" outlineLevel="0" collapsed="false">
      <c r="A757" s="87" t="s">
        <v>631</v>
      </c>
      <c r="B757" s="78"/>
      <c r="C757" s="78"/>
      <c r="D757" s="78"/>
      <c r="E757" s="78"/>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0.1" hidden="false" customHeight="true" outlineLevel="0" collapsed="false">
      <c r="A759" s="89" t="s">
        <v>1550</v>
      </c>
      <c r="B759" s="89"/>
      <c r="C759" s="89"/>
      <c r="D759" s="89"/>
      <c r="E759" s="89"/>
      <c r="F759" s="89"/>
      <c r="G759" s="89"/>
      <c r="H759" s="89"/>
      <c r="I759" s="89"/>
      <c r="J759" s="89"/>
      <c r="K759" s="89"/>
      <c r="L759" s="89"/>
      <c r="M759" s="89"/>
      <c r="N759" s="89"/>
    </row>
    <row r="760" s="77" customFormat="true" ht="12" hidden="false" customHeight="false" outlineLevel="0" collapsed="false">
      <c r="A760" s="94"/>
      <c r="B760" s="94"/>
      <c r="C760" s="94"/>
      <c r="D760" s="94"/>
      <c r="E760" s="94"/>
      <c r="F760" s="94"/>
      <c r="G760" s="94"/>
      <c r="H760" s="94"/>
      <c r="I760" s="94"/>
      <c r="J760" s="94"/>
      <c r="K760" s="94"/>
      <c r="L760" s="94"/>
      <c r="M760" s="94"/>
      <c r="N760" s="94"/>
    </row>
    <row r="761" s="77" customFormat="true" ht="12" hidden="false" customHeight="false" outlineLevel="0" collapsed="false">
      <c r="A761" s="87" t="s">
        <v>619</v>
      </c>
      <c r="B761" s="88" t="s">
        <v>521</v>
      </c>
      <c r="C761" s="88" t="s">
        <v>521</v>
      </c>
      <c r="D761" s="88" t="s">
        <v>521</v>
      </c>
      <c r="E761" s="88" t="s">
        <v>521</v>
      </c>
      <c r="F761" s="88" t="s">
        <v>521</v>
      </c>
      <c r="G761" s="88" t="s">
        <v>521</v>
      </c>
      <c r="H761" s="88" t="s">
        <v>521</v>
      </c>
      <c r="I761" s="88" t="s">
        <v>521</v>
      </c>
      <c r="J761" s="88" t="s">
        <v>521</v>
      </c>
      <c r="K761" s="88" t="s">
        <v>521</v>
      </c>
      <c r="L761" s="88" t="s">
        <v>521</v>
      </c>
      <c r="M761" s="88" t="s">
        <v>521</v>
      </c>
      <c r="N761" s="88" t="s">
        <v>521</v>
      </c>
    </row>
    <row r="762" s="77" customFormat="true" ht="12" hidden="false" customHeight="false" outlineLevel="0" collapsed="false">
      <c r="A762" s="87" t="s">
        <v>620</v>
      </c>
      <c r="B762" s="88" t="s">
        <v>521</v>
      </c>
      <c r="C762" s="88" t="s">
        <v>521</v>
      </c>
      <c r="D762" s="88" t="s">
        <v>521</v>
      </c>
      <c r="E762" s="88" t="s">
        <v>521</v>
      </c>
      <c r="F762" s="88" t="s">
        <v>521</v>
      </c>
      <c r="G762" s="88" t="s">
        <v>521</v>
      </c>
      <c r="H762" s="88" t="s">
        <v>521</v>
      </c>
      <c r="I762" s="88" t="s">
        <v>521</v>
      </c>
      <c r="J762" s="88" t="s">
        <v>521</v>
      </c>
      <c r="K762" s="88" t="s">
        <v>521</v>
      </c>
      <c r="L762" s="88" t="s">
        <v>521</v>
      </c>
      <c r="M762" s="88" t="s">
        <v>521</v>
      </c>
      <c r="N762" s="88" t="s">
        <v>521</v>
      </c>
    </row>
    <row r="763" s="77" customFormat="true" ht="12" hidden="false" customHeight="false" outlineLevel="0" collapsed="false">
      <c r="A763" s="87" t="s">
        <v>621</v>
      </c>
      <c r="B763" s="88" t="s">
        <v>521</v>
      </c>
      <c r="C763" s="88" t="s">
        <v>521</v>
      </c>
      <c r="D763" s="88" t="s">
        <v>521</v>
      </c>
      <c r="E763" s="88" t="s">
        <v>521</v>
      </c>
      <c r="F763" s="88" t="s">
        <v>521</v>
      </c>
      <c r="G763" s="88" t="s">
        <v>521</v>
      </c>
      <c r="H763" s="88" t="s">
        <v>521</v>
      </c>
      <c r="I763" s="88" t="s">
        <v>521</v>
      </c>
      <c r="J763" s="88" t="s">
        <v>521</v>
      </c>
      <c r="K763" s="88" t="s">
        <v>521</v>
      </c>
      <c r="L763" s="88" t="s">
        <v>521</v>
      </c>
      <c r="M763" s="88" t="s">
        <v>521</v>
      </c>
      <c r="N763" s="88" t="s">
        <v>521</v>
      </c>
    </row>
    <row r="764" s="77" customFormat="true" ht="12" hidden="false" customHeight="false" outlineLevel="0" collapsed="false">
      <c r="A764" s="87" t="s">
        <v>622</v>
      </c>
      <c r="B764" s="88" t="s">
        <v>521</v>
      </c>
      <c r="C764" s="88" t="s">
        <v>521</v>
      </c>
      <c r="D764" s="88" t="s">
        <v>521</v>
      </c>
      <c r="E764" s="88" t="s">
        <v>521</v>
      </c>
      <c r="F764" s="88" t="s">
        <v>521</v>
      </c>
      <c r="G764" s="88" t="s">
        <v>521</v>
      </c>
      <c r="H764" s="88" t="s">
        <v>521</v>
      </c>
      <c r="I764" s="88" t="s">
        <v>521</v>
      </c>
      <c r="J764" s="88" t="s">
        <v>521</v>
      </c>
      <c r="K764" s="88" t="s">
        <v>521</v>
      </c>
      <c r="L764" s="88" t="s">
        <v>521</v>
      </c>
      <c r="M764" s="88" t="s">
        <v>521</v>
      </c>
      <c r="N764" s="88" t="s">
        <v>521</v>
      </c>
    </row>
    <row r="765" s="77" customFormat="true" ht="12" hidden="false" customHeight="false" outlineLevel="0" collapsed="false">
      <c r="A765" s="87" t="s">
        <v>623</v>
      </c>
      <c r="B765" s="88" t="s">
        <v>521</v>
      </c>
      <c r="C765" s="88" t="s">
        <v>521</v>
      </c>
      <c r="D765" s="88" t="s">
        <v>521</v>
      </c>
      <c r="E765" s="88" t="s">
        <v>521</v>
      </c>
      <c r="F765" s="88" t="s">
        <v>521</v>
      </c>
      <c r="G765" s="88" t="s">
        <v>521</v>
      </c>
      <c r="H765" s="88" t="s">
        <v>521</v>
      </c>
      <c r="I765" s="88" t="s">
        <v>521</v>
      </c>
      <c r="J765" s="88" t="s">
        <v>521</v>
      </c>
      <c r="K765" s="88" t="s">
        <v>521</v>
      </c>
      <c r="L765" s="88" t="s">
        <v>521</v>
      </c>
      <c r="M765" s="88" t="s">
        <v>521</v>
      </c>
      <c r="N765" s="88" t="s">
        <v>521</v>
      </c>
    </row>
    <row r="766" s="77" customFormat="true" ht="12" hidden="false" customHeight="false" outlineLevel="0" collapsed="false">
      <c r="A766" s="87" t="s">
        <v>624</v>
      </c>
      <c r="B766" s="78" t="n">
        <v>99.8</v>
      </c>
      <c r="C766" s="78" t="n">
        <v>98.1</v>
      </c>
      <c r="D766" s="78" t="n">
        <v>97.5</v>
      </c>
      <c r="E766" s="78" t="n">
        <v>98.6</v>
      </c>
      <c r="F766" s="78" t="n">
        <v>99.5</v>
      </c>
      <c r="G766" s="78" t="n">
        <v>99.2</v>
      </c>
      <c r="H766" s="78" t="n">
        <v>99.4</v>
      </c>
      <c r="I766" s="78" t="n">
        <v>100</v>
      </c>
      <c r="J766" s="78" t="n">
        <v>100.2</v>
      </c>
      <c r="K766" s="78" t="n">
        <v>102.7</v>
      </c>
      <c r="L766" s="78" t="n">
        <v>102.8</v>
      </c>
      <c r="M766" s="78" t="n">
        <v>102.4</v>
      </c>
      <c r="N766" s="78" t="n">
        <f aca="false">IF(M766="","",ROUND(AVERAGE(B766:M766),1))</f>
        <v>100</v>
      </c>
    </row>
    <row r="767" s="77" customFormat="true" ht="12" hidden="false" customHeight="false" outlineLevel="0" collapsed="false">
      <c r="A767" s="87" t="s">
        <v>625</v>
      </c>
      <c r="B767" s="78" t="n">
        <v>101.8</v>
      </c>
      <c r="C767" s="78" t="n">
        <v>102.3</v>
      </c>
      <c r="D767" s="78" t="n">
        <v>102.4</v>
      </c>
      <c r="E767" s="78" t="n">
        <v>101.9</v>
      </c>
      <c r="F767" s="78" t="n">
        <v>101.9</v>
      </c>
      <c r="G767" s="78" t="n">
        <v>102.2</v>
      </c>
      <c r="H767" s="78" t="n">
        <v>101.9</v>
      </c>
      <c r="I767" s="78" t="n">
        <v>101.4</v>
      </c>
      <c r="J767" s="78" t="n">
        <v>100.4</v>
      </c>
      <c r="K767" s="78" t="n">
        <v>99.7</v>
      </c>
      <c r="L767" s="78" t="n">
        <v>98.4</v>
      </c>
      <c r="M767" s="78" t="n">
        <v>98.2</v>
      </c>
      <c r="N767" s="78" t="n">
        <f aca="false">IF(M767="","",ROUND(AVERAGE(B767:M767),1))</f>
        <v>101</v>
      </c>
    </row>
    <row r="768" s="77" customFormat="true" ht="12" hidden="false" customHeight="false" outlineLevel="0" collapsed="false">
      <c r="A768" s="87" t="s">
        <v>626</v>
      </c>
      <c r="B768" s="78" t="n">
        <v>98.8</v>
      </c>
      <c r="C768" s="78" t="n">
        <v>98.6</v>
      </c>
      <c r="D768" s="78" t="n">
        <v>98.4</v>
      </c>
      <c r="E768" s="78" t="n">
        <v>99.6</v>
      </c>
      <c r="F768" s="78" t="n">
        <v>99</v>
      </c>
      <c r="G768" s="78" t="n">
        <v>98.9</v>
      </c>
      <c r="H768" s="78" t="n">
        <v>97.5</v>
      </c>
      <c r="I768" s="78" t="n">
        <v>97.7</v>
      </c>
      <c r="J768" s="78" t="n">
        <v>97.1</v>
      </c>
      <c r="K768" s="78" t="n">
        <v>95.2</v>
      </c>
      <c r="L768" s="78" t="n">
        <v>94.8</v>
      </c>
      <c r="M768" s="78" t="n">
        <v>95</v>
      </c>
      <c r="N768" s="78" t="n">
        <f aca="false">IF(M768="","",ROUND(AVERAGE(B768:M768),1))</f>
        <v>97.6</v>
      </c>
    </row>
    <row r="769" s="77" customFormat="true" ht="12" hidden="false" customHeight="false" outlineLevel="0" collapsed="false">
      <c r="A769" s="87" t="s">
        <v>627</v>
      </c>
      <c r="B769" s="78" t="n">
        <v>94.8</v>
      </c>
      <c r="C769" s="78" t="n">
        <v>94.7</v>
      </c>
      <c r="D769" s="78" t="n">
        <v>94.5</v>
      </c>
      <c r="E769" s="78" t="n">
        <v>93.8</v>
      </c>
      <c r="F769" s="78" t="n">
        <v>92.1</v>
      </c>
      <c r="G769" s="78" t="n">
        <v>91.4</v>
      </c>
      <c r="H769" s="78" t="n">
        <v>91.2</v>
      </c>
      <c r="I769" s="78" t="n">
        <v>90.9</v>
      </c>
      <c r="J769" s="78" t="n">
        <v>91</v>
      </c>
      <c r="K769" s="78" t="n">
        <v>90</v>
      </c>
      <c r="L769" s="78" t="n">
        <v>89.7</v>
      </c>
      <c r="M769" s="78" t="n">
        <v>89.2</v>
      </c>
      <c r="N769" s="78" t="n">
        <f aca="false">IF(M769="","",ROUND(AVERAGE(B769:M769),1))</f>
        <v>91.9</v>
      </c>
    </row>
    <row r="770" s="77" customFormat="true" ht="12" hidden="false" customHeight="false" outlineLevel="0" collapsed="false">
      <c r="A770" s="87" t="s">
        <v>628</v>
      </c>
      <c r="B770" s="78" t="n">
        <v>88.6</v>
      </c>
      <c r="C770" s="78" t="n">
        <v>89.2</v>
      </c>
      <c r="D770" s="78" t="n">
        <v>88.4</v>
      </c>
      <c r="E770" s="78" t="n">
        <v>88.7</v>
      </c>
      <c r="F770" s="78" t="n">
        <v>89.4</v>
      </c>
      <c r="G770" s="78" t="n">
        <v>86.6</v>
      </c>
      <c r="H770" s="78" t="n">
        <v>83.9</v>
      </c>
      <c r="I770" s="78" t="n">
        <v>83.4</v>
      </c>
      <c r="J770" s="77" t="n">
        <v>79.9</v>
      </c>
      <c r="K770" s="77" t="n">
        <v>78.2</v>
      </c>
      <c r="L770" s="77" t="n">
        <v>77.8</v>
      </c>
      <c r="M770" s="78" t="n">
        <v>76</v>
      </c>
      <c r="N770" s="78" t="n">
        <f aca="false">IF(M770="","",ROUND(AVERAGE(B770:M770),1))</f>
        <v>84.2</v>
      </c>
    </row>
    <row r="771" s="77" customFormat="true" ht="12" hidden="false" customHeight="false" outlineLevel="0" collapsed="false">
      <c r="A771" s="87" t="s">
        <v>629</v>
      </c>
      <c r="B771" s="78" t="n">
        <v>73.5</v>
      </c>
      <c r="C771" s="78" t="n">
        <v>73.2</v>
      </c>
      <c r="D771" s="78" t="n">
        <v>69.9</v>
      </c>
      <c r="E771" s="78" t="n">
        <v>66.2</v>
      </c>
      <c r="F771" s="78" t="n">
        <v>64.6</v>
      </c>
      <c r="G771" s="78" t="n">
        <v>64.5</v>
      </c>
      <c r="H771" s="78" t="n">
        <v>64</v>
      </c>
      <c r="I771" s="78" t="n">
        <v>63.2</v>
      </c>
      <c r="J771" s="77" t="n">
        <v>62.7</v>
      </c>
      <c r="K771" s="77" t="n">
        <v>62.6</v>
      </c>
      <c r="L771" s="77" t="n">
        <v>60.4</v>
      </c>
      <c r="M771" s="77" t="n">
        <v>58.6</v>
      </c>
      <c r="N771" s="78" t="n">
        <f aca="false">IF(M771="","",ROUND(AVERAGE(B771:M771),1))</f>
        <v>65.3</v>
      </c>
    </row>
    <row r="772" s="77" customFormat="true" ht="12" hidden="false" customHeight="false" outlineLevel="0" collapsed="false">
      <c r="A772" s="87" t="s">
        <v>630</v>
      </c>
      <c r="B772" s="78" t="n">
        <v>56.9</v>
      </c>
      <c r="C772" s="78" t="n">
        <v>56.6</v>
      </c>
      <c r="D772" s="78"/>
      <c r="E772" s="78"/>
      <c r="F772" s="78"/>
      <c r="G772" s="78"/>
      <c r="H772" s="78"/>
      <c r="I772" s="78"/>
      <c r="N772" s="78" t="str">
        <f aca="false">IF(M772="","",ROUND(AVERAGE(B772:M772),1))</f>
        <v/>
      </c>
    </row>
    <row r="773" s="77" customFormat="true" ht="12" hidden="false" customHeight="false" outlineLevel="0" collapsed="false">
      <c r="A773" s="87" t="s">
        <v>631</v>
      </c>
      <c r="B773" s="78"/>
      <c r="C773" s="78"/>
      <c r="D773" s="78"/>
      <c r="E773" s="78"/>
      <c r="F773" s="78"/>
      <c r="G773" s="78"/>
      <c r="H773" s="78"/>
      <c r="I773" s="78"/>
      <c r="N773" s="78" t="str">
        <f aca="false">IF(M773="","",ROUND(AVERAGE(B773:M773),1))</f>
        <v/>
      </c>
    </row>
    <row r="774" s="77" customFormat="true" ht="12" hidden="false" customHeight="false" outlineLevel="0" collapsed="false">
      <c r="A774" s="87" t="s">
        <v>632</v>
      </c>
      <c r="B774" s="78"/>
      <c r="C774" s="78"/>
      <c r="D774" s="78"/>
      <c r="E774" s="78"/>
      <c r="F774" s="78"/>
      <c r="G774" s="78"/>
      <c r="H774" s="78"/>
      <c r="I774" s="78"/>
      <c r="N774" s="78" t="str">
        <f aca="false">IF(M774="","",ROUND(AVERAGE(B774:M774),1))</f>
        <v/>
      </c>
    </row>
    <row r="775" s="77" customFormat="true" ht="29.25" hidden="false" customHeight="true" outlineLevel="0" collapsed="false">
      <c r="A775" s="92" t="s">
        <v>1551</v>
      </c>
      <c r="B775" s="92"/>
      <c r="C775" s="92"/>
      <c r="D775" s="92"/>
      <c r="E775" s="92"/>
      <c r="F775" s="92"/>
      <c r="G775" s="92"/>
      <c r="H775" s="92"/>
      <c r="I775" s="92"/>
      <c r="J775" s="92"/>
      <c r="K775" s="92"/>
      <c r="L775" s="92"/>
      <c r="M775" s="92"/>
      <c r="N775" s="92"/>
    </row>
    <row r="776" s="77" customFormat="true" ht="12" hidden="false" customHeight="false" outlineLevel="0" collapsed="false">
      <c r="A776" s="94"/>
      <c r="B776" s="94"/>
      <c r="C776" s="94"/>
      <c r="D776" s="94"/>
      <c r="E776" s="94"/>
      <c r="F776" s="94"/>
      <c r="G776" s="94"/>
      <c r="H776" s="94"/>
      <c r="I776" s="94"/>
      <c r="J776" s="94"/>
      <c r="K776" s="94"/>
      <c r="L776" s="94"/>
      <c r="M776" s="94"/>
      <c r="N776" s="94"/>
    </row>
    <row r="777" s="77" customFormat="true" ht="12" hidden="false" customHeight="false" outlineLevel="0" collapsed="false">
      <c r="A777" s="87" t="s">
        <v>619</v>
      </c>
      <c r="B777" s="88" t="s">
        <v>521</v>
      </c>
      <c r="C777" s="88" t="s">
        <v>521</v>
      </c>
      <c r="D777" s="88" t="s">
        <v>521</v>
      </c>
      <c r="E777" s="88" t="s">
        <v>521</v>
      </c>
      <c r="F777" s="88" t="s">
        <v>521</v>
      </c>
      <c r="G777" s="88" t="s">
        <v>521</v>
      </c>
      <c r="H777" s="88" t="s">
        <v>521</v>
      </c>
      <c r="I777" s="88" t="s">
        <v>521</v>
      </c>
      <c r="J777" s="88" t="s">
        <v>521</v>
      </c>
      <c r="K777" s="88" t="s">
        <v>521</v>
      </c>
      <c r="L777" s="88" t="s">
        <v>521</v>
      </c>
      <c r="M777" s="88" t="s">
        <v>521</v>
      </c>
      <c r="N777" s="88" t="s">
        <v>521</v>
      </c>
    </row>
    <row r="778" s="77" customFormat="true" ht="12" hidden="false" customHeight="false" outlineLevel="0" collapsed="false">
      <c r="A778" s="87" t="s">
        <v>620</v>
      </c>
      <c r="B778" s="88" t="s">
        <v>521</v>
      </c>
      <c r="C778" s="88" t="s">
        <v>521</v>
      </c>
      <c r="D778" s="88" t="s">
        <v>521</v>
      </c>
      <c r="E778" s="88" t="s">
        <v>521</v>
      </c>
      <c r="F778" s="88" t="s">
        <v>521</v>
      </c>
      <c r="G778" s="88" t="s">
        <v>521</v>
      </c>
      <c r="H778" s="88" t="s">
        <v>521</v>
      </c>
      <c r="I778" s="88" t="s">
        <v>521</v>
      </c>
      <c r="J778" s="88" t="s">
        <v>521</v>
      </c>
      <c r="K778" s="88" t="s">
        <v>521</v>
      </c>
      <c r="L778" s="88" t="s">
        <v>521</v>
      </c>
      <c r="M778" s="88" t="s">
        <v>521</v>
      </c>
      <c r="N778" s="88" t="s">
        <v>521</v>
      </c>
    </row>
    <row r="779" s="77" customFormat="true" ht="12" hidden="false" customHeight="false" outlineLevel="0" collapsed="false">
      <c r="A779" s="87" t="s">
        <v>621</v>
      </c>
      <c r="B779" s="88" t="s">
        <v>521</v>
      </c>
      <c r="C779" s="88" t="s">
        <v>521</v>
      </c>
      <c r="D779" s="88" t="s">
        <v>521</v>
      </c>
      <c r="E779" s="88" t="s">
        <v>521</v>
      </c>
      <c r="F779" s="88" t="s">
        <v>521</v>
      </c>
      <c r="G779" s="88" t="s">
        <v>521</v>
      </c>
      <c r="H779" s="88" t="s">
        <v>521</v>
      </c>
      <c r="I779" s="88" t="s">
        <v>521</v>
      </c>
      <c r="J779" s="88" t="s">
        <v>521</v>
      </c>
      <c r="K779" s="88" t="s">
        <v>521</v>
      </c>
      <c r="L779" s="88" t="s">
        <v>521</v>
      </c>
      <c r="M779" s="88" t="s">
        <v>521</v>
      </c>
      <c r="N779" s="88" t="s">
        <v>521</v>
      </c>
    </row>
    <row r="780" s="77" customFormat="true" ht="12" hidden="false" customHeight="false" outlineLevel="0" collapsed="false">
      <c r="A780" s="87" t="s">
        <v>622</v>
      </c>
      <c r="B780" s="88" t="s">
        <v>521</v>
      </c>
      <c r="C780" s="88" t="s">
        <v>521</v>
      </c>
      <c r="D780" s="88" t="s">
        <v>521</v>
      </c>
      <c r="E780" s="88" t="s">
        <v>521</v>
      </c>
      <c r="F780" s="88" t="s">
        <v>521</v>
      </c>
      <c r="G780" s="88" t="s">
        <v>521</v>
      </c>
      <c r="H780" s="88" t="s">
        <v>521</v>
      </c>
      <c r="I780" s="88" t="s">
        <v>521</v>
      </c>
      <c r="J780" s="88" t="s">
        <v>521</v>
      </c>
      <c r="K780" s="88" t="s">
        <v>521</v>
      </c>
      <c r="L780" s="88" t="s">
        <v>521</v>
      </c>
      <c r="M780" s="88" t="s">
        <v>521</v>
      </c>
      <c r="N780" s="88" t="s">
        <v>521</v>
      </c>
    </row>
    <row r="781" s="77" customFormat="true" ht="12" hidden="false" customHeight="false" outlineLevel="0" collapsed="false">
      <c r="A781" s="87" t="s">
        <v>623</v>
      </c>
      <c r="B781" s="88" t="s">
        <v>521</v>
      </c>
      <c r="C781" s="88" t="s">
        <v>521</v>
      </c>
      <c r="D781" s="88" t="s">
        <v>521</v>
      </c>
      <c r="E781" s="88" t="s">
        <v>521</v>
      </c>
      <c r="F781" s="88" t="s">
        <v>521</v>
      </c>
      <c r="G781" s="88" t="s">
        <v>521</v>
      </c>
      <c r="H781" s="88" t="s">
        <v>521</v>
      </c>
      <c r="I781" s="88" t="s">
        <v>521</v>
      </c>
      <c r="J781" s="88" t="s">
        <v>521</v>
      </c>
      <c r="K781" s="88" t="s">
        <v>521</v>
      </c>
      <c r="L781" s="88" t="s">
        <v>521</v>
      </c>
      <c r="M781" s="88" t="s">
        <v>521</v>
      </c>
      <c r="N781" s="88" t="s">
        <v>521</v>
      </c>
    </row>
    <row r="782" s="77" customFormat="true" ht="12" hidden="false" customHeight="false" outlineLevel="0" collapsed="false">
      <c r="A782" s="87" t="s">
        <v>624</v>
      </c>
      <c r="B782" s="78" t="n">
        <v>98.8</v>
      </c>
      <c r="C782" s="78" t="n">
        <v>96.3</v>
      </c>
      <c r="D782" s="78" t="n">
        <v>97.7</v>
      </c>
      <c r="E782" s="78" t="n">
        <v>99.6</v>
      </c>
      <c r="F782" s="78" t="n">
        <v>101.1</v>
      </c>
      <c r="G782" s="78" t="n">
        <v>100.2</v>
      </c>
      <c r="H782" s="78" t="n">
        <v>101.6</v>
      </c>
      <c r="I782" s="78" t="n">
        <v>101.3</v>
      </c>
      <c r="J782" s="78" t="n">
        <v>101.7</v>
      </c>
      <c r="K782" s="78" t="n">
        <v>102.3</v>
      </c>
      <c r="L782" s="78" t="n">
        <v>99.9</v>
      </c>
      <c r="M782" s="78" t="n">
        <v>99.3</v>
      </c>
      <c r="N782" s="78" t="n">
        <f aca="false">IF(M782="","",ROUND(AVERAGE(B782:M782),1))</f>
        <v>100</v>
      </c>
    </row>
    <row r="783" s="77" customFormat="true" ht="12" hidden="false" customHeight="false" outlineLevel="0" collapsed="false">
      <c r="A783" s="87" t="s">
        <v>625</v>
      </c>
      <c r="B783" s="78" t="n">
        <v>98.4</v>
      </c>
      <c r="C783" s="78" t="n">
        <v>100.4</v>
      </c>
      <c r="D783" s="78" t="n">
        <v>100.8</v>
      </c>
      <c r="E783" s="78" t="n">
        <v>97.4</v>
      </c>
      <c r="F783" s="78" t="n">
        <v>99.3</v>
      </c>
      <c r="G783" s="78" t="n">
        <v>99.9</v>
      </c>
      <c r="H783" s="78" t="n">
        <v>102.5</v>
      </c>
      <c r="I783" s="78" t="n">
        <v>101.2</v>
      </c>
      <c r="J783" s="78" t="n">
        <v>100</v>
      </c>
      <c r="K783" s="78" t="n">
        <v>99.7</v>
      </c>
      <c r="L783" s="78" t="n">
        <v>99</v>
      </c>
      <c r="M783" s="78" t="n">
        <v>98.7</v>
      </c>
      <c r="N783" s="78" t="n">
        <f aca="false">IF(M783="","",ROUND(AVERAGE(B783:M783),1))</f>
        <v>99.8</v>
      </c>
    </row>
    <row r="784" s="77" customFormat="true" ht="12" hidden="false" customHeight="false" outlineLevel="0" collapsed="false">
      <c r="A784" s="87" t="s">
        <v>626</v>
      </c>
      <c r="B784" s="78" t="n">
        <v>98.5</v>
      </c>
      <c r="C784" s="78" t="n">
        <v>99.1</v>
      </c>
      <c r="D784" s="78" t="n">
        <v>98.8</v>
      </c>
      <c r="E784" s="78" t="n">
        <v>98.4</v>
      </c>
      <c r="F784" s="78" t="n">
        <v>97.4</v>
      </c>
      <c r="G784" s="78" t="n">
        <v>96.3</v>
      </c>
      <c r="H784" s="78" t="n">
        <v>96.1</v>
      </c>
      <c r="I784" s="78" t="n">
        <v>96.9</v>
      </c>
      <c r="J784" s="78" t="n">
        <v>95.8</v>
      </c>
      <c r="K784" s="78" t="n">
        <v>94.9</v>
      </c>
      <c r="L784" s="78" t="n">
        <v>94.3</v>
      </c>
      <c r="M784" s="78" t="n">
        <v>93.9</v>
      </c>
      <c r="N784" s="78" t="n">
        <f aca="false">IF(M784="","",ROUND(AVERAGE(B784:M784),1))</f>
        <v>96.7</v>
      </c>
    </row>
    <row r="785" s="77" customFormat="true" ht="12" hidden="false" customHeight="false" outlineLevel="0" collapsed="false">
      <c r="A785" s="87" t="s">
        <v>627</v>
      </c>
      <c r="B785" s="78" t="n">
        <v>93.8</v>
      </c>
      <c r="C785" s="78" t="n">
        <v>93.7</v>
      </c>
      <c r="D785" s="78" t="n">
        <v>94.1</v>
      </c>
      <c r="E785" s="78" t="n">
        <v>93.6</v>
      </c>
      <c r="F785" s="78" t="n">
        <v>92.4</v>
      </c>
      <c r="G785" s="78" t="n">
        <v>91.5</v>
      </c>
      <c r="H785" s="78" t="n">
        <v>92</v>
      </c>
      <c r="I785" s="78" t="n">
        <v>90.3</v>
      </c>
      <c r="J785" s="78" t="n">
        <v>90.4</v>
      </c>
      <c r="K785" s="78" t="n">
        <v>89.1</v>
      </c>
      <c r="L785" s="78" t="n">
        <v>89</v>
      </c>
      <c r="M785" s="78" t="n">
        <v>88.5</v>
      </c>
      <c r="N785" s="78" t="n">
        <f aca="false">IF(M785="","",ROUND(AVERAGE(B785:M785),1))</f>
        <v>91.5</v>
      </c>
    </row>
    <row r="786" s="77" customFormat="true" ht="12" hidden="false" customHeight="false" outlineLevel="0" collapsed="false">
      <c r="A786" s="87" t="s">
        <v>628</v>
      </c>
      <c r="B786" s="78" t="n">
        <v>85.8</v>
      </c>
      <c r="C786" s="78" t="n">
        <v>84.8</v>
      </c>
      <c r="D786" s="78" t="n">
        <v>84.7</v>
      </c>
      <c r="E786" s="78" t="n">
        <v>86.3</v>
      </c>
      <c r="F786" s="78" t="n">
        <v>86.3</v>
      </c>
      <c r="G786" s="78" t="n">
        <v>85.4</v>
      </c>
      <c r="H786" s="78" t="n">
        <v>84.5</v>
      </c>
      <c r="I786" s="78" t="n">
        <v>84.6</v>
      </c>
      <c r="J786" s="77" t="n">
        <v>83.6</v>
      </c>
      <c r="K786" s="77" t="n">
        <v>83.5</v>
      </c>
      <c r="L786" s="77" t="n">
        <v>82.4</v>
      </c>
      <c r="M786" s="77" t="n">
        <v>82.1</v>
      </c>
      <c r="N786" s="78" t="n">
        <f aca="false">IF(M786="","",ROUND(AVERAGE(B786:M786),1))</f>
        <v>84.5</v>
      </c>
    </row>
    <row r="787" s="77" customFormat="true" ht="12" hidden="false" customHeight="false" outlineLevel="0" collapsed="false">
      <c r="A787" s="87" t="s">
        <v>629</v>
      </c>
      <c r="B787" s="78" t="n">
        <v>82.6</v>
      </c>
      <c r="C787" s="78" t="n">
        <v>82.8</v>
      </c>
      <c r="D787" s="78" t="n">
        <v>82.5</v>
      </c>
      <c r="E787" s="78" t="n">
        <v>82.9</v>
      </c>
      <c r="F787" s="78" t="n">
        <v>84.1</v>
      </c>
      <c r="G787" s="78" t="n">
        <v>85</v>
      </c>
      <c r="H787" s="78" t="n">
        <v>85</v>
      </c>
      <c r="I787" s="78" t="n">
        <v>84.5</v>
      </c>
      <c r="J787" s="77" t="n">
        <v>84.5</v>
      </c>
      <c r="K787" s="77" t="n">
        <v>83.8</v>
      </c>
      <c r="L787" s="77" t="n">
        <v>84.1</v>
      </c>
      <c r="M787" s="77" t="n">
        <v>84.2</v>
      </c>
      <c r="N787" s="78" t="n">
        <f aca="false">IF(M787="","",ROUND(AVERAGE(B787:M787),1))</f>
        <v>83.8</v>
      </c>
    </row>
    <row r="788" s="77" customFormat="true" ht="12" hidden="false" customHeight="false" outlineLevel="0" collapsed="false">
      <c r="A788" s="87" t="s">
        <v>630</v>
      </c>
      <c r="B788" s="78" t="n">
        <v>83.7</v>
      </c>
      <c r="C788" s="78" t="n">
        <v>85.7</v>
      </c>
      <c r="D788" s="78"/>
      <c r="E788" s="78"/>
      <c r="F788" s="78"/>
      <c r="G788" s="78"/>
      <c r="H788" s="78"/>
      <c r="I788" s="78"/>
      <c r="N788" s="78" t="str">
        <f aca="false">IF(M788="","",ROUND(AVERAGE(B788:M788),1))</f>
        <v/>
      </c>
    </row>
    <row r="789" s="77" customFormat="true" ht="12" hidden="false" customHeight="false" outlineLevel="0" collapsed="false">
      <c r="A789" s="87" t="s">
        <v>631</v>
      </c>
      <c r="B789" s="78"/>
      <c r="C789" s="78"/>
      <c r="D789" s="78"/>
      <c r="E789" s="78"/>
      <c r="F789" s="78"/>
      <c r="G789" s="78"/>
      <c r="H789" s="78"/>
      <c r="I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N790" s="78" t="str">
        <f aca="false">IF(M790="","",ROUND(AVERAGE(B790:M790),1))</f>
        <v/>
      </c>
    </row>
    <row r="791" s="77" customFormat="true" ht="29.25" hidden="false" customHeight="true" outlineLevel="0" collapsed="false">
      <c r="A791" s="92" t="s">
        <v>1552</v>
      </c>
      <c r="B791" s="92"/>
      <c r="C791" s="92"/>
      <c r="D791" s="92"/>
      <c r="E791" s="92"/>
      <c r="F791" s="92"/>
      <c r="G791" s="92"/>
      <c r="H791" s="92"/>
      <c r="I791" s="92"/>
      <c r="J791" s="92"/>
      <c r="K791" s="92"/>
      <c r="L791" s="92"/>
      <c r="M791" s="92"/>
      <c r="N791" s="92"/>
    </row>
    <row r="792" s="77" customFormat="true" ht="12" hidden="false" customHeight="false" outlineLevel="0" collapsed="false">
      <c r="A792" s="94"/>
      <c r="B792" s="94"/>
      <c r="C792" s="94"/>
      <c r="D792" s="94"/>
      <c r="E792" s="94"/>
      <c r="F792" s="94"/>
      <c r="G792" s="94"/>
      <c r="H792" s="94"/>
      <c r="I792" s="94"/>
      <c r="J792" s="94"/>
      <c r="K792" s="94"/>
      <c r="L792" s="94"/>
      <c r="M792" s="94"/>
      <c r="N792" s="94"/>
    </row>
    <row r="793" s="77" customFormat="true" ht="12" hidden="false" customHeight="false" outlineLevel="0" collapsed="false">
      <c r="A793" s="87" t="s">
        <v>619</v>
      </c>
      <c r="B793" s="88" t="s">
        <v>521</v>
      </c>
      <c r="C793" s="88" t="s">
        <v>521</v>
      </c>
      <c r="D793" s="88" t="s">
        <v>521</v>
      </c>
      <c r="E793" s="88" t="s">
        <v>521</v>
      </c>
      <c r="F793" s="88" t="s">
        <v>521</v>
      </c>
      <c r="G793" s="88" t="s">
        <v>521</v>
      </c>
      <c r="H793" s="88" t="s">
        <v>521</v>
      </c>
      <c r="I793" s="88" t="s">
        <v>521</v>
      </c>
      <c r="J793" s="88" t="s">
        <v>521</v>
      </c>
      <c r="K793" s="88" t="s">
        <v>521</v>
      </c>
      <c r="L793" s="88" t="s">
        <v>521</v>
      </c>
      <c r="M793" s="88" t="s">
        <v>521</v>
      </c>
      <c r="N793" s="88" t="s">
        <v>521</v>
      </c>
    </row>
    <row r="794" s="77" customFormat="true" ht="12" hidden="false" customHeight="false" outlineLevel="0" collapsed="false">
      <c r="A794" s="87" t="s">
        <v>620</v>
      </c>
      <c r="B794" s="88" t="s">
        <v>521</v>
      </c>
      <c r="C794" s="88" t="s">
        <v>521</v>
      </c>
      <c r="D794" s="88" t="s">
        <v>521</v>
      </c>
      <c r="E794" s="88" t="s">
        <v>521</v>
      </c>
      <c r="F794" s="88" t="s">
        <v>521</v>
      </c>
      <c r="G794" s="88" t="s">
        <v>521</v>
      </c>
      <c r="H794" s="88" t="s">
        <v>521</v>
      </c>
      <c r="I794" s="88" t="s">
        <v>521</v>
      </c>
      <c r="J794" s="88" t="s">
        <v>521</v>
      </c>
      <c r="K794" s="88" t="s">
        <v>521</v>
      </c>
      <c r="L794" s="88" t="s">
        <v>521</v>
      </c>
      <c r="M794" s="88" t="s">
        <v>521</v>
      </c>
      <c r="N794" s="88" t="s">
        <v>521</v>
      </c>
    </row>
    <row r="795" s="77" customFormat="true" ht="12" hidden="false" customHeight="false" outlineLevel="0" collapsed="false">
      <c r="A795" s="87" t="s">
        <v>621</v>
      </c>
      <c r="B795" s="88" t="s">
        <v>521</v>
      </c>
      <c r="C795" s="88" t="s">
        <v>521</v>
      </c>
      <c r="D795" s="88" t="s">
        <v>521</v>
      </c>
      <c r="E795" s="88" t="s">
        <v>521</v>
      </c>
      <c r="F795" s="88" t="s">
        <v>521</v>
      </c>
      <c r="G795" s="88" t="s">
        <v>521</v>
      </c>
      <c r="H795" s="88" t="s">
        <v>521</v>
      </c>
      <c r="I795" s="88" t="s">
        <v>521</v>
      </c>
      <c r="J795" s="88" t="s">
        <v>521</v>
      </c>
      <c r="K795" s="88" t="s">
        <v>521</v>
      </c>
      <c r="L795" s="88" t="s">
        <v>521</v>
      </c>
      <c r="M795" s="88" t="s">
        <v>521</v>
      </c>
      <c r="N795" s="88" t="s">
        <v>521</v>
      </c>
    </row>
    <row r="796" s="77" customFormat="true" ht="12" hidden="false" customHeight="false" outlineLevel="0" collapsed="false">
      <c r="A796" s="87" t="s">
        <v>622</v>
      </c>
      <c r="B796" s="88" t="s">
        <v>521</v>
      </c>
      <c r="C796" s="88" t="s">
        <v>521</v>
      </c>
      <c r="D796" s="88" t="s">
        <v>521</v>
      </c>
      <c r="E796" s="88" t="s">
        <v>521</v>
      </c>
      <c r="F796" s="88" t="s">
        <v>521</v>
      </c>
      <c r="G796" s="88" t="s">
        <v>521</v>
      </c>
      <c r="H796" s="88" t="s">
        <v>521</v>
      </c>
      <c r="I796" s="88" t="s">
        <v>521</v>
      </c>
      <c r="J796" s="88" t="s">
        <v>521</v>
      </c>
      <c r="K796" s="88" t="s">
        <v>521</v>
      </c>
      <c r="L796" s="88" t="s">
        <v>521</v>
      </c>
      <c r="M796" s="88" t="s">
        <v>521</v>
      </c>
      <c r="N796" s="88" t="s">
        <v>521</v>
      </c>
    </row>
    <row r="797" s="77" customFormat="true" ht="12" hidden="false" customHeight="false" outlineLevel="0" collapsed="false">
      <c r="A797" s="87" t="s">
        <v>623</v>
      </c>
      <c r="B797" s="88" t="s">
        <v>521</v>
      </c>
      <c r="C797" s="88" t="s">
        <v>521</v>
      </c>
      <c r="D797" s="88" t="s">
        <v>521</v>
      </c>
      <c r="E797" s="88" t="s">
        <v>521</v>
      </c>
      <c r="F797" s="88" t="s">
        <v>521</v>
      </c>
      <c r="G797" s="88" t="s">
        <v>521</v>
      </c>
      <c r="H797" s="88" t="s">
        <v>521</v>
      </c>
      <c r="I797" s="88" t="s">
        <v>521</v>
      </c>
      <c r="J797" s="88" t="s">
        <v>521</v>
      </c>
      <c r="K797" s="88" t="s">
        <v>521</v>
      </c>
      <c r="L797" s="88" t="s">
        <v>521</v>
      </c>
      <c r="M797" s="88" t="s">
        <v>521</v>
      </c>
      <c r="N797" s="88" t="s">
        <v>521</v>
      </c>
    </row>
    <row r="798" s="77" customFormat="true" ht="12" hidden="false" customHeight="false" outlineLevel="0" collapsed="false">
      <c r="A798" s="87" t="s">
        <v>624</v>
      </c>
      <c r="B798" s="78" t="n">
        <v>100.3</v>
      </c>
      <c r="C798" s="78" t="n">
        <v>98.6</v>
      </c>
      <c r="D798" s="78" t="n">
        <v>97.2</v>
      </c>
      <c r="E798" s="78" t="n">
        <v>98.7</v>
      </c>
      <c r="F798" s="78" t="n">
        <v>99.6</v>
      </c>
      <c r="G798" s="78" t="n">
        <v>99.4</v>
      </c>
      <c r="H798" s="78" t="n">
        <v>99.1</v>
      </c>
      <c r="I798" s="78" t="n">
        <v>99.7</v>
      </c>
      <c r="J798" s="78" t="n">
        <v>99.8</v>
      </c>
      <c r="K798" s="78" t="n">
        <v>102.8</v>
      </c>
      <c r="L798" s="78" t="n">
        <v>102.8</v>
      </c>
      <c r="M798" s="78" t="n">
        <v>102.5</v>
      </c>
      <c r="N798" s="78" t="n">
        <f aca="false">IF(M798="","",ROUND(AVERAGE(B798:M798),1))</f>
        <v>100</v>
      </c>
    </row>
    <row r="799" s="77" customFormat="true" ht="12" hidden="false" customHeight="false" outlineLevel="0" collapsed="false">
      <c r="A799" s="87" t="s">
        <v>625</v>
      </c>
      <c r="B799" s="78" t="n">
        <v>101.2</v>
      </c>
      <c r="C799" s="78" t="n">
        <v>101.5</v>
      </c>
      <c r="D799" s="78" t="n">
        <v>101.6</v>
      </c>
      <c r="E799" s="78" t="n">
        <v>100.1</v>
      </c>
      <c r="F799" s="78" t="n">
        <v>99.8</v>
      </c>
      <c r="G799" s="78" t="n">
        <v>100</v>
      </c>
      <c r="H799" s="78" t="n">
        <v>99.4</v>
      </c>
      <c r="I799" s="78" t="n">
        <v>99</v>
      </c>
      <c r="J799" s="78" t="n">
        <v>97.9</v>
      </c>
      <c r="K799" s="78" t="n">
        <v>97.2</v>
      </c>
      <c r="L799" s="78" t="n">
        <v>95.4</v>
      </c>
      <c r="M799" s="78" t="n">
        <v>95.5</v>
      </c>
      <c r="N799" s="78" t="n">
        <f aca="false">IF(M799="","",ROUND(AVERAGE(B799:M799),1))</f>
        <v>99.1</v>
      </c>
    </row>
    <row r="800" s="77" customFormat="true" ht="12" hidden="false" customHeight="false" outlineLevel="0" collapsed="false">
      <c r="A800" s="87" t="s">
        <v>626</v>
      </c>
      <c r="B800" s="78" t="n">
        <v>96.5</v>
      </c>
      <c r="C800" s="78" t="n">
        <v>96</v>
      </c>
      <c r="D800" s="78" t="n">
        <v>95.9</v>
      </c>
      <c r="E800" s="78" t="n">
        <v>97</v>
      </c>
      <c r="F800" s="78" t="n">
        <v>96.5</v>
      </c>
      <c r="G800" s="78" t="n">
        <v>96.8</v>
      </c>
      <c r="H800" s="78" t="n">
        <v>95.3</v>
      </c>
      <c r="I800" s="78" t="n">
        <v>95.4</v>
      </c>
      <c r="J800" s="78" t="n">
        <v>95.1</v>
      </c>
      <c r="K800" s="78" t="n">
        <v>93.4</v>
      </c>
      <c r="L800" s="78" t="n">
        <v>93.2</v>
      </c>
      <c r="M800" s="78" t="n">
        <v>93.6</v>
      </c>
      <c r="N800" s="78" t="n">
        <f aca="false">IF(M800="","",ROUND(AVERAGE(B800:M800),1))</f>
        <v>95.4</v>
      </c>
    </row>
    <row r="801" s="77" customFormat="true" ht="12" hidden="false" customHeight="false" outlineLevel="0" collapsed="false">
      <c r="A801" s="87" t="s">
        <v>627</v>
      </c>
      <c r="B801" s="78" t="n">
        <v>93.9</v>
      </c>
      <c r="C801" s="78" t="n">
        <v>93.5</v>
      </c>
      <c r="D801" s="78" t="n">
        <v>93.6</v>
      </c>
      <c r="E801" s="78" t="n">
        <v>93.1</v>
      </c>
      <c r="F801" s="78" t="n">
        <v>91.1</v>
      </c>
      <c r="G801" s="78" t="n">
        <v>90.2</v>
      </c>
      <c r="H801" s="78" t="n">
        <v>89.7</v>
      </c>
      <c r="I801" s="78" t="n">
        <v>89.9</v>
      </c>
      <c r="J801" s="78" t="n">
        <v>89.7</v>
      </c>
      <c r="K801" s="78" t="n">
        <v>88.6</v>
      </c>
      <c r="L801" s="78" t="n">
        <v>89</v>
      </c>
      <c r="M801" s="78" t="n">
        <v>88.6</v>
      </c>
      <c r="N801" s="78" t="n">
        <f aca="false">IF(M801="","",ROUND(AVERAGE(B801:M801),1))</f>
        <v>90.9</v>
      </c>
    </row>
    <row r="802" s="77" customFormat="true" ht="12" hidden="false" customHeight="false" outlineLevel="0" collapsed="false">
      <c r="A802" s="87" t="s">
        <v>628</v>
      </c>
      <c r="B802" s="78" t="n">
        <v>88.4</v>
      </c>
      <c r="C802" s="78" t="n">
        <v>89.1</v>
      </c>
      <c r="D802" s="78" t="n">
        <v>88.4</v>
      </c>
      <c r="E802" s="78" t="n">
        <v>88.1</v>
      </c>
      <c r="F802" s="78" t="n">
        <v>89.5</v>
      </c>
      <c r="G802" s="78" t="n">
        <v>85.9</v>
      </c>
      <c r="H802" s="78" t="n">
        <v>82.1</v>
      </c>
      <c r="I802" s="78" t="n">
        <v>81.3</v>
      </c>
      <c r="J802" s="77" t="n">
        <v>75.9</v>
      </c>
      <c r="K802" s="77" t="n">
        <v>73.6</v>
      </c>
      <c r="L802" s="77" t="n">
        <v>73.5</v>
      </c>
      <c r="M802" s="77" t="n">
        <v>71.2</v>
      </c>
      <c r="N802" s="78" t="n">
        <f aca="false">IF(M802="","",ROUND(AVERAGE(B802:M802),1))</f>
        <v>82.3</v>
      </c>
    </row>
    <row r="803" s="77" customFormat="true" ht="12" hidden="false" customHeight="false" outlineLevel="0" collapsed="false">
      <c r="A803" s="87" t="s">
        <v>629</v>
      </c>
      <c r="B803" s="78" t="n">
        <v>67.1</v>
      </c>
      <c r="C803" s="78" t="n">
        <v>66.5</v>
      </c>
      <c r="D803" s="78" t="n">
        <v>61.7</v>
      </c>
      <c r="E803" s="78" t="n">
        <v>56</v>
      </c>
      <c r="F803" s="78" t="n">
        <v>53.3</v>
      </c>
      <c r="G803" s="78" t="n">
        <v>52.7</v>
      </c>
      <c r="H803" s="78" t="n">
        <v>52.2</v>
      </c>
      <c r="I803" s="78" t="n">
        <v>51.1</v>
      </c>
      <c r="J803" s="77" t="n">
        <v>50.3</v>
      </c>
      <c r="K803" s="77" t="n">
        <v>50.4</v>
      </c>
      <c r="L803" s="77" t="n">
        <v>47.6</v>
      </c>
      <c r="M803" s="77" t="n">
        <v>44.8</v>
      </c>
      <c r="N803" s="78" t="n">
        <f aca="false">IF(M803="","",ROUND(AVERAGE(B803:M803),1))</f>
        <v>54.5</v>
      </c>
    </row>
    <row r="804" s="77" customFormat="true" ht="12" hidden="false" customHeight="false" outlineLevel="0" collapsed="false">
      <c r="A804" s="87" t="s">
        <v>630</v>
      </c>
      <c r="B804" s="78" t="n">
        <v>42.5</v>
      </c>
      <c r="C804" s="78" t="n">
        <v>41.7</v>
      </c>
      <c r="D804" s="78"/>
      <c r="E804" s="78"/>
      <c r="F804" s="78"/>
      <c r="G804" s="78"/>
      <c r="H804" s="78"/>
      <c r="I804" s="78"/>
      <c r="N804" s="78" t="str">
        <f aca="false">IF(M804="","",ROUND(AVERAGE(B804:M804),1))</f>
        <v/>
      </c>
    </row>
    <row r="805" s="77" customFormat="true" ht="12" hidden="false" customHeight="false" outlineLevel="0" collapsed="false">
      <c r="A805" s="87" t="s">
        <v>631</v>
      </c>
      <c r="B805" s="78"/>
      <c r="C805" s="78"/>
      <c r="D805" s="78"/>
      <c r="E805" s="78"/>
      <c r="F805" s="78"/>
      <c r="G805" s="78"/>
      <c r="H805" s="78"/>
      <c r="I805" s="78"/>
      <c r="N805" s="78" t="str">
        <f aca="false">IF(M805="","",ROUND(AVERAGE(B805:M805),1))</f>
        <v/>
      </c>
    </row>
    <row r="806" s="77" customFormat="true" ht="12" hidden="false" customHeight="false" outlineLevel="0" collapsed="false">
      <c r="A806" s="87" t="s">
        <v>632</v>
      </c>
      <c r="B806" s="78"/>
      <c r="C806" s="78"/>
      <c r="D806" s="78"/>
      <c r="E806" s="78"/>
      <c r="F806" s="78"/>
      <c r="G806" s="78"/>
      <c r="H806" s="78"/>
      <c r="I806" s="78"/>
      <c r="N806" s="78" t="str">
        <f aca="false">IF(M806="","",ROUND(AVERAGE(B806:M806),1))</f>
        <v/>
      </c>
    </row>
    <row r="807" s="77" customFormat="true" ht="20.1" hidden="false" customHeight="true" outlineLevel="0" collapsed="false">
      <c r="A807" s="92" t="s">
        <v>1553</v>
      </c>
      <c r="B807" s="92"/>
      <c r="C807" s="92"/>
      <c r="D807" s="92"/>
      <c r="E807" s="92"/>
      <c r="F807" s="92"/>
      <c r="G807" s="92"/>
      <c r="H807" s="92"/>
      <c r="I807" s="92"/>
      <c r="J807" s="92"/>
      <c r="K807" s="92"/>
      <c r="L807" s="92"/>
      <c r="M807" s="92"/>
      <c r="N807" s="92"/>
    </row>
    <row r="808" s="77" customFormat="true" ht="12" hidden="false" customHeight="false" outlineLevel="0" collapsed="false">
      <c r="A808" s="94" t="s">
        <v>1554</v>
      </c>
      <c r="B808" s="94"/>
      <c r="C808" s="94"/>
      <c r="D808" s="94"/>
      <c r="E808" s="94"/>
      <c r="F808" s="94"/>
      <c r="G808" s="94"/>
      <c r="H808" s="94"/>
      <c r="I808" s="94"/>
      <c r="J808" s="94"/>
      <c r="K808" s="94"/>
      <c r="L808" s="94"/>
      <c r="M808" s="94"/>
      <c r="N808" s="94"/>
    </row>
    <row r="809" s="77" customFormat="true" ht="12" hidden="false" customHeight="false" outlineLevel="0" collapsed="false">
      <c r="A809" s="87" t="s">
        <v>619</v>
      </c>
      <c r="B809" s="78" t="n">
        <v>107.569728</v>
      </c>
      <c r="C809" s="78" t="n">
        <v>107.569728</v>
      </c>
      <c r="D809" s="78" t="n">
        <v>106.289136</v>
      </c>
      <c r="E809" s="78" t="n">
        <v>106.289136</v>
      </c>
      <c r="F809" s="78" t="n">
        <v>106.18242</v>
      </c>
      <c r="G809" s="78" t="n">
        <v>106.18242</v>
      </c>
      <c r="H809" s="78" t="n">
        <v>106.929432</v>
      </c>
      <c r="I809" s="78" t="n">
        <v>107.24958</v>
      </c>
      <c r="J809" s="78" t="n">
        <v>107.24958</v>
      </c>
      <c r="K809" s="78" t="n">
        <v>106.395852</v>
      </c>
      <c r="L809" s="78" t="n">
        <v>106.502568</v>
      </c>
      <c r="M809" s="78" t="n">
        <v>106.289136</v>
      </c>
      <c r="N809" s="78" t="n">
        <f aca="false">IF(M809="","",ROUND(AVERAGE(B809:M809),1))</f>
        <v>106.7</v>
      </c>
    </row>
    <row r="810" s="77" customFormat="true" ht="12" hidden="false" customHeight="false" outlineLevel="0" collapsed="false">
      <c r="A810" s="87" t="s">
        <v>620</v>
      </c>
      <c r="B810" s="78" t="n">
        <v>106.502568</v>
      </c>
      <c r="C810" s="78" t="n">
        <v>106.18242</v>
      </c>
      <c r="D810" s="78" t="n">
        <v>105.11526</v>
      </c>
      <c r="E810" s="78" t="n">
        <v>105.542124</v>
      </c>
      <c r="F810" s="78" t="n">
        <v>105.542124</v>
      </c>
      <c r="G810" s="78" t="n">
        <v>105.862272</v>
      </c>
      <c r="H810" s="78" t="n">
        <v>105.862272</v>
      </c>
      <c r="I810" s="78" t="n">
        <v>105.862272</v>
      </c>
      <c r="J810" s="78" t="n">
        <v>105.862272</v>
      </c>
      <c r="K810" s="78" t="n">
        <v>105.755556</v>
      </c>
      <c r="L810" s="78" t="n">
        <v>105.64884</v>
      </c>
      <c r="M810" s="78" t="n">
        <v>105.64884</v>
      </c>
      <c r="N810" s="78" t="n">
        <f aca="false">IF(M810="","",ROUND(AVERAGE(B810:M810),1))</f>
        <v>105.8</v>
      </c>
    </row>
    <row r="811" s="77" customFormat="true" ht="12" hidden="false" customHeight="false" outlineLevel="0" collapsed="false">
      <c r="A811" s="87" t="s">
        <v>621</v>
      </c>
      <c r="B811" s="78" t="n">
        <v>106.929432</v>
      </c>
      <c r="C811" s="78" t="n">
        <v>107.676444</v>
      </c>
      <c r="D811" s="78" t="n">
        <v>107.24958</v>
      </c>
      <c r="E811" s="78" t="n">
        <v>107.569728</v>
      </c>
      <c r="F811" s="78" t="n">
        <v>107.996592</v>
      </c>
      <c r="G811" s="78" t="n">
        <v>108.423456</v>
      </c>
      <c r="H811" s="78" t="n">
        <v>108.423456</v>
      </c>
      <c r="I811" s="78" t="n">
        <v>108.423456</v>
      </c>
      <c r="J811" s="78" t="n">
        <v>108.210024</v>
      </c>
      <c r="K811" s="78" t="n">
        <v>107.78316</v>
      </c>
      <c r="L811" s="78" t="n">
        <v>107.463012</v>
      </c>
      <c r="M811" s="78" t="n">
        <v>107.036148</v>
      </c>
      <c r="N811" s="78" t="n">
        <f aca="false">IF(M811="","",ROUND(AVERAGE(B811:M811),1))</f>
        <v>107.8</v>
      </c>
    </row>
    <row r="812" s="77" customFormat="true" ht="12" hidden="false" customHeight="false" outlineLevel="0" collapsed="false">
      <c r="A812" s="87" t="s">
        <v>622</v>
      </c>
      <c r="B812" s="78" t="n">
        <v>106.075704</v>
      </c>
      <c r="C812" s="78" t="n">
        <v>105.435408</v>
      </c>
      <c r="D812" s="78" t="n">
        <v>104.261532</v>
      </c>
      <c r="E812" s="78" t="n">
        <v>103.301088</v>
      </c>
      <c r="F812" s="78" t="n">
        <v>102.874224</v>
      </c>
      <c r="G812" s="78" t="n">
        <v>102.874224</v>
      </c>
      <c r="H812" s="78" t="n">
        <v>102.44736</v>
      </c>
      <c r="I812" s="78" t="n">
        <v>102.020496</v>
      </c>
      <c r="J812" s="78" t="n">
        <v>101.91378</v>
      </c>
      <c r="K812" s="78" t="n">
        <v>102.233928</v>
      </c>
      <c r="L812" s="78" t="n">
        <v>101.91378</v>
      </c>
      <c r="M812" s="78" t="n">
        <v>101.807064</v>
      </c>
      <c r="N812" s="78" t="n">
        <f aca="false">IF(M812="","",ROUND(AVERAGE(B812:M812),1))</f>
        <v>103.1</v>
      </c>
    </row>
    <row r="813" s="77" customFormat="true" ht="12" hidden="false" customHeight="false" outlineLevel="0" collapsed="false">
      <c r="A813" s="87" t="s">
        <v>623</v>
      </c>
      <c r="B813" s="78" t="n">
        <v>102.233928</v>
      </c>
      <c r="C813" s="78" t="n">
        <v>102.127212</v>
      </c>
      <c r="D813" s="78" t="n">
        <v>102.44736</v>
      </c>
      <c r="E813" s="78" t="n">
        <v>102.340644</v>
      </c>
      <c r="F813" s="78" t="n">
        <v>101.700348</v>
      </c>
      <c r="G813" s="78" t="n">
        <v>101.91378</v>
      </c>
      <c r="H813" s="78" t="n">
        <v>101.91378</v>
      </c>
      <c r="I813" s="78" t="n">
        <v>101.700348</v>
      </c>
      <c r="J813" s="78" t="n">
        <v>101.486916</v>
      </c>
      <c r="K813" s="78" t="n">
        <v>101.3802</v>
      </c>
      <c r="L813" s="78" t="n">
        <v>101.593632</v>
      </c>
      <c r="M813" s="78" t="n">
        <v>101.486916</v>
      </c>
      <c r="N813" s="78" t="n">
        <f aca="false">IF(M813="","",ROUND(AVERAGE(B813:M813),1))</f>
        <v>101.9</v>
      </c>
    </row>
    <row r="814" s="77" customFormat="true" ht="12" hidden="false" customHeight="false" outlineLevel="0" collapsed="false">
      <c r="A814" s="87" t="s">
        <v>624</v>
      </c>
      <c r="B814" s="78" t="n">
        <v>101.7</v>
      </c>
      <c r="C814" s="78" t="n">
        <v>101.5</v>
      </c>
      <c r="D814" s="78" t="n">
        <v>101.5</v>
      </c>
      <c r="E814" s="78" t="n">
        <v>101.7</v>
      </c>
      <c r="F814" s="78" t="n">
        <v>101.6</v>
      </c>
      <c r="G814" s="78" t="n">
        <v>101.6</v>
      </c>
      <c r="H814" s="78" t="n">
        <v>99.6</v>
      </c>
      <c r="I814" s="78" t="n">
        <v>98.1</v>
      </c>
      <c r="J814" s="78" t="n">
        <v>98.1</v>
      </c>
      <c r="K814" s="78" t="n">
        <v>98.1</v>
      </c>
      <c r="L814" s="78" t="n">
        <v>98.2</v>
      </c>
      <c r="M814" s="78" t="n">
        <v>98.3</v>
      </c>
      <c r="N814" s="78" t="n">
        <f aca="false">IF(M814="","",ROUND(AVERAGE(B814:M814),1))</f>
        <v>100</v>
      </c>
    </row>
    <row r="815" s="77" customFormat="true" ht="12" hidden="false" customHeight="false" outlineLevel="0" collapsed="false">
      <c r="A815" s="87" t="s">
        <v>625</v>
      </c>
      <c r="B815" s="78" t="n">
        <v>97.9</v>
      </c>
      <c r="C815" s="78" t="n">
        <v>98.1</v>
      </c>
      <c r="D815" s="78" t="n">
        <v>97.9</v>
      </c>
      <c r="E815" s="78" t="n">
        <v>98.3</v>
      </c>
      <c r="F815" s="78" t="n">
        <v>98.7</v>
      </c>
      <c r="G815" s="78" t="n">
        <v>98.7</v>
      </c>
      <c r="H815" s="78" t="n">
        <v>98.7</v>
      </c>
      <c r="I815" s="78" t="n">
        <v>99</v>
      </c>
      <c r="J815" s="78" t="n">
        <v>99</v>
      </c>
      <c r="K815" s="78" t="n">
        <v>98.7</v>
      </c>
      <c r="L815" s="78" t="n">
        <v>98.6</v>
      </c>
      <c r="M815" s="78" t="n">
        <v>98.6</v>
      </c>
      <c r="N815" s="78" t="n">
        <f aca="false">IF(M815="","",ROUND(AVERAGE(B815:M815),1))</f>
        <v>98.5</v>
      </c>
    </row>
    <row r="816" s="77" customFormat="true" ht="12" hidden="false" customHeight="false" outlineLevel="0" collapsed="false">
      <c r="A816" s="87" t="s">
        <v>626</v>
      </c>
      <c r="B816" s="78" t="n">
        <v>98.6</v>
      </c>
      <c r="C816" s="78" t="n">
        <v>98.6</v>
      </c>
      <c r="D816" s="78" t="n">
        <v>98.6</v>
      </c>
      <c r="E816" s="78" t="n">
        <v>98.7</v>
      </c>
      <c r="F816" s="78" t="n">
        <v>98.3</v>
      </c>
      <c r="G816" s="78" t="n">
        <v>98</v>
      </c>
      <c r="H816" s="78" t="n">
        <v>98</v>
      </c>
      <c r="I816" s="78" t="n">
        <v>97.5</v>
      </c>
      <c r="J816" s="78" t="n">
        <v>97.6</v>
      </c>
      <c r="K816" s="78" t="n">
        <v>97.6</v>
      </c>
      <c r="L816" s="78" t="n">
        <v>97.2</v>
      </c>
      <c r="M816" s="78" t="n">
        <v>97.6</v>
      </c>
      <c r="N816" s="78" t="n">
        <f aca="false">IF(M816="","",ROUND(AVERAGE(B816:M816),1))</f>
        <v>98</v>
      </c>
    </row>
    <row r="817" s="77" customFormat="true" ht="12" hidden="false" customHeight="false" outlineLevel="0" collapsed="false">
      <c r="A817" s="87" t="s">
        <v>627</v>
      </c>
      <c r="B817" s="78" t="n">
        <v>97.6</v>
      </c>
      <c r="C817" s="78" t="n">
        <v>96.8</v>
      </c>
      <c r="D817" s="78" t="n">
        <v>96</v>
      </c>
      <c r="E817" s="78" t="n">
        <v>95</v>
      </c>
      <c r="F817" s="78" t="n">
        <v>94.8</v>
      </c>
      <c r="G817" s="78" t="n">
        <v>94.2</v>
      </c>
      <c r="H817" s="78" t="n">
        <v>92.2</v>
      </c>
      <c r="I817" s="78" t="n">
        <v>91.9</v>
      </c>
      <c r="J817" s="77" t="n">
        <v>91.1</v>
      </c>
      <c r="K817" s="78" t="n">
        <v>91.7</v>
      </c>
      <c r="L817" s="78" t="n">
        <v>91.4</v>
      </c>
      <c r="M817" s="78" t="n">
        <v>91.3</v>
      </c>
      <c r="N817" s="78" t="n">
        <f aca="false">IF(M817="","",ROUND(AVERAGE(B817:M817),1))</f>
        <v>93.7</v>
      </c>
    </row>
    <row r="818" s="77" customFormat="true" ht="12" hidden="false" customHeight="false" outlineLevel="0" collapsed="false">
      <c r="A818" s="87" t="s">
        <v>628</v>
      </c>
      <c r="B818" s="78" t="n">
        <v>91.2</v>
      </c>
      <c r="C818" s="78" t="n">
        <v>91</v>
      </c>
      <c r="D818" s="78" t="n">
        <v>90.7</v>
      </c>
      <c r="E818" s="78" t="n">
        <v>91.2</v>
      </c>
      <c r="F818" s="78" t="n">
        <v>91.2</v>
      </c>
      <c r="G818" s="78" t="n">
        <v>91</v>
      </c>
      <c r="H818" s="78" t="n">
        <v>90.8</v>
      </c>
      <c r="I818" s="78" t="n">
        <v>90.8</v>
      </c>
      <c r="J818" s="77" t="n">
        <v>90.4</v>
      </c>
      <c r="K818" s="77" t="n">
        <v>90.5</v>
      </c>
      <c r="L818" s="77" t="n">
        <v>90.5</v>
      </c>
      <c r="M818" s="78" t="n">
        <v>90</v>
      </c>
      <c r="N818" s="78" t="n">
        <f aca="false">IF(M818="","",ROUND(AVERAGE(B818:M818),1))</f>
        <v>90.8</v>
      </c>
    </row>
    <row r="819" s="77" customFormat="true" ht="12" hidden="false" customHeight="false" outlineLevel="0" collapsed="false">
      <c r="A819" s="87" t="s">
        <v>629</v>
      </c>
      <c r="B819" s="78" t="n">
        <v>90.1</v>
      </c>
      <c r="C819" s="78" t="n">
        <v>89.9</v>
      </c>
      <c r="D819" s="78" t="n">
        <v>88.9</v>
      </c>
      <c r="E819" s="78" t="n">
        <v>88.7</v>
      </c>
      <c r="F819" s="78" t="n">
        <v>88</v>
      </c>
      <c r="G819" s="78" t="n">
        <v>88</v>
      </c>
      <c r="H819" s="78" t="n">
        <v>88</v>
      </c>
      <c r="I819" s="78" t="n">
        <v>87.6</v>
      </c>
      <c r="J819" s="77" t="n">
        <v>87.6</v>
      </c>
      <c r="K819" s="77" t="n">
        <v>87.2</v>
      </c>
      <c r="L819" s="77" t="n">
        <v>86.9</v>
      </c>
      <c r="M819" s="77" t="n">
        <v>86.9</v>
      </c>
      <c r="N819" s="78" t="n">
        <f aca="false">IF(M819="","",ROUND(AVERAGE(B819:M819),1))</f>
        <v>88.2</v>
      </c>
    </row>
    <row r="820" s="77" customFormat="true" ht="12" hidden="false" customHeight="false" outlineLevel="0" collapsed="false">
      <c r="A820" s="87" t="s">
        <v>630</v>
      </c>
      <c r="B820" s="78" t="n">
        <v>86.8</v>
      </c>
      <c r="C820" s="78" t="n">
        <v>87</v>
      </c>
      <c r="D820" s="78"/>
      <c r="E820" s="78"/>
      <c r="F820" s="78"/>
      <c r="G820" s="78"/>
      <c r="H820" s="78"/>
      <c r="I820" s="78"/>
      <c r="N820" s="78" t="str">
        <f aca="false">IF(M820="","",ROUND(AVERAGE(B820:M820),1))</f>
        <v/>
      </c>
    </row>
    <row r="821" s="77" customFormat="true" ht="12" hidden="false" customHeight="false" outlineLevel="0" collapsed="false">
      <c r="A821" s="87" t="s">
        <v>631</v>
      </c>
      <c r="B821" s="78"/>
      <c r="C821" s="78"/>
      <c r="D821" s="78"/>
      <c r="E821" s="78"/>
      <c r="F821" s="78"/>
      <c r="G821" s="78"/>
      <c r="H821" s="78"/>
      <c r="I821" s="78"/>
      <c r="N821" s="78" t="str">
        <f aca="false">IF(M821="","",ROUND(AVERAGE(B821:M821),1))</f>
        <v/>
      </c>
    </row>
    <row r="822" s="77" customFormat="true" ht="12" hidden="false" customHeight="false" outlineLevel="0" collapsed="false">
      <c r="A822" s="87" t="s">
        <v>632</v>
      </c>
      <c r="B822" s="78"/>
      <c r="C822" s="78"/>
      <c r="D822" s="78"/>
      <c r="E822" s="78"/>
      <c r="F822" s="78"/>
      <c r="G822" s="78"/>
      <c r="H822" s="78"/>
      <c r="I822" s="78"/>
      <c r="N822" s="78" t="str">
        <f aca="false">IF(M822="","",ROUND(AVERAGE(B822:M822),1))</f>
        <v/>
      </c>
    </row>
    <row r="823" s="77" customFormat="true" ht="20.1" hidden="false" customHeight="true" outlineLevel="0" collapsed="false">
      <c r="A823" s="92" t="s">
        <v>1555</v>
      </c>
      <c r="B823" s="92"/>
      <c r="C823" s="92"/>
      <c r="D823" s="92"/>
      <c r="E823" s="92"/>
      <c r="F823" s="92"/>
      <c r="G823" s="92"/>
      <c r="H823" s="92"/>
      <c r="I823" s="92"/>
      <c r="J823" s="92"/>
      <c r="K823" s="92"/>
      <c r="L823" s="92"/>
      <c r="M823" s="92"/>
      <c r="N823" s="92"/>
    </row>
    <row r="824" s="77" customFormat="true" ht="12" hidden="false" customHeight="false" outlineLevel="0" collapsed="false">
      <c r="A824" s="94"/>
      <c r="B824" s="94"/>
      <c r="C824" s="94"/>
      <c r="D824" s="94"/>
      <c r="E824" s="94"/>
      <c r="F824" s="94"/>
      <c r="G824" s="94"/>
      <c r="H824" s="94"/>
      <c r="I824" s="94"/>
      <c r="J824" s="94"/>
      <c r="K824" s="94"/>
      <c r="L824" s="94"/>
      <c r="M824" s="94"/>
      <c r="N824" s="94"/>
    </row>
    <row r="825" s="77" customFormat="true" ht="12" hidden="false" customHeight="false" outlineLevel="0" collapsed="false">
      <c r="A825" s="87" t="s">
        <v>619</v>
      </c>
      <c r="B825" s="88" t="s">
        <v>521</v>
      </c>
      <c r="C825" s="88" t="s">
        <v>521</v>
      </c>
      <c r="D825" s="88" t="s">
        <v>521</v>
      </c>
      <c r="E825" s="88" t="s">
        <v>521</v>
      </c>
      <c r="F825" s="88" t="s">
        <v>521</v>
      </c>
      <c r="G825" s="88" t="s">
        <v>521</v>
      </c>
      <c r="H825" s="88" t="s">
        <v>521</v>
      </c>
      <c r="I825" s="88" t="s">
        <v>521</v>
      </c>
      <c r="J825" s="88" t="s">
        <v>521</v>
      </c>
      <c r="K825" s="88" t="s">
        <v>521</v>
      </c>
      <c r="L825" s="88" t="s">
        <v>521</v>
      </c>
      <c r="M825" s="88" t="s">
        <v>521</v>
      </c>
      <c r="N825" s="88" t="s">
        <v>521</v>
      </c>
    </row>
    <row r="826" s="77" customFormat="true" ht="12" hidden="false" customHeight="false" outlineLevel="0" collapsed="false">
      <c r="A826" s="87" t="s">
        <v>620</v>
      </c>
      <c r="B826" s="88" t="s">
        <v>521</v>
      </c>
      <c r="C826" s="88" t="s">
        <v>521</v>
      </c>
      <c r="D826" s="88" t="s">
        <v>521</v>
      </c>
      <c r="E826" s="88" t="s">
        <v>521</v>
      </c>
      <c r="F826" s="88" t="s">
        <v>521</v>
      </c>
      <c r="G826" s="88" t="s">
        <v>521</v>
      </c>
      <c r="H826" s="88" t="s">
        <v>521</v>
      </c>
      <c r="I826" s="88" t="s">
        <v>521</v>
      </c>
      <c r="J826" s="88" t="s">
        <v>521</v>
      </c>
      <c r="K826" s="88" t="s">
        <v>521</v>
      </c>
      <c r="L826" s="88" t="s">
        <v>521</v>
      </c>
      <c r="M826" s="88" t="s">
        <v>521</v>
      </c>
      <c r="N826" s="88" t="s">
        <v>521</v>
      </c>
    </row>
    <row r="827" s="77" customFormat="true" ht="12" hidden="false" customHeight="false" outlineLevel="0" collapsed="false">
      <c r="A827" s="87" t="s">
        <v>621</v>
      </c>
      <c r="B827" s="88" t="s">
        <v>521</v>
      </c>
      <c r="C827" s="88" t="s">
        <v>521</v>
      </c>
      <c r="D827" s="88" t="s">
        <v>521</v>
      </c>
      <c r="E827" s="88" t="s">
        <v>521</v>
      </c>
      <c r="F827" s="88" t="s">
        <v>521</v>
      </c>
      <c r="G827" s="88" t="s">
        <v>521</v>
      </c>
      <c r="H827" s="88" t="s">
        <v>521</v>
      </c>
      <c r="I827" s="88" t="s">
        <v>521</v>
      </c>
      <c r="J827" s="88" t="s">
        <v>521</v>
      </c>
      <c r="K827" s="88" t="s">
        <v>521</v>
      </c>
      <c r="L827" s="88" t="s">
        <v>521</v>
      </c>
      <c r="M827" s="88" t="s">
        <v>521</v>
      </c>
      <c r="N827" s="88" t="s">
        <v>521</v>
      </c>
    </row>
    <row r="828" s="77" customFormat="true" ht="12" hidden="false" customHeight="false" outlineLevel="0" collapsed="false">
      <c r="A828" s="87" t="s">
        <v>622</v>
      </c>
      <c r="B828" s="88" t="s">
        <v>521</v>
      </c>
      <c r="C828" s="88" t="s">
        <v>521</v>
      </c>
      <c r="D828" s="88" t="s">
        <v>521</v>
      </c>
      <c r="E828" s="88" t="s">
        <v>521</v>
      </c>
      <c r="F828" s="88" t="s">
        <v>521</v>
      </c>
      <c r="G828" s="88" t="s">
        <v>521</v>
      </c>
      <c r="H828" s="88" t="s">
        <v>521</v>
      </c>
      <c r="I828" s="88" t="s">
        <v>521</v>
      </c>
      <c r="J828" s="88" t="s">
        <v>521</v>
      </c>
      <c r="K828" s="88" t="s">
        <v>521</v>
      </c>
      <c r="L828" s="88" t="s">
        <v>521</v>
      </c>
      <c r="M828" s="88" t="s">
        <v>521</v>
      </c>
      <c r="N828" s="88" t="s">
        <v>521</v>
      </c>
    </row>
    <row r="829" s="77" customFormat="true" ht="12" hidden="false" customHeight="false" outlineLevel="0" collapsed="false">
      <c r="A829" s="87" t="s">
        <v>623</v>
      </c>
      <c r="B829" s="88" t="s">
        <v>521</v>
      </c>
      <c r="C829" s="88" t="s">
        <v>521</v>
      </c>
      <c r="D829" s="88" t="s">
        <v>521</v>
      </c>
      <c r="E829" s="88" t="s">
        <v>521</v>
      </c>
      <c r="F829" s="88" t="s">
        <v>521</v>
      </c>
      <c r="G829" s="88" t="s">
        <v>521</v>
      </c>
      <c r="H829" s="88" t="s">
        <v>521</v>
      </c>
      <c r="I829" s="88" t="s">
        <v>521</v>
      </c>
      <c r="J829" s="88" t="s">
        <v>521</v>
      </c>
      <c r="K829" s="88" t="s">
        <v>521</v>
      </c>
      <c r="L829" s="88" t="s">
        <v>521</v>
      </c>
      <c r="M829" s="88" t="s">
        <v>521</v>
      </c>
      <c r="N829" s="88" t="s">
        <v>521</v>
      </c>
    </row>
    <row r="830" s="77" customFormat="true" ht="12" hidden="false" customHeight="false" outlineLevel="0" collapsed="false">
      <c r="A830" s="87" t="s">
        <v>624</v>
      </c>
      <c r="B830" s="78" t="n">
        <v>101.9</v>
      </c>
      <c r="C830" s="78" t="n">
        <v>101.7</v>
      </c>
      <c r="D830" s="78" t="n">
        <v>101.7</v>
      </c>
      <c r="E830" s="78" t="n">
        <v>101.8</v>
      </c>
      <c r="F830" s="78" t="n">
        <v>101.8</v>
      </c>
      <c r="G830" s="78" t="n">
        <v>101.8</v>
      </c>
      <c r="H830" s="78" t="n">
        <v>99.9</v>
      </c>
      <c r="I830" s="78" t="n">
        <v>97.8</v>
      </c>
      <c r="J830" s="78" t="n">
        <v>97.8</v>
      </c>
      <c r="K830" s="78" t="n">
        <v>97.8</v>
      </c>
      <c r="L830" s="78" t="n">
        <v>98</v>
      </c>
      <c r="M830" s="78" t="n">
        <v>98</v>
      </c>
      <c r="N830" s="78" t="n">
        <f aca="false">IF(M830="","",ROUND(AVERAGE(B830:M830),1))</f>
        <v>100</v>
      </c>
    </row>
    <row r="831" s="77" customFormat="true" ht="12" hidden="false" customHeight="false" outlineLevel="0" collapsed="false">
      <c r="A831" s="87" t="s">
        <v>625</v>
      </c>
      <c r="B831" s="78" t="n">
        <v>98</v>
      </c>
      <c r="C831" s="78" t="n">
        <v>98.5</v>
      </c>
      <c r="D831" s="78" t="n">
        <v>98.2</v>
      </c>
      <c r="E831" s="78" t="n">
        <v>99.3</v>
      </c>
      <c r="F831" s="78" t="n">
        <v>100.2</v>
      </c>
      <c r="G831" s="78" t="n">
        <v>100.2</v>
      </c>
      <c r="H831" s="78" t="n">
        <v>100.2</v>
      </c>
      <c r="I831" s="78" t="n">
        <v>100.6</v>
      </c>
      <c r="J831" s="78" t="n">
        <v>100.5</v>
      </c>
      <c r="K831" s="78" t="n">
        <v>100.2</v>
      </c>
      <c r="L831" s="78" t="n">
        <v>99.9</v>
      </c>
      <c r="M831" s="78" t="n">
        <v>99.9</v>
      </c>
      <c r="N831" s="78" t="n">
        <f aca="false">IF(M831="","",ROUND(AVERAGE(B831:M831),1))</f>
        <v>99.6</v>
      </c>
    </row>
    <row r="832" s="77" customFormat="true" ht="12" hidden="false" customHeight="false" outlineLevel="0" collapsed="false">
      <c r="A832" s="87" t="s">
        <v>626</v>
      </c>
      <c r="B832" s="78" t="n">
        <v>99.9</v>
      </c>
      <c r="C832" s="78" t="n">
        <v>99.9</v>
      </c>
      <c r="D832" s="78" t="n">
        <v>100.1</v>
      </c>
      <c r="E832" s="78" t="n">
        <v>100.1</v>
      </c>
      <c r="F832" s="78" t="n">
        <v>99.6</v>
      </c>
      <c r="G832" s="78" t="n">
        <v>99.4</v>
      </c>
      <c r="H832" s="78" t="n">
        <v>99.4</v>
      </c>
      <c r="I832" s="78" t="n">
        <v>98.8</v>
      </c>
      <c r="J832" s="78" t="n">
        <v>98.8</v>
      </c>
      <c r="K832" s="78" t="n">
        <v>98.8</v>
      </c>
      <c r="L832" s="78" t="n">
        <v>98.4</v>
      </c>
      <c r="M832" s="78" t="n">
        <v>98.9</v>
      </c>
      <c r="N832" s="78" t="n">
        <f aca="false">IF(M832="","",ROUND(AVERAGE(B832:M832),1))</f>
        <v>99.3</v>
      </c>
    </row>
    <row r="833" s="77" customFormat="true" ht="12" hidden="false" customHeight="false" outlineLevel="0" collapsed="false">
      <c r="A833" s="87" t="s">
        <v>627</v>
      </c>
      <c r="B833" s="78" t="n">
        <v>98.9</v>
      </c>
      <c r="C833" s="78" t="n">
        <v>98</v>
      </c>
      <c r="D833" s="78" t="n">
        <v>97.1</v>
      </c>
      <c r="E833" s="78" t="n">
        <v>95.8</v>
      </c>
      <c r="F833" s="78" t="n">
        <v>95.8</v>
      </c>
      <c r="G833" s="78" t="n">
        <v>94.8</v>
      </c>
      <c r="H833" s="78" t="n">
        <v>91.7</v>
      </c>
      <c r="I833" s="78" t="n">
        <v>91.1</v>
      </c>
      <c r="J833" s="77" t="n">
        <v>89.7</v>
      </c>
      <c r="K833" s="78" t="n">
        <v>90.9</v>
      </c>
      <c r="L833" s="78" t="n">
        <v>90.4</v>
      </c>
      <c r="M833" s="78" t="n">
        <v>90</v>
      </c>
      <c r="N833" s="78" t="n">
        <f aca="false">IF(M833="","",ROUND(AVERAGE(B833:M833),1))</f>
        <v>93.7</v>
      </c>
    </row>
    <row r="834" s="77" customFormat="true" ht="12" hidden="false" customHeight="false" outlineLevel="0" collapsed="false">
      <c r="A834" s="87" t="s">
        <v>628</v>
      </c>
      <c r="B834" s="78" t="n">
        <v>89.8</v>
      </c>
      <c r="C834" s="78" t="n">
        <v>89.5</v>
      </c>
      <c r="D834" s="78" t="n">
        <v>88.9</v>
      </c>
      <c r="E834" s="78" t="n">
        <v>88.6</v>
      </c>
      <c r="F834" s="78" t="n">
        <v>88.6</v>
      </c>
      <c r="G834" s="78" t="n">
        <v>88.2</v>
      </c>
      <c r="H834" s="78" t="n">
        <v>87.8</v>
      </c>
      <c r="I834" s="78" t="n">
        <v>87.7</v>
      </c>
      <c r="J834" s="77" t="n">
        <v>87.1</v>
      </c>
      <c r="K834" s="77" t="n">
        <v>87.3</v>
      </c>
      <c r="L834" s="77" t="n">
        <v>87.5</v>
      </c>
      <c r="M834" s="77" t="n">
        <v>86.1</v>
      </c>
      <c r="N834" s="78" t="n">
        <f aca="false">IF(M834="","",ROUND(AVERAGE(B834:M834),1))</f>
        <v>88.1</v>
      </c>
    </row>
    <row r="835" s="77" customFormat="true" ht="12" hidden="false" customHeight="false" outlineLevel="0" collapsed="false">
      <c r="A835" s="87" t="s">
        <v>629</v>
      </c>
      <c r="B835" s="78" t="n">
        <v>86</v>
      </c>
      <c r="C835" s="78" t="n">
        <v>85.7</v>
      </c>
      <c r="D835" s="78" t="n">
        <v>84.8</v>
      </c>
      <c r="E835" s="78" t="n">
        <v>84.2</v>
      </c>
      <c r="F835" s="78" t="n">
        <v>82.8</v>
      </c>
      <c r="G835" s="78" t="n">
        <v>82.8</v>
      </c>
      <c r="H835" s="78" t="n">
        <v>82.8</v>
      </c>
      <c r="I835" s="78" t="n">
        <v>82.1</v>
      </c>
      <c r="J835" s="77" t="n">
        <v>82.1</v>
      </c>
      <c r="K835" s="77" t="n">
        <v>81.4</v>
      </c>
      <c r="L835" s="77" t="n">
        <v>80.9</v>
      </c>
      <c r="M835" s="77" t="n">
        <v>80.9</v>
      </c>
      <c r="N835" s="78" t="n">
        <f aca="false">IF(M835="","",ROUND(AVERAGE(B835:M835),1))</f>
        <v>83</v>
      </c>
    </row>
    <row r="836" s="77" customFormat="true" ht="12" hidden="false" customHeight="false" outlineLevel="0" collapsed="false">
      <c r="A836" s="87" t="s">
        <v>630</v>
      </c>
      <c r="B836" s="78" t="n">
        <v>80.8</v>
      </c>
      <c r="C836" s="78" t="n">
        <v>80.9</v>
      </c>
      <c r="D836" s="78"/>
      <c r="E836" s="78"/>
      <c r="F836" s="78"/>
      <c r="G836" s="78"/>
      <c r="H836" s="78"/>
      <c r="I836" s="78"/>
      <c r="N836" s="78" t="str">
        <f aca="false">IF(M836="","",ROUND(AVERAGE(B836:M836),1))</f>
        <v/>
      </c>
    </row>
    <row r="837" s="77" customFormat="true" ht="12" hidden="false" customHeight="false" outlineLevel="0" collapsed="false">
      <c r="A837" s="87" t="s">
        <v>631</v>
      </c>
      <c r="B837" s="78"/>
      <c r="C837" s="78"/>
      <c r="D837" s="78"/>
      <c r="E837" s="78"/>
      <c r="F837" s="78"/>
      <c r="G837" s="78"/>
      <c r="H837" s="78"/>
      <c r="I837" s="78"/>
      <c r="N837" s="78" t="str">
        <f aca="false">IF(M837="","",ROUND(AVERAGE(B837:M837),1))</f>
        <v/>
      </c>
    </row>
    <row r="838" s="77" customFormat="true" ht="12" hidden="false" customHeight="false" outlineLevel="0" collapsed="false">
      <c r="A838" s="87" t="s">
        <v>632</v>
      </c>
      <c r="B838" s="78"/>
      <c r="C838" s="78"/>
      <c r="D838" s="78"/>
      <c r="E838" s="78"/>
      <c r="F838" s="78"/>
      <c r="G838" s="78"/>
      <c r="H838" s="78"/>
      <c r="I838" s="78"/>
      <c r="N838" s="78" t="str">
        <f aca="false">IF(M838="","",ROUND(AVERAGE(B838:M838),1))</f>
        <v/>
      </c>
    </row>
    <row r="839" s="77" customFormat="true" ht="20.1" hidden="false" customHeight="true" outlineLevel="0" collapsed="false">
      <c r="A839" s="92" t="s">
        <v>1556</v>
      </c>
      <c r="B839" s="92"/>
      <c r="C839" s="92"/>
      <c r="D839" s="92"/>
      <c r="E839" s="92"/>
      <c r="F839" s="92"/>
      <c r="G839" s="92"/>
      <c r="H839" s="92"/>
      <c r="I839" s="92"/>
      <c r="J839" s="92"/>
      <c r="K839" s="92"/>
      <c r="L839" s="92"/>
      <c r="M839" s="92"/>
      <c r="N839" s="92"/>
    </row>
    <row r="840" s="77" customFormat="true" ht="12" hidden="false" customHeight="false" outlineLevel="0" collapsed="false">
      <c r="A840" s="94"/>
      <c r="B840" s="94"/>
      <c r="C840" s="94"/>
      <c r="D840" s="94"/>
      <c r="E840" s="94"/>
      <c r="F840" s="94"/>
      <c r="G840" s="94"/>
      <c r="H840" s="94"/>
      <c r="I840" s="94"/>
      <c r="J840" s="94"/>
      <c r="K840" s="94"/>
      <c r="L840" s="94"/>
      <c r="M840" s="94"/>
      <c r="N840" s="94"/>
    </row>
    <row r="841" s="77" customFormat="true" ht="12" hidden="false" customHeight="false" outlineLevel="0" collapsed="false">
      <c r="A841" s="87" t="s">
        <v>619</v>
      </c>
      <c r="B841" s="88" t="s">
        <v>521</v>
      </c>
      <c r="C841" s="88" t="s">
        <v>521</v>
      </c>
      <c r="D841" s="88" t="s">
        <v>521</v>
      </c>
      <c r="E841" s="88" t="s">
        <v>521</v>
      </c>
      <c r="F841" s="88" t="s">
        <v>521</v>
      </c>
      <c r="G841" s="88" t="s">
        <v>521</v>
      </c>
      <c r="H841" s="88" t="s">
        <v>521</v>
      </c>
      <c r="I841" s="88" t="s">
        <v>521</v>
      </c>
      <c r="J841" s="88" t="s">
        <v>521</v>
      </c>
      <c r="K841" s="88" t="s">
        <v>521</v>
      </c>
      <c r="L841" s="88" t="s">
        <v>521</v>
      </c>
      <c r="M841" s="88" t="s">
        <v>521</v>
      </c>
      <c r="N841" s="88" t="s">
        <v>521</v>
      </c>
    </row>
    <row r="842" s="77" customFormat="true" ht="12" hidden="false" customHeight="false" outlineLevel="0" collapsed="false">
      <c r="A842" s="87" t="s">
        <v>620</v>
      </c>
      <c r="B842" s="88" t="s">
        <v>521</v>
      </c>
      <c r="C842" s="88" t="s">
        <v>521</v>
      </c>
      <c r="D842" s="88" t="s">
        <v>521</v>
      </c>
      <c r="E842" s="88" t="s">
        <v>521</v>
      </c>
      <c r="F842" s="88" t="s">
        <v>521</v>
      </c>
      <c r="G842" s="88" t="s">
        <v>521</v>
      </c>
      <c r="H842" s="88" t="s">
        <v>521</v>
      </c>
      <c r="I842" s="88" t="s">
        <v>521</v>
      </c>
      <c r="J842" s="88" t="s">
        <v>521</v>
      </c>
      <c r="K842" s="88" t="s">
        <v>521</v>
      </c>
      <c r="L842" s="88" t="s">
        <v>521</v>
      </c>
      <c r="M842" s="88" t="s">
        <v>521</v>
      </c>
      <c r="N842" s="88" t="s">
        <v>521</v>
      </c>
    </row>
    <row r="843" s="77" customFormat="true" ht="12" hidden="false" customHeight="false" outlineLevel="0" collapsed="false">
      <c r="A843" s="87" t="s">
        <v>621</v>
      </c>
      <c r="B843" s="88" t="s">
        <v>521</v>
      </c>
      <c r="C843" s="88" t="s">
        <v>521</v>
      </c>
      <c r="D843" s="88" t="s">
        <v>521</v>
      </c>
      <c r="E843" s="88" t="s">
        <v>521</v>
      </c>
      <c r="F843" s="88" t="s">
        <v>521</v>
      </c>
      <c r="G843" s="88" t="s">
        <v>521</v>
      </c>
      <c r="H843" s="88" t="s">
        <v>521</v>
      </c>
      <c r="I843" s="88" t="s">
        <v>521</v>
      </c>
      <c r="J843" s="88" t="s">
        <v>521</v>
      </c>
      <c r="K843" s="88" t="s">
        <v>521</v>
      </c>
      <c r="L843" s="88" t="s">
        <v>521</v>
      </c>
      <c r="M843" s="88" t="s">
        <v>521</v>
      </c>
      <c r="N843" s="88" t="s">
        <v>521</v>
      </c>
    </row>
    <row r="844" s="77" customFormat="true" ht="12" hidden="false" customHeight="false" outlineLevel="0" collapsed="false">
      <c r="A844" s="87" t="s">
        <v>622</v>
      </c>
      <c r="B844" s="88" t="s">
        <v>521</v>
      </c>
      <c r="C844" s="88" t="s">
        <v>521</v>
      </c>
      <c r="D844" s="88" t="s">
        <v>521</v>
      </c>
      <c r="E844" s="88" t="s">
        <v>521</v>
      </c>
      <c r="F844" s="88" t="s">
        <v>521</v>
      </c>
      <c r="G844" s="88" t="s">
        <v>521</v>
      </c>
      <c r="H844" s="88" t="s">
        <v>521</v>
      </c>
      <c r="I844" s="88" t="s">
        <v>521</v>
      </c>
      <c r="J844" s="88" t="s">
        <v>521</v>
      </c>
      <c r="K844" s="88" t="s">
        <v>521</v>
      </c>
      <c r="L844" s="88" t="s">
        <v>521</v>
      </c>
      <c r="M844" s="88" t="s">
        <v>521</v>
      </c>
      <c r="N844" s="88" t="s">
        <v>521</v>
      </c>
    </row>
    <row r="845" s="77" customFormat="true" ht="12" hidden="false" customHeight="false" outlineLevel="0" collapsed="false">
      <c r="A845" s="87" t="s">
        <v>623</v>
      </c>
      <c r="B845" s="88" t="s">
        <v>521</v>
      </c>
      <c r="C845" s="88" t="s">
        <v>521</v>
      </c>
      <c r="D845" s="88" t="s">
        <v>521</v>
      </c>
      <c r="E845" s="88" t="s">
        <v>521</v>
      </c>
      <c r="F845" s="88" t="s">
        <v>521</v>
      </c>
      <c r="G845" s="88" t="s">
        <v>521</v>
      </c>
      <c r="H845" s="88" t="s">
        <v>521</v>
      </c>
      <c r="I845" s="88" t="s">
        <v>521</v>
      </c>
      <c r="J845" s="88" t="s">
        <v>521</v>
      </c>
      <c r="K845" s="88" t="s">
        <v>521</v>
      </c>
      <c r="L845" s="88" t="s">
        <v>521</v>
      </c>
      <c r="M845" s="88" t="s">
        <v>521</v>
      </c>
      <c r="N845" s="88" t="s">
        <v>521</v>
      </c>
    </row>
    <row r="846" s="77" customFormat="true" ht="12" hidden="false" customHeight="false" outlineLevel="0" collapsed="false">
      <c r="A846" s="87" t="s">
        <v>624</v>
      </c>
      <c r="B846" s="78" t="n">
        <v>101.5</v>
      </c>
      <c r="C846" s="78" t="n">
        <v>101.4</v>
      </c>
      <c r="D846" s="78" t="n">
        <v>101.5</v>
      </c>
      <c r="E846" s="78" t="n">
        <v>101.7</v>
      </c>
      <c r="F846" s="78" t="n">
        <v>101.5</v>
      </c>
      <c r="G846" s="78" t="n">
        <v>101.5</v>
      </c>
      <c r="H846" s="78" t="n">
        <v>99.4</v>
      </c>
      <c r="I846" s="78" t="n">
        <v>98.3</v>
      </c>
      <c r="J846" s="78" t="n">
        <v>98.4</v>
      </c>
      <c r="K846" s="78" t="n">
        <v>98.4</v>
      </c>
      <c r="L846" s="78" t="n">
        <v>98.3</v>
      </c>
      <c r="M846" s="78" t="n">
        <v>98.5</v>
      </c>
      <c r="N846" s="78" t="n">
        <f aca="false">IF(M846="","",ROUND(AVERAGE(B846:M846),1))</f>
        <v>100</v>
      </c>
    </row>
    <row r="847" s="77" customFormat="true" ht="12" hidden="false" customHeight="false" outlineLevel="0" collapsed="false">
      <c r="A847" s="87" t="s">
        <v>625</v>
      </c>
      <c r="B847" s="78" t="n">
        <v>97.8</v>
      </c>
      <c r="C847" s="78" t="n">
        <v>97.8</v>
      </c>
      <c r="D847" s="78" t="n">
        <v>97.8</v>
      </c>
      <c r="E847" s="78" t="n">
        <v>97.7</v>
      </c>
      <c r="F847" s="78" t="n">
        <v>97.7</v>
      </c>
      <c r="G847" s="78" t="n">
        <v>97.7</v>
      </c>
      <c r="H847" s="78" t="n">
        <v>97.7</v>
      </c>
      <c r="I847" s="78" t="n">
        <v>98</v>
      </c>
      <c r="J847" s="78" t="n">
        <v>98</v>
      </c>
      <c r="K847" s="78" t="n">
        <v>97.7</v>
      </c>
      <c r="L847" s="78" t="n">
        <v>97.7</v>
      </c>
      <c r="M847" s="78" t="n">
        <v>97.7</v>
      </c>
      <c r="N847" s="78" t="n">
        <f aca="false">IF(M847="","",ROUND(AVERAGE(B847:M847),1))</f>
        <v>97.8</v>
      </c>
    </row>
    <row r="848" s="77" customFormat="true" ht="12" hidden="false" customHeight="false" outlineLevel="0" collapsed="false">
      <c r="A848" s="87" t="s">
        <v>626</v>
      </c>
      <c r="B848" s="78" t="n">
        <v>97.7</v>
      </c>
      <c r="C848" s="78" t="n">
        <v>97.7</v>
      </c>
      <c r="D848" s="78" t="n">
        <v>97.7</v>
      </c>
      <c r="E848" s="78" t="n">
        <v>97.7</v>
      </c>
      <c r="F848" s="78" t="n">
        <v>97.3</v>
      </c>
      <c r="G848" s="78" t="n">
        <v>97.1</v>
      </c>
      <c r="H848" s="78" t="n">
        <v>97.1</v>
      </c>
      <c r="I848" s="78" t="n">
        <v>96.6</v>
      </c>
      <c r="J848" s="78" t="n">
        <v>96.7</v>
      </c>
      <c r="K848" s="78" t="n">
        <v>96.7</v>
      </c>
      <c r="L848" s="78" t="n">
        <v>96.4</v>
      </c>
      <c r="M848" s="78" t="n">
        <v>96.8</v>
      </c>
      <c r="N848" s="78" t="n">
        <f aca="false">IF(M848="","",ROUND(AVERAGE(B848:M848),1))</f>
        <v>97.1</v>
      </c>
    </row>
    <row r="849" s="77" customFormat="true" ht="12" hidden="false" customHeight="false" outlineLevel="0" collapsed="false">
      <c r="A849" s="87" t="s">
        <v>627</v>
      </c>
      <c r="B849" s="78" t="n">
        <v>96.8</v>
      </c>
      <c r="C849" s="78" t="n">
        <v>96</v>
      </c>
      <c r="D849" s="78" t="n">
        <v>95.2</v>
      </c>
      <c r="E849" s="78" t="n">
        <v>94.4</v>
      </c>
      <c r="F849" s="78" t="n">
        <v>94.1</v>
      </c>
      <c r="G849" s="78" t="n">
        <v>93.7</v>
      </c>
      <c r="H849" s="78" t="n">
        <v>92.6</v>
      </c>
      <c r="I849" s="78" t="n">
        <v>92.5</v>
      </c>
      <c r="J849" s="77" t="n">
        <v>92.1</v>
      </c>
      <c r="K849" s="78" t="n">
        <v>92.2</v>
      </c>
      <c r="L849" s="78" t="n">
        <v>92.2</v>
      </c>
      <c r="M849" s="78" t="n">
        <v>92.1</v>
      </c>
      <c r="N849" s="78" t="n">
        <f aca="false">IF(M849="","",ROUND(AVERAGE(B849:M849),1))</f>
        <v>93.7</v>
      </c>
    </row>
    <row r="850" s="77" customFormat="true" ht="12" hidden="false" customHeight="false" outlineLevel="0" collapsed="false">
      <c r="A850" s="87" t="s">
        <v>628</v>
      </c>
      <c r="B850" s="78" t="n">
        <v>92.1</v>
      </c>
      <c r="C850" s="78" t="n">
        <v>92</v>
      </c>
      <c r="D850" s="78" t="n">
        <v>92</v>
      </c>
      <c r="E850" s="78" t="n">
        <v>93</v>
      </c>
      <c r="F850" s="78" t="n">
        <v>93</v>
      </c>
      <c r="G850" s="78" t="n">
        <v>92.9</v>
      </c>
      <c r="H850" s="78" t="n">
        <v>92.9</v>
      </c>
      <c r="I850" s="78" t="n">
        <v>92.9</v>
      </c>
      <c r="J850" s="77" t="n">
        <v>92.7</v>
      </c>
      <c r="K850" s="77" t="n">
        <v>92.7</v>
      </c>
      <c r="L850" s="77" t="n">
        <v>92.6</v>
      </c>
      <c r="M850" s="77" t="n">
        <v>92.6</v>
      </c>
      <c r="N850" s="78" t="n">
        <f aca="false">IF(M850="","",ROUND(AVERAGE(B850:M850),1))</f>
        <v>92.6</v>
      </c>
    </row>
    <row r="851" s="77" customFormat="true" ht="12" hidden="false" customHeight="false" outlineLevel="0" collapsed="false">
      <c r="A851" s="87" t="s">
        <v>629</v>
      </c>
      <c r="B851" s="78" t="n">
        <v>92.9</v>
      </c>
      <c r="C851" s="78" t="n">
        <v>92.8</v>
      </c>
      <c r="D851" s="78" t="n">
        <v>91.6</v>
      </c>
      <c r="E851" s="78" t="n">
        <v>91.6</v>
      </c>
      <c r="F851" s="78" t="n">
        <v>91.5</v>
      </c>
      <c r="G851" s="78" t="n">
        <v>91.6</v>
      </c>
      <c r="H851" s="78" t="n">
        <v>91.5</v>
      </c>
      <c r="I851" s="78" t="n">
        <v>91.3</v>
      </c>
      <c r="J851" s="77" t="n">
        <v>91.3</v>
      </c>
      <c r="K851" s="77" t="n">
        <v>91.1</v>
      </c>
      <c r="L851" s="78" t="n">
        <v>91</v>
      </c>
      <c r="M851" s="77" t="n">
        <v>91</v>
      </c>
      <c r="N851" s="78" t="n">
        <f aca="false">IF(M851="","",ROUND(AVERAGE(B851:M851),1))</f>
        <v>91.6</v>
      </c>
    </row>
    <row r="852" s="77" customFormat="true" ht="12" hidden="false" customHeight="false" outlineLevel="0" collapsed="false">
      <c r="A852" s="87" t="s">
        <v>630</v>
      </c>
      <c r="B852" s="78" t="n">
        <v>90.9</v>
      </c>
      <c r="C852" s="78" t="n">
        <v>91.1</v>
      </c>
      <c r="D852" s="78"/>
      <c r="E852" s="78"/>
      <c r="F852" s="78"/>
      <c r="G852" s="78"/>
      <c r="H852" s="78"/>
      <c r="I852" s="78"/>
      <c r="N852" s="78" t="str">
        <f aca="false">IF(M852="","",ROUND(AVERAGE(B852:M852),1))</f>
        <v/>
      </c>
    </row>
    <row r="853" s="77" customFormat="true" ht="12" hidden="false" customHeight="false" outlineLevel="0" collapsed="false">
      <c r="A853" s="87" t="s">
        <v>631</v>
      </c>
      <c r="B853" s="78"/>
      <c r="C853" s="78"/>
      <c r="D853" s="78"/>
      <c r="E853" s="78"/>
      <c r="F853" s="78"/>
      <c r="G853" s="78"/>
      <c r="H853" s="78"/>
      <c r="I853" s="78"/>
      <c r="N853" s="78" t="str">
        <f aca="false">IF(M853="","",ROUND(AVERAGE(B853:M853),1))</f>
        <v/>
      </c>
    </row>
    <row r="854" s="77" customFormat="true" ht="12" hidden="false" customHeight="false" outlineLevel="0" collapsed="false">
      <c r="A854" s="87" t="s">
        <v>632</v>
      </c>
      <c r="B854" s="78"/>
      <c r="C854" s="78"/>
      <c r="D854" s="78"/>
      <c r="E854" s="78"/>
      <c r="F854" s="78"/>
      <c r="G854" s="78"/>
      <c r="H854" s="78"/>
      <c r="I854" s="78"/>
      <c r="N854" s="78" t="str">
        <f aca="false">IF(M854="","",ROUND(AVERAGE(B854:M854),1))</f>
        <v/>
      </c>
    </row>
    <row r="855" s="77" customFormat="true" ht="30" hidden="false" customHeight="true" outlineLevel="0" collapsed="false">
      <c r="A855" s="92" t="s">
        <v>1557</v>
      </c>
      <c r="B855" s="92"/>
      <c r="C855" s="92"/>
      <c r="D855" s="92"/>
      <c r="E855" s="92"/>
      <c r="F855" s="92"/>
      <c r="G855" s="92"/>
      <c r="H855" s="92"/>
      <c r="I855" s="92"/>
      <c r="J855" s="92"/>
      <c r="K855" s="92"/>
      <c r="L855" s="92"/>
      <c r="M855" s="92"/>
      <c r="N855" s="92"/>
    </row>
    <row r="856" s="77" customFormat="true" ht="12" hidden="false" customHeight="false" outlineLevel="0" collapsed="false">
      <c r="A856" s="94" t="s">
        <v>1558</v>
      </c>
      <c r="B856" s="94"/>
      <c r="C856" s="94"/>
      <c r="D856" s="94"/>
      <c r="E856" s="94"/>
      <c r="F856" s="94"/>
      <c r="G856" s="94"/>
      <c r="H856" s="94"/>
      <c r="I856" s="94"/>
      <c r="J856" s="94"/>
      <c r="K856" s="94"/>
      <c r="L856" s="94"/>
      <c r="M856" s="94"/>
      <c r="N856" s="94"/>
    </row>
    <row r="857" s="77" customFormat="true" ht="12" hidden="false" customHeight="false" outlineLevel="0" collapsed="false">
      <c r="A857" s="87" t="s">
        <v>619</v>
      </c>
      <c r="B857" s="78" t="n">
        <v>100.679277</v>
      </c>
      <c r="C857" s="78" t="n">
        <v>100.679277</v>
      </c>
      <c r="D857" s="78" t="n">
        <v>100.679277</v>
      </c>
      <c r="E857" s="78" t="n">
        <v>100.679277</v>
      </c>
      <c r="F857" s="78" t="n">
        <v>100.679277</v>
      </c>
      <c r="G857" s="78" t="n">
        <v>100.679277</v>
      </c>
      <c r="H857" s="78" t="n">
        <v>101.389</v>
      </c>
      <c r="I857" s="78" t="n">
        <v>102.098723</v>
      </c>
      <c r="J857" s="78" t="n">
        <v>102.098723</v>
      </c>
      <c r="K857" s="78" t="n">
        <v>102.301501</v>
      </c>
      <c r="L857" s="78" t="n">
        <v>102.504279</v>
      </c>
      <c r="M857" s="78" t="n">
        <v>102.504279</v>
      </c>
      <c r="N857" s="78" t="n">
        <f aca="false">IF(M857="","",ROUND(AVERAGE(B857:M857),1))</f>
        <v>101.4</v>
      </c>
    </row>
    <row r="858" s="77" customFormat="true" ht="12" hidden="false" customHeight="false" outlineLevel="0" collapsed="false">
      <c r="A858" s="87" t="s">
        <v>620</v>
      </c>
      <c r="B858" s="78" t="n">
        <v>103.315391</v>
      </c>
      <c r="C858" s="78" t="n">
        <v>103.619558</v>
      </c>
      <c r="D858" s="78" t="n">
        <v>103.619558</v>
      </c>
      <c r="E858" s="78" t="n">
        <v>103.214002</v>
      </c>
      <c r="F858" s="78" t="n">
        <v>103.214002</v>
      </c>
      <c r="G858" s="78" t="n">
        <v>104.025114</v>
      </c>
      <c r="H858" s="78" t="n">
        <v>104.025114</v>
      </c>
      <c r="I858" s="78" t="n">
        <v>104.025114</v>
      </c>
      <c r="J858" s="78" t="n">
        <v>104.025114</v>
      </c>
      <c r="K858" s="78" t="n">
        <v>104.025114</v>
      </c>
      <c r="L858" s="78" t="n">
        <v>104.025114</v>
      </c>
      <c r="M858" s="78" t="n">
        <v>104.025114</v>
      </c>
      <c r="N858" s="78" t="n">
        <f aca="false">IF(M858="","",ROUND(AVERAGE(B858:M858),1))</f>
        <v>103.8</v>
      </c>
    </row>
    <row r="859" s="77" customFormat="true" ht="12" hidden="false" customHeight="false" outlineLevel="0" collapsed="false">
      <c r="A859" s="87" t="s">
        <v>621</v>
      </c>
      <c r="B859" s="78" t="n">
        <v>105.951505</v>
      </c>
      <c r="C859" s="78" t="n">
        <v>107.675118</v>
      </c>
      <c r="D859" s="78" t="n">
        <v>106.864006</v>
      </c>
      <c r="E859" s="78" t="n">
        <v>106.661228</v>
      </c>
      <c r="F859" s="78" t="n">
        <v>107.776507</v>
      </c>
      <c r="G859" s="78" t="n">
        <v>108.790397</v>
      </c>
      <c r="H859" s="78" t="n">
        <v>108.689008</v>
      </c>
      <c r="I859" s="78" t="n">
        <v>108.689008</v>
      </c>
      <c r="J859" s="78" t="n">
        <v>108.283452</v>
      </c>
      <c r="K859" s="78" t="n">
        <v>108.689008</v>
      </c>
      <c r="L859" s="78" t="n">
        <v>108.790397</v>
      </c>
      <c r="M859" s="78" t="n">
        <v>107.776507</v>
      </c>
      <c r="N859" s="78" t="n">
        <f aca="false">IF(M859="","",ROUND(AVERAGE(B859:M859),1))</f>
        <v>107.9</v>
      </c>
    </row>
    <row r="860" s="77" customFormat="true" ht="12" hidden="false" customHeight="false" outlineLevel="0" collapsed="false">
      <c r="A860" s="87" t="s">
        <v>622</v>
      </c>
      <c r="B860" s="78" t="n">
        <v>107.776507</v>
      </c>
      <c r="C860" s="78" t="n">
        <v>107.675118</v>
      </c>
      <c r="D860" s="78" t="n">
        <v>105.951505</v>
      </c>
      <c r="E860" s="78" t="n">
        <v>104.734837</v>
      </c>
      <c r="F860" s="78" t="n">
        <v>105.039004</v>
      </c>
      <c r="G860" s="78" t="n">
        <v>105.039004</v>
      </c>
      <c r="H860" s="78" t="n">
        <v>103.822336</v>
      </c>
      <c r="I860" s="78" t="n">
        <v>102.909835</v>
      </c>
      <c r="J860" s="78" t="n">
        <v>102.707057</v>
      </c>
      <c r="K860" s="78" t="n">
        <v>103.518169</v>
      </c>
      <c r="L860" s="78" t="n">
        <v>102.909835</v>
      </c>
      <c r="M860" s="78" t="n">
        <v>102.909835</v>
      </c>
      <c r="N860" s="78" t="n">
        <f aca="false">IF(M860="","",ROUND(AVERAGE(B860:M860),1))</f>
        <v>104.6</v>
      </c>
    </row>
    <row r="861" s="77" customFormat="true" ht="12" hidden="false" customHeight="false" outlineLevel="0" collapsed="false">
      <c r="A861" s="87" t="s">
        <v>623</v>
      </c>
      <c r="B861" s="78" t="n">
        <v>103.214002</v>
      </c>
      <c r="C861" s="78" t="n">
        <v>102.909835</v>
      </c>
      <c r="D861" s="78" t="n">
        <v>102.707057</v>
      </c>
      <c r="E861" s="78" t="n">
        <v>102.504279</v>
      </c>
      <c r="F861" s="78" t="n">
        <v>101.997334</v>
      </c>
      <c r="G861" s="78" t="n">
        <v>102.098723</v>
      </c>
      <c r="H861" s="78" t="n">
        <v>102.098723</v>
      </c>
      <c r="I861" s="78" t="n">
        <v>102.098723</v>
      </c>
      <c r="J861" s="78" t="n">
        <v>101.794556</v>
      </c>
      <c r="K861" s="78" t="n">
        <v>101.794556</v>
      </c>
      <c r="L861" s="78" t="n">
        <v>101.794556</v>
      </c>
      <c r="M861" s="78" t="n">
        <v>101.693167</v>
      </c>
      <c r="N861" s="78" t="n">
        <f aca="false">IF(M861="","",ROUND(AVERAGE(B861:M861),1))</f>
        <v>102.2</v>
      </c>
    </row>
    <row r="862" s="77" customFormat="true" ht="12" hidden="false" customHeight="false" outlineLevel="0" collapsed="false">
      <c r="A862" s="87" t="s">
        <v>624</v>
      </c>
      <c r="B862" s="78" t="n">
        <v>102.2</v>
      </c>
      <c r="C862" s="78" t="n">
        <v>101.9</v>
      </c>
      <c r="D862" s="78" t="n">
        <v>101.9</v>
      </c>
      <c r="E862" s="78" t="n">
        <v>102.2</v>
      </c>
      <c r="F862" s="78" t="n">
        <v>102.2</v>
      </c>
      <c r="G862" s="78" t="n">
        <v>102.2</v>
      </c>
      <c r="H862" s="78" t="n">
        <v>99.7</v>
      </c>
      <c r="I862" s="78" t="n">
        <v>97.5</v>
      </c>
      <c r="J862" s="78" t="n">
        <v>97.5</v>
      </c>
      <c r="K862" s="78" t="n">
        <v>97.5</v>
      </c>
      <c r="L862" s="78" t="n">
        <v>97.5</v>
      </c>
      <c r="M862" s="78" t="n">
        <v>97.5</v>
      </c>
      <c r="N862" s="78" t="n">
        <f aca="false">IF(M862="","",ROUND(AVERAGE(B862:M862),1))</f>
        <v>100</v>
      </c>
    </row>
    <row r="863" s="77" customFormat="true" ht="12" hidden="false" customHeight="false" outlineLevel="0" collapsed="false">
      <c r="A863" s="87" t="s">
        <v>625</v>
      </c>
      <c r="B863" s="78" t="n">
        <v>97.6</v>
      </c>
      <c r="C863" s="78" t="n">
        <v>97.5</v>
      </c>
      <c r="D863" s="78" t="n">
        <v>97.5</v>
      </c>
      <c r="E863" s="78" t="n">
        <v>98.2</v>
      </c>
      <c r="F863" s="78" t="n">
        <v>99</v>
      </c>
      <c r="G863" s="78" t="n">
        <v>99</v>
      </c>
      <c r="H863" s="78" t="n">
        <v>99</v>
      </c>
      <c r="I863" s="78" t="n">
        <v>99.3</v>
      </c>
      <c r="J863" s="78" t="n">
        <v>99.3</v>
      </c>
      <c r="K863" s="78" t="n">
        <v>99.1</v>
      </c>
      <c r="L863" s="78" t="n">
        <v>99.1</v>
      </c>
      <c r="M863" s="78" t="n">
        <v>99.1</v>
      </c>
      <c r="N863" s="78" t="n">
        <f aca="false">IF(M863="","",ROUND(AVERAGE(B863:M863),1))</f>
        <v>98.6</v>
      </c>
    </row>
    <row r="864" s="77" customFormat="true" ht="12" hidden="false" customHeight="false" outlineLevel="0" collapsed="false">
      <c r="A864" s="87" t="s">
        <v>626</v>
      </c>
      <c r="B864" s="78" t="n">
        <v>99.1</v>
      </c>
      <c r="C864" s="78" t="n">
        <v>99.1</v>
      </c>
      <c r="D864" s="78" t="n">
        <v>99.5</v>
      </c>
      <c r="E864" s="78" t="n">
        <v>99.6</v>
      </c>
      <c r="F864" s="78" t="n">
        <v>99.2</v>
      </c>
      <c r="G864" s="78" t="n">
        <v>98.9</v>
      </c>
      <c r="H864" s="78" t="n">
        <v>98.9</v>
      </c>
      <c r="I864" s="78" t="n">
        <v>98.5</v>
      </c>
      <c r="J864" s="78" t="n">
        <v>98.6</v>
      </c>
      <c r="K864" s="78" t="n">
        <v>98.6</v>
      </c>
      <c r="L864" s="78" t="n">
        <v>98.3</v>
      </c>
      <c r="M864" s="78" t="n">
        <v>98.7</v>
      </c>
      <c r="N864" s="78" t="n">
        <f aca="false">IF(M864="","",ROUND(AVERAGE(B864:M864),1))</f>
        <v>98.9</v>
      </c>
    </row>
    <row r="865" s="77" customFormat="true" ht="12" hidden="false" customHeight="false" outlineLevel="0" collapsed="false">
      <c r="A865" s="87" t="s">
        <v>627</v>
      </c>
      <c r="B865" s="78" t="n">
        <v>98.7</v>
      </c>
      <c r="C865" s="78" t="n">
        <v>97.9</v>
      </c>
      <c r="D865" s="78" t="n">
        <v>97.5</v>
      </c>
      <c r="E865" s="78" t="n">
        <v>96</v>
      </c>
      <c r="F865" s="78" t="n">
        <v>96</v>
      </c>
      <c r="G865" s="78" t="n">
        <v>95</v>
      </c>
      <c r="H865" s="78" t="n">
        <v>92</v>
      </c>
      <c r="I865" s="78" t="n">
        <v>91.8</v>
      </c>
      <c r="J865" s="78" t="n">
        <v>90.7</v>
      </c>
      <c r="K865" s="78" t="n">
        <v>91.7</v>
      </c>
      <c r="L865" s="78" t="n">
        <v>91.5</v>
      </c>
      <c r="M865" s="78" t="n">
        <v>91.2</v>
      </c>
      <c r="N865" s="78" t="n">
        <f aca="false">IF(M865="","",ROUND(AVERAGE(B865:M865),1))</f>
        <v>94.2</v>
      </c>
    </row>
    <row r="866" s="77" customFormat="true" ht="12" hidden="false" customHeight="false" outlineLevel="0" collapsed="false">
      <c r="A866" s="87" t="s">
        <v>628</v>
      </c>
      <c r="B866" s="78" t="n">
        <v>91.3</v>
      </c>
      <c r="C866" s="78" t="n">
        <v>91.1</v>
      </c>
      <c r="D866" s="78" t="n">
        <v>90.7</v>
      </c>
      <c r="E866" s="78" t="n">
        <v>91.6</v>
      </c>
      <c r="F866" s="78" t="n">
        <v>91.6</v>
      </c>
      <c r="G866" s="78" t="n">
        <v>91.6</v>
      </c>
      <c r="H866" s="78" t="n">
        <v>91.4</v>
      </c>
      <c r="I866" s="78" t="n">
        <v>91.3</v>
      </c>
      <c r="J866" s="77" t="n">
        <v>90.9</v>
      </c>
      <c r="K866" s="77" t="n">
        <v>90.9</v>
      </c>
      <c r="L866" s="78" t="n">
        <v>91</v>
      </c>
      <c r="M866" s="77" t="n">
        <v>90.1</v>
      </c>
      <c r="N866" s="78" t="n">
        <f aca="false">IF(M866="","",ROUND(AVERAGE(B866:M866),1))</f>
        <v>91.1</v>
      </c>
    </row>
    <row r="867" s="77" customFormat="true" ht="12" hidden="false" customHeight="false" outlineLevel="0" collapsed="false">
      <c r="A867" s="87" t="s">
        <v>629</v>
      </c>
      <c r="B867" s="78" t="n">
        <v>90.3</v>
      </c>
      <c r="C867" s="78" t="n">
        <v>90.1</v>
      </c>
      <c r="D867" s="78" t="n">
        <v>88.7</v>
      </c>
      <c r="E867" s="78" t="n">
        <v>88.5</v>
      </c>
      <c r="F867" s="78" t="n">
        <v>87.6</v>
      </c>
      <c r="G867" s="78" t="n">
        <v>87.6</v>
      </c>
      <c r="H867" s="78" t="n">
        <v>87.6</v>
      </c>
      <c r="I867" s="78" t="n">
        <v>87.1</v>
      </c>
      <c r="J867" s="77" t="n">
        <v>87.1</v>
      </c>
      <c r="K867" s="77" t="n">
        <v>86.6</v>
      </c>
      <c r="L867" s="77" t="n">
        <v>86.3</v>
      </c>
      <c r="M867" s="77" t="n">
        <v>86.3</v>
      </c>
      <c r="N867" s="78" t="n">
        <f aca="false">IF(M867="","",ROUND(AVERAGE(B867:M867),1))</f>
        <v>87.8</v>
      </c>
    </row>
    <row r="868" s="77" customFormat="true" ht="12" hidden="false" customHeight="false" outlineLevel="0" collapsed="false">
      <c r="A868" s="87" t="s">
        <v>630</v>
      </c>
      <c r="B868" s="78" t="n">
        <v>86.4</v>
      </c>
      <c r="C868" s="78" t="n">
        <v>86.3</v>
      </c>
      <c r="D868" s="78"/>
      <c r="E868" s="78"/>
      <c r="F868" s="78"/>
      <c r="G868" s="78"/>
      <c r="H868" s="78"/>
      <c r="I868" s="78"/>
      <c r="N868" s="78" t="str">
        <f aca="false">IF(M868="","",ROUND(AVERAGE(B868:M868),1))</f>
        <v/>
      </c>
    </row>
    <row r="869" s="77" customFormat="true" ht="12" hidden="false" customHeight="false" outlineLevel="0" collapsed="false">
      <c r="A869" s="87" t="s">
        <v>631</v>
      </c>
      <c r="B869" s="78"/>
      <c r="C869" s="78"/>
      <c r="D869" s="78"/>
      <c r="E869" s="78"/>
      <c r="F869" s="78"/>
      <c r="G869" s="78"/>
      <c r="H869" s="78"/>
      <c r="I869" s="78"/>
      <c r="N869" s="78" t="str">
        <f aca="false">IF(M869="","",ROUND(AVERAGE(B869:M869),1))</f>
        <v/>
      </c>
    </row>
    <row r="870" s="77" customFormat="true" ht="12" hidden="false" customHeight="false" outlineLevel="0" collapsed="false">
      <c r="A870" s="87" t="s">
        <v>632</v>
      </c>
      <c r="B870" s="78"/>
      <c r="C870" s="78"/>
      <c r="D870" s="78"/>
      <c r="E870" s="78"/>
      <c r="F870" s="78"/>
      <c r="G870" s="78"/>
      <c r="H870" s="78"/>
      <c r="I870" s="78"/>
      <c r="N870" s="78" t="str">
        <f aca="false">IF(M870="","",ROUND(AVERAGE(B870:M870),1))</f>
        <v/>
      </c>
    </row>
    <row r="871" s="77" customFormat="true" ht="19.5" hidden="false" customHeight="true" outlineLevel="0" collapsed="false">
      <c r="B871" s="92" t="s">
        <v>1559</v>
      </c>
      <c r="C871" s="92"/>
      <c r="D871" s="92"/>
      <c r="E871" s="92"/>
      <c r="F871" s="92"/>
      <c r="G871" s="92"/>
      <c r="H871" s="92"/>
      <c r="I871" s="92"/>
      <c r="J871" s="92"/>
      <c r="K871" s="92"/>
      <c r="L871" s="92"/>
      <c r="M871" s="92"/>
      <c r="N871" s="89"/>
    </row>
    <row r="872" s="77" customFormat="true" ht="12" hidden="false" customHeight="false" outlineLevel="0" collapsed="false">
      <c r="A872" s="94"/>
      <c r="B872" s="94"/>
      <c r="C872" s="94"/>
      <c r="D872" s="94"/>
      <c r="E872" s="94"/>
      <c r="F872" s="94"/>
      <c r="G872" s="94"/>
      <c r="H872" s="94"/>
      <c r="I872" s="94"/>
      <c r="J872" s="94"/>
      <c r="K872" s="94"/>
      <c r="L872" s="94"/>
      <c r="M872" s="94"/>
      <c r="N872" s="94"/>
    </row>
    <row r="873" s="77" customFormat="true" ht="12" hidden="false" customHeight="false" outlineLevel="0" collapsed="false">
      <c r="A873" s="87" t="s">
        <v>619</v>
      </c>
      <c r="B873" s="88" t="s">
        <v>521</v>
      </c>
      <c r="C873" s="88" t="s">
        <v>521</v>
      </c>
      <c r="D873" s="88" t="s">
        <v>521</v>
      </c>
      <c r="E873" s="88" t="s">
        <v>521</v>
      </c>
      <c r="F873" s="88" t="s">
        <v>521</v>
      </c>
      <c r="G873" s="88" t="s">
        <v>521</v>
      </c>
      <c r="H873" s="88" t="s">
        <v>521</v>
      </c>
      <c r="I873" s="88" t="s">
        <v>521</v>
      </c>
      <c r="J873" s="88" t="s">
        <v>521</v>
      </c>
      <c r="K873" s="88" t="s">
        <v>521</v>
      </c>
      <c r="L873" s="88" t="s">
        <v>521</v>
      </c>
      <c r="M873" s="88" t="s">
        <v>521</v>
      </c>
      <c r="N873" s="88" t="s">
        <v>521</v>
      </c>
    </row>
    <row r="874" s="77" customFormat="true" ht="12" hidden="false" customHeight="false" outlineLevel="0" collapsed="false">
      <c r="A874" s="87" t="s">
        <v>620</v>
      </c>
      <c r="B874" s="88" t="s">
        <v>521</v>
      </c>
      <c r="C874" s="88" t="s">
        <v>521</v>
      </c>
      <c r="D874" s="88" t="s">
        <v>521</v>
      </c>
      <c r="E874" s="88" t="s">
        <v>521</v>
      </c>
      <c r="F874" s="88" t="s">
        <v>521</v>
      </c>
      <c r="G874" s="88" t="s">
        <v>521</v>
      </c>
      <c r="H874" s="88" t="s">
        <v>521</v>
      </c>
      <c r="I874" s="88" t="s">
        <v>521</v>
      </c>
      <c r="J874" s="88" t="s">
        <v>521</v>
      </c>
      <c r="K874" s="88" t="s">
        <v>521</v>
      </c>
      <c r="L874" s="88" t="s">
        <v>521</v>
      </c>
      <c r="M874" s="88" t="s">
        <v>521</v>
      </c>
      <c r="N874" s="88" t="s">
        <v>521</v>
      </c>
    </row>
    <row r="875" s="77" customFormat="true" ht="12" hidden="false" customHeight="false" outlineLevel="0" collapsed="false">
      <c r="A875" s="87" t="s">
        <v>621</v>
      </c>
      <c r="B875" s="88" t="s">
        <v>521</v>
      </c>
      <c r="C875" s="88" t="s">
        <v>521</v>
      </c>
      <c r="D875" s="88" t="s">
        <v>521</v>
      </c>
      <c r="E875" s="88" t="s">
        <v>521</v>
      </c>
      <c r="F875" s="88" t="s">
        <v>521</v>
      </c>
      <c r="G875" s="88" t="s">
        <v>521</v>
      </c>
      <c r="H875" s="88" t="s">
        <v>521</v>
      </c>
      <c r="I875" s="88" t="s">
        <v>521</v>
      </c>
      <c r="J875" s="88" t="s">
        <v>521</v>
      </c>
      <c r="K875" s="88" t="s">
        <v>521</v>
      </c>
      <c r="L875" s="88" t="s">
        <v>521</v>
      </c>
      <c r="M875" s="88" t="s">
        <v>521</v>
      </c>
      <c r="N875" s="88" t="s">
        <v>521</v>
      </c>
    </row>
    <row r="876" s="77" customFormat="true" ht="12" hidden="false" customHeight="false" outlineLevel="0" collapsed="false">
      <c r="A876" s="87" t="s">
        <v>622</v>
      </c>
      <c r="B876" s="88" t="s">
        <v>521</v>
      </c>
      <c r="C876" s="88" t="s">
        <v>521</v>
      </c>
      <c r="D876" s="88" t="s">
        <v>521</v>
      </c>
      <c r="E876" s="88" t="s">
        <v>521</v>
      </c>
      <c r="F876" s="88" t="s">
        <v>521</v>
      </c>
      <c r="G876" s="88" t="s">
        <v>521</v>
      </c>
      <c r="H876" s="88" t="s">
        <v>521</v>
      </c>
      <c r="I876" s="88" t="s">
        <v>521</v>
      </c>
      <c r="J876" s="88" t="s">
        <v>521</v>
      </c>
      <c r="K876" s="88" t="s">
        <v>521</v>
      </c>
      <c r="L876" s="88" t="s">
        <v>521</v>
      </c>
      <c r="M876" s="88" t="s">
        <v>521</v>
      </c>
      <c r="N876" s="88" t="s">
        <v>521</v>
      </c>
    </row>
    <row r="877" s="77" customFormat="true" ht="12" hidden="false" customHeight="false" outlineLevel="0" collapsed="false">
      <c r="A877" s="87" t="s">
        <v>623</v>
      </c>
      <c r="B877" s="88" t="s">
        <v>521</v>
      </c>
      <c r="C877" s="88" t="s">
        <v>521</v>
      </c>
      <c r="D877" s="88" t="s">
        <v>521</v>
      </c>
      <c r="E877" s="88" t="s">
        <v>521</v>
      </c>
      <c r="F877" s="88" t="s">
        <v>521</v>
      </c>
      <c r="G877" s="88" t="s">
        <v>521</v>
      </c>
      <c r="H877" s="88" t="s">
        <v>521</v>
      </c>
      <c r="I877" s="88" t="s">
        <v>521</v>
      </c>
      <c r="J877" s="88" t="s">
        <v>521</v>
      </c>
      <c r="K877" s="88" t="s">
        <v>521</v>
      </c>
      <c r="L877" s="88" t="s">
        <v>521</v>
      </c>
      <c r="M877" s="88" t="s">
        <v>521</v>
      </c>
      <c r="N877" s="88" t="s">
        <v>521</v>
      </c>
    </row>
    <row r="878" s="77" customFormat="true" ht="12" hidden="false" customHeight="false" outlineLevel="0" collapsed="false">
      <c r="A878" s="87" t="s">
        <v>624</v>
      </c>
      <c r="B878" s="78" t="n">
        <v>99.9</v>
      </c>
      <c r="C878" s="78" t="n">
        <v>100.1</v>
      </c>
      <c r="D878" s="78" t="n">
        <v>100.2</v>
      </c>
      <c r="E878" s="78" t="n">
        <v>100.4</v>
      </c>
      <c r="F878" s="78" t="n">
        <v>99.6</v>
      </c>
      <c r="G878" s="78" t="n">
        <v>99.6</v>
      </c>
      <c r="H878" s="78" t="n">
        <v>99.7</v>
      </c>
      <c r="I878" s="78" t="n">
        <v>100</v>
      </c>
      <c r="J878" s="78" t="n">
        <v>100.3</v>
      </c>
      <c r="K878" s="78" t="n">
        <v>100.4</v>
      </c>
      <c r="L878" s="78" t="n">
        <v>100</v>
      </c>
      <c r="M878" s="78" t="n">
        <v>99.6</v>
      </c>
      <c r="N878" s="78" t="n">
        <f aca="false">IF(M878="","",ROUND(AVERAGE(B878:M878),1))</f>
        <v>100</v>
      </c>
    </row>
    <row r="879" s="77" customFormat="true" ht="12" hidden="false" customHeight="false" outlineLevel="0" collapsed="false">
      <c r="A879" s="87" t="s">
        <v>625</v>
      </c>
      <c r="B879" s="78" t="n">
        <v>97.3</v>
      </c>
      <c r="C879" s="78" t="n">
        <v>98.6</v>
      </c>
      <c r="D879" s="78" t="n">
        <v>98.7</v>
      </c>
      <c r="E879" s="78" t="n">
        <v>98.8</v>
      </c>
      <c r="F879" s="78" t="n">
        <v>98.1</v>
      </c>
      <c r="G879" s="78" t="n">
        <v>98</v>
      </c>
      <c r="H879" s="78" t="n">
        <v>98</v>
      </c>
      <c r="I879" s="78" t="n">
        <v>98</v>
      </c>
      <c r="J879" s="78" t="n">
        <v>97.8</v>
      </c>
      <c r="K879" s="78" t="n">
        <v>97.8</v>
      </c>
      <c r="L879" s="78" t="n">
        <v>97</v>
      </c>
      <c r="M879" s="78" t="n">
        <v>97</v>
      </c>
      <c r="N879" s="78" t="n">
        <f aca="false">IF(M879="","",ROUND(AVERAGE(B879:M879),1))</f>
        <v>97.9</v>
      </c>
    </row>
    <row r="880" s="77" customFormat="true" ht="12" hidden="false" customHeight="false" outlineLevel="0" collapsed="false">
      <c r="A880" s="87" t="s">
        <v>626</v>
      </c>
      <c r="B880" s="78" t="n">
        <v>97</v>
      </c>
      <c r="C880" s="78" t="n">
        <v>97</v>
      </c>
      <c r="D880" s="78" t="n">
        <v>97.2</v>
      </c>
      <c r="E880" s="78" t="n">
        <v>97.2</v>
      </c>
      <c r="F880" s="78" t="n">
        <v>97.2</v>
      </c>
      <c r="G880" s="78" t="n">
        <v>97.2</v>
      </c>
      <c r="H880" s="78" t="n">
        <v>97.2</v>
      </c>
      <c r="I880" s="78" t="n">
        <v>97.2</v>
      </c>
      <c r="J880" s="78" t="n">
        <v>96.7</v>
      </c>
      <c r="K880" s="78" t="n">
        <v>96.7</v>
      </c>
      <c r="L880" s="78" t="n">
        <v>96.7</v>
      </c>
      <c r="M880" s="78" t="n">
        <v>96.7</v>
      </c>
      <c r="N880" s="78" t="n">
        <f aca="false">IF(M880="","",ROUND(AVERAGE(B880:M880),1))</f>
        <v>97</v>
      </c>
    </row>
    <row r="881" s="77" customFormat="true" ht="12" hidden="false" customHeight="false" outlineLevel="0" collapsed="false">
      <c r="A881" s="87" t="s">
        <v>627</v>
      </c>
      <c r="B881" s="78" t="n">
        <v>96.7</v>
      </c>
      <c r="C881" s="78" t="n">
        <v>96.7</v>
      </c>
      <c r="D881" s="78" t="n">
        <v>96.3</v>
      </c>
      <c r="E881" s="78" t="n">
        <v>96.3</v>
      </c>
      <c r="F881" s="78" t="n">
        <v>96.3</v>
      </c>
      <c r="G881" s="78" t="n">
        <v>96.3</v>
      </c>
      <c r="H881" s="78" t="n">
        <v>96.3</v>
      </c>
      <c r="I881" s="78" t="n">
        <v>95.5</v>
      </c>
      <c r="J881" s="78" t="n">
        <v>95</v>
      </c>
      <c r="K881" s="78" t="n">
        <v>95</v>
      </c>
      <c r="L881" s="78" t="n">
        <v>95</v>
      </c>
      <c r="M881" s="78" t="n">
        <v>95</v>
      </c>
      <c r="N881" s="78" t="n">
        <f aca="false">IF(M881="","",ROUND(AVERAGE(B881:M881),1))</f>
        <v>95.9</v>
      </c>
    </row>
    <row r="882" s="77" customFormat="true" ht="12" hidden="false" customHeight="false" outlineLevel="0" collapsed="false">
      <c r="A882" s="87" t="s">
        <v>628</v>
      </c>
      <c r="B882" s="78" t="n">
        <v>94.5</v>
      </c>
      <c r="C882" s="78" t="n">
        <v>94.5</v>
      </c>
      <c r="D882" s="78" t="n">
        <v>94.5</v>
      </c>
      <c r="E882" s="78" t="n">
        <v>93.7</v>
      </c>
      <c r="F882" s="78" t="n">
        <v>93.7</v>
      </c>
      <c r="G882" s="78" t="n">
        <v>92.9</v>
      </c>
      <c r="H882" s="78" t="n">
        <v>92.9</v>
      </c>
      <c r="I882" s="78" t="n">
        <v>92.9</v>
      </c>
      <c r="J882" s="77" t="n">
        <v>92.9</v>
      </c>
      <c r="K882" s="77" t="n">
        <v>92.9</v>
      </c>
      <c r="L882" s="77" t="n">
        <v>92.9</v>
      </c>
      <c r="M882" s="77" t="n">
        <v>92.9</v>
      </c>
      <c r="N882" s="78" t="n">
        <f aca="false">IF(M882="","",ROUND(AVERAGE(B882:M882),1))</f>
        <v>93.4</v>
      </c>
    </row>
    <row r="883" s="77" customFormat="true" ht="12" hidden="false" customHeight="false" outlineLevel="0" collapsed="false">
      <c r="A883" s="87" t="s">
        <v>629</v>
      </c>
      <c r="B883" s="78" t="n">
        <v>92.9</v>
      </c>
      <c r="C883" s="78" t="n">
        <v>92.8</v>
      </c>
      <c r="D883" s="78" t="n">
        <v>92.8</v>
      </c>
      <c r="E883" s="78" t="n">
        <v>92.5</v>
      </c>
      <c r="F883" s="78" t="n">
        <v>92.4</v>
      </c>
      <c r="G883" s="78" t="n">
        <v>92.4</v>
      </c>
      <c r="H883" s="78" t="n">
        <v>92.4</v>
      </c>
      <c r="I883" s="78" t="n">
        <v>92.4</v>
      </c>
      <c r="J883" s="77" t="n">
        <v>92.4</v>
      </c>
      <c r="K883" s="77" t="n">
        <v>92.4</v>
      </c>
      <c r="L883" s="77" t="n">
        <v>92.4</v>
      </c>
      <c r="M883" s="77" t="n">
        <v>92.4</v>
      </c>
      <c r="N883" s="78" t="n">
        <f aca="false">IF(M883="","",ROUND(AVERAGE(B883:M883),1))</f>
        <v>92.5</v>
      </c>
    </row>
    <row r="884" s="77" customFormat="true" ht="12" hidden="false" customHeight="false" outlineLevel="0" collapsed="false">
      <c r="A884" s="87" t="s">
        <v>630</v>
      </c>
      <c r="B884" s="78" t="n">
        <v>91.8</v>
      </c>
      <c r="C884" s="78" t="n">
        <v>92.3</v>
      </c>
      <c r="D884" s="78"/>
      <c r="E884" s="78"/>
      <c r="F884" s="78"/>
      <c r="G884" s="78"/>
      <c r="H884" s="78"/>
      <c r="I884" s="78"/>
      <c r="N884" s="78" t="str">
        <f aca="false">IF(M884="","",ROUND(AVERAGE(B884:M884),1))</f>
        <v/>
      </c>
    </row>
    <row r="885" s="77" customFormat="true" ht="12" hidden="false" customHeight="false" outlineLevel="0" collapsed="false">
      <c r="A885" s="87" t="s">
        <v>631</v>
      </c>
      <c r="B885" s="78"/>
      <c r="C885" s="78"/>
      <c r="D885" s="78"/>
      <c r="E885" s="78"/>
      <c r="F885" s="78"/>
      <c r="G885" s="78"/>
      <c r="H885" s="78"/>
      <c r="I885" s="78"/>
      <c r="N885" s="78" t="str">
        <f aca="false">IF(M885="","",ROUND(AVERAGE(B885:M885),1))</f>
        <v/>
      </c>
    </row>
    <row r="886" s="77" customFormat="true" ht="12" hidden="false" customHeight="false" outlineLevel="0" collapsed="false">
      <c r="A886" s="87" t="s">
        <v>632</v>
      </c>
      <c r="B886" s="78"/>
      <c r="C886" s="78"/>
      <c r="D886" s="78"/>
      <c r="E886" s="78"/>
      <c r="F886" s="78"/>
      <c r="G886" s="78"/>
      <c r="H886" s="78"/>
      <c r="I886" s="78"/>
      <c r="N886" s="78" t="str">
        <f aca="false">IF(M886="","",ROUND(AVERAGE(B886:M886),1))</f>
        <v/>
      </c>
    </row>
    <row r="887" s="77" customFormat="true" ht="19.5" hidden="false" customHeight="true" outlineLevel="0" collapsed="false">
      <c r="B887" s="92" t="s">
        <v>1560</v>
      </c>
      <c r="C887" s="92"/>
      <c r="D887" s="92"/>
      <c r="E887" s="92"/>
      <c r="F887" s="92"/>
      <c r="G887" s="92"/>
      <c r="H887" s="92"/>
      <c r="I887" s="92"/>
      <c r="J887" s="92"/>
      <c r="K887" s="92"/>
      <c r="L887" s="92"/>
      <c r="M887" s="92"/>
      <c r="N887" s="89"/>
    </row>
    <row r="888" s="77" customFormat="true" ht="12" hidden="false" customHeight="false" outlineLevel="0" collapsed="false">
      <c r="A888" s="94"/>
      <c r="B888" s="94"/>
      <c r="C888" s="94"/>
      <c r="D888" s="94"/>
      <c r="E888" s="94"/>
      <c r="F888" s="94"/>
      <c r="G888" s="94"/>
      <c r="H888" s="94"/>
      <c r="I888" s="94"/>
      <c r="J888" s="94"/>
      <c r="K888" s="94"/>
      <c r="L888" s="94"/>
      <c r="M888" s="94"/>
      <c r="N888" s="94"/>
    </row>
    <row r="889" s="77" customFormat="true" ht="12" hidden="false" customHeight="false" outlineLevel="0" collapsed="false">
      <c r="A889" s="87" t="s">
        <v>619</v>
      </c>
      <c r="B889" s="88" t="s">
        <v>521</v>
      </c>
      <c r="C889" s="88" t="s">
        <v>521</v>
      </c>
      <c r="D889" s="88" t="s">
        <v>521</v>
      </c>
      <c r="E889" s="88" t="s">
        <v>521</v>
      </c>
      <c r="F889" s="88" t="s">
        <v>521</v>
      </c>
      <c r="G889" s="88" t="s">
        <v>521</v>
      </c>
      <c r="H889" s="88" t="s">
        <v>521</v>
      </c>
      <c r="I889" s="88" t="s">
        <v>521</v>
      </c>
      <c r="J889" s="88" t="s">
        <v>521</v>
      </c>
      <c r="K889" s="88" t="s">
        <v>521</v>
      </c>
      <c r="L889" s="88" t="s">
        <v>521</v>
      </c>
      <c r="M889" s="88" t="s">
        <v>521</v>
      </c>
      <c r="N889" s="88" t="s">
        <v>521</v>
      </c>
    </row>
    <row r="890" s="77" customFormat="true" ht="12" hidden="false" customHeight="false" outlineLevel="0" collapsed="false">
      <c r="A890" s="87" t="s">
        <v>620</v>
      </c>
      <c r="B890" s="88" t="s">
        <v>521</v>
      </c>
      <c r="C890" s="88" t="s">
        <v>521</v>
      </c>
      <c r="D890" s="88" t="s">
        <v>521</v>
      </c>
      <c r="E890" s="88" t="s">
        <v>521</v>
      </c>
      <c r="F890" s="88" t="s">
        <v>521</v>
      </c>
      <c r="G890" s="88" t="s">
        <v>521</v>
      </c>
      <c r="H890" s="88" t="s">
        <v>521</v>
      </c>
      <c r="I890" s="88" t="s">
        <v>521</v>
      </c>
      <c r="J890" s="88" t="s">
        <v>521</v>
      </c>
      <c r="K890" s="88" t="s">
        <v>521</v>
      </c>
      <c r="L890" s="88" t="s">
        <v>521</v>
      </c>
      <c r="M890" s="88" t="s">
        <v>521</v>
      </c>
      <c r="N890" s="88" t="s">
        <v>521</v>
      </c>
    </row>
    <row r="891" s="77" customFormat="true" ht="12" hidden="false" customHeight="false" outlineLevel="0" collapsed="false">
      <c r="A891" s="87" t="s">
        <v>621</v>
      </c>
      <c r="B891" s="88" t="s">
        <v>521</v>
      </c>
      <c r="C891" s="88" t="s">
        <v>521</v>
      </c>
      <c r="D891" s="88" t="s">
        <v>521</v>
      </c>
      <c r="E891" s="88" t="s">
        <v>521</v>
      </c>
      <c r="F891" s="88" t="s">
        <v>521</v>
      </c>
      <c r="G891" s="88" t="s">
        <v>521</v>
      </c>
      <c r="H891" s="88" t="s">
        <v>521</v>
      </c>
      <c r="I891" s="88" t="s">
        <v>521</v>
      </c>
      <c r="J891" s="88" t="s">
        <v>521</v>
      </c>
      <c r="K891" s="88" t="s">
        <v>521</v>
      </c>
      <c r="L891" s="88" t="s">
        <v>521</v>
      </c>
      <c r="M891" s="88" t="s">
        <v>521</v>
      </c>
      <c r="N891" s="88" t="s">
        <v>521</v>
      </c>
    </row>
    <row r="892" s="77" customFormat="true" ht="12" hidden="false" customHeight="false" outlineLevel="0" collapsed="false">
      <c r="A892" s="87" t="s">
        <v>622</v>
      </c>
      <c r="B892" s="88" t="s">
        <v>521</v>
      </c>
      <c r="C892" s="88" t="s">
        <v>521</v>
      </c>
      <c r="D892" s="88" t="s">
        <v>521</v>
      </c>
      <c r="E892" s="88" t="s">
        <v>521</v>
      </c>
      <c r="F892" s="88" t="s">
        <v>521</v>
      </c>
      <c r="G892" s="88" t="s">
        <v>521</v>
      </c>
      <c r="H892" s="88" t="s">
        <v>521</v>
      </c>
      <c r="I892" s="88" t="s">
        <v>521</v>
      </c>
      <c r="J892" s="88" t="s">
        <v>521</v>
      </c>
      <c r="K892" s="88" t="s">
        <v>521</v>
      </c>
      <c r="L892" s="88" t="s">
        <v>521</v>
      </c>
      <c r="M892" s="88" t="s">
        <v>521</v>
      </c>
      <c r="N892" s="88" t="s">
        <v>521</v>
      </c>
    </row>
    <row r="893" s="77" customFormat="true" ht="12" hidden="false" customHeight="false" outlineLevel="0" collapsed="false">
      <c r="A893" s="87" t="s">
        <v>623</v>
      </c>
      <c r="B893" s="88" t="s">
        <v>521</v>
      </c>
      <c r="C893" s="88" t="s">
        <v>521</v>
      </c>
      <c r="D893" s="88" t="s">
        <v>521</v>
      </c>
      <c r="E893" s="88" t="s">
        <v>521</v>
      </c>
      <c r="F893" s="88" t="s">
        <v>521</v>
      </c>
      <c r="G893" s="88" t="s">
        <v>521</v>
      </c>
      <c r="H893" s="88" t="s">
        <v>521</v>
      </c>
      <c r="I893" s="88" t="s">
        <v>521</v>
      </c>
      <c r="J893" s="88" t="s">
        <v>521</v>
      </c>
      <c r="K893" s="88" t="s">
        <v>521</v>
      </c>
      <c r="L893" s="88" t="s">
        <v>521</v>
      </c>
      <c r="M893" s="88" t="s">
        <v>521</v>
      </c>
      <c r="N893" s="88" t="s">
        <v>521</v>
      </c>
    </row>
    <row r="894" s="77" customFormat="true" ht="12" hidden="false" customHeight="false" outlineLevel="0" collapsed="false">
      <c r="A894" s="87" t="s">
        <v>624</v>
      </c>
      <c r="B894" s="78" t="n">
        <v>101.5</v>
      </c>
      <c r="C894" s="78" t="n">
        <v>101.4</v>
      </c>
      <c r="D894" s="78" t="n">
        <v>101.4</v>
      </c>
      <c r="E894" s="78" t="n">
        <v>101.1</v>
      </c>
      <c r="F894" s="78" t="n">
        <v>101.1</v>
      </c>
      <c r="G894" s="78" t="n">
        <v>101.1</v>
      </c>
      <c r="H894" s="78" t="n">
        <v>99.2</v>
      </c>
      <c r="I894" s="78" t="n">
        <v>98.2</v>
      </c>
      <c r="J894" s="78" t="n">
        <v>98.2</v>
      </c>
      <c r="K894" s="78" t="n">
        <v>98.1</v>
      </c>
      <c r="L894" s="78" t="n">
        <v>98.9</v>
      </c>
      <c r="M894" s="78" t="n">
        <v>99.8</v>
      </c>
      <c r="N894" s="78" t="n">
        <f aca="false">IF(M894="","",ROUND(AVERAGE(B894:M894),1))</f>
        <v>100</v>
      </c>
    </row>
    <row r="895" s="77" customFormat="true" ht="12" hidden="false" customHeight="false" outlineLevel="0" collapsed="false">
      <c r="A895" s="87" t="s">
        <v>625</v>
      </c>
      <c r="B895" s="78" t="n">
        <v>99.8</v>
      </c>
      <c r="C895" s="78" t="n">
        <v>99.6</v>
      </c>
      <c r="D895" s="78" t="n">
        <v>98.7</v>
      </c>
      <c r="E895" s="78" t="n">
        <v>98.3</v>
      </c>
      <c r="F895" s="78" t="n">
        <v>98.1</v>
      </c>
      <c r="G895" s="78" t="n">
        <v>98.1</v>
      </c>
      <c r="H895" s="78" t="n">
        <v>98.1</v>
      </c>
      <c r="I895" s="78" t="n">
        <v>99</v>
      </c>
      <c r="J895" s="78" t="n">
        <v>99</v>
      </c>
      <c r="K895" s="78" t="n">
        <v>98.4</v>
      </c>
      <c r="L895" s="78" t="n">
        <v>98.3</v>
      </c>
      <c r="M895" s="78" t="n">
        <v>98.4</v>
      </c>
      <c r="N895" s="78" t="n">
        <f aca="false">IF(M895="","",ROUND(AVERAGE(B895:M895),1))</f>
        <v>98.7</v>
      </c>
    </row>
    <row r="896" s="77" customFormat="true" ht="12" hidden="false" customHeight="false" outlineLevel="0" collapsed="false">
      <c r="A896" s="87" t="s">
        <v>626</v>
      </c>
      <c r="B896" s="78" t="n">
        <v>98.4</v>
      </c>
      <c r="C896" s="78" t="n">
        <v>98.4</v>
      </c>
      <c r="D896" s="78" t="n">
        <v>96.7</v>
      </c>
      <c r="E896" s="78" t="n">
        <v>96.9</v>
      </c>
      <c r="F896" s="78" t="n">
        <v>95.9</v>
      </c>
      <c r="G896" s="78" t="n">
        <v>95.4</v>
      </c>
      <c r="H896" s="78" t="n">
        <v>95.4</v>
      </c>
      <c r="I896" s="78" t="n">
        <v>94</v>
      </c>
      <c r="J896" s="78" t="n">
        <v>94.5</v>
      </c>
      <c r="K896" s="78" t="n">
        <v>94.5</v>
      </c>
      <c r="L896" s="78" t="n">
        <v>93.7</v>
      </c>
      <c r="M896" s="78" t="n">
        <v>94.7</v>
      </c>
      <c r="N896" s="78" t="n">
        <f aca="false">IF(M896="","",ROUND(AVERAGE(B896:M896),1))</f>
        <v>95.7</v>
      </c>
    </row>
    <row r="897" s="77" customFormat="true" ht="12" hidden="false" customHeight="false" outlineLevel="0" collapsed="false">
      <c r="A897" s="87" t="s">
        <v>627</v>
      </c>
      <c r="B897" s="78" t="n">
        <v>94.7</v>
      </c>
      <c r="C897" s="78" t="n">
        <v>92.8</v>
      </c>
      <c r="D897" s="78" t="n">
        <v>89.8</v>
      </c>
      <c r="E897" s="78" t="n">
        <v>89.8</v>
      </c>
      <c r="F897" s="78" t="n">
        <v>88.8</v>
      </c>
      <c r="G897" s="78" t="n">
        <v>88.8</v>
      </c>
      <c r="H897" s="78" t="n">
        <v>89</v>
      </c>
      <c r="I897" s="78" t="n">
        <v>88.9</v>
      </c>
      <c r="J897" s="77" t="n">
        <v>88.9</v>
      </c>
      <c r="K897" s="78" t="n">
        <v>88.2</v>
      </c>
      <c r="L897" s="78" t="n">
        <v>87.8</v>
      </c>
      <c r="M897" s="78" t="n">
        <v>87.6</v>
      </c>
      <c r="N897" s="78" t="n">
        <f aca="false">IF(M897="","",ROUND(AVERAGE(B897:M897),1))</f>
        <v>89.6</v>
      </c>
    </row>
    <row r="898" s="77" customFormat="true" ht="12" hidden="false" customHeight="false" outlineLevel="0" collapsed="false">
      <c r="A898" s="87" t="s">
        <v>628</v>
      </c>
      <c r="B898" s="78" t="n">
        <v>87.5</v>
      </c>
      <c r="C898" s="78" t="n">
        <v>87.1</v>
      </c>
      <c r="D898" s="78" t="n">
        <v>86.9</v>
      </c>
      <c r="E898" s="78" t="n">
        <v>87</v>
      </c>
      <c r="F898" s="78" t="n">
        <v>87</v>
      </c>
      <c r="G898" s="78" t="n">
        <v>86.9</v>
      </c>
      <c r="H898" s="78" t="n">
        <v>86.9</v>
      </c>
      <c r="I898" s="78" t="n">
        <v>86.9</v>
      </c>
      <c r="J898" s="77" t="n">
        <v>86.3</v>
      </c>
      <c r="K898" s="77" t="n">
        <v>86.8</v>
      </c>
      <c r="L898" s="77" t="n">
        <v>86.6</v>
      </c>
      <c r="M898" s="77" t="n">
        <v>86.5</v>
      </c>
      <c r="N898" s="78" t="n">
        <f aca="false">IF(M898="","",ROUND(AVERAGE(B898:M898),1))</f>
        <v>86.9</v>
      </c>
    </row>
    <row r="899" s="77" customFormat="true" ht="12" hidden="false" customHeight="false" outlineLevel="0" collapsed="false">
      <c r="A899" s="87" t="s">
        <v>629</v>
      </c>
      <c r="B899" s="78" t="n">
        <v>86.5</v>
      </c>
      <c r="C899" s="78" t="n">
        <v>86.3</v>
      </c>
      <c r="D899" s="78" t="n">
        <v>85.7</v>
      </c>
      <c r="E899" s="78" t="n">
        <v>85.6</v>
      </c>
      <c r="F899" s="78" t="n">
        <v>85.2</v>
      </c>
      <c r="G899" s="78" t="n">
        <v>85.4</v>
      </c>
      <c r="H899" s="78" t="n">
        <v>85.4</v>
      </c>
      <c r="I899" s="78" t="n">
        <v>84.7</v>
      </c>
      <c r="J899" s="77" t="n">
        <v>84.7</v>
      </c>
      <c r="K899" s="77" t="n">
        <v>84.1</v>
      </c>
      <c r="L899" s="77" t="n">
        <v>83.8</v>
      </c>
      <c r="M899" s="77" t="n">
        <v>83.8</v>
      </c>
      <c r="N899" s="78" t="n">
        <f aca="false">IF(M899="","",ROUND(AVERAGE(B899:M899),1))</f>
        <v>85.1</v>
      </c>
    </row>
    <row r="900" s="77" customFormat="true" ht="12" hidden="false" customHeight="false" outlineLevel="0" collapsed="false">
      <c r="A900" s="87" t="s">
        <v>630</v>
      </c>
      <c r="B900" s="78" t="n">
        <v>83.6</v>
      </c>
      <c r="C900" s="78" t="n">
        <v>84.1</v>
      </c>
      <c r="D900" s="78"/>
      <c r="E900" s="78"/>
      <c r="F900" s="78"/>
      <c r="G900" s="78"/>
      <c r="H900" s="78"/>
      <c r="I900" s="78"/>
      <c r="N900" s="78" t="str">
        <f aca="false">IF(M900="","",ROUND(AVERAGE(B900:M900),1))</f>
        <v/>
      </c>
    </row>
    <row r="901" s="77" customFormat="true" ht="12" hidden="false" customHeight="false" outlineLevel="0" collapsed="false">
      <c r="A901" s="87" t="s">
        <v>631</v>
      </c>
      <c r="B901" s="78"/>
      <c r="C901" s="78"/>
      <c r="D901" s="78"/>
      <c r="E901" s="78"/>
      <c r="F901" s="78"/>
      <c r="G901" s="78"/>
      <c r="H901" s="78"/>
      <c r="I901" s="78"/>
      <c r="N901" s="78" t="str">
        <f aca="false">IF(M901="","",ROUND(AVERAGE(B901:M901),1))</f>
        <v/>
      </c>
    </row>
    <row r="902" s="77" customFormat="true" ht="12" hidden="false" customHeight="false" outlineLevel="0" collapsed="false">
      <c r="A902" s="87" t="s">
        <v>632</v>
      </c>
      <c r="B902" s="78"/>
      <c r="C902" s="78"/>
      <c r="D902" s="78"/>
      <c r="E902" s="78"/>
      <c r="F902" s="78"/>
      <c r="G902" s="78"/>
      <c r="H902" s="78"/>
      <c r="I902" s="78"/>
      <c r="N902" s="78" t="str">
        <f aca="false">IF(M902="","",ROUND(AVERAGE(B902:M902),1))</f>
        <v/>
      </c>
    </row>
    <row r="903" s="77" customFormat="true" ht="20.1" hidden="false" customHeight="true" outlineLevel="0" collapsed="false">
      <c r="A903" s="89" t="s">
        <v>1561</v>
      </c>
      <c r="B903" s="89"/>
      <c r="C903" s="89"/>
      <c r="D903" s="89"/>
      <c r="E903" s="89"/>
      <c r="F903" s="89"/>
      <c r="G903" s="89"/>
      <c r="H903" s="89"/>
      <c r="I903" s="89"/>
      <c r="J903" s="89"/>
      <c r="K903" s="89"/>
      <c r="L903" s="89"/>
      <c r="M903" s="89"/>
      <c r="N903" s="89"/>
    </row>
    <row r="904" s="77" customFormat="true" ht="12" hidden="false" customHeight="false" outlineLevel="0" collapsed="false">
      <c r="A904" s="94" t="s">
        <v>1562</v>
      </c>
      <c r="B904" s="94"/>
      <c r="C904" s="94"/>
      <c r="D904" s="94"/>
      <c r="E904" s="94"/>
      <c r="F904" s="94"/>
      <c r="G904" s="94"/>
      <c r="H904" s="94"/>
      <c r="I904" s="94"/>
      <c r="J904" s="94"/>
      <c r="K904" s="94"/>
      <c r="L904" s="94"/>
      <c r="M904" s="94"/>
      <c r="N904" s="94"/>
    </row>
    <row r="905" s="77" customFormat="true" ht="12" hidden="false" customHeight="false" outlineLevel="0" collapsed="false">
      <c r="A905" s="87" t="s">
        <v>619</v>
      </c>
      <c r="B905" s="78" t="n">
        <v>105.567588</v>
      </c>
      <c r="C905" s="78" t="n">
        <v>105.357294</v>
      </c>
      <c r="D905" s="78" t="n">
        <v>105.041853</v>
      </c>
      <c r="E905" s="78" t="n">
        <v>104.726412</v>
      </c>
      <c r="F905" s="78" t="n">
        <v>104.831559</v>
      </c>
      <c r="G905" s="78" t="n">
        <v>105.147</v>
      </c>
      <c r="H905" s="78" t="n">
        <v>104.726412</v>
      </c>
      <c r="I905" s="78" t="n">
        <v>105.252147</v>
      </c>
      <c r="J905" s="78" t="n">
        <v>105.252147</v>
      </c>
      <c r="K905" s="78" t="n">
        <v>105.252147</v>
      </c>
      <c r="L905" s="78" t="n">
        <v>105.147</v>
      </c>
      <c r="M905" s="78" t="n">
        <v>105.357294</v>
      </c>
      <c r="N905" s="78" t="n">
        <f aca="false">IF(M905="","",ROUND(AVERAGE(B905:M905),1))</f>
        <v>105.1</v>
      </c>
    </row>
    <row r="906" s="77" customFormat="true" ht="12" hidden="false" customHeight="false" outlineLevel="0" collapsed="false">
      <c r="A906" s="87" t="s">
        <v>620</v>
      </c>
      <c r="B906" s="78" t="n">
        <v>104.410971</v>
      </c>
      <c r="C906" s="78" t="n">
        <v>103.885236</v>
      </c>
      <c r="D906" s="78" t="n">
        <v>103.254354</v>
      </c>
      <c r="E906" s="78" t="n">
        <v>103.674942</v>
      </c>
      <c r="F906" s="78" t="n">
        <v>103.885236</v>
      </c>
      <c r="G906" s="78" t="n">
        <v>103.780089</v>
      </c>
      <c r="H906" s="78" t="n">
        <v>103.569795</v>
      </c>
      <c r="I906" s="78" t="n">
        <v>103.569795</v>
      </c>
      <c r="J906" s="78" t="n">
        <v>103.674942</v>
      </c>
      <c r="K906" s="78" t="n">
        <v>103.780089</v>
      </c>
      <c r="L906" s="78" t="n">
        <v>103.359501</v>
      </c>
      <c r="M906" s="78" t="n">
        <v>103.464648</v>
      </c>
      <c r="N906" s="78" t="n">
        <f aca="false">IF(M906="","",ROUND(AVERAGE(B906:M906),1))</f>
        <v>103.7</v>
      </c>
    </row>
    <row r="907" s="77" customFormat="true" ht="12" hidden="false" customHeight="false" outlineLevel="0" collapsed="false">
      <c r="A907" s="87" t="s">
        <v>621</v>
      </c>
      <c r="B907" s="78" t="n">
        <v>104.726412</v>
      </c>
      <c r="C907" s="78" t="n">
        <v>105.252147</v>
      </c>
      <c r="D907" s="78" t="n">
        <v>104.726412</v>
      </c>
      <c r="E907" s="78" t="n">
        <v>104.936706</v>
      </c>
      <c r="F907" s="78" t="n">
        <v>104.936706</v>
      </c>
      <c r="G907" s="78" t="n">
        <v>104.726412</v>
      </c>
      <c r="H907" s="78" t="n">
        <v>104.726412</v>
      </c>
      <c r="I907" s="78" t="n">
        <v>104.726412</v>
      </c>
      <c r="J907" s="78" t="n">
        <v>103.990383</v>
      </c>
      <c r="K907" s="78" t="n">
        <v>103.990383</v>
      </c>
      <c r="L907" s="78" t="n">
        <v>103.885236</v>
      </c>
      <c r="M907" s="78" t="n">
        <v>103.990383</v>
      </c>
      <c r="N907" s="78" t="n">
        <f aca="false">IF(M907="","",ROUND(AVERAGE(B907:M907),1))</f>
        <v>104.6</v>
      </c>
    </row>
    <row r="908" s="77" customFormat="true" ht="12" hidden="false" customHeight="false" outlineLevel="0" collapsed="false">
      <c r="A908" s="87" t="s">
        <v>622</v>
      </c>
      <c r="B908" s="78" t="n">
        <v>103.780089</v>
      </c>
      <c r="C908" s="78" t="n">
        <v>103.780089</v>
      </c>
      <c r="D908" s="78" t="n">
        <v>103.569795</v>
      </c>
      <c r="E908" s="78" t="n">
        <v>103.464648</v>
      </c>
      <c r="F908" s="78" t="n">
        <v>103.149207</v>
      </c>
      <c r="G908" s="78" t="n">
        <v>102.623472</v>
      </c>
      <c r="H908" s="78" t="n">
        <v>102.308031</v>
      </c>
      <c r="I908" s="78" t="n">
        <v>102.202884</v>
      </c>
      <c r="J908" s="78" t="n">
        <v>102.202884</v>
      </c>
      <c r="K908" s="78" t="n">
        <v>101.572002</v>
      </c>
      <c r="L908" s="78" t="n">
        <v>101.361708</v>
      </c>
      <c r="M908" s="78" t="n">
        <v>100.94112</v>
      </c>
      <c r="N908" s="78" t="n">
        <f aca="false">IF(M908="","",ROUND(AVERAGE(B908:M908),1))</f>
        <v>102.6</v>
      </c>
    </row>
    <row r="909" s="77" customFormat="true" ht="12" hidden="false" customHeight="false" outlineLevel="0" collapsed="false">
      <c r="A909" s="87" t="s">
        <v>623</v>
      </c>
      <c r="B909" s="78" t="n">
        <v>100.835973</v>
      </c>
      <c r="C909" s="78" t="n">
        <v>100.835973</v>
      </c>
      <c r="D909" s="78" t="n">
        <v>100.835973</v>
      </c>
      <c r="E909" s="78" t="n">
        <v>100.835973</v>
      </c>
      <c r="F909" s="78" t="n">
        <v>100.94112</v>
      </c>
      <c r="G909" s="78" t="n">
        <v>100.835973</v>
      </c>
      <c r="H909" s="78" t="n">
        <v>100.310238</v>
      </c>
      <c r="I909" s="78" t="n">
        <v>100.099944</v>
      </c>
      <c r="J909" s="78" t="n">
        <v>100.415385</v>
      </c>
      <c r="K909" s="78" t="n">
        <v>100.625679</v>
      </c>
      <c r="L909" s="78" t="n">
        <v>99.88965</v>
      </c>
      <c r="M909" s="78" t="n">
        <v>99.88965</v>
      </c>
      <c r="N909" s="78" t="n">
        <f aca="false">IF(M909="","",ROUND(AVERAGE(B909:M909),1))</f>
        <v>100.5</v>
      </c>
    </row>
    <row r="910" s="77" customFormat="true" ht="12" hidden="false" customHeight="false" outlineLevel="0" collapsed="false">
      <c r="A910" s="87" t="s">
        <v>624</v>
      </c>
      <c r="B910" s="78" t="n">
        <v>100.1</v>
      </c>
      <c r="C910" s="78" t="n">
        <v>99.9</v>
      </c>
      <c r="D910" s="78" t="n">
        <v>99.9</v>
      </c>
      <c r="E910" s="78" t="n">
        <v>99.7</v>
      </c>
      <c r="F910" s="78" t="n">
        <v>99.9</v>
      </c>
      <c r="G910" s="78" t="n">
        <v>100.3</v>
      </c>
      <c r="H910" s="78" t="n">
        <v>100.1</v>
      </c>
      <c r="I910" s="78" t="n">
        <v>100</v>
      </c>
      <c r="J910" s="78" t="n">
        <v>100</v>
      </c>
      <c r="K910" s="78" t="n">
        <v>100</v>
      </c>
      <c r="L910" s="78" t="n">
        <v>100</v>
      </c>
      <c r="M910" s="78" t="n">
        <v>100.1</v>
      </c>
      <c r="N910" s="78" t="n">
        <f aca="false">IF(M910="","",ROUND(AVERAGE(B910:M910),1))</f>
        <v>100</v>
      </c>
    </row>
    <row r="911" s="77" customFormat="true" ht="12" hidden="false" customHeight="false" outlineLevel="0" collapsed="false">
      <c r="A911" s="87" t="s">
        <v>625</v>
      </c>
      <c r="B911" s="78" t="n">
        <v>100.2</v>
      </c>
      <c r="C911" s="78" t="n">
        <v>100.3</v>
      </c>
      <c r="D911" s="78" t="n">
        <v>100.2</v>
      </c>
      <c r="E911" s="78" t="n">
        <v>101.3</v>
      </c>
      <c r="F911" s="78" t="n">
        <v>101.1</v>
      </c>
      <c r="G911" s="78" t="n">
        <v>101.1</v>
      </c>
      <c r="H911" s="78" t="n">
        <v>101</v>
      </c>
      <c r="I911" s="78" t="n">
        <v>101.2</v>
      </c>
      <c r="J911" s="78" t="n">
        <v>101.1</v>
      </c>
      <c r="K911" s="78" t="n">
        <v>101.2</v>
      </c>
      <c r="L911" s="78" t="n">
        <v>101.1</v>
      </c>
      <c r="M911" s="78" t="n">
        <v>101.1</v>
      </c>
      <c r="N911" s="78" t="n">
        <f aca="false">IF(M911="","",ROUND(AVERAGE(B911:M911),1))</f>
        <v>100.9</v>
      </c>
    </row>
    <row r="912" s="77" customFormat="true" ht="12" hidden="false" customHeight="false" outlineLevel="0" collapsed="false">
      <c r="A912" s="87" t="s">
        <v>626</v>
      </c>
      <c r="B912" s="78" t="n">
        <v>100.3</v>
      </c>
      <c r="C912" s="78" t="n">
        <v>100.1</v>
      </c>
      <c r="D912" s="78" t="n">
        <v>101.8</v>
      </c>
      <c r="E912" s="78" t="n">
        <v>101.8</v>
      </c>
      <c r="F912" s="78" t="n">
        <v>101.6</v>
      </c>
      <c r="G912" s="78" t="n">
        <v>101.6</v>
      </c>
      <c r="H912" s="78" t="n">
        <v>101.2</v>
      </c>
      <c r="I912" s="78" t="n">
        <v>101.1</v>
      </c>
      <c r="J912" s="78" t="n">
        <v>101.1</v>
      </c>
      <c r="K912" s="78" t="n">
        <v>101.3</v>
      </c>
      <c r="L912" s="78" t="n">
        <v>101.1</v>
      </c>
      <c r="M912" s="78" t="n">
        <v>101.4</v>
      </c>
      <c r="N912" s="78" t="n">
        <f aca="false">IF(M912="","",ROUND(AVERAGE(B912:M912),1))</f>
        <v>101.2</v>
      </c>
    </row>
    <row r="913" s="77" customFormat="true" ht="12" hidden="false" customHeight="false" outlineLevel="0" collapsed="false">
      <c r="A913" s="87" t="s">
        <v>627</v>
      </c>
      <c r="B913" s="78" t="n">
        <v>101.4</v>
      </c>
      <c r="C913" s="78" t="n">
        <v>101.3</v>
      </c>
      <c r="D913" s="78" t="n">
        <v>100.9</v>
      </c>
      <c r="E913" s="78" t="n">
        <v>100.8</v>
      </c>
      <c r="F913" s="78" t="n">
        <v>100.8</v>
      </c>
      <c r="G913" s="78" t="n">
        <v>100.9</v>
      </c>
      <c r="H913" s="78" t="n">
        <v>100.5</v>
      </c>
      <c r="I913" s="78" t="n">
        <v>100.1</v>
      </c>
      <c r="J913" s="78" t="n">
        <v>100</v>
      </c>
      <c r="K913" s="78" t="n">
        <v>100.3</v>
      </c>
      <c r="L913" s="78" t="n">
        <v>99.9</v>
      </c>
      <c r="M913" s="78" t="n">
        <v>100.1</v>
      </c>
      <c r="N913" s="78" t="n">
        <f aca="false">IF(M913="","",ROUND(AVERAGE(B913:M913),1))</f>
        <v>100.6</v>
      </c>
    </row>
    <row r="914" s="77" customFormat="true" ht="12" hidden="false" customHeight="false" outlineLevel="0" collapsed="false">
      <c r="A914" s="87" t="s">
        <v>628</v>
      </c>
      <c r="B914" s="78" t="n">
        <v>99.9</v>
      </c>
      <c r="C914" s="78" t="n">
        <v>99.9</v>
      </c>
      <c r="D914" s="78" t="n">
        <v>99.3</v>
      </c>
      <c r="E914" s="78" t="n">
        <v>99.1</v>
      </c>
      <c r="F914" s="78" t="n">
        <v>99.2</v>
      </c>
      <c r="G914" s="78" t="n">
        <v>99</v>
      </c>
      <c r="H914" s="78" t="n">
        <v>99.2</v>
      </c>
      <c r="I914" s="78" t="n">
        <v>98.9</v>
      </c>
      <c r="J914" s="78" t="n">
        <v>98.3</v>
      </c>
      <c r="K914" s="78" t="n">
        <v>98.6</v>
      </c>
      <c r="L914" s="78" t="n">
        <v>98.2</v>
      </c>
      <c r="M914" s="78" t="n">
        <v>98</v>
      </c>
      <c r="N914" s="78" t="n">
        <f aca="false">IF(M914="","",ROUND(AVERAGE(B914:M914),1))</f>
        <v>99</v>
      </c>
    </row>
    <row r="915" s="77" customFormat="true" ht="12" hidden="false" customHeight="false" outlineLevel="0" collapsed="false">
      <c r="A915" s="87" t="s">
        <v>629</v>
      </c>
      <c r="B915" s="78" t="n">
        <v>96.4</v>
      </c>
      <c r="C915" s="78" t="n">
        <v>95</v>
      </c>
      <c r="D915" s="78" t="n">
        <v>95.2</v>
      </c>
      <c r="E915" s="78" t="n">
        <v>94.4</v>
      </c>
      <c r="F915" s="78" t="n">
        <v>94.1</v>
      </c>
      <c r="G915" s="78" t="n">
        <v>93.7</v>
      </c>
      <c r="H915" s="78" t="n">
        <v>93.6</v>
      </c>
      <c r="I915" s="78" t="n">
        <v>93.4</v>
      </c>
      <c r="J915" s="78" t="n">
        <v>93</v>
      </c>
      <c r="K915" s="78" t="n">
        <v>92.9</v>
      </c>
      <c r="L915" s="78" t="n">
        <v>93</v>
      </c>
      <c r="M915" s="78" t="n">
        <v>93</v>
      </c>
      <c r="N915" s="78" t="n">
        <f aca="false">IF(M915="","",ROUND(AVERAGE(B915:M915),1))</f>
        <v>94</v>
      </c>
    </row>
    <row r="916" s="77" customFormat="true" ht="12" hidden="false" customHeight="false" outlineLevel="0" collapsed="false">
      <c r="A916" s="87" t="s">
        <v>630</v>
      </c>
      <c r="B916" s="78" t="n">
        <v>92.3</v>
      </c>
      <c r="C916" s="78" t="n">
        <v>92.5</v>
      </c>
      <c r="D916" s="78"/>
      <c r="E916" s="78"/>
      <c r="F916" s="78"/>
      <c r="G916" s="78"/>
      <c r="H916" s="78"/>
      <c r="I916" s="78"/>
      <c r="J916" s="78"/>
      <c r="K916" s="78"/>
      <c r="L916" s="78"/>
      <c r="M916" s="78"/>
      <c r="N916" s="78" t="str">
        <f aca="false">IF(M916="","",ROUND(AVERAGE(B916:M916),1))</f>
        <v/>
      </c>
    </row>
    <row r="917" s="77" customFormat="true" ht="12" hidden="false" customHeight="false" outlineLevel="0" collapsed="false">
      <c r="A917" s="87" t="s">
        <v>631</v>
      </c>
      <c r="B917" s="78"/>
      <c r="C917" s="78"/>
      <c r="D917" s="78"/>
      <c r="E917" s="78"/>
      <c r="F917" s="78"/>
      <c r="G917" s="78"/>
      <c r="H917" s="78"/>
      <c r="I917" s="78"/>
      <c r="J917" s="78"/>
      <c r="K917" s="78"/>
      <c r="L917" s="78"/>
      <c r="M917" s="78"/>
      <c r="N917" s="78" t="str">
        <f aca="false">IF(M917="","",ROUND(AVERAGE(B917:M917),1))</f>
        <v/>
      </c>
    </row>
    <row r="918" s="77" customFormat="true" ht="12" hidden="false" customHeight="false" outlineLevel="0" collapsed="false">
      <c r="A918" s="87" t="s">
        <v>632</v>
      </c>
      <c r="B918" s="78"/>
      <c r="C918" s="78"/>
      <c r="D918" s="78"/>
      <c r="E918" s="78"/>
      <c r="F918" s="78"/>
      <c r="G918" s="78"/>
      <c r="H918" s="78"/>
      <c r="I918" s="78"/>
      <c r="J918" s="78"/>
      <c r="K918" s="78"/>
      <c r="L918" s="78"/>
      <c r="M918" s="78"/>
      <c r="N918" s="78" t="str">
        <f aca="false">IF(M918="","",ROUND(AVERAGE(B918:M918),1))</f>
        <v/>
      </c>
    </row>
    <row r="919" s="77" customFormat="true" ht="20.1" hidden="false" customHeight="true" outlineLevel="0" collapsed="false">
      <c r="A919" s="89" t="s">
        <v>1563</v>
      </c>
      <c r="B919" s="89"/>
      <c r="C919" s="89"/>
      <c r="D919" s="89"/>
      <c r="E919" s="89"/>
      <c r="F919" s="89"/>
      <c r="G919" s="89"/>
      <c r="H919" s="89"/>
      <c r="I919" s="89"/>
      <c r="J919" s="89"/>
      <c r="K919" s="89"/>
      <c r="L919" s="89"/>
      <c r="M919" s="89"/>
      <c r="N919" s="89"/>
    </row>
    <row r="920" s="77" customFormat="true" ht="12" hidden="false" customHeight="false" outlineLevel="0" collapsed="false">
      <c r="A920" s="94"/>
      <c r="B920" s="94"/>
      <c r="C920" s="94"/>
      <c r="D920" s="94"/>
      <c r="E920" s="94"/>
      <c r="F920" s="94"/>
      <c r="G920" s="94"/>
      <c r="H920" s="94"/>
      <c r="I920" s="94"/>
      <c r="J920" s="94"/>
      <c r="K920" s="94"/>
      <c r="L920" s="94"/>
      <c r="M920" s="94"/>
      <c r="N920" s="94"/>
    </row>
    <row r="921" s="77" customFormat="true" ht="12" hidden="false" customHeight="false" outlineLevel="0" collapsed="false">
      <c r="A921" s="87" t="s">
        <v>619</v>
      </c>
      <c r="B921" s="88" t="s">
        <v>521</v>
      </c>
      <c r="C921" s="88" t="s">
        <v>521</v>
      </c>
      <c r="D921" s="88" t="s">
        <v>521</v>
      </c>
      <c r="E921" s="88" t="s">
        <v>521</v>
      </c>
      <c r="F921" s="88" t="s">
        <v>521</v>
      </c>
      <c r="G921" s="88" t="s">
        <v>521</v>
      </c>
      <c r="H921" s="88" t="s">
        <v>521</v>
      </c>
      <c r="I921" s="88" t="s">
        <v>521</v>
      </c>
      <c r="J921" s="88" t="s">
        <v>521</v>
      </c>
      <c r="K921" s="88" t="s">
        <v>521</v>
      </c>
      <c r="L921" s="88" t="s">
        <v>521</v>
      </c>
      <c r="M921" s="88" t="s">
        <v>521</v>
      </c>
      <c r="N921" s="88" t="s">
        <v>521</v>
      </c>
    </row>
    <row r="922" s="77" customFormat="true" ht="12" hidden="false" customHeight="false" outlineLevel="0" collapsed="false">
      <c r="A922" s="87" t="s">
        <v>620</v>
      </c>
      <c r="B922" s="88" t="s">
        <v>521</v>
      </c>
      <c r="C922" s="88" t="s">
        <v>521</v>
      </c>
      <c r="D922" s="88" t="s">
        <v>521</v>
      </c>
      <c r="E922" s="88" t="s">
        <v>521</v>
      </c>
      <c r="F922" s="88" t="s">
        <v>521</v>
      </c>
      <c r="G922" s="88" t="s">
        <v>521</v>
      </c>
      <c r="H922" s="88" t="s">
        <v>521</v>
      </c>
      <c r="I922" s="88" t="s">
        <v>521</v>
      </c>
      <c r="J922" s="88" t="s">
        <v>521</v>
      </c>
      <c r="K922" s="88" t="s">
        <v>521</v>
      </c>
      <c r="L922" s="88" t="s">
        <v>521</v>
      </c>
      <c r="M922" s="88" t="s">
        <v>521</v>
      </c>
      <c r="N922" s="88" t="s">
        <v>521</v>
      </c>
    </row>
    <row r="923" s="77" customFormat="true" ht="12" hidden="false" customHeight="false" outlineLevel="0" collapsed="false">
      <c r="A923" s="87" t="s">
        <v>621</v>
      </c>
      <c r="B923" s="88" t="s">
        <v>521</v>
      </c>
      <c r="C923" s="88" t="s">
        <v>521</v>
      </c>
      <c r="D923" s="88" t="s">
        <v>521</v>
      </c>
      <c r="E923" s="88" t="s">
        <v>521</v>
      </c>
      <c r="F923" s="88" t="s">
        <v>521</v>
      </c>
      <c r="G923" s="88" t="s">
        <v>521</v>
      </c>
      <c r="H923" s="88" t="s">
        <v>521</v>
      </c>
      <c r="I923" s="88" t="s">
        <v>521</v>
      </c>
      <c r="J923" s="88" t="s">
        <v>521</v>
      </c>
      <c r="K923" s="88" t="s">
        <v>521</v>
      </c>
      <c r="L923" s="88" t="s">
        <v>521</v>
      </c>
      <c r="M923" s="88" t="s">
        <v>521</v>
      </c>
      <c r="N923" s="88" t="s">
        <v>521</v>
      </c>
    </row>
    <row r="924" s="77" customFormat="true" ht="12" hidden="false" customHeight="false" outlineLevel="0" collapsed="false">
      <c r="A924" s="87" t="s">
        <v>622</v>
      </c>
      <c r="B924" s="88" t="s">
        <v>521</v>
      </c>
      <c r="C924" s="88" t="s">
        <v>521</v>
      </c>
      <c r="D924" s="88" t="s">
        <v>521</v>
      </c>
      <c r="E924" s="88" t="s">
        <v>521</v>
      </c>
      <c r="F924" s="88" t="s">
        <v>521</v>
      </c>
      <c r="G924" s="88" t="s">
        <v>521</v>
      </c>
      <c r="H924" s="88" t="s">
        <v>521</v>
      </c>
      <c r="I924" s="88" t="s">
        <v>521</v>
      </c>
      <c r="J924" s="88" t="s">
        <v>521</v>
      </c>
      <c r="K924" s="88" t="s">
        <v>521</v>
      </c>
      <c r="L924" s="88" t="s">
        <v>521</v>
      </c>
      <c r="M924" s="88" t="s">
        <v>521</v>
      </c>
      <c r="N924" s="88" t="s">
        <v>521</v>
      </c>
    </row>
    <row r="925" s="77" customFormat="true" ht="12" hidden="false" customHeight="false" outlineLevel="0" collapsed="false">
      <c r="A925" s="87" t="s">
        <v>623</v>
      </c>
      <c r="B925" s="88" t="s">
        <v>521</v>
      </c>
      <c r="C925" s="88" t="s">
        <v>521</v>
      </c>
      <c r="D925" s="88" t="s">
        <v>521</v>
      </c>
      <c r="E925" s="88" t="s">
        <v>521</v>
      </c>
      <c r="F925" s="88" t="s">
        <v>521</v>
      </c>
      <c r="G925" s="88" t="s">
        <v>521</v>
      </c>
      <c r="H925" s="88" t="s">
        <v>521</v>
      </c>
      <c r="I925" s="88" t="s">
        <v>521</v>
      </c>
      <c r="J925" s="88" t="s">
        <v>521</v>
      </c>
      <c r="K925" s="88" t="s">
        <v>521</v>
      </c>
      <c r="L925" s="88" t="s">
        <v>521</v>
      </c>
      <c r="M925" s="88" t="s">
        <v>521</v>
      </c>
      <c r="N925" s="88" t="s">
        <v>521</v>
      </c>
    </row>
    <row r="926" s="77" customFormat="true" ht="12" hidden="false" customHeight="false" outlineLevel="0" collapsed="false">
      <c r="A926" s="87" t="s">
        <v>624</v>
      </c>
      <c r="B926" s="78" t="n">
        <v>100.4</v>
      </c>
      <c r="C926" s="78" t="n">
        <v>99.9</v>
      </c>
      <c r="D926" s="78" t="n">
        <v>99.9</v>
      </c>
      <c r="E926" s="78" t="n">
        <v>99.4</v>
      </c>
      <c r="F926" s="78" t="n">
        <v>99.5</v>
      </c>
      <c r="G926" s="78" t="n">
        <v>100.3</v>
      </c>
      <c r="H926" s="78" t="n">
        <v>100.1</v>
      </c>
      <c r="I926" s="78" t="n">
        <v>100.1</v>
      </c>
      <c r="J926" s="78" t="n">
        <v>100.1</v>
      </c>
      <c r="K926" s="78" t="n">
        <v>100.1</v>
      </c>
      <c r="L926" s="78" t="n">
        <v>100.1</v>
      </c>
      <c r="M926" s="78" t="n">
        <v>100.4</v>
      </c>
      <c r="N926" s="78" t="n">
        <f aca="false">IF(M926="","",ROUND(AVERAGE(B926:M926),1))</f>
        <v>100</v>
      </c>
    </row>
    <row r="927" s="77" customFormat="true" ht="12" hidden="false" customHeight="false" outlineLevel="0" collapsed="false">
      <c r="A927" s="87" t="s">
        <v>625</v>
      </c>
      <c r="B927" s="78" t="n">
        <v>100.5</v>
      </c>
      <c r="C927" s="78" t="n">
        <v>100.5</v>
      </c>
      <c r="D927" s="78" t="n">
        <v>100.5</v>
      </c>
      <c r="E927" s="78" t="n">
        <v>101.4</v>
      </c>
      <c r="F927" s="78" t="n">
        <v>101</v>
      </c>
      <c r="G927" s="78" t="n">
        <v>101</v>
      </c>
      <c r="H927" s="78" t="n">
        <v>100.9</v>
      </c>
      <c r="I927" s="78" t="n">
        <v>101.3</v>
      </c>
      <c r="J927" s="78" t="n">
        <v>101.2</v>
      </c>
      <c r="K927" s="78" t="n">
        <v>101.4</v>
      </c>
      <c r="L927" s="78" t="n">
        <v>101.1</v>
      </c>
      <c r="M927" s="78" t="n">
        <v>101.1</v>
      </c>
      <c r="N927" s="78" t="n">
        <f aca="false">IF(M927="","",ROUND(AVERAGE(B927:M927),1))</f>
        <v>101</v>
      </c>
    </row>
    <row r="928" s="77" customFormat="true" ht="12" hidden="false" customHeight="false" outlineLevel="0" collapsed="false">
      <c r="A928" s="87" t="s">
        <v>626</v>
      </c>
      <c r="B928" s="78" t="n">
        <v>101.4</v>
      </c>
      <c r="C928" s="78" t="n">
        <v>101</v>
      </c>
      <c r="D928" s="78" t="n">
        <v>103.7</v>
      </c>
      <c r="E928" s="78" t="n">
        <v>103.6</v>
      </c>
      <c r="F928" s="78" t="n">
        <v>103.4</v>
      </c>
      <c r="G928" s="78" t="n">
        <v>103.4</v>
      </c>
      <c r="H928" s="78" t="n">
        <v>102.7</v>
      </c>
      <c r="I928" s="78" t="n">
        <v>102.5</v>
      </c>
      <c r="J928" s="78" t="n">
        <v>102.6</v>
      </c>
      <c r="K928" s="78" t="n">
        <v>102.8</v>
      </c>
      <c r="L928" s="78" t="n">
        <v>102.5</v>
      </c>
      <c r="M928" s="78" t="n">
        <v>102.8</v>
      </c>
      <c r="N928" s="78" t="n">
        <f aca="false">IF(M928="","",ROUND(AVERAGE(B928:M928),1))</f>
        <v>102.7</v>
      </c>
    </row>
    <row r="929" s="77" customFormat="true" ht="12" hidden="false" customHeight="false" outlineLevel="0" collapsed="false">
      <c r="A929" s="87" t="s">
        <v>627</v>
      </c>
      <c r="B929" s="78" t="n">
        <v>102.8</v>
      </c>
      <c r="C929" s="78" t="n">
        <v>102.6</v>
      </c>
      <c r="D929" s="78" t="n">
        <v>101.7</v>
      </c>
      <c r="E929" s="78" t="n">
        <v>101.7</v>
      </c>
      <c r="F929" s="78" t="n">
        <v>101.6</v>
      </c>
      <c r="G929" s="78" t="n">
        <v>102</v>
      </c>
      <c r="H929" s="78" t="n">
        <v>101.3</v>
      </c>
      <c r="I929" s="78" t="n">
        <v>101</v>
      </c>
      <c r="J929" s="78" t="n">
        <v>100.8</v>
      </c>
      <c r="K929" s="78" t="n">
        <v>101.1</v>
      </c>
      <c r="L929" s="78" t="n">
        <v>100.4</v>
      </c>
      <c r="M929" s="78" t="n">
        <v>100.8</v>
      </c>
      <c r="N929" s="78" t="n">
        <f aca="false">IF(M929="","",ROUND(AVERAGE(B929:M929),1))</f>
        <v>101.5</v>
      </c>
    </row>
    <row r="930" s="77" customFormat="true" ht="12" hidden="false" customHeight="false" outlineLevel="0" collapsed="false">
      <c r="A930" s="87" t="s">
        <v>628</v>
      </c>
      <c r="B930" s="78" t="n">
        <v>100.6</v>
      </c>
      <c r="C930" s="78" t="n">
        <v>100.4</v>
      </c>
      <c r="D930" s="78" t="n">
        <v>100</v>
      </c>
      <c r="E930" s="78" t="n">
        <v>99.6</v>
      </c>
      <c r="F930" s="78" t="n">
        <v>99.5</v>
      </c>
      <c r="G930" s="78" t="n">
        <v>99.4</v>
      </c>
      <c r="H930" s="78" t="n">
        <v>99.4</v>
      </c>
      <c r="I930" s="78" t="n">
        <v>99.1</v>
      </c>
      <c r="J930" s="78" t="n">
        <v>99.1</v>
      </c>
      <c r="K930" s="78" t="n">
        <v>98.9</v>
      </c>
      <c r="L930" s="78" t="n">
        <v>98.9</v>
      </c>
      <c r="M930" s="78" t="n">
        <v>99</v>
      </c>
      <c r="N930" s="78" t="n">
        <f aca="false">IF(M930="","",ROUND(AVERAGE(B930:M930),1))</f>
        <v>99.5</v>
      </c>
    </row>
    <row r="931" s="77" customFormat="true" ht="12" hidden="false" customHeight="false" outlineLevel="0" collapsed="false">
      <c r="A931" s="87" t="s">
        <v>629</v>
      </c>
      <c r="B931" s="78" t="n">
        <v>98.4</v>
      </c>
      <c r="C931" s="78" t="n">
        <v>97.8</v>
      </c>
      <c r="D931" s="78" t="n">
        <v>97.7</v>
      </c>
      <c r="E931" s="78" t="n">
        <v>96.8</v>
      </c>
      <c r="F931" s="78" t="n">
        <v>96.5</v>
      </c>
      <c r="G931" s="78" t="n">
        <v>95.4</v>
      </c>
      <c r="H931" s="78" t="n">
        <v>95.3</v>
      </c>
      <c r="I931" s="78" t="n">
        <v>95.2</v>
      </c>
      <c r="J931" s="78" t="n">
        <v>95.1</v>
      </c>
      <c r="K931" s="78" t="n">
        <v>95</v>
      </c>
      <c r="L931" s="78" t="n">
        <v>95.3</v>
      </c>
      <c r="M931" s="78" t="n">
        <v>95.3</v>
      </c>
      <c r="N931" s="78" t="n">
        <f aca="false">IF(M931="","",ROUND(AVERAGE(B931:M931),1))</f>
        <v>96.2</v>
      </c>
    </row>
    <row r="932" s="77" customFormat="true" ht="12" hidden="false" customHeight="false" outlineLevel="0" collapsed="false">
      <c r="A932" s="87" t="s">
        <v>630</v>
      </c>
      <c r="B932" s="78" t="n">
        <v>95.3</v>
      </c>
      <c r="C932" s="78" t="n">
        <v>95.6</v>
      </c>
      <c r="D932" s="78"/>
      <c r="E932" s="78"/>
      <c r="F932" s="78"/>
      <c r="G932" s="78"/>
      <c r="H932" s="78"/>
      <c r="I932" s="78"/>
      <c r="J932" s="78"/>
      <c r="K932" s="78"/>
      <c r="L932" s="78"/>
      <c r="M932" s="78"/>
      <c r="N932" s="78" t="str">
        <f aca="false">IF(M932="","",ROUND(AVERAGE(B932:M932),1))</f>
        <v/>
      </c>
    </row>
    <row r="933" s="77" customFormat="true" ht="12" hidden="false" customHeight="false" outlineLevel="0" collapsed="false">
      <c r="A933" s="87" t="s">
        <v>631</v>
      </c>
      <c r="B933" s="78"/>
      <c r="C933" s="78"/>
      <c r="D933" s="78"/>
      <c r="E933" s="78"/>
      <c r="F933" s="78"/>
      <c r="G933" s="78"/>
      <c r="H933" s="78"/>
      <c r="I933" s="78"/>
      <c r="J933" s="78"/>
      <c r="K933" s="78"/>
      <c r="L933" s="78"/>
      <c r="M933" s="78"/>
      <c r="N933" s="78" t="str">
        <f aca="false">IF(M933="","",ROUND(AVERAGE(B933:M933),1))</f>
        <v/>
      </c>
    </row>
    <row r="934" s="77" customFormat="true" ht="12" hidden="false" customHeight="false" outlineLevel="0" collapsed="false">
      <c r="A934" s="87" t="s">
        <v>632</v>
      </c>
      <c r="B934" s="78"/>
      <c r="C934" s="78"/>
      <c r="D934" s="78"/>
      <c r="E934" s="78"/>
      <c r="F934" s="78"/>
      <c r="G934" s="78"/>
      <c r="H934" s="78"/>
      <c r="I934" s="78"/>
      <c r="J934" s="78"/>
      <c r="K934" s="78"/>
      <c r="L934" s="78"/>
      <c r="M934" s="78"/>
      <c r="N934" s="78" t="str">
        <f aca="false">IF(M934="","",ROUND(AVERAGE(B934:M934),1))</f>
        <v/>
      </c>
    </row>
    <row r="935" s="77" customFormat="true" ht="20.1" hidden="false" customHeight="true" outlineLevel="0" collapsed="false">
      <c r="A935" s="89" t="s">
        <v>1564</v>
      </c>
      <c r="B935" s="89"/>
      <c r="C935" s="89"/>
      <c r="D935" s="89"/>
      <c r="E935" s="89"/>
      <c r="F935" s="89"/>
      <c r="G935" s="89"/>
      <c r="H935" s="89"/>
      <c r="I935" s="89"/>
      <c r="J935" s="89"/>
      <c r="K935" s="89"/>
      <c r="L935" s="89"/>
      <c r="M935" s="89"/>
      <c r="N935" s="89"/>
    </row>
    <row r="936" s="77" customFormat="true" ht="12" hidden="false" customHeight="false" outlineLevel="0" collapsed="false">
      <c r="A936" s="94"/>
      <c r="B936" s="94"/>
      <c r="C936" s="94"/>
      <c r="D936" s="94"/>
      <c r="E936" s="94"/>
      <c r="F936" s="94"/>
      <c r="G936" s="94"/>
      <c r="H936" s="94"/>
      <c r="I936" s="94"/>
      <c r="J936" s="94"/>
      <c r="K936" s="94"/>
      <c r="L936" s="94"/>
      <c r="M936" s="94"/>
      <c r="N936" s="94"/>
    </row>
    <row r="937" s="77" customFormat="true" ht="12" hidden="false" customHeight="false" outlineLevel="0" collapsed="false">
      <c r="A937" s="87" t="s">
        <v>619</v>
      </c>
      <c r="B937" s="88" t="s">
        <v>521</v>
      </c>
      <c r="C937" s="88" t="s">
        <v>521</v>
      </c>
      <c r="D937" s="88" t="s">
        <v>521</v>
      </c>
      <c r="E937" s="88" t="s">
        <v>521</v>
      </c>
      <c r="F937" s="88" t="s">
        <v>521</v>
      </c>
      <c r="G937" s="88" t="s">
        <v>521</v>
      </c>
      <c r="H937" s="88" t="s">
        <v>521</v>
      </c>
      <c r="I937" s="88" t="s">
        <v>521</v>
      </c>
      <c r="J937" s="88" t="s">
        <v>521</v>
      </c>
      <c r="K937" s="88" t="s">
        <v>521</v>
      </c>
      <c r="L937" s="88" t="s">
        <v>521</v>
      </c>
      <c r="M937" s="88" t="s">
        <v>521</v>
      </c>
      <c r="N937" s="88" t="s">
        <v>521</v>
      </c>
    </row>
    <row r="938" s="77" customFormat="true" ht="12" hidden="false" customHeight="false" outlineLevel="0" collapsed="false">
      <c r="A938" s="87" t="s">
        <v>620</v>
      </c>
      <c r="B938" s="88" t="s">
        <v>521</v>
      </c>
      <c r="C938" s="88" t="s">
        <v>521</v>
      </c>
      <c r="D938" s="88" t="s">
        <v>521</v>
      </c>
      <c r="E938" s="88" t="s">
        <v>521</v>
      </c>
      <c r="F938" s="88" t="s">
        <v>521</v>
      </c>
      <c r="G938" s="88" t="s">
        <v>521</v>
      </c>
      <c r="H938" s="88" t="s">
        <v>521</v>
      </c>
      <c r="I938" s="88" t="s">
        <v>521</v>
      </c>
      <c r="J938" s="88" t="s">
        <v>521</v>
      </c>
      <c r="K938" s="88" t="s">
        <v>521</v>
      </c>
      <c r="L938" s="88" t="s">
        <v>521</v>
      </c>
      <c r="M938" s="88" t="s">
        <v>521</v>
      </c>
      <c r="N938" s="88" t="s">
        <v>521</v>
      </c>
    </row>
    <row r="939" s="77" customFormat="true" ht="12" hidden="false" customHeight="false" outlineLevel="0" collapsed="false">
      <c r="A939" s="87" t="s">
        <v>621</v>
      </c>
      <c r="B939" s="88" t="s">
        <v>521</v>
      </c>
      <c r="C939" s="88" t="s">
        <v>521</v>
      </c>
      <c r="D939" s="88" t="s">
        <v>521</v>
      </c>
      <c r="E939" s="88" t="s">
        <v>521</v>
      </c>
      <c r="F939" s="88" t="s">
        <v>521</v>
      </c>
      <c r="G939" s="88" t="s">
        <v>521</v>
      </c>
      <c r="H939" s="88" t="s">
        <v>521</v>
      </c>
      <c r="I939" s="88" t="s">
        <v>521</v>
      </c>
      <c r="J939" s="88" t="s">
        <v>521</v>
      </c>
      <c r="K939" s="88" t="s">
        <v>521</v>
      </c>
      <c r="L939" s="88" t="s">
        <v>521</v>
      </c>
      <c r="M939" s="88" t="s">
        <v>521</v>
      </c>
      <c r="N939" s="88" t="s">
        <v>521</v>
      </c>
    </row>
    <row r="940" s="77" customFormat="true" ht="12" hidden="false" customHeight="false" outlineLevel="0" collapsed="false">
      <c r="A940" s="87" t="s">
        <v>622</v>
      </c>
      <c r="B940" s="88" t="s">
        <v>521</v>
      </c>
      <c r="C940" s="88" t="s">
        <v>521</v>
      </c>
      <c r="D940" s="88" t="s">
        <v>521</v>
      </c>
      <c r="E940" s="88" t="s">
        <v>521</v>
      </c>
      <c r="F940" s="88" t="s">
        <v>521</v>
      </c>
      <c r="G940" s="88" t="s">
        <v>521</v>
      </c>
      <c r="H940" s="88" t="s">
        <v>521</v>
      </c>
      <c r="I940" s="88" t="s">
        <v>521</v>
      </c>
      <c r="J940" s="88" t="s">
        <v>521</v>
      </c>
      <c r="K940" s="88" t="s">
        <v>521</v>
      </c>
      <c r="L940" s="88" t="s">
        <v>521</v>
      </c>
      <c r="M940" s="88" t="s">
        <v>521</v>
      </c>
      <c r="N940" s="88" t="s">
        <v>521</v>
      </c>
    </row>
    <row r="941" s="77" customFormat="true" ht="12" hidden="false" customHeight="false" outlineLevel="0" collapsed="false">
      <c r="A941" s="87" t="s">
        <v>623</v>
      </c>
      <c r="B941" s="88" t="s">
        <v>521</v>
      </c>
      <c r="C941" s="88" t="s">
        <v>521</v>
      </c>
      <c r="D941" s="88" t="s">
        <v>521</v>
      </c>
      <c r="E941" s="88" t="s">
        <v>521</v>
      </c>
      <c r="F941" s="88" t="s">
        <v>521</v>
      </c>
      <c r="G941" s="88" t="s">
        <v>521</v>
      </c>
      <c r="H941" s="88" t="s">
        <v>521</v>
      </c>
      <c r="I941" s="88" t="s">
        <v>521</v>
      </c>
      <c r="J941" s="88" t="s">
        <v>521</v>
      </c>
      <c r="K941" s="88" t="s">
        <v>521</v>
      </c>
      <c r="L941" s="88" t="s">
        <v>521</v>
      </c>
      <c r="M941" s="88" t="s">
        <v>521</v>
      </c>
      <c r="N941" s="88" t="s">
        <v>521</v>
      </c>
    </row>
    <row r="942" s="77" customFormat="true" ht="12" hidden="false" customHeight="false" outlineLevel="0" collapsed="false">
      <c r="A942" s="87" t="s">
        <v>624</v>
      </c>
      <c r="B942" s="78" t="n">
        <v>99.9</v>
      </c>
      <c r="C942" s="78" t="n">
        <v>100</v>
      </c>
      <c r="D942" s="78" t="n">
        <v>100</v>
      </c>
      <c r="E942" s="78" t="n">
        <v>100</v>
      </c>
      <c r="F942" s="78" t="n">
        <v>100.3</v>
      </c>
      <c r="G942" s="78" t="n">
        <v>100.3</v>
      </c>
      <c r="H942" s="78" t="n">
        <v>100.1</v>
      </c>
      <c r="I942" s="78" t="n">
        <v>100</v>
      </c>
      <c r="J942" s="78" t="n">
        <v>100</v>
      </c>
      <c r="K942" s="78" t="n">
        <v>99.9</v>
      </c>
      <c r="L942" s="78" t="n">
        <v>99.9</v>
      </c>
      <c r="M942" s="78" t="n">
        <v>99.8</v>
      </c>
      <c r="N942" s="78" t="n">
        <f aca="false">IF(M942="","",ROUND(AVERAGE(B942:M942),1))</f>
        <v>100</v>
      </c>
    </row>
    <row r="943" s="77" customFormat="true" ht="12" hidden="false" customHeight="false" outlineLevel="0" collapsed="false">
      <c r="A943" s="87" t="s">
        <v>625</v>
      </c>
      <c r="B943" s="78" t="n">
        <v>99.9</v>
      </c>
      <c r="C943" s="78" t="n">
        <v>100</v>
      </c>
      <c r="D943" s="78" t="n">
        <v>99.9</v>
      </c>
      <c r="E943" s="78" t="n">
        <v>101.3</v>
      </c>
      <c r="F943" s="78" t="n">
        <v>101.3</v>
      </c>
      <c r="G943" s="78" t="n">
        <v>101.1</v>
      </c>
      <c r="H943" s="78" t="n">
        <v>101.1</v>
      </c>
      <c r="I943" s="78" t="n">
        <v>101.2</v>
      </c>
      <c r="J943" s="78" t="n">
        <v>101</v>
      </c>
      <c r="K943" s="78" t="n">
        <v>101</v>
      </c>
      <c r="L943" s="78" t="n">
        <v>101.1</v>
      </c>
      <c r="M943" s="78" t="n">
        <v>101.1</v>
      </c>
      <c r="N943" s="78" t="n">
        <f aca="false">IF(M943="","",ROUND(AVERAGE(B943:M943),1))</f>
        <v>100.8</v>
      </c>
    </row>
    <row r="944" s="77" customFormat="true" ht="12" hidden="false" customHeight="false" outlineLevel="0" collapsed="false">
      <c r="A944" s="87" t="s">
        <v>626</v>
      </c>
      <c r="B944" s="78" t="n">
        <v>99.3</v>
      </c>
      <c r="C944" s="78" t="n">
        <v>99.2</v>
      </c>
      <c r="D944" s="78" t="n">
        <v>100.1</v>
      </c>
      <c r="E944" s="78" t="n">
        <v>100</v>
      </c>
      <c r="F944" s="78" t="n">
        <v>99.9</v>
      </c>
      <c r="G944" s="78" t="n">
        <v>100</v>
      </c>
      <c r="H944" s="78" t="n">
        <v>99.8</v>
      </c>
      <c r="I944" s="78" t="n">
        <v>99.8</v>
      </c>
      <c r="J944" s="78" t="n">
        <v>99.8</v>
      </c>
      <c r="K944" s="78" t="n">
        <v>99.9</v>
      </c>
      <c r="L944" s="78" t="n">
        <v>99.9</v>
      </c>
      <c r="M944" s="78" t="n">
        <v>100.2</v>
      </c>
      <c r="N944" s="78" t="n">
        <f aca="false">IF(M944="","",ROUND(AVERAGE(B944:M944),1))</f>
        <v>99.8</v>
      </c>
    </row>
    <row r="945" s="77" customFormat="true" ht="12" hidden="false" customHeight="false" outlineLevel="0" collapsed="false">
      <c r="A945" s="87" t="s">
        <v>627</v>
      </c>
      <c r="B945" s="78" t="n">
        <v>100.1</v>
      </c>
      <c r="C945" s="78" t="n">
        <v>100.1</v>
      </c>
      <c r="D945" s="78" t="n">
        <v>100.1</v>
      </c>
      <c r="E945" s="78" t="n">
        <v>100.1</v>
      </c>
      <c r="F945" s="78" t="n">
        <v>100.1</v>
      </c>
      <c r="G945" s="78" t="n">
        <v>100</v>
      </c>
      <c r="H945" s="78" t="n">
        <v>99.8</v>
      </c>
      <c r="I945" s="78" t="n">
        <v>99.3</v>
      </c>
      <c r="J945" s="78" t="n">
        <v>99.3</v>
      </c>
      <c r="K945" s="78" t="n">
        <v>99.6</v>
      </c>
      <c r="L945" s="78" t="n">
        <v>99.5</v>
      </c>
      <c r="M945" s="78" t="n">
        <v>99.4</v>
      </c>
      <c r="N945" s="78" t="n">
        <f aca="false">IF(M945="","",ROUND(AVERAGE(B945:M945),1))</f>
        <v>99.8</v>
      </c>
    </row>
    <row r="946" s="77" customFormat="true" ht="12" hidden="false" customHeight="false" outlineLevel="0" collapsed="false">
      <c r="A946" s="87" t="s">
        <v>628</v>
      </c>
      <c r="B946" s="78" t="n">
        <v>99.3</v>
      </c>
      <c r="C946" s="78" t="n">
        <v>99.6</v>
      </c>
      <c r="D946" s="78" t="n">
        <v>98.6</v>
      </c>
      <c r="E946" s="78" t="n">
        <v>98.7</v>
      </c>
      <c r="F946" s="78" t="n">
        <v>98.9</v>
      </c>
      <c r="G946" s="78" t="n">
        <v>98.7</v>
      </c>
      <c r="H946" s="78" t="n">
        <v>99</v>
      </c>
      <c r="I946" s="78" t="n">
        <v>98.7</v>
      </c>
      <c r="J946" s="78" t="n">
        <v>97.5</v>
      </c>
      <c r="K946" s="78" t="n">
        <v>98.2</v>
      </c>
      <c r="L946" s="78" t="n">
        <v>97.6</v>
      </c>
      <c r="M946" s="78" t="n">
        <v>97</v>
      </c>
      <c r="N946" s="78" t="n">
        <f aca="false">IF(M946="","",ROUND(AVERAGE(B946:M946),1))</f>
        <v>98.5</v>
      </c>
    </row>
    <row r="947" s="77" customFormat="true" ht="12" hidden="false" customHeight="false" outlineLevel="0" collapsed="false">
      <c r="A947" s="87" t="s">
        <v>629</v>
      </c>
      <c r="B947" s="78" t="n">
        <v>94.5</v>
      </c>
      <c r="C947" s="78" t="n">
        <v>92.4</v>
      </c>
      <c r="D947" s="78" t="n">
        <v>92.9</v>
      </c>
      <c r="E947" s="78" t="n">
        <v>92.1</v>
      </c>
      <c r="F947" s="78" t="n">
        <v>91.9</v>
      </c>
      <c r="G947" s="78" t="n">
        <v>92.1</v>
      </c>
      <c r="H947" s="78" t="n">
        <v>92.1</v>
      </c>
      <c r="I947" s="78" t="n">
        <v>91.8</v>
      </c>
      <c r="J947" s="78" t="n">
        <v>91.1</v>
      </c>
      <c r="K947" s="78" t="n">
        <v>91</v>
      </c>
      <c r="L947" s="78" t="n">
        <v>90.8</v>
      </c>
      <c r="M947" s="78" t="n">
        <v>90.9</v>
      </c>
      <c r="N947" s="78" t="n">
        <f aca="false">IF(M947="","",ROUND(AVERAGE(B947:M947),1))</f>
        <v>92</v>
      </c>
    </row>
    <row r="948" s="77" customFormat="true" ht="12" hidden="false" customHeight="false" outlineLevel="0" collapsed="false">
      <c r="A948" s="87" t="s">
        <v>630</v>
      </c>
      <c r="B948" s="78" t="n">
        <v>89.5</v>
      </c>
      <c r="C948" s="78" t="n">
        <v>89.6</v>
      </c>
      <c r="D948" s="78"/>
      <c r="E948" s="78"/>
      <c r="F948" s="78"/>
      <c r="G948" s="78"/>
      <c r="H948" s="78"/>
      <c r="I948" s="78"/>
      <c r="J948" s="78"/>
      <c r="K948" s="78"/>
      <c r="L948" s="78"/>
      <c r="M948" s="78"/>
      <c r="N948" s="78" t="str">
        <f aca="false">IF(M948="","",ROUND(AVERAGE(B948:M948),1))</f>
        <v/>
      </c>
    </row>
    <row r="949" s="77" customFormat="true" ht="12" hidden="false" customHeight="false" outlineLevel="0" collapsed="false">
      <c r="A949" s="87" t="s">
        <v>631</v>
      </c>
      <c r="B949" s="78"/>
      <c r="C949" s="78"/>
      <c r="D949" s="78"/>
      <c r="E949" s="78"/>
      <c r="F949" s="78"/>
      <c r="G949" s="78"/>
      <c r="H949" s="78"/>
      <c r="I949" s="78"/>
      <c r="J949" s="78"/>
      <c r="K949" s="78"/>
      <c r="L949" s="78"/>
      <c r="M949" s="78"/>
      <c r="N949" s="78" t="str">
        <f aca="false">IF(M949="","",ROUND(AVERAGE(B949:M949),1))</f>
        <v/>
      </c>
    </row>
    <row r="950" s="77" customFormat="true" ht="12" hidden="false" customHeight="false" outlineLevel="0" collapsed="false">
      <c r="A950" s="87" t="s">
        <v>632</v>
      </c>
      <c r="B950" s="78"/>
      <c r="C950" s="78"/>
      <c r="D950" s="78"/>
      <c r="E950" s="78"/>
      <c r="F950" s="78"/>
      <c r="G950" s="78"/>
      <c r="H950" s="78"/>
      <c r="I950" s="78"/>
      <c r="J950" s="78"/>
      <c r="K950" s="78"/>
      <c r="L950" s="78"/>
      <c r="M950" s="78"/>
      <c r="N950" s="78" t="str">
        <f aca="false">IF(M950="","",ROUND(AVERAGE(B950:M950),1))</f>
        <v/>
      </c>
    </row>
    <row r="951" s="77" customFormat="true" ht="20.1" hidden="false" customHeight="true" outlineLevel="0" collapsed="false">
      <c r="A951" s="89" t="s">
        <v>1565</v>
      </c>
      <c r="B951" s="89"/>
      <c r="C951" s="89"/>
      <c r="D951" s="89"/>
      <c r="E951" s="89"/>
      <c r="F951" s="89"/>
      <c r="G951" s="89"/>
      <c r="H951" s="89"/>
      <c r="I951" s="89"/>
      <c r="J951" s="89"/>
      <c r="K951" s="89"/>
      <c r="L951" s="89"/>
      <c r="M951" s="89"/>
      <c r="N951" s="89"/>
    </row>
    <row r="952" s="77" customFormat="true" ht="12" hidden="false" customHeight="false" outlineLevel="0" collapsed="false">
      <c r="A952" s="94" t="s">
        <v>1566</v>
      </c>
      <c r="B952" s="94"/>
      <c r="C952" s="94"/>
      <c r="D952" s="94"/>
      <c r="E952" s="94"/>
      <c r="F952" s="94"/>
      <c r="G952" s="94"/>
      <c r="H952" s="94"/>
      <c r="I952" s="94"/>
      <c r="J952" s="94"/>
      <c r="K952" s="94"/>
      <c r="L952" s="94"/>
      <c r="M952" s="94"/>
      <c r="N952" s="94"/>
    </row>
    <row r="953" s="77" customFormat="true" ht="12" hidden="false" customHeight="false" outlineLevel="0" collapsed="false">
      <c r="A953" s="87" t="s">
        <v>619</v>
      </c>
      <c r="B953" s="78" t="n">
        <v>95.102414</v>
      </c>
      <c r="C953" s="78" t="n">
        <v>95.007121</v>
      </c>
      <c r="D953" s="78" t="n">
        <v>94.911828</v>
      </c>
      <c r="E953" s="78" t="n">
        <v>94.911828</v>
      </c>
      <c r="F953" s="78" t="n">
        <v>95.102414</v>
      </c>
      <c r="G953" s="78" t="n">
        <v>95.197707</v>
      </c>
      <c r="H953" s="78" t="n">
        <v>95.293</v>
      </c>
      <c r="I953" s="78" t="n">
        <v>95.483586</v>
      </c>
      <c r="J953" s="78" t="n">
        <v>95.674172</v>
      </c>
      <c r="K953" s="78" t="n">
        <v>95.578879</v>
      </c>
      <c r="L953" s="78" t="n">
        <v>95.483586</v>
      </c>
      <c r="M953" s="78" t="n">
        <v>95.674172</v>
      </c>
      <c r="N953" s="78" t="n">
        <f aca="false">IF(M953="","",ROUND(AVERAGE(B953:M953),1))</f>
        <v>95.3</v>
      </c>
    </row>
    <row r="954" s="77" customFormat="true" ht="12" hidden="false" customHeight="false" outlineLevel="0" collapsed="false">
      <c r="A954" s="87" t="s">
        <v>620</v>
      </c>
      <c r="B954" s="78" t="n">
        <v>96.055344</v>
      </c>
      <c r="C954" s="78" t="n">
        <v>96.150637</v>
      </c>
      <c r="D954" s="78" t="n">
        <v>96.150637</v>
      </c>
      <c r="E954" s="78" t="n">
        <v>96.24593</v>
      </c>
      <c r="F954" s="78" t="n">
        <v>96.341223</v>
      </c>
      <c r="G954" s="78" t="n">
        <v>96.436516</v>
      </c>
      <c r="H954" s="78" t="n">
        <v>96.341223</v>
      </c>
      <c r="I954" s="78" t="n">
        <v>96.150637</v>
      </c>
      <c r="J954" s="78" t="n">
        <v>96.24593</v>
      </c>
      <c r="K954" s="78" t="n">
        <v>96.436516</v>
      </c>
      <c r="L954" s="78" t="n">
        <v>96.341223</v>
      </c>
      <c r="M954" s="78" t="n">
        <v>96.531809</v>
      </c>
      <c r="N954" s="78" t="n">
        <f aca="false">IF(M954="","",ROUND(AVERAGE(B954:M954),1))</f>
        <v>96.3</v>
      </c>
    </row>
    <row r="955" s="77" customFormat="true" ht="12" hidden="false" customHeight="false" outlineLevel="0" collapsed="false">
      <c r="A955" s="87" t="s">
        <v>621</v>
      </c>
      <c r="B955" s="78" t="n">
        <v>96.627102</v>
      </c>
      <c r="C955" s="78" t="n">
        <v>96.912981</v>
      </c>
      <c r="D955" s="78" t="n">
        <v>96.817688</v>
      </c>
      <c r="E955" s="78" t="n">
        <v>96.912981</v>
      </c>
      <c r="F955" s="78" t="n">
        <v>97.008274</v>
      </c>
      <c r="G955" s="78" t="n">
        <v>97.103567</v>
      </c>
      <c r="H955" s="78" t="n">
        <v>97.19886</v>
      </c>
      <c r="I955" s="78" t="n">
        <v>97.389446</v>
      </c>
      <c r="J955" s="78" t="n">
        <v>97.19886</v>
      </c>
      <c r="K955" s="78" t="n">
        <v>97.103567</v>
      </c>
      <c r="L955" s="78" t="n">
        <v>97.008274</v>
      </c>
      <c r="M955" s="78" t="n">
        <v>97.19886</v>
      </c>
      <c r="N955" s="78" t="n">
        <f aca="false">IF(M955="","",ROUND(AVERAGE(B955:M955),1))</f>
        <v>97</v>
      </c>
    </row>
    <row r="956" s="77" customFormat="true" ht="12" hidden="false" customHeight="false" outlineLevel="0" collapsed="false">
      <c r="A956" s="87" t="s">
        <v>622</v>
      </c>
      <c r="B956" s="78" t="n">
        <v>97.484739</v>
      </c>
      <c r="C956" s="78" t="n">
        <v>97.580032</v>
      </c>
      <c r="D956" s="78" t="n">
        <v>97.675325</v>
      </c>
      <c r="E956" s="78" t="n">
        <v>97.770618</v>
      </c>
      <c r="F956" s="78" t="n">
        <v>97.865911</v>
      </c>
      <c r="G956" s="78" t="n">
        <v>97.961204</v>
      </c>
      <c r="H956" s="78" t="n">
        <v>98.056497</v>
      </c>
      <c r="I956" s="78" t="n">
        <v>98.056497</v>
      </c>
      <c r="J956" s="78" t="n">
        <v>98.247083</v>
      </c>
      <c r="K956" s="78" t="n">
        <v>98.247083</v>
      </c>
      <c r="L956" s="78" t="n">
        <v>98.342376</v>
      </c>
      <c r="M956" s="78" t="n">
        <v>98.247083</v>
      </c>
      <c r="N956" s="78" t="n">
        <f aca="false">IF(M956="","",ROUND(AVERAGE(B956:M956),1))</f>
        <v>98</v>
      </c>
    </row>
    <row r="957" s="77" customFormat="true" ht="12" hidden="false" customHeight="false" outlineLevel="0" collapsed="false">
      <c r="A957" s="87" t="s">
        <v>623</v>
      </c>
      <c r="B957" s="78" t="n">
        <v>98.628255</v>
      </c>
      <c r="C957" s="78" t="n">
        <v>98.723548</v>
      </c>
      <c r="D957" s="78" t="n">
        <v>98.628255</v>
      </c>
      <c r="E957" s="78" t="n">
        <v>98.628255</v>
      </c>
      <c r="F957" s="78" t="n">
        <v>98.628255</v>
      </c>
      <c r="G957" s="78" t="n">
        <v>98.628255</v>
      </c>
      <c r="H957" s="78" t="n">
        <v>98.723548</v>
      </c>
      <c r="I957" s="78" t="n">
        <v>98.628255</v>
      </c>
      <c r="J957" s="78" t="n">
        <v>98.818841</v>
      </c>
      <c r="K957" s="78" t="n">
        <v>98.723548</v>
      </c>
      <c r="L957" s="78" t="n">
        <v>98.818841</v>
      </c>
      <c r="M957" s="78" t="n">
        <v>99.009427</v>
      </c>
      <c r="N957" s="78" t="n">
        <f aca="false">IF(M957="","",ROUND(AVERAGE(B957:M957),1))</f>
        <v>98.7</v>
      </c>
    </row>
    <row r="958" s="77" customFormat="true" ht="12" hidden="false" customHeight="false" outlineLevel="0" collapsed="false">
      <c r="A958" s="87" t="s">
        <v>624</v>
      </c>
      <c r="B958" s="78" t="n">
        <v>99.2</v>
      </c>
      <c r="C958" s="78" t="n">
        <v>99.3</v>
      </c>
      <c r="D958" s="78" t="n">
        <v>99.5</v>
      </c>
      <c r="E958" s="78" t="n">
        <v>99.6</v>
      </c>
      <c r="F958" s="78" t="n">
        <v>99.9</v>
      </c>
      <c r="G958" s="78" t="n">
        <v>99.9</v>
      </c>
      <c r="H958" s="78" t="n">
        <v>100</v>
      </c>
      <c r="I958" s="78" t="n">
        <v>100.3</v>
      </c>
      <c r="J958" s="78" t="n">
        <v>100.4</v>
      </c>
      <c r="K958" s="78" t="n">
        <v>100.6</v>
      </c>
      <c r="L958" s="78" t="n">
        <v>100.8</v>
      </c>
      <c r="M958" s="78" t="n">
        <v>100.6</v>
      </c>
      <c r="N958" s="78" t="n">
        <f aca="false">IF(M958="","",ROUND(AVERAGE(B958:M958),1))</f>
        <v>100</v>
      </c>
    </row>
    <row r="959" s="77" customFormat="true" ht="12" hidden="false" customHeight="false" outlineLevel="0" collapsed="false">
      <c r="A959" s="87" t="s">
        <v>625</v>
      </c>
      <c r="B959" s="78" t="n">
        <v>100.6</v>
      </c>
      <c r="C959" s="78" t="n">
        <v>100.6</v>
      </c>
      <c r="D959" s="78" t="n">
        <v>100.8</v>
      </c>
      <c r="E959" s="78" t="n">
        <v>101.2</v>
      </c>
      <c r="F959" s="78" t="n">
        <v>101.4</v>
      </c>
      <c r="G959" s="78" t="n">
        <v>101.6</v>
      </c>
      <c r="H959" s="78" t="n">
        <v>101.7</v>
      </c>
      <c r="I959" s="78" t="n">
        <v>101.4</v>
      </c>
      <c r="J959" s="78" t="n">
        <v>101.1</v>
      </c>
      <c r="K959" s="78" t="n">
        <v>101.1</v>
      </c>
      <c r="L959" s="78" t="n">
        <v>101.2</v>
      </c>
      <c r="M959" s="78" t="n">
        <v>101.2</v>
      </c>
      <c r="N959" s="78" t="n">
        <f aca="false">IF(M959="","",ROUND(AVERAGE(B959:M959),1))</f>
        <v>101.2</v>
      </c>
    </row>
    <row r="960" s="77" customFormat="true" ht="12" hidden="false" customHeight="false" outlineLevel="0" collapsed="false">
      <c r="A960" s="87" t="s">
        <v>626</v>
      </c>
      <c r="B960" s="78" t="n">
        <v>101.7</v>
      </c>
      <c r="C960" s="78" t="n">
        <v>102</v>
      </c>
      <c r="D960" s="78" t="n">
        <v>102.1</v>
      </c>
      <c r="E960" s="78" t="n">
        <v>102.3</v>
      </c>
      <c r="F960" s="78" t="n">
        <v>102.1</v>
      </c>
      <c r="G960" s="78" t="n">
        <v>101.9</v>
      </c>
      <c r="H960" s="78" t="n">
        <v>101.9</v>
      </c>
      <c r="I960" s="78" t="n">
        <v>102</v>
      </c>
      <c r="J960" s="78" t="n">
        <v>101.9</v>
      </c>
      <c r="K960" s="78" t="n">
        <v>102</v>
      </c>
      <c r="L960" s="78" t="n">
        <v>102</v>
      </c>
      <c r="M960" s="78" t="n">
        <v>102.1</v>
      </c>
      <c r="N960" s="78" t="n">
        <f aca="false">IF(M960="","",ROUND(AVERAGE(B960:M960),1))</f>
        <v>102</v>
      </c>
    </row>
    <row r="961" s="77" customFormat="true" ht="12" hidden="false" customHeight="false" outlineLevel="0" collapsed="false">
      <c r="A961" s="87" t="s">
        <v>627</v>
      </c>
      <c r="B961" s="78" t="n">
        <v>102.2</v>
      </c>
      <c r="C961" s="78" t="n">
        <v>102.5</v>
      </c>
      <c r="D961" s="78" t="n">
        <v>102.8</v>
      </c>
      <c r="E961" s="78" t="n">
        <v>102.8</v>
      </c>
      <c r="F961" s="78" t="n">
        <v>102.6</v>
      </c>
      <c r="G961" s="78" t="n">
        <v>102.5</v>
      </c>
      <c r="H961" s="78" t="n">
        <v>102.5</v>
      </c>
      <c r="I961" s="78" t="n">
        <v>102.6</v>
      </c>
      <c r="J961" s="78" t="n">
        <v>102.7</v>
      </c>
      <c r="K961" s="78" t="n">
        <v>102.6</v>
      </c>
      <c r="L961" s="78" t="n">
        <v>102.5</v>
      </c>
      <c r="M961" s="78" t="n">
        <v>102.3</v>
      </c>
      <c r="N961" s="78" t="n">
        <f aca="false">IF(M961="","",ROUND(AVERAGE(B961:M961),1))</f>
        <v>102.6</v>
      </c>
    </row>
    <row r="962" s="77" customFormat="true" ht="12" hidden="false" customHeight="false" outlineLevel="0" collapsed="false">
      <c r="A962" s="87" t="s">
        <v>628</v>
      </c>
      <c r="B962" s="77" t="n">
        <v>102.5</v>
      </c>
      <c r="C962" s="77" t="n">
        <v>102.6</v>
      </c>
      <c r="D962" s="77" t="n">
        <v>102.6</v>
      </c>
      <c r="E962" s="77" t="n">
        <v>102.7</v>
      </c>
      <c r="F962" s="77" t="n">
        <v>102.8</v>
      </c>
      <c r="G962" s="77" t="n">
        <v>102.5</v>
      </c>
      <c r="H962" s="77" t="n">
        <v>102.3</v>
      </c>
      <c r="I962" s="77" t="n">
        <v>102.3</v>
      </c>
      <c r="J962" s="77" t="n">
        <v>102.3</v>
      </c>
      <c r="K962" s="77" t="n">
        <v>102.2</v>
      </c>
      <c r="L962" s="77" t="n">
        <v>101.9</v>
      </c>
      <c r="M962" s="77" t="n">
        <v>101.7</v>
      </c>
      <c r="N962" s="78" t="n">
        <f aca="false">IF(M962="","",ROUND(AVERAGE(B962:M962),1))</f>
        <v>102.4</v>
      </c>
    </row>
    <row r="963" s="77" customFormat="true" ht="12" hidden="false" customHeight="false" outlineLevel="0" collapsed="false">
      <c r="A963" s="87" t="s">
        <v>629</v>
      </c>
      <c r="B963" s="77" t="n">
        <v>101.7</v>
      </c>
      <c r="C963" s="77" t="n">
        <v>101.7</v>
      </c>
      <c r="D963" s="77" t="n">
        <v>101.9</v>
      </c>
      <c r="E963" s="77" t="n">
        <v>102.2</v>
      </c>
      <c r="F963" s="77" t="n">
        <v>102.2</v>
      </c>
      <c r="G963" s="77" t="n">
        <v>102.4</v>
      </c>
      <c r="H963" s="77" t="n">
        <v>102.4</v>
      </c>
      <c r="I963" s="77" t="n">
        <v>102.4</v>
      </c>
      <c r="J963" s="77" t="n">
        <v>102.5</v>
      </c>
      <c r="K963" s="77" t="n">
        <v>102.7</v>
      </c>
      <c r="L963" s="77" t="n">
        <v>102.9</v>
      </c>
      <c r="M963" s="77" t="n">
        <v>102.8</v>
      </c>
      <c r="N963" s="78" t="n">
        <f aca="false">IF(M963="","",ROUND(AVERAGE(B963:M963),1))</f>
        <v>102.3</v>
      </c>
    </row>
    <row r="964" s="77" customFormat="true" ht="12" hidden="false" customHeight="false" outlineLevel="0" collapsed="false">
      <c r="A964" s="87" t="s">
        <v>630</v>
      </c>
      <c r="B964" s="78" t="n">
        <v>103</v>
      </c>
      <c r="C964" s="78" t="n">
        <v>103</v>
      </c>
      <c r="D964" s="78"/>
      <c r="E964" s="78"/>
      <c r="F964" s="78"/>
      <c r="G964" s="78"/>
      <c r="H964" s="78"/>
      <c r="I964" s="78"/>
      <c r="J964" s="78"/>
      <c r="K964" s="78"/>
      <c r="L964" s="78"/>
      <c r="M964" s="78"/>
      <c r="N964" s="78" t="str">
        <f aca="false">IF(M964="","",ROUND(AVERAGE(B964:M964),1))</f>
        <v/>
      </c>
    </row>
    <row r="965" s="77" customFormat="true" ht="12" hidden="false" customHeight="false" outlineLevel="0" collapsed="false">
      <c r="A965" s="87" t="s">
        <v>631</v>
      </c>
      <c r="B965" s="78"/>
      <c r="C965" s="78"/>
      <c r="D965" s="78"/>
      <c r="E965" s="78"/>
      <c r="F965" s="78"/>
      <c r="G965" s="78"/>
      <c r="H965" s="78"/>
      <c r="I965" s="78"/>
      <c r="J965" s="78"/>
      <c r="K965" s="78"/>
      <c r="L965" s="78"/>
      <c r="M965" s="78"/>
      <c r="N965" s="78" t="str">
        <f aca="false">IF(M965="","",ROUND(AVERAGE(B965:M965),1))</f>
        <v/>
      </c>
    </row>
    <row r="966" s="77" customFormat="true" ht="12" hidden="false" customHeight="false" outlineLevel="0" collapsed="false">
      <c r="A966" s="87" t="s">
        <v>632</v>
      </c>
      <c r="B966" s="78"/>
      <c r="C966" s="78"/>
      <c r="D966" s="78"/>
      <c r="E966" s="78"/>
      <c r="F966" s="78"/>
      <c r="G966" s="78"/>
      <c r="H966" s="78"/>
      <c r="I966" s="78"/>
      <c r="J966" s="78"/>
      <c r="K966" s="78"/>
      <c r="L966" s="78"/>
      <c r="M966" s="78"/>
      <c r="N966" s="78" t="str">
        <f aca="false">IF(M966="","",ROUND(AVERAGE(B966:M966),1))</f>
        <v/>
      </c>
    </row>
    <row r="967" s="77" customFormat="true" ht="29.25" hidden="false" customHeight="true" outlineLevel="0" collapsed="false">
      <c r="A967" s="92" t="s">
        <v>1567</v>
      </c>
      <c r="B967" s="92"/>
      <c r="C967" s="92"/>
      <c r="D967" s="92"/>
      <c r="E967" s="92"/>
      <c r="F967" s="92"/>
      <c r="G967" s="92"/>
      <c r="H967" s="92"/>
      <c r="I967" s="92"/>
      <c r="J967" s="92"/>
      <c r="K967" s="92"/>
      <c r="L967" s="92"/>
      <c r="M967" s="92"/>
      <c r="N967" s="92"/>
    </row>
    <row r="968" s="77" customFormat="true" ht="12" hidden="false" customHeight="false" outlineLevel="0" collapsed="false">
      <c r="A968" s="94"/>
      <c r="B968" s="94"/>
      <c r="C968" s="94"/>
      <c r="D968" s="94"/>
      <c r="E968" s="94"/>
      <c r="F968" s="94"/>
      <c r="G968" s="94"/>
      <c r="H968" s="94"/>
      <c r="I968" s="94"/>
      <c r="J968" s="94"/>
      <c r="K968" s="94"/>
      <c r="L968" s="94"/>
      <c r="M968" s="94"/>
      <c r="N968" s="94"/>
    </row>
    <row r="969" s="77" customFormat="true" ht="12" hidden="false" customHeight="false" outlineLevel="0" collapsed="false">
      <c r="A969" s="87" t="s">
        <v>619</v>
      </c>
      <c r="B969" s="88" t="s">
        <v>521</v>
      </c>
      <c r="C969" s="88" t="s">
        <v>521</v>
      </c>
      <c r="D969" s="88" t="s">
        <v>521</v>
      </c>
      <c r="E969" s="88" t="s">
        <v>521</v>
      </c>
      <c r="F969" s="88" t="s">
        <v>521</v>
      </c>
      <c r="G969" s="88" t="s">
        <v>521</v>
      </c>
      <c r="H969" s="88" t="s">
        <v>521</v>
      </c>
      <c r="I969" s="88" t="s">
        <v>521</v>
      </c>
      <c r="J969" s="88" t="s">
        <v>521</v>
      </c>
      <c r="K969" s="88" t="s">
        <v>521</v>
      </c>
      <c r="L969" s="88" t="s">
        <v>521</v>
      </c>
      <c r="M969" s="88" t="s">
        <v>521</v>
      </c>
      <c r="N969" s="88" t="s">
        <v>521</v>
      </c>
    </row>
    <row r="970" s="77" customFormat="true" ht="12" hidden="false" customHeight="false" outlineLevel="0" collapsed="false">
      <c r="A970" s="87" t="s">
        <v>620</v>
      </c>
      <c r="B970" s="88" t="s">
        <v>521</v>
      </c>
      <c r="C970" s="88" t="s">
        <v>521</v>
      </c>
      <c r="D970" s="88" t="s">
        <v>521</v>
      </c>
      <c r="E970" s="88" t="s">
        <v>521</v>
      </c>
      <c r="F970" s="88" t="s">
        <v>521</v>
      </c>
      <c r="G970" s="88" t="s">
        <v>521</v>
      </c>
      <c r="H970" s="88" t="s">
        <v>521</v>
      </c>
      <c r="I970" s="88" t="s">
        <v>521</v>
      </c>
      <c r="J970" s="88" t="s">
        <v>521</v>
      </c>
      <c r="K970" s="88" t="s">
        <v>521</v>
      </c>
      <c r="L970" s="88" t="s">
        <v>521</v>
      </c>
      <c r="M970" s="88" t="s">
        <v>521</v>
      </c>
      <c r="N970" s="88" t="s">
        <v>521</v>
      </c>
    </row>
    <row r="971" s="77" customFormat="true" ht="12" hidden="false" customHeight="false" outlineLevel="0" collapsed="false">
      <c r="A971" s="87" t="s">
        <v>621</v>
      </c>
      <c r="B971" s="88" t="s">
        <v>521</v>
      </c>
      <c r="C971" s="88" t="s">
        <v>521</v>
      </c>
      <c r="D971" s="88" t="s">
        <v>521</v>
      </c>
      <c r="E971" s="88" t="s">
        <v>521</v>
      </c>
      <c r="F971" s="88" t="s">
        <v>521</v>
      </c>
      <c r="G971" s="88" t="s">
        <v>521</v>
      </c>
      <c r="H971" s="88" t="s">
        <v>521</v>
      </c>
      <c r="I971" s="88" t="s">
        <v>521</v>
      </c>
      <c r="J971" s="88" t="s">
        <v>521</v>
      </c>
      <c r="K971" s="88" t="s">
        <v>521</v>
      </c>
      <c r="L971" s="88" t="s">
        <v>521</v>
      </c>
      <c r="M971" s="88" t="s">
        <v>521</v>
      </c>
      <c r="N971" s="88" t="s">
        <v>521</v>
      </c>
    </row>
    <row r="972" s="77" customFormat="true" ht="12" hidden="false" customHeight="false" outlineLevel="0" collapsed="false">
      <c r="A972" s="87" t="s">
        <v>622</v>
      </c>
      <c r="B972" s="88" t="s">
        <v>521</v>
      </c>
      <c r="C972" s="88" t="s">
        <v>521</v>
      </c>
      <c r="D972" s="88" t="s">
        <v>521</v>
      </c>
      <c r="E972" s="88" t="s">
        <v>521</v>
      </c>
      <c r="F972" s="88" t="s">
        <v>521</v>
      </c>
      <c r="G972" s="88" t="s">
        <v>521</v>
      </c>
      <c r="H972" s="88" t="s">
        <v>521</v>
      </c>
      <c r="I972" s="88" t="s">
        <v>521</v>
      </c>
      <c r="J972" s="88" t="s">
        <v>521</v>
      </c>
      <c r="K972" s="88" t="s">
        <v>521</v>
      </c>
      <c r="L972" s="88" t="s">
        <v>521</v>
      </c>
      <c r="M972" s="88" t="s">
        <v>521</v>
      </c>
      <c r="N972" s="88" t="s">
        <v>521</v>
      </c>
    </row>
    <row r="973" s="77" customFormat="true" ht="12" hidden="false" customHeight="false" outlineLevel="0" collapsed="false">
      <c r="A973" s="87" t="s">
        <v>623</v>
      </c>
      <c r="B973" s="88" t="s">
        <v>521</v>
      </c>
      <c r="C973" s="88" t="s">
        <v>521</v>
      </c>
      <c r="D973" s="88" t="s">
        <v>521</v>
      </c>
      <c r="E973" s="88" t="s">
        <v>521</v>
      </c>
      <c r="F973" s="88" t="s">
        <v>521</v>
      </c>
      <c r="G973" s="88" t="s">
        <v>521</v>
      </c>
      <c r="H973" s="88" t="s">
        <v>521</v>
      </c>
      <c r="I973" s="88" t="s">
        <v>521</v>
      </c>
      <c r="J973" s="88" t="s">
        <v>521</v>
      </c>
      <c r="K973" s="88" t="s">
        <v>521</v>
      </c>
      <c r="L973" s="88" t="s">
        <v>521</v>
      </c>
      <c r="M973" s="88" t="s">
        <v>521</v>
      </c>
      <c r="N973" s="88" t="s">
        <v>521</v>
      </c>
    </row>
    <row r="974" s="77" customFormat="true" ht="12" hidden="false" customHeight="false" outlineLevel="0" collapsed="false">
      <c r="A974" s="87" t="s">
        <v>624</v>
      </c>
      <c r="B974" s="78" t="n">
        <v>99.4</v>
      </c>
      <c r="C974" s="78" t="n">
        <v>99.5</v>
      </c>
      <c r="D974" s="78" t="n">
        <v>99.6</v>
      </c>
      <c r="E974" s="78" t="n">
        <v>99.7</v>
      </c>
      <c r="F974" s="78" t="n">
        <v>100</v>
      </c>
      <c r="G974" s="78" t="n">
        <v>99.9</v>
      </c>
      <c r="H974" s="78" t="n">
        <v>100</v>
      </c>
      <c r="I974" s="78" t="n">
        <v>100.3</v>
      </c>
      <c r="J974" s="78" t="n">
        <v>100.3</v>
      </c>
      <c r="K974" s="78" t="n">
        <v>100.5</v>
      </c>
      <c r="L974" s="78" t="n">
        <v>100.5</v>
      </c>
      <c r="M974" s="78" t="n">
        <v>100.4</v>
      </c>
      <c r="N974" s="78" t="n">
        <f aca="false">IF(M974="","",ROUND(AVERAGE(B974:M974),1))</f>
        <v>100</v>
      </c>
    </row>
    <row r="975" s="77" customFormat="true" ht="12" hidden="false" customHeight="false" outlineLevel="0" collapsed="false">
      <c r="A975" s="87" t="s">
        <v>625</v>
      </c>
      <c r="B975" s="78" t="n">
        <v>100.4</v>
      </c>
      <c r="C975" s="78" t="n">
        <v>100.1</v>
      </c>
      <c r="D975" s="78" t="n">
        <v>100.3</v>
      </c>
      <c r="E975" s="78" t="n">
        <v>100.6</v>
      </c>
      <c r="F975" s="78" t="n">
        <v>100.9</v>
      </c>
      <c r="G975" s="78" t="n">
        <v>101.1</v>
      </c>
      <c r="H975" s="78" t="n">
        <v>101.1</v>
      </c>
      <c r="I975" s="78" t="n">
        <v>101</v>
      </c>
      <c r="J975" s="78" t="n">
        <v>100.7</v>
      </c>
      <c r="K975" s="78" t="n">
        <v>100.8</v>
      </c>
      <c r="L975" s="78" t="n">
        <v>100.9</v>
      </c>
      <c r="M975" s="78" t="n">
        <v>100.9</v>
      </c>
      <c r="N975" s="78" t="n">
        <f aca="false">IF(M975="","",ROUND(AVERAGE(B975:M975),1))</f>
        <v>100.7</v>
      </c>
    </row>
    <row r="976" s="77" customFormat="true" ht="12" hidden="false" customHeight="false" outlineLevel="0" collapsed="false">
      <c r="A976" s="87" t="s">
        <v>626</v>
      </c>
      <c r="B976" s="78" t="n">
        <v>101.3</v>
      </c>
      <c r="C976" s="78" t="n">
        <v>101.5</v>
      </c>
      <c r="D976" s="78" t="n">
        <v>101.8</v>
      </c>
      <c r="E976" s="78" t="n">
        <v>101.8</v>
      </c>
      <c r="F976" s="78" t="n">
        <v>101.7</v>
      </c>
      <c r="G976" s="78" t="n">
        <v>101.7</v>
      </c>
      <c r="H976" s="78" t="n">
        <v>101.7</v>
      </c>
      <c r="I976" s="78" t="n">
        <v>101.9</v>
      </c>
      <c r="J976" s="78" t="n">
        <v>101.8</v>
      </c>
      <c r="K976" s="78" t="n">
        <v>101.5</v>
      </c>
      <c r="L976" s="78" t="n">
        <v>101.5</v>
      </c>
      <c r="M976" s="78" t="n">
        <v>101.5</v>
      </c>
      <c r="N976" s="78" t="n">
        <f aca="false">IF(M976="","",ROUND(AVERAGE(B976:M976),1))</f>
        <v>101.6</v>
      </c>
    </row>
    <row r="977" s="77" customFormat="true" ht="12" hidden="false" customHeight="false" outlineLevel="0" collapsed="false">
      <c r="A977" s="87" t="s">
        <v>627</v>
      </c>
      <c r="B977" s="78" t="n">
        <v>101.8</v>
      </c>
      <c r="C977" s="78" t="n">
        <v>102</v>
      </c>
      <c r="D977" s="78" t="n">
        <v>102.5</v>
      </c>
      <c r="E977" s="78" t="n">
        <v>102.5</v>
      </c>
      <c r="F977" s="78" t="n">
        <v>102.4</v>
      </c>
      <c r="G977" s="78" t="n">
        <v>102.3</v>
      </c>
      <c r="H977" s="78" t="n">
        <v>102.6</v>
      </c>
      <c r="I977" s="78" t="n">
        <v>102.7</v>
      </c>
      <c r="J977" s="78" t="n">
        <v>102.7</v>
      </c>
      <c r="K977" s="78" t="n">
        <v>102.8</v>
      </c>
      <c r="L977" s="78" t="n">
        <v>102.9</v>
      </c>
      <c r="M977" s="78" t="n">
        <v>103</v>
      </c>
      <c r="N977" s="78" t="n">
        <f aca="false">IF(M977="","",ROUND(AVERAGE(B977:M977),1))</f>
        <v>102.5</v>
      </c>
    </row>
    <row r="978" s="77" customFormat="true" ht="12" hidden="false" customHeight="false" outlineLevel="0" collapsed="false">
      <c r="A978" s="87" t="s">
        <v>628</v>
      </c>
      <c r="B978" s="77" t="n">
        <v>103.2</v>
      </c>
      <c r="C978" s="77" t="n">
        <v>103.4</v>
      </c>
      <c r="D978" s="77" t="n">
        <v>103.6</v>
      </c>
      <c r="E978" s="77" t="n">
        <v>103.5</v>
      </c>
      <c r="F978" s="77" t="n">
        <v>103.4</v>
      </c>
      <c r="G978" s="77" t="n">
        <v>103.4</v>
      </c>
      <c r="H978" s="77" t="n">
        <v>103.4</v>
      </c>
      <c r="I978" s="77" t="n">
        <v>103.4</v>
      </c>
      <c r="J978" s="77" t="n">
        <v>103.5</v>
      </c>
      <c r="K978" s="77" t="n">
        <v>103.6</v>
      </c>
      <c r="L978" s="77" t="n">
        <v>103.4</v>
      </c>
      <c r="M978" s="77" t="n">
        <v>103.4</v>
      </c>
      <c r="N978" s="78" t="n">
        <f aca="false">IF(M978="","",ROUND(AVERAGE(B978:M978),1))</f>
        <v>103.4</v>
      </c>
    </row>
    <row r="979" s="77" customFormat="true" ht="12" hidden="false" customHeight="false" outlineLevel="0" collapsed="false">
      <c r="A979" s="87" t="s">
        <v>629</v>
      </c>
      <c r="B979" s="78" t="n">
        <v>103.8</v>
      </c>
      <c r="C979" s="78" t="n">
        <v>104.2</v>
      </c>
      <c r="D979" s="78" t="n">
        <v>104.6</v>
      </c>
      <c r="E979" s="78" t="n">
        <v>104.8</v>
      </c>
      <c r="F979" s="78" t="n">
        <v>104.9</v>
      </c>
      <c r="G979" s="78" t="n">
        <v>104.9</v>
      </c>
      <c r="H979" s="78" t="n">
        <v>104.7</v>
      </c>
      <c r="I979" s="78" t="n">
        <v>105</v>
      </c>
      <c r="J979" s="78" t="n">
        <v>105.2</v>
      </c>
      <c r="K979" s="78" t="n">
        <v>105.3</v>
      </c>
      <c r="L979" s="78" t="n">
        <v>105.4</v>
      </c>
      <c r="M979" s="78" t="n">
        <v>105.4</v>
      </c>
      <c r="N979" s="78" t="n">
        <f aca="false">IF(M979="","",ROUND(AVERAGE(B979:M979),1))</f>
        <v>104.9</v>
      </c>
    </row>
    <row r="980" s="77" customFormat="true" ht="12" hidden="false" customHeight="false" outlineLevel="0" collapsed="false">
      <c r="A980" s="87" t="s">
        <v>630</v>
      </c>
      <c r="B980" s="78" t="n">
        <v>105.6</v>
      </c>
      <c r="C980" s="78" t="n">
        <v>105.7</v>
      </c>
      <c r="D980" s="78"/>
      <c r="E980" s="78"/>
      <c r="F980" s="78"/>
      <c r="G980" s="78"/>
      <c r="H980" s="78"/>
      <c r="I980" s="78"/>
      <c r="J980" s="78"/>
      <c r="K980" s="78"/>
      <c r="L980" s="78"/>
      <c r="M980" s="78"/>
      <c r="N980" s="78" t="str">
        <f aca="false">IF(M980="","",ROUND(AVERAGE(B980:M980),1))</f>
        <v/>
      </c>
    </row>
    <row r="981" s="77" customFormat="true" ht="12" hidden="false" customHeight="false" outlineLevel="0" collapsed="false">
      <c r="A981" s="87" t="s">
        <v>631</v>
      </c>
      <c r="B981" s="78"/>
      <c r="C981" s="78"/>
      <c r="D981" s="78"/>
      <c r="E981" s="78"/>
      <c r="F981" s="78"/>
      <c r="G981" s="78"/>
      <c r="H981" s="78"/>
      <c r="I981" s="78"/>
      <c r="J981" s="78"/>
      <c r="K981" s="78"/>
      <c r="L981" s="78"/>
      <c r="M981" s="78"/>
      <c r="N981" s="78" t="str">
        <f aca="false">IF(M981="","",ROUND(AVERAGE(B981:M981),1))</f>
        <v/>
      </c>
    </row>
    <row r="982" s="77" customFormat="true" ht="12" hidden="false" customHeight="false" outlineLevel="0" collapsed="false">
      <c r="A982" s="87" t="s">
        <v>632</v>
      </c>
      <c r="B982" s="78"/>
      <c r="C982" s="78"/>
      <c r="D982" s="78"/>
      <c r="E982" s="78"/>
      <c r="F982" s="78"/>
      <c r="G982" s="78"/>
      <c r="H982" s="78"/>
      <c r="I982" s="78"/>
      <c r="J982" s="78"/>
      <c r="K982" s="78"/>
      <c r="L982" s="78"/>
      <c r="M982" s="78"/>
      <c r="N982" s="78" t="str">
        <f aca="false">IF(M982="","",ROUND(AVERAGE(B982:M982),1))</f>
        <v/>
      </c>
    </row>
    <row r="983" s="77" customFormat="true" ht="29.25" hidden="false" customHeight="true" outlineLevel="0" collapsed="false">
      <c r="A983" s="92" t="s">
        <v>1568</v>
      </c>
      <c r="B983" s="92"/>
      <c r="C983" s="92"/>
      <c r="D983" s="92"/>
      <c r="E983" s="92"/>
      <c r="F983" s="92"/>
      <c r="G983" s="92"/>
      <c r="H983" s="92"/>
      <c r="I983" s="92"/>
      <c r="J983" s="92"/>
      <c r="K983" s="92"/>
      <c r="L983" s="92"/>
      <c r="M983" s="92"/>
      <c r="N983" s="92"/>
    </row>
    <row r="984" s="77" customFormat="true" ht="12" hidden="false" customHeight="false" outlineLevel="0" collapsed="false">
      <c r="A984" s="94"/>
      <c r="B984" s="94"/>
      <c r="C984" s="94"/>
      <c r="D984" s="94"/>
      <c r="E984" s="94"/>
      <c r="F984" s="94"/>
      <c r="G984" s="94"/>
      <c r="H984" s="94"/>
      <c r="I984" s="94"/>
      <c r="J984" s="94"/>
      <c r="K984" s="94"/>
      <c r="L984" s="94"/>
      <c r="M984" s="94"/>
      <c r="N984" s="94"/>
    </row>
    <row r="985" s="77" customFormat="true" ht="12" hidden="false" customHeight="false" outlineLevel="0" collapsed="false">
      <c r="A985" s="87" t="s">
        <v>619</v>
      </c>
      <c r="B985" s="88" t="s">
        <v>521</v>
      </c>
      <c r="C985" s="88" t="s">
        <v>521</v>
      </c>
      <c r="D985" s="88" t="s">
        <v>521</v>
      </c>
      <c r="E985" s="88" t="s">
        <v>521</v>
      </c>
      <c r="F985" s="88" t="s">
        <v>521</v>
      </c>
      <c r="G985" s="88" t="s">
        <v>521</v>
      </c>
      <c r="H985" s="88" t="s">
        <v>521</v>
      </c>
      <c r="I985" s="88" t="s">
        <v>521</v>
      </c>
      <c r="J985" s="88" t="s">
        <v>521</v>
      </c>
      <c r="K985" s="88" t="s">
        <v>521</v>
      </c>
      <c r="L985" s="88" t="s">
        <v>521</v>
      </c>
      <c r="M985" s="88" t="s">
        <v>521</v>
      </c>
      <c r="N985" s="88" t="s">
        <v>521</v>
      </c>
    </row>
    <row r="986" s="77" customFormat="true" ht="12" hidden="false" customHeight="false" outlineLevel="0" collapsed="false">
      <c r="A986" s="87" t="s">
        <v>620</v>
      </c>
      <c r="B986" s="88" t="s">
        <v>521</v>
      </c>
      <c r="C986" s="88" t="s">
        <v>521</v>
      </c>
      <c r="D986" s="88" t="s">
        <v>521</v>
      </c>
      <c r="E986" s="88" t="s">
        <v>521</v>
      </c>
      <c r="F986" s="88" t="s">
        <v>521</v>
      </c>
      <c r="G986" s="88" t="s">
        <v>521</v>
      </c>
      <c r="H986" s="88" t="s">
        <v>521</v>
      </c>
      <c r="I986" s="88" t="s">
        <v>521</v>
      </c>
      <c r="J986" s="88" t="s">
        <v>521</v>
      </c>
      <c r="K986" s="88" t="s">
        <v>521</v>
      </c>
      <c r="L986" s="88" t="s">
        <v>521</v>
      </c>
      <c r="M986" s="88" t="s">
        <v>521</v>
      </c>
      <c r="N986" s="88" t="s">
        <v>521</v>
      </c>
    </row>
    <row r="987" s="77" customFormat="true" ht="12" hidden="false" customHeight="false" outlineLevel="0" collapsed="false">
      <c r="A987" s="87" t="s">
        <v>621</v>
      </c>
      <c r="B987" s="88" t="s">
        <v>521</v>
      </c>
      <c r="C987" s="88" t="s">
        <v>521</v>
      </c>
      <c r="D987" s="88" t="s">
        <v>521</v>
      </c>
      <c r="E987" s="88" t="s">
        <v>521</v>
      </c>
      <c r="F987" s="88" t="s">
        <v>521</v>
      </c>
      <c r="G987" s="88" t="s">
        <v>521</v>
      </c>
      <c r="H987" s="88" t="s">
        <v>521</v>
      </c>
      <c r="I987" s="88" t="s">
        <v>521</v>
      </c>
      <c r="J987" s="88" t="s">
        <v>521</v>
      </c>
      <c r="K987" s="88" t="s">
        <v>521</v>
      </c>
      <c r="L987" s="88" t="s">
        <v>521</v>
      </c>
      <c r="M987" s="88" t="s">
        <v>521</v>
      </c>
      <c r="N987" s="88" t="s">
        <v>521</v>
      </c>
    </row>
    <row r="988" s="77" customFormat="true" ht="12" hidden="false" customHeight="false" outlineLevel="0" collapsed="false">
      <c r="A988" s="87" t="s">
        <v>622</v>
      </c>
      <c r="B988" s="88" t="s">
        <v>521</v>
      </c>
      <c r="C988" s="88" t="s">
        <v>521</v>
      </c>
      <c r="D988" s="88" t="s">
        <v>521</v>
      </c>
      <c r="E988" s="88" t="s">
        <v>521</v>
      </c>
      <c r="F988" s="88" t="s">
        <v>521</v>
      </c>
      <c r="G988" s="88" t="s">
        <v>521</v>
      </c>
      <c r="H988" s="88" t="s">
        <v>521</v>
      </c>
      <c r="I988" s="88" t="s">
        <v>521</v>
      </c>
      <c r="J988" s="88" t="s">
        <v>521</v>
      </c>
      <c r="K988" s="88" t="s">
        <v>521</v>
      </c>
      <c r="L988" s="88" t="s">
        <v>521</v>
      </c>
      <c r="M988" s="88" t="s">
        <v>521</v>
      </c>
      <c r="N988" s="88" t="s">
        <v>521</v>
      </c>
    </row>
    <row r="989" s="77" customFormat="true" ht="12" hidden="false" customHeight="false" outlineLevel="0" collapsed="false">
      <c r="A989" s="87" t="s">
        <v>623</v>
      </c>
      <c r="B989" s="88" t="s">
        <v>521</v>
      </c>
      <c r="C989" s="88" t="s">
        <v>521</v>
      </c>
      <c r="D989" s="88" t="s">
        <v>521</v>
      </c>
      <c r="E989" s="88" t="s">
        <v>521</v>
      </c>
      <c r="F989" s="88" t="s">
        <v>521</v>
      </c>
      <c r="G989" s="88" t="s">
        <v>521</v>
      </c>
      <c r="H989" s="88" t="s">
        <v>521</v>
      </c>
      <c r="I989" s="88" t="s">
        <v>521</v>
      </c>
      <c r="J989" s="88" t="s">
        <v>521</v>
      </c>
      <c r="K989" s="88" t="s">
        <v>521</v>
      </c>
      <c r="L989" s="88" t="s">
        <v>521</v>
      </c>
      <c r="M989" s="88" t="s">
        <v>521</v>
      </c>
      <c r="N989" s="88" t="s">
        <v>521</v>
      </c>
    </row>
    <row r="990" s="77" customFormat="true" ht="12" hidden="false" customHeight="false" outlineLevel="0" collapsed="false">
      <c r="A990" s="87" t="s">
        <v>624</v>
      </c>
      <c r="B990" s="78" t="n">
        <v>99.1</v>
      </c>
      <c r="C990" s="78" t="n">
        <v>99.3</v>
      </c>
      <c r="D990" s="78" t="n">
        <v>99.3</v>
      </c>
      <c r="E990" s="78" t="n">
        <v>99.5</v>
      </c>
      <c r="F990" s="78" t="n">
        <v>100</v>
      </c>
      <c r="G990" s="78" t="n">
        <v>99.9</v>
      </c>
      <c r="H990" s="78" t="n">
        <v>100</v>
      </c>
      <c r="I990" s="78" t="n">
        <v>100.3</v>
      </c>
      <c r="J990" s="78" t="n">
        <v>100.4</v>
      </c>
      <c r="K990" s="78" t="n">
        <v>100.7</v>
      </c>
      <c r="L990" s="78" t="n">
        <v>100.9</v>
      </c>
      <c r="M990" s="78" t="n">
        <v>100.7</v>
      </c>
      <c r="N990" s="78" t="n">
        <f aca="false">IF(M990="","",ROUND(AVERAGE(B990:M990),1))</f>
        <v>100</v>
      </c>
    </row>
    <row r="991" s="77" customFormat="true" ht="12" hidden="false" customHeight="false" outlineLevel="0" collapsed="false">
      <c r="A991" s="87" t="s">
        <v>625</v>
      </c>
      <c r="B991" s="78" t="n">
        <v>100.7</v>
      </c>
      <c r="C991" s="78" t="n">
        <v>100.8</v>
      </c>
      <c r="D991" s="78" t="n">
        <v>101.1</v>
      </c>
      <c r="E991" s="78" t="n">
        <v>101.4</v>
      </c>
      <c r="F991" s="78" t="n">
        <v>101.7</v>
      </c>
      <c r="G991" s="78" t="n">
        <v>102</v>
      </c>
      <c r="H991" s="78" t="n">
        <v>102</v>
      </c>
      <c r="I991" s="78" t="n">
        <v>101.6</v>
      </c>
      <c r="J991" s="78" t="n">
        <v>101.3</v>
      </c>
      <c r="K991" s="78" t="n">
        <v>101.3</v>
      </c>
      <c r="L991" s="78" t="n">
        <v>101.4</v>
      </c>
      <c r="M991" s="78" t="n">
        <v>101.3</v>
      </c>
      <c r="N991" s="78" t="n">
        <f aca="false">IF(M991="","",ROUND(AVERAGE(B991:M991),1))</f>
        <v>101.4</v>
      </c>
    </row>
    <row r="992" s="77" customFormat="true" ht="12" hidden="false" customHeight="false" outlineLevel="0" collapsed="false">
      <c r="A992" s="87" t="s">
        <v>626</v>
      </c>
      <c r="B992" s="78" t="n">
        <v>102</v>
      </c>
      <c r="C992" s="78" t="n">
        <v>102.3</v>
      </c>
      <c r="D992" s="78" t="n">
        <v>102.3</v>
      </c>
      <c r="E992" s="78" t="n">
        <v>102.6</v>
      </c>
      <c r="F992" s="78" t="n">
        <v>102.3</v>
      </c>
      <c r="G992" s="78" t="n">
        <v>102.1</v>
      </c>
      <c r="H992" s="78" t="n">
        <v>101.9</v>
      </c>
      <c r="I992" s="78" t="n">
        <v>102</v>
      </c>
      <c r="J992" s="78" t="n">
        <v>102</v>
      </c>
      <c r="K992" s="78" t="n">
        <v>102.3</v>
      </c>
      <c r="L992" s="78" t="n">
        <v>102.3</v>
      </c>
      <c r="M992" s="78" t="n">
        <v>102.4</v>
      </c>
      <c r="N992" s="78" t="n">
        <f aca="false">IF(M992="","",ROUND(AVERAGE(B992:M992),1))</f>
        <v>102.2</v>
      </c>
    </row>
    <row r="993" s="77" customFormat="true" ht="12" hidden="false" customHeight="false" outlineLevel="0" collapsed="false">
      <c r="A993" s="87" t="s">
        <v>627</v>
      </c>
      <c r="B993" s="78" t="n">
        <v>102.4</v>
      </c>
      <c r="C993" s="78" t="n">
        <v>102.8</v>
      </c>
      <c r="D993" s="78" t="n">
        <v>103</v>
      </c>
      <c r="E993" s="78" t="n">
        <v>103</v>
      </c>
      <c r="F993" s="78" t="n">
        <v>102.7</v>
      </c>
      <c r="G993" s="78" t="n">
        <v>102.6</v>
      </c>
      <c r="H993" s="78" t="n">
        <v>102.5</v>
      </c>
      <c r="I993" s="78" t="n">
        <v>102.6</v>
      </c>
      <c r="J993" s="78" t="n">
        <v>102.6</v>
      </c>
      <c r="K993" s="78" t="n">
        <v>102.6</v>
      </c>
      <c r="L993" s="78" t="n">
        <v>102.3</v>
      </c>
      <c r="M993" s="78" t="n">
        <v>101.9</v>
      </c>
      <c r="N993" s="78" t="n">
        <f aca="false">IF(M993="","",ROUND(AVERAGE(B993:M993),1))</f>
        <v>102.6</v>
      </c>
    </row>
    <row r="994" s="77" customFormat="true" ht="12" hidden="false" customHeight="false" outlineLevel="0" collapsed="false">
      <c r="A994" s="87" t="s">
        <v>628</v>
      </c>
      <c r="B994" s="78" t="n">
        <v>102</v>
      </c>
      <c r="C994" s="78" t="n">
        <v>102.1</v>
      </c>
      <c r="D994" s="78" t="n">
        <v>102.1</v>
      </c>
      <c r="E994" s="78" t="n">
        <v>102.3</v>
      </c>
      <c r="F994" s="78" t="n">
        <v>102.4</v>
      </c>
      <c r="G994" s="78" t="n">
        <v>101.9</v>
      </c>
      <c r="H994" s="78" t="n">
        <v>101.6</v>
      </c>
      <c r="I994" s="78" t="n">
        <v>101.7</v>
      </c>
      <c r="J994" s="78" t="n">
        <v>101.5</v>
      </c>
      <c r="K994" s="78" t="n">
        <v>101.5</v>
      </c>
      <c r="L994" s="78" t="n">
        <v>101.1</v>
      </c>
      <c r="M994" s="78" t="n">
        <v>100.7</v>
      </c>
      <c r="N994" s="78" t="n">
        <f aca="false">IF(M994="","",ROUND(AVERAGE(B994:M994),1))</f>
        <v>101.7</v>
      </c>
    </row>
    <row r="995" s="77" customFormat="true" ht="12" hidden="false" customHeight="false" outlineLevel="0" collapsed="false">
      <c r="A995" s="87" t="s">
        <v>629</v>
      </c>
      <c r="B995" s="78" t="n">
        <v>100.6</v>
      </c>
      <c r="C995" s="78" t="n">
        <v>100.2</v>
      </c>
      <c r="D995" s="78" t="n">
        <v>100.4</v>
      </c>
      <c r="E995" s="78" t="n">
        <v>100.6</v>
      </c>
      <c r="F995" s="78" t="n">
        <v>100.8</v>
      </c>
      <c r="G995" s="78" t="n">
        <v>100.9</v>
      </c>
      <c r="H995" s="78" t="n">
        <v>101.1</v>
      </c>
      <c r="I995" s="78" t="n">
        <v>100.8</v>
      </c>
      <c r="J995" s="78" t="n">
        <v>101</v>
      </c>
      <c r="K995" s="78" t="n">
        <v>101.2</v>
      </c>
      <c r="L995" s="78" t="n">
        <v>101.3</v>
      </c>
      <c r="M995" s="78" t="n">
        <v>101.3</v>
      </c>
      <c r="N995" s="78" t="n">
        <f aca="false">IF(M995="","",ROUND(AVERAGE(B995:M995),1))</f>
        <v>100.9</v>
      </c>
    </row>
    <row r="996" s="77" customFormat="true" ht="12" hidden="false" customHeight="false" outlineLevel="0" collapsed="false">
      <c r="A996" s="87" t="s">
        <v>630</v>
      </c>
      <c r="B996" s="78" t="n">
        <v>101.5</v>
      </c>
      <c r="C996" s="78" t="n">
        <v>101.4</v>
      </c>
      <c r="D996" s="78"/>
      <c r="E996" s="78"/>
      <c r="F996" s="78"/>
      <c r="G996" s="78"/>
      <c r="H996" s="78"/>
      <c r="I996" s="78"/>
      <c r="J996" s="78"/>
      <c r="K996" s="78"/>
      <c r="L996" s="78"/>
      <c r="M996" s="78"/>
      <c r="N996" s="78" t="str">
        <f aca="false">IF(M996="","",ROUND(AVERAGE(B996:M996),1))</f>
        <v/>
      </c>
    </row>
    <row r="997" s="77" customFormat="true" ht="12" hidden="false" customHeight="false" outlineLevel="0" collapsed="false">
      <c r="A997" s="87" t="s">
        <v>631</v>
      </c>
      <c r="B997" s="78"/>
      <c r="C997" s="78"/>
      <c r="D997" s="78"/>
      <c r="E997" s="78"/>
      <c r="F997" s="78"/>
      <c r="G997" s="78"/>
      <c r="H997" s="78"/>
      <c r="I997" s="78"/>
      <c r="J997" s="78"/>
      <c r="K997" s="78"/>
      <c r="L997" s="78"/>
      <c r="M997" s="78"/>
      <c r="N997" s="78" t="str">
        <f aca="false">IF(M997="","",ROUND(AVERAGE(B997:M997),1))</f>
        <v/>
      </c>
    </row>
    <row r="998" s="77" customFormat="true" ht="12" hidden="false" customHeight="false" outlineLevel="0" collapsed="false">
      <c r="A998" s="87" t="s">
        <v>632</v>
      </c>
      <c r="B998" s="78"/>
      <c r="C998" s="78"/>
      <c r="D998" s="78"/>
      <c r="E998" s="78"/>
      <c r="F998" s="78"/>
      <c r="G998" s="78"/>
      <c r="H998" s="78"/>
      <c r="I998" s="78"/>
      <c r="J998" s="78"/>
      <c r="K998" s="78"/>
      <c r="L998" s="78"/>
      <c r="M998" s="78"/>
      <c r="N998" s="78" t="str">
        <f aca="false">IF(M998="","",ROUND(AVERAGE(B998:M998),1))</f>
        <v/>
      </c>
    </row>
    <row r="999" s="77" customFormat="true" ht="20.1" hidden="false" customHeight="true" outlineLevel="0" collapsed="false">
      <c r="A999" s="89" t="s">
        <v>1569</v>
      </c>
      <c r="B999" s="89"/>
      <c r="C999" s="89"/>
      <c r="D999" s="89"/>
      <c r="E999" s="89"/>
      <c r="F999" s="89"/>
      <c r="G999" s="89"/>
      <c r="H999" s="89"/>
      <c r="I999" s="89"/>
      <c r="J999" s="89"/>
      <c r="K999" s="89"/>
      <c r="L999" s="89"/>
      <c r="M999" s="89"/>
      <c r="N999" s="89"/>
    </row>
    <row r="1000" s="77" customFormat="true" ht="12" hidden="false" customHeight="false" outlineLevel="0" collapsed="false">
      <c r="A1000" s="94" t="s">
        <v>1570</v>
      </c>
      <c r="B1000" s="94"/>
      <c r="C1000" s="94"/>
      <c r="D1000" s="94"/>
      <c r="E1000" s="94"/>
      <c r="F1000" s="94"/>
      <c r="G1000" s="94"/>
      <c r="H1000" s="94"/>
      <c r="I1000" s="94"/>
      <c r="J1000" s="94"/>
      <c r="K1000" s="94"/>
      <c r="L1000" s="94"/>
      <c r="M1000" s="94"/>
      <c r="N1000" s="94"/>
    </row>
    <row r="1001" s="77" customFormat="true" ht="12" hidden="false" customHeight="false" outlineLevel="0" collapsed="false">
      <c r="A1001" s="87" t="s">
        <v>619</v>
      </c>
      <c r="B1001" s="78" t="n">
        <v>96.112025</v>
      </c>
      <c r="C1001" s="78" t="n">
        <v>96.01543</v>
      </c>
      <c r="D1001" s="78" t="n">
        <v>95.918835</v>
      </c>
      <c r="E1001" s="78" t="n">
        <v>95.725645</v>
      </c>
      <c r="F1001" s="78" t="n">
        <v>96.40181</v>
      </c>
      <c r="G1001" s="78" t="n">
        <v>96.498405</v>
      </c>
      <c r="H1001" s="78" t="n">
        <v>96.691595</v>
      </c>
      <c r="I1001" s="78" t="n">
        <v>96.884785</v>
      </c>
      <c r="J1001" s="78" t="n">
        <v>97.17457</v>
      </c>
      <c r="K1001" s="78" t="n">
        <v>97.077975</v>
      </c>
      <c r="L1001" s="78" t="n">
        <v>97.17457</v>
      </c>
      <c r="M1001" s="78" t="n">
        <v>97.36776</v>
      </c>
      <c r="N1001" s="78" t="n">
        <f aca="false">IF(M1001="","",ROUND(AVERAGE(B1001:M1001),1))</f>
        <v>96.6</v>
      </c>
    </row>
    <row r="1002" s="77" customFormat="true" ht="12" hidden="false" customHeight="false" outlineLevel="0" collapsed="false">
      <c r="A1002" s="87" t="s">
        <v>620</v>
      </c>
      <c r="B1002" s="78" t="n">
        <v>97.464355</v>
      </c>
      <c r="C1002" s="78" t="n">
        <v>97.36776</v>
      </c>
      <c r="D1002" s="78" t="n">
        <v>97.271165</v>
      </c>
      <c r="E1002" s="78" t="n">
        <v>97.464355</v>
      </c>
      <c r="F1002" s="78" t="n">
        <v>97.56095</v>
      </c>
      <c r="G1002" s="78" t="n">
        <v>97.56095</v>
      </c>
      <c r="H1002" s="78" t="n">
        <v>97.56095</v>
      </c>
      <c r="I1002" s="78" t="n">
        <v>96.78819</v>
      </c>
      <c r="J1002" s="78" t="n">
        <v>96.78819</v>
      </c>
      <c r="K1002" s="78" t="n">
        <v>96.884785</v>
      </c>
      <c r="L1002" s="78" t="n">
        <v>96.78819</v>
      </c>
      <c r="M1002" s="78" t="n">
        <v>96.98138</v>
      </c>
      <c r="N1002" s="78" t="n">
        <f aca="false">IF(M1002="","",ROUND(AVERAGE(B1002:M1002),1))</f>
        <v>97.2</v>
      </c>
    </row>
    <row r="1003" s="77" customFormat="true" ht="12" hidden="false" customHeight="false" outlineLevel="0" collapsed="false">
      <c r="A1003" s="87" t="s">
        <v>621</v>
      </c>
      <c r="B1003" s="78" t="n">
        <v>97.17457</v>
      </c>
      <c r="C1003" s="78" t="n">
        <v>97.56095</v>
      </c>
      <c r="D1003" s="78" t="n">
        <v>97.464355</v>
      </c>
      <c r="E1003" s="78" t="n">
        <v>97.464355</v>
      </c>
      <c r="F1003" s="78" t="n">
        <v>97.56095</v>
      </c>
      <c r="G1003" s="78" t="n">
        <v>97.56095</v>
      </c>
      <c r="H1003" s="78" t="n">
        <v>97.94733</v>
      </c>
      <c r="I1003" s="78" t="n">
        <v>98.14052</v>
      </c>
      <c r="J1003" s="78" t="n">
        <v>98.14052</v>
      </c>
      <c r="K1003" s="78" t="n">
        <v>98.237115</v>
      </c>
      <c r="L1003" s="78" t="n">
        <v>98.043925</v>
      </c>
      <c r="M1003" s="78" t="n">
        <v>97.94733</v>
      </c>
      <c r="N1003" s="78" t="n">
        <f aca="false">IF(M1003="","",ROUND(AVERAGE(B1003:M1003),1))</f>
        <v>97.8</v>
      </c>
    </row>
    <row r="1004" s="77" customFormat="true" ht="12" hidden="false" customHeight="false" outlineLevel="0" collapsed="false">
      <c r="A1004" s="87" t="s">
        <v>622</v>
      </c>
      <c r="B1004" s="78" t="n">
        <v>98.237115</v>
      </c>
      <c r="C1004" s="78" t="n">
        <v>98.33371</v>
      </c>
      <c r="D1004" s="78" t="n">
        <v>98.33371</v>
      </c>
      <c r="E1004" s="78" t="n">
        <v>98.430305</v>
      </c>
      <c r="F1004" s="78" t="n">
        <v>98.623495</v>
      </c>
      <c r="G1004" s="78" t="n">
        <v>98.623495</v>
      </c>
      <c r="H1004" s="78" t="n">
        <v>98.72009</v>
      </c>
      <c r="I1004" s="78" t="n">
        <v>98.72009</v>
      </c>
      <c r="J1004" s="78" t="n">
        <v>98.5269</v>
      </c>
      <c r="K1004" s="78" t="n">
        <v>98.33371</v>
      </c>
      <c r="L1004" s="78" t="n">
        <v>98.430305</v>
      </c>
      <c r="M1004" s="78" t="n">
        <v>98.430305</v>
      </c>
      <c r="N1004" s="78" t="n">
        <f aca="false">IF(M1004="","",ROUND(AVERAGE(B1004:M1004),1))</f>
        <v>98.5</v>
      </c>
    </row>
    <row r="1005" s="77" customFormat="true" ht="12" hidden="false" customHeight="false" outlineLevel="0" collapsed="false">
      <c r="A1005" s="87" t="s">
        <v>623</v>
      </c>
      <c r="B1005" s="78" t="n">
        <v>98.5269</v>
      </c>
      <c r="C1005" s="78" t="n">
        <v>98.623495</v>
      </c>
      <c r="D1005" s="78" t="n">
        <v>98.5269</v>
      </c>
      <c r="E1005" s="78" t="n">
        <v>98.623495</v>
      </c>
      <c r="F1005" s="78" t="n">
        <v>98.91328</v>
      </c>
      <c r="G1005" s="78" t="n">
        <v>99.009875</v>
      </c>
      <c r="H1005" s="78" t="n">
        <v>99.10647</v>
      </c>
      <c r="I1005" s="78" t="n">
        <v>99.009875</v>
      </c>
      <c r="J1005" s="78" t="n">
        <v>99.10647</v>
      </c>
      <c r="K1005" s="78" t="n">
        <v>99.10647</v>
      </c>
      <c r="L1005" s="78" t="n">
        <v>99.009875</v>
      </c>
      <c r="M1005" s="78" t="n">
        <v>99.10647</v>
      </c>
      <c r="N1005" s="78" t="n">
        <f aca="false">IF(M1005="","",ROUND(AVERAGE(B1005:M1005),1))</f>
        <v>98.9</v>
      </c>
    </row>
    <row r="1006" s="77" customFormat="true" ht="12" hidden="false" customHeight="false" outlineLevel="0" collapsed="false">
      <c r="A1006" s="87" t="s">
        <v>624</v>
      </c>
      <c r="B1006" s="78" t="n">
        <v>99.3</v>
      </c>
      <c r="C1006" s="78" t="n">
        <v>99.5</v>
      </c>
      <c r="D1006" s="78" t="n">
        <v>99.5</v>
      </c>
      <c r="E1006" s="78" t="n">
        <v>99.7</v>
      </c>
      <c r="F1006" s="78" t="n">
        <v>99.9</v>
      </c>
      <c r="G1006" s="78" t="n">
        <v>99.9</v>
      </c>
      <c r="H1006" s="78" t="n">
        <v>99.9</v>
      </c>
      <c r="I1006" s="78" t="n">
        <v>100.4</v>
      </c>
      <c r="J1006" s="78" t="n">
        <v>100.3</v>
      </c>
      <c r="K1006" s="78" t="n">
        <v>100.4</v>
      </c>
      <c r="L1006" s="78" t="n">
        <v>100.6</v>
      </c>
      <c r="M1006" s="78" t="n">
        <v>100.6</v>
      </c>
      <c r="N1006" s="78" t="n">
        <f aca="false">IF(M1006="","",ROUND(AVERAGE(B1006:M1006),1))</f>
        <v>100</v>
      </c>
    </row>
    <row r="1007" s="77" customFormat="true" ht="12" hidden="false" customHeight="false" outlineLevel="0" collapsed="false">
      <c r="A1007" s="87" t="s">
        <v>625</v>
      </c>
      <c r="B1007" s="78" t="n">
        <v>100.4</v>
      </c>
      <c r="C1007" s="78" t="n">
        <v>100.4</v>
      </c>
      <c r="D1007" s="78" t="n">
        <v>100.7</v>
      </c>
      <c r="E1007" s="78" t="n">
        <v>100.9</v>
      </c>
      <c r="F1007" s="78" t="n">
        <v>101</v>
      </c>
      <c r="G1007" s="78" t="n">
        <v>101.1</v>
      </c>
      <c r="H1007" s="78" t="n">
        <v>101.1</v>
      </c>
      <c r="I1007" s="78" t="n">
        <v>101</v>
      </c>
      <c r="J1007" s="78" t="n">
        <v>100.1</v>
      </c>
      <c r="K1007" s="78" t="n">
        <v>99.8</v>
      </c>
      <c r="L1007" s="78" t="n">
        <v>99.8</v>
      </c>
      <c r="M1007" s="78" t="n">
        <v>99.8</v>
      </c>
      <c r="N1007" s="78" t="n">
        <f aca="false">IF(M1007="","",ROUND(AVERAGE(B1007:M1007),1))</f>
        <v>100.5</v>
      </c>
    </row>
    <row r="1008" s="77" customFormat="true" ht="12" hidden="false" customHeight="false" outlineLevel="0" collapsed="false">
      <c r="A1008" s="87" t="s">
        <v>626</v>
      </c>
      <c r="B1008" s="78" t="n">
        <v>100.2</v>
      </c>
      <c r="C1008" s="78" t="n">
        <v>100.4</v>
      </c>
      <c r="D1008" s="78" t="n">
        <v>100.6</v>
      </c>
      <c r="E1008" s="78" t="n">
        <v>101</v>
      </c>
      <c r="F1008" s="78" t="n">
        <v>100.9</v>
      </c>
      <c r="G1008" s="78" t="n">
        <v>100.8</v>
      </c>
      <c r="H1008" s="78" t="n">
        <v>100.9</v>
      </c>
      <c r="I1008" s="78" t="n">
        <v>101.1</v>
      </c>
      <c r="J1008" s="78" t="n">
        <v>101.1</v>
      </c>
      <c r="K1008" s="78" t="n">
        <v>101.1</v>
      </c>
      <c r="L1008" s="78" t="n">
        <v>101</v>
      </c>
      <c r="M1008" s="78" t="n">
        <v>101.4</v>
      </c>
      <c r="N1008" s="78" t="n">
        <f aca="false">IF(M1008="","",ROUND(AVERAGE(B1008:M1008),1))</f>
        <v>100.9</v>
      </c>
    </row>
    <row r="1009" s="77" customFormat="true" ht="12" hidden="false" customHeight="false" outlineLevel="0" collapsed="false">
      <c r="A1009" s="87" t="s">
        <v>627</v>
      </c>
      <c r="B1009" s="78" t="n">
        <v>101</v>
      </c>
      <c r="C1009" s="78" t="n">
        <v>101</v>
      </c>
      <c r="D1009" s="78" t="n">
        <v>100.7</v>
      </c>
      <c r="E1009" s="78" t="n">
        <v>100.4</v>
      </c>
      <c r="F1009" s="78" t="n">
        <v>100.2</v>
      </c>
      <c r="G1009" s="78" t="n">
        <v>99.9</v>
      </c>
      <c r="H1009" s="78" t="n">
        <v>99.8</v>
      </c>
      <c r="I1009" s="78" t="n">
        <v>99.7</v>
      </c>
      <c r="J1009" s="78" t="n">
        <v>99.7</v>
      </c>
      <c r="K1009" s="78" t="n">
        <v>99.6</v>
      </c>
      <c r="L1009" s="78" t="n">
        <v>99</v>
      </c>
      <c r="M1009" s="78" t="n">
        <v>98.8</v>
      </c>
      <c r="N1009" s="78" t="n">
        <f aca="false">IF(M1009="","",ROUND(AVERAGE(B1009:M1009),1))</f>
        <v>100</v>
      </c>
    </row>
    <row r="1010" s="77" customFormat="true" ht="12" hidden="false" customHeight="false" outlineLevel="0" collapsed="false">
      <c r="A1010" s="87" t="s">
        <v>628</v>
      </c>
      <c r="B1010" s="78" t="n">
        <v>99.1</v>
      </c>
      <c r="C1010" s="78" t="n">
        <v>99.1</v>
      </c>
      <c r="D1010" s="78" t="n">
        <v>99</v>
      </c>
      <c r="E1010" s="78" t="n">
        <v>98.9</v>
      </c>
      <c r="F1010" s="78" t="n">
        <v>98.9</v>
      </c>
      <c r="G1010" s="78" t="n">
        <v>98.9</v>
      </c>
      <c r="H1010" s="78" t="n">
        <v>98.9</v>
      </c>
      <c r="I1010" s="78" t="n">
        <v>99</v>
      </c>
      <c r="J1010" s="78" t="n">
        <v>99.2</v>
      </c>
      <c r="K1010" s="78" t="n">
        <v>99.2</v>
      </c>
      <c r="L1010" s="78" t="n">
        <v>98.7</v>
      </c>
      <c r="M1010" s="78" t="n">
        <v>98.3</v>
      </c>
      <c r="N1010" s="78" t="n">
        <f aca="false">IF(M1010="","",ROUND(AVERAGE(B1010:M1010),1))</f>
        <v>98.9</v>
      </c>
    </row>
    <row r="1011" s="77" customFormat="true" ht="12" hidden="false" customHeight="false" outlineLevel="0" collapsed="false">
      <c r="A1011" s="87" t="s">
        <v>629</v>
      </c>
      <c r="B1011" s="78" t="n">
        <v>97.8</v>
      </c>
      <c r="C1011" s="78" t="n">
        <v>97.7</v>
      </c>
      <c r="D1011" s="78" t="n">
        <v>97.9</v>
      </c>
      <c r="E1011" s="78" t="n">
        <v>98.1</v>
      </c>
      <c r="F1011" s="78" t="n">
        <v>98.2</v>
      </c>
      <c r="G1011" s="78" t="n">
        <v>98.1</v>
      </c>
      <c r="H1011" s="78" t="n">
        <v>98.4</v>
      </c>
      <c r="I1011" s="78" t="n">
        <v>98.2</v>
      </c>
      <c r="J1011" s="78" t="n">
        <v>98.3</v>
      </c>
      <c r="K1011" s="78" t="n">
        <v>98.3</v>
      </c>
      <c r="L1011" s="78" t="n">
        <v>98.4</v>
      </c>
      <c r="M1011" s="78" t="n">
        <v>98.3</v>
      </c>
      <c r="N1011" s="78" t="n">
        <f aca="false">IF(M1011="","",ROUND(AVERAGE(B1011:M1011),1))</f>
        <v>98.1</v>
      </c>
    </row>
    <row r="1012" s="77" customFormat="true" ht="12" hidden="false" customHeight="false" outlineLevel="0" collapsed="false">
      <c r="A1012" s="87" t="s">
        <v>630</v>
      </c>
      <c r="B1012" s="78" t="n">
        <v>98.2</v>
      </c>
      <c r="C1012" s="78" t="n">
        <v>97.9</v>
      </c>
      <c r="D1012" s="78"/>
      <c r="E1012" s="78"/>
      <c r="F1012" s="78"/>
      <c r="G1012" s="78"/>
      <c r="H1012" s="78"/>
      <c r="I1012" s="78"/>
      <c r="J1012" s="78"/>
      <c r="K1012" s="78"/>
      <c r="L1012" s="78"/>
      <c r="M1012" s="78"/>
      <c r="N1012" s="78" t="str">
        <f aca="false">IF(M1012="","",ROUND(AVERAGE(B1012:M1012),1))</f>
        <v/>
      </c>
    </row>
    <row r="1013" s="77" customFormat="true" ht="12" hidden="false" customHeight="false" outlineLevel="0" collapsed="false">
      <c r="A1013" s="87" t="s">
        <v>631</v>
      </c>
      <c r="B1013" s="78"/>
      <c r="C1013" s="78"/>
      <c r="D1013" s="78"/>
      <c r="E1013" s="78"/>
      <c r="F1013" s="78"/>
      <c r="G1013" s="78"/>
      <c r="H1013" s="78"/>
      <c r="I1013" s="78"/>
      <c r="J1013" s="78"/>
      <c r="K1013" s="78"/>
      <c r="L1013" s="78"/>
      <c r="M1013" s="78"/>
      <c r="N1013" s="78" t="str">
        <f aca="false">IF(M1013="","",ROUND(AVERAGE(B1013:M1013),1))</f>
        <v/>
      </c>
    </row>
    <row r="1014" s="77" customFormat="true" ht="12" hidden="false" customHeight="false" outlineLevel="0" collapsed="false">
      <c r="A1014" s="87" t="s">
        <v>632</v>
      </c>
      <c r="B1014" s="78"/>
      <c r="C1014" s="78"/>
      <c r="D1014" s="78"/>
      <c r="E1014" s="78"/>
      <c r="F1014" s="78"/>
      <c r="G1014" s="78"/>
      <c r="H1014" s="78"/>
      <c r="I1014" s="78"/>
      <c r="J1014" s="78"/>
      <c r="K1014" s="78"/>
      <c r="L1014" s="78"/>
      <c r="M1014" s="78"/>
      <c r="N1014" s="78" t="str">
        <f aca="false">IF(M1014="","",ROUND(AVERAGE(B1014:M1014),1))</f>
        <v/>
      </c>
    </row>
    <row r="1015" s="77" customFormat="true" ht="20.1" hidden="false" customHeight="true" outlineLevel="0" collapsed="false">
      <c r="A1015" s="89" t="s">
        <v>1571</v>
      </c>
      <c r="B1015" s="89"/>
      <c r="C1015" s="89"/>
      <c r="D1015" s="89"/>
      <c r="E1015" s="89"/>
      <c r="F1015" s="89"/>
      <c r="G1015" s="89"/>
      <c r="H1015" s="89"/>
      <c r="I1015" s="89"/>
      <c r="J1015" s="89"/>
      <c r="K1015" s="89"/>
      <c r="L1015" s="89"/>
      <c r="M1015" s="89"/>
      <c r="N1015" s="89"/>
    </row>
    <row r="1016" s="77" customFormat="true" ht="12" hidden="false" customHeight="false" outlineLevel="0" collapsed="false">
      <c r="A1016" s="94"/>
      <c r="B1016" s="94"/>
      <c r="C1016" s="94"/>
      <c r="D1016" s="94"/>
      <c r="E1016" s="94"/>
      <c r="F1016" s="94"/>
      <c r="G1016" s="94"/>
      <c r="H1016" s="94"/>
      <c r="I1016" s="94"/>
      <c r="J1016" s="94"/>
      <c r="K1016" s="94"/>
      <c r="L1016" s="94"/>
      <c r="M1016" s="94"/>
      <c r="N1016" s="94"/>
    </row>
    <row r="1017" s="77" customFormat="true" ht="12" hidden="false" customHeight="false" outlineLevel="0" collapsed="false">
      <c r="A1017" s="87" t="s">
        <v>619</v>
      </c>
      <c r="B1017" s="88" t="s">
        <v>521</v>
      </c>
      <c r="C1017" s="88" t="s">
        <v>521</v>
      </c>
      <c r="D1017" s="88" t="s">
        <v>521</v>
      </c>
      <c r="E1017" s="88" t="s">
        <v>521</v>
      </c>
      <c r="F1017" s="88" t="s">
        <v>521</v>
      </c>
      <c r="G1017" s="88" t="s">
        <v>521</v>
      </c>
      <c r="H1017" s="88" t="s">
        <v>521</v>
      </c>
      <c r="I1017" s="88" t="s">
        <v>521</v>
      </c>
      <c r="J1017" s="88" t="s">
        <v>521</v>
      </c>
      <c r="K1017" s="88" t="s">
        <v>521</v>
      </c>
      <c r="L1017" s="88" t="s">
        <v>521</v>
      </c>
      <c r="M1017" s="88" t="s">
        <v>521</v>
      </c>
      <c r="N1017" s="88" t="s">
        <v>521</v>
      </c>
    </row>
    <row r="1018" s="77" customFormat="true" ht="12" hidden="false" customHeight="false" outlineLevel="0" collapsed="false">
      <c r="A1018" s="87" t="s">
        <v>620</v>
      </c>
      <c r="B1018" s="88" t="s">
        <v>521</v>
      </c>
      <c r="C1018" s="88" t="s">
        <v>521</v>
      </c>
      <c r="D1018" s="88" t="s">
        <v>521</v>
      </c>
      <c r="E1018" s="88" t="s">
        <v>521</v>
      </c>
      <c r="F1018" s="88" t="s">
        <v>521</v>
      </c>
      <c r="G1018" s="88" t="s">
        <v>521</v>
      </c>
      <c r="H1018" s="88" t="s">
        <v>521</v>
      </c>
      <c r="I1018" s="88" t="s">
        <v>521</v>
      </c>
      <c r="J1018" s="88" t="s">
        <v>521</v>
      </c>
      <c r="K1018" s="88" t="s">
        <v>521</v>
      </c>
      <c r="L1018" s="88" t="s">
        <v>521</v>
      </c>
      <c r="M1018" s="88" t="s">
        <v>521</v>
      </c>
      <c r="N1018" s="88" t="s">
        <v>521</v>
      </c>
    </row>
    <row r="1019" s="77" customFormat="true" ht="12" hidden="false" customHeight="false" outlineLevel="0" collapsed="false">
      <c r="A1019" s="87" t="s">
        <v>621</v>
      </c>
      <c r="B1019" s="88" t="s">
        <v>521</v>
      </c>
      <c r="C1019" s="88" t="s">
        <v>521</v>
      </c>
      <c r="D1019" s="88" t="s">
        <v>521</v>
      </c>
      <c r="E1019" s="88" t="s">
        <v>521</v>
      </c>
      <c r="F1019" s="88" t="s">
        <v>521</v>
      </c>
      <c r="G1019" s="88" t="s">
        <v>521</v>
      </c>
      <c r="H1019" s="88" t="s">
        <v>521</v>
      </c>
      <c r="I1019" s="88" t="s">
        <v>521</v>
      </c>
      <c r="J1019" s="88" t="s">
        <v>521</v>
      </c>
      <c r="K1019" s="88" t="s">
        <v>521</v>
      </c>
      <c r="L1019" s="88" t="s">
        <v>521</v>
      </c>
      <c r="M1019" s="88" t="s">
        <v>521</v>
      </c>
      <c r="N1019" s="88" t="s">
        <v>521</v>
      </c>
    </row>
    <row r="1020" s="77" customFormat="true" ht="12" hidden="false" customHeight="false" outlineLevel="0" collapsed="false">
      <c r="A1020" s="87" t="s">
        <v>622</v>
      </c>
      <c r="B1020" s="88" t="s">
        <v>521</v>
      </c>
      <c r="C1020" s="88" t="s">
        <v>521</v>
      </c>
      <c r="D1020" s="88" t="s">
        <v>521</v>
      </c>
      <c r="E1020" s="88" t="s">
        <v>521</v>
      </c>
      <c r="F1020" s="88" t="s">
        <v>521</v>
      </c>
      <c r="G1020" s="88" t="s">
        <v>521</v>
      </c>
      <c r="H1020" s="88" t="s">
        <v>521</v>
      </c>
      <c r="I1020" s="88" t="s">
        <v>521</v>
      </c>
      <c r="J1020" s="88" t="s">
        <v>521</v>
      </c>
      <c r="K1020" s="88" t="s">
        <v>521</v>
      </c>
      <c r="L1020" s="88" t="s">
        <v>521</v>
      </c>
      <c r="M1020" s="88" t="s">
        <v>521</v>
      </c>
      <c r="N1020" s="88" t="s">
        <v>521</v>
      </c>
    </row>
    <row r="1021" s="77" customFormat="true" ht="12" hidden="false" customHeight="false" outlineLevel="0" collapsed="false">
      <c r="A1021" s="87" t="s">
        <v>623</v>
      </c>
      <c r="B1021" s="88" t="s">
        <v>521</v>
      </c>
      <c r="C1021" s="88" t="s">
        <v>521</v>
      </c>
      <c r="D1021" s="88" t="s">
        <v>521</v>
      </c>
      <c r="E1021" s="88" t="s">
        <v>521</v>
      </c>
      <c r="F1021" s="88" t="s">
        <v>521</v>
      </c>
      <c r="G1021" s="88" t="s">
        <v>521</v>
      </c>
      <c r="H1021" s="88" t="s">
        <v>521</v>
      </c>
      <c r="I1021" s="88" t="s">
        <v>521</v>
      </c>
      <c r="J1021" s="88" t="s">
        <v>521</v>
      </c>
      <c r="K1021" s="88" t="s">
        <v>521</v>
      </c>
      <c r="L1021" s="88" t="s">
        <v>521</v>
      </c>
      <c r="M1021" s="88" t="s">
        <v>521</v>
      </c>
      <c r="N1021" s="88" t="s">
        <v>521</v>
      </c>
    </row>
    <row r="1022" s="77" customFormat="true" ht="12" hidden="false" customHeight="false" outlineLevel="0" collapsed="false">
      <c r="A1022" s="87" t="s">
        <v>624</v>
      </c>
      <c r="B1022" s="78" t="n">
        <v>99.3</v>
      </c>
      <c r="C1022" s="78" t="n">
        <v>99.6</v>
      </c>
      <c r="D1022" s="78" t="n">
        <v>99.7</v>
      </c>
      <c r="E1022" s="78" t="n">
        <v>99.9</v>
      </c>
      <c r="F1022" s="78" t="n">
        <v>100</v>
      </c>
      <c r="G1022" s="78" t="n">
        <v>100</v>
      </c>
      <c r="H1022" s="78" t="n">
        <v>100.1</v>
      </c>
      <c r="I1022" s="78" t="n">
        <v>100.5</v>
      </c>
      <c r="J1022" s="78" t="n">
        <v>100.3</v>
      </c>
      <c r="K1022" s="78" t="n">
        <v>100.3</v>
      </c>
      <c r="L1022" s="78" t="n">
        <v>100.1</v>
      </c>
      <c r="M1022" s="78" t="n">
        <v>100.1</v>
      </c>
      <c r="N1022" s="78" t="n">
        <f aca="false">IF(M1022="","",ROUND(AVERAGE(B1022:M1022),1))</f>
        <v>100</v>
      </c>
    </row>
    <row r="1023" s="77" customFormat="true" ht="12" hidden="false" customHeight="false" outlineLevel="0" collapsed="false">
      <c r="A1023" s="87" t="s">
        <v>625</v>
      </c>
      <c r="B1023" s="78" t="n">
        <v>99.6</v>
      </c>
      <c r="C1023" s="78" t="n">
        <v>99.5</v>
      </c>
      <c r="D1023" s="78" t="n">
        <v>99.8</v>
      </c>
      <c r="E1023" s="78" t="n">
        <v>99.9</v>
      </c>
      <c r="F1023" s="78" t="n">
        <v>99.9</v>
      </c>
      <c r="G1023" s="78" t="n">
        <v>100</v>
      </c>
      <c r="H1023" s="78" t="n">
        <v>100</v>
      </c>
      <c r="I1023" s="78" t="n">
        <v>100.2</v>
      </c>
      <c r="J1023" s="78" t="n">
        <v>99.1</v>
      </c>
      <c r="K1023" s="78" t="n">
        <v>99</v>
      </c>
      <c r="L1023" s="78" t="n">
        <v>99</v>
      </c>
      <c r="M1023" s="78" t="n">
        <v>99</v>
      </c>
      <c r="N1023" s="78" t="n">
        <f aca="false">IF(M1023="","",ROUND(AVERAGE(B1023:M1023),1))</f>
        <v>99.6</v>
      </c>
    </row>
    <row r="1024" s="77" customFormat="true" ht="12" hidden="false" customHeight="false" outlineLevel="0" collapsed="false">
      <c r="A1024" s="87" t="s">
        <v>626</v>
      </c>
      <c r="B1024" s="78" t="n">
        <v>99.4</v>
      </c>
      <c r="C1024" s="78" t="n">
        <v>99.5</v>
      </c>
      <c r="D1024" s="78" t="n">
        <v>100.2</v>
      </c>
      <c r="E1024" s="78" t="n">
        <v>100.3</v>
      </c>
      <c r="F1024" s="78" t="n">
        <v>100.2</v>
      </c>
      <c r="G1024" s="78" t="n">
        <v>100.2</v>
      </c>
      <c r="H1024" s="78" t="n">
        <v>100.6</v>
      </c>
      <c r="I1024" s="78" t="n">
        <v>100.9</v>
      </c>
      <c r="J1024" s="78" t="n">
        <v>100.8</v>
      </c>
      <c r="K1024" s="78" t="n">
        <v>100.8</v>
      </c>
      <c r="L1024" s="78" t="n">
        <v>100.8</v>
      </c>
      <c r="M1024" s="78" t="n">
        <v>101.3</v>
      </c>
      <c r="N1024" s="78" t="n">
        <f aca="false">IF(M1024="","",ROUND(AVERAGE(B1024:M1024),1))</f>
        <v>100.4</v>
      </c>
    </row>
    <row r="1025" s="77" customFormat="true" ht="12" hidden="false" customHeight="false" outlineLevel="0" collapsed="false">
      <c r="A1025" s="87" t="s">
        <v>627</v>
      </c>
      <c r="B1025" s="78" t="n">
        <v>101.5</v>
      </c>
      <c r="C1025" s="78" t="n">
        <v>101.5</v>
      </c>
      <c r="D1025" s="78" t="n">
        <v>101.7</v>
      </c>
      <c r="E1025" s="78" t="n">
        <v>101.5</v>
      </c>
      <c r="F1025" s="78" t="n">
        <v>101.5</v>
      </c>
      <c r="G1025" s="78" t="n">
        <v>101.3</v>
      </c>
      <c r="H1025" s="78" t="n">
        <v>101.9</v>
      </c>
      <c r="I1025" s="78" t="n">
        <v>102.1</v>
      </c>
      <c r="J1025" s="78" t="n">
        <v>102.1</v>
      </c>
      <c r="K1025" s="78" t="n">
        <v>102.1</v>
      </c>
      <c r="L1025" s="78" t="n">
        <v>102.3</v>
      </c>
      <c r="M1025" s="78" t="n">
        <v>102.3</v>
      </c>
      <c r="N1025" s="78" t="n">
        <f aca="false">IF(M1025="","",ROUND(AVERAGE(B1025:M1025),1))</f>
        <v>101.8</v>
      </c>
    </row>
    <row r="1026" s="77" customFormat="true" ht="12" hidden="false" customHeight="false" outlineLevel="0" collapsed="false">
      <c r="A1026" s="87" t="s">
        <v>628</v>
      </c>
      <c r="B1026" s="78" t="n">
        <v>102.7</v>
      </c>
      <c r="C1026" s="78" t="n">
        <v>102.7</v>
      </c>
      <c r="D1026" s="78" t="n">
        <v>102.2</v>
      </c>
      <c r="E1026" s="78" t="n">
        <v>101.9</v>
      </c>
      <c r="F1026" s="78" t="n">
        <v>101.9</v>
      </c>
      <c r="G1026" s="78" t="n">
        <v>101.9</v>
      </c>
      <c r="H1026" s="78" t="n">
        <v>102</v>
      </c>
      <c r="I1026" s="78" t="n">
        <v>102.2</v>
      </c>
      <c r="J1026" s="78" t="n">
        <v>102.2</v>
      </c>
      <c r="K1026" s="78" t="n">
        <v>102.2</v>
      </c>
      <c r="L1026" s="78" t="n">
        <v>101.8</v>
      </c>
      <c r="M1026" s="78" t="n">
        <v>101.8</v>
      </c>
      <c r="N1026" s="78" t="n">
        <f aca="false">IF(M1026="","",ROUND(AVERAGE(B1026:M1026),1))</f>
        <v>102.1</v>
      </c>
    </row>
    <row r="1027" s="77" customFormat="true" ht="12" hidden="false" customHeight="false" outlineLevel="0" collapsed="false">
      <c r="A1027" s="87" t="s">
        <v>629</v>
      </c>
      <c r="B1027" s="78" t="n">
        <v>102.2</v>
      </c>
      <c r="C1027" s="78" t="n">
        <v>102.6</v>
      </c>
      <c r="D1027" s="78" t="n">
        <v>103</v>
      </c>
      <c r="E1027" s="78" t="n">
        <v>103.4</v>
      </c>
      <c r="F1027" s="78" t="n">
        <v>103.4</v>
      </c>
      <c r="G1027" s="78" t="n">
        <v>103.4</v>
      </c>
      <c r="H1027" s="78" t="n">
        <v>103.6</v>
      </c>
      <c r="I1027" s="78" t="n">
        <v>103.7</v>
      </c>
      <c r="J1027" s="78" t="n">
        <v>103.7</v>
      </c>
      <c r="K1027" s="78" t="n">
        <v>103.7</v>
      </c>
      <c r="L1027" s="78" t="n">
        <v>103.7</v>
      </c>
      <c r="M1027" s="78" t="n">
        <v>103.7</v>
      </c>
      <c r="N1027" s="78" t="n">
        <f aca="false">IF(M1027="","",ROUND(AVERAGE(B1027:M1027),1))</f>
        <v>103.3</v>
      </c>
    </row>
    <row r="1028" s="77" customFormat="true" ht="12" hidden="false" customHeight="false" outlineLevel="0" collapsed="false">
      <c r="A1028" s="87" t="s">
        <v>630</v>
      </c>
      <c r="B1028" s="78" t="n">
        <v>103.3</v>
      </c>
      <c r="C1028" s="78" t="n">
        <v>103.3</v>
      </c>
      <c r="D1028" s="78"/>
      <c r="E1028" s="78"/>
      <c r="F1028" s="78"/>
      <c r="G1028" s="78"/>
      <c r="H1028" s="78"/>
      <c r="I1028" s="78"/>
      <c r="J1028" s="78"/>
      <c r="K1028" s="78"/>
      <c r="L1028" s="78"/>
      <c r="M1028" s="78"/>
      <c r="N1028" s="78" t="str">
        <f aca="false">IF(M1028="","",ROUND(AVERAGE(B1028:M1028),1))</f>
        <v/>
      </c>
    </row>
    <row r="1029" s="77" customFormat="true" ht="12" hidden="false" customHeight="false" outlineLevel="0" collapsed="false">
      <c r="A1029" s="87" t="s">
        <v>631</v>
      </c>
      <c r="B1029" s="78"/>
      <c r="C1029" s="78"/>
      <c r="D1029" s="78"/>
      <c r="E1029" s="78"/>
      <c r="F1029" s="78"/>
      <c r="G1029" s="78"/>
      <c r="H1029" s="78"/>
      <c r="I1029" s="78"/>
      <c r="J1029" s="78"/>
      <c r="K1029" s="78"/>
      <c r="L1029" s="78"/>
      <c r="M1029" s="78"/>
      <c r="N1029" s="78" t="str">
        <f aca="false">IF(M1029="","",ROUND(AVERAGE(B1029:M1029),1))</f>
        <v/>
      </c>
    </row>
    <row r="1030" s="77" customFormat="true" ht="12" hidden="false" customHeight="false" outlineLevel="0" collapsed="false">
      <c r="A1030" s="87" t="s">
        <v>632</v>
      </c>
      <c r="B1030" s="78"/>
      <c r="C1030" s="78"/>
      <c r="D1030" s="78"/>
      <c r="E1030" s="78"/>
      <c r="F1030" s="78"/>
      <c r="G1030" s="78"/>
      <c r="H1030" s="78"/>
      <c r="I1030" s="78"/>
      <c r="J1030" s="78"/>
      <c r="K1030" s="78"/>
      <c r="L1030" s="78"/>
      <c r="M1030" s="78"/>
      <c r="N1030" s="78" t="str">
        <f aca="false">IF(M1030="","",ROUND(AVERAGE(B1030:M1030),1))</f>
        <v/>
      </c>
    </row>
    <row r="1031" s="77" customFormat="true" ht="24" hidden="false" customHeight="true" outlineLevel="0" collapsed="false">
      <c r="A1031" s="92" t="s">
        <v>1572</v>
      </c>
      <c r="B1031" s="92"/>
      <c r="C1031" s="92"/>
      <c r="D1031" s="92"/>
      <c r="E1031" s="92"/>
      <c r="F1031" s="92"/>
      <c r="G1031" s="92"/>
      <c r="H1031" s="92"/>
      <c r="I1031" s="92"/>
      <c r="J1031" s="92"/>
      <c r="K1031" s="92"/>
      <c r="L1031" s="92"/>
      <c r="M1031" s="92"/>
      <c r="N1031" s="92"/>
    </row>
    <row r="1032" s="77" customFormat="true" ht="12" hidden="false" customHeight="false" outlineLevel="0" collapsed="false">
      <c r="A1032" s="94"/>
      <c r="B1032" s="94"/>
      <c r="C1032" s="94"/>
      <c r="D1032" s="94"/>
      <c r="E1032" s="94"/>
      <c r="F1032" s="94"/>
      <c r="G1032" s="94"/>
      <c r="H1032" s="94"/>
      <c r="I1032" s="94"/>
      <c r="J1032" s="94"/>
      <c r="K1032" s="94"/>
      <c r="L1032" s="94"/>
      <c r="M1032" s="94"/>
      <c r="N1032" s="94"/>
    </row>
    <row r="1033" s="77" customFormat="true" ht="12" hidden="false" customHeight="false" outlineLevel="0" collapsed="false">
      <c r="A1033" s="87" t="s">
        <v>619</v>
      </c>
      <c r="B1033" s="88" t="s">
        <v>521</v>
      </c>
      <c r="C1033" s="88" t="s">
        <v>521</v>
      </c>
      <c r="D1033" s="88" t="s">
        <v>521</v>
      </c>
      <c r="E1033" s="88" t="s">
        <v>521</v>
      </c>
      <c r="F1033" s="88" t="s">
        <v>521</v>
      </c>
      <c r="G1033" s="88" t="s">
        <v>521</v>
      </c>
      <c r="H1033" s="88" t="s">
        <v>521</v>
      </c>
      <c r="I1033" s="88" t="s">
        <v>521</v>
      </c>
      <c r="J1033" s="88" t="s">
        <v>521</v>
      </c>
      <c r="K1033" s="88" t="s">
        <v>521</v>
      </c>
      <c r="L1033" s="88" t="s">
        <v>521</v>
      </c>
      <c r="M1033" s="88" t="s">
        <v>521</v>
      </c>
      <c r="N1033" s="88" t="s">
        <v>521</v>
      </c>
    </row>
    <row r="1034" s="77" customFormat="true" ht="12" hidden="false" customHeight="false" outlineLevel="0" collapsed="false">
      <c r="A1034" s="87" t="s">
        <v>620</v>
      </c>
      <c r="B1034" s="88" t="s">
        <v>521</v>
      </c>
      <c r="C1034" s="88" t="s">
        <v>521</v>
      </c>
      <c r="D1034" s="88" t="s">
        <v>521</v>
      </c>
      <c r="E1034" s="88" t="s">
        <v>521</v>
      </c>
      <c r="F1034" s="88" t="s">
        <v>521</v>
      </c>
      <c r="G1034" s="88" t="s">
        <v>521</v>
      </c>
      <c r="H1034" s="88" t="s">
        <v>521</v>
      </c>
      <c r="I1034" s="88" t="s">
        <v>521</v>
      </c>
      <c r="J1034" s="88" t="s">
        <v>521</v>
      </c>
      <c r="K1034" s="88" t="s">
        <v>521</v>
      </c>
      <c r="L1034" s="88" t="s">
        <v>521</v>
      </c>
      <c r="M1034" s="88" t="s">
        <v>521</v>
      </c>
      <c r="N1034" s="88" t="s">
        <v>521</v>
      </c>
    </row>
    <row r="1035" s="77" customFormat="true" ht="12" hidden="false" customHeight="false" outlineLevel="0" collapsed="false">
      <c r="A1035" s="87" t="s">
        <v>621</v>
      </c>
      <c r="B1035" s="88" t="s">
        <v>521</v>
      </c>
      <c r="C1035" s="88" t="s">
        <v>521</v>
      </c>
      <c r="D1035" s="88" t="s">
        <v>521</v>
      </c>
      <c r="E1035" s="88" t="s">
        <v>521</v>
      </c>
      <c r="F1035" s="88" t="s">
        <v>521</v>
      </c>
      <c r="G1035" s="88" t="s">
        <v>521</v>
      </c>
      <c r="H1035" s="88" t="s">
        <v>521</v>
      </c>
      <c r="I1035" s="88" t="s">
        <v>521</v>
      </c>
      <c r="J1035" s="88" t="s">
        <v>521</v>
      </c>
      <c r="K1035" s="88" t="s">
        <v>521</v>
      </c>
      <c r="L1035" s="88" t="s">
        <v>521</v>
      </c>
      <c r="M1035" s="88" t="s">
        <v>521</v>
      </c>
      <c r="N1035" s="88" t="s">
        <v>521</v>
      </c>
    </row>
    <row r="1036" s="77" customFormat="true" ht="12" hidden="false" customHeight="false" outlineLevel="0" collapsed="false">
      <c r="A1036" s="87" t="s">
        <v>622</v>
      </c>
      <c r="B1036" s="88" t="s">
        <v>521</v>
      </c>
      <c r="C1036" s="88" t="s">
        <v>521</v>
      </c>
      <c r="D1036" s="88" t="s">
        <v>521</v>
      </c>
      <c r="E1036" s="88" t="s">
        <v>521</v>
      </c>
      <c r="F1036" s="88" t="s">
        <v>521</v>
      </c>
      <c r="G1036" s="88" t="s">
        <v>521</v>
      </c>
      <c r="H1036" s="88" t="s">
        <v>521</v>
      </c>
      <c r="I1036" s="88" t="s">
        <v>521</v>
      </c>
      <c r="J1036" s="88" t="s">
        <v>521</v>
      </c>
      <c r="K1036" s="88" t="s">
        <v>521</v>
      </c>
      <c r="L1036" s="88" t="s">
        <v>521</v>
      </c>
      <c r="M1036" s="88" t="s">
        <v>521</v>
      </c>
      <c r="N1036" s="88" t="s">
        <v>521</v>
      </c>
    </row>
    <row r="1037" s="77" customFormat="true" ht="12" hidden="false" customHeight="false" outlineLevel="0" collapsed="false">
      <c r="A1037" s="87" t="s">
        <v>623</v>
      </c>
      <c r="B1037" s="88" t="s">
        <v>521</v>
      </c>
      <c r="C1037" s="88" t="s">
        <v>521</v>
      </c>
      <c r="D1037" s="88" t="s">
        <v>521</v>
      </c>
      <c r="E1037" s="88" t="s">
        <v>521</v>
      </c>
      <c r="F1037" s="88" t="s">
        <v>521</v>
      </c>
      <c r="G1037" s="88" t="s">
        <v>521</v>
      </c>
      <c r="H1037" s="88" t="s">
        <v>521</v>
      </c>
      <c r="I1037" s="88" t="s">
        <v>521</v>
      </c>
      <c r="J1037" s="88" t="s">
        <v>521</v>
      </c>
      <c r="K1037" s="88" t="s">
        <v>521</v>
      </c>
      <c r="L1037" s="88" t="s">
        <v>521</v>
      </c>
      <c r="M1037" s="88" t="s">
        <v>521</v>
      </c>
      <c r="N1037" s="88" t="s">
        <v>521</v>
      </c>
    </row>
    <row r="1038" s="77" customFormat="true" ht="12" hidden="false" customHeight="false" outlineLevel="0" collapsed="false">
      <c r="A1038" s="87" t="s">
        <v>624</v>
      </c>
      <c r="B1038" s="78" t="n">
        <v>99.2</v>
      </c>
      <c r="C1038" s="78" t="n">
        <v>99.5</v>
      </c>
      <c r="D1038" s="78" t="n">
        <v>99.4</v>
      </c>
      <c r="E1038" s="78" t="n">
        <v>99.6</v>
      </c>
      <c r="F1038" s="78" t="n">
        <v>99.8</v>
      </c>
      <c r="G1038" s="78" t="n">
        <v>99.8</v>
      </c>
      <c r="H1038" s="78" t="n">
        <v>99.9</v>
      </c>
      <c r="I1038" s="78" t="n">
        <v>100.3</v>
      </c>
      <c r="J1038" s="78" t="n">
        <v>100.3</v>
      </c>
      <c r="K1038" s="78" t="n">
        <v>100.4</v>
      </c>
      <c r="L1038" s="78" t="n">
        <v>100.8</v>
      </c>
      <c r="M1038" s="78" t="n">
        <v>100.8</v>
      </c>
      <c r="N1038" s="78" t="n">
        <f aca="false">IF(M1038="","",ROUND(AVERAGE(B1038:M1038),1))</f>
        <v>100</v>
      </c>
    </row>
    <row r="1039" s="77" customFormat="true" ht="12" hidden="false" customHeight="false" outlineLevel="0" collapsed="false">
      <c r="A1039" s="87" t="s">
        <v>625</v>
      </c>
      <c r="B1039" s="78" t="n">
        <v>100.8</v>
      </c>
      <c r="C1039" s="78" t="n">
        <v>100.9</v>
      </c>
      <c r="D1039" s="78" t="n">
        <v>101.2</v>
      </c>
      <c r="E1039" s="78" t="n">
        <v>101.4</v>
      </c>
      <c r="F1039" s="78" t="n">
        <v>101.6</v>
      </c>
      <c r="G1039" s="78" t="n">
        <v>101.7</v>
      </c>
      <c r="H1039" s="78" t="n">
        <v>101.7</v>
      </c>
      <c r="I1039" s="78" t="n">
        <v>101.4</v>
      </c>
      <c r="J1039" s="78" t="n">
        <v>100.5</v>
      </c>
      <c r="K1039" s="78" t="n">
        <v>100.1</v>
      </c>
      <c r="L1039" s="78" t="n">
        <v>100.2</v>
      </c>
      <c r="M1039" s="78" t="n">
        <v>100.2</v>
      </c>
      <c r="N1039" s="78" t="n">
        <f aca="false">IF(M1039="","",ROUND(AVERAGE(B1039:M1039),1))</f>
        <v>101</v>
      </c>
    </row>
    <row r="1040" s="77" customFormat="true" ht="12" hidden="false" customHeight="false" outlineLevel="0" collapsed="false">
      <c r="A1040" s="87" t="s">
        <v>626</v>
      </c>
      <c r="B1040" s="78" t="n">
        <v>100.6</v>
      </c>
      <c r="C1040" s="78" t="n">
        <v>100.8</v>
      </c>
      <c r="D1040" s="78" t="n">
        <v>100.8</v>
      </c>
      <c r="E1040" s="78" t="n">
        <v>101.3</v>
      </c>
      <c r="F1040" s="78" t="n">
        <v>101.2</v>
      </c>
      <c r="G1040" s="78" t="n">
        <v>101.2</v>
      </c>
      <c r="H1040" s="78" t="n">
        <v>101.1</v>
      </c>
      <c r="I1040" s="78" t="n">
        <v>101.2</v>
      </c>
      <c r="J1040" s="78" t="n">
        <v>101.2</v>
      </c>
      <c r="K1040" s="78" t="n">
        <v>101.2</v>
      </c>
      <c r="L1040" s="78" t="n">
        <v>101.1</v>
      </c>
      <c r="M1040" s="78" t="n">
        <v>101.5</v>
      </c>
      <c r="N1040" s="78" t="n">
        <f aca="false">IF(M1040="","",ROUND(AVERAGE(B1040:M1040),1))</f>
        <v>101.1</v>
      </c>
    </row>
    <row r="1041" s="77" customFormat="true" ht="12" hidden="false" customHeight="false" outlineLevel="0" collapsed="false">
      <c r="A1041" s="87" t="s">
        <v>627</v>
      </c>
      <c r="B1041" s="78" t="n">
        <v>100.8</v>
      </c>
      <c r="C1041" s="78" t="n">
        <v>100.7</v>
      </c>
      <c r="D1041" s="78" t="n">
        <v>100.2</v>
      </c>
      <c r="E1041" s="78" t="n">
        <v>99.8</v>
      </c>
      <c r="F1041" s="78" t="n">
        <v>99.6</v>
      </c>
      <c r="G1041" s="78" t="n">
        <v>99.2</v>
      </c>
      <c r="H1041" s="78" t="n">
        <v>98.7</v>
      </c>
      <c r="I1041" s="78" t="n">
        <v>98.5</v>
      </c>
      <c r="J1041" s="78" t="n">
        <v>98.5</v>
      </c>
      <c r="K1041" s="78" t="n">
        <v>98.4</v>
      </c>
      <c r="L1041" s="78" t="n">
        <v>97.4</v>
      </c>
      <c r="M1041" s="78" t="n">
        <v>97.1</v>
      </c>
      <c r="N1041" s="78" t="n">
        <f aca="false">IF(M1041="","",ROUND(AVERAGE(B1041:M1041),1))</f>
        <v>99.1</v>
      </c>
    </row>
    <row r="1042" s="77" customFormat="true" ht="12" hidden="false" customHeight="false" outlineLevel="0" collapsed="false">
      <c r="A1042" s="87" t="s">
        <v>628</v>
      </c>
      <c r="B1042" s="77" t="n">
        <v>97.3</v>
      </c>
      <c r="C1042" s="77" t="n">
        <v>97.4</v>
      </c>
      <c r="D1042" s="77" t="n">
        <v>97.4</v>
      </c>
      <c r="E1042" s="77" t="n">
        <v>97.4</v>
      </c>
      <c r="F1042" s="77" t="n">
        <v>97.4</v>
      </c>
      <c r="G1042" s="77" t="n">
        <v>97.4</v>
      </c>
      <c r="H1042" s="77" t="n">
        <v>97.4</v>
      </c>
      <c r="I1042" s="77" t="n">
        <v>97.5</v>
      </c>
      <c r="J1042" s="77" t="n">
        <v>97.7</v>
      </c>
      <c r="K1042" s="77" t="n">
        <v>97.7</v>
      </c>
      <c r="L1042" s="77" t="n">
        <v>97.2</v>
      </c>
      <c r="M1042" s="77" t="n">
        <v>96.6</v>
      </c>
      <c r="N1042" s="78" t="n">
        <f aca="false">IF(M1042="","",ROUND(AVERAGE(B1042:M1042),1))</f>
        <v>97.4</v>
      </c>
    </row>
    <row r="1043" s="77" customFormat="true" ht="12" hidden="false" customHeight="false" outlineLevel="0" collapsed="false">
      <c r="A1043" s="87" t="s">
        <v>629</v>
      </c>
      <c r="B1043" s="77" t="n">
        <v>95.7</v>
      </c>
      <c r="C1043" s="77" t="n">
        <v>95.3</v>
      </c>
      <c r="D1043" s="77" t="n">
        <v>95.5</v>
      </c>
      <c r="E1043" s="77" t="n">
        <v>95.6</v>
      </c>
      <c r="F1043" s="77" t="n">
        <v>95.6</v>
      </c>
      <c r="G1043" s="77" t="n">
        <v>95.5</v>
      </c>
      <c r="H1043" s="77" t="n">
        <v>95.8</v>
      </c>
      <c r="I1043" s="77" t="n">
        <v>95.4</v>
      </c>
      <c r="J1043" s="77" t="n">
        <v>95.6</v>
      </c>
      <c r="K1043" s="77" t="n">
        <v>95.6</v>
      </c>
      <c r="L1043" s="77" t="n">
        <v>95.7</v>
      </c>
      <c r="M1043" s="77" t="n">
        <v>95.7</v>
      </c>
      <c r="N1043" s="78" t="n">
        <f aca="false">IF(M1043="","",ROUND(AVERAGE(B1043:M1043),1))</f>
        <v>95.6</v>
      </c>
    </row>
    <row r="1044" s="77" customFormat="true" ht="12" hidden="false" customHeight="false" outlineLevel="0" collapsed="false">
      <c r="A1044" s="87" t="s">
        <v>630</v>
      </c>
      <c r="B1044" s="77" t="n">
        <v>95.7</v>
      </c>
      <c r="C1044" s="77" t="n">
        <v>95.3</v>
      </c>
      <c r="N1044" s="78" t="str">
        <f aca="false">IF(M1044="","",ROUND(AVERAGE(B1044:M1044),1))</f>
        <v/>
      </c>
    </row>
    <row r="1045" s="77" customFormat="true" ht="12" hidden="false" customHeight="false" outlineLevel="0" collapsed="false">
      <c r="A1045" s="87" t="s">
        <v>631</v>
      </c>
      <c r="N1045" s="78" t="str">
        <f aca="false">IF(M1045="","",ROUND(AVERAGE(B1045:M1045),1))</f>
        <v/>
      </c>
    </row>
    <row r="1046" s="77" customFormat="true" ht="12" hidden="false" customHeight="false" outlineLevel="0" collapsed="false">
      <c r="A1046" s="87" t="s">
        <v>632</v>
      </c>
      <c r="N1046" s="78" t="str">
        <f aca="false">IF(M1046="","",ROUND(AVERAGE(B1046:M1046),1))</f>
        <v/>
      </c>
    </row>
    <row r="1047" s="77" customFormat="true" ht="20.1" hidden="false" customHeight="true" outlineLevel="0" collapsed="false">
      <c r="A1047" s="89" t="s">
        <v>1573</v>
      </c>
      <c r="B1047" s="89"/>
      <c r="C1047" s="89"/>
      <c r="D1047" s="89"/>
      <c r="E1047" s="89"/>
      <c r="F1047" s="89"/>
      <c r="G1047" s="89"/>
      <c r="H1047" s="89"/>
      <c r="I1047" s="89"/>
      <c r="J1047" s="89"/>
      <c r="K1047" s="89"/>
      <c r="L1047" s="89"/>
      <c r="M1047" s="89"/>
      <c r="N1047" s="89"/>
    </row>
    <row r="1048" s="77" customFormat="true" ht="12" hidden="false" customHeight="false" outlineLevel="0" collapsed="false">
      <c r="A1048" s="94" t="s">
        <v>1266</v>
      </c>
      <c r="B1048" s="94"/>
      <c r="C1048" s="94"/>
      <c r="D1048" s="94"/>
      <c r="E1048" s="94"/>
      <c r="F1048" s="94"/>
      <c r="G1048" s="94"/>
      <c r="H1048" s="94"/>
      <c r="I1048" s="94"/>
      <c r="J1048" s="94"/>
      <c r="K1048" s="94"/>
      <c r="L1048" s="94"/>
      <c r="M1048" s="94"/>
      <c r="N1048" s="94"/>
    </row>
    <row r="1049" s="77" customFormat="true" ht="12" hidden="false" customHeight="false" outlineLevel="0" collapsed="false">
      <c r="A1049" s="87" t="s">
        <v>619</v>
      </c>
      <c r="B1049" s="78" t="n">
        <v>96.77606</v>
      </c>
      <c r="C1049" s="78" t="n">
        <v>96.67909</v>
      </c>
      <c r="D1049" s="78" t="n">
        <v>96.58212</v>
      </c>
      <c r="E1049" s="78" t="n">
        <v>96.29121</v>
      </c>
      <c r="F1049" s="78" t="n">
        <v>96.58212</v>
      </c>
      <c r="G1049" s="78" t="n">
        <v>96.67909</v>
      </c>
      <c r="H1049" s="78" t="n">
        <v>96.87303</v>
      </c>
      <c r="I1049" s="78" t="n">
        <v>97.16394</v>
      </c>
      <c r="J1049" s="78" t="n">
        <v>97.45485</v>
      </c>
      <c r="K1049" s="78" t="n">
        <v>97.35788</v>
      </c>
      <c r="L1049" s="78" t="n">
        <v>97.45485</v>
      </c>
      <c r="M1049" s="78" t="n">
        <v>97.64879</v>
      </c>
      <c r="N1049" s="78" t="n">
        <f aca="false">IF(M1049="","",ROUND(AVERAGE(B1049:M1049),1))</f>
        <v>97</v>
      </c>
    </row>
    <row r="1050" s="77" customFormat="true" ht="12" hidden="false" customHeight="false" outlineLevel="0" collapsed="false">
      <c r="A1050" s="87" t="s">
        <v>620</v>
      </c>
      <c r="B1050" s="78" t="n">
        <v>97.74576</v>
      </c>
      <c r="C1050" s="78" t="n">
        <v>97.55182</v>
      </c>
      <c r="D1050" s="78" t="n">
        <v>97.45485</v>
      </c>
      <c r="E1050" s="78" t="n">
        <v>97.64879</v>
      </c>
      <c r="F1050" s="78" t="n">
        <v>97.74576</v>
      </c>
      <c r="G1050" s="78" t="n">
        <v>97.74576</v>
      </c>
      <c r="H1050" s="78" t="n">
        <v>97.74576</v>
      </c>
      <c r="I1050" s="78" t="n">
        <v>96.87303</v>
      </c>
      <c r="J1050" s="78" t="n">
        <v>96.97</v>
      </c>
      <c r="K1050" s="78" t="n">
        <v>97.06697</v>
      </c>
      <c r="L1050" s="78" t="n">
        <v>96.97</v>
      </c>
      <c r="M1050" s="78" t="n">
        <v>97.06697</v>
      </c>
      <c r="N1050" s="78" t="n">
        <f aca="false">IF(M1050="","",ROUND(AVERAGE(B1050:M1050),1))</f>
        <v>97.4</v>
      </c>
    </row>
    <row r="1051" s="77" customFormat="true" ht="12" hidden="false" customHeight="false" outlineLevel="0" collapsed="false">
      <c r="A1051" s="87" t="s">
        <v>621</v>
      </c>
      <c r="B1051" s="78" t="n">
        <v>97.35788</v>
      </c>
      <c r="C1051" s="78" t="n">
        <v>97.74576</v>
      </c>
      <c r="D1051" s="78" t="n">
        <v>97.55182</v>
      </c>
      <c r="E1051" s="78" t="n">
        <v>97.55182</v>
      </c>
      <c r="F1051" s="78" t="n">
        <v>97.64879</v>
      </c>
      <c r="G1051" s="78" t="n">
        <v>97.74576</v>
      </c>
      <c r="H1051" s="78" t="n">
        <v>98.03667</v>
      </c>
      <c r="I1051" s="78" t="n">
        <v>98.32758</v>
      </c>
      <c r="J1051" s="78" t="n">
        <v>98.23061</v>
      </c>
      <c r="K1051" s="78" t="n">
        <v>98.32758</v>
      </c>
      <c r="L1051" s="78" t="n">
        <v>98.23061</v>
      </c>
      <c r="M1051" s="78" t="n">
        <v>98.13364</v>
      </c>
      <c r="N1051" s="78" t="n">
        <f aca="false">IF(M1051="","",ROUND(AVERAGE(B1051:M1051),1))</f>
        <v>97.9</v>
      </c>
    </row>
    <row r="1052" s="77" customFormat="true" ht="12" hidden="false" customHeight="false" outlineLevel="0" collapsed="false">
      <c r="A1052" s="87" t="s">
        <v>622</v>
      </c>
      <c r="B1052" s="78" t="n">
        <v>98.32758</v>
      </c>
      <c r="C1052" s="78" t="n">
        <v>98.32758</v>
      </c>
      <c r="D1052" s="78" t="n">
        <v>98.42455</v>
      </c>
      <c r="E1052" s="78" t="n">
        <v>98.42455</v>
      </c>
      <c r="F1052" s="78" t="n">
        <v>98.61849</v>
      </c>
      <c r="G1052" s="78" t="n">
        <v>98.61849</v>
      </c>
      <c r="H1052" s="78" t="n">
        <v>98.71546</v>
      </c>
      <c r="I1052" s="78" t="n">
        <v>98.71546</v>
      </c>
      <c r="J1052" s="78" t="n">
        <v>98.61849</v>
      </c>
      <c r="K1052" s="78" t="n">
        <v>98.42455</v>
      </c>
      <c r="L1052" s="78" t="n">
        <v>98.52152</v>
      </c>
      <c r="M1052" s="78" t="n">
        <v>98.52152</v>
      </c>
      <c r="N1052" s="78" t="n">
        <f aca="false">IF(M1052="","",ROUND(AVERAGE(B1052:M1052),1))</f>
        <v>98.5</v>
      </c>
    </row>
    <row r="1053" s="77" customFormat="true" ht="12" hidden="false" customHeight="false" outlineLevel="0" collapsed="false">
      <c r="A1053" s="87" t="s">
        <v>623</v>
      </c>
      <c r="B1053" s="78" t="n">
        <v>98.52152</v>
      </c>
      <c r="C1053" s="78" t="n">
        <v>98.61849</v>
      </c>
      <c r="D1053" s="78" t="n">
        <v>98.52152</v>
      </c>
      <c r="E1053" s="78" t="n">
        <v>98.61849</v>
      </c>
      <c r="F1053" s="78" t="n">
        <v>98.9094</v>
      </c>
      <c r="G1053" s="78" t="n">
        <v>99.00637</v>
      </c>
      <c r="H1053" s="78" t="n">
        <v>99.00637</v>
      </c>
      <c r="I1053" s="78" t="n">
        <v>99.00637</v>
      </c>
      <c r="J1053" s="78" t="n">
        <v>99.10334</v>
      </c>
      <c r="K1053" s="78" t="n">
        <v>99.10334</v>
      </c>
      <c r="L1053" s="78" t="n">
        <v>98.9094</v>
      </c>
      <c r="M1053" s="78" t="n">
        <v>99.10334</v>
      </c>
      <c r="N1053" s="78" t="n">
        <f aca="false">IF(M1053="","",ROUND(AVERAGE(B1053:M1053),1))</f>
        <v>98.9</v>
      </c>
    </row>
    <row r="1054" s="77" customFormat="true" ht="12" hidden="false" customHeight="false" outlineLevel="0" collapsed="false">
      <c r="A1054" s="87" t="s">
        <v>624</v>
      </c>
      <c r="B1054" s="78" t="n">
        <v>99.2</v>
      </c>
      <c r="C1054" s="78" t="n">
        <v>99.5</v>
      </c>
      <c r="D1054" s="78" t="n">
        <v>99.5</v>
      </c>
      <c r="E1054" s="78" t="n">
        <v>99.7</v>
      </c>
      <c r="F1054" s="78" t="n">
        <v>99.9</v>
      </c>
      <c r="G1054" s="78" t="n">
        <v>99.9</v>
      </c>
      <c r="H1054" s="78" t="n">
        <v>99.9</v>
      </c>
      <c r="I1054" s="78" t="n">
        <v>100.4</v>
      </c>
      <c r="J1054" s="78" t="n">
        <v>100.3</v>
      </c>
      <c r="K1054" s="78" t="n">
        <v>100.4</v>
      </c>
      <c r="L1054" s="78" t="n">
        <v>100.6</v>
      </c>
      <c r="M1054" s="78" t="n">
        <v>100.6</v>
      </c>
      <c r="N1054" s="78" t="n">
        <f aca="false">IF(M1054="","",ROUND(AVERAGE(B1054:M1054),1))</f>
        <v>100</v>
      </c>
    </row>
    <row r="1055" s="77" customFormat="true" ht="12" hidden="false" customHeight="false" outlineLevel="0" collapsed="false">
      <c r="A1055" s="87" t="s">
        <v>625</v>
      </c>
      <c r="B1055" s="78" t="n">
        <v>100.4</v>
      </c>
      <c r="C1055" s="78" t="n">
        <v>100.4</v>
      </c>
      <c r="D1055" s="78" t="n">
        <v>100.7</v>
      </c>
      <c r="E1055" s="78" t="n">
        <v>100.9</v>
      </c>
      <c r="F1055" s="78" t="n">
        <v>101.1</v>
      </c>
      <c r="G1055" s="78" t="n">
        <v>101.2</v>
      </c>
      <c r="H1055" s="78" t="n">
        <v>101.2</v>
      </c>
      <c r="I1055" s="78" t="n">
        <v>101.1</v>
      </c>
      <c r="J1055" s="78" t="n">
        <v>100.1</v>
      </c>
      <c r="K1055" s="78" t="n">
        <v>99.8</v>
      </c>
      <c r="L1055" s="78" t="n">
        <v>99.8</v>
      </c>
      <c r="M1055" s="78" t="n">
        <v>99.8</v>
      </c>
      <c r="N1055" s="78" t="n">
        <f aca="false">IF(M1055="","",ROUND(AVERAGE(B1055:M1055),1))</f>
        <v>100.5</v>
      </c>
    </row>
    <row r="1056" s="77" customFormat="true" ht="12" hidden="false" customHeight="false" outlineLevel="0" collapsed="false">
      <c r="A1056" s="87" t="s">
        <v>626</v>
      </c>
      <c r="B1056" s="78" t="n">
        <v>100</v>
      </c>
      <c r="C1056" s="78" t="n">
        <v>100.2</v>
      </c>
      <c r="D1056" s="78" t="n">
        <v>100.4</v>
      </c>
      <c r="E1056" s="78" t="n">
        <v>100.8</v>
      </c>
      <c r="F1056" s="78" t="n">
        <v>100.7</v>
      </c>
      <c r="G1056" s="78" t="n">
        <v>100.7</v>
      </c>
      <c r="H1056" s="78" t="n">
        <v>100.8</v>
      </c>
      <c r="I1056" s="78" t="n">
        <v>100.9</v>
      </c>
      <c r="J1056" s="78" t="n">
        <v>100.9</v>
      </c>
      <c r="K1056" s="78" t="n">
        <v>100.9</v>
      </c>
      <c r="L1056" s="78" t="n">
        <v>100.8</v>
      </c>
      <c r="M1056" s="78" t="n">
        <v>101.3</v>
      </c>
      <c r="N1056" s="78" t="n">
        <f aca="false">IF(M1056="","",ROUND(AVERAGE(B1056:M1056),1))</f>
        <v>100.7</v>
      </c>
    </row>
    <row r="1057" s="77" customFormat="true" ht="12" hidden="false" customHeight="false" outlineLevel="0" collapsed="false">
      <c r="A1057" s="87" t="s">
        <v>627</v>
      </c>
      <c r="B1057" s="78" t="n">
        <v>100.9</v>
      </c>
      <c r="C1057" s="78" t="n">
        <v>100.9</v>
      </c>
      <c r="D1057" s="78" t="n">
        <v>100.6</v>
      </c>
      <c r="E1057" s="78" t="n">
        <v>100.3</v>
      </c>
      <c r="F1057" s="78" t="n">
        <v>100.1</v>
      </c>
      <c r="G1057" s="78" t="n">
        <v>99.8</v>
      </c>
      <c r="H1057" s="78" t="n">
        <v>99.7</v>
      </c>
      <c r="I1057" s="78" t="n">
        <v>99.6</v>
      </c>
      <c r="J1057" s="78" t="n">
        <v>99.6</v>
      </c>
      <c r="K1057" s="78" t="n">
        <v>99.5</v>
      </c>
      <c r="L1057" s="78" t="n">
        <v>98.9</v>
      </c>
      <c r="M1057" s="78" t="n">
        <v>98.7</v>
      </c>
      <c r="N1057" s="78" t="n">
        <f aca="false">IF(M1057="","",ROUND(AVERAGE(B1057:M1057),1))</f>
        <v>99.9</v>
      </c>
    </row>
    <row r="1058" s="77" customFormat="true" ht="12" hidden="false" customHeight="false" outlineLevel="0" collapsed="false">
      <c r="A1058" s="87" t="s">
        <v>628</v>
      </c>
      <c r="B1058" s="78" t="n">
        <v>99</v>
      </c>
      <c r="C1058" s="78" t="n">
        <v>99</v>
      </c>
      <c r="D1058" s="78" t="n">
        <v>98.9</v>
      </c>
      <c r="E1058" s="78" t="n">
        <v>98.8</v>
      </c>
      <c r="F1058" s="78" t="n">
        <v>98.8</v>
      </c>
      <c r="G1058" s="78" t="n">
        <v>98.8</v>
      </c>
      <c r="H1058" s="78" t="n">
        <v>98.8</v>
      </c>
      <c r="I1058" s="78" t="n">
        <v>98.9</v>
      </c>
      <c r="J1058" s="78" t="n">
        <v>99</v>
      </c>
      <c r="K1058" s="78" t="n">
        <v>99.1</v>
      </c>
      <c r="L1058" s="78" t="n">
        <v>98.6</v>
      </c>
      <c r="M1058" s="78" t="n">
        <v>98.2</v>
      </c>
      <c r="N1058" s="78" t="n">
        <f aca="false">IF(M1058="","",ROUND(AVERAGE(B1058:M1058),1))</f>
        <v>98.8</v>
      </c>
    </row>
    <row r="1059" s="77" customFormat="true" ht="12" hidden="false" customHeight="false" outlineLevel="0" collapsed="false">
      <c r="A1059" s="87" t="s">
        <v>629</v>
      </c>
      <c r="B1059" s="78" t="n">
        <v>97.7</v>
      </c>
      <c r="C1059" s="78" t="n">
        <v>97.5</v>
      </c>
      <c r="D1059" s="78" t="n">
        <v>97.7</v>
      </c>
      <c r="E1059" s="78" t="n">
        <v>97.9</v>
      </c>
      <c r="F1059" s="78" t="n">
        <v>97.9</v>
      </c>
      <c r="G1059" s="78" t="n">
        <v>97.9</v>
      </c>
      <c r="H1059" s="78" t="n">
        <v>98.2</v>
      </c>
      <c r="I1059" s="78" t="n">
        <v>97.9</v>
      </c>
      <c r="J1059" s="78" t="n">
        <v>98</v>
      </c>
      <c r="K1059" s="78" t="n">
        <v>98.1</v>
      </c>
      <c r="L1059" s="78" t="n">
        <v>98.1</v>
      </c>
      <c r="M1059" s="78" t="n">
        <v>98.1</v>
      </c>
      <c r="N1059" s="78" t="n">
        <f aca="false">IF(M1059="","",ROUND(AVERAGE(B1059:M1059),1))</f>
        <v>97.9</v>
      </c>
    </row>
    <row r="1060" s="77" customFormat="true" ht="12" hidden="false" customHeight="false" outlineLevel="0" collapsed="false">
      <c r="A1060" s="87" t="s">
        <v>630</v>
      </c>
      <c r="B1060" s="78" t="n">
        <v>98</v>
      </c>
      <c r="C1060" s="78" t="n">
        <v>97.7</v>
      </c>
      <c r="D1060" s="78"/>
      <c r="E1060" s="78"/>
      <c r="F1060" s="78"/>
      <c r="G1060" s="78"/>
      <c r="H1060" s="78"/>
      <c r="I1060" s="78"/>
      <c r="J1060" s="78"/>
      <c r="K1060" s="78"/>
      <c r="L1060" s="78"/>
      <c r="M1060" s="78"/>
      <c r="N1060" s="78" t="str">
        <f aca="false">IF(M1060="","",ROUND(AVERAGE(B1060:M1060),1))</f>
        <v/>
      </c>
    </row>
    <row r="1061" s="77" customFormat="true" ht="12" hidden="false" customHeight="false" outlineLevel="0" collapsed="false">
      <c r="A1061" s="87" t="s">
        <v>631</v>
      </c>
      <c r="B1061" s="78"/>
      <c r="C1061" s="78"/>
      <c r="D1061" s="78"/>
      <c r="E1061" s="78"/>
      <c r="F1061" s="78"/>
      <c r="G1061" s="78"/>
      <c r="H1061" s="78"/>
      <c r="I1061" s="78"/>
      <c r="J1061" s="78"/>
      <c r="K1061" s="78"/>
      <c r="L1061" s="78"/>
      <c r="M1061" s="78"/>
      <c r="N1061" s="78" t="str">
        <f aca="false">IF(M1061="","",ROUND(AVERAGE(B1061:M1061),1))</f>
        <v/>
      </c>
    </row>
    <row r="1062" s="77" customFormat="true" ht="12" hidden="false" customHeight="false" outlineLevel="0" collapsed="false">
      <c r="A1062" s="87" t="s">
        <v>632</v>
      </c>
      <c r="B1062" s="78"/>
      <c r="C1062" s="78"/>
      <c r="D1062" s="78"/>
      <c r="E1062" s="78"/>
      <c r="F1062" s="78"/>
      <c r="G1062" s="78"/>
      <c r="H1062" s="78"/>
      <c r="I1062" s="78"/>
      <c r="J1062" s="78"/>
      <c r="K1062" s="78"/>
      <c r="L1062" s="78"/>
      <c r="M1062" s="78"/>
      <c r="N1062" s="78" t="str">
        <f aca="false">IF(M1062="","",ROUND(AVERAGE(B1062:M1062),1))</f>
        <v/>
      </c>
    </row>
    <row r="1063" s="77" customFormat="true" ht="29.25" hidden="false" customHeight="true" outlineLevel="0" collapsed="false">
      <c r="A1063" s="92" t="s">
        <v>1574</v>
      </c>
      <c r="B1063" s="92"/>
      <c r="C1063" s="92"/>
      <c r="D1063" s="92"/>
      <c r="E1063" s="92"/>
      <c r="F1063" s="92"/>
      <c r="G1063" s="92"/>
      <c r="H1063" s="92"/>
      <c r="I1063" s="92"/>
      <c r="J1063" s="92"/>
      <c r="K1063" s="92"/>
      <c r="L1063" s="92"/>
      <c r="M1063" s="92"/>
      <c r="N1063" s="92"/>
    </row>
    <row r="1064" s="77" customFormat="true" ht="12" hidden="false" customHeight="false" outlineLevel="0" collapsed="false">
      <c r="A1064" s="94" t="s">
        <v>1575</v>
      </c>
      <c r="B1064" s="94"/>
      <c r="C1064" s="94"/>
      <c r="D1064" s="94"/>
      <c r="E1064" s="94"/>
      <c r="F1064" s="94"/>
      <c r="G1064" s="94"/>
      <c r="H1064" s="94"/>
      <c r="I1064" s="94"/>
      <c r="J1064" s="94"/>
      <c r="K1064" s="94"/>
      <c r="L1064" s="94"/>
      <c r="M1064" s="94"/>
      <c r="N1064" s="94"/>
    </row>
    <row r="1065" s="77" customFormat="true" ht="12" hidden="false" customHeight="false" outlineLevel="0" collapsed="false">
      <c r="A1065" s="87" t="s">
        <v>619</v>
      </c>
      <c r="B1065" s="78" t="n">
        <v>102.12918</v>
      </c>
      <c r="C1065" s="78" t="n">
        <v>101.522472</v>
      </c>
      <c r="D1065" s="78" t="n">
        <v>100.915764</v>
      </c>
      <c r="E1065" s="78" t="n">
        <v>100.713528</v>
      </c>
      <c r="F1065" s="78" t="n">
        <v>100.915764</v>
      </c>
      <c r="G1065" s="78" t="n">
        <v>100.814646</v>
      </c>
      <c r="H1065" s="78" t="n">
        <v>100.713528</v>
      </c>
      <c r="I1065" s="78" t="n">
        <v>101.118</v>
      </c>
      <c r="J1065" s="78" t="n">
        <v>101.320236</v>
      </c>
      <c r="K1065" s="78" t="n">
        <v>100.915764</v>
      </c>
      <c r="L1065" s="78" t="n">
        <v>100.915764</v>
      </c>
      <c r="M1065" s="78" t="n">
        <v>101.118</v>
      </c>
      <c r="N1065" s="78" t="n">
        <f aca="false">IF(M1065="","",ROUND(AVERAGE(B1065:M1065),1))</f>
        <v>101.1</v>
      </c>
    </row>
    <row r="1066" s="77" customFormat="true" ht="12" hidden="false" customHeight="false" outlineLevel="0" collapsed="false">
      <c r="A1066" s="87" t="s">
        <v>620</v>
      </c>
      <c r="B1066" s="78" t="n">
        <v>101.219118</v>
      </c>
      <c r="C1066" s="78" t="n">
        <v>101.219118</v>
      </c>
      <c r="D1066" s="78" t="n">
        <v>101.320236</v>
      </c>
      <c r="E1066" s="78" t="n">
        <v>101.522472</v>
      </c>
      <c r="F1066" s="78" t="n">
        <v>101.724708</v>
      </c>
      <c r="G1066" s="78" t="n">
        <v>101.724708</v>
      </c>
      <c r="H1066" s="78" t="n">
        <v>101.724708</v>
      </c>
      <c r="I1066" s="78" t="n">
        <v>99.09564</v>
      </c>
      <c r="J1066" s="78" t="n">
        <v>99.297876</v>
      </c>
      <c r="K1066" s="78" t="n">
        <v>99.398994</v>
      </c>
      <c r="L1066" s="78" t="n">
        <v>99.297876</v>
      </c>
      <c r="M1066" s="78" t="n">
        <v>99.60123</v>
      </c>
      <c r="N1066" s="78" t="n">
        <f aca="false">IF(M1066="","",ROUND(AVERAGE(B1066:M1066),1))</f>
        <v>100.6</v>
      </c>
    </row>
    <row r="1067" s="77" customFormat="true" ht="12" hidden="false" customHeight="false" outlineLevel="0" collapsed="false">
      <c r="A1067" s="87" t="s">
        <v>621</v>
      </c>
      <c r="B1067" s="78" t="n">
        <v>99.702348</v>
      </c>
      <c r="C1067" s="78" t="n">
        <v>100.207938</v>
      </c>
      <c r="D1067" s="78" t="n">
        <v>99.297876</v>
      </c>
      <c r="E1067" s="78" t="n">
        <v>99.297876</v>
      </c>
      <c r="F1067" s="78" t="n">
        <v>99.297876</v>
      </c>
      <c r="G1067" s="78" t="n">
        <v>99.297876</v>
      </c>
      <c r="H1067" s="78" t="n">
        <v>99.297876</v>
      </c>
      <c r="I1067" s="78" t="n">
        <v>99.803466</v>
      </c>
      <c r="J1067" s="78" t="n">
        <v>99.803466</v>
      </c>
      <c r="K1067" s="78" t="n">
        <v>99.60123</v>
      </c>
      <c r="L1067" s="78" t="n">
        <v>99.60123</v>
      </c>
      <c r="M1067" s="78" t="n">
        <v>99.60123</v>
      </c>
      <c r="N1067" s="78" t="n">
        <f aca="false">IF(M1067="","",ROUND(AVERAGE(B1067:M1067),1))</f>
        <v>99.6</v>
      </c>
    </row>
    <row r="1068" s="77" customFormat="true" ht="12" hidden="false" customHeight="false" outlineLevel="0" collapsed="false">
      <c r="A1068" s="87" t="s">
        <v>622</v>
      </c>
      <c r="B1068" s="78" t="n">
        <v>99.60123</v>
      </c>
      <c r="C1068" s="78" t="n">
        <v>99.60123</v>
      </c>
      <c r="D1068" s="78" t="n">
        <v>99.60123</v>
      </c>
      <c r="E1068" s="78" t="n">
        <v>99.60123</v>
      </c>
      <c r="F1068" s="78" t="n">
        <v>99.60123</v>
      </c>
      <c r="G1068" s="78" t="n">
        <v>99.60123</v>
      </c>
      <c r="H1068" s="78" t="n">
        <v>99.60123</v>
      </c>
      <c r="I1068" s="78" t="n">
        <v>99.60123</v>
      </c>
      <c r="J1068" s="78" t="n">
        <v>99.60123</v>
      </c>
      <c r="K1068" s="78" t="n">
        <v>99.60123</v>
      </c>
      <c r="L1068" s="78" t="n">
        <v>99.60123</v>
      </c>
      <c r="M1068" s="78" t="n">
        <v>99.60123</v>
      </c>
      <c r="N1068" s="78" t="n">
        <f aca="false">IF(M1068="","",ROUND(AVERAGE(B1068:M1068),1))</f>
        <v>99.6</v>
      </c>
    </row>
    <row r="1069" s="77" customFormat="true" ht="12" hidden="false" customHeight="false" outlineLevel="0" collapsed="false">
      <c r="A1069" s="87" t="s">
        <v>623</v>
      </c>
      <c r="B1069" s="78" t="n">
        <v>99.500112</v>
      </c>
      <c r="C1069" s="78" t="n">
        <v>99.702348</v>
      </c>
      <c r="D1069" s="78" t="n">
        <v>99.803466</v>
      </c>
      <c r="E1069" s="78" t="n">
        <v>99.904584</v>
      </c>
      <c r="F1069" s="78" t="n">
        <v>99.904584</v>
      </c>
      <c r="G1069" s="78" t="n">
        <v>99.904584</v>
      </c>
      <c r="H1069" s="78" t="n">
        <v>99.904584</v>
      </c>
      <c r="I1069" s="78" t="n">
        <v>99.904584</v>
      </c>
      <c r="J1069" s="78" t="n">
        <v>99.904584</v>
      </c>
      <c r="K1069" s="78" t="n">
        <v>99.904584</v>
      </c>
      <c r="L1069" s="78" t="n">
        <v>99.297876</v>
      </c>
      <c r="M1069" s="78" t="n">
        <v>99.297876</v>
      </c>
      <c r="N1069" s="78" t="n">
        <f aca="false">IF(M1069="","",ROUND(AVERAGE(B1069:M1069),1))</f>
        <v>99.7</v>
      </c>
    </row>
    <row r="1070" s="77" customFormat="true" ht="12" hidden="false" customHeight="false" outlineLevel="0" collapsed="false">
      <c r="A1070" s="87" t="s">
        <v>624</v>
      </c>
      <c r="B1070" s="78" t="n">
        <v>99.5</v>
      </c>
      <c r="C1070" s="78" t="n">
        <v>99.5</v>
      </c>
      <c r="D1070" s="78" t="n">
        <v>99.5</v>
      </c>
      <c r="E1070" s="78" t="n">
        <v>99.5</v>
      </c>
      <c r="F1070" s="78" t="n">
        <v>99.6</v>
      </c>
      <c r="G1070" s="78" t="n">
        <v>99.9</v>
      </c>
      <c r="H1070" s="78" t="n">
        <v>99.9</v>
      </c>
      <c r="I1070" s="78" t="n">
        <v>100</v>
      </c>
      <c r="J1070" s="78" t="n">
        <v>100</v>
      </c>
      <c r="K1070" s="78" t="n">
        <v>100</v>
      </c>
      <c r="L1070" s="78" t="n">
        <v>101.3</v>
      </c>
      <c r="M1070" s="78" t="n">
        <v>101.5</v>
      </c>
      <c r="N1070" s="78" t="n">
        <f aca="false">IF(M1070="","",ROUND(AVERAGE(B1070:M1070),1))</f>
        <v>100</v>
      </c>
    </row>
    <row r="1071" s="77" customFormat="true" ht="12" hidden="false" customHeight="false" outlineLevel="0" collapsed="false">
      <c r="A1071" s="87" t="s">
        <v>625</v>
      </c>
      <c r="B1071" s="78" t="n">
        <v>101.8</v>
      </c>
      <c r="C1071" s="78" t="n">
        <v>102.7</v>
      </c>
      <c r="D1071" s="78" t="n">
        <v>103.3</v>
      </c>
      <c r="E1071" s="78" t="n">
        <v>103.5</v>
      </c>
      <c r="F1071" s="78" t="n">
        <v>103.6</v>
      </c>
      <c r="G1071" s="78" t="n">
        <v>103.8</v>
      </c>
      <c r="H1071" s="78" t="n">
        <v>103.7</v>
      </c>
      <c r="I1071" s="78" t="n">
        <v>103.6</v>
      </c>
      <c r="J1071" s="78" t="n">
        <v>103.5</v>
      </c>
      <c r="K1071" s="78" t="n">
        <v>102.8</v>
      </c>
      <c r="L1071" s="78" t="n">
        <v>103</v>
      </c>
      <c r="M1071" s="78" t="n">
        <v>102.9</v>
      </c>
      <c r="N1071" s="78" t="n">
        <f aca="false">IF(M1071="","",ROUND(AVERAGE(B1071:M1071),1))</f>
        <v>103.2</v>
      </c>
    </row>
    <row r="1072" s="77" customFormat="true" ht="12" hidden="false" customHeight="false" outlineLevel="0" collapsed="false">
      <c r="A1072" s="87" t="s">
        <v>626</v>
      </c>
      <c r="B1072" s="78" t="n">
        <v>103</v>
      </c>
      <c r="C1072" s="78" t="n">
        <v>103.1</v>
      </c>
      <c r="D1072" s="78" t="n">
        <v>103.1</v>
      </c>
      <c r="E1072" s="78" t="n">
        <v>103</v>
      </c>
      <c r="F1072" s="78" t="n">
        <v>102.7</v>
      </c>
      <c r="G1072" s="78" t="n">
        <v>102.4</v>
      </c>
      <c r="H1072" s="78" t="n">
        <v>102.2</v>
      </c>
      <c r="I1072" s="78" t="n">
        <v>102.2</v>
      </c>
      <c r="J1072" s="78" t="n">
        <v>102.2</v>
      </c>
      <c r="K1072" s="78" t="n">
        <v>102.2</v>
      </c>
      <c r="L1072" s="78" t="n">
        <v>102.1</v>
      </c>
      <c r="M1072" s="78" t="n">
        <v>102.6</v>
      </c>
      <c r="N1072" s="78" t="n">
        <f aca="false">IF(M1072="","",ROUND(AVERAGE(B1072:M1072),1))</f>
        <v>102.6</v>
      </c>
    </row>
    <row r="1073" s="77" customFormat="true" ht="12" hidden="false" customHeight="false" outlineLevel="0" collapsed="false">
      <c r="A1073" s="87" t="s">
        <v>627</v>
      </c>
      <c r="B1073" s="78" t="n">
        <v>101.2</v>
      </c>
      <c r="C1073" s="78" t="n">
        <v>101.2</v>
      </c>
      <c r="D1073" s="78" t="n">
        <v>102.2</v>
      </c>
      <c r="E1073" s="78" t="n">
        <v>102.3</v>
      </c>
      <c r="F1073" s="78" t="n">
        <v>101.9</v>
      </c>
      <c r="G1073" s="78" t="n">
        <v>99.7</v>
      </c>
      <c r="H1073" s="78" t="n">
        <v>98.3</v>
      </c>
      <c r="I1073" s="78" t="n">
        <v>97.7</v>
      </c>
      <c r="J1073" s="78" t="n">
        <v>97.6</v>
      </c>
      <c r="K1073" s="78" t="n">
        <v>97.4</v>
      </c>
      <c r="L1073" s="78" t="n">
        <v>96.7</v>
      </c>
      <c r="M1073" s="78" t="n">
        <v>96.5</v>
      </c>
      <c r="N1073" s="78" t="n">
        <f aca="false">IF(M1073="","",ROUND(AVERAGE(B1073:M1073),1))</f>
        <v>99.4</v>
      </c>
    </row>
    <row r="1074" s="77" customFormat="true" ht="12" hidden="false" customHeight="false" outlineLevel="0" collapsed="false">
      <c r="A1074" s="87" t="s">
        <v>628</v>
      </c>
      <c r="B1074" s="78" t="n">
        <v>96.5</v>
      </c>
      <c r="C1074" s="78" t="n">
        <v>96.5</v>
      </c>
      <c r="D1074" s="78" t="n">
        <v>96.6</v>
      </c>
      <c r="E1074" s="78" t="n">
        <v>95.9</v>
      </c>
      <c r="F1074" s="78" t="n">
        <v>95.8</v>
      </c>
      <c r="G1074" s="78" t="n">
        <v>95.7</v>
      </c>
      <c r="H1074" s="78" t="n">
        <v>95.7</v>
      </c>
      <c r="I1074" s="78" t="n">
        <v>95.7</v>
      </c>
      <c r="J1074" s="78" t="n">
        <v>95.7</v>
      </c>
      <c r="K1074" s="78" t="n">
        <v>95</v>
      </c>
      <c r="L1074" s="78" t="n">
        <v>94.9</v>
      </c>
      <c r="M1074" s="78" t="n">
        <v>94.7</v>
      </c>
      <c r="N1074" s="78" t="n">
        <f aca="false">IF(M1074="","",ROUND(AVERAGE(B1074:M1074),1))</f>
        <v>95.7</v>
      </c>
    </row>
    <row r="1075" s="77" customFormat="true" ht="12" hidden="false" customHeight="false" outlineLevel="0" collapsed="false">
      <c r="A1075" s="87" t="s">
        <v>629</v>
      </c>
      <c r="B1075" s="78" t="n">
        <v>93.2</v>
      </c>
      <c r="C1075" s="78" t="n">
        <v>92.8</v>
      </c>
      <c r="D1075" s="78" t="n">
        <v>92.7</v>
      </c>
      <c r="E1075" s="78" t="n">
        <v>92.8</v>
      </c>
      <c r="F1075" s="78" t="n">
        <v>92.9</v>
      </c>
      <c r="G1075" s="78" t="n">
        <v>93.1</v>
      </c>
      <c r="H1075" s="78" t="n">
        <v>93.1</v>
      </c>
      <c r="I1075" s="78" t="n">
        <v>92.5</v>
      </c>
      <c r="J1075" s="78" t="n">
        <v>92.5</v>
      </c>
      <c r="K1075" s="78" t="n">
        <v>92.6</v>
      </c>
      <c r="L1075" s="78" t="n">
        <v>92.7</v>
      </c>
      <c r="M1075" s="78" t="n">
        <v>92.7</v>
      </c>
      <c r="N1075" s="78" t="n">
        <f aca="false">IF(M1075="","",ROUND(AVERAGE(B1075:M1075),1))</f>
        <v>92.8</v>
      </c>
    </row>
    <row r="1076" s="77" customFormat="true" ht="12" hidden="false" customHeight="false" outlineLevel="0" collapsed="false">
      <c r="A1076" s="87" t="s">
        <v>630</v>
      </c>
      <c r="B1076" s="78" t="n">
        <v>91.9</v>
      </c>
      <c r="C1076" s="78" t="n">
        <v>92</v>
      </c>
      <c r="D1076" s="78"/>
      <c r="E1076" s="78"/>
      <c r="F1076" s="78"/>
      <c r="G1076" s="78"/>
      <c r="H1076" s="78"/>
      <c r="I1076" s="78"/>
      <c r="J1076" s="78"/>
      <c r="K1076" s="78"/>
      <c r="L1076" s="78"/>
      <c r="M1076" s="78"/>
      <c r="N1076" s="78" t="str">
        <f aca="false">IF(M1076="","",ROUND(AVERAGE(B1076:M1076),1))</f>
        <v/>
      </c>
    </row>
    <row r="1077" s="77" customFormat="true" ht="12" hidden="false" customHeight="false" outlineLevel="0" collapsed="false">
      <c r="A1077" s="87" t="s">
        <v>631</v>
      </c>
      <c r="B1077" s="78"/>
      <c r="C1077" s="78"/>
      <c r="D1077" s="78"/>
      <c r="E1077" s="78"/>
      <c r="F1077" s="78"/>
      <c r="G1077" s="78"/>
      <c r="H1077" s="78"/>
      <c r="I1077" s="78"/>
      <c r="J1077" s="78"/>
      <c r="K1077" s="78"/>
      <c r="L1077" s="78"/>
      <c r="M1077" s="78"/>
      <c r="N1077" s="78" t="str">
        <f aca="false">IF(M1077="","",ROUND(AVERAGE(B1077:M1077),1))</f>
        <v/>
      </c>
    </row>
    <row r="1078" s="77" customFormat="true" ht="12" hidden="false" customHeight="false" outlineLevel="0" collapsed="false">
      <c r="A1078" s="87" t="s">
        <v>632</v>
      </c>
      <c r="B1078" s="78"/>
      <c r="C1078" s="78"/>
      <c r="D1078" s="78"/>
      <c r="E1078" s="78"/>
      <c r="F1078" s="78"/>
      <c r="G1078" s="78"/>
      <c r="H1078" s="78"/>
      <c r="I1078" s="78"/>
      <c r="J1078" s="78"/>
      <c r="K1078" s="78"/>
      <c r="L1078" s="78"/>
      <c r="M1078" s="78"/>
      <c r="N1078" s="78" t="str">
        <f aca="false">IF(M1078="","",ROUND(AVERAGE(B1078:M1078),1))</f>
        <v/>
      </c>
    </row>
    <row r="1079" s="77" customFormat="true" ht="29.25" hidden="false" customHeight="true" outlineLevel="0" collapsed="false">
      <c r="A1079" s="92" t="s">
        <v>1576</v>
      </c>
      <c r="B1079" s="92"/>
      <c r="C1079" s="92"/>
      <c r="D1079" s="92"/>
      <c r="E1079" s="92"/>
      <c r="F1079" s="92"/>
      <c r="G1079" s="92"/>
      <c r="H1079" s="92"/>
      <c r="I1079" s="92"/>
      <c r="J1079" s="92"/>
      <c r="K1079" s="92"/>
      <c r="L1079" s="92"/>
      <c r="M1079" s="92"/>
      <c r="N1079" s="92"/>
    </row>
    <row r="1080" s="77" customFormat="true" ht="12" hidden="false" customHeight="false" outlineLevel="0" collapsed="false">
      <c r="A1080" s="94"/>
      <c r="B1080" s="94"/>
      <c r="C1080" s="94"/>
      <c r="D1080" s="94"/>
      <c r="E1080" s="94"/>
      <c r="F1080" s="94"/>
      <c r="G1080" s="94"/>
      <c r="H1080" s="94"/>
      <c r="I1080" s="94"/>
      <c r="J1080" s="94"/>
      <c r="K1080" s="94"/>
      <c r="L1080" s="94"/>
      <c r="M1080" s="94"/>
      <c r="N1080" s="94"/>
    </row>
    <row r="1081" s="77" customFormat="true" ht="12" hidden="false" customHeight="false" outlineLevel="0" collapsed="false">
      <c r="A1081" s="87" t="s">
        <v>619</v>
      </c>
      <c r="B1081" s="88" t="s">
        <v>521</v>
      </c>
      <c r="C1081" s="88" t="s">
        <v>521</v>
      </c>
      <c r="D1081" s="88" t="s">
        <v>521</v>
      </c>
      <c r="E1081" s="88" t="s">
        <v>521</v>
      </c>
      <c r="F1081" s="88" t="s">
        <v>521</v>
      </c>
      <c r="G1081" s="88" t="s">
        <v>521</v>
      </c>
      <c r="H1081" s="88" t="s">
        <v>521</v>
      </c>
      <c r="I1081" s="88" t="s">
        <v>521</v>
      </c>
      <c r="J1081" s="88" t="s">
        <v>521</v>
      </c>
      <c r="K1081" s="88" t="s">
        <v>521</v>
      </c>
      <c r="L1081" s="88" t="s">
        <v>521</v>
      </c>
      <c r="M1081" s="88" t="s">
        <v>521</v>
      </c>
      <c r="N1081" s="88" t="s">
        <v>521</v>
      </c>
    </row>
    <row r="1082" s="77" customFormat="true" ht="12" hidden="false" customHeight="false" outlineLevel="0" collapsed="false">
      <c r="A1082" s="87" t="s">
        <v>620</v>
      </c>
      <c r="B1082" s="88" t="s">
        <v>521</v>
      </c>
      <c r="C1082" s="88" t="s">
        <v>521</v>
      </c>
      <c r="D1082" s="88" t="s">
        <v>521</v>
      </c>
      <c r="E1082" s="88" t="s">
        <v>521</v>
      </c>
      <c r="F1082" s="88" t="s">
        <v>521</v>
      </c>
      <c r="G1082" s="88" t="s">
        <v>521</v>
      </c>
      <c r="H1082" s="88" t="s">
        <v>521</v>
      </c>
      <c r="I1082" s="88" t="s">
        <v>521</v>
      </c>
      <c r="J1082" s="88" t="s">
        <v>521</v>
      </c>
      <c r="K1082" s="88" t="s">
        <v>521</v>
      </c>
      <c r="L1082" s="88" t="s">
        <v>521</v>
      </c>
      <c r="M1082" s="88" t="s">
        <v>521</v>
      </c>
      <c r="N1082" s="88" t="s">
        <v>521</v>
      </c>
    </row>
    <row r="1083" s="77" customFormat="true" ht="12" hidden="false" customHeight="false" outlineLevel="0" collapsed="false">
      <c r="A1083" s="87" t="s">
        <v>621</v>
      </c>
      <c r="B1083" s="88" t="s">
        <v>521</v>
      </c>
      <c r="C1083" s="88" t="s">
        <v>521</v>
      </c>
      <c r="D1083" s="88" t="s">
        <v>521</v>
      </c>
      <c r="E1083" s="88" t="s">
        <v>521</v>
      </c>
      <c r="F1083" s="88" t="s">
        <v>521</v>
      </c>
      <c r="G1083" s="88" t="s">
        <v>521</v>
      </c>
      <c r="H1083" s="88" t="s">
        <v>521</v>
      </c>
      <c r="I1083" s="88" t="s">
        <v>521</v>
      </c>
      <c r="J1083" s="88" t="s">
        <v>521</v>
      </c>
      <c r="K1083" s="88" t="s">
        <v>521</v>
      </c>
      <c r="L1083" s="88" t="s">
        <v>521</v>
      </c>
      <c r="M1083" s="88" t="s">
        <v>521</v>
      </c>
      <c r="N1083" s="88" t="s">
        <v>521</v>
      </c>
    </row>
    <row r="1084" s="77" customFormat="true" ht="12" hidden="false" customHeight="false" outlineLevel="0" collapsed="false">
      <c r="A1084" s="87" t="s">
        <v>622</v>
      </c>
      <c r="B1084" s="88" t="s">
        <v>521</v>
      </c>
      <c r="C1084" s="88" t="s">
        <v>521</v>
      </c>
      <c r="D1084" s="88" t="s">
        <v>521</v>
      </c>
      <c r="E1084" s="88" t="s">
        <v>521</v>
      </c>
      <c r="F1084" s="88" t="s">
        <v>521</v>
      </c>
      <c r="G1084" s="88" t="s">
        <v>521</v>
      </c>
      <c r="H1084" s="88" t="s">
        <v>521</v>
      </c>
      <c r="I1084" s="88" t="s">
        <v>521</v>
      </c>
      <c r="J1084" s="88" t="s">
        <v>521</v>
      </c>
      <c r="K1084" s="88" t="s">
        <v>521</v>
      </c>
      <c r="L1084" s="88" t="s">
        <v>521</v>
      </c>
      <c r="M1084" s="88" t="s">
        <v>521</v>
      </c>
      <c r="N1084" s="88" t="s">
        <v>521</v>
      </c>
    </row>
    <row r="1085" s="77" customFormat="true" ht="12" hidden="false" customHeight="false" outlineLevel="0" collapsed="false">
      <c r="A1085" s="87" t="s">
        <v>623</v>
      </c>
      <c r="B1085" s="88" t="s">
        <v>521</v>
      </c>
      <c r="C1085" s="88" t="s">
        <v>521</v>
      </c>
      <c r="D1085" s="88" t="s">
        <v>521</v>
      </c>
      <c r="E1085" s="88" t="s">
        <v>521</v>
      </c>
      <c r="F1085" s="88" t="s">
        <v>521</v>
      </c>
      <c r="G1085" s="88" t="s">
        <v>521</v>
      </c>
      <c r="H1085" s="88" t="s">
        <v>521</v>
      </c>
      <c r="I1085" s="88" t="s">
        <v>521</v>
      </c>
      <c r="J1085" s="88" t="s">
        <v>521</v>
      </c>
      <c r="K1085" s="88" t="s">
        <v>521</v>
      </c>
      <c r="L1085" s="88" t="s">
        <v>521</v>
      </c>
      <c r="M1085" s="88" t="s">
        <v>521</v>
      </c>
      <c r="N1085" s="88" t="s">
        <v>521</v>
      </c>
    </row>
    <row r="1086" s="77" customFormat="true" ht="12" hidden="false" customHeight="false" outlineLevel="0" collapsed="false">
      <c r="A1086" s="87" t="s">
        <v>624</v>
      </c>
      <c r="B1086" s="78" t="n">
        <v>99.9</v>
      </c>
      <c r="C1086" s="78" t="n">
        <v>100.4</v>
      </c>
      <c r="D1086" s="78" t="n">
        <v>100.3</v>
      </c>
      <c r="E1086" s="78" t="n">
        <v>100.4</v>
      </c>
      <c r="F1086" s="78" t="n">
        <v>100.4</v>
      </c>
      <c r="G1086" s="78" t="n">
        <v>100.5</v>
      </c>
      <c r="H1086" s="78" t="n">
        <v>100.5</v>
      </c>
      <c r="I1086" s="78" t="n">
        <v>100.5</v>
      </c>
      <c r="J1086" s="78" t="n">
        <v>99.2</v>
      </c>
      <c r="K1086" s="78" t="n">
        <v>99.2</v>
      </c>
      <c r="L1086" s="78" t="n">
        <v>99.2</v>
      </c>
      <c r="M1086" s="78" t="n">
        <v>99.8</v>
      </c>
      <c r="N1086" s="78" t="n">
        <f aca="false">IF(M1086="","",ROUND(AVERAGE(B1086:M1086),1))</f>
        <v>100</v>
      </c>
    </row>
    <row r="1087" s="77" customFormat="true" ht="12" hidden="false" customHeight="false" outlineLevel="0" collapsed="false">
      <c r="A1087" s="87" t="s">
        <v>625</v>
      </c>
      <c r="B1087" s="78" t="n">
        <v>99.8</v>
      </c>
      <c r="C1087" s="78" t="n">
        <v>98.5</v>
      </c>
      <c r="D1087" s="78" t="n">
        <v>98.5</v>
      </c>
      <c r="E1087" s="78" t="n">
        <v>98.4</v>
      </c>
      <c r="F1087" s="78" t="n">
        <v>98.5</v>
      </c>
      <c r="G1087" s="78" t="n">
        <v>98.4</v>
      </c>
      <c r="H1087" s="78" t="n">
        <v>98.4</v>
      </c>
      <c r="I1087" s="78" t="n">
        <v>98.4</v>
      </c>
      <c r="J1087" s="78" t="n">
        <v>98.5</v>
      </c>
      <c r="K1087" s="78" t="n">
        <v>97.7</v>
      </c>
      <c r="L1087" s="78" t="n">
        <v>97.7</v>
      </c>
      <c r="M1087" s="78" t="n">
        <v>97.6</v>
      </c>
      <c r="N1087" s="78" t="n">
        <f aca="false">IF(M1087="","",ROUND(AVERAGE(B1087:M1087),1))</f>
        <v>98.4</v>
      </c>
    </row>
    <row r="1088" s="77" customFormat="true" ht="12" hidden="false" customHeight="false" outlineLevel="0" collapsed="false">
      <c r="A1088" s="87" t="s">
        <v>626</v>
      </c>
      <c r="B1088" s="78" t="n">
        <v>97.6</v>
      </c>
      <c r="C1088" s="78" t="n">
        <v>98.1</v>
      </c>
      <c r="D1088" s="78" t="n">
        <v>98</v>
      </c>
      <c r="E1088" s="78" t="n">
        <v>100.1</v>
      </c>
      <c r="F1088" s="78" t="n">
        <v>100.2</v>
      </c>
      <c r="G1088" s="78" t="n">
        <v>100.1</v>
      </c>
      <c r="H1088" s="78" t="n">
        <v>100.4</v>
      </c>
      <c r="I1088" s="78" t="n">
        <v>100.4</v>
      </c>
      <c r="J1088" s="78" t="n">
        <v>100.4</v>
      </c>
      <c r="K1088" s="78" t="n">
        <v>100.4</v>
      </c>
      <c r="L1088" s="78" t="n">
        <v>100.4</v>
      </c>
      <c r="M1088" s="78" t="n">
        <v>100.4</v>
      </c>
      <c r="N1088" s="78" t="n">
        <f aca="false">IF(M1088="","",ROUND(AVERAGE(B1088:M1088),1))</f>
        <v>99.7</v>
      </c>
    </row>
    <row r="1089" s="77" customFormat="true" ht="12" hidden="false" customHeight="false" outlineLevel="0" collapsed="false">
      <c r="A1089" s="87" t="s">
        <v>627</v>
      </c>
      <c r="B1089" s="78" t="n">
        <v>100.4</v>
      </c>
      <c r="C1089" s="78" t="n">
        <v>100.4</v>
      </c>
      <c r="D1089" s="78" t="n">
        <v>100.4</v>
      </c>
      <c r="E1089" s="78" t="n">
        <v>100.4</v>
      </c>
      <c r="F1089" s="78" t="n">
        <v>100.9</v>
      </c>
      <c r="G1089" s="78" t="n">
        <v>101.1</v>
      </c>
      <c r="H1089" s="78" t="n">
        <v>101.1</v>
      </c>
      <c r="I1089" s="78" t="n">
        <v>101.1</v>
      </c>
      <c r="J1089" s="78" t="n">
        <v>101.1</v>
      </c>
      <c r="K1089" s="78" t="n">
        <v>101.1</v>
      </c>
      <c r="L1089" s="78" t="n">
        <v>98.1</v>
      </c>
      <c r="M1089" s="78" t="n">
        <v>98.1</v>
      </c>
      <c r="N1089" s="78" t="n">
        <f aca="false">IF(M1089="","",ROUND(AVERAGE(B1089:M1089),1))</f>
        <v>100.4</v>
      </c>
    </row>
    <row r="1090" s="77" customFormat="true" ht="12" hidden="false" customHeight="false" outlineLevel="0" collapsed="false">
      <c r="A1090" s="87" t="s">
        <v>628</v>
      </c>
      <c r="B1090" s="77" t="n">
        <v>98.7</v>
      </c>
      <c r="C1090" s="77" t="n">
        <v>98.8</v>
      </c>
      <c r="D1090" s="77" t="n">
        <v>98.8</v>
      </c>
      <c r="E1090" s="77" t="n">
        <v>98.8</v>
      </c>
      <c r="F1090" s="77" t="n">
        <v>98.8</v>
      </c>
      <c r="G1090" s="77" t="n">
        <v>98.8</v>
      </c>
      <c r="H1090" s="77" t="n">
        <v>98.8</v>
      </c>
      <c r="I1090" s="77" t="n">
        <v>99.8</v>
      </c>
      <c r="J1090" s="77" t="n">
        <v>100.9</v>
      </c>
      <c r="K1090" s="77" t="n">
        <v>100.9</v>
      </c>
      <c r="L1090" s="78" t="n">
        <v>98</v>
      </c>
      <c r="M1090" s="78" t="n">
        <v>98</v>
      </c>
      <c r="N1090" s="78" t="n">
        <f aca="false">IF(M1090="","",ROUND(AVERAGE(B1090:M1090),1))</f>
        <v>99.1</v>
      </c>
    </row>
    <row r="1091" s="77" customFormat="true" ht="12" hidden="false" customHeight="false" outlineLevel="0" collapsed="false">
      <c r="A1091" s="87" t="s">
        <v>629</v>
      </c>
      <c r="B1091" s="78" t="n">
        <v>98</v>
      </c>
      <c r="C1091" s="78" t="n">
        <v>98</v>
      </c>
      <c r="D1091" s="78" t="n">
        <v>98</v>
      </c>
      <c r="E1091" s="78" t="n">
        <v>98</v>
      </c>
      <c r="F1091" s="78" t="n">
        <v>98</v>
      </c>
      <c r="G1091" s="78" t="n">
        <v>96.6</v>
      </c>
      <c r="H1091" s="78" t="n">
        <v>96.6</v>
      </c>
      <c r="I1091" s="78" t="n">
        <v>96.6</v>
      </c>
      <c r="J1091" s="78" t="n">
        <v>96.6</v>
      </c>
      <c r="K1091" s="78" t="n">
        <v>96.6</v>
      </c>
      <c r="L1091" s="78" t="n">
        <v>96.6</v>
      </c>
      <c r="M1091" s="78" t="n">
        <v>96.6</v>
      </c>
      <c r="N1091" s="78" t="n">
        <f aca="false">IF(M1091="","",ROUND(AVERAGE(B1091:M1091),1))</f>
        <v>97.2</v>
      </c>
    </row>
    <row r="1092" s="77" customFormat="true" ht="12" hidden="false" customHeight="false" outlineLevel="0" collapsed="false">
      <c r="A1092" s="87" t="s">
        <v>630</v>
      </c>
      <c r="B1092" s="78" t="n">
        <v>96.6</v>
      </c>
      <c r="C1092" s="78" t="n">
        <v>94.5</v>
      </c>
      <c r="D1092" s="78"/>
      <c r="E1092" s="78"/>
      <c r="F1092" s="78"/>
      <c r="G1092" s="78"/>
      <c r="H1092" s="78"/>
      <c r="I1092" s="78"/>
      <c r="J1092" s="78"/>
      <c r="K1092" s="78"/>
      <c r="L1092" s="78"/>
      <c r="M1092" s="78"/>
      <c r="N1092" s="78" t="str">
        <f aca="false">IF(M1092="","",ROUND(AVERAGE(B1092:M1092),1))</f>
        <v/>
      </c>
    </row>
    <row r="1093" s="77" customFormat="true" ht="12" hidden="false" customHeight="false" outlineLevel="0" collapsed="false">
      <c r="A1093" s="87" t="s">
        <v>631</v>
      </c>
      <c r="B1093" s="78"/>
      <c r="C1093" s="78"/>
      <c r="D1093" s="78"/>
      <c r="E1093" s="78"/>
      <c r="F1093" s="78"/>
      <c r="G1093" s="78"/>
      <c r="H1093" s="78"/>
      <c r="I1093" s="78"/>
      <c r="J1093" s="78"/>
      <c r="K1093" s="78"/>
      <c r="L1093" s="78"/>
      <c r="M1093" s="78"/>
      <c r="N1093" s="78" t="str">
        <f aca="false">IF(M1093="","",ROUND(AVERAGE(B1093:M1093),1))</f>
        <v/>
      </c>
    </row>
    <row r="1094" s="77" customFormat="true" ht="12" hidden="false" customHeight="false" outlineLevel="0" collapsed="false">
      <c r="A1094" s="87" t="s">
        <v>632</v>
      </c>
      <c r="B1094" s="78"/>
      <c r="C1094" s="78"/>
      <c r="D1094" s="78"/>
      <c r="E1094" s="78"/>
      <c r="F1094" s="78"/>
      <c r="G1094" s="78"/>
      <c r="H1094" s="78"/>
      <c r="I1094" s="78"/>
      <c r="J1094" s="78"/>
      <c r="K1094" s="78"/>
      <c r="L1094" s="78"/>
      <c r="M1094" s="78"/>
      <c r="N1094" s="78" t="str">
        <f aca="false">IF(M1094="","",ROUND(AVERAGE(B1094:M1094),1))</f>
        <v/>
      </c>
    </row>
    <row r="1095" s="77" customFormat="true" ht="20.1" hidden="false" customHeight="true" outlineLevel="0" collapsed="false">
      <c r="A1095" s="89" t="s">
        <v>1577</v>
      </c>
      <c r="B1095" s="89"/>
      <c r="C1095" s="89"/>
      <c r="D1095" s="89"/>
      <c r="E1095" s="89"/>
      <c r="F1095" s="89"/>
      <c r="G1095" s="89"/>
      <c r="H1095" s="89"/>
      <c r="I1095" s="89"/>
      <c r="J1095" s="89"/>
      <c r="K1095" s="89"/>
      <c r="L1095" s="89"/>
      <c r="M1095" s="89"/>
      <c r="N1095" s="89"/>
    </row>
    <row r="1096" s="77" customFormat="true" ht="12" hidden="false" customHeight="false" outlineLevel="0" collapsed="false">
      <c r="A1096" s="94" t="s">
        <v>1578</v>
      </c>
      <c r="B1096" s="94"/>
      <c r="C1096" s="94"/>
      <c r="D1096" s="94"/>
      <c r="E1096" s="94"/>
      <c r="F1096" s="94"/>
      <c r="G1096" s="94"/>
      <c r="H1096" s="94"/>
      <c r="I1096" s="94"/>
      <c r="J1096" s="94"/>
      <c r="K1096" s="94"/>
      <c r="L1096" s="94"/>
      <c r="M1096" s="94"/>
      <c r="N1096" s="94"/>
    </row>
    <row r="1097" s="77" customFormat="true" ht="12" hidden="false" customHeight="false" outlineLevel="0" collapsed="false">
      <c r="A1097" s="87" t="s">
        <v>619</v>
      </c>
      <c r="B1097" s="78" t="n">
        <v>88.75071</v>
      </c>
      <c r="C1097" s="78" t="n">
        <v>89.57502</v>
      </c>
      <c r="D1097" s="78" t="n">
        <v>89.30025</v>
      </c>
      <c r="E1097" s="78" t="n">
        <v>89.02548</v>
      </c>
      <c r="F1097" s="78" t="n">
        <v>89.84979</v>
      </c>
      <c r="G1097" s="78" t="n">
        <v>91.40682</v>
      </c>
      <c r="H1097" s="78" t="n">
        <v>93.33021</v>
      </c>
      <c r="I1097" s="78" t="n">
        <v>93.51339</v>
      </c>
      <c r="J1097" s="78" t="n">
        <v>93.4218</v>
      </c>
      <c r="K1097" s="78" t="n">
        <v>93.51339</v>
      </c>
      <c r="L1097" s="78" t="n">
        <v>93.69657</v>
      </c>
      <c r="M1097" s="78" t="n">
        <v>93.69657</v>
      </c>
      <c r="N1097" s="78" t="n">
        <f aca="false">IF(M1097="","",ROUND(AVERAGE(B1097:M1097),1))</f>
        <v>91.6</v>
      </c>
    </row>
    <row r="1098" s="77" customFormat="true" ht="12" hidden="false" customHeight="false" outlineLevel="0" collapsed="false">
      <c r="A1098" s="87" t="s">
        <v>620</v>
      </c>
      <c r="B1098" s="78" t="n">
        <v>95.07042</v>
      </c>
      <c r="C1098" s="78" t="n">
        <v>95.07042</v>
      </c>
      <c r="D1098" s="78" t="n">
        <v>95.2536</v>
      </c>
      <c r="E1098" s="78" t="n">
        <v>95.80314</v>
      </c>
      <c r="F1098" s="78" t="n">
        <v>96.07791</v>
      </c>
      <c r="G1098" s="78" t="n">
        <v>96.07791</v>
      </c>
      <c r="H1098" s="78" t="n">
        <v>96.07791</v>
      </c>
      <c r="I1098" s="78" t="n">
        <v>96.07791</v>
      </c>
      <c r="J1098" s="78" t="n">
        <v>95.98632</v>
      </c>
      <c r="K1098" s="78" t="n">
        <v>95.98632</v>
      </c>
      <c r="L1098" s="78" t="n">
        <v>95.98632</v>
      </c>
      <c r="M1098" s="78" t="n">
        <v>95.98632</v>
      </c>
      <c r="N1098" s="78" t="n">
        <f aca="false">IF(M1098="","",ROUND(AVERAGE(B1098:M1098),1))</f>
        <v>95.8</v>
      </c>
    </row>
    <row r="1099" s="77" customFormat="true" ht="12" hidden="false" customHeight="false" outlineLevel="0" collapsed="false">
      <c r="A1099" s="87" t="s">
        <v>621</v>
      </c>
      <c r="B1099" s="78" t="n">
        <v>95.07042</v>
      </c>
      <c r="C1099" s="78" t="n">
        <v>95.07042</v>
      </c>
      <c r="D1099" s="78" t="n">
        <v>95.07042</v>
      </c>
      <c r="E1099" s="78" t="n">
        <v>95.07042</v>
      </c>
      <c r="F1099" s="78" t="n">
        <v>95.61996</v>
      </c>
      <c r="G1099" s="78" t="n">
        <v>95.89473</v>
      </c>
      <c r="H1099" s="78" t="n">
        <v>96.26109</v>
      </c>
      <c r="I1099" s="78" t="n">
        <v>96.26109</v>
      </c>
      <c r="J1099" s="78" t="n">
        <v>96.26109</v>
      </c>
      <c r="K1099" s="78" t="n">
        <v>96.35268</v>
      </c>
      <c r="L1099" s="78" t="n">
        <v>96.35268</v>
      </c>
      <c r="M1099" s="78" t="n">
        <v>96.35268</v>
      </c>
      <c r="N1099" s="78" t="n">
        <f aca="false">IF(M1099="","",ROUND(AVERAGE(B1099:M1099),1))</f>
        <v>95.8</v>
      </c>
    </row>
    <row r="1100" s="77" customFormat="true" ht="12" hidden="false" customHeight="false" outlineLevel="0" collapsed="false">
      <c r="A1100" s="87" t="s">
        <v>622</v>
      </c>
      <c r="B1100" s="78" t="n">
        <v>96.35268</v>
      </c>
      <c r="C1100" s="78" t="n">
        <v>96.35268</v>
      </c>
      <c r="D1100" s="78" t="n">
        <v>96.35268</v>
      </c>
      <c r="E1100" s="78" t="n">
        <v>96.90222</v>
      </c>
      <c r="F1100" s="78" t="n">
        <v>96.90222</v>
      </c>
      <c r="G1100" s="78" t="n">
        <v>96.90222</v>
      </c>
      <c r="H1100" s="78" t="n">
        <v>96.99381</v>
      </c>
      <c r="I1100" s="78" t="n">
        <v>96.99381</v>
      </c>
      <c r="J1100" s="78" t="n">
        <v>96.99381</v>
      </c>
      <c r="K1100" s="78" t="n">
        <v>96.99381</v>
      </c>
      <c r="L1100" s="78" t="n">
        <v>97.36017</v>
      </c>
      <c r="M1100" s="78" t="n">
        <v>97.54335</v>
      </c>
      <c r="N1100" s="78" t="n">
        <f aca="false">IF(M1100="","",ROUND(AVERAGE(B1100:M1100),1))</f>
        <v>96.9</v>
      </c>
    </row>
    <row r="1101" s="77" customFormat="true" ht="12" hidden="false" customHeight="false" outlineLevel="0" collapsed="false">
      <c r="A1101" s="87" t="s">
        <v>623</v>
      </c>
      <c r="B1101" s="78" t="n">
        <v>97.90971</v>
      </c>
      <c r="C1101" s="78" t="n">
        <v>97.90971</v>
      </c>
      <c r="D1101" s="78" t="n">
        <v>97.90971</v>
      </c>
      <c r="E1101" s="78" t="n">
        <v>97.90971</v>
      </c>
      <c r="F1101" s="78" t="n">
        <v>99.10038</v>
      </c>
      <c r="G1101" s="78" t="n">
        <v>99.10038</v>
      </c>
      <c r="H1101" s="78" t="n">
        <v>99.10038</v>
      </c>
      <c r="I1101" s="78" t="n">
        <v>99.10038</v>
      </c>
      <c r="J1101" s="78" t="n">
        <v>99.10038</v>
      </c>
      <c r="K1101" s="78" t="n">
        <v>99.10038</v>
      </c>
      <c r="L1101" s="78" t="n">
        <v>99.10038</v>
      </c>
      <c r="M1101" s="78" t="n">
        <v>99.10038</v>
      </c>
      <c r="N1101" s="78" t="n">
        <f aca="false">IF(M1101="","",ROUND(AVERAGE(B1101:M1101),1))</f>
        <v>98.7</v>
      </c>
    </row>
    <row r="1102" s="77" customFormat="true" ht="12" hidden="false" customHeight="false" outlineLevel="0" collapsed="false">
      <c r="A1102" s="87" t="s">
        <v>624</v>
      </c>
      <c r="B1102" s="78" t="n">
        <v>99.1</v>
      </c>
      <c r="C1102" s="78" t="n">
        <v>99.1</v>
      </c>
      <c r="D1102" s="78" t="n">
        <v>100</v>
      </c>
      <c r="E1102" s="78" t="n">
        <v>100</v>
      </c>
      <c r="F1102" s="78" t="n">
        <v>100</v>
      </c>
      <c r="G1102" s="78" t="n">
        <v>100</v>
      </c>
      <c r="H1102" s="78" t="n">
        <v>100.5</v>
      </c>
      <c r="I1102" s="78" t="n">
        <v>100.5</v>
      </c>
      <c r="J1102" s="78" t="n">
        <v>100.5</v>
      </c>
      <c r="K1102" s="78" t="n">
        <v>100.5</v>
      </c>
      <c r="L1102" s="78" t="n">
        <v>99.8</v>
      </c>
      <c r="M1102" s="78" t="n">
        <v>99.8</v>
      </c>
      <c r="N1102" s="78" t="n">
        <f aca="false">IF(M1102="","",ROUND(AVERAGE(B1102:M1102),1))</f>
        <v>100</v>
      </c>
    </row>
    <row r="1103" s="77" customFormat="true" ht="12" hidden="false" customHeight="false" outlineLevel="0" collapsed="false">
      <c r="A1103" s="87" t="s">
        <v>625</v>
      </c>
      <c r="B1103" s="78" t="n">
        <v>99.5</v>
      </c>
      <c r="C1103" s="78" t="n">
        <v>99.5</v>
      </c>
      <c r="D1103" s="78" t="n">
        <v>100.5</v>
      </c>
      <c r="E1103" s="78" t="n">
        <v>100.5</v>
      </c>
      <c r="F1103" s="78" t="n">
        <v>101.6</v>
      </c>
      <c r="G1103" s="78" t="n">
        <v>101.6</v>
      </c>
      <c r="H1103" s="78" t="n">
        <v>101.6</v>
      </c>
      <c r="I1103" s="78" t="n">
        <v>101.6</v>
      </c>
      <c r="J1103" s="78" t="n">
        <v>101.6</v>
      </c>
      <c r="K1103" s="78" t="n">
        <v>101.6</v>
      </c>
      <c r="L1103" s="78" t="n">
        <v>101.7</v>
      </c>
      <c r="M1103" s="78" t="n">
        <v>101.7</v>
      </c>
      <c r="N1103" s="78" t="n">
        <f aca="false">IF(M1103="","",ROUND(AVERAGE(B1103:M1103),1))</f>
        <v>101.1</v>
      </c>
    </row>
    <row r="1104" s="77" customFormat="true" ht="12" hidden="false" customHeight="false" outlineLevel="0" collapsed="false">
      <c r="A1104" s="87" t="s">
        <v>626</v>
      </c>
      <c r="B1104" s="78" t="n">
        <v>101.9</v>
      </c>
      <c r="C1104" s="78" t="n">
        <v>101.9</v>
      </c>
      <c r="D1104" s="78" t="n">
        <v>102.3</v>
      </c>
      <c r="E1104" s="78" t="n">
        <v>102.3</v>
      </c>
      <c r="F1104" s="78" t="n">
        <v>102.3</v>
      </c>
      <c r="G1104" s="78" t="n">
        <v>102.3</v>
      </c>
      <c r="H1104" s="78" t="n">
        <v>102.3</v>
      </c>
      <c r="I1104" s="78" t="n">
        <v>102.3</v>
      </c>
      <c r="J1104" s="78" t="n">
        <v>102.3</v>
      </c>
      <c r="K1104" s="78" t="n">
        <v>102.3</v>
      </c>
      <c r="L1104" s="78" t="n">
        <v>102.3</v>
      </c>
      <c r="M1104" s="78" t="n">
        <v>102.3</v>
      </c>
      <c r="N1104" s="78" t="n">
        <f aca="false">IF(M1104="","",ROUND(AVERAGE(B1104:M1104),1))</f>
        <v>102.2</v>
      </c>
    </row>
    <row r="1105" s="77" customFormat="true" ht="12" hidden="false" customHeight="false" outlineLevel="0" collapsed="false">
      <c r="A1105" s="87" t="s">
        <v>627</v>
      </c>
      <c r="B1105" s="78" t="n">
        <v>101.6</v>
      </c>
      <c r="C1105" s="78" t="n">
        <v>101.6</v>
      </c>
      <c r="D1105" s="78" t="n">
        <v>101.6</v>
      </c>
      <c r="E1105" s="78" t="n">
        <v>101.1</v>
      </c>
      <c r="F1105" s="78" t="n">
        <v>101.1</v>
      </c>
      <c r="G1105" s="78" t="n">
        <v>102.5</v>
      </c>
      <c r="H1105" s="78" t="n">
        <v>102.5</v>
      </c>
      <c r="I1105" s="78" t="n">
        <v>102.5</v>
      </c>
      <c r="J1105" s="78" t="n">
        <v>102.5</v>
      </c>
      <c r="K1105" s="78" t="n">
        <v>102.7</v>
      </c>
      <c r="L1105" s="78" t="n">
        <v>102.7</v>
      </c>
      <c r="M1105" s="78" t="n">
        <v>102.7</v>
      </c>
      <c r="N1105" s="78" t="n">
        <f aca="false">IF(M1105="","",ROUND(AVERAGE(B1105:M1105),1))</f>
        <v>102.1</v>
      </c>
    </row>
    <row r="1106" s="77" customFormat="true" ht="12" hidden="false" customHeight="false" outlineLevel="0" collapsed="false">
      <c r="A1106" s="87" t="s">
        <v>628</v>
      </c>
      <c r="B1106" s="78" t="n">
        <v>103</v>
      </c>
      <c r="C1106" s="78" t="n">
        <v>103</v>
      </c>
      <c r="D1106" s="78" t="n">
        <v>103</v>
      </c>
      <c r="E1106" s="78" t="n">
        <v>103.3</v>
      </c>
      <c r="F1106" s="78" t="n">
        <v>103.3</v>
      </c>
      <c r="G1106" s="78" t="n">
        <v>103.3</v>
      </c>
      <c r="H1106" s="78" t="n">
        <v>103.3</v>
      </c>
      <c r="I1106" s="78" t="n">
        <v>103.3</v>
      </c>
      <c r="J1106" s="78" t="n">
        <v>103.3</v>
      </c>
      <c r="K1106" s="78" t="n">
        <v>103.3</v>
      </c>
      <c r="L1106" s="78" t="n">
        <v>103.3</v>
      </c>
      <c r="M1106" s="78" t="n">
        <v>103.3</v>
      </c>
      <c r="N1106" s="78" t="n">
        <f aca="false">IF(M1106="","",ROUND(AVERAGE(B1106:M1106),1))</f>
        <v>103.2</v>
      </c>
    </row>
    <row r="1107" s="77" customFormat="true" ht="12" hidden="false" customHeight="false" outlineLevel="0" collapsed="false">
      <c r="A1107" s="87" t="s">
        <v>629</v>
      </c>
      <c r="B1107" s="78" t="n">
        <v>104.6</v>
      </c>
      <c r="C1107" s="78" t="n">
        <v>106.6</v>
      </c>
      <c r="D1107" s="78" t="n">
        <v>107.5</v>
      </c>
      <c r="E1107" s="78" t="n">
        <v>108</v>
      </c>
      <c r="F1107" s="78" t="n">
        <v>108</v>
      </c>
      <c r="G1107" s="78" t="n">
        <v>108</v>
      </c>
      <c r="H1107" s="78" t="n">
        <v>110.8</v>
      </c>
      <c r="I1107" s="78" t="n">
        <v>110.8</v>
      </c>
      <c r="J1107" s="78" t="n">
        <v>110.8</v>
      </c>
      <c r="K1107" s="78" t="n">
        <v>110.8</v>
      </c>
      <c r="L1107" s="78" t="n">
        <v>110.8</v>
      </c>
      <c r="M1107" s="78" t="n">
        <v>110.8</v>
      </c>
      <c r="N1107" s="78" t="n">
        <f aca="false">IF(M1107="","",ROUND(AVERAGE(B1107:M1107),1))</f>
        <v>109</v>
      </c>
    </row>
    <row r="1108" s="77" customFormat="true" ht="12" hidden="false" customHeight="false" outlineLevel="0" collapsed="false">
      <c r="A1108" s="87" t="s">
        <v>630</v>
      </c>
      <c r="B1108" s="78" t="n">
        <v>110.8</v>
      </c>
      <c r="C1108" s="78" t="n">
        <v>110.8</v>
      </c>
      <c r="D1108" s="78"/>
      <c r="E1108" s="78"/>
      <c r="F1108" s="78"/>
      <c r="G1108" s="78"/>
      <c r="H1108" s="78"/>
      <c r="I1108" s="78"/>
      <c r="J1108" s="78"/>
      <c r="K1108" s="78"/>
      <c r="L1108" s="78"/>
      <c r="M1108" s="78"/>
      <c r="N1108" s="78" t="str">
        <f aca="false">IF(M1108="","",ROUND(AVERAGE(B1108:M1108),1))</f>
        <v/>
      </c>
    </row>
    <row r="1109" s="77" customFormat="true" ht="12" hidden="false" customHeight="false" outlineLevel="0" collapsed="false">
      <c r="A1109" s="87" t="s">
        <v>631</v>
      </c>
      <c r="B1109" s="78"/>
      <c r="C1109" s="78"/>
      <c r="D1109" s="78"/>
      <c r="E1109" s="78"/>
      <c r="F1109" s="78"/>
      <c r="G1109" s="78"/>
      <c r="H1109" s="78"/>
      <c r="I1109" s="78"/>
      <c r="J1109" s="78"/>
      <c r="K1109" s="78"/>
      <c r="L1109" s="78"/>
      <c r="M1109" s="78"/>
      <c r="N1109" s="78" t="str">
        <f aca="false">IF(M1109="","",ROUND(AVERAGE(B1109:M1109),1))</f>
        <v/>
      </c>
    </row>
    <row r="1110" s="77" customFormat="true" ht="12" hidden="false" customHeight="false" outlineLevel="0" collapsed="false">
      <c r="A1110" s="87" t="s">
        <v>632</v>
      </c>
      <c r="B1110" s="78"/>
      <c r="C1110" s="78"/>
      <c r="D1110" s="78"/>
      <c r="E1110" s="78"/>
      <c r="F1110" s="78"/>
      <c r="G1110" s="78"/>
      <c r="H1110" s="78"/>
      <c r="I1110" s="78"/>
      <c r="J1110" s="78"/>
      <c r="K1110" s="78"/>
      <c r="L1110" s="78"/>
      <c r="M1110" s="78"/>
      <c r="N1110" s="78" t="str">
        <f aca="false">IF(M1110="","",ROUND(AVERAGE(B1110:M1110),1))</f>
        <v/>
      </c>
    </row>
    <row r="1111" s="77" customFormat="true" ht="29.25" hidden="false" customHeight="true" outlineLevel="0" collapsed="false">
      <c r="A1111" s="92" t="s">
        <v>1579</v>
      </c>
      <c r="B1111" s="92"/>
      <c r="C1111" s="92"/>
      <c r="D1111" s="92"/>
      <c r="E1111" s="92"/>
      <c r="F1111" s="92"/>
      <c r="G1111" s="92"/>
      <c r="H1111" s="92"/>
      <c r="I1111" s="92"/>
      <c r="J1111" s="92"/>
      <c r="K1111" s="92"/>
      <c r="L1111" s="92"/>
      <c r="M1111" s="92"/>
      <c r="N1111" s="92"/>
    </row>
    <row r="1112" s="77" customFormat="true" ht="12" hidden="false" customHeight="false" outlineLevel="0" collapsed="false">
      <c r="A1112" s="94" t="s">
        <v>1580</v>
      </c>
      <c r="B1112" s="94"/>
      <c r="C1112" s="94"/>
      <c r="D1112" s="94"/>
      <c r="E1112" s="94"/>
      <c r="F1112" s="94"/>
      <c r="G1112" s="94"/>
      <c r="H1112" s="94"/>
      <c r="I1112" s="94"/>
      <c r="J1112" s="94"/>
      <c r="K1112" s="94"/>
      <c r="L1112" s="94"/>
      <c r="M1112" s="94"/>
      <c r="N1112" s="94"/>
    </row>
    <row r="1113" s="77" customFormat="true" ht="12" hidden="false" customHeight="false" outlineLevel="0" collapsed="false">
      <c r="A1113" s="87" t="s">
        <v>619</v>
      </c>
      <c r="B1113" s="78" t="n">
        <v>94.442819</v>
      </c>
      <c r="C1113" s="78" t="n">
        <v>94.158638</v>
      </c>
      <c r="D1113" s="78" t="n">
        <v>94.158638</v>
      </c>
      <c r="E1113" s="78" t="n">
        <v>93.77973</v>
      </c>
      <c r="F1113" s="78" t="n">
        <v>94.253365</v>
      </c>
      <c r="G1113" s="78" t="n">
        <v>94.253365</v>
      </c>
      <c r="H1113" s="78" t="n">
        <v>94.348092</v>
      </c>
      <c r="I1113" s="78" t="n">
        <v>94.727</v>
      </c>
      <c r="J1113" s="78" t="n">
        <v>95.579543</v>
      </c>
      <c r="K1113" s="78" t="n">
        <v>95.579543</v>
      </c>
      <c r="L1113" s="78" t="n">
        <v>95.67427</v>
      </c>
      <c r="M1113" s="78" t="n">
        <v>95.768997</v>
      </c>
      <c r="N1113" s="78" t="n">
        <f aca="false">IF(M1113="","",ROUND(AVERAGE(B1113:M1113),1))</f>
        <v>94.7</v>
      </c>
    </row>
    <row r="1114" s="77" customFormat="true" ht="12" hidden="false" customHeight="false" outlineLevel="0" collapsed="false">
      <c r="A1114" s="87" t="s">
        <v>620</v>
      </c>
      <c r="B1114" s="78" t="n">
        <v>95.768997</v>
      </c>
      <c r="C1114" s="78" t="n">
        <v>95.200635</v>
      </c>
      <c r="D1114" s="78" t="n">
        <v>94.727</v>
      </c>
      <c r="E1114" s="78" t="n">
        <v>94.916454</v>
      </c>
      <c r="F1114" s="78" t="n">
        <v>95.011181</v>
      </c>
      <c r="G1114" s="78" t="n">
        <v>95.011181</v>
      </c>
      <c r="H1114" s="78" t="n">
        <v>94.916454</v>
      </c>
      <c r="I1114" s="78" t="n">
        <v>94.916454</v>
      </c>
      <c r="J1114" s="78" t="n">
        <v>94.916454</v>
      </c>
      <c r="K1114" s="78" t="n">
        <v>95.011181</v>
      </c>
      <c r="L1114" s="78" t="n">
        <v>94.916454</v>
      </c>
      <c r="M1114" s="78" t="n">
        <v>95.011181</v>
      </c>
      <c r="N1114" s="78" t="n">
        <f aca="false">IF(M1114="","",ROUND(AVERAGE(B1114:M1114),1))</f>
        <v>95</v>
      </c>
    </row>
    <row r="1115" s="77" customFormat="true" ht="12" hidden="false" customHeight="false" outlineLevel="0" collapsed="false">
      <c r="A1115" s="87" t="s">
        <v>621</v>
      </c>
      <c r="B1115" s="78" t="n">
        <v>95.958451</v>
      </c>
      <c r="C1115" s="78" t="n">
        <v>96.716267</v>
      </c>
      <c r="D1115" s="78" t="n">
        <v>97.000448</v>
      </c>
      <c r="E1115" s="78" t="n">
        <v>97.000448</v>
      </c>
      <c r="F1115" s="78" t="n">
        <v>97.189902</v>
      </c>
      <c r="G1115" s="78" t="n">
        <v>97.284629</v>
      </c>
      <c r="H1115" s="78" t="n">
        <v>98.137172</v>
      </c>
      <c r="I1115" s="78" t="n">
        <v>98.51608</v>
      </c>
      <c r="J1115" s="78" t="n">
        <v>98.326626</v>
      </c>
      <c r="K1115" s="78" t="n">
        <v>98.231899</v>
      </c>
      <c r="L1115" s="78" t="n">
        <v>97.758264</v>
      </c>
      <c r="M1115" s="78" t="n">
        <v>97.663537</v>
      </c>
      <c r="N1115" s="78" t="n">
        <f aca="false">IF(M1115="","",ROUND(AVERAGE(B1115:M1115),1))</f>
        <v>97.5</v>
      </c>
    </row>
    <row r="1116" s="77" customFormat="true" ht="12" hidden="false" customHeight="false" outlineLevel="0" collapsed="false">
      <c r="A1116" s="87" t="s">
        <v>622</v>
      </c>
      <c r="B1116" s="78" t="n">
        <v>98.231899</v>
      </c>
      <c r="C1116" s="78" t="n">
        <v>98.231899</v>
      </c>
      <c r="D1116" s="78" t="n">
        <v>98.326626</v>
      </c>
      <c r="E1116" s="78" t="n">
        <v>98.326626</v>
      </c>
      <c r="F1116" s="78" t="n">
        <v>98.326626</v>
      </c>
      <c r="G1116" s="78" t="n">
        <v>98.421353</v>
      </c>
      <c r="H1116" s="78" t="n">
        <v>98.610807</v>
      </c>
      <c r="I1116" s="78" t="n">
        <v>98.610807</v>
      </c>
      <c r="J1116" s="78" t="n">
        <v>98.231899</v>
      </c>
      <c r="K1116" s="78" t="n">
        <v>98.042445</v>
      </c>
      <c r="L1116" s="78" t="n">
        <v>98.231899</v>
      </c>
      <c r="M1116" s="78" t="n">
        <v>98.137172</v>
      </c>
      <c r="N1116" s="78" t="n">
        <f aca="false">IF(M1116="","",ROUND(AVERAGE(B1116:M1116),1))</f>
        <v>98.3</v>
      </c>
    </row>
    <row r="1117" s="77" customFormat="true" ht="12" hidden="false" customHeight="false" outlineLevel="0" collapsed="false">
      <c r="A1117" s="87" t="s">
        <v>623</v>
      </c>
      <c r="B1117" s="78" t="n">
        <v>97.663537</v>
      </c>
      <c r="C1117" s="78" t="n">
        <v>97.852991</v>
      </c>
      <c r="D1117" s="78" t="n">
        <v>97.379356</v>
      </c>
      <c r="E1117" s="78" t="n">
        <v>97.663537</v>
      </c>
      <c r="F1117" s="78" t="n">
        <v>98.137172</v>
      </c>
      <c r="G1117" s="78" t="n">
        <v>98.326626</v>
      </c>
      <c r="H1117" s="78" t="n">
        <v>98.326626</v>
      </c>
      <c r="I1117" s="78" t="n">
        <v>98.137172</v>
      </c>
      <c r="J1117" s="78" t="n">
        <v>98.51608</v>
      </c>
      <c r="K1117" s="78" t="n">
        <v>98.421353</v>
      </c>
      <c r="L1117" s="78" t="n">
        <v>98.421353</v>
      </c>
      <c r="M1117" s="78" t="n">
        <v>98.800261</v>
      </c>
      <c r="N1117" s="78" t="n">
        <f aca="false">IF(M1117="","",ROUND(AVERAGE(B1117:M1117),1))</f>
        <v>98.1</v>
      </c>
    </row>
    <row r="1118" s="77" customFormat="true" ht="12" hidden="false" customHeight="false" outlineLevel="0" collapsed="false">
      <c r="A1118" s="87" t="s">
        <v>624</v>
      </c>
      <c r="B1118" s="78" t="n">
        <v>98.8</v>
      </c>
      <c r="C1118" s="78" t="n">
        <v>99.3</v>
      </c>
      <c r="D1118" s="78" t="n">
        <v>99.1</v>
      </c>
      <c r="E1118" s="78" t="n">
        <v>99.4</v>
      </c>
      <c r="F1118" s="78" t="n">
        <v>99.8</v>
      </c>
      <c r="G1118" s="78" t="n">
        <v>99.5</v>
      </c>
      <c r="H1118" s="78" t="n">
        <v>99.6</v>
      </c>
      <c r="I1118" s="78" t="n">
        <v>100.7</v>
      </c>
      <c r="J1118" s="78" t="n">
        <v>101.1</v>
      </c>
      <c r="K1118" s="78" t="n">
        <v>101.2</v>
      </c>
      <c r="L1118" s="78" t="n">
        <v>100.9</v>
      </c>
      <c r="M1118" s="78" t="n">
        <v>100.5</v>
      </c>
      <c r="N1118" s="78" t="n">
        <f aca="false">IF(M1118="","",ROUND(AVERAGE(B1118:M1118),1))</f>
        <v>100</v>
      </c>
    </row>
    <row r="1119" s="77" customFormat="true" ht="12" hidden="false" customHeight="false" outlineLevel="0" collapsed="false">
      <c r="A1119" s="87" t="s">
        <v>625</v>
      </c>
      <c r="B1119" s="78" t="n">
        <v>100</v>
      </c>
      <c r="C1119" s="78" t="n">
        <v>100</v>
      </c>
      <c r="D1119" s="78" t="n">
        <v>100.2</v>
      </c>
      <c r="E1119" s="78" t="n">
        <v>100.6</v>
      </c>
      <c r="F1119" s="78" t="n">
        <v>100.6</v>
      </c>
      <c r="G1119" s="78" t="n">
        <v>100.8</v>
      </c>
      <c r="H1119" s="78" t="n">
        <v>100.9</v>
      </c>
      <c r="I1119" s="78" t="n">
        <v>100.7</v>
      </c>
      <c r="J1119" s="78" t="n">
        <v>98</v>
      </c>
      <c r="K1119" s="78" t="n">
        <v>98</v>
      </c>
      <c r="L1119" s="78" t="n">
        <v>98.1</v>
      </c>
      <c r="M1119" s="78" t="n">
        <v>98.1</v>
      </c>
      <c r="N1119" s="78" t="n">
        <f aca="false">IF(M1119="","",ROUND(AVERAGE(B1119:M1119),1))</f>
        <v>99.7</v>
      </c>
    </row>
    <row r="1120" s="77" customFormat="true" ht="12" hidden="false" customHeight="false" outlineLevel="0" collapsed="false">
      <c r="A1120" s="87" t="s">
        <v>626</v>
      </c>
      <c r="B1120" s="78" t="n">
        <v>98.5</v>
      </c>
      <c r="C1120" s="78" t="n">
        <v>98.6</v>
      </c>
      <c r="D1120" s="78" t="n">
        <v>98.6</v>
      </c>
      <c r="E1120" s="78" t="n">
        <v>98.9</v>
      </c>
      <c r="F1120" s="78" t="n">
        <v>98.7</v>
      </c>
      <c r="G1120" s="78" t="n">
        <v>98.9</v>
      </c>
      <c r="H1120" s="78" t="n">
        <v>99</v>
      </c>
      <c r="I1120" s="78" t="n">
        <v>99.4</v>
      </c>
      <c r="J1120" s="78" t="n">
        <v>99.3</v>
      </c>
      <c r="K1120" s="78" t="n">
        <v>99.3</v>
      </c>
      <c r="L1120" s="78" t="n">
        <v>99.2</v>
      </c>
      <c r="M1120" s="78" t="n">
        <v>100.1</v>
      </c>
      <c r="N1120" s="78" t="n">
        <f aca="false">IF(M1120="","",ROUND(AVERAGE(B1120:M1120),1))</f>
        <v>99</v>
      </c>
    </row>
    <row r="1121" s="77" customFormat="true" ht="12" hidden="false" customHeight="false" outlineLevel="0" collapsed="false">
      <c r="A1121" s="87" t="s">
        <v>627</v>
      </c>
      <c r="B1121" s="78" t="n">
        <v>100</v>
      </c>
      <c r="C1121" s="78" t="n">
        <v>99.9</v>
      </c>
      <c r="D1121" s="78" t="n">
        <v>98.9</v>
      </c>
      <c r="E1121" s="78" t="n">
        <v>98</v>
      </c>
      <c r="F1121" s="78" t="n">
        <v>97.7</v>
      </c>
      <c r="G1121" s="78" t="n">
        <v>97.9</v>
      </c>
      <c r="H1121" s="78" t="n">
        <v>98</v>
      </c>
      <c r="I1121" s="78" t="n">
        <v>98.2</v>
      </c>
      <c r="J1121" s="78" t="n">
        <v>98.2</v>
      </c>
      <c r="K1121" s="78" t="n">
        <v>98.2</v>
      </c>
      <c r="L1121" s="78" t="n">
        <v>98.2</v>
      </c>
      <c r="M1121" s="78" t="n">
        <v>98.2</v>
      </c>
      <c r="N1121" s="78" t="n">
        <f aca="false">IF(M1121="","",ROUND(AVERAGE(B1121:M1121),1))</f>
        <v>98.5</v>
      </c>
    </row>
    <row r="1122" s="77" customFormat="true" ht="12" hidden="false" customHeight="false" outlineLevel="0" collapsed="false">
      <c r="A1122" s="87" t="s">
        <v>628</v>
      </c>
      <c r="B1122" s="77" t="n">
        <v>98.2</v>
      </c>
      <c r="C1122" s="77" t="n">
        <v>98.2</v>
      </c>
      <c r="D1122" s="77" t="n">
        <v>98.2</v>
      </c>
      <c r="E1122" s="77" t="n">
        <v>98.4</v>
      </c>
      <c r="F1122" s="77" t="n">
        <v>98.5</v>
      </c>
      <c r="G1122" s="77" t="n">
        <v>98.5</v>
      </c>
      <c r="H1122" s="77" t="n">
        <v>98.5</v>
      </c>
      <c r="I1122" s="77" t="n">
        <v>99.1</v>
      </c>
      <c r="J1122" s="77" t="n">
        <v>99.6</v>
      </c>
      <c r="K1122" s="77" t="n">
        <v>100.2</v>
      </c>
      <c r="L1122" s="77" t="n">
        <v>100.1</v>
      </c>
      <c r="M1122" s="77" t="n">
        <v>99.2</v>
      </c>
      <c r="N1122" s="78" t="n">
        <f aca="false">IF(M1122="","",ROUND(AVERAGE(B1122:M1122),1))</f>
        <v>98.9</v>
      </c>
    </row>
    <row r="1123" s="77" customFormat="true" ht="12" hidden="false" customHeight="false" outlineLevel="0" collapsed="false">
      <c r="A1123" s="87" t="s">
        <v>629</v>
      </c>
      <c r="B1123" s="78" t="n">
        <v>98.4</v>
      </c>
      <c r="C1123" s="78" t="n">
        <v>98.4</v>
      </c>
      <c r="D1123" s="78" t="n">
        <v>98.8</v>
      </c>
      <c r="E1123" s="78" t="n">
        <v>98.8</v>
      </c>
      <c r="F1123" s="78" t="n">
        <v>98.8</v>
      </c>
      <c r="G1123" s="78" t="n">
        <v>98.9</v>
      </c>
      <c r="H1123" s="78" t="n">
        <v>98.9</v>
      </c>
      <c r="I1123" s="78" t="n">
        <v>99</v>
      </c>
      <c r="J1123" s="78" t="n">
        <v>99</v>
      </c>
      <c r="K1123" s="78" t="n">
        <v>99.1</v>
      </c>
      <c r="L1123" s="78" t="n">
        <v>99.1</v>
      </c>
      <c r="M1123" s="78" t="n">
        <v>99.1</v>
      </c>
      <c r="N1123" s="78" t="n">
        <f aca="false">IF(M1123="","",ROUND(AVERAGE(B1123:M1123),1))</f>
        <v>98.9</v>
      </c>
    </row>
    <row r="1124" s="77" customFormat="true" ht="12" hidden="false" customHeight="false" outlineLevel="0" collapsed="false">
      <c r="A1124" s="87" t="s">
        <v>630</v>
      </c>
      <c r="B1124" s="78" t="n">
        <v>99.2</v>
      </c>
      <c r="C1124" s="78" t="n">
        <v>99.2</v>
      </c>
      <c r="D1124" s="78"/>
      <c r="E1124" s="78"/>
      <c r="F1124" s="78"/>
      <c r="G1124" s="78"/>
      <c r="H1124" s="78"/>
      <c r="I1124" s="78"/>
      <c r="J1124" s="78"/>
      <c r="K1124" s="78"/>
      <c r="L1124" s="78"/>
      <c r="M1124" s="78"/>
      <c r="N1124" s="78" t="str">
        <f aca="false">IF(M1124="","",ROUND(AVERAGE(B1124:M1124),1))</f>
        <v/>
      </c>
    </row>
    <row r="1125" s="77" customFormat="true" ht="12" hidden="false" customHeight="false" outlineLevel="0" collapsed="false">
      <c r="A1125" s="87" t="s">
        <v>631</v>
      </c>
      <c r="B1125" s="78"/>
      <c r="C1125" s="78"/>
      <c r="D1125" s="78"/>
      <c r="E1125" s="78"/>
      <c r="F1125" s="78"/>
      <c r="G1125" s="78"/>
      <c r="H1125" s="78"/>
      <c r="I1125" s="78"/>
      <c r="J1125" s="78"/>
      <c r="K1125" s="78"/>
      <c r="L1125" s="78"/>
      <c r="M1125" s="78"/>
      <c r="N1125" s="78" t="str">
        <f aca="false">IF(M1125="","",ROUND(AVERAGE(B1125:M1125),1))</f>
        <v/>
      </c>
    </row>
    <row r="1126" s="77" customFormat="true" ht="12" hidden="false" customHeight="false" outlineLevel="0" collapsed="false">
      <c r="A1126" s="87" t="s">
        <v>632</v>
      </c>
      <c r="B1126" s="78"/>
      <c r="C1126" s="78"/>
      <c r="D1126" s="78"/>
      <c r="E1126" s="78"/>
      <c r="F1126" s="78"/>
      <c r="G1126" s="78"/>
      <c r="H1126" s="78"/>
      <c r="I1126" s="78"/>
      <c r="J1126" s="78"/>
      <c r="K1126" s="78"/>
      <c r="L1126" s="78"/>
      <c r="M1126" s="78"/>
      <c r="N1126" s="78" t="str">
        <f aca="false">IF(M1126="","",ROUND(AVERAGE(B1126:M1126),1))</f>
        <v/>
      </c>
    </row>
    <row r="1127" s="77" customFormat="true" ht="20.1" hidden="false" customHeight="true" outlineLevel="0" collapsed="false">
      <c r="A1127" s="89" t="s">
        <v>1581</v>
      </c>
      <c r="B1127" s="89"/>
      <c r="C1127" s="89"/>
      <c r="D1127" s="89"/>
      <c r="E1127" s="89"/>
      <c r="F1127" s="89"/>
      <c r="G1127" s="89"/>
      <c r="H1127" s="89"/>
      <c r="I1127" s="89"/>
      <c r="J1127" s="89"/>
      <c r="K1127" s="89"/>
      <c r="L1127" s="89"/>
      <c r="M1127" s="89"/>
      <c r="N1127" s="89"/>
    </row>
    <row r="1128" s="77" customFormat="true" ht="12" hidden="false" customHeight="false" outlineLevel="0" collapsed="false">
      <c r="A1128" s="94" t="s">
        <v>1582</v>
      </c>
      <c r="B1128" s="94"/>
      <c r="C1128" s="94"/>
      <c r="D1128" s="94"/>
      <c r="E1128" s="94"/>
      <c r="F1128" s="94"/>
      <c r="G1128" s="94"/>
      <c r="H1128" s="94"/>
      <c r="I1128" s="94"/>
      <c r="J1128" s="94"/>
      <c r="K1128" s="94"/>
      <c r="L1128" s="94"/>
      <c r="M1128" s="94"/>
      <c r="N1128" s="94"/>
    </row>
    <row r="1129" s="77" customFormat="true" ht="12" hidden="false" customHeight="false" outlineLevel="0" collapsed="false">
      <c r="A1129" s="87" t="s">
        <v>619</v>
      </c>
      <c r="B1129" s="78" t="n">
        <v>94.760142</v>
      </c>
      <c r="C1129" s="78" t="n">
        <v>94.665571</v>
      </c>
      <c r="D1129" s="78" t="n">
        <v>94.476429</v>
      </c>
      <c r="E1129" s="78" t="n">
        <v>94.571</v>
      </c>
      <c r="F1129" s="78" t="n">
        <v>94.476429</v>
      </c>
      <c r="G1129" s="78" t="n">
        <v>94.381858</v>
      </c>
      <c r="H1129" s="78" t="n">
        <v>94.476429</v>
      </c>
      <c r="I1129" s="78" t="n">
        <v>94.571</v>
      </c>
      <c r="J1129" s="78" t="n">
        <v>94.665571</v>
      </c>
      <c r="K1129" s="78" t="n">
        <v>94.571</v>
      </c>
      <c r="L1129" s="78" t="n">
        <v>94.476429</v>
      </c>
      <c r="M1129" s="78" t="n">
        <v>94.571</v>
      </c>
      <c r="N1129" s="78" t="n">
        <f aca="false">IF(M1129="","",ROUND(AVERAGE(B1129:M1129),1))</f>
        <v>94.6</v>
      </c>
    </row>
    <row r="1130" s="77" customFormat="true" ht="12" hidden="false" customHeight="false" outlineLevel="0" collapsed="false">
      <c r="A1130" s="87" t="s">
        <v>620</v>
      </c>
      <c r="B1130" s="78" t="n">
        <v>95.232997</v>
      </c>
      <c r="C1130" s="78" t="n">
        <v>95.327568</v>
      </c>
      <c r="D1130" s="78" t="n">
        <v>95.422139</v>
      </c>
      <c r="E1130" s="78" t="n">
        <v>95.422139</v>
      </c>
      <c r="F1130" s="78" t="n">
        <v>95.51671</v>
      </c>
      <c r="G1130" s="78" t="n">
        <v>95.611281</v>
      </c>
      <c r="H1130" s="78" t="n">
        <v>95.51671</v>
      </c>
      <c r="I1130" s="78" t="n">
        <v>95.51671</v>
      </c>
      <c r="J1130" s="78" t="n">
        <v>95.611281</v>
      </c>
      <c r="K1130" s="78" t="n">
        <v>95.894994</v>
      </c>
      <c r="L1130" s="78" t="n">
        <v>95.800423</v>
      </c>
      <c r="M1130" s="78" t="n">
        <v>95.894994</v>
      </c>
      <c r="N1130" s="78" t="n">
        <f aca="false">IF(M1130="","",ROUND(AVERAGE(B1130:M1130),1))</f>
        <v>95.6</v>
      </c>
    </row>
    <row r="1131" s="77" customFormat="true" ht="12" hidden="false" customHeight="false" outlineLevel="0" collapsed="false">
      <c r="A1131" s="87" t="s">
        <v>621</v>
      </c>
      <c r="B1131" s="78" t="n">
        <v>96.178707</v>
      </c>
      <c r="C1131" s="78" t="n">
        <v>96.46242</v>
      </c>
      <c r="D1131" s="78" t="n">
        <v>96.46242</v>
      </c>
      <c r="E1131" s="78" t="n">
        <v>96.556991</v>
      </c>
      <c r="F1131" s="78" t="n">
        <v>96.651562</v>
      </c>
      <c r="G1131" s="78" t="n">
        <v>96.746133</v>
      </c>
      <c r="H1131" s="78" t="n">
        <v>96.746133</v>
      </c>
      <c r="I1131" s="78" t="n">
        <v>96.840704</v>
      </c>
      <c r="J1131" s="78" t="n">
        <v>96.651562</v>
      </c>
      <c r="K1131" s="78" t="n">
        <v>96.273278</v>
      </c>
      <c r="L1131" s="78" t="n">
        <v>96.273278</v>
      </c>
      <c r="M1131" s="78" t="n">
        <v>96.556991</v>
      </c>
      <c r="N1131" s="78" t="n">
        <f aca="false">IF(M1131="","",ROUND(AVERAGE(B1131:M1131),1))</f>
        <v>96.5</v>
      </c>
    </row>
    <row r="1132" s="77" customFormat="true" ht="12" hidden="false" customHeight="false" outlineLevel="0" collapsed="false">
      <c r="A1132" s="87" t="s">
        <v>622</v>
      </c>
      <c r="B1132" s="78" t="n">
        <v>96.935275</v>
      </c>
      <c r="C1132" s="78" t="n">
        <v>97.029846</v>
      </c>
      <c r="D1132" s="78" t="n">
        <v>97.029846</v>
      </c>
      <c r="E1132" s="78" t="n">
        <v>97.124417</v>
      </c>
      <c r="F1132" s="78" t="n">
        <v>97.218988</v>
      </c>
      <c r="G1132" s="78" t="n">
        <v>97.502701</v>
      </c>
      <c r="H1132" s="78" t="n">
        <v>97.691843</v>
      </c>
      <c r="I1132" s="78" t="n">
        <v>97.597272</v>
      </c>
      <c r="J1132" s="78" t="n">
        <v>98.070127</v>
      </c>
      <c r="K1132" s="78" t="n">
        <v>98.164698</v>
      </c>
      <c r="L1132" s="78" t="n">
        <v>98.259269</v>
      </c>
      <c r="M1132" s="78" t="n">
        <v>98.164698</v>
      </c>
      <c r="N1132" s="78" t="n">
        <f aca="false">IF(M1132="","",ROUND(AVERAGE(B1132:M1132),1))</f>
        <v>97.6</v>
      </c>
    </row>
    <row r="1133" s="77" customFormat="true" ht="12" hidden="false" customHeight="false" outlineLevel="0" collapsed="false">
      <c r="A1133" s="87" t="s">
        <v>623</v>
      </c>
      <c r="B1133" s="78" t="n">
        <v>98.732124</v>
      </c>
      <c r="C1133" s="78" t="n">
        <v>98.826695</v>
      </c>
      <c r="D1133" s="78" t="n">
        <v>98.826695</v>
      </c>
      <c r="E1133" s="78" t="n">
        <v>98.826695</v>
      </c>
      <c r="F1133" s="78" t="n">
        <v>98.732124</v>
      </c>
      <c r="G1133" s="78" t="n">
        <v>98.542982</v>
      </c>
      <c r="H1133" s="78" t="n">
        <v>98.637553</v>
      </c>
      <c r="I1133" s="78" t="n">
        <v>98.542982</v>
      </c>
      <c r="J1133" s="78" t="n">
        <v>98.637553</v>
      </c>
      <c r="K1133" s="78" t="n">
        <v>98.542982</v>
      </c>
      <c r="L1133" s="78" t="n">
        <v>98.921266</v>
      </c>
      <c r="M1133" s="78" t="n">
        <v>99.204979</v>
      </c>
      <c r="N1133" s="78" t="n">
        <f aca="false">IF(M1133="","",ROUND(AVERAGE(B1133:M1133),1))</f>
        <v>98.7</v>
      </c>
    </row>
    <row r="1134" s="77" customFormat="true" ht="12" hidden="false" customHeight="false" outlineLevel="0" collapsed="false">
      <c r="A1134" s="87" t="s">
        <v>624</v>
      </c>
      <c r="B1134" s="78" t="n">
        <v>99.3</v>
      </c>
      <c r="C1134" s="78" t="n">
        <v>99.4</v>
      </c>
      <c r="D1134" s="78" t="n">
        <v>99.6</v>
      </c>
      <c r="E1134" s="78" t="n">
        <v>99.6</v>
      </c>
      <c r="F1134" s="78" t="n">
        <v>99.9</v>
      </c>
      <c r="G1134" s="78" t="n">
        <v>99.7</v>
      </c>
      <c r="H1134" s="78" t="n">
        <v>99.8</v>
      </c>
      <c r="I1134" s="78" t="n">
        <v>100.1</v>
      </c>
      <c r="J1134" s="78" t="n">
        <v>100.3</v>
      </c>
      <c r="K1134" s="78" t="n">
        <v>100.7</v>
      </c>
      <c r="L1134" s="78" t="n">
        <v>100.9</v>
      </c>
      <c r="M1134" s="78" t="n">
        <v>100.7</v>
      </c>
      <c r="N1134" s="78" t="n">
        <f aca="false">IF(M1134="","",ROUND(AVERAGE(B1134:M1134),1))</f>
        <v>100</v>
      </c>
    </row>
    <row r="1135" s="77" customFormat="true" ht="12" hidden="false" customHeight="false" outlineLevel="0" collapsed="false">
      <c r="A1135" s="87" t="s">
        <v>625</v>
      </c>
      <c r="B1135" s="78" t="n">
        <v>100.6</v>
      </c>
      <c r="C1135" s="78" t="n">
        <v>100.5</v>
      </c>
      <c r="D1135" s="78" t="n">
        <v>100.7</v>
      </c>
      <c r="E1135" s="78" t="n">
        <v>101.1</v>
      </c>
      <c r="F1135" s="78" t="n">
        <v>101.5</v>
      </c>
      <c r="G1135" s="78" t="n">
        <v>101.8</v>
      </c>
      <c r="H1135" s="78" t="n">
        <v>101.9</v>
      </c>
      <c r="I1135" s="78" t="n">
        <v>101.6</v>
      </c>
      <c r="J1135" s="78" t="n">
        <v>101.5</v>
      </c>
      <c r="K1135" s="78" t="n">
        <v>101.6</v>
      </c>
      <c r="L1135" s="78" t="n">
        <v>101.7</v>
      </c>
      <c r="M1135" s="78" t="n">
        <v>101.7</v>
      </c>
      <c r="N1135" s="78" t="n">
        <f aca="false">IF(M1135="","",ROUND(AVERAGE(B1135:M1135),1))</f>
        <v>101.4</v>
      </c>
    </row>
    <row r="1136" s="77" customFormat="true" ht="12" hidden="false" customHeight="false" outlineLevel="0" collapsed="false">
      <c r="A1136" s="87" t="s">
        <v>626</v>
      </c>
      <c r="B1136" s="78" t="n">
        <v>102.5</v>
      </c>
      <c r="C1136" s="78" t="n">
        <v>102.9</v>
      </c>
      <c r="D1136" s="78" t="n">
        <v>103</v>
      </c>
      <c r="E1136" s="78" t="n">
        <v>102.9</v>
      </c>
      <c r="F1136" s="78" t="n">
        <v>102.7</v>
      </c>
      <c r="G1136" s="78" t="n">
        <v>102.5</v>
      </c>
      <c r="H1136" s="78" t="n">
        <v>102.2</v>
      </c>
      <c r="I1136" s="78" t="n">
        <v>102.3</v>
      </c>
      <c r="J1136" s="78" t="n">
        <v>102.2</v>
      </c>
      <c r="K1136" s="78" t="n">
        <v>102.1</v>
      </c>
      <c r="L1136" s="78" t="n">
        <v>102.1</v>
      </c>
      <c r="M1136" s="78" t="n">
        <v>102.1</v>
      </c>
      <c r="N1136" s="78" t="n">
        <f aca="false">IF(M1136="","",ROUND(AVERAGE(B1136:M1136),1))</f>
        <v>102.5</v>
      </c>
    </row>
    <row r="1137" s="77" customFormat="true" ht="12" hidden="false" customHeight="false" outlineLevel="0" collapsed="false">
      <c r="A1137" s="87" t="s">
        <v>627</v>
      </c>
      <c r="B1137" s="78" t="n">
        <v>102.5</v>
      </c>
      <c r="C1137" s="78" t="n">
        <v>103</v>
      </c>
      <c r="D1137" s="78" t="n">
        <v>103.6</v>
      </c>
      <c r="E1137" s="78" t="n">
        <v>103.7</v>
      </c>
      <c r="F1137" s="78" t="n">
        <v>103.5</v>
      </c>
      <c r="G1137" s="78" t="n">
        <v>103.4</v>
      </c>
      <c r="H1137" s="78" t="n">
        <v>103.6</v>
      </c>
      <c r="I1137" s="78" t="n">
        <v>103.8</v>
      </c>
      <c r="J1137" s="78" t="n">
        <v>103.8</v>
      </c>
      <c r="K1137" s="78" t="n">
        <v>103.8</v>
      </c>
      <c r="L1137" s="78" t="n">
        <v>103.8</v>
      </c>
      <c r="M1137" s="78" t="n">
        <v>103.5</v>
      </c>
      <c r="N1137" s="78" t="n">
        <f aca="false">IF(M1137="","",ROUND(AVERAGE(B1137:M1137),1))</f>
        <v>103.5</v>
      </c>
    </row>
    <row r="1138" s="77" customFormat="true" ht="12" hidden="false" customHeight="false" outlineLevel="0" collapsed="false">
      <c r="A1138" s="87" t="s">
        <v>628</v>
      </c>
      <c r="B1138" s="77" t="n">
        <v>103.7</v>
      </c>
      <c r="C1138" s="77" t="n">
        <v>103.9</v>
      </c>
      <c r="D1138" s="77" t="n">
        <v>103.9</v>
      </c>
      <c r="E1138" s="77" t="n">
        <v>104.1</v>
      </c>
      <c r="F1138" s="77" t="n">
        <v>104.2</v>
      </c>
      <c r="G1138" s="77" t="n">
        <v>103.7</v>
      </c>
      <c r="H1138" s="77" t="n">
        <v>103.3</v>
      </c>
      <c r="I1138" s="77" t="n">
        <v>103.3</v>
      </c>
      <c r="J1138" s="77" t="n">
        <v>103.1</v>
      </c>
      <c r="K1138" s="77" t="n">
        <v>103.1</v>
      </c>
      <c r="L1138" s="77" t="n">
        <v>102.8</v>
      </c>
      <c r="M1138" s="77" t="n">
        <v>102.6</v>
      </c>
      <c r="N1138" s="78" t="n">
        <f aca="false">IF(M1138="","",ROUND(AVERAGE(B1138:M1138),1))</f>
        <v>103.5</v>
      </c>
    </row>
    <row r="1139" s="77" customFormat="true" ht="12" hidden="false" customHeight="false" outlineLevel="0" collapsed="false">
      <c r="A1139" s="87" t="s">
        <v>629</v>
      </c>
      <c r="B1139" s="78" t="n">
        <v>102.9</v>
      </c>
      <c r="C1139" s="78" t="n">
        <v>102.7</v>
      </c>
      <c r="D1139" s="78" t="n">
        <v>102.8</v>
      </c>
      <c r="E1139" s="78" t="n">
        <v>103</v>
      </c>
      <c r="F1139" s="78" t="n">
        <v>103.1</v>
      </c>
      <c r="G1139" s="78" t="n">
        <v>103.4</v>
      </c>
      <c r="H1139" s="78" t="n">
        <v>103.2</v>
      </c>
      <c r="I1139" s="78" t="n">
        <v>103.3</v>
      </c>
      <c r="J1139" s="78" t="n">
        <v>103.5</v>
      </c>
      <c r="K1139" s="78" t="n">
        <v>103.6</v>
      </c>
      <c r="L1139" s="78" t="n">
        <v>103.7</v>
      </c>
      <c r="M1139" s="78" t="n">
        <v>103.7</v>
      </c>
      <c r="N1139" s="78" t="n">
        <f aca="false">IF(M1139="","",ROUND(AVERAGE(B1139:M1139),1))</f>
        <v>103.2</v>
      </c>
    </row>
    <row r="1140" s="77" customFormat="true" ht="12" hidden="false" customHeight="false" outlineLevel="0" collapsed="false">
      <c r="A1140" s="87" t="s">
        <v>630</v>
      </c>
      <c r="B1140" s="78" t="n">
        <v>104.1</v>
      </c>
      <c r="C1140" s="78" t="n">
        <v>104.2</v>
      </c>
      <c r="D1140" s="78"/>
      <c r="E1140" s="78"/>
      <c r="F1140" s="78"/>
      <c r="G1140" s="78"/>
      <c r="H1140" s="78"/>
      <c r="I1140" s="78"/>
      <c r="J1140" s="78"/>
      <c r="K1140" s="78"/>
      <c r="L1140" s="78"/>
      <c r="M1140" s="78"/>
      <c r="N1140" s="78" t="str">
        <f aca="false">IF(M1140="","",ROUND(AVERAGE(B1140:M1140),1))</f>
        <v/>
      </c>
    </row>
    <row r="1141" s="77" customFormat="true" ht="12" hidden="false" customHeight="false" outlineLevel="0" collapsed="false">
      <c r="A1141" s="87" t="s">
        <v>631</v>
      </c>
      <c r="B1141" s="78"/>
      <c r="C1141" s="78"/>
      <c r="D1141" s="78"/>
      <c r="E1141" s="78"/>
      <c r="F1141" s="78"/>
      <c r="G1141" s="78"/>
      <c r="H1141" s="78"/>
      <c r="I1141" s="78"/>
      <c r="J1141" s="78"/>
      <c r="K1141" s="78"/>
      <c r="L1141" s="78"/>
      <c r="M1141" s="78"/>
      <c r="N1141" s="78" t="str">
        <f aca="false">IF(M1141="","",ROUND(AVERAGE(B1141:M1141),1))</f>
        <v/>
      </c>
    </row>
    <row r="1142" s="77" customFormat="true" ht="12" hidden="false" customHeight="false" outlineLevel="0" collapsed="false">
      <c r="A1142" s="87" t="s">
        <v>632</v>
      </c>
      <c r="B1142" s="78"/>
      <c r="C1142" s="78"/>
      <c r="D1142" s="78"/>
      <c r="E1142" s="78"/>
      <c r="F1142" s="78"/>
      <c r="G1142" s="78"/>
      <c r="H1142" s="78"/>
      <c r="I1142" s="78"/>
      <c r="J1142" s="78"/>
      <c r="K1142" s="78"/>
      <c r="L1142" s="78"/>
      <c r="M1142" s="78"/>
      <c r="N1142" s="78" t="str">
        <f aca="false">IF(M1142="","",ROUND(AVERAGE(B1142:M1142),1))</f>
        <v/>
      </c>
    </row>
    <row r="1143" s="77" customFormat="true" ht="20.1" hidden="false" customHeight="true" outlineLevel="0" collapsed="false">
      <c r="A1143" s="89" t="s">
        <v>1583</v>
      </c>
      <c r="B1143" s="89"/>
      <c r="C1143" s="89"/>
      <c r="D1143" s="89"/>
      <c r="E1143" s="89"/>
      <c r="F1143" s="89"/>
      <c r="G1143" s="89"/>
      <c r="H1143" s="89"/>
      <c r="I1143" s="89"/>
      <c r="J1143" s="89"/>
      <c r="K1143" s="89"/>
      <c r="L1143" s="89"/>
      <c r="M1143" s="89"/>
      <c r="N1143" s="89"/>
    </row>
    <row r="1144" s="77" customFormat="true" ht="12" hidden="false" customHeight="false" outlineLevel="0" collapsed="false">
      <c r="A1144" s="94"/>
      <c r="B1144" s="94"/>
      <c r="C1144" s="94"/>
      <c r="D1144" s="94"/>
      <c r="E1144" s="94"/>
      <c r="F1144" s="94"/>
      <c r="G1144" s="94"/>
      <c r="H1144" s="94"/>
      <c r="I1144" s="94"/>
      <c r="J1144" s="94"/>
      <c r="K1144" s="94"/>
      <c r="L1144" s="94"/>
      <c r="M1144" s="94"/>
      <c r="N1144" s="94"/>
    </row>
    <row r="1145" s="77" customFormat="true" ht="12" hidden="false" customHeight="false" outlineLevel="0" collapsed="false">
      <c r="A1145" s="87" t="s">
        <v>619</v>
      </c>
      <c r="B1145" s="88" t="s">
        <v>521</v>
      </c>
      <c r="C1145" s="88" t="s">
        <v>521</v>
      </c>
      <c r="D1145" s="88" t="s">
        <v>521</v>
      </c>
      <c r="E1145" s="88" t="s">
        <v>521</v>
      </c>
      <c r="F1145" s="88" t="s">
        <v>521</v>
      </c>
      <c r="G1145" s="88" t="s">
        <v>521</v>
      </c>
      <c r="H1145" s="88" t="s">
        <v>521</v>
      </c>
      <c r="I1145" s="88" t="s">
        <v>521</v>
      </c>
      <c r="J1145" s="88" t="s">
        <v>521</v>
      </c>
      <c r="K1145" s="88" t="s">
        <v>521</v>
      </c>
      <c r="L1145" s="88" t="s">
        <v>521</v>
      </c>
      <c r="M1145" s="88" t="s">
        <v>521</v>
      </c>
      <c r="N1145" s="88" t="s">
        <v>521</v>
      </c>
    </row>
    <row r="1146" s="77" customFormat="true" ht="12" hidden="false" customHeight="false" outlineLevel="0" collapsed="false">
      <c r="A1146" s="87" t="s">
        <v>620</v>
      </c>
      <c r="B1146" s="88" t="s">
        <v>521</v>
      </c>
      <c r="C1146" s="88" t="s">
        <v>521</v>
      </c>
      <c r="D1146" s="88" t="s">
        <v>521</v>
      </c>
      <c r="E1146" s="88" t="s">
        <v>521</v>
      </c>
      <c r="F1146" s="88" t="s">
        <v>521</v>
      </c>
      <c r="G1146" s="88" t="s">
        <v>521</v>
      </c>
      <c r="H1146" s="88" t="s">
        <v>521</v>
      </c>
      <c r="I1146" s="88" t="s">
        <v>521</v>
      </c>
      <c r="J1146" s="88" t="s">
        <v>521</v>
      </c>
      <c r="K1146" s="88" t="s">
        <v>521</v>
      </c>
      <c r="L1146" s="88" t="s">
        <v>521</v>
      </c>
      <c r="M1146" s="88" t="s">
        <v>521</v>
      </c>
      <c r="N1146" s="88" t="s">
        <v>521</v>
      </c>
    </row>
    <row r="1147" s="77" customFormat="true" ht="12" hidden="false" customHeight="false" outlineLevel="0" collapsed="false">
      <c r="A1147" s="87" t="s">
        <v>621</v>
      </c>
      <c r="B1147" s="88" t="s">
        <v>521</v>
      </c>
      <c r="C1147" s="88" t="s">
        <v>521</v>
      </c>
      <c r="D1147" s="88" t="s">
        <v>521</v>
      </c>
      <c r="E1147" s="88" t="s">
        <v>521</v>
      </c>
      <c r="F1147" s="88" t="s">
        <v>521</v>
      </c>
      <c r="G1147" s="88" t="s">
        <v>521</v>
      </c>
      <c r="H1147" s="88" t="s">
        <v>521</v>
      </c>
      <c r="I1147" s="88" t="s">
        <v>521</v>
      </c>
      <c r="J1147" s="88" t="s">
        <v>521</v>
      </c>
      <c r="K1147" s="88" t="s">
        <v>521</v>
      </c>
      <c r="L1147" s="88" t="s">
        <v>521</v>
      </c>
      <c r="M1147" s="88" t="s">
        <v>521</v>
      </c>
      <c r="N1147" s="88" t="s">
        <v>521</v>
      </c>
    </row>
    <row r="1148" s="77" customFormat="true" ht="12" hidden="false" customHeight="false" outlineLevel="0" collapsed="false">
      <c r="A1148" s="87" t="s">
        <v>622</v>
      </c>
      <c r="B1148" s="88" t="s">
        <v>521</v>
      </c>
      <c r="C1148" s="88" t="s">
        <v>521</v>
      </c>
      <c r="D1148" s="88" t="s">
        <v>521</v>
      </c>
      <c r="E1148" s="88" t="s">
        <v>521</v>
      </c>
      <c r="F1148" s="88" t="s">
        <v>521</v>
      </c>
      <c r="G1148" s="88" t="s">
        <v>521</v>
      </c>
      <c r="H1148" s="88" t="s">
        <v>521</v>
      </c>
      <c r="I1148" s="88" t="s">
        <v>521</v>
      </c>
      <c r="J1148" s="88" t="s">
        <v>521</v>
      </c>
      <c r="K1148" s="88" t="s">
        <v>521</v>
      </c>
      <c r="L1148" s="88" t="s">
        <v>521</v>
      </c>
      <c r="M1148" s="88" t="s">
        <v>521</v>
      </c>
      <c r="N1148" s="88" t="s">
        <v>521</v>
      </c>
    </row>
    <row r="1149" s="77" customFormat="true" ht="12" hidden="false" customHeight="false" outlineLevel="0" collapsed="false">
      <c r="A1149" s="87" t="s">
        <v>623</v>
      </c>
      <c r="B1149" s="88" t="s">
        <v>521</v>
      </c>
      <c r="C1149" s="88" t="s">
        <v>521</v>
      </c>
      <c r="D1149" s="88" t="s">
        <v>521</v>
      </c>
      <c r="E1149" s="88" t="s">
        <v>521</v>
      </c>
      <c r="F1149" s="88" t="s">
        <v>521</v>
      </c>
      <c r="G1149" s="88" t="s">
        <v>521</v>
      </c>
      <c r="H1149" s="88" t="s">
        <v>521</v>
      </c>
      <c r="I1149" s="88" t="s">
        <v>521</v>
      </c>
      <c r="J1149" s="88" t="s">
        <v>521</v>
      </c>
      <c r="K1149" s="88" t="s">
        <v>521</v>
      </c>
      <c r="L1149" s="88" t="s">
        <v>521</v>
      </c>
      <c r="M1149" s="88" t="s">
        <v>521</v>
      </c>
      <c r="N1149" s="88" t="s">
        <v>521</v>
      </c>
    </row>
    <row r="1150" s="77" customFormat="true" ht="12" hidden="false" customHeight="false" outlineLevel="0" collapsed="false">
      <c r="A1150" s="87" t="s">
        <v>624</v>
      </c>
      <c r="B1150" s="78" t="n">
        <v>99.3</v>
      </c>
      <c r="C1150" s="78" t="n">
        <v>99.3</v>
      </c>
      <c r="D1150" s="78" t="n">
        <v>99.5</v>
      </c>
      <c r="E1150" s="78" t="n">
        <v>99.6</v>
      </c>
      <c r="F1150" s="78" t="n">
        <v>99.9</v>
      </c>
      <c r="G1150" s="78" t="n">
        <v>99.6</v>
      </c>
      <c r="H1150" s="78" t="n">
        <v>99.9</v>
      </c>
      <c r="I1150" s="78" t="n">
        <v>100.1</v>
      </c>
      <c r="J1150" s="78" t="n">
        <v>100.3</v>
      </c>
      <c r="K1150" s="78" t="n">
        <v>100.8</v>
      </c>
      <c r="L1150" s="78" t="n">
        <v>100.9</v>
      </c>
      <c r="M1150" s="78" t="n">
        <v>100.7</v>
      </c>
      <c r="N1150" s="78" t="n">
        <f aca="false">IF(M1150="","",ROUND(AVERAGE(B1150:M1150),1))</f>
        <v>100</v>
      </c>
    </row>
    <row r="1151" s="77" customFormat="true" ht="12" hidden="false" customHeight="false" outlineLevel="0" collapsed="false">
      <c r="A1151" s="87" t="s">
        <v>625</v>
      </c>
      <c r="B1151" s="78" t="n">
        <v>100.7</v>
      </c>
      <c r="C1151" s="78" t="n">
        <v>100.1</v>
      </c>
      <c r="D1151" s="78" t="n">
        <v>100.2</v>
      </c>
      <c r="E1151" s="78" t="n">
        <v>100.8</v>
      </c>
      <c r="F1151" s="78" t="n">
        <v>101.1</v>
      </c>
      <c r="G1151" s="78" t="n">
        <v>101.5</v>
      </c>
      <c r="H1151" s="78" t="n">
        <v>101.6</v>
      </c>
      <c r="I1151" s="78" t="n">
        <v>101.3</v>
      </c>
      <c r="J1151" s="78" t="n">
        <v>101.3</v>
      </c>
      <c r="K1151" s="78" t="n">
        <v>101.4</v>
      </c>
      <c r="L1151" s="78" t="n">
        <v>101.5</v>
      </c>
      <c r="M1151" s="78" t="n">
        <v>101.5</v>
      </c>
      <c r="N1151" s="78" t="n">
        <f aca="false">IF(M1151="","",ROUND(AVERAGE(B1151:M1151),1))</f>
        <v>101.1</v>
      </c>
    </row>
    <row r="1152" s="77" customFormat="true" ht="12" hidden="false" customHeight="false" outlineLevel="0" collapsed="false">
      <c r="A1152" s="87" t="s">
        <v>626</v>
      </c>
      <c r="B1152" s="78" t="n">
        <v>102</v>
      </c>
      <c r="C1152" s="78" t="n">
        <v>102.3</v>
      </c>
      <c r="D1152" s="78" t="n">
        <v>102.6</v>
      </c>
      <c r="E1152" s="78" t="n">
        <v>102.3</v>
      </c>
      <c r="F1152" s="78" t="n">
        <v>102.2</v>
      </c>
      <c r="G1152" s="78" t="n">
        <v>102.1</v>
      </c>
      <c r="H1152" s="78" t="n">
        <v>101.8</v>
      </c>
      <c r="I1152" s="78" t="n">
        <v>101.9</v>
      </c>
      <c r="J1152" s="78" t="n">
        <v>101.8</v>
      </c>
      <c r="K1152" s="78" t="n">
        <v>101</v>
      </c>
      <c r="L1152" s="78" t="n">
        <v>101</v>
      </c>
      <c r="M1152" s="78" t="n">
        <v>100.8</v>
      </c>
      <c r="N1152" s="78" t="n">
        <f aca="false">IF(M1152="","",ROUND(AVERAGE(B1152:M1152),1))</f>
        <v>101.8</v>
      </c>
    </row>
    <row r="1153" s="77" customFormat="true" ht="12" hidden="false" customHeight="false" outlineLevel="0" collapsed="false">
      <c r="A1153" s="87" t="s">
        <v>627</v>
      </c>
      <c r="B1153" s="78" t="n">
        <v>101.4</v>
      </c>
      <c r="C1153" s="78" t="n">
        <v>101.5</v>
      </c>
      <c r="D1153" s="78" t="n">
        <v>102.2</v>
      </c>
      <c r="E1153" s="78" t="n">
        <v>102.4</v>
      </c>
      <c r="F1153" s="78" t="n">
        <v>102</v>
      </c>
      <c r="G1153" s="78" t="n">
        <v>102</v>
      </c>
      <c r="H1153" s="78" t="n">
        <v>102.2</v>
      </c>
      <c r="I1153" s="78" t="n">
        <v>102.3</v>
      </c>
      <c r="J1153" s="78" t="n">
        <v>102.2</v>
      </c>
      <c r="K1153" s="78" t="n">
        <v>102.3</v>
      </c>
      <c r="L1153" s="78" t="n">
        <v>102.3</v>
      </c>
      <c r="M1153" s="78" t="n">
        <v>102.3</v>
      </c>
      <c r="N1153" s="78" t="n">
        <f aca="false">IF(M1153="","",ROUND(AVERAGE(B1153:M1153),1))</f>
        <v>102.1</v>
      </c>
    </row>
    <row r="1154" s="77" customFormat="true" ht="12" hidden="false" customHeight="false" outlineLevel="0" collapsed="false">
      <c r="A1154" s="87" t="s">
        <v>628</v>
      </c>
      <c r="B1154" s="78" t="n">
        <v>102.7</v>
      </c>
      <c r="C1154" s="78" t="n">
        <v>102.8</v>
      </c>
      <c r="D1154" s="78" t="n">
        <v>103.1</v>
      </c>
      <c r="E1154" s="78" t="n">
        <v>103.2</v>
      </c>
      <c r="F1154" s="78" t="n">
        <v>103</v>
      </c>
      <c r="G1154" s="78" t="n">
        <v>103</v>
      </c>
      <c r="H1154" s="78" t="n">
        <v>103</v>
      </c>
      <c r="I1154" s="78" t="n">
        <v>103</v>
      </c>
      <c r="J1154" s="78" t="n">
        <v>103</v>
      </c>
      <c r="K1154" s="78" t="n">
        <v>103.3</v>
      </c>
      <c r="L1154" s="78" t="n">
        <v>103.1</v>
      </c>
      <c r="M1154" s="78" t="n">
        <v>103.1</v>
      </c>
      <c r="N1154" s="78" t="n">
        <f aca="false">IF(M1154="","",ROUND(AVERAGE(B1154:M1154),1))</f>
        <v>103</v>
      </c>
    </row>
    <row r="1155" s="77" customFormat="true" ht="12" hidden="false" customHeight="false" outlineLevel="0" collapsed="false">
      <c r="A1155" s="87" t="s">
        <v>629</v>
      </c>
      <c r="B1155" s="78" t="n">
        <v>103.5</v>
      </c>
      <c r="C1155" s="78" t="n">
        <v>104.3</v>
      </c>
      <c r="D1155" s="78" t="n">
        <v>104.7</v>
      </c>
      <c r="E1155" s="78" t="n">
        <v>104.9</v>
      </c>
      <c r="F1155" s="78" t="n">
        <v>105</v>
      </c>
      <c r="G1155" s="78" t="n">
        <v>105.1</v>
      </c>
      <c r="H1155" s="78" t="n">
        <v>104.6</v>
      </c>
      <c r="I1155" s="78" t="n">
        <v>105.1</v>
      </c>
      <c r="J1155" s="78" t="n">
        <v>105.4</v>
      </c>
      <c r="K1155" s="78" t="n">
        <v>105.5</v>
      </c>
      <c r="L1155" s="78" t="n">
        <v>105.6</v>
      </c>
      <c r="M1155" s="78" t="n">
        <v>105.6</v>
      </c>
      <c r="N1155" s="78" t="n">
        <f aca="false">IF(M1155="","",ROUND(AVERAGE(B1155:M1155),1))</f>
        <v>104.9</v>
      </c>
    </row>
    <row r="1156" s="77" customFormat="true" ht="12" hidden="false" customHeight="false" outlineLevel="0" collapsed="false">
      <c r="A1156" s="87" t="s">
        <v>630</v>
      </c>
      <c r="B1156" s="78" t="n">
        <v>106.3</v>
      </c>
      <c r="C1156" s="78" t="n">
        <v>106.5</v>
      </c>
      <c r="D1156" s="78"/>
      <c r="E1156" s="78"/>
      <c r="F1156" s="78"/>
      <c r="G1156" s="78"/>
      <c r="H1156" s="78"/>
      <c r="I1156" s="78"/>
      <c r="J1156" s="78"/>
      <c r="K1156" s="78"/>
      <c r="L1156" s="78"/>
      <c r="M1156" s="78"/>
      <c r="N1156" s="78" t="str">
        <f aca="false">IF(M1156="","",ROUND(AVERAGE(B1156:M1156),1))</f>
        <v/>
      </c>
    </row>
    <row r="1157" s="77" customFormat="true" ht="12" hidden="false" customHeight="false" outlineLevel="0" collapsed="false">
      <c r="A1157" s="87" t="s">
        <v>631</v>
      </c>
      <c r="B1157" s="78"/>
      <c r="C1157" s="78"/>
      <c r="D1157" s="78"/>
      <c r="E1157" s="78"/>
      <c r="F1157" s="78"/>
      <c r="G1157" s="78"/>
      <c r="H1157" s="78"/>
      <c r="I1157" s="78"/>
      <c r="J1157" s="78"/>
      <c r="K1157" s="78"/>
      <c r="L1157" s="78"/>
      <c r="M1157" s="78"/>
      <c r="N1157" s="78" t="str">
        <f aca="false">IF(M1157="","",ROUND(AVERAGE(B1157:M1157),1))</f>
        <v/>
      </c>
    </row>
    <row r="1158" s="77" customFormat="true" ht="12" hidden="false" customHeight="false" outlineLevel="0" collapsed="false">
      <c r="A1158" s="87" t="s">
        <v>632</v>
      </c>
      <c r="B1158" s="78"/>
      <c r="C1158" s="78"/>
      <c r="D1158" s="78"/>
      <c r="E1158" s="78"/>
      <c r="F1158" s="78"/>
      <c r="G1158" s="78"/>
      <c r="H1158" s="78"/>
      <c r="I1158" s="78"/>
      <c r="J1158" s="78"/>
      <c r="K1158" s="78"/>
      <c r="L1158" s="78"/>
      <c r="M1158" s="78"/>
      <c r="N1158" s="78" t="str">
        <f aca="false">IF(M1158="","",ROUND(AVERAGE(B1158:M1158),1))</f>
        <v/>
      </c>
    </row>
    <row r="1159" s="77" customFormat="true" ht="20.1" hidden="false" customHeight="true" outlineLevel="0" collapsed="false">
      <c r="A1159" s="89" t="s">
        <v>1584</v>
      </c>
      <c r="B1159" s="89"/>
      <c r="C1159" s="89"/>
      <c r="D1159" s="89"/>
      <c r="E1159" s="89"/>
      <c r="F1159" s="89"/>
      <c r="G1159" s="89"/>
      <c r="H1159" s="89"/>
      <c r="I1159" s="89"/>
      <c r="J1159" s="89"/>
      <c r="K1159" s="89"/>
      <c r="L1159" s="89"/>
      <c r="M1159" s="89"/>
      <c r="N1159" s="89"/>
    </row>
    <row r="1160" s="77" customFormat="true" ht="12" hidden="false" customHeight="false" outlineLevel="0" collapsed="false">
      <c r="A1160" s="94"/>
      <c r="B1160" s="94"/>
      <c r="C1160" s="94"/>
      <c r="D1160" s="94"/>
      <c r="E1160" s="94"/>
      <c r="F1160" s="94"/>
      <c r="G1160" s="94"/>
      <c r="H1160" s="94"/>
      <c r="I1160" s="94"/>
      <c r="J1160" s="94"/>
      <c r="K1160" s="94"/>
      <c r="L1160" s="94"/>
      <c r="M1160" s="94"/>
      <c r="N1160" s="94"/>
    </row>
    <row r="1161" s="77" customFormat="true" ht="12" hidden="false" customHeight="false" outlineLevel="0" collapsed="false">
      <c r="A1161" s="87" t="s">
        <v>619</v>
      </c>
      <c r="B1161" s="88" t="s">
        <v>521</v>
      </c>
      <c r="C1161" s="88" t="s">
        <v>521</v>
      </c>
      <c r="D1161" s="88" t="s">
        <v>521</v>
      </c>
      <c r="E1161" s="88" t="s">
        <v>521</v>
      </c>
      <c r="F1161" s="88" t="s">
        <v>521</v>
      </c>
      <c r="G1161" s="88" t="s">
        <v>521</v>
      </c>
      <c r="H1161" s="88" t="s">
        <v>521</v>
      </c>
      <c r="I1161" s="88" t="s">
        <v>521</v>
      </c>
      <c r="J1161" s="88" t="s">
        <v>521</v>
      </c>
      <c r="K1161" s="88" t="s">
        <v>521</v>
      </c>
      <c r="L1161" s="88" t="s">
        <v>521</v>
      </c>
      <c r="M1161" s="88" t="s">
        <v>521</v>
      </c>
      <c r="N1161" s="88" t="s">
        <v>521</v>
      </c>
    </row>
    <row r="1162" s="77" customFormat="true" ht="12" hidden="false" customHeight="false" outlineLevel="0" collapsed="false">
      <c r="A1162" s="87" t="s">
        <v>620</v>
      </c>
      <c r="B1162" s="88" t="s">
        <v>521</v>
      </c>
      <c r="C1162" s="88" t="s">
        <v>521</v>
      </c>
      <c r="D1162" s="88" t="s">
        <v>521</v>
      </c>
      <c r="E1162" s="88" t="s">
        <v>521</v>
      </c>
      <c r="F1162" s="88" t="s">
        <v>521</v>
      </c>
      <c r="G1162" s="88" t="s">
        <v>521</v>
      </c>
      <c r="H1162" s="88" t="s">
        <v>521</v>
      </c>
      <c r="I1162" s="88" t="s">
        <v>521</v>
      </c>
      <c r="J1162" s="88" t="s">
        <v>521</v>
      </c>
      <c r="K1162" s="88" t="s">
        <v>521</v>
      </c>
      <c r="L1162" s="88" t="s">
        <v>521</v>
      </c>
      <c r="M1162" s="88" t="s">
        <v>521</v>
      </c>
      <c r="N1162" s="88" t="s">
        <v>521</v>
      </c>
    </row>
    <row r="1163" s="77" customFormat="true" ht="12" hidden="false" customHeight="false" outlineLevel="0" collapsed="false">
      <c r="A1163" s="87" t="s">
        <v>621</v>
      </c>
      <c r="B1163" s="88" t="s">
        <v>521</v>
      </c>
      <c r="C1163" s="88" t="s">
        <v>521</v>
      </c>
      <c r="D1163" s="88" t="s">
        <v>521</v>
      </c>
      <c r="E1163" s="88" t="s">
        <v>521</v>
      </c>
      <c r="F1163" s="88" t="s">
        <v>521</v>
      </c>
      <c r="G1163" s="88" t="s">
        <v>521</v>
      </c>
      <c r="H1163" s="88" t="s">
        <v>521</v>
      </c>
      <c r="I1163" s="88" t="s">
        <v>521</v>
      </c>
      <c r="J1163" s="88" t="s">
        <v>521</v>
      </c>
      <c r="K1163" s="88" t="s">
        <v>521</v>
      </c>
      <c r="L1163" s="88" t="s">
        <v>521</v>
      </c>
      <c r="M1163" s="88" t="s">
        <v>521</v>
      </c>
      <c r="N1163" s="88" t="s">
        <v>521</v>
      </c>
    </row>
    <row r="1164" s="77" customFormat="true" ht="12" hidden="false" customHeight="false" outlineLevel="0" collapsed="false">
      <c r="A1164" s="87" t="s">
        <v>622</v>
      </c>
      <c r="B1164" s="88" t="s">
        <v>521</v>
      </c>
      <c r="C1164" s="88" t="s">
        <v>521</v>
      </c>
      <c r="D1164" s="88" t="s">
        <v>521</v>
      </c>
      <c r="E1164" s="88" t="s">
        <v>521</v>
      </c>
      <c r="F1164" s="88" t="s">
        <v>521</v>
      </c>
      <c r="G1164" s="88" t="s">
        <v>521</v>
      </c>
      <c r="H1164" s="88" t="s">
        <v>521</v>
      </c>
      <c r="I1164" s="88" t="s">
        <v>521</v>
      </c>
      <c r="J1164" s="88" t="s">
        <v>521</v>
      </c>
      <c r="K1164" s="88" t="s">
        <v>521</v>
      </c>
      <c r="L1164" s="88" t="s">
        <v>521</v>
      </c>
      <c r="M1164" s="88" t="s">
        <v>521</v>
      </c>
      <c r="N1164" s="88" t="s">
        <v>521</v>
      </c>
    </row>
    <row r="1165" s="77" customFormat="true" ht="12" hidden="false" customHeight="false" outlineLevel="0" collapsed="false">
      <c r="A1165" s="87" t="s">
        <v>623</v>
      </c>
      <c r="B1165" s="88" t="s">
        <v>521</v>
      </c>
      <c r="C1165" s="88" t="s">
        <v>521</v>
      </c>
      <c r="D1165" s="88" t="s">
        <v>521</v>
      </c>
      <c r="E1165" s="88" t="s">
        <v>521</v>
      </c>
      <c r="F1165" s="88" t="s">
        <v>521</v>
      </c>
      <c r="G1165" s="88" t="s">
        <v>521</v>
      </c>
      <c r="H1165" s="88" t="s">
        <v>521</v>
      </c>
      <c r="I1165" s="88" t="s">
        <v>521</v>
      </c>
      <c r="J1165" s="88" t="s">
        <v>521</v>
      </c>
      <c r="K1165" s="88" t="s">
        <v>521</v>
      </c>
      <c r="L1165" s="88" t="s">
        <v>521</v>
      </c>
      <c r="M1165" s="88" t="s">
        <v>521</v>
      </c>
      <c r="N1165" s="88" t="s">
        <v>521</v>
      </c>
    </row>
    <row r="1166" s="77" customFormat="true" ht="12" hidden="false" customHeight="false" outlineLevel="0" collapsed="false">
      <c r="A1166" s="87" t="s">
        <v>624</v>
      </c>
      <c r="B1166" s="78" t="n">
        <v>99.4</v>
      </c>
      <c r="C1166" s="78" t="n">
        <v>99.5</v>
      </c>
      <c r="D1166" s="78" t="n">
        <v>99.6</v>
      </c>
      <c r="E1166" s="78" t="n">
        <v>99.5</v>
      </c>
      <c r="F1166" s="78" t="n">
        <v>99.9</v>
      </c>
      <c r="G1166" s="78" t="n">
        <v>99.7</v>
      </c>
      <c r="H1166" s="78" t="n">
        <v>99.8</v>
      </c>
      <c r="I1166" s="78" t="n">
        <v>100.1</v>
      </c>
      <c r="J1166" s="78" t="n">
        <v>100.3</v>
      </c>
      <c r="K1166" s="78" t="n">
        <v>100.7</v>
      </c>
      <c r="L1166" s="78" t="n">
        <v>100.9</v>
      </c>
      <c r="M1166" s="78" t="n">
        <v>100.7</v>
      </c>
      <c r="N1166" s="78" t="n">
        <f aca="false">IF(M1166="","",ROUND(AVERAGE(B1166:M1166),1))</f>
        <v>100</v>
      </c>
    </row>
    <row r="1167" s="77" customFormat="true" ht="12" hidden="false" customHeight="false" outlineLevel="0" collapsed="false">
      <c r="A1167" s="87" t="s">
        <v>625</v>
      </c>
      <c r="B1167" s="78" t="n">
        <v>100.5</v>
      </c>
      <c r="C1167" s="78" t="n">
        <v>100.7</v>
      </c>
      <c r="D1167" s="78" t="n">
        <v>100.9</v>
      </c>
      <c r="E1167" s="78" t="n">
        <v>101.3</v>
      </c>
      <c r="F1167" s="78" t="n">
        <v>101.6</v>
      </c>
      <c r="G1167" s="78" t="n">
        <v>102</v>
      </c>
      <c r="H1167" s="78" t="n">
        <v>102.1</v>
      </c>
      <c r="I1167" s="78" t="n">
        <v>101.8</v>
      </c>
      <c r="J1167" s="78" t="n">
        <v>101.7</v>
      </c>
      <c r="K1167" s="78" t="n">
        <v>101.7</v>
      </c>
      <c r="L1167" s="78" t="n">
        <v>101.8</v>
      </c>
      <c r="M1167" s="78" t="n">
        <v>101.8</v>
      </c>
      <c r="N1167" s="78" t="n">
        <f aca="false">IF(M1167="","",ROUND(AVERAGE(B1167:M1167),1))</f>
        <v>101.5</v>
      </c>
    </row>
    <row r="1168" s="77" customFormat="true" ht="12" hidden="false" customHeight="false" outlineLevel="0" collapsed="false">
      <c r="A1168" s="87" t="s">
        <v>626</v>
      </c>
      <c r="B1168" s="78" t="n">
        <v>102.8</v>
      </c>
      <c r="C1168" s="78" t="n">
        <v>103.3</v>
      </c>
      <c r="D1168" s="78" t="n">
        <v>103.3</v>
      </c>
      <c r="E1168" s="78" t="n">
        <v>103.3</v>
      </c>
      <c r="F1168" s="78" t="n">
        <v>103</v>
      </c>
      <c r="G1168" s="78" t="n">
        <v>102.7</v>
      </c>
      <c r="H1168" s="78" t="n">
        <v>102.4</v>
      </c>
      <c r="I1168" s="78" t="n">
        <v>102.5</v>
      </c>
      <c r="J1168" s="78" t="n">
        <v>102.5</v>
      </c>
      <c r="K1168" s="78" t="n">
        <v>102.8</v>
      </c>
      <c r="L1168" s="78" t="n">
        <v>102.8</v>
      </c>
      <c r="M1168" s="78" t="n">
        <v>102.8</v>
      </c>
      <c r="N1168" s="78" t="n">
        <f aca="false">IF(M1168="","",ROUND(AVERAGE(B1168:M1168),1))</f>
        <v>102.9</v>
      </c>
    </row>
    <row r="1169" s="77" customFormat="true" ht="12" hidden="false" customHeight="false" outlineLevel="0" collapsed="false">
      <c r="A1169" s="87" t="s">
        <v>627</v>
      </c>
      <c r="B1169" s="78" t="n">
        <v>103.2</v>
      </c>
      <c r="C1169" s="78" t="n">
        <v>104</v>
      </c>
      <c r="D1169" s="78" t="n">
        <v>104.4</v>
      </c>
      <c r="E1169" s="78" t="n">
        <v>104.6</v>
      </c>
      <c r="F1169" s="78" t="n">
        <v>104.3</v>
      </c>
      <c r="G1169" s="78" t="n">
        <v>104.3</v>
      </c>
      <c r="H1169" s="78" t="n">
        <v>104.5</v>
      </c>
      <c r="I1169" s="78" t="n">
        <v>104.7</v>
      </c>
      <c r="J1169" s="78" t="n">
        <v>104.7</v>
      </c>
      <c r="K1169" s="78" t="n">
        <v>104.8</v>
      </c>
      <c r="L1169" s="78" t="n">
        <v>104.8</v>
      </c>
      <c r="M1169" s="78" t="n">
        <v>104.3</v>
      </c>
      <c r="N1169" s="78" t="n">
        <f aca="false">IF(M1169="","",ROUND(AVERAGE(B1169:M1169),1))</f>
        <v>104.4</v>
      </c>
    </row>
    <row r="1170" s="77" customFormat="true" ht="12" hidden="false" customHeight="false" outlineLevel="0" collapsed="false">
      <c r="A1170" s="87" t="s">
        <v>628</v>
      </c>
      <c r="B1170" s="78" t="n">
        <v>104.3</v>
      </c>
      <c r="C1170" s="78" t="n">
        <v>104.5</v>
      </c>
      <c r="D1170" s="78" t="n">
        <v>104.3</v>
      </c>
      <c r="E1170" s="78" t="n">
        <v>104.7</v>
      </c>
      <c r="F1170" s="78" t="n">
        <v>104.8</v>
      </c>
      <c r="G1170" s="78" t="n">
        <v>104.1</v>
      </c>
      <c r="H1170" s="78" t="n">
        <v>103.4</v>
      </c>
      <c r="I1170" s="78" t="n">
        <v>103.5</v>
      </c>
      <c r="J1170" s="78" t="n">
        <v>103.1</v>
      </c>
      <c r="K1170" s="78" t="n">
        <v>103</v>
      </c>
      <c r="L1170" s="78" t="n">
        <v>102.6</v>
      </c>
      <c r="M1170" s="78" t="n">
        <v>102.3</v>
      </c>
      <c r="N1170" s="78" t="n">
        <f aca="false">IF(M1170="","",ROUND(AVERAGE(B1170:M1170),1))</f>
        <v>103.7</v>
      </c>
    </row>
    <row r="1171" s="77" customFormat="true" ht="12" hidden="false" customHeight="false" outlineLevel="0" collapsed="false">
      <c r="A1171" s="87" t="s">
        <v>629</v>
      </c>
      <c r="B1171" s="78" t="n">
        <v>102.5</v>
      </c>
      <c r="C1171" s="78" t="n">
        <v>101.7</v>
      </c>
      <c r="D1171" s="78" t="n">
        <v>101.6</v>
      </c>
      <c r="E1171" s="78" t="n">
        <v>101.8</v>
      </c>
      <c r="F1171" s="78" t="n">
        <v>102</v>
      </c>
      <c r="G1171" s="78" t="n">
        <v>102.3</v>
      </c>
      <c r="H1171" s="78" t="n">
        <v>102.4</v>
      </c>
      <c r="I1171" s="78" t="n">
        <v>102.2</v>
      </c>
      <c r="J1171" s="78" t="n">
        <v>102.3</v>
      </c>
      <c r="K1171" s="78" t="n">
        <v>102.5</v>
      </c>
      <c r="L1171" s="78" t="n">
        <v>102.6</v>
      </c>
      <c r="M1171" s="78" t="n">
        <v>102.5</v>
      </c>
      <c r="N1171" s="78" t="n">
        <f aca="false">IF(M1171="","",ROUND(AVERAGE(B1171:M1171),1))</f>
        <v>102.2</v>
      </c>
    </row>
    <row r="1172" s="77" customFormat="true" ht="12" hidden="false" customHeight="false" outlineLevel="0" collapsed="false">
      <c r="A1172" s="87" t="s">
        <v>630</v>
      </c>
      <c r="B1172" s="78" t="n">
        <v>102.8</v>
      </c>
      <c r="C1172" s="78" t="n">
        <v>102.9</v>
      </c>
      <c r="D1172" s="78"/>
      <c r="E1172" s="78"/>
      <c r="F1172" s="78"/>
      <c r="G1172" s="78"/>
      <c r="H1172" s="78"/>
      <c r="I1172" s="78"/>
      <c r="J1172" s="78"/>
      <c r="K1172" s="78"/>
      <c r="L1172" s="78"/>
      <c r="M1172" s="78"/>
      <c r="N1172" s="78" t="str">
        <f aca="false">IF(M1172="","",ROUND(AVERAGE(B1172:M1172),1))</f>
        <v/>
      </c>
    </row>
    <row r="1173" s="77" customFormat="true" ht="12" hidden="false" customHeight="false" outlineLevel="0" collapsed="false">
      <c r="A1173" s="87" t="s">
        <v>631</v>
      </c>
      <c r="B1173" s="78"/>
      <c r="C1173" s="78"/>
      <c r="D1173" s="78"/>
      <c r="E1173" s="78"/>
      <c r="F1173" s="78"/>
      <c r="G1173" s="78"/>
      <c r="H1173" s="78"/>
      <c r="I1173" s="78"/>
      <c r="J1173" s="78"/>
      <c r="K1173" s="78"/>
      <c r="L1173" s="78"/>
      <c r="M1173" s="78"/>
      <c r="N1173" s="78" t="str">
        <f aca="false">IF(M1173="","",ROUND(AVERAGE(B1173:M1173),1))</f>
        <v/>
      </c>
    </row>
    <row r="1174" s="77" customFormat="true" ht="12" hidden="false" customHeight="false" outlineLevel="0" collapsed="false">
      <c r="A1174" s="87" t="s">
        <v>632</v>
      </c>
      <c r="B1174" s="78"/>
      <c r="C1174" s="78"/>
      <c r="D1174" s="78"/>
      <c r="E1174" s="78"/>
      <c r="F1174" s="78"/>
      <c r="G1174" s="78"/>
      <c r="H1174" s="78"/>
      <c r="I1174" s="78"/>
      <c r="J1174" s="78"/>
      <c r="K1174" s="78"/>
      <c r="L1174" s="78"/>
      <c r="M1174" s="78"/>
      <c r="N1174" s="78" t="str">
        <f aca="false">IF(M1174="","",ROUND(AVERAGE(B1174:M1174),1))</f>
        <v/>
      </c>
    </row>
    <row r="1175" s="105" customFormat="true" ht="30" hidden="false" customHeight="true" outlineLevel="0" collapsed="false">
      <c r="A1175" s="92" t="s">
        <v>1585</v>
      </c>
      <c r="B1175" s="92"/>
      <c r="C1175" s="92"/>
      <c r="D1175" s="92"/>
      <c r="E1175" s="92"/>
      <c r="F1175" s="92"/>
      <c r="G1175" s="92"/>
      <c r="H1175" s="92"/>
      <c r="I1175" s="92"/>
      <c r="J1175" s="92"/>
      <c r="K1175" s="92"/>
      <c r="L1175" s="92"/>
      <c r="M1175" s="92"/>
      <c r="N1175" s="92"/>
    </row>
    <row r="1176" s="77" customFormat="true" ht="12" hidden="false" customHeight="false" outlineLevel="0" collapsed="false">
      <c r="A1176" s="94" t="s">
        <v>1586</v>
      </c>
      <c r="B1176" s="94"/>
      <c r="C1176" s="94"/>
      <c r="D1176" s="94"/>
      <c r="E1176" s="94"/>
      <c r="F1176" s="94"/>
      <c r="G1176" s="94"/>
      <c r="H1176" s="94"/>
      <c r="I1176" s="94"/>
      <c r="J1176" s="94"/>
      <c r="K1176" s="94"/>
      <c r="L1176" s="94"/>
      <c r="M1176" s="94"/>
      <c r="N1176" s="94"/>
    </row>
    <row r="1177" s="77" customFormat="true" ht="12" hidden="false" customHeight="false" outlineLevel="0" collapsed="false">
      <c r="A1177" s="87" t="s">
        <v>619</v>
      </c>
      <c r="B1177" s="78" t="n">
        <v>90.299</v>
      </c>
      <c r="C1177" s="78" t="n">
        <v>90.118402</v>
      </c>
      <c r="D1177" s="78" t="n">
        <v>89.576608</v>
      </c>
      <c r="E1177" s="78" t="n">
        <v>89.847505</v>
      </c>
      <c r="F1177" s="78" t="n">
        <v>89.847505</v>
      </c>
      <c r="G1177" s="78" t="n">
        <v>90.299</v>
      </c>
      <c r="H1177" s="78" t="n">
        <v>90.208701</v>
      </c>
      <c r="I1177" s="78" t="n">
        <v>90.569897</v>
      </c>
      <c r="J1177" s="78" t="n">
        <v>90.660196</v>
      </c>
      <c r="K1177" s="78" t="n">
        <v>90.479598</v>
      </c>
      <c r="L1177" s="78" t="n">
        <v>90.660196</v>
      </c>
      <c r="M1177" s="78" t="n">
        <v>90.750495</v>
      </c>
      <c r="N1177" s="78" t="n">
        <f aca="false">IF(M1177="","",ROUND(AVERAGE(B1177:M1177),1))</f>
        <v>90.3</v>
      </c>
    </row>
    <row r="1178" s="77" customFormat="true" ht="12" hidden="false" customHeight="false" outlineLevel="0" collapsed="false">
      <c r="A1178" s="87" t="s">
        <v>620</v>
      </c>
      <c r="B1178" s="78" t="n">
        <v>92.10498</v>
      </c>
      <c r="C1178" s="78" t="n">
        <v>92.375877</v>
      </c>
      <c r="D1178" s="78" t="n">
        <v>92.827372</v>
      </c>
      <c r="E1178" s="78" t="n">
        <v>92.917671</v>
      </c>
      <c r="F1178" s="78" t="n">
        <v>93.098269</v>
      </c>
      <c r="G1178" s="78" t="n">
        <v>93.098269</v>
      </c>
      <c r="H1178" s="78" t="n">
        <v>93.00797</v>
      </c>
      <c r="I1178" s="78" t="n">
        <v>93.098269</v>
      </c>
      <c r="J1178" s="78" t="n">
        <v>93.278867</v>
      </c>
      <c r="K1178" s="78" t="n">
        <v>93.459465</v>
      </c>
      <c r="L1178" s="78" t="n">
        <v>93.369166</v>
      </c>
      <c r="M1178" s="78" t="n">
        <v>93.640063</v>
      </c>
      <c r="N1178" s="78" t="n">
        <f aca="false">IF(M1178="","",ROUND(AVERAGE(B1178:M1178),1))</f>
        <v>93</v>
      </c>
    </row>
    <row r="1179" s="77" customFormat="true" ht="12" hidden="false" customHeight="false" outlineLevel="0" collapsed="false">
      <c r="A1179" s="87" t="s">
        <v>621</v>
      </c>
      <c r="B1179" s="78" t="n">
        <v>93.459465</v>
      </c>
      <c r="C1179" s="78" t="n">
        <v>94.001259</v>
      </c>
      <c r="D1179" s="78" t="n">
        <v>94.181857</v>
      </c>
      <c r="E1179" s="78" t="n">
        <v>94.272156</v>
      </c>
      <c r="F1179" s="78" t="n">
        <v>94.181857</v>
      </c>
      <c r="G1179" s="78" t="n">
        <v>94.181857</v>
      </c>
      <c r="H1179" s="78" t="n">
        <v>94.633352</v>
      </c>
      <c r="I1179" s="78" t="n">
        <v>94.904249</v>
      </c>
      <c r="J1179" s="78" t="n">
        <v>94.633352</v>
      </c>
      <c r="K1179" s="78" t="n">
        <v>94.452754</v>
      </c>
      <c r="L1179" s="78" t="n">
        <v>94.81395</v>
      </c>
      <c r="M1179" s="78" t="n">
        <v>95.084847</v>
      </c>
      <c r="N1179" s="78" t="n">
        <f aca="false">IF(M1179="","",ROUND(AVERAGE(B1179:M1179),1))</f>
        <v>94.4</v>
      </c>
    </row>
    <row r="1180" s="77" customFormat="true" ht="12" hidden="false" customHeight="false" outlineLevel="0" collapsed="false">
      <c r="A1180" s="87" t="s">
        <v>622</v>
      </c>
      <c r="B1180" s="78" t="n">
        <v>95.626641</v>
      </c>
      <c r="C1180" s="78" t="n">
        <v>95.807239</v>
      </c>
      <c r="D1180" s="78" t="n">
        <v>95.71694</v>
      </c>
      <c r="E1180" s="78" t="n">
        <v>95.626641</v>
      </c>
      <c r="F1180" s="78" t="n">
        <v>95.807239</v>
      </c>
      <c r="G1180" s="78" t="n">
        <v>96.61993</v>
      </c>
      <c r="H1180" s="78" t="n">
        <v>97.432621</v>
      </c>
      <c r="I1180" s="78" t="n">
        <v>97.342322</v>
      </c>
      <c r="J1180" s="78" t="n">
        <v>96.800528</v>
      </c>
      <c r="K1180" s="78" t="n">
        <v>96.349033</v>
      </c>
      <c r="L1180" s="78" t="n">
        <v>96.710229</v>
      </c>
      <c r="M1180" s="78" t="n">
        <v>96.529631</v>
      </c>
      <c r="N1180" s="78" t="n">
        <f aca="false">IF(M1180="","",ROUND(AVERAGE(B1180:M1180),1))</f>
        <v>96.4</v>
      </c>
    </row>
    <row r="1181" s="77" customFormat="true" ht="12" hidden="false" customHeight="false" outlineLevel="0" collapsed="false">
      <c r="A1181" s="87" t="s">
        <v>623</v>
      </c>
      <c r="B1181" s="78" t="n">
        <v>97.703518</v>
      </c>
      <c r="C1181" s="78" t="n">
        <v>98.155013</v>
      </c>
      <c r="D1181" s="78" t="n">
        <v>98.335611</v>
      </c>
      <c r="E1181" s="78" t="n">
        <v>98.516209</v>
      </c>
      <c r="F1181" s="78" t="n">
        <v>98.516209</v>
      </c>
      <c r="G1181" s="78" t="n">
        <v>98.967704</v>
      </c>
      <c r="H1181" s="78" t="n">
        <v>98.967704</v>
      </c>
      <c r="I1181" s="78" t="n">
        <v>98.696807</v>
      </c>
      <c r="J1181" s="78" t="n">
        <v>98.877405</v>
      </c>
      <c r="K1181" s="78" t="n">
        <v>98.606508</v>
      </c>
      <c r="L1181" s="78" t="n">
        <v>98.877405</v>
      </c>
      <c r="M1181" s="78" t="n">
        <v>99.238601</v>
      </c>
      <c r="N1181" s="78" t="n">
        <f aca="false">IF(M1181="","",ROUND(AVERAGE(B1181:M1181),1))</f>
        <v>98.6</v>
      </c>
    </row>
    <row r="1182" s="77" customFormat="true" ht="12" hidden="false" customHeight="false" outlineLevel="0" collapsed="false">
      <c r="A1182" s="87" t="s">
        <v>624</v>
      </c>
      <c r="B1182" s="78" t="n">
        <v>99.6</v>
      </c>
      <c r="C1182" s="78" t="n">
        <v>99.5</v>
      </c>
      <c r="D1182" s="78" t="n">
        <v>99.5</v>
      </c>
      <c r="E1182" s="78" t="n">
        <v>99.7</v>
      </c>
      <c r="F1182" s="78" t="n">
        <v>99.9</v>
      </c>
      <c r="G1182" s="78" t="n">
        <v>99.7</v>
      </c>
      <c r="H1182" s="78" t="n">
        <v>99.7</v>
      </c>
      <c r="I1182" s="78" t="n">
        <v>100.1</v>
      </c>
      <c r="J1182" s="78" t="n">
        <v>100.3</v>
      </c>
      <c r="K1182" s="78" t="n">
        <v>100.8</v>
      </c>
      <c r="L1182" s="78" t="n">
        <v>100.8</v>
      </c>
      <c r="M1182" s="78" t="n">
        <v>100.5</v>
      </c>
      <c r="N1182" s="78" t="n">
        <f aca="false">IF(M1182="","",ROUND(AVERAGE(B1182:M1182),1))</f>
        <v>100</v>
      </c>
    </row>
    <row r="1183" s="77" customFormat="true" ht="12" hidden="false" customHeight="false" outlineLevel="0" collapsed="false">
      <c r="A1183" s="87" t="s">
        <v>625</v>
      </c>
      <c r="B1183" s="78" t="n">
        <v>100.4</v>
      </c>
      <c r="C1183" s="78" t="n">
        <v>100.8</v>
      </c>
      <c r="D1183" s="78" t="n">
        <v>101</v>
      </c>
      <c r="E1183" s="78" t="n">
        <v>101.3</v>
      </c>
      <c r="F1183" s="78" t="n">
        <v>101.3</v>
      </c>
      <c r="G1183" s="78" t="n">
        <v>101.5</v>
      </c>
      <c r="H1183" s="78" t="n">
        <v>101.4</v>
      </c>
      <c r="I1183" s="78" t="n">
        <v>101.1</v>
      </c>
      <c r="J1183" s="78" t="n">
        <v>101</v>
      </c>
      <c r="K1183" s="78" t="n">
        <v>101</v>
      </c>
      <c r="L1183" s="78" t="n">
        <v>101.2</v>
      </c>
      <c r="M1183" s="78" t="n">
        <v>101</v>
      </c>
      <c r="N1183" s="78" t="n">
        <f aca="false">IF(M1183="","",ROUND(AVERAGE(B1183:M1183),1))</f>
        <v>101.1</v>
      </c>
    </row>
    <row r="1184" s="77" customFormat="true" ht="12" hidden="false" customHeight="false" outlineLevel="0" collapsed="false">
      <c r="A1184" s="87" t="s">
        <v>626</v>
      </c>
      <c r="B1184" s="78" t="n">
        <v>101.4</v>
      </c>
      <c r="C1184" s="78" t="n">
        <v>102.6</v>
      </c>
      <c r="D1184" s="78" t="n">
        <v>103</v>
      </c>
      <c r="E1184" s="78" t="n">
        <v>102.9</v>
      </c>
      <c r="F1184" s="78" t="n">
        <v>102.6</v>
      </c>
      <c r="G1184" s="78" t="n">
        <v>102.5</v>
      </c>
      <c r="H1184" s="78" t="n">
        <v>102.2</v>
      </c>
      <c r="I1184" s="78" t="n">
        <v>102.3</v>
      </c>
      <c r="J1184" s="78" t="n">
        <v>102.3</v>
      </c>
      <c r="K1184" s="78" t="n">
        <v>102.3</v>
      </c>
      <c r="L1184" s="78" t="n">
        <v>102.1</v>
      </c>
      <c r="M1184" s="78" t="n">
        <v>102.2</v>
      </c>
      <c r="N1184" s="78" t="n">
        <f aca="false">IF(M1184="","",ROUND(AVERAGE(B1184:M1184),1))</f>
        <v>102.4</v>
      </c>
    </row>
    <row r="1185" s="77" customFormat="true" ht="12" hidden="false" customHeight="false" outlineLevel="0" collapsed="false">
      <c r="A1185" s="87" t="s">
        <v>627</v>
      </c>
      <c r="B1185" s="78" t="n">
        <v>102.1</v>
      </c>
      <c r="C1185" s="78" t="n">
        <v>102.8</v>
      </c>
      <c r="D1185" s="78" t="n">
        <v>103</v>
      </c>
      <c r="E1185" s="78" t="n">
        <v>103.1</v>
      </c>
      <c r="F1185" s="78" t="n">
        <v>102.7</v>
      </c>
      <c r="G1185" s="78" t="n">
        <v>102.8</v>
      </c>
      <c r="H1185" s="78" t="n">
        <v>103</v>
      </c>
      <c r="I1185" s="78" t="n">
        <v>103.2</v>
      </c>
      <c r="J1185" s="78" t="n">
        <v>103.2</v>
      </c>
      <c r="K1185" s="78" t="n">
        <v>103</v>
      </c>
      <c r="L1185" s="78" t="n">
        <v>103</v>
      </c>
      <c r="M1185" s="78" t="n">
        <v>103</v>
      </c>
      <c r="N1185" s="78" t="n">
        <f aca="false">IF(M1185="","",ROUND(AVERAGE(B1185:M1185),1))</f>
        <v>102.9</v>
      </c>
    </row>
    <row r="1186" s="77" customFormat="true" ht="12" hidden="false" customHeight="false" outlineLevel="0" collapsed="false">
      <c r="A1186" s="87" t="s">
        <v>628</v>
      </c>
      <c r="B1186" s="77" t="n">
        <v>102.5</v>
      </c>
      <c r="C1186" s="77" t="n">
        <v>102.9</v>
      </c>
      <c r="D1186" s="77" t="n">
        <v>103.1</v>
      </c>
      <c r="E1186" s="77" t="n">
        <v>103.5</v>
      </c>
      <c r="F1186" s="77" t="n">
        <v>102.9</v>
      </c>
      <c r="G1186" s="77" t="n">
        <v>102.4</v>
      </c>
      <c r="H1186" s="77" t="n">
        <v>102.1</v>
      </c>
      <c r="I1186" s="77" t="n">
        <v>102.1</v>
      </c>
      <c r="J1186" s="77" t="n">
        <v>101.7</v>
      </c>
      <c r="K1186" s="77" t="n">
        <v>101.4</v>
      </c>
      <c r="L1186" s="78" t="n">
        <v>101</v>
      </c>
      <c r="M1186" s="77" t="n">
        <v>100.7</v>
      </c>
      <c r="N1186" s="78" t="n">
        <f aca="false">IF(M1186="","",ROUND(AVERAGE(B1186:M1186),1))</f>
        <v>102.2</v>
      </c>
    </row>
    <row r="1187" s="77" customFormat="true" ht="12" hidden="false" customHeight="false" outlineLevel="0" collapsed="false">
      <c r="A1187" s="87" t="s">
        <v>629</v>
      </c>
      <c r="B1187" s="77" t="n">
        <v>101.2</v>
      </c>
      <c r="C1187" s="77" t="n">
        <v>101.9</v>
      </c>
      <c r="D1187" s="78" t="n">
        <v>102</v>
      </c>
      <c r="E1187" s="77" t="n">
        <v>101.9</v>
      </c>
      <c r="F1187" s="77" t="n">
        <v>102.1</v>
      </c>
      <c r="G1187" s="77" t="n">
        <v>102.5</v>
      </c>
      <c r="H1187" s="77" t="n">
        <v>101.6</v>
      </c>
      <c r="I1187" s="77" t="n">
        <v>101.6</v>
      </c>
      <c r="J1187" s="77" t="n">
        <v>101.6</v>
      </c>
      <c r="K1187" s="77" t="n">
        <v>101.7</v>
      </c>
      <c r="L1187" s="77" t="n">
        <v>101.7</v>
      </c>
      <c r="M1187" s="77" t="n">
        <v>101.6</v>
      </c>
      <c r="N1187" s="78" t="n">
        <f aca="false">IF(M1187="","",ROUND(AVERAGE(B1187:M1187),1))</f>
        <v>101.8</v>
      </c>
    </row>
    <row r="1188" s="77" customFormat="true" ht="12" hidden="false" customHeight="false" outlineLevel="0" collapsed="false">
      <c r="A1188" s="87" t="s">
        <v>630</v>
      </c>
      <c r="B1188" s="77" t="n">
        <v>101.9</v>
      </c>
      <c r="C1188" s="77" t="n">
        <v>101.8</v>
      </c>
      <c r="N1188" s="78" t="str">
        <f aca="false">IF(M1188="","",ROUND(AVERAGE(B1188:M1188),1))</f>
        <v/>
      </c>
    </row>
    <row r="1189" s="77" customFormat="true" ht="12" hidden="false" customHeight="false" outlineLevel="0" collapsed="false">
      <c r="A1189" s="87" t="s">
        <v>631</v>
      </c>
      <c r="N1189" s="78" t="str">
        <f aca="false">IF(M1189="","",ROUND(AVERAGE(B1189:M1189),1))</f>
        <v/>
      </c>
    </row>
    <row r="1190" s="77" customFormat="true" ht="12" hidden="false" customHeight="false" outlineLevel="0" collapsed="false">
      <c r="A1190" s="87" t="s">
        <v>632</v>
      </c>
      <c r="N1190" s="78" t="str">
        <f aca="false">IF(M1190="","",ROUND(AVERAGE(B1190:M1190),1))</f>
        <v/>
      </c>
    </row>
    <row r="1191" s="77" customFormat="true" ht="20.1" hidden="false" customHeight="true" outlineLevel="0" collapsed="false">
      <c r="A1191" s="89" t="s">
        <v>1587</v>
      </c>
      <c r="B1191" s="89"/>
      <c r="C1191" s="89"/>
      <c r="D1191" s="89"/>
      <c r="E1191" s="89"/>
      <c r="F1191" s="89"/>
      <c r="G1191" s="89"/>
      <c r="H1191" s="89"/>
      <c r="I1191" s="89"/>
      <c r="J1191" s="89"/>
      <c r="K1191" s="89"/>
      <c r="L1191" s="89"/>
      <c r="M1191" s="89"/>
      <c r="N1191" s="89"/>
    </row>
    <row r="1192" s="77" customFormat="true" ht="12" hidden="false" customHeight="false" outlineLevel="0" collapsed="false">
      <c r="A1192" s="94" t="s">
        <v>1588</v>
      </c>
      <c r="B1192" s="94"/>
      <c r="C1192" s="94"/>
      <c r="D1192" s="94"/>
      <c r="E1192" s="94"/>
      <c r="F1192" s="94"/>
      <c r="G1192" s="94"/>
      <c r="H1192" s="94"/>
      <c r="I1192" s="94"/>
      <c r="J1192" s="94"/>
      <c r="K1192" s="94"/>
      <c r="L1192" s="94"/>
      <c r="M1192" s="94"/>
      <c r="N1192" s="94"/>
    </row>
    <row r="1193" s="77" customFormat="true" ht="12" hidden="false" customHeight="false" outlineLevel="0" collapsed="false">
      <c r="A1193" s="87" t="s">
        <v>619</v>
      </c>
      <c r="B1193" s="78" t="n">
        <v>92.087996</v>
      </c>
      <c r="C1193" s="78" t="n">
        <v>91.996</v>
      </c>
      <c r="D1193" s="78" t="n">
        <v>91.996</v>
      </c>
      <c r="E1193" s="78" t="n">
        <v>91.996</v>
      </c>
      <c r="F1193" s="78" t="n">
        <v>91.720012</v>
      </c>
      <c r="G1193" s="78" t="n">
        <v>91.720012</v>
      </c>
      <c r="H1193" s="78" t="n">
        <v>91.812008</v>
      </c>
      <c r="I1193" s="78" t="n">
        <v>91.904004</v>
      </c>
      <c r="J1193" s="78" t="n">
        <v>92.087996</v>
      </c>
      <c r="K1193" s="78" t="n">
        <v>92.179992</v>
      </c>
      <c r="L1193" s="78" t="n">
        <v>92.179992</v>
      </c>
      <c r="M1193" s="78" t="n">
        <v>92.179992</v>
      </c>
      <c r="N1193" s="78" t="n">
        <f aca="false">IF(M1193="","",ROUND(AVERAGE(B1193:M1193),1))</f>
        <v>92</v>
      </c>
    </row>
    <row r="1194" s="77" customFormat="true" ht="12" hidden="false" customHeight="false" outlineLevel="0" collapsed="false">
      <c r="A1194" s="87" t="s">
        <v>620</v>
      </c>
      <c r="B1194" s="78" t="n">
        <v>92.731968</v>
      </c>
      <c r="C1194" s="78" t="n">
        <v>92.823964</v>
      </c>
      <c r="D1194" s="78" t="n">
        <v>92.823964</v>
      </c>
      <c r="E1194" s="78" t="n">
        <v>92.91596</v>
      </c>
      <c r="F1194" s="78" t="n">
        <v>92.91596</v>
      </c>
      <c r="G1194" s="78" t="n">
        <v>93.099952</v>
      </c>
      <c r="H1194" s="78" t="n">
        <v>93.099952</v>
      </c>
      <c r="I1194" s="78" t="n">
        <v>93.099952</v>
      </c>
      <c r="J1194" s="78" t="n">
        <v>93.099952</v>
      </c>
      <c r="K1194" s="78" t="n">
        <v>93.283944</v>
      </c>
      <c r="L1194" s="78" t="n">
        <v>93.283944</v>
      </c>
      <c r="M1194" s="78" t="n">
        <v>93.283944</v>
      </c>
      <c r="N1194" s="78" t="n">
        <f aca="false">IF(M1194="","",ROUND(AVERAGE(B1194:M1194),1))</f>
        <v>93</v>
      </c>
    </row>
    <row r="1195" s="77" customFormat="true" ht="12" hidden="false" customHeight="false" outlineLevel="0" collapsed="false">
      <c r="A1195" s="87" t="s">
        <v>621</v>
      </c>
      <c r="B1195" s="78" t="n">
        <v>94.203904</v>
      </c>
      <c r="C1195" s="78" t="n">
        <v>94.203904</v>
      </c>
      <c r="D1195" s="78" t="n">
        <v>94.2959</v>
      </c>
      <c r="E1195" s="78" t="n">
        <v>94.571888</v>
      </c>
      <c r="F1195" s="78" t="n">
        <v>95.031868</v>
      </c>
      <c r="G1195" s="78" t="n">
        <v>95.031868</v>
      </c>
      <c r="H1195" s="78" t="n">
        <v>95.123864</v>
      </c>
      <c r="I1195" s="78" t="n">
        <v>95.21586</v>
      </c>
      <c r="J1195" s="78" t="n">
        <v>95.21586</v>
      </c>
      <c r="K1195" s="78" t="n">
        <v>95.307856</v>
      </c>
      <c r="L1195" s="78" t="n">
        <v>95.307856</v>
      </c>
      <c r="M1195" s="78" t="n">
        <v>95.67584</v>
      </c>
      <c r="N1195" s="78" t="n">
        <f aca="false">IF(M1195="","",ROUND(AVERAGE(B1195:M1195),1))</f>
        <v>94.9</v>
      </c>
    </row>
    <row r="1196" s="77" customFormat="true" ht="12" hidden="false" customHeight="false" outlineLevel="0" collapsed="false">
      <c r="A1196" s="87" t="s">
        <v>622</v>
      </c>
      <c r="B1196" s="78" t="n">
        <v>96.319812</v>
      </c>
      <c r="C1196" s="78" t="n">
        <v>96.411808</v>
      </c>
      <c r="D1196" s="78" t="n">
        <v>96.411808</v>
      </c>
      <c r="E1196" s="78" t="n">
        <v>96.5958</v>
      </c>
      <c r="F1196" s="78" t="n">
        <v>96.779792</v>
      </c>
      <c r="G1196" s="78" t="n">
        <v>96.871788</v>
      </c>
      <c r="H1196" s="78" t="n">
        <v>96.963784</v>
      </c>
      <c r="I1196" s="78" t="n">
        <v>96.963784</v>
      </c>
      <c r="J1196" s="78" t="n">
        <v>96.871788</v>
      </c>
      <c r="K1196" s="78" t="n">
        <v>97.607756</v>
      </c>
      <c r="L1196" s="78" t="n">
        <v>97.699752</v>
      </c>
      <c r="M1196" s="78" t="n">
        <v>97.699752</v>
      </c>
      <c r="N1196" s="78" t="n">
        <f aca="false">IF(M1196="","",ROUND(AVERAGE(B1196:M1196),1))</f>
        <v>96.9</v>
      </c>
    </row>
    <row r="1197" s="77" customFormat="true" ht="12" hidden="false" customHeight="false" outlineLevel="0" collapsed="false">
      <c r="A1197" s="87" t="s">
        <v>623</v>
      </c>
      <c r="B1197" s="78" t="n">
        <v>98.343724</v>
      </c>
      <c r="C1197" s="78" t="n">
        <v>98.343724</v>
      </c>
      <c r="D1197" s="78" t="n">
        <v>98.343724</v>
      </c>
      <c r="E1197" s="78" t="n">
        <v>98.527716</v>
      </c>
      <c r="F1197" s="78" t="n">
        <v>98.527716</v>
      </c>
      <c r="G1197" s="78" t="n">
        <v>98.527716</v>
      </c>
      <c r="H1197" s="78" t="n">
        <v>98.527716</v>
      </c>
      <c r="I1197" s="78" t="n">
        <v>98.527716</v>
      </c>
      <c r="J1197" s="78" t="n">
        <v>98.527716</v>
      </c>
      <c r="K1197" s="78" t="n">
        <v>99.079692</v>
      </c>
      <c r="L1197" s="78" t="n">
        <v>99.81566</v>
      </c>
      <c r="M1197" s="78" t="n">
        <v>99.81566</v>
      </c>
      <c r="N1197" s="78" t="n">
        <f aca="false">IF(M1197="","",ROUND(AVERAGE(B1197:M1197),1))</f>
        <v>98.7</v>
      </c>
    </row>
    <row r="1198" s="77" customFormat="true" ht="12" hidden="false" customHeight="false" outlineLevel="0" collapsed="false">
      <c r="A1198" s="87" t="s">
        <v>624</v>
      </c>
      <c r="B1198" s="78" t="n">
        <v>100</v>
      </c>
      <c r="C1198" s="78" t="n">
        <v>100</v>
      </c>
      <c r="D1198" s="78" t="n">
        <v>100.2</v>
      </c>
      <c r="E1198" s="78" t="n">
        <v>99.8</v>
      </c>
      <c r="F1198" s="78" t="n">
        <v>99.8</v>
      </c>
      <c r="G1198" s="78" t="n">
        <v>99.8</v>
      </c>
      <c r="H1198" s="78" t="n">
        <v>99.8</v>
      </c>
      <c r="I1198" s="78" t="n">
        <v>99.8</v>
      </c>
      <c r="J1198" s="78" t="n">
        <v>99.8</v>
      </c>
      <c r="K1198" s="78" t="n">
        <v>100.2</v>
      </c>
      <c r="L1198" s="78" t="n">
        <v>100.2</v>
      </c>
      <c r="M1198" s="78" t="n">
        <v>100.2</v>
      </c>
      <c r="N1198" s="78" t="n">
        <f aca="false">IF(M1198="","",ROUND(AVERAGE(B1198:M1198),1))</f>
        <v>100</v>
      </c>
    </row>
    <row r="1199" s="77" customFormat="true" ht="12" hidden="false" customHeight="false" outlineLevel="0" collapsed="false">
      <c r="A1199" s="87" t="s">
        <v>625</v>
      </c>
      <c r="B1199" s="78" t="n">
        <v>100.4</v>
      </c>
      <c r="C1199" s="78" t="n">
        <v>100.4</v>
      </c>
      <c r="D1199" s="78" t="n">
        <v>100.2</v>
      </c>
      <c r="E1199" s="78" t="n">
        <v>100.6</v>
      </c>
      <c r="F1199" s="78" t="n">
        <v>100.6</v>
      </c>
      <c r="G1199" s="78" t="n">
        <v>100.6</v>
      </c>
      <c r="H1199" s="78" t="n">
        <v>100.7</v>
      </c>
      <c r="I1199" s="78" t="n">
        <v>100.7</v>
      </c>
      <c r="J1199" s="78" t="n">
        <v>100.7</v>
      </c>
      <c r="K1199" s="78" t="n">
        <v>100.8</v>
      </c>
      <c r="L1199" s="78" t="n">
        <v>100.8</v>
      </c>
      <c r="M1199" s="78" t="n">
        <v>100.8</v>
      </c>
      <c r="N1199" s="78" t="n">
        <f aca="false">IF(M1199="","",ROUND(AVERAGE(B1199:M1199),1))</f>
        <v>100.6</v>
      </c>
    </row>
    <row r="1200" s="77" customFormat="true" ht="12" hidden="false" customHeight="false" outlineLevel="0" collapsed="false">
      <c r="A1200" s="87" t="s">
        <v>626</v>
      </c>
      <c r="B1200" s="78" t="n">
        <v>102.5</v>
      </c>
      <c r="C1200" s="78" t="n">
        <v>102.9</v>
      </c>
      <c r="D1200" s="78" t="n">
        <v>103.4</v>
      </c>
      <c r="E1200" s="78" t="n">
        <v>103.5</v>
      </c>
      <c r="F1200" s="78" t="n">
        <v>103.5</v>
      </c>
      <c r="G1200" s="78" t="n">
        <v>103.7</v>
      </c>
      <c r="H1200" s="78" t="n">
        <v>103.7</v>
      </c>
      <c r="I1200" s="78" t="n">
        <v>103.7</v>
      </c>
      <c r="J1200" s="78" t="n">
        <v>103.7</v>
      </c>
      <c r="K1200" s="78" t="n">
        <v>103.7</v>
      </c>
      <c r="L1200" s="78" t="n">
        <v>104.3</v>
      </c>
      <c r="M1200" s="78" t="n">
        <v>104.5</v>
      </c>
      <c r="N1200" s="78" t="n">
        <f aca="false">IF(M1200="","",ROUND(AVERAGE(B1200:M1200),1))</f>
        <v>103.6</v>
      </c>
    </row>
    <row r="1201" s="77" customFormat="true" ht="12" hidden="false" customHeight="false" outlineLevel="0" collapsed="false">
      <c r="A1201" s="87" t="s">
        <v>627</v>
      </c>
      <c r="B1201" s="78" t="n">
        <v>105.4</v>
      </c>
      <c r="C1201" s="78" t="n">
        <v>105.8</v>
      </c>
      <c r="D1201" s="78" t="n">
        <v>105.8</v>
      </c>
      <c r="E1201" s="78" t="n">
        <v>106.5</v>
      </c>
      <c r="F1201" s="78" t="n">
        <v>106.5</v>
      </c>
      <c r="G1201" s="78" t="n">
        <v>106.5</v>
      </c>
      <c r="H1201" s="78" t="n">
        <v>106.7</v>
      </c>
      <c r="I1201" s="78" t="n">
        <v>106.7</v>
      </c>
      <c r="J1201" s="78" t="n">
        <v>106.7</v>
      </c>
      <c r="K1201" s="78" t="n">
        <v>107.1</v>
      </c>
      <c r="L1201" s="78" t="n">
        <v>107.1</v>
      </c>
      <c r="M1201" s="78" t="n">
        <v>107.1</v>
      </c>
      <c r="N1201" s="78" t="n">
        <f aca="false">IF(M1201="","",ROUND(AVERAGE(B1201:M1201),1))</f>
        <v>106.5</v>
      </c>
    </row>
    <row r="1202" s="77" customFormat="true" ht="12" hidden="false" customHeight="false" outlineLevel="0" collapsed="false">
      <c r="A1202" s="87" t="s">
        <v>628</v>
      </c>
      <c r="B1202" s="77" t="n">
        <v>107.6</v>
      </c>
      <c r="C1202" s="77" t="n">
        <v>107.7</v>
      </c>
      <c r="D1202" s="77" t="n">
        <v>107.5</v>
      </c>
      <c r="E1202" s="77" t="n">
        <v>107.7</v>
      </c>
      <c r="F1202" s="77" t="n">
        <v>107.9</v>
      </c>
      <c r="G1202" s="77" t="n">
        <v>107.9</v>
      </c>
      <c r="H1202" s="77" t="n">
        <v>106.7</v>
      </c>
      <c r="I1202" s="77" t="n">
        <v>106.7</v>
      </c>
      <c r="J1202" s="77" t="n">
        <v>106.3</v>
      </c>
      <c r="K1202" s="77" t="n">
        <v>106.4</v>
      </c>
      <c r="L1202" s="77" t="n">
        <v>106.3</v>
      </c>
      <c r="M1202" s="77" t="n">
        <v>106.3</v>
      </c>
      <c r="N1202" s="78" t="n">
        <f aca="false">IF(M1202="","",ROUND(AVERAGE(B1202:M1202),1))</f>
        <v>107.1</v>
      </c>
    </row>
    <row r="1203" s="77" customFormat="true" ht="12" hidden="false" customHeight="false" outlineLevel="0" collapsed="false">
      <c r="A1203" s="87" t="s">
        <v>629</v>
      </c>
      <c r="B1203" s="78" t="n">
        <v>106.6</v>
      </c>
      <c r="C1203" s="78" t="n">
        <v>103.9</v>
      </c>
      <c r="D1203" s="78" t="n">
        <v>104.1</v>
      </c>
      <c r="E1203" s="78" t="n">
        <v>104.2</v>
      </c>
      <c r="F1203" s="78" t="n">
        <v>104.2</v>
      </c>
      <c r="G1203" s="78" t="n">
        <v>104</v>
      </c>
      <c r="H1203" s="78" t="n">
        <v>104</v>
      </c>
      <c r="I1203" s="78" t="n">
        <v>104</v>
      </c>
      <c r="J1203" s="78" t="n">
        <v>104</v>
      </c>
      <c r="K1203" s="78" t="n">
        <v>104.2</v>
      </c>
      <c r="L1203" s="78" t="n">
        <v>104.2</v>
      </c>
      <c r="M1203" s="78" t="n">
        <v>104.2</v>
      </c>
      <c r="N1203" s="78" t="n">
        <f aca="false">IF(M1203="","",ROUND(AVERAGE(B1203:M1203),1))</f>
        <v>104.3</v>
      </c>
    </row>
    <row r="1204" s="77" customFormat="true" ht="12" hidden="false" customHeight="false" outlineLevel="0" collapsed="false">
      <c r="A1204" s="87" t="s">
        <v>630</v>
      </c>
      <c r="B1204" s="78" t="n">
        <v>105.7</v>
      </c>
      <c r="C1204" s="78" t="n">
        <v>105.7</v>
      </c>
      <c r="D1204" s="78"/>
      <c r="E1204" s="78"/>
      <c r="F1204" s="78"/>
      <c r="G1204" s="78"/>
      <c r="H1204" s="78"/>
      <c r="I1204" s="78"/>
      <c r="J1204" s="78"/>
      <c r="K1204" s="78"/>
      <c r="L1204" s="78"/>
      <c r="M1204" s="78"/>
      <c r="N1204" s="78" t="str">
        <f aca="false">IF(M1204="","",ROUND(AVERAGE(B1204:M1204),1))</f>
        <v/>
      </c>
    </row>
    <row r="1205" s="77" customFormat="true" ht="12" hidden="false" customHeight="false" outlineLevel="0" collapsed="false">
      <c r="A1205" s="87" t="s">
        <v>631</v>
      </c>
      <c r="B1205" s="78"/>
      <c r="C1205" s="78"/>
      <c r="D1205" s="78"/>
      <c r="E1205" s="78"/>
      <c r="F1205" s="78"/>
      <c r="G1205" s="78"/>
      <c r="H1205" s="78"/>
      <c r="I1205" s="78"/>
      <c r="J1205" s="78"/>
      <c r="K1205" s="78"/>
      <c r="L1205" s="78"/>
      <c r="M1205" s="78"/>
      <c r="N1205" s="78" t="str">
        <f aca="false">IF(M1205="","",ROUND(AVERAGE(B1205:M1205),1))</f>
        <v/>
      </c>
    </row>
    <row r="1206" s="77" customFormat="true" ht="12" hidden="false" customHeight="false" outlineLevel="0" collapsed="false">
      <c r="A1206" s="87" t="s">
        <v>632</v>
      </c>
      <c r="B1206" s="78"/>
      <c r="C1206" s="78"/>
      <c r="D1206" s="78"/>
      <c r="E1206" s="78"/>
      <c r="F1206" s="78"/>
      <c r="G1206" s="78"/>
      <c r="H1206" s="78"/>
      <c r="I1206" s="78"/>
      <c r="J1206" s="78"/>
      <c r="K1206" s="78"/>
      <c r="L1206" s="78"/>
      <c r="M1206" s="78"/>
      <c r="N1206" s="78" t="str">
        <f aca="false">IF(M1206="","",ROUND(AVERAGE(B1206:M1206),1))</f>
        <v/>
      </c>
    </row>
    <row r="1207" s="77" customFormat="true" ht="20.1" hidden="false" customHeight="true" outlineLevel="0" collapsed="false">
      <c r="A1207" s="89" t="s">
        <v>1589</v>
      </c>
      <c r="B1207" s="89"/>
      <c r="C1207" s="89"/>
      <c r="D1207" s="89"/>
      <c r="E1207" s="89"/>
      <c r="F1207" s="89"/>
      <c r="G1207" s="89"/>
      <c r="H1207" s="89"/>
      <c r="I1207" s="89"/>
      <c r="J1207" s="89"/>
      <c r="K1207" s="89"/>
      <c r="L1207" s="89"/>
      <c r="M1207" s="89"/>
      <c r="N1207" s="89"/>
    </row>
    <row r="1208" s="77" customFormat="true" ht="12" hidden="false" customHeight="false" outlineLevel="0" collapsed="false">
      <c r="A1208" s="94" t="s">
        <v>1590</v>
      </c>
      <c r="B1208" s="94"/>
      <c r="C1208" s="94"/>
      <c r="D1208" s="94"/>
      <c r="E1208" s="94"/>
      <c r="F1208" s="94"/>
      <c r="G1208" s="94"/>
      <c r="H1208" s="94"/>
      <c r="I1208" s="94"/>
      <c r="J1208" s="94"/>
      <c r="K1208" s="94"/>
      <c r="L1208" s="94"/>
      <c r="M1208" s="94"/>
      <c r="N1208" s="94"/>
    </row>
    <row r="1209" s="77" customFormat="true" ht="12" hidden="false" customHeight="false" outlineLevel="0" collapsed="false">
      <c r="A1209" s="87" t="s">
        <v>619</v>
      </c>
      <c r="B1209" s="78" t="n">
        <v>100.6008</v>
      </c>
      <c r="C1209" s="78" t="n">
        <v>100.5006</v>
      </c>
      <c r="D1209" s="78" t="n">
        <v>99.8994</v>
      </c>
      <c r="E1209" s="78" t="n">
        <v>99.7992</v>
      </c>
      <c r="F1209" s="78" t="n">
        <v>99.8994</v>
      </c>
      <c r="G1209" s="78" t="n">
        <v>99.8994</v>
      </c>
      <c r="H1209" s="78" t="n">
        <v>99.8994</v>
      </c>
      <c r="I1209" s="78" t="n">
        <v>99.8994</v>
      </c>
      <c r="J1209" s="78" t="n">
        <v>99.8994</v>
      </c>
      <c r="K1209" s="78" t="n">
        <v>100.6008</v>
      </c>
      <c r="L1209" s="78" t="n">
        <v>100.701</v>
      </c>
      <c r="M1209" s="78" t="n">
        <v>100.701</v>
      </c>
      <c r="N1209" s="78" t="n">
        <f aca="false">IF(M1209="","",ROUND(AVERAGE(B1209:M1209),1))</f>
        <v>100.2</v>
      </c>
    </row>
    <row r="1210" s="77" customFormat="true" ht="12" hidden="false" customHeight="false" outlineLevel="0" collapsed="false">
      <c r="A1210" s="87" t="s">
        <v>620</v>
      </c>
      <c r="B1210" s="78" t="n">
        <v>101.6028</v>
      </c>
      <c r="C1210" s="78" t="n">
        <v>101.6028</v>
      </c>
      <c r="D1210" s="78" t="n">
        <v>101.6028</v>
      </c>
      <c r="E1210" s="78" t="n">
        <v>101.6028</v>
      </c>
      <c r="F1210" s="78" t="n">
        <v>101.703</v>
      </c>
      <c r="G1210" s="78" t="n">
        <v>101.703</v>
      </c>
      <c r="H1210" s="78" t="n">
        <v>101.703</v>
      </c>
      <c r="I1210" s="78" t="n">
        <v>101.703</v>
      </c>
      <c r="J1210" s="78" t="n">
        <v>101.8032</v>
      </c>
      <c r="K1210" s="78" t="n">
        <v>103.0056</v>
      </c>
      <c r="L1210" s="78" t="n">
        <v>103.0056</v>
      </c>
      <c r="M1210" s="78" t="n">
        <v>103.0056</v>
      </c>
      <c r="N1210" s="78" t="n">
        <f aca="false">IF(M1210="","",ROUND(AVERAGE(B1210:M1210),1))</f>
        <v>102</v>
      </c>
    </row>
    <row r="1211" s="77" customFormat="true" ht="12" hidden="false" customHeight="false" outlineLevel="0" collapsed="false">
      <c r="A1211" s="87" t="s">
        <v>621</v>
      </c>
      <c r="B1211" s="78" t="n">
        <v>103.1058</v>
      </c>
      <c r="C1211" s="78" t="n">
        <v>103.1058</v>
      </c>
      <c r="D1211" s="78" t="n">
        <v>103.3062</v>
      </c>
      <c r="E1211" s="78" t="n">
        <v>103.3062</v>
      </c>
      <c r="F1211" s="78" t="n">
        <v>103.3062</v>
      </c>
      <c r="G1211" s="78" t="n">
        <v>103.3062</v>
      </c>
      <c r="H1211" s="78" t="n">
        <v>103.3062</v>
      </c>
      <c r="I1211" s="78" t="n">
        <v>102.9054</v>
      </c>
      <c r="J1211" s="78" t="n">
        <v>102.6048</v>
      </c>
      <c r="K1211" s="78" t="n">
        <v>100.5006</v>
      </c>
      <c r="L1211" s="78" t="n">
        <v>100.5006</v>
      </c>
      <c r="M1211" s="78" t="n">
        <v>100.5006</v>
      </c>
      <c r="N1211" s="78" t="n">
        <f aca="false">IF(M1211="","",ROUND(AVERAGE(B1211:M1211),1))</f>
        <v>102.5</v>
      </c>
    </row>
    <row r="1212" s="77" customFormat="true" ht="12" hidden="false" customHeight="false" outlineLevel="0" collapsed="false">
      <c r="A1212" s="87" t="s">
        <v>622</v>
      </c>
      <c r="B1212" s="78" t="n">
        <v>100.2</v>
      </c>
      <c r="C1212" s="78" t="n">
        <v>100.3002</v>
      </c>
      <c r="D1212" s="78" t="n">
        <v>100.3002</v>
      </c>
      <c r="E1212" s="78" t="n">
        <v>100.3002</v>
      </c>
      <c r="F1212" s="78" t="n">
        <v>100.3002</v>
      </c>
      <c r="G1212" s="78" t="n">
        <v>100.2</v>
      </c>
      <c r="H1212" s="78" t="n">
        <v>100.3002</v>
      </c>
      <c r="I1212" s="78" t="n">
        <v>100.3002</v>
      </c>
      <c r="J1212" s="78" t="n">
        <v>100.8012</v>
      </c>
      <c r="K1212" s="78" t="n">
        <v>100.701</v>
      </c>
      <c r="L1212" s="78" t="n">
        <v>100.8012</v>
      </c>
      <c r="M1212" s="78" t="n">
        <v>100.8012</v>
      </c>
      <c r="N1212" s="78" t="n">
        <f aca="false">IF(M1212="","",ROUND(AVERAGE(B1212:M1212),1))</f>
        <v>100.4</v>
      </c>
    </row>
    <row r="1213" s="77" customFormat="true" ht="12" hidden="false" customHeight="false" outlineLevel="0" collapsed="false">
      <c r="A1213" s="87" t="s">
        <v>623</v>
      </c>
      <c r="B1213" s="78" t="n">
        <v>100.701</v>
      </c>
      <c r="C1213" s="78" t="n">
        <v>100.701</v>
      </c>
      <c r="D1213" s="78" t="n">
        <v>100.701</v>
      </c>
      <c r="E1213" s="78" t="n">
        <v>100.701</v>
      </c>
      <c r="F1213" s="78" t="n">
        <v>100.701</v>
      </c>
      <c r="G1213" s="78" t="n">
        <v>100.6008</v>
      </c>
      <c r="H1213" s="78" t="n">
        <v>100.8012</v>
      </c>
      <c r="I1213" s="78" t="n">
        <v>100.8012</v>
      </c>
      <c r="J1213" s="78" t="n">
        <v>100.8012</v>
      </c>
      <c r="K1213" s="78" t="n">
        <v>99.699</v>
      </c>
      <c r="L1213" s="78" t="n">
        <v>99.699</v>
      </c>
      <c r="M1213" s="78" t="n">
        <v>99.699</v>
      </c>
      <c r="N1213" s="78" t="n">
        <f aca="false">IF(M1213="","",ROUND(AVERAGE(B1213:M1213),1))</f>
        <v>100.5</v>
      </c>
    </row>
    <row r="1214" s="77" customFormat="true" ht="12" hidden="false" customHeight="false" outlineLevel="0" collapsed="false">
      <c r="A1214" s="87" t="s">
        <v>624</v>
      </c>
      <c r="B1214" s="78" t="n">
        <v>100</v>
      </c>
      <c r="C1214" s="78" t="n">
        <v>100</v>
      </c>
      <c r="D1214" s="78" t="n">
        <v>100.1</v>
      </c>
      <c r="E1214" s="78" t="n">
        <v>100.1</v>
      </c>
      <c r="F1214" s="78" t="n">
        <v>100.1</v>
      </c>
      <c r="G1214" s="78" t="n">
        <v>100.1</v>
      </c>
      <c r="H1214" s="78" t="n">
        <v>99.9</v>
      </c>
      <c r="I1214" s="78" t="n">
        <v>99.9</v>
      </c>
      <c r="J1214" s="78" t="n">
        <v>99.9</v>
      </c>
      <c r="K1214" s="78" t="n">
        <v>99.9</v>
      </c>
      <c r="L1214" s="78" t="n">
        <v>100</v>
      </c>
      <c r="M1214" s="78" t="n">
        <v>100</v>
      </c>
      <c r="N1214" s="78" t="n">
        <f aca="false">IF(M1214="","",ROUND(AVERAGE(B1214:M1214),1))</f>
        <v>100</v>
      </c>
    </row>
    <row r="1215" s="77" customFormat="true" ht="12" hidden="false" customHeight="false" outlineLevel="0" collapsed="false">
      <c r="A1215" s="87" t="s">
        <v>625</v>
      </c>
      <c r="B1215" s="78" t="n">
        <v>100.5</v>
      </c>
      <c r="C1215" s="78" t="n">
        <v>100.5</v>
      </c>
      <c r="D1215" s="78" t="n">
        <v>100.5</v>
      </c>
      <c r="E1215" s="78" t="n">
        <v>100.4</v>
      </c>
      <c r="F1215" s="78" t="n">
        <v>100.4</v>
      </c>
      <c r="G1215" s="78" t="n">
        <v>100.4</v>
      </c>
      <c r="H1215" s="78" t="n">
        <v>100.4</v>
      </c>
      <c r="I1215" s="78" t="n">
        <v>100.4</v>
      </c>
      <c r="J1215" s="78" t="n">
        <v>100.4</v>
      </c>
      <c r="K1215" s="78" t="n">
        <v>100.4</v>
      </c>
      <c r="L1215" s="78" t="n">
        <v>100.4</v>
      </c>
      <c r="M1215" s="78" t="n">
        <v>100.4</v>
      </c>
      <c r="N1215" s="78" t="n">
        <f aca="false">IF(M1215="","",ROUND(AVERAGE(B1215:M1215),1))</f>
        <v>100.4</v>
      </c>
    </row>
    <row r="1216" s="77" customFormat="true" ht="12" hidden="false" customHeight="false" outlineLevel="0" collapsed="false">
      <c r="A1216" s="87" t="s">
        <v>626</v>
      </c>
      <c r="B1216" s="78" t="n">
        <v>100.4</v>
      </c>
      <c r="C1216" s="78" t="n">
        <v>100.4</v>
      </c>
      <c r="D1216" s="78" t="n">
        <v>97.7</v>
      </c>
      <c r="E1216" s="78" t="n">
        <v>97.4</v>
      </c>
      <c r="F1216" s="78" t="n">
        <v>96.8</v>
      </c>
      <c r="G1216" s="78" t="n">
        <v>96.2</v>
      </c>
      <c r="H1216" s="78" t="n">
        <v>95.4</v>
      </c>
      <c r="I1216" s="78" t="n">
        <v>95.6</v>
      </c>
      <c r="J1216" s="78" t="n">
        <v>95.4</v>
      </c>
      <c r="K1216" s="78" t="n">
        <v>94.1</v>
      </c>
      <c r="L1216" s="78" t="n">
        <v>93.8</v>
      </c>
      <c r="M1216" s="78" t="n">
        <v>93.4</v>
      </c>
      <c r="N1216" s="78" t="n">
        <f aca="false">IF(M1216="","",ROUND(AVERAGE(B1216:M1216),1))</f>
        <v>96.4</v>
      </c>
    </row>
    <row r="1217" s="77" customFormat="true" ht="12" hidden="false" customHeight="false" outlineLevel="0" collapsed="false">
      <c r="A1217" s="87" t="s">
        <v>627</v>
      </c>
      <c r="B1217" s="78" t="n">
        <v>92.8</v>
      </c>
      <c r="C1217" s="78" t="n">
        <v>92.8</v>
      </c>
      <c r="D1217" s="78" t="n">
        <v>93.7</v>
      </c>
      <c r="E1217" s="78" t="n">
        <v>93.7</v>
      </c>
      <c r="F1217" s="78" t="n">
        <v>92.9</v>
      </c>
      <c r="G1217" s="78" t="n">
        <v>92.7</v>
      </c>
      <c r="H1217" s="78" t="n">
        <v>93</v>
      </c>
      <c r="I1217" s="78" t="n">
        <v>93.2</v>
      </c>
      <c r="J1217" s="78" t="n">
        <v>93.1</v>
      </c>
      <c r="K1217" s="78" t="n">
        <v>92.6</v>
      </c>
      <c r="L1217" s="78" t="n">
        <v>92.6</v>
      </c>
      <c r="M1217" s="78" t="n">
        <v>91.9</v>
      </c>
      <c r="N1217" s="78" t="n">
        <f aca="false">IF(M1217="","",ROUND(AVERAGE(B1217:M1217),1))</f>
        <v>92.9</v>
      </c>
    </row>
    <row r="1218" s="77" customFormat="true" ht="12" hidden="false" customHeight="false" outlineLevel="0" collapsed="false">
      <c r="A1218" s="87" t="s">
        <v>628</v>
      </c>
      <c r="B1218" s="77" t="n">
        <v>92.4</v>
      </c>
      <c r="C1218" s="77" t="n">
        <v>92.5</v>
      </c>
      <c r="D1218" s="77" t="n">
        <v>90.5</v>
      </c>
      <c r="E1218" s="77" t="n">
        <v>89.7</v>
      </c>
      <c r="F1218" s="77" t="n">
        <v>89.7</v>
      </c>
      <c r="G1218" s="77" t="n">
        <v>89.7</v>
      </c>
      <c r="H1218" s="77" t="n">
        <v>89.8</v>
      </c>
      <c r="I1218" s="77" t="n">
        <v>89.7</v>
      </c>
      <c r="J1218" s="77" t="n">
        <v>89.8</v>
      </c>
      <c r="K1218" s="77" t="n">
        <v>90.9</v>
      </c>
      <c r="L1218" s="78" t="n">
        <v>91</v>
      </c>
      <c r="M1218" s="78" t="n">
        <v>91</v>
      </c>
      <c r="N1218" s="78" t="n">
        <f aca="false">IF(M1218="","",ROUND(AVERAGE(B1218:M1218),1))</f>
        <v>90.6</v>
      </c>
    </row>
    <row r="1219" s="77" customFormat="true" ht="12" hidden="false" customHeight="false" outlineLevel="0" collapsed="false">
      <c r="A1219" s="87" t="s">
        <v>629</v>
      </c>
      <c r="B1219" s="78" t="n">
        <v>91</v>
      </c>
      <c r="C1219" s="78" t="n">
        <v>91.1</v>
      </c>
      <c r="D1219" s="78" t="n">
        <v>91.2</v>
      </c>
      <c r="E1219" s="78" t="n">
        <v>91.7</v>
      </c>
      <c r="F1219" s="78" t="n">
        <v>91.6</v>
      </c>
      <c r="G1219" s="78" t="n">
        <v>91.8</v>
      </c>
      <c r="H1219" s="78" t="n">
        <v>91.8</v>
      </c>
      <c r="I1219" s="78" t="n">
        <v>91.7</v>
      </c>
      <c r="J1219" s="78" t="n">
        <v>91.9</v>
      </c>
      <c r="K1219" s="78" t="n">
        <v>91.9</v>
      </c>
      <c r="L1219" s="78" t="n">
        <v>92</v>
      </c>
      <c r="M1219" s="78" t="n">
        <v>92</v>
      </c>
      <c r="N1219" s="78" t="n">
        <f aca="false">IF(M1219="","",ROUND(AVERAGE(B1219:M1219),1))</f>
        <v>91.6</v>
      </c>
    </row>
    <row r="1220" s="77" customFormat="true" ht="12" hidden="false" customHeight="false" outlineLevel="0" collapsed="false">
      <c r="A1220" s="87" t="s">
        <v>630</v>
      </c>
      <c r="B1220" s="78" t="n">
        <v>91.9</v>
      </c>
      <c r="C1220" s="78" t="n">
        <v>91.9</v>
      </c>
      <c r="D1220" s="78"/>
      <c r="E1220" s="78"/>
      <c r="F1220" s="78"/>
      <c r="G1220" s="78"/>
      <c r="H1220" s="78"/>
      <c r="I1220" s="78"/>
      <c r="J1220" s="78"/>
      <c r="K1220" s="78"/>
      <c r="L1220" s="78"/>
      <c r="M1220" s="78"/>
      <c r="N1220" s="78" t="str">
        <f aca="false">IF(M1220="","",ROUND(AVERAGE(B1220:M1220),1))</f>
        <v/>
      </c>
    </row>
    <row r="1221" s="77" customFormat="true" ht="12" hidden="false" customHeight="false" outlineLevel="0" collapsed="false">
      <c r="A1221" s="87" t="s">
        <v>631</v>
      </c>
      <c r="B1221" s="78"/>
      <c r="C1221" s="78"/>
      <c r="D1221" s="78"/>
      <c r="E1221" s="78"/>
      <c r="F1221" s="78"/>
      <c r="G1221" s="78"/>
      <c r="H1221" s="78"/>
      <c r="I1221" s="78"/>
      <c r="J1221" s="78"/>
      <c r="K1221" s="78"/>
      <c r="L1221" s="78"/>
      <c r="M1221" s="78"/>
      <c r="N1221" s="78" t="str">
        <f aca="false">IF(M1221="","",ROUND(AVERAGE(B1221:M1221),1))</f>
        <v/>
      </c>
    </row>
    <row r="1222" s="77" customFormat="true" ht="12" hidden="false" customHeight="false" outlineLevel="0" collapsed="false">
      <c r="A1222" s="87" t="s">
        <v>632</v>
      </c>
      <c r="B1222" s="78"/>
      <c r="C1222" s="78"/>
      <c r="D1222" s="78"/>
      <c r="E1222" s="78"/>
      <c r="F1222" s="78"/>
      <c r="G1222" s="78"/>
      <c r="H1222" s="78"/>
      <c r="I1222" s="78"/>
      <c r="J1222" s="78"/>
      <c r="K1222" s="78"/>
      <c r="L1222" s="78"/>
      <c r="M1222" s="78"/>
      <c r="N1222" s="78" t="str">
        <f aca="false">IF(M1222="","",ROUND(AVERAGE(B1222:M1222),1))</f>
        <v/>
      </c>
    </row>
    <row r="1223" s="77" customFormat="true" ht="30" hidden="false" customHeight="true" outlineLevel="0" collapsed="false">
      <c r="B1223" s="113" t="s">
        <v>1591</v>
      </c>
      <c r="C1223" s="113"/>
      <c r="D1223" s="113"/>
      <c r="E1223" s="113"/>
      <c r="F1223" s="113"/>
      <c r="G1223" s="113"/>
      <c r="H1223" s="113"/>
      <c r="I1223" s="113"/>
      <c r="J1223" s="113"/>
      <c r="K1223" s="113"/>
      <c r="L1223" s="113"/>
      <c r="M1223" s="113"/>
      <c r="N1223" s="114"/>
    </row>
    <row r="1224" s="77" customFormat="true" ht="12" hidden="false" customHeight="false" outlineLevel="0" collapsed="false">
      <c r="A1224" s="94" t="s">
        <v>1592</v>
      </c>
      <c r="B1224" s="94"/>
      <c r="C1224" s="94"/>
      <c r="D1224" s="94"/>
      <c r="E1224" s="94"/>
      <c r="F1224" s="94"/>
      <c r="G1224" s="94"/>
      <c r="H1224" s="94"/>
      <c r="I1224" s="94"/>
      <c r="J1224" s="94"/>
      <c r="K1224" s="94"/>
      <c r="L1224" s="94"/>
      <c r="M1224" s="94"/>
      <c r="N1224" s="94"/>
    </row>
    <row r="1225" s="77" customFormat="true" ht="12" hidden="false" customHeight="false" outlineLevel="0" collapsed="false">
      <c r="A1225" s="87" t="s">
        <v>619</v>
      </c>
      <c r="B1225" s="78" t="n">
        <v>97.793</v>
      </c>
      <c r="C1225" s="78" t="n">
        <v>97.793</v>
      </c>
      <c r="D1225" s="78" t="n">
        <v>97.695207</v>
      </c>
      <c r="E1225" s="78" t="n">
        <v>97.695207</v>
      </c>
      <c r="F1225" s="78" t="n">
        <v>97.597414</v>
      </c>
      <c r="G1225" s="78" t="n">
        <v>97.695207</v>
      </c>
      <c r="H1225" s="78" t="n">
        <v>97.695207</v>
      </c>
      <c r="I1225" s="78" t="n">
        <v>97.793</v>
      </c>
      <c r="J1225" s="78" t="n">
        <v>97.890793</v>
      </c>
      <c r="K1225" s="78" t="n">
        <v>97.793</v>
      </c>
      <c r="L1225" s="78" t="n">
        <v>97.988586</v>
      </c>
      <c r="M1225" s="78" t="n">
        <v>97.988586</v>
      </c>
      <c r="N1225" s="78" t="n">
        <f aca="false">IF(M1225="","",ROUND(AVERAGE(B1225:M1225),1))</f>
        <v>97.8</v>
      </c>
    </row>
    <row r="1226" s="77" customFormat="true" ht="12" hidden="false" customHeight="false" outlineLevel="0" collapsed="false">
      <c r="A1226" s="87" t="s">
        <v>620</v>
      </c>
      <c r="B1226" s="78" t="n">
        <v>98.184172</v>
      </c>
      <c r="C1226" s="78" t="n">
        <v>98.379758</v>
      </c>
      <c r="D1226" s="78" t="n">
        <v>97.499621</v>
      </c>
      <c r="E1226" s="78" t="n">
        <v>97.206242</v>
      </c>
      <c r="F1226" s="78" t="n">
        <v>97.401828</v>
      </c>
      <c r="G1226" s="78" t="n">
        <v>97.401828</v>
      </c>
      <c r="H1226" s="78" t="n">
        <v>97.304035</v>
      </c>
      <c r="I1226" s="78" t="n">
        <v>97.206242</v>
      </c>
      <c r="J1226" s="78" t="n">
        <v>97.304035</v>
      </c>
      <c r="K1226" s="78" t="n">
        <v>97.401828</v>
      </c>
      <c r="L1226" s="78" t="n">
        <v>97.010656</v>
      </c>
      <c r="M1226" s="78" t="n">
        <v>96.81507</v>
      </c>
      <c r="N1226" s="78" t="n">
        <f aca="false">IF(M1226="","",ROUND(AVERAGE(B1226:M1226),1))</f>
        <v>97.4</v>
      </c>
    </row>
    <row r="1227" s="77" customFormat="true" ht="12" hidden="false" customHeight="false" outlineLevel="0" collapsed="false">
      <c r="A1227" s="87" t="s">
        <v>621</v>
      </c>
      <c r="B1227" s="78" t="n">
        <v>96.717277</v>
      </c>
      <c r="C1227" s="78" t="n">
        <v>97.499621</v>
      </c>
      <c r="D1227" s="78" t="n">
        <v>97.010656</v>
      </c>
      <c r="E1227" s="78" t="n">
        <v>96.521691</v>
      </c>
      <c r="F1227" s="78" t="n">
        <v>96.521691</v>
      </c>
      <c r="G1227" s="78" t="n">
        <v>96.717277</v>
      </c>
      <c r="H1227" s="78" t="n">
        <v>96.521691</v>
      </c>
      <c r="I1227" s="78" t="n">
        <v>96.619484</v>
      </c>
      <c r="J1227" s="78" t="n">
        <v>96.130519</v>
      </c>
      <c r="K1227" s="78" t="n">
        <v>96.228312</v>
      </c>
      <c r="L1227" s="78" t="n">
        <v>95.934933</v>
      </c>
      <c r="M1227" s="78" t="n">
        <v>96.326105</v>
      </c>
      <c r="N1227" s="78" t="n">
        <f aca="false">IF(M1227="","",ROUND(AVERAGE(B1227:M1227),1))</f>
        <v>96.6</v>
      </c>
    </row>
    <row r="1228" s="77" customFormat="true" ht="12" hidden="false" customHeight="false" outlineLevel="0" collapsed="false">
      <c r="A1228" s="87" t="s">
        <v>622</v>
      </c>
      <c r="B1228" s="78" t="n">
        <v>96.326105</v>
      </c>
      <c r="C1228" s="78" t="n">
        <v>96.423898</v>
      </c>
      <c r="D1228" s="78" t="n">
        <v>96.619484</v>
      </c>
      <c r="E1228" s="78" t="n">
        <v>96.619484</v>
      </c>
      <c r="F1228" s="78" t="n">
        <v>96.717277</v>
      </c>
      <c r="G1228" s="78" t="n">
        <v>96.717277</v>
      </c>
      <c r="H1228" s="78" t="n">
        <v>96.619484</v>
      </c>
      <c r="I1228" s="78" t="n">
        <v>96.521691</v>
      </c>
      <c r="J1228" s="78" t="n">
        <v>99.064309</v>
      </c>
      <c r="K1228" s="78" t="n">
        <v>98.966516</v>
      </c>
      <c r="L1228" s="78" t="n">
        <v>99.064309</v>
      </c>
      <c r="M1228" s="78" t="n">
        <v>98.868723</v>
      </c>
      <c r="N1228" s="78" t="n">
        <f aca="false">IF(M1228="","",ROUND(AVERAGE(B1228:M1228),1))</f>
        <v>97.4</v>
      </c>
    </row>
    <row r="1229" s="77" customFormat="true" ht="12" hidden="false" customHeight="false" outlineLevel="0" collapsed="false">
      <c r="A1229" s="87" t="s">
        <v>623</v>
      </c>
      <c r="B1229" s="78" t="n">
        <v>98.77093</v>
      </c>
      <c r="C1229" s="78" t="n">
        <v>98.77093</v>
      </c>
      <c r="D1229" s="78" t="n">
        <v>98.379758</v>
      </c>
      <c r="E1229" s="78" t="n">
        <v>98.086379</v>
      </c>
      <c r="F1229" s="78" t="n">
        <v>97.108449</v>
      </c>
      <c r="G1229" s="78" t="n">
        <v>95.934933</v>
      </c>
      <c r="H1229" s="78" t="n">
        <v>95.934933</v>
      </c>
      <c r="I1229" s="78" t="n">
        <v>96.032726</v>
      </c>
      <c r="J1229" s="78" t="n">
        <v>96.032726</v>
      </c>
      <c r="K1229" s="78" t="n">
        <v>96.228312</v>
      </c>
      <c r="L1229" s="78" t="n">
        <v>96.619484</v>
      </c>
      <c r="M1229" s="78" t="n">
        <v>97.499621</v>
      </c>
      <c r="N1229" s="78" t="n">
        <f aca="false">IF(M1229="","",ROUND(AVERAGE(B1229:M1229),1))</f>
        <v>97.1</v>
      </c>
    </row>
    <row r="1230" s="77" customFormat="true" ht="12" hidden="false" customHeight="false" outlineLevel="0" collapsed="false">
      <c r="A1230" s="87" t="s">
        <v>624</v>
      </c>
      <c r="B1230" s="78" t="n">
        <v>97.5</v>
      </c>
      <c r="C1230" s="78" t="n">
        <v>98</v>
      </c>
      <c r="D1230" s="78" t="n">
        <v>98.2</v>
      </c>
      <c r="E1230" s="78" t="n">
        <v>98.5</v>
      </c>
      <c r="F1230" s="78" t="n">
        <v>99.8</v>
      </c>
      <c r="G1230" s="78" t="n">
        <v>98.9</v>
      </c>
      <c r="H1230" s="78" t="n">
        <v>99.9</v>
      </c>
      <c r="I1230" s="78" t="n">
        <v>100.7</v>
      </c>
      <c r="J1230" s="78" t="n">
        <v>101.3</v>
      </c>
      <c r="K1230" s="78" t="n">
        <v>102.2</v>
      </c>
      <c r="L1230" s="78" t="n">
        <v>102.8</v>
      </c>
      <c r="M1230" s="78" t="n">
        <v>102.3</v>
      </c>
      <c r="N1230" s="78" t="n">
        <f aca="false">IF(M1230="","",ROUND(AVERAGE(B1230:M1230),1))</f>
        <v>100</v>
      </c>
    </row>
    <row r="1231" s="77" customFormat="true" ht="12" hidden="false" customHeight="false" outlineLevel="0" collapsed="false">
      <c r="A1231" s="87" t="s">
        <v>625</v>
      </c>
      <c r="B1231" s="78" t="n">
        <v>101.4</v>
      </c>
      <c r="C1231" s="78" t="n">
        <v>101.8</v>
      </c>
      <c r="D1231" s="78" t="n">
        <v>102.7</v>
      </c>
      <c r="E1231" s="78" t="n">
        <v>103.6</v>
      </c>
      <c r="F1231" s="78" t="n">
        <v>104.7</v>
      </c>
      <c r="G1231" s="78" t="n">
        <v>106.3</v>
      </c>
      <c r="H1231" s="78" t="n">
        <v>106.5</v>
      </c>
      <c r="I1231" s="78" t="n">
        <v>105.8</v>
      </c>
      <c r="J1231" s="78" t="n">
        <v>105.5</v>
      </c>
      <c r="K1231" s="78" t="n">
        <v>105.6</v>
      </c>
      <c r="L1231" s="78" t="n">
        <v>105.9</v>
      </c>
      <c r="M1231" s="78" t="n">
        <v>105.8</v>
      </c>
      <c r="N1231" s="78" t="n">
        <f aca="false">IF(M1231="","",ROUND(AVERAGE(B1231:M1231),1))</f>
        <v>104.6</v>
      </c>
    </row>
    <row r="1232" s="77" customFormat="true" ht="12" hidden="false" customHeight="false" outlineLevel="0" collapsed="false">
      <c r="A1232" s="87" t="s">
        <v>626</v>
      </c>
      <c r="B1232" s="78" t="n">
        <v>107.3</v>
      </c>
      <c r="C1232" s="78" t="n">
        <v>107.7</v>
      </c>
      <c r="D1232" s="78" t="n">
        <v>109.2</v>
      </c>
      <c r="E1232" s="78" t="n">
        <v>108.9</v>
      </c>
      <c r="F1232" s="78" t="n">
        <v>108.2</v>
      </c>
      <c r="G1232" s="78" t="n">
        <v>107.6</v>
      </c>
      <c r="H1232" s="78" t="n">
        <v>107</v>
      </c>
      <c r="I1232" s="78" t="n">
        <v>107.2</v>
      </c>
      <c r="J1232" s="78" t="n">
        <v>107.2</v>
      </c>
      <c r="K1232" s="78" t="n">
        <v>107.6</v>
      </c>
      <c r="L1232" s="78" t="n">
        <v>107.3</v>
      </c>
      <c r="M1232" s="78" t="n">
        <v>107</v>
      </c>
      <c r="N1232" s="78" t="n">
        <f aca="false">IF(M1232="","",ROUND(AVERAGE(B1232:M1232),1))</f>
        <v>107.7</v>
      </c>
    </row>
    <row r="1233" s="77" customFormat="true" ht="12" hidden="false" customHeight="false" outlineLevel="0" collapsed="false">
      <c r="A1233" s="87" t="s">
        <v>627</v>
      </c>
      <c r="B1233" s="78" t="n">
        <v>109</v>
      </c>
      <c r="C1233" s="78" t="n">
        <v>110.5</v>
      </c>
      <c r="D1233" s="78" t="n">
        <v>111.8</v>
      </c>
      <c r="E1233" s="78" t="n">
        <v>111.6</v>
      </c>
      <c r="F1233" s="78" t="n">
        <v>110.9</v>
      </c>
      <c r="G1233" s="78" t="n">
        <v>110.7</v>
      </c>
      <c r="H1233" s="78" t="n">
        <v>111</v>
      </c>
      <c r="I1233" s="78" t="n">
        <v>111.3</v>
      </c>
      <c r="J1233" s="78" t="n">
        <v>111.2</v>
      </c>
      <c r="K1233" s="78" t="n">
        <v>110.6</v>
      </c>
      <c r="L1233" s="78" t="n">
        <v>110.6</v>
      </c>
      <c r="M1233" s="78" t="n">
        <v>109.7</v>
      </c>
      <c r="N1233" s="78" t="n">
        <f aca="false">IF(M1233="","",ROUND(AVERAGE(B1233:M1233),1))</f>
        <v>110.7</v>
      </c>
    </row>
    <row r="1234" s="77" customFormat="true" ht="12" hidden="false" customHeight="false" outlineLevel="0" collapsed="false">
      <c r="A1234" s="87" t="s">
        <v>628</v>
      </c>
      <c r="B1234" s="78" t="n">
        <v>110</v>
      </c>
      <c r="C1234" s="78" t="n">
        <v>110.3</v>
      </c>
      <c r="D1234" s="78" t="n">
        <v>111.8</v>
      </c>
      <c r="E1234" s="78" t="n">
        <v>112.8</v>
      </c>
      <c r="F1234" s="78" t="n">
        <v>113.4</v>
      </c>
      <c r="G1234" s="78" t="n">
        <v>111.7</v>
      </c>
      <c r="H1234" s="78" t="n">
        <v>111.4</v>
      </c>
      <c r="I1234" s="78" t="n">
        <v>111.5</v>
      </c>
      <c r="J1234" s="78" t="n">
        <v>111.5</v>
      </c>
      <c r="K1234" s="78" t="n">
        <v>111.3</v>
      </c>
      <c r="L1234" s="78" t="n">
        <v>110.4</v>
      </c>
      <c r="M1234" s="78" t="n">
        <v>109.9</v>
      </c>
      <c r="N1234" s="78" t="n">
        <f aca="false">IF(M1234="","",ROUND(AVERAGE(B1234:M1234),1))</f>
        <v>111.3</v>
      </c>
    </row>
    <row r="1235" s="77" customFormat="true" ht="12" hidden="false" customHeight="false" outlineLevel="0" collapsed="false">
      <c r="A1235" s="87" t="s">
        <v>629</v>
      </c>
      <c r="B1235" s="78" t="n">
        <v>110</v>
      </c>
      <c r="C1235" s="78" t="n">
        <v>111.7</v>
      </c>
      <c r="D1235" s="78" t="n">
        <v>111.6</v>
      </c>
      <c r="E1235" s="78" t="n">
        <v>112.1</v>
      </c>
      <c r="F1235" s="78" t="n">
        <v>112.5</v>
      </c>
      <c r="G1235" s="78" t="n">
        <v>113.4</v>
      </c>
      <c r="H1235" s="78" t="n">
        <v>113.7</v>
      </c>
      <c r="I1235" s="78" t="n">
        <v>114</v>
      </c>
      <c r="J1235" s="78" t="n">
        <v>114.8</v>
      </c>
      <c r="K1235" s="78" t="n">
        <v>115.2</v>
      </c>
      <c r="L1235" s="78" t="n">
        <v>115.6</v>
      </c>
      <c r="M1235" s="78" t="n">
        <v>115.5</v>
      </c>
      <c r="N1235" s="78" t="n">
        <f aca="false">IF(M1235="","",ROUND(AVERAGE(B1235:M1235),1))</f>
        <v>113.3</v>
      </c>
    </row>
    <row r="1236" s="77" customFormat="true" ht="12" hidden="false" customHeight="false" outlineLevel="0" collapsed="false">
      <c r="A1236" s="87" t="s">
        <v>630</v>
      </c>
      <c r="B1236" s="78" t="n">
        <v>115</v>
      </c>
      <c r="C1236" s="78" t="n">
        <v>115.8</v>
      </c>
      <c r="D1236" s="78"/>
      <c r="E1236" s="78"/>
      <c r="F1236" s="78"/>
      <c r="G1236" s="78"/>
      <c r="H1236" s="78"/>
      <c r="I1236" s="78"/>
      <c r="J1236" s="78"/>
      <c r="K1236" s="78"/>
      <c r="L1236" s="78"/>
      <c r="M1236" s="78"/>
      <c r="N1236" s="78" t="str">
        <f aca="false">IF(M1236="","",ROUND(AVERAGE(B1236:M1236),1))</f>
        <v/>
      </c>
    </row>
    <row r="1237" s="77" customFormat="true" ht="12" hidden="false" customHeight="false" outlineLevel="0" collapsed="false">
      <c r="A1237" s="87" t="s">
        <v>631</v>
      </c>
      <c r="B1237" s="78"/>
      <c r="C1237" s="78"/>
      <c r="D1237" s="78"/>
      <c r="E1237" s="78"/>
      <c r="F1237" s="78"/>
      <c r="G1237" s="78"/>
      <c r="H1237" s="78"/>
      <c r="I1237" s="78"/>
      <c r="J1237" s="78"/>
      <c r="K1237" s="78"/>
      <c r="L1237" s="78"/>
      <c r="M1237" s="78"/>
      <c r="N1237" s="78" t="str">
        <f aca="false">IF(M1237="","",ROUND(AVERAGE(B1237:M1237),1))</f>
        <v/>
      </c>
    </row>
    <row r="1238" s="77" customFormat="true" ht="12" hidden="false" customHeight="false" outlineLevel="0" collapsed="false">
      <c r="A1238" s="87" t="s">
        <v>632</v>
      </c>
      <c r="B1238" s="78"/>
      <c r="C1238" s="78"/>
      <c r="D1238" s="78"/>
      <c r="E1238" s="78"/>
      <c r="F1238" s="78"/>
      <c r="G1238" s="78"/>
      <c r="H1238" s="78"/>
      <c r="I1238" s="78"/>
      <c r="J1238" s="78"/>
      <c r="K1238" s="78"/>
      <c r="L1238" s="78"/>
      <c r="M1238" s="78"/>
      <c r="N1238" s="78" t="str">
        <f aca="false">IF(M1238="","",ROUND(AVERAGE(B1238:M1238),1))</f>
        <v/>
      </c>
    </row>
    <row r="1239" s="77" customFormat="true" ht="20.1" hidden="false" customHeight="true" outlineLevel="0" collapsed="false">
      <c r="A1239" s="89" t="s">
        <v>1593</v>
      </c>
      <c r="B1239" s="89"/>
      <c r="C1239" s="89"/>
      <c r="D1239" s="89"/>
      <c r="E1239" s="89"/>
      <c r="F1239" s="89"/>
      <c r="G1239" s="89"/>
      <c r="H1239" s="89"/>
      <c r="I1239" s="89"/>
      <c r="J1239" s="89"/>
      <c r="K1239" s="89"/>
      <c r="L1239" s="89"/>
      <c r="M1239" s="89"/>
      <c r="N1239" s="89"/>
    </row>
    <row r="1240" s="77" customFormat="true" ht="12" hidden="false" customHeight="false" outlineLevel="0" collapsed="false">
      <c r="A1240" s="94" t="s">
        <v>1594</v>
      </c>
      <c r="B1240" s="94"/>
      <c r="C1240" s="94"/>
      <c r="D1240" s="94"/>
      <c r="E1240" s="94"/>
      <c r="F1240" s="94"/>
      <c r="G1240" s="94"/>
      <c r="H1240" s="94"/>
      <c r="I1240" s="94"/>
      <c r="J1240" s="94"/>
      <c r="K1240" s="94"/>
      <c r="L1240" s="94"/>
      <c r="M1240" s="94"/>
      <c r="N1240" s="94"/>
    </row>
    <row r="1241" s="77" customFormat="true" ht="12" hidden="false" customHeight="false" outlineLevel="0" collapsed="false">
      <c r="A1241" s="87" t="s">
        <v>619</v>
      </c>
      <c r="B1241" s="78" t="n">
        <v>95.078522</v>
      </c>
      <c r="C1241" s="78" t="n">
        <v>95.078522</v>
      </c>
      <c r="D1241" s="78" t="n">
        <v>94.886638</v>
      </c>
      <c r="E1241" s="78" t="n">
        <v>95.270406</v>
      </c>
      <c r="F1241" s="78" t="n">
        <v>95.270406</v>
      </c>
      <c r="G1241" s="78" t="n">
        <v>95.846058</v>
      </c>
      <c r="H1241" s="78" t="n">
        <v>95.846058</v>
      </c>
      <c r="I1241" s="78" t="n">
        <v>96.709536</v>
      </c>
      <c r="J1241" s="78" t="n">
        <v>96.90142</v>
      </c>
      <c r="K1241" s="78" t="n">
        <v>96.709536</v>
      </c>
      <c r="L1241" s="78" t="n">
        <v>96.805478</v>
      </c>
      <c r="M1241" s="78" t="n">
        <v>96.90142</v>
      </c>
      <c r="N1241" s="78" t="n">
        <f aca="false">IF(M1241="","",ROUND(AVERAGE(B1241:M1241),1))</f>
        <v>95.9</v>
      </c>
    </row>
    <row r="1242" s="77" customFormat="true" ht="12" hidden="false" customHeight="false" outlineLevel="0" collapsed="false">
      <c r="A1242" s="87" t="s">
        <v>620</v>
      </c>
      <c r="B1242" s="78" t="n">
        <v>97.38113</v>
      </c>
      <c r="C1242" s="78" t="n">
        <v>97.477072</v>
      </c>
      <c r="D1242" s="78" t="n">
        <v>97.573014</v>
      </c>
      <c r="E1242" s="78" t="n">
        <v>97.573014</v>
      </c>
      <c r="F1242" s="78" t="n">
        <v>97.764898</v>
      </c>
      <c r="G1242" s="78" t="n">
        <v>97.86084</v>
      </c>
      <c r="H1242" s="78" t="n">
        <v>97.956782</v>
      </c>
      <c r="I1242" s="78" t="n">
        <v>98.052724</v>
      </c>
      <c r="J1242" s="78" t="n">
        <v>98.052724</v>
      </c>
      <c r="K1242" s="78" t="n">
        <v>98.34055</v>
      </c>
      <c r="L1242" s="78" t="n">
        <v>98.34055</v>
      </c>
      <c r="M1242" s="78" t="n">
        <v>98.532434</v>
      </c>
      <c r="N1242" s="78" t="n">
        <f aca="false">IF(M1242="","",ROUND(AVERAGE(B1242:M1242),1))</f>
        <v>97.9</v>
      </c>
    </row>
    <row r="1243" s="77" customFormat="true" ht="12" hidden="false" customHeight="false" outlineLevel="0" collapsed="false">
      <c r="A1243" s="87" t="s">
        <v>621</v>
      </c>
      <c r="B1243" s="78" t="n">
        <v>98.052724</v>
      </c>
      <c r="C1243" s="78" t="n">
        <v>97.956782</v>
      </c>
      <c r="D1243" s="78" t="n">
        <v>97.86084</v>
      </c>
      <c r="E1243" s="78" t="n">
        <v>98.148666</v>
      </c>
      <c r="F1243" s="78" t="n">
        <v>98.148666</v>
      </c>
      <c r="G1243" s="78" t="n">
        <v>98.148666</v>
      </c>
      <c r="H1243" s="78" t="n">
        <v>98.34055</v>
      </c>
      <c r="I1243" s="78" t="n">
        <v>98.34055</v>
      </c>
      <c r="J1243" s="78" t="n">
        <v>98.34055</v>
      </c>
      <c r="K1243" s="78" t="n">
        <v>98.628376</v>
      </c>
      <c r="L1243" s="78" t="n">
        <v>98.628376</v>
      </c>
      <c r="M1243" s="78" t="n">
        <v>98.628376</v>
      </c>
      <c r="N1243" s="78" t="n">
        <f aca="false">IF(M1243="","",ROUND(AVERAGE(B1243:M1243),1))</f>
        <v>98.3</v>
      </c>
    </row>
    <row r="1244" s="77" customFormat="true" ht="12" hidden="false" customHeight="false" outlineLevel="0" collapsed="false">
      <c r="A1244" s="87" t="s">
        <v>622</v>
      </c>
      <c r="B1244" s="78" t="n">
        <v>98.916202</v>
      </c>
      <c r="C1244" s="78" t="n">
        <v>99.29997</v>
      </c>
      <c r="D1244" s="78" t="n">
        <v>99.683738</v>
      </c>
      <c r="E1244" s="78" t="n">
        <v>99.491854</v>
      </c>
      <c r="F1244" s="78" t="n">
        <v>99.491854</v>
      </c>
      <c r="G1244" s="78" t="n">
        <v>99.491854</v>
      </c>
      <c r="H1244" s="78" t="n">
        <v>99.491854</v>
      </c>
      <c r="I1244" s="78" t="n">
        <v>99.491854</v>
      </c>
      <c r="J1244" s="78" t="n">
        <v>99.491854</v>
      </c>
      <c r="K1244" s="78" t="n">
        <v>99.683738</v>
      </c>
      <c r="L1244" s="78" t="n">
        <v>99.77968</v>
      </c>
      <c r="M1244" s="78" t="n">
        <v>99.683738</v>
      </c>
      <c r="N1244" s="78" t="n">
        <f aca="false">IF(M1244="","",ROUND(AVERAGE(B1244:M1244),1))</f>
        <v>99.5</v>
      </c>
    </row>
    <row r="1245" s="77" customFormat="true" ht="12" hidden="false" customHeight="false" outlineLevel="0" collapsed="false">
      <c r="A1245" s="87" t="s">
        <v>623</v>
      </c>
      <c r="B1245" s="78" t="n">
        <v>99.875622</v>
      </c>
      <c r="C1245" s="78" t="n">
        <v>99.971564</v>
      </c>
      <c r="D1245" s="78" t="n">
        <v>99.587796</v>
      </c>
      <c r="E1245" s="78" t="n">
        <v>99.108086</v>
      </c>
      <c r="F1245" s="78" t="n">
        <v>99.108086</v>
      </c>
      <c r="G1245" s="78" t="n">
        <v>99.204028</v>
      </c>
      <c r="H1245" s="78" t="n">
        <v>99.29997</v>
      </c>
      <c r="I1245" s="78" t="n">
        <v>99.395912</v>
      </c>
      <c r="J1245" s="78" t="n">
        <v>99.395912</v>
      </c>
      <c r="K1245" s="78" t="n">
        <v>99.29997</v>
      </c>
      <c r="L1245" s="78" t="n">
        <v>99.012144</v>
      </c>
      <c r="M1245" s="78" t="n">
        <v>98.724318</v>
      </c>
      <c r="N1245" s="78" t="n">
        <f aca="false">IF(M1245="","",ROUND(AVERAGE(B1245:M1245),1))</f>
        <v>99.3</v>
      </c>
    </row>
    <row r="1246" s="77" customFormat="true" ht="12" hidden="false" customHeight="false" outlineLevel="0" collapsed="false">
      <c r="A1246" s="87" t="s">
        <v>624</v>
      </c>
      <c r="B1246" s="78" t="n">
        <v>99.3</v>
      </c>
      <c r="C1246" s="78" t="n">
        <v>99.3</v>
      </c>
      <c r="D1246" s="78" t="n">
        <v>99.3</v>
      </c>
      <c r="E1246" s="78" t="n">
        <v>99.2</v>
      </c>
      <c r="F1246" s="78" t="n">
        <v>100</v>
      </c>
      <c r="G1246" s="78" t="n">
        <v>100.4</v>
      </c>
      <c r="H1246" s="78" t="n">
        <v>100.5</v>
      </c>
      <c r="I1246" s="78" t="n">
        <v>100.5</v>
      </c>
      <c r="J1246" s="78" t="n">
        <v>100.4</v>
      </c>
      <c r="K1246" s="78" t="n">
        <v>100.4</v>
      </c>
      <c r="L1246" s="78" t="n">
        <v>100.4</v>
      </c>
      <c r="M1246" s="78" t="n">
        <v>100.4</v>
      </c>
      <c r="N1246" s="78" t="n">
        <f aca="false">IF(M1246="","",ROUND(AVERAGE(B1246:M1246),1))</f>
        <v>100</v>
      </c>
    </row>
    <row r="1247" s="77" customFormat="true" ht="12" hidden="false" customHeight="false" outlineLevel="0" collapsed="false">
      <c r="A1247" s="87" t="s">
        <v>625</v>
      </c>
      <c r="B1247" s="78" t="n">
        <v>101.1</v>
      </c>
      <c r="C1247" s="78" t="n">
        <v>101.1</v>
      </c>
      <c r="D1247" s="78" t="n">
        <v>101.3</v>
      </c>
      <c r="E1247" s="78" t="n">
        <v>101.9</v>
      </c>
      <c r="F1247" s="78" t="n">
        <v>102.2</v>
      </c>
      <c r="G1247" s="78" t="n">
        <v>102.4</v>
      </c>
      <c r="H1247" s="78" t="n">
        <v>102.4</v>
      </c>
      <c r="I1247" s="78" t="n">
        <v>101.8</v>
      </c>
      <c r="J1247" s="78" t="n">
        <v>101.8</v>
      </c>
      <c r="K1247" s="78" t="n">
        <v>102.3</v>
      </c>
      <c r="L1247" s="78" t="n">
        <v>102.4</v>
      </c>
      <c r="M1247" s="78" t="n">
        <v>102.4</v>
      </c>
      <c r="N1247" s="78" t="n">
        <f aca="false">IF(M1247="","",ROUND(AVERAGE(B1247:M1247),1))</f>
        <v>101.9</v>
      </c>
    </row>
    <row r="1248" s="77" customFormat="true" ht="12" hidden="false" customHeight="false" outlineLevel="0" collapsed="false">
      <c r="A1248" s="87" t="s">
        <v>626</v>
      </c>
      <c r="B1248" s="78" t="n">
        <v>102.6</v>
      </c>
      <c r="C1248" s="78" t="n">
        <v>102.7</v>
      </c>
      <c r="D1248" s="78" t="n">
        <v>102.7</v>
      </c>
      <c r="E1248" s="78" t="n">
        <v>103</v>
      </c>
      <c r="F1248" s="78" t="n">
        <v>103</v>
      </c>
      <c r="G1248" s="78" t="n">
        <v>102.9</v>
      </c>
      <c r="H1248" s="78" t="n">
        <v>103.3</v>
      </c>
      <c r="I1248" s="78" t="n">
        <v>103.3</v>
      </c>
      <c r="J1248" s="78" t="n">
        <v>103.3</v>
      </c>
      <c r="K1248" s="78" t="n">
        <v>103.9</v>
      </c>
      <c r="L1248" s="78" t="n">
        <v>104.1</v>
      </c>
      <c r="M1248" s="78" t="n">
        <v>104.1</v>
      </c>
      <c r="N1248" s="78" t="n">
        <f aca="false">IF(M1248="","",ROUND(AVERAGE(B1248:M1248),1))</f>
        <v>103.2</v>
      </c>
    </row>
    <row r="1249" s="77" customFormat="true" ht="12" hidden="false" customHeight="false" outlineLevel="0" collapsed="false">
      <c r="A1249" s="87" t="s">
        <v>627</v>
      </c>
      <c r="B1249" s="78" t="n">
        <v>104.1</v>
      </c>
      <c r="C1249" s="78" t="n">
        <v>104.2</v>
      </c>
      <c r="D1249" s="78" t="n">
        <v>104.9</v>
      </c>
      <c r="E1249" s="78" t="n">
        <v>105.1</v>
      </c>
      <c r="F1249" s="78" t="n">
        <v>105</v>
      </c>
      <c r="G1249" s="78" t="n">
        <v>105</v>
      </c>
      <c r="H1249" s="78" t="n">
        <v>105</v>
      </c>
      <c r="I1249" s="78" t="n">
        <v>105</v>
      </c>
      <c r="J1249" s="78" t="n">
        <v>105.2</v>
      </c>
      <c r="K1249" s="78" t="n">
        <v>105.4</v>
      </c>
      <c r="L1249" s="78" t="n">
        <v>105.5</v>
      </c>
      <c r="M1249" s="78" t="n">
        <v>105.5</v>
      </c>
      <c r="N1249" s="78" t="n">
        <f aca="false">IF(M1249="","",ROUND(AVERAGE(B1249:M1249),1))</f>
        <v>105</v>
      </c>
    </row>
    <row r="1250" s="77" customFormat="true" ht="12" hidden="false" customHeight="false" outlineLevel="0" collapsed="false">
      <c r="A1250" s="87" t="s">
        <v>628</v>
      </c>
      <c r="B1250" s="78" t="n">
        <v>105.5</v>
      </c>
      <c r="C1250" s="78" t="n">
        <v>105.8</v>
      </c>
      <c r="D1250" s="78" t="n">
        <v>106.2</v>
      </c>
      <c r="E1250" s="78" t="n">
        <v>106.2</v>
      </c>
      <c r="F1250" s="78" t="n">
        <v>106.2</v>
      </c>
      <c r="G1250" s="78" t="n">
        <v>105.9</v>
      </c>
      <c r="H1250" s="78" t="n">
        <v>105.9</v>
      </c>
      <c r="I1250" s="78" t="n">
        <v>106</v>
      </c>
      <c r="J1250" s="78" t="n">
        <v>106</v>
      </c>
      <c r="K1250" s="78" t="n">
        <v>105.9</v>
      </c>
      <c r="L1250" s="78" t="n">
        <v>105.9</v>
      </c>
      <c r="M1250" s="78" t="n">
        <v>105.9</v>
      </c>
      <c r="N1250" s="78" t="n">
        <f aca="false">IF(M1250="","",ROUND(AVERAGE(B1250:M1250),1))</f>
        <v>106</v>
      </c>
    </row>
    <row r="1251" s="77" customFormat="true" ht="12" hidden="false" customHeight="false" outlineLevel="0" collapsed="false">
      <c r="A1251" s="87" t="s">
        <v>629</v>
      </c>
      <c r="B1251" s="78" t="n">
        <v>106</v>
      </c>
      <c r="C1251" s="78" t="n">
        <v>106.3</v>
      </c>
      <c r="D1251" s="78" t="n">
        <v>107.3</v>
      </c>
      <c r="E1251" s="78" t="n">
        <v>107.6</v>
      </c>
      <c r="F1251" s="78" t="n">
        <v>107.6</v>
      </c>
      <c r="G1251" s="78" t="n">
        <v>107.7</v>
      </c>
      <c r="H1251" s="78" t="n">
        <v>107.8</v>
      </c>
      <c r="I1251" s="78" t="n">
        <v>107.8</v>
      </c>
      <c r="J1251" s="78" t="n">
        <v>107.9</v>
      </c>
      <c r="K1251" s="78" t="n">
        <v>108</v>
      </c>
      <c r="L1251" s="78" t="n">
        <v>108.2</v>
      </c>
      <c r="M1251" s="78" t="n">
        <v>108.2</v>
      </c>
      <c r="N1251" s="78" t="n">
        <f aca="false">IF(M1251="","",ROUND(AVERAGE(B1251:M1251),1))</f>
        <v>107.5</v>
      </c>
    </row>
    <row r="1252" s="77" customFormat="true" ht="12" hidden="false" customHeight="false" outlineLevel="0" collapsed="false">
      <c r="A1252" s="87" t="s">
        <v>630</v>
      </c>
      <c r="B1252" s="78" t="n">
        <v>108.1</v>
      </c>
      <c r="C1252" s="78" t="n">
        <v>108.3</v>
      </c>
      <c r="D1252" s="78"/>
      <c r="E1252" s="78"/>
      <c r="F1252" s="78"/>
      <c r="G1252" s="78"/>
      <c r="H1252" s="78"/>
      <c r="I1252" s="78"/>
      <c r="J1252" s="78"/>
      <c r="K1252" s="78"/>
      <c r="L1252" s="78"/>
      <c r="M1252" s="78"/>
      <c r="N1252" s="78" t="str">
        <f aca="false">IF(M1252="","",ROUND(AVERAGE(B1252:M1252),1))</f>
        <v/>
      </c>
    </row>
    <row r="1253" s="77" customFormat="true" ht="12" hidden="false" customHeight="false" outlineLevel="0" collapsed="false">
      <c r="A1253" s="87" t="s">
        <v>631</v>
      </c>
      <c r="B1253" s="78"/>
      <c r="C1253" s="78"/>
      <c r="D1253" s="78"/>
      <c r="E1253" s="78"/>
      <c r="F1253" s="78"/>
      <c r="G1253" s="78"/>
      <c r="H1253" s="78"/>
      <c r="I1253" s="78"/>
      <c r="J1253" s="78"/>
      <c r="K1253" s="78"/>
      <c r="L1253" s="78"/>
      <c r="M1253" s="78"/>
      <c r="N1253" s="78" t="str">
        <f aca="false">IF(M1253="","",ROUND(AVERAGE(B1253:M1253),1))</f>
        <v/>
      </c>
    </row>
    <row r="1254" s="77" customFormat="true" ht="12" hidden="false" customHeight="false" outlineLevel="0" collapsed="false">
      <c r="A1254" s="87" t="s">
        <v>632</v>
      </c>
      <c r="B1254" s="78"/>
      <c r="C1254" s="78"/>
      <c r="D1254" s="78"/>
      <c r="E1254" s="78"/>
      <c r="F1254" s="78"/>
      <c r="G1254" s="78"/>
      <c r="H1254" s="78"/>
      <c r="I1254" s="78"/>
      <c r="J1254" s="78"/>
      <c r="K1254" s="78"/>
      <c r="L1254" s="78"/>
      <c r="M1254" s="78"/>
      <c r="N1254" s="78" t="str">
        <f aca="false">IF(M1254="","",ROUND(AVERAGE(B1254:M1254),1))</f>
        <v/>
      </c>
    </row>
    <row r="1255" s="77" customFormat="true" ht="20.1" hidden="false" customHeight="true" outlineLevel="0" collapsed="false">
      <c r="A1255" s="89" t="s">
        <v>1595</v>
      </c>
      <c r="B1255" s="89"/>
      <c r="C1255" s="89"/>
      <c r="D1255" s="89"/>
      <c r="E1255" s="89"/>
      <c r="F1255" s="89"/>
      <c r="G1255" s="89"/>
      <c r="H1255" s="89"/>
      <c r="I1255" s="89"/>
      <c r="J1255" s="89"/>
      <c r="K1255" s="89"/>
      <c r="L1255" s="89"/>
      <c r="M1255" s="89"/>
      <c r="N1255" s="89"/>
    </row>
    <row r="1256" s="77" customFormat="true" ht="12" hidden="false" customHeight="false" outlineLevel="0" collapsed="false">
      <c r="A1256" s="94"/>
      <c r="B1256" s="94"/>
      <c r="C1256" s="94"/>
      <c r="D1256" s="94"/>
      <c r="E1256" s="94"/>
      <c r="F1256" s="94"/>
      <c r="G1256" s="94"/>
      <c r="H1256" s="94"/>
      <c r="I1256" s="94"/>
      <c r="J1256" s="94"/>
      <c r="K1256" s="94"/>
      <c r="L1256" s="94"/>
      <c r="M1256" s="94"/>
      <c r="N1256" s="94"/>
    </row>
    <row r="1257" s="77" customFormat="true" ht="12" hidden="false" customHeight="false" outlineLevel="0" collapsed="false">
      <c r="A1257" s="87" t="s">
        <v>619</v>
      </c>
      <c r="B1257" s="88" t="s">
        <v>521</v>
      </c>
      <c r="C1257" s="88" t="s">
        <v>521</v>
      </c>
      <c r="D1257" s="88" t="s">
        <v>521</v>
      </c>
      <c r="E1257" s="88" t="s">
        <v>521</v>
      </c>
      <c r="F1257" s="88" t="s">
        <v>521</v>
      </c>
      <c r="G1257" s="88" t="s">
        <v>521</v>
      </c>
      <c r="H1257" s="88" t="s">
        <v>521</v>
      </c>
      <c r="I1257" s="88" t="s">
        <v>521</v>
      </c>
      <c r="J1257" s="88" t="s">
        <v>521</v>
      </c>
      <c r="K1257" s="88" t="s">
        <v>521</v>
      </c>
      <c r="L1257" s="88" t="s">
        <v>521</v>
      </c>
      <c r="M1257" s="88" t="s">
        <v>521</v>
      </c>
      <c r="N1257" s="88" t="s">
        <v>521</v>
      </c>
    </row>
    <row r="1258" s="77" customFormat="true" ht="12" hidden="false" customHeight="false" outlineLevel="0" collapsed="false">
      <c r="A1258" s="87" t="s">
        <v>620</v>
      </c>
      <c r="B1258" s="88" t="s">
        <v>521</v>
      </c>
      <c r="C1258" s="88" t="s">
        <v>521</v>
      </c>
      <c r="D1258" s="88" t="s">
        <v>521</v>
      </c>
      <c r="E1258" s="88" t="s">
        <v>521</v>
      </c>
      <c r="F1258" s="88" t="s">
        <v>521</v>
      </c>
      <c r="G1258" s="88" t="s">
        <v>521</v>
      </c>
      <c r="H1258" s="88" t="s">
        <v>521</v>
      </c>
      <c r="I1258" s="88" t="s">
        <v>521</v>
      </c>
      <c r="J1258" s="88" t="s">
        <v>521</v>
      </c>
      <c r="K1258" s="88" t="s">
        <v>521</v>
      </c>
      <c r="L1258" s="88" t="s">
        <v>521</v>
      </c>
      <c r="M1258" s="88" t="s">
        <v>521</v>
      </c>
      <c r="N1258" s="88" t="s">
        <v>521</v>
      </c>
    </row>
    <row r="1259" s="77" customFormat="true" ht="12" hidden="false" customHeight="false" outlineLevel="0" collapsed="false">
      <c r="A1259" s="87" t="s">
        <v>621</v>
      </c>
      <c r="B1259" s="88" t="s">
        <v>521</v>
      </c>
      <c r="C1259" s="88" t="s">
        <v>521</v>
      </c>
      <c r="D1259" s="88" t="s">
        <v>521</v>
      </c>
      <c r="E1259" s="88" t="s">
        <v>521</v>
      </c>
      <c r="F1259" s="88" t="s">
        <v>521</v>
      </c>
      <c r="G1259" s="88" t="s">
        <v>521</v>
      </c>
      <c r="H1259" s="88" t="s">
        <v>521</v>
      </c>
      <c r="I1259" s="88" t="s">
        <v>521</v>
      </c>
      <c r="J1259" s="88" t="s">
        <v>521</v>
      </c>
      <c r="K1259" s="88" t="s">
        <v>521</v>
      </c>
      <c r="L1259" s="88" t="s">
        <v>521</v>
      </c>
      <c r="M1259" s="88" t="s">
        <v>521</v>
      </c>
      <c r="N1259" s="88" t="s">
        <v>521</v>
      </c>
    </row>
    <row r="1260" s="77" customFormat="true" ht="12" hidden="false" customHeight="false" outlineLevel="0" collapsed="false">
      <c r="A1260" s="87" t="s">
        <v>622</v>
      </c>
      <c r="B1260" s="88" t="s">
        <v>521</v>
      </c>
      <c r="C1260" s="88" t="s">
        <v>521</v>
      </c>
      <c r="D1260" s="88" t="s">
        <v>521</v>
      </c>
      <c r="E1260" s="88" t="s">
        <v>521</v>
      </c>
      <c r="F1260" s="88" t="s">
        <v>521</v>
      </c>
      <c r="G1260" s="88" t="s">
        <v>521</v>
      </c>
      <c r="H1260" s="88" t="s">
        <v>521</v>
      </c>
      <c r="I1260" s="88" t="s">
        <v>521</v>
      </c>
      <c r="J1260" s="88" t="s">
        <v>521</v>
      </c>
      <c r="K1260" s="88" t="s">
        <v>521</v>
      </c>
      <c r="L1260" s="88" t="s">
        <v>521</v>
      </c>
      <c r="M1260" s="88" t="s">
        <v>521</v>
      </c>
      <c r="N1260" s="88" t="s">
        <v>521</v>
      </c>
    </row>
    <row r="1261" s="77" customFormat="true" ht="12" hidden="false" customHeight="false" outlineLevel="0" collapsed="false">
      <c r="A1261" s="87" t="s">
        <v>623</v>
      </c>
      <c r="B1261" s="88" t="s">
        <v>521</v>
      </c>
      <c r="C1261" s="88" t="s">
        <v>521</v>
      </c>
      <c r="D1261" s="88" t="s">
        <v>521</v>
      </c>
      <c r="E1261" s="88" t="s">
        <v>521</v>
      </c>
      <c r="F1261" s="88" t="s">
        <v>521</v>
      </c>
      <c r="G1261" s="88" t="s">
        <v>521</v>
      </c>
      <c r="H1261" s="88" t="s">
        <v>521</v>
      </c>
      <c r="I1261" s="88" t="s">
        <v>521</v>
      </c>
      <c r="J1261" s="88" t="s">
        <v>521</v>
      </c>
      <c r="K1261" s="88" t="s">
        <v>521</v>
      </c>
      <c r="L1261" s="88" t="s">
        <v>521</v>
      </c>
      <c r="M1261" s="88" t="s">
        <v>521</v>
      </c>
      <c r="N1261" s="88" t="s">
        <v>521</v>
      </c>
    </row>
    <row r="1262" s="77" customFormat="true" ht="12" hidden="false" customHeight="false" outlineLevel="0" collapsed="false">
      <c r="A1262" s="87" t="s">
        <v>624</v>
      </c>
      <c r="B1262" s="78" t="n">
        <v>99.7</v>
      </c>
      <c r="C1262" s="78" t="n">
        <v>99.7</v>
      </c>
      <c r="D1262" s="78" t="n">
        <v>99.7</v>
      </c>
      <c r="E1262" s="78" t="n">
        <v>99.4</v>
      </c>
      <c r="F1262" s="78" t="n">
        <v>100.1</v>
      </c>
      <c r="G1262" s="78" t="n">
        <v>100.2</v>
      </c>
      <c r="H1262" s="78" t="n">
        <v>100.3</v>
      </c>
      <c r="I1262" s="78" t="n">
        <v>100.4</v>
      </c>
      <c r="J1262" s="78" t="n">
        <v>100.1</v>
      </c>
      <c r="K1262" s="78" t="n">
        <v>100.1</v>
      </c>
      <c r="L1262" s="78" t="n">
        <v>100.2</v>
      </c>
      <c r="M1262" s="78" t="n">
        <v>100.2</v>
      </c>
      <c r="N1262" s="78" t="n">
        <f aca="false">IF(M1262="","",ROUND(AVERAGE(B1262:M1262),1))</f>
        <v>100</v>
      </c>
    </row>
    <row r="1263" s="77" customFormat="true" ht="12" hidden="false" customHeight="false" outlineLevel="0" collapsed="false">
      <c r="A1263" s="87" t="s">
        <v>625</v>
      </c>
      <c r="B1263" s="78" t="n">
        <v>100.8</v>
      </c>
      <c r="C1263" s="78" t="n">
        <v>100.8</v>
      </c>
      <c r="D1263" s="78" t="n">
        <v>101</v>
      </c>
      <c r="E1263" s="78" t="n">
        <v>101.3</v>
      </c>
      <c r="F1263" s="78" t="n">
        <v>101.6</v>
      </c>
      <c r="G1263" s="78" t="n">
        <v>101.6</v>
      </c>
      <c r="H1263" s="78" t="n">
        <v>101.6</v>
      </c>
      <c r="I1263" s="78" t="n">
        <v>101.5</v>
      </c>
      <c r="J1263" s="78" t="n">
        <v>101.5</v>
      </c>
      <c r="K1263" s="78" t="n">
        <v>101.7</v>
      </c>
      <c r="L1263" s="78" t="n">
        <v>101.9</v>
      </c>
      <c r="M1263" s="78" t="n">
        <v>101.9</v>
      </c>
      <c r="N1263" s="78" t="n">
        <f aca="false">IF(M1263="","",ROUND(AVERAGE(B1263:M1263),1))</f>
        <v>101.4</v>
      </c>
    </row>
    <row r="1264" s="77" customFormat="true" ht="12" hidden="false" customHeight="false" outlineLevel="0" collapsed="false">
      <c r="A1264" s="87" t="s">
        <v>626</v>
      </c>
      <c r="B1264" s="78" t="n">
        <v>102.2</v>
      </c>
      <c r="C1264" s="78" t="n">
        <v>102.3</v>
      </c>
      <c r="D1264" s="78" t="n">
        <v>102.3</v>
      </c>
      <c r="E1264" s="78" t="n">
        <v>102.7</v>
      </c>
      <c r="F1264" s="78" t="n">
        <v>102.7</v>
      </c>
      <c r="G1264" s="78" t="n">
        <v>102.7</v>
      </c>
      <c r="H1264" s="78" t="n">
        <v>103.4</v>
      </c>
      <c r="I1264" s="78" t="n">
        <v>103.4</v>
      </c>
      <c r="J1264" s="78" t="n">
        <v>103.4</v>
      </c>
      <c r="K1264" s="78" t="n">
        <v>103.7</v>
      </c>
      <c r="L1264" s="78" t="n">
        <v>103.8</v>
      </c>
      <c r="M1264" s="78" t="n">
        <v>103.8</v>
      </c>
      <c r="N1264" s="78" t="n">
        <f aca="false">IF(M1264="","",ROUND(AVERAGE(B1264:M1264),1))</f>
        <v>103</v>
      </c>
    </row>
    <row r="1265" s="77" customFormat="true" ht="12" hidden="false" customHeight="false" outlineLevel="0" collapsed="false">
      <c r="A1265" s="87" t="s">
        <v>627</v>
      </c>
      <c r="B1265" s="78" t="n">
        <v>103.8</v>
      </c>
      <c r="C1265" s="78" t="n">
        <v>104</v>
      </c>
      <c r="D1265" s="78" t="n">
        <v>104.7</v>
      </c>
      <c r="E1265" s="78" t="n">
        <v>105</v>
      </c>
      <c r="F1265" s="78" t="n">
        <v>104.9</v>
      </c>
      <c r="G1265" s="78" t="n">
        <v>104.9</v>
      </c>
      <c r="H1265" s="78" t="n">
        <v>104.9</v>
      </c>
      <c r="I1265" s="78" t="n">
        <v>104.9</v>
      </c>
      <c r="J1265" s="78" t="n">
        <v>105.2</v>
      </c>
      <c r="K1265" s="78" t="n">
        <v>105.6</v>
      </c>
      <c r="L1265" s="78" t="n">
        <v>105.9</v>
      </c>
      <c r="M1265" s="78" t="n">
        <v>105.9</v>
      </c>
      <c r="N1265" s="78" t="n">
        <f aca="false">IF(M1265="","",ROUND(AVERAGE(B1265:M1265),1))</f>
        <v>105</v>
      </c>
    </row>
    <row r="1266" s="77" customFormat="true" ht="12" hidden="false" customHeight="false" outlineLevel="0" collapsed="false">
      <c r="A1266" s="87" t="s">
        <v>628</v>
      </c>
      <c r="B1266" s="77" t="n">
        <v>105.9</v>
      </c>
      <c r="C1266" s="77" t="n">
        <v>106.5</v>
      </c>
      <c r="D1266" s="77" t="n">
        <v>107.2</v>
      </c>
      <c r="E1266" s="78" t="n">
        <v>107</v>
      </c>
      <c r="F1266" s="78" t="n">
        <v>107</v>
      </c>
      <c r="G1266" s="77" t="n">
        <v>107.1</v>
      </c>
      <c r="H1266" s="77" t="n">
        <v>107.1</v>
      </c>
      <c r="I1266" s="77" t="n">
        <v>107.1</v>
      </c>
      <c r="J1266" s="77" t="n">
        <v>107.1</v>
      </c>
      <c r="K1266" s="77" t="n">
        <v>107.1</v>
      </c>
      <c r="L1266" s="77" t="n">
        <v>107.1</v>
      </c>
      <c r="M1266" s="77" t="n">
        <v>107.1</v>
      </c>
      <c r="N1266" s="78" t="n">
        <f aca="false">IF(M1266="","",ROUND(AVERAGE(B1266:M1266),1))</f>
        <v>106.9</v>
      </c>
    </row>
    <row r="1267" s="77" customFormat="true" ht="12" hidden="false" customHeight="false" outlineLevel="0" collapsed="false">
      <c r="A1267" s="87" t="s">
        <v>629</v>
      </c>
      <c r="B1267" s="77" t="n">
        <v>107.1</v>
      </c>
      <c r="C1267" s="77" t="n">
        <v>107.1</v>
      </c>
      <c r="D1267" s="77" t="n">
        <v>107.4</v>
      </c>
      <c r="E1267" s="77" t="n">
        <v>107.4</v>
      </c>
      <c r="F1267" s="77" t="n">
        <v>107.4</v>
      </c>
      <c r="G1267" s="77" t="n">
        <v>107.4</v>
      </c>
      <c r="H1267" s="77" t="n">
        <v>107.4</v>
      </c>
      <c r="I1267" s="77" t="n">
        <v>107.4</v>
      </c>
      <c r="J1267" s="77" t="n">
        <v>107.7</v>
      </c>
      <c r="K1267" s="77" t="n">
        <v>107.7</v>
      </c>
      <c r="L1267" s="77" t="n">
        <v>107.8</v>
      </c>
      <c r="M1267" s="77" t="n">
        <v>107.8</v>
      </c>
      <c r="N1267" s="78" t="n">
        <f aca="false">IF(M1267="","",ROUND(AVERAGE(B1267:M1267),1))</f>
        <v>107.5</v>
      </c>
    </row>
    <row r="1268" s="77" customFormat="true" ht="12" hidden="false" customHeight="false" outlineLevel="0" collapsed="false">
      <c r="A1268" s="87" t="s">
        <v>630</v>
      </c>
      <c r="B1268" s="77" t="n">
        <v>107.4</v>
      </c>
      <c r="C1268" s="77" t="n">
        <v>107.2</v>
      </c>
      <c r="N1268" s="78" t="str">
        <f aca="false">IF(M1268="","",ROUND(AVERAGE(B1268:M1268),1))</f>
        <v/>
      </c>
    </row>
    <row r="1269" s="77" customFormat="true" ht="12" hidden="false" customHeight="false" outlineLevel="0" collapsed="false">
      <c r="A1269" s="87" t="s">
        <v>631</v>
      </c>
      <c r="N1269" s="78" t="str">
        <f aca="false">IF(M1269="","",ROUND(AVERAGE(B1269:M1269),1))</f>
        <v/>
      </c>
    </row>
    <row r="1270" s="77" customFormat="true" ht="12" hidden="false" customHeight="false" outlineLevel="0" collapsed="false">
      <c r="A1270" s="87" t="s">
        <v>632</v>
      </c>
      <c r="N1270" s="78" t="str">
        <f aca="false">IF(M1270="","",ROUND(AVERAGE(B1270:M1270),1))</f>
        <v/>
      </c>
    </row>
    <row r="1271" s="77" customFormat="true" ht="20.1" hidden="false" customHeight="true" outlineLevel="0" collapsed="false">
      <c r="A1271" s="89" t="s">
        <v>1596</v>
      </c>
      <c r="B1271" s="89"/>
      <c r="C1271" s="89"/>
      <c r="D1271" s="89"/>
      <c r="E1271" s="89"/>
      <c r="F1271" s="89"/>
      <c r="G1271" s="89"/>
      <c r="H1271" s="89"/>
      <c r="I1271" s="89"/>
      <c r="J1271" s="89"/>
      <c r="K1271" s="89"/>
      <c r="L1271" s="89"/>
      <c r="M1271" s="89"/>
      <c r="N1271" s="89"/>
    </row>
    <row r="1272" s="77" customFormat="true" ht="12" hidden="false" customHeight="false" outlineLevel="0" collapsed="false">
      <c r="A1272" s="94"/>
      <c r="B1272" s="94"/>
      <c r="C1272" s="94"/>
      <c r="D1272" s="94"/>
      <c r="E1272" s="94"/>
      <c r="F1272" s="94"/>
      <c r="G1272" s="94"/>
      <c r="H1272" s="94"/>
      <c r="I1272" s="94"/>
      <c r="J1272" s="94"/>
      <c r="K1272" s="94"/>
      <c r="L1272" s="94"/>
      <c r="M1272" s="94"/>
      <c r="N1272" s="94"/>
    </row>
    <row r="1273" s="77" customFormat="true" ht="12" hidden="false" customHeight="false" outlineLevel="0" collapsed="false">
      <c r="A1273" s="87" t="s">
        <v>619</v>
      </c>
      <c r="B1273" s="88" t="s">
        <v>521</v>
      </c>
      <c r="C1273" s="88" t="s">
        <v>521</v>
      </c>
      <c r="D1273" s="88" t="s">
        <v>521</v>
      </c>
      <c r="E1273" s="88" t="s">
        <v>521</v>
      </c>
      <c r="F1273" s="88" t="s">
        <v>521</v>
      </c>
      <c r="G1273" s="88" t="s">
        <v>521</v>
      </c>
      <c r="H1273" s="88" t="s">
        <v>521</v>
      </c>
      <c r="I1273" s="88" t="s">
        <v>521</v>
      </c>
      <c r="J1273" s="88" t="s">
        <v>521</v>
      </c>
      <c r="K1273" s="88" t="s">
        <v>521</v>
      </c>
      <c r="L1273" s="88" t="s">
        <v>521</v>
      </c>
      <c r="M1273" s="88" t="s">
        <v>521</v>
      </c>
      <c r="N1273" s="88" t="s">
        <v>521</v>
      </c>
    </row>
    <row r="1274" s="77" customFormat="true" ht="12" hidden="false" customHeight="false" outlineLevel="0" collapsed="false">
      <c r="A1274" s="87" t="s">
        <v>620</v>
      </c>
      <c r="B1274" s="88" t="s">
        <v>521</v>
      </c>
      <c r="C1274" s="88" t="s">
        <v>521</v>
      </c>
      <c r="D1274" s="88" t="s">
        <v>521</v>
      </c>
      <c r="E1274" s="88" t="s">
        <v>521</v>
      </c>
      <c r="F1274" s="88" t="s">
        <v>521</v>
      </c>
      <c r="G1274" s="88" t="s">
        <v>521</v>
      </c>
      <c r="H1274" s="88" t="s">
        <v>521</v>
      </c>
      <c r="I1274" s="88" t="s">
        <v>521</v>
      </c>
      <c r="J1274" s="88" t="s">
        <v>521</v>
      </c>
      <c r="K1274" s="88" t="s">
        <v>521</v>
      </c>
      <c r="L1274" s="88" t="s">
        <v>521</v>
      </c>
      <c r="M1274" s="88" t="s">
        <v>521</v>
      </c>
      <c r="N1274" s="88" t="s">
        <v>521</v>
      </c>
    </row>
    <row r="1275" s="77" customFormat="true" ht="12" hidden="false" customHeight="false" outlineLevel="0" collapsed="false">
      <c r="A1275" s="87" t="s">
        <v>621</v>
      </c>
      <c r="B1275" s="88" t="s">
        <v>521</v>
      </c>
      <c r="C1275" s="88" t="s">
        <v>521</v>
      </c>
      <c r="D1275" s="88" t="s">
        <v>521</v>
      </c>
      <c r="E1275" s="88" t="s">
        <v>521</v>
      </c>
      <c r="F1275" s="88" t="s">
        <v>521</v>
      </c>
      <c r="G1275" s="88" t="s">
        <v>521</v>
      </c>
      <c r="H1275" s="88" t="s">
        <v>521</v>
      </c>
      <c r="I1275" s="88" t="s">
        <v>521</v>
      </c>
      <c r="J1275" s="88" t="s">
        <v>521</v>
      </c>
      <c r="K1275" s="88" t="s">
        <v>521</v>
      </c>
      <c r="L1275" s="88" t="s">
        <v>521</v>
      </c>
      <c r="M1275" s="88" t="s">
        <v>521</v>
      </c>
      <c r="N1275" s="88" t="s">
        <v>521</v>
      </c>
    </row>
    <row r="1276" s="77" customFormat="true" ht="12" hidden="false" customHeight="false" outlineLevel="0" collapsed="false">
      <c r="A1276" s="87" t="s">
        <v>622</v>
      </c>
      <c r="B1276" s="88" t="s">
        <v>521</v>
      </c>
      <c r="C1276" s="88" t="s">
        <v>521</v>
      </c>
      <c r="D1276" s="88" t="s">
        <v>521</v>
      </c>
      <c r="E1276" s="88" t="s">
        <v>521</v>
      </c>
      <c r="F1276" s="88" t="s">
        <v>521</v>
      </c>
      <c r="G1276" s="88" t="s">
        <v>521</v>
      </c>
      <c r="H1276" s="88" t="s">
        <v>521</v>
      </c>
      <c r="I1276" s="88" t="s">
        <v>521</v>
      </c>
      <c r="J1276" s="88" t="s">
        <v>521</v>
      </c>
      <c r="K1276" s="88" t="s">
        <v>521</v>
      </c>
      <c r="L1276" s="88" t="s">
        <v>521</v>
      </c>
      <c r="M1276" s="88" t="s">
        <v>521</v>
      </c>
      <c r="N1276" s="88" t="s">
        <v>521</v>
      </c>
    </row>
    <row r="1277" s="77" customFormat="true" ht="12" hidden="false" customHeight="false" outlineLevel="0" collapsed="false">
      <c r="A1277" s="87" t="s">
        <v>623</v>
      </c>
      <c r="B1277" s="88" t="s">
        <v>521</v>
      </c>
      <c r="C1277" s="88" t="s">
        <v>521</v>
      </c>
      <c r="D1277" s="88" t="s">
        <v>521</v>
      </c>
      <c r="E1277" s="88" t="s">
        <v>521</v>
      </c>
      <c r="F1277" s="88" t="s">
        <v>521</v>
      </c>
      <c r="G1277" s="88" t="s">
        <v>521</v>
      </c>
      <c r="H1277" s="88" t="s">
        <v>521</v>
      </c>
      <c r="I1277" s="88" t="s">
        <v>521</v>
      </c>
      <c r="J1277" s="88" t="s">
        <v>521</v>
      </c>
      <c r="K1277" s="88" t="s">
        <v>521</v>
      </c>
      <c r="L1277" s="88" t="s">
        <v>521</v>
      </c>
      <c r="M1277" s="88" t="s">
        <v>521</v>
      </c>
      <c r="N1277" s="88" t="s">
        <v>521</v>
      </c>
    </row>
    <row r="1278" s="77" customFormat="true" ht="12" hidden="false" customHeight="false" outlineLevel="0" collapsed="false">
      <c r="A1278" s="87" t="s">
        <v>624</v>
      </c>
      <c r="B1278" s="78" t="n">
        <v>99</v>
      </c>
      <c r="C1278" s="78" t="n">
        <v>99</v>
      </c>
      <c r="D1278" s="78" t="n">
        <v>99</v>
      </c>
      <c r="E1278" s="78" t="n">
        <v>99</v>
      </c>
      <c r="F1278" s="78" t="n">
        <v>100</v>
      </c>
      <c r="G1278" s="78" t="n">
        <v>100.5</v>
      </c>
      <c r="H1278" s="78" t="n">
        <v>100.6</v>
      </c>
      <c r="I1278" s="78" t="n">
        <v>100.6</v>
      </c>
      <c r="J1278" s="78" t="n">
        <v>100.7</v>
      </c>
      <c r="K1278" s="78" t="n">
        <v>100.6</v>
      </c>
      <c r="L1278" s="78" t="n">
        <v>100.6</v>
      </c>
      <c r="M1278" s="78" t="n">
        <v>100.6</v>
      </c>
      <c r="N1278" s="78" t="n">
        <f aca="false">IF(M1278="","",ROUND(AVERAGE(B1278:M1278),1))</f>
        <v>100</v>
      </c>
    </row>
    <row r="1279" s="77" customFormat="true" ht="12" hidden="false" customHeight="false" outlineLevel="0" collapsed="false">
      <c r="A1279" s="87" t="s">
        <v>625</v>
      </c>
      <c r="B1279" s="78" t="n">
        <v>101.2</v>
      </c>
      <c r="C1279" s="78" t="n">
        <v>101.2</v>
      </c>
      <c r="D1279" s="78" t="n">
        <v>101.4</v>
      </c>
      <c r="E1279" s="78" t="n">
        <v>102.4</v>
      </c>
      <c r="F1279" s="78" t="n">
        <v>102.7</v>
      </c>
      <c r="G1279" s="78" t="n">
        <v>102.9</v>
      </c>
      <c r="H1279" s="78" t="n">
        <v>103</v>
      </c>
      <c r="I1279" s="78" t="n">
        <v>102</v>
      </c>
      <c r="J1279" s="78" t="n">
        <v>102</v>
      </c>
      <c r="K1279" s="78" t="n">
        <v>102.7</v>
      </c>
      <c r="L1279" s="78" t="n">
        <v>102.8</v>
      </c>
      <c r="M1279" s="78" t="n">
        <v>102.8</v>
      </c>
      <c r="N1279" s="78" t="n">
        <f aca="false">IF(M1279="","",ROUND(AVERAGE(B1279:M1279),1))</f>
        <v>102.3</v>
      </c>
    </row>
    <row r="1280" s="77" customFormat="true" ht="12" hidden="false" customHeight="false" outlineLevel="0" collapsed="false">
      <c r="A1280" s="87" t="s">
        <v>626</v>
      </c>
      <c r="B1280" s="78" t="n">
        <v>102.8</v>
      </c>
      <c r="C1280" s="78" t="n">
        <v>103</v>
      </c>
      <c r="D1280" s="78" t="n">
        <v>103</v>
      </c>
      <c r="E1280" s="78" t="n">
        <v>103.2</v>
      </c>
      <c r="F1280" s="78" t="n">
        <v>103.2</v>
      </c>
      <c r="G1280" s="78" t="n">
        <v>103</v>
      </c>
      <c r="H1280" s="78" t="n">
        <v>103.2</v>
      </c>
      <c r="I1280" s="78" t="n">
        <v>103.2</v>
      </c>
      <c r="J1280" s="78" t="n">
        <v>103.2</v>
      </c>
      <c r="K1280" s="78" t="n">
        <v>104.1</v>
      </c>
      <c r="L1280" s="78" t="n">
        <v>104.4</v>
      </c>
      <c r="M1280" s="78" t="n">
        <v>104.4</v>
      </c>
      <c r="N1280" s="78" t="n">
        <f aca="false">IF(M1280="","",ROUND(AVERAGE(B1280:M1280),1))</f>
        <v>103.4</v>
      </c>
    </row>
    <row r="1281" s="77" customFormat="true" ht="12" hidden="false" customHeight="false" outlineLevel="0" collapsed="false">
      <c r="A1281" s="87" t="s">
        <v>627</v>
      </c>
      <c r="B1281" s="78" t="n">
        <v>104.4</v>
      </c>
      <c r="C1281" s="78" t="n">
        <v>104.4</v>
      </c>
      <c r="D1281" s="78" t="n">
        <v>105</v>
      </c>
      <c r="E1281" s="78" t="n">
        <v>105.2</v>
      </c>
      <c r="F1281" s="78" t="n">
        <v>105.2</v>
      </c>
      <c r="G1281" s="78" t="n">
        <v>105</v>
      </c>
      <c r="H1281" s="78" t="n">
        <v>105</v>
      </c>
      <c r="I1281" s="78" t="n">
        <v>105</v>
      </c>
      <c r="J1281" s="78" t="n">
        <v>105.1</v>
      </c>
      <c r="K1281" s="78" t="n">
        <v>105.3</v>
      </c>
      <c r="L1281" s="78" t="n">
        <v>105.2</v>
      </c>
      <c r="M1281" s="78" t="n">
        <v>105.2</v>
      </c>
      <c r="N1281" s="78" t="n">
        <f aca="false">IF(M1281="","",ROUND(AVERAGE(B1281:M1281),1))</f>
        <v>105</v>
      </c>
    </row>
    <row r="1282" s="77" customFormat="true" ht="12" hidden="false" customHeight="false" outlineLevel="0" collapsed="false">
      <c r="A1282" s="87" t="s">
        <v>628</v>
      </c>
      <c r="B1282" s="77" t="n">
        <v>105.3</v>
      </c>
      <c r="C1282" s="77" t="n">
        <v>105.3</v>
      </c>
      <c r="D1282" s="77" t="n">
        <v>105.5</v>
      </c>
      <c r="E1282" s="77" t="n">
        <v>105.6</v>
      </c>
      <c r="F1282" s="77" t="n">
        <v>105.7</v>
      </c>
      <c r="G1282" s="77" t="n">
        <v>105.1</v>
      </c>
      <c r="H1282" s="77" t="n">
        <v>105.1</v>
      </c>
      <c r="I1282" s="77" t="n">
        <v>105.2</v>
      </c>
      <c r="J1282" s="77" t="n">
        <v>105.2</v>
      </c>
      <c r="K1282" s="77" t="n">
        <v>105.1</v>
      </c>
      <c r="L1282" s="77" t="n">
        <v>105.1</v>
      </c>
      <c r="M1282" s="77" t="n">
        <v>105.1</v>
      </c>
      <c r="N1282" s="78" t="n">
        <f aca="false">IF(M1282="","",ROUND(AVERAGE(B1282:M1282),1))</f>
        <v>105.3</v>
      </c>
    </row>
    <row r="1283" s="77" customFormat="true" ht="12" hidden="false" customHeight="false" outlineLevel="0" collapsed="false">
      <c r="A1283" s="87" t="s">
        <v>629</v>
      </c>
      <c r="B1283" s="78" t="n">
        <v>105.2</v>
      </c>
      <c r="C1283" s="78" t="n">
        <v>105.7</v>
      </c>
      <c r="D1283" s="78" t="n">
        <v>107.2</v>
      </c>
      <c r="E1283" s="78" t="n">
        <v>107.7</v>
      </c>
      <c r="F1283" s="78" t="n">
        <v>107.8</v>
      </c>
      <c r="G1283" s="78" t="n">
        <v>108</v>
      </c>
      <c r="H1283" s="78" t="n">
        <v>108</v>
      </c>
      <c r="I1283" s="78" t="n">
        <v>108</v>
      </c>
      <c r="J1283" s="78" t="n">
        <v>108.1</v>
      </c>
      <c r="K1283" s="78" t="n">
        <v>108.3</v>
      </c>
      <c r="L1283" s="78" t="n">
        <v>108.5</v>
      </c>
      <c r="M1283" s="78" t="n">
        <v>108.4</v>
      </c>
      <c r="N1283" s="78" t="n">
        <f aca="false">IF(M1283="","",ROUND(AVERAGE(B1283:M1283),1))</f>
        <v>107.6</v>
      </c>
    </row>
    <row r="1284" s="77" customFormat="true" ht="12" hidden="false" customHeight="false" outlineLevel="0" collapsed="false">
      <c r="A1284" s="87" t="s">
        <v>630</v>
      </c>
      <c r="B1284" s="78" t="n">
        <v>108.6</v>
      </c>
      <c r="C1284" s="78" t="n">
        <v>109.1</v>
      </c>
      <c r="D1284" s="78"/>
      <c r="E1284" s="78"/>
      <c r="F1284" s="78"/>
      <c r="G1284" s="78"/>
      <c r="H1284" s="78"/>
      <c r="I1284" s="78"/>
      <c r="J1284" s="78"/>
      <c r="K1284" s="78"/>
      <c r="L1284" s="78"/>
      <c r="M1284" s="78"/>
      <c r="N1284" s="78" t="str">
        <f aca="false">IF(M1284="","",ROUND(AVERAGE(B1284:M1284),1))</f>
        <v/>
      </c>
    </row>
    <row r="1285" s="77" customFormat="true" ht="12" hidden="false" customHeight="false" outlineLevel="0" collapsed="false">
      <c r="A1285" s="87" t="s">
        <v>631</v>
      </c>
      <c r="B1285" s="78"/>
      <c r="C1285" s="78"/>
      <c r="D1285" s="78"/>
      <c r="E1285" s="78"/>
      <c r="F1285" s="78"/>
      <c r="G1285" s="78"/>
      <c r="H1285" s="78"/>
      <c r="I1285" s="78"/>
      <c r="J1285" s="78"/>
      <c r="K1285" s="78"/>
      <c r="L1285" s="78"/>
      <c r="M1285" s="78"/>
      <c r="N1285" s="78" t="str">
        <f aca="false">IF(M1285="","",ROUND(AVERAGE(B1285:M1285),1))</f>
        <v/>
      </c>
    </row>
    <row r="1286" s="77" customFormat="true" ht="12" hidden="false" customHeight="false" outlineLevel="0" collapsed="false">
      <c r="A1286" s="87" t="s">
        <v>632</v>
      </c>
      <c r="B1286" s="78"/>
      <c r="C1286" s="78"/>
      <c r="D1286" s="78"/>
      <c r="E1286" s="78"/>
      <c r="F1286" s="78"/>
      <c r="G1286" s="78"/>
      <c r="H1286" s="78"/>
      <c r="I1286" s="78"/>
      <c r="J1286" s="78"/>
      <c r="K1286" s="78"/>
      <c r="L1286" s="78"/>
      <c r="M1286" s="78"/>
      <c r="N1286" s="78" t="str">
        <f aca="false">IF(M1286="","",ROUND(AVERAGE(B1286:M1286),1))</f>
        <v/>
      </c>
    </row>
    <row r="1287" s="77" customFormat="true" ht="20.1" hidden="false" customHeight="true" outlineLevel="0" collapsed="false">
      <c r="A1287" s="89" t="s">
        <v>1597</v>
      </c>
      <c r="B1287" s="89"/>
      <c r="C1287" s="89"/>
      <c r="D1287" s="89"/>
      <c r="E1287" s="89"/>
      <c r="F1287" s="89"/>
      <c r="G1287" s="89"/>
      <c r="H1287" s="89"/>
      <c r="I1287" s="89"/>
      <c r="J1287" s="89"/>
      <c r="K1287" s="89"/>
      <c r="L1287" s="89"/>
      <c r="M1287" s="89"/>
      <c r="N1287" s="89"/>
    </row>
    <row r="1288" s="77" customFormat="true" ht="12" hidden="false" customHeight="false" outlineLevel="0" collapsed="false">
      <c r="A1288" s="94" t="s">
        <v>1598</v>
      </c>
      <c r="B1288" s="94"/>
      <c r="C1288" s="94"/>
      <c r="D1288" s="94"/>
      <c r="E1288" s="94"/>
      <c r="F1288" s="94"/>
      <c r="G1288" s="94"/>
      <c r="H1288" s="94"/>
      <c r="I1288" s="94"/>
      <c r="J1288" s="94"/>
      <c r="K1288" s="94"/>
      <c r="L1288" s="94"/>
      <c r="M1288" s="94"/>
      <c r="N1288" s="94"/>
    </row>
    <row r="1289" s="77" customFormat="true" ht="12" hidden="false" customHeight="false" outlineLevel="0" collapsed="false">
      <c r="A1289" s="87" t="s">
        <v>619</v>
      </c>
      <c r="B1289" s="78" t="n">
        <v>109.874046</v>
      </c>
      <c r="C1289" s="78" t="n">
        <v>109.874046</v>
      </c>
      <c r="D1289" s="78" t="n">
        <v>109.656258</v>
      </c>
      <c r="E1289" s="78" t="n">
        <v>109.329576</v>
      </c>
      <c r="F1289" s="78" t="n">
        <v>108.458424</v>
      </c>
      <c r="G1289" s="78" t="n">
        <v>108.458424</v>
      </c>
      <c r="H1289" s="78" t="n">
        <v>108.458424</v>
      </c>
      <c r="I1289" s="78" t="n">
        <v>108.458424</v>
      </c>
      <c r="J1289" s="78" t="n">
        <v>108.458424</v>
      </c>
      <c r="K1289" s="78" t="n">
        <v>108.458424</v>
      </c>
      <c r="L1289" s="78" t="n">
        <v>108.458424</v>
      </c>
      <c r="M1289" s="78" t="n">
        <v>108.458424</v>
      </c>
      <c r="N1289" s="78" t="n">
        <f aca="false">IF(M1289="","",ROUND(AVERAGE(B1289:M1289),1))</f>
        <v>108.9</v>
      </c>
    </row>
    <row r="1290" s="77" customFormat="true" ht="12" hidden="false" customHeight="false" outlineLevel="0" collapsed="false">
      <c r="A1290" s="87" t="s">
        <v>620</v>
      </c>
      <c r="B1290" s="78" t="n">
        <v>107.913954</v>
      </c>
      <c r="C1290" s="78" t="n">
        <v>107.913954</v>
      </c>
      <c r="D1290" s="78" t="n">
        <v>107.913954</v>
      </c>
      <c r="E1290" s="78" t="n">
        <v>107.80506</v>
      </c>
      <c r="F1290" s="78" t="n">
        <v>107.80506</v>
      </c>
      <c r="G1290" s="78" t="n">
        <v>107.696166</v>
      </c>
      <c r="H1290" s="78" t="n">
        <v>107.696166</v>
      </c>
      <c r="I1290" s="78" t="n">
        <v>107.913954</v>
      </c>
      <c r="J1290" s="78" t="n">
        <v>107.913954</v>
      </c>
      <c r="K1290" s="78" t="n">
        <v>107.913954</v>
      </c>
      <c r="L1290" s="78" t="n">
        <v>107.913954</v>
      </c>
      <c r="M1290" s="78" t="n">
        <v>107.913954</v>
      </c>
      <c r="N1290" s="78" t="n">
        <f aca="false">IF(M1290="","",ROUND(AVERAGE(B1290:M1290),1))</f>
        <v>107.9</v>
      </c>
    </row>
    <row r="1291" s="77" customFormat="true" ht="12" hidden="false" customHeight="false" outlineLevel="0" collapsed="false">
      <c r="A1291" s="87" t="s">
        <v>621</v>
      </c>
      <c r="B1291" s="78" t="n">
        <v>107.913954</v>
      </c>
      <c r="C1291" s="78" t="n">
        <v>107.913954</v>
      </c>
      <c r="D1291" s="78" t="n">
        <v>107.587272</v>
      </c>
      <c r="E1291" s="78" t="n">
        <v>107.80506</v>
      </c>
      <c r="F1291" s="78" t="n">
        <v>107.80506</v>
      </c>
      <c r="G1291" s="78" t="n">
        <v>107.80506</v>
      </c>
      <c r="H1291" s="78" t="n">
        <v>107.80506</v>
      </c>
      <c r="I1291" s="78" t="n">
        <v>106.607226</v>
      </c>
      <c r="J1291" s="78" t="n">
        <v>106.389438</v>
      </c>
      <c r="K1291" s="78" t="n">
        <v>106.389438</v>
      </c>
      <c r="L1291" s="78" t="n">
        <v>106.389438</v>
      </c>
      <c r="M1291" s="78" t="n">
        <v>106.389438</v>
      </c>
      <c r="N1291" s="78" t="n">
        <f aca="false">IF(M1291="","",ROUND(AVERAGE(B1291:M1291),1))</f>
        <v>107.2</v>
      </c>
    </row>
    <row r="1292" s="77" customFormat="true" ht="12" hidden="false" customHeight="false" outlineLevel="0" collapsed="false">
      <c r="A1292" s="87" t="s">
        <v>622</v>
      </c>
      <c r="B1292" s="78" t="n">
        <v>106.389438</v>
      </c>
      <c r="C1292" s="78" t="n">
        <v>106.389438</v>
      </c>
      <c r="D1292" s="78" t="n">
        <v>104.102664</v>
      </c>
      <c r="E1292" s="78" t="n">
        <v>102.142572</v>
      </c>
      <c r="F1292" s="78" t="n">
        <v>101.924784</v>
      </c>
      <c r="G1292" s="78" t="n">
        <v>101.924784</v>
      </c>
      <c r="H1292" s="78" t="n">
        <v>101.924784</v>
      </c>
      <c r="I1292" s="78" t="n">
        <v>101.924784</v>
      </c>
      <c r="J1292" s="78" t="n">
        <v>101.924784</v>
      </c>
      <c r="K1292" s="78" t="n">
        <v>101.924784</v>
      </c>
      <c r="L1292" s="78" t="n">
        <v>101.924784</v>
      </c>
      <c r="M1292" s="78" t="n">
        <v>101.924784</v>
      </c>
      <c r="N1292" s="78" t="n">
        <f aca="false">IF(M1292="","",ROUND(AVERAGE(B1292:M1292),1))</f>
        <v>102.9</v>
      </c>
    </row>
    <row r="1293" s="77" customFormat="true" ht="12" hidden="false" customHeight="false" outlineLevel="0" collapsed="false">
      <c r="A1293" s="87" t="s">
        <v>623</v>
      </c>
      <c r="B1293" s="78" t="n">
        <v>101.924784</v>
      </c>
      <c r="C1293" s="78" t="n">
        <v>101.924784</v>
      </c>
      <c r="D1293" s="78" t="n">
        <v>101.380314</v>
      </c>
      <c r="E1293" s="78" t="n">
        <v>101.053632</v>
      </c>
      <c r="F1293" s="78" t="n">
        <v>101.053632</v>
      </c>
      <c r="G1293" s="78" t="n">
        <v>101.053632</v>
      </c>
      <c r="H1293" s="78" t="n">
        <v>101.27142</v>
      </c>
      <c r="I1293" s="78" t="n">
        <v>101.27142</v>
      </c>
      <c r="J1293" s="78" t="n">
        <v>101.27142</v>
      </c>
      <c r="K1293" s="78" t="n">
        <v>100.400268</v>
      </c>
      <c r="L1293" s="78" t="n">
        <v>100.400268</v>
      </c>
      <c r="M1293" s="78" t="n">
        <v>100.400268</v>
      </c>
      <c r="N1293" s="78" t="n">
        <f aca="false">IF(M1293="","",ROUND(AVERAGE(B1293:M1293),1))</f>
        <v>101.1</v>
      </c>
    </row>
    <row r="1294" s="77" customFormat="true" ht="12" hidden="false" customHeight="false" outlineLevel="0" collapsed="false">
      <c r="A1294" s="87" t="s">
        <v>624</v>
      </c>
      <c r="B1294" s="78" t="n">
        <v>100.4</v>
      </c>
      <c r="C1294" s="78" t="n">
        <v>100.4</v>
      </c>
      <c r="D1294" s="78" t="n">
        <v>100.4</v>
      </c>
      <c r="E1294" s="78" t="n">
        <v>99.6</v>
      </c>
      <c r="F1294" s="78" t="n">
        <v>99.6</v>
      </c>
      <c r="G1294" s="78" t="n">
        <v>99.9</v>
      </c>
      <c r="H1294" s="78" t="n">
        <v>99.9</v>
      </c>
      <c r="I1294" s="78" t="n">
        <v>99.9</v>
      </c>
      <c r="J1294" s="78" t="n">
        <v>99.9</v>
      </c>
      <c r="K1294" s="78" t="n">
        <v>99.9</v>
      </c>
      <c r="L1294" s="78" t="n">
        <v>99.9</v>
      </c>
      <c r="M1294" s="78" t="n">
        <v>99.9</v>
      </c>
      <c r="N1294" s="78" t="n">
        <f aca="false">IF(M1294="","",ROUND(AVERAGE(B1294:M1294),1))</f>
        <v>100</v>
      </c>
    </row>
    <row r="1295" s="77" customFormat="true" ht="12" hidden="false" customHeight="false" outlineLevel="0" collapsed="false">
      <c r="A1295" s="87" t="s">
        <v>625</v>
      </c>
      <c r="B1295" s="78" t="n">
        <v>99.9</v>
      </c>
      <c r="C1295" s="78" t="n">
        <v>99.9</v>
      </c>
      <c r="D1295" s="78" t="n">
        <v>99.9</v>
      </c>
      <c r="E1295" s="78" t="n">
        <v>99.9</v>
      </c>
      <c r="F1295" s="78" t="n">
        <v>99.9</v>
      </c>
      <c r="G1295" s="78" t="n">
        <v>100.9</v>
      </c>
      <c r="H1295" s="78" t="n">
        <v>100.9</v>
      </c>
      <c r="I1295" s="78" t="n">
        <v>100.9</v>
      </c>
      <c r="J1295" s="78" t="n">
        <v>100.9</v>
      </c>
      <c r="K1295" s="78" t="n">
        <v>100.5</v>
      </c>
      <c r="L1295" s="78" t="n">
        <v>100.5</v>
      </c>
      <c r="M1295" s="78" t="n">
        <v>100.5</v>
      </c>
      <c r="N1295" s="78" t="n">
        <f aca="false">IF(M1295="","",ROUND(AVERAGE(B1295:M1295),1))</f>
        <v>100.4</v>
      </c>
    </row>
    <row r="1296" s="77" customFormat="true" ht="12" hidden="false" customHeight="false" outlineLevel="0" collapsed="false">
      <c r="A1296" s="87" t="s">
        <v>626</v>
      </c>
      <c r="B1296" s="78" t="n">
        <v>101.9</v>
      </c>
      <c r="C1296" s="78" t="n">
        <v>102.3</v>
      </c>
      <c r="D1296" s="78" t="n">
        <v>102.3</v>
      </c>
      <c r="E1296" s="78" t="n">
        <v>102.3</v>
      </c>
      <c r="F1296" s="78" t="n">
        <v>102.3</v>
      </c>
      <c r="G1296" s="78" t="n">
        <v>102.3</v>
      </c>
      <c r="H1296" s="78" t="n">
        <v>102.3</v>
      </c>
      <c r="I1296" s="78" t="n">
        <v>102.3</v>
      </c>
      <c r="J1296" s="78" t="n">
        <v>102.3</v>
      </c>
      <c r="K1296" s="78" t="n">
        <v>102.3</v>
      </c>
      <c r="L1296" s="78" t="n">
        <v>102.3</v>
      </c>
      <c r="M1296" s="78" t="n">
        <v>102.3</v>
      </c>
      <c r="N1296" s="78" t="n">
        <f aca="false">IF(M1296="","",ROUND(AVERAGE(B1296:M1296),1))</f>
        <v>102.3</v>
      </c>
    </row>
    <row r="1297" s="77" customFormat="true" ht="12" hidden="false" customHeight="false" outlineLevel="0" collapsed="false">
      <c r="A1297" s="87" t="s">
        <v>627</v>
      </c>
      <c r="B1297" s="78" t="n">
        <v>102.3</v>
      </c>
      <c r="C1297" s="78" t="n">
        <v>103.1</v>
      </c>
      <c r="D1297" s="78" t="n">
        <v>104.8</v>
      </c>
      <c r="E1297" s="78" t="n">
        <v>106.1</v>
      </c>
      <c r="F1297" s="78" t="n">
        <v>106.1</v>
      </c>
      <c r="G1297" s="78" t="n">
        <v>106.1</v>
      </c>
      <c r="H1297" s="78" t="n">
        <v>106.1</v>
      </c>
      <c r="I1297" s="78" t="n">
        <v>106.1</v>
      </c>
      <c r="J1297" s="78" t="n">
        <v>106.1</v>
      </c>
      <c r="K1297" s="78" t="n">
        <v>106.1</v>
      </c>
      <c r="L1297" s="78" t="n">
        <v>106.8</v>
      </c>
      <c r="M1297" s="78" t="n">
        <v>106.8</v>
      </c>
      <c r="N1297" s="78" t="n">
        <f aca="false">IF(M1297="","",ROUND(AVERAGE(B1297:M1297),1))</f>
        <v>105.5</v>
      </c>
    </row>
    <row r="1298" s="77" customFormat="true" ht="12" hidden="false" customHeight="false" outlineLevel="0" collapsed="false">
      <c r="A1298" s="87" t="s">
        <v>628</v>
      </c>
      <c r="B1298" s="77" t="n">
        <v>106.8</v>
      </c>
      <c r="C1298" s="77" t="n">
        <v>106.8</v>
      </c>
      <c r="D1298" s="77" t="n">
        <v>106.8</v>
      </c>
      <c r="E1298" s="77" t="n">
        <v>106.8</v>
      </c>
      <c r="F1298" s="77" t="n">
        <v>107.2</v>
      </c>
      <c r="G1298" s="77" t="n">
        <v>105.1</v>
      </c>
      <c r="H1298" s="77" t="n">
        <v>105.1</v>
      </c>
      <c r="I1298" s="77" t="n">
        <v>105.4</v>
      </c>
      <c r="J1298" s="77" t="n">
        <v>105.4</v>
      </c>
      <c r="K1298" s="77" t="n">
        <v>105.1</v>
      </c>
      <c r="L1298" s="77" t="n">
        <v>105.1</v>
      </c>
      <c r="M1298" s="77" t="n">
        <v>105.1</v>
      </c>
      <c r="N1298" s="78" t="n">
        <f aca="false">IF(M1298="","",ROUND(AVERAGE(B1298:M1298),1))</f>
        <v>105.9</v>
      </c>
    </row>
    <row r="1299" s="77" customFormat="true" ht="12" hidden="false" customHeight="false" outlineLevel="0" collapsed="false">
      <c r="A1299" s="87" t="s">
        <v>629</v>
      </c>
      <c r="B1299" s="77" t="n">
        <v>105.1</v>
      </c>
      <c r="C1299" s="77" t="n">
        <v>106.9</v>
      </c>
      <c r="D1299" s="77" t="n">
        <v>108.9</v>
      </c>
      <c r="E1299" s="77" t="n">
        <v>110.6</v>
      </c>
      <c r="F1299" s="77" t="n">
        <v>110.6</v>
      </c>
      <c r="G1299" s="77" t="n">
        <v>110.6</v>
      </c>
      <c r="H1299" s="77" t="n">
        <v>110.6</v>
      </c>
      <c r="I1299" s="77" t="n">
        <v>110.6</v>
      </c>
      <c r="J1299" s="77" t="n">
        <v>110.6</v>
      </c>
      <c r="K1299" s="77" t="n">
        <v>110.9</v>
      </c>
      <c r="L1299" s="77" t="n">
        <v>110.9</v>
      </c>
      <c r="M1299" s="77" t="n">
        <v>110.9</v>
      </c>
      <c r="N1299" s="78" t="n">
        <f aca="false">IF(M1299="","",ROUND(AVERAGE(B1299:M1299),1))</f>
        <v>109.8</v>
      </c>
    </row>
    <row r="1300" s="77" customFormat="true" ht="12" hidden="false" customHeight="false" outlineLevel="0" collapsed="false">
      <c r="A1300" s="87" t="s">
        <v>630</v>
      </c>
      <c r="B1300" s="77" t="n">
        <v>109.7</v>
      </c>
      <c r="C1300" s="77" t="n">
        <v>108.6</v>
      </c>
      <c r="N1300" s="78" t="str">
        <f aca="false">IF(M1300="","",ROUND(AVERAGE(B1300:M1300),1))</f>
        <v/>
      </c>
    </row>
    <row r="1301" s="77" customFormat="true" ht="12" hidden="false" customHeight="false" outlineLevel="0" collapsed="false">
      <c r="A1301" s="87" t="s">
        <v>631</v>
      </c>
      <c r="N1301" s="78" t="str">
        <f aca="false">IF(M1301="","",ROUND(AVERAGE(B1301:M1301),1))</f>
        <v/>
      </c>
    </row>
    <row r="1302" s="77" customFormat="true" ht="12" hidden="false" customHeight="false" outlineLevel="0" collapsed="false">
      <c r="A1302" s="87" t="s">
        <v>632</v>
      </c>
      <c r="N1302" s="78" t="str">
        <f aca="false">IF(M1302="","",ROUND(AVERAGE(B1302:M1302),1))</f>
        <v/>
      </c>
    </row>
    <row r="1303" s="77" customFormat="true" ht="20.1" hidden="false" customHeight="true" outlineLevel="0" collapsed="false">
      <c r="A1303" s="89" t="s">
        <v>1599</v>
      </c>
      <c r="B1303" s="89"/>
      <c r="C1303" s="89"/>
      <c r="D1303" s="89"/>
      <c r="E1303" s="89"/>
      <c r="F1303" s="89"/>
      <c r="G1303" s="89"/>
      <c r="H1303" s="89"/>
      <c r="I1303" s="89"/>
      <c r="J1303" s="89"/>
      <c r="K1303" s="89"/>
      <c r="L1303" s="89"/>
      <c r="M1303" s="89"/>
      <c r="N1303" s="89"/>
    </row>
    <row r="1304" s="77" customFormat="true" ht="12" hidden="false" customHeight="false" outlineLevel="0" collapsed="false">
      <c r="A1304" s="94" t="s">
        <v>1600</v>
      </c>
      <c r="B1304" s="94"/>
      <c r="C1304" s="94"/>
      <c r="D1304" s="94"/>
      <c r="E1304" s="94"/>
      <c r="F1304" s="94"/>
      <c r="G1304" s="94"/>
      <c r="H1304" s="94"/>
      <c r="I1304" s="94"/>
      <c r="J1304" s="94"/>
      <c r="K1304" s="94"/>
      <c r="L1304" s="94"/>
      <c r="M1304" s="94"/>
      <c r="N1304" s="94"/>
    </row>
    <row r="1305" s="77" customFormat="true" ht="12" hidden="false" customHeight="false" outlineLevel="0" collapsed="false">
      <c r="A1305" s="87" t="s">
        <v>619</v>
      </c>
      <c r="B1305" s="78" t="n">
        <v>92.85004</v>
      </c>
      <c r="C1305" s="78" t="n">
        <v>92.85004</v>
      </c>
      <c r="D1305" s="78" t="n">
        <v>92.755776</v>
      </c>
      <c r="E1305" s="78" t="n">
        <v>93.038568</v>
      </c>
      <c r="F1305" s="78" t="n">
        <v>93.038568</v>
      </c>
      <c r="G1305" s="78" t="n">
        <v>93.981208</v>
      </c>
      <c r="H1305" s="78" t="n">
        <v>93.981208</v>
      </c>
      <c r="I1305" s="78" t="n">
        <v>95.395168</v>
      </c>
      <c r="J1305" s="78" t="n">
        <v>95.772224</v>
      </c>
      <c r="K1305" s="78" t="n">
        <v>95.772224</v>
      </c>
      <c r="L1305" s="78" t="n">
        <v>95.866488</v>
      </c>
      <c r="M1305" s="78" t="n">
        <v>95.866488</v>
      </c>
      <c r="N1305" s="78" t="n">
        <f aca="false">IF(M1305="","",ROUND(AVERAGE(B1305:M1305),1))</f>
        <v>94.3</v>
      </c>
    </row>
    <row r="1306" s="77" customFormat="true" ht="12" hidden="false" customHeight="false" outlineLevel="0" collapsed="false">
      <c r="A1306" s="87" t="s">
        <v>620</v>
      </c>
      <c r="B1306" s="78" t="n">
        <v>96.337808</v>
      </c>
      <c r="C1306" s="78" t="n">
        <v>96.432072</v>
      </c>
      <c r="D1306" s="78" t="n">
        <v>96.432072</v>
      </c>
      <c r="E1306" s="78" t="n">
        <v>96.526336</v>
      </c>
      <c r="F1306" s="78" t="n">
        <v>96.809128</v>
      </c>
      <c r="G1306" s="78" t="n">
        <v>96.809128</v>
      </c>
      <c r="H1306" s="78" t="n">
        <v>96.809128</v>
      </c>
      <c r="I1306" s="78" t="n">
        <v>96.526336</v>
      </c>
      <c r="J1306" s="78" t="n">
        <v>96.243544</v>
      </c>
      <c r="K1306" s="78" t="n">
        <v>96.714864</v>
      </c>
      <c r="L1306" s="78" t="n">
        <v>96.6206</v>
      </c>
      <c r="M1306" s="78" t="n">
        <v>96.714864</v>
      </c>
      <c r="N1306" s="78" t="n">
        <f aca="false">IF(M1306="","",ROUND(AVERAGE(B1306:M1306),1))</f>
        <v>96.6</v>
      </c>
    </row>
    <row r="1307" s="77" customFormat="true" ht="12" hidden="false" customHeight="false" outlineLevel="0" collapsed="false">
      <c r="A1307" s="87" t="s">
        <v>621</v>
      </c>
      <c r="B1307" s="78" t="n">
        <v>96.6206</v>
      </c>
      <c r="C1307" s="78" t="n">
        <v>96.432072</v>
      </c>
      <c r="D1307" s="78" t="n">
        <v>96.432072</v>
      </c>
      <c r="E1307" s="78" t="n">
        <v>96.809128</v>
      </c>
      <c r="F1307" s="78" t="n">
        <v>96.714864</v>
      </c>
      <c r="G1307" s="78" t="n">
        <v>96.809128</v>
      </c>
      <c r="H1307" s="78" t="n">
        <v>96.809128</v>
      </c>
      <c r="I1307" s="78" t="n">
        <v>97.374712</v>
      </c>
      <c r="J1307" s="78" t="n">
        <v>97.374712</v>
      </c>
      <c r="K1307" s="78" t="n">
        <v>97.940296</v>
      </c>
      <c r="L1307" s="78" t="n">
        <v>97.940296</v>
      </c>
      <c r="M1307" s="78" t="n">
        <v>97.940296</v>
      </c>
      <c r="N1307" s="78" t="n">
        <f aca="false">IF(M1307="","",ROUND(AVERAGE(B1307:M1307),1))</f>
        <v>97.1</v>
      </c>
    </row>
    <row r="1308" s="77" customFormat="true" ht="12" hidden="false" customHeight="false" outlineLevel="0" collapsed="false">
      <c r="A1308" s="87" t="s">
        <v>622</v>
      </c>
      <c r="B1308" s="78" t="n">
        <v>97.940296</v>
      </c>
      <c r="C1308" s="78" t="n">
        <v>97.940296</v>
      </c>
      <c r="D1308" s="78" t="n">
        <v>99.259992</v>
      </c>
      <c r="E1308" s="78" t="n">
        <v>99.354256</v>
      </c>
      <c r="F1308" s="78" t="n">
        <v>99.354256</v>
      </c>
      <c r="G1308" s="78" t="n">
        <v>99.354256</v>
      </c>
      <c r="H1308" s="78" t="n">
        <v>99.354256</v>
      </c>
      <c r="I1308" s="78" t="n">
        <v>99.354256</v>
      </c>
      <c r="J1308" s="78" t="n">
        <v>99.354256</v>
      </c>
      <c r="K1308" s="78" t="n">
        <v>99.825576</v>
      </c>
      <c r="L1308" s="78" t="n">
        <v>99.91984</v>
      </c>
      <c r="M1308" s="78" t="n">
        <v>99.91984</v>
      </c>
      <c r="N1308" s="78" t="n">
        <f aca="false">IF(M1308="","",ROUND(AVERAGE(B1308:M1308),1))</f>
        <v>99.2</v>
      </c>
    </row>
    <row r="1309" s="77" customFormat="true" ht="12" hidden="false" customHeight="false" outlineLevel="0" collapsed="false">
      <c r="A1309" s="87" t="s">
        <v>623</v>
      </c>
      <c r="B1309" s="78" t="n">
        <v>99.637048</v>
      </c>
      <c r="C1309" s="78" t="n">
        <v>99.731312</v>
      </c>
      <c r="D1309" s="78" t="n">
        <v>99.825576</v>
      </c>
      <c r="E1309" s="78" t="n">
        <v>99.825576</v>
      </c>
      <c r="F1309" s="78" t="n">
        <v>99.825576</v>
      </c>
      <c r="G1309" s="78" t="n">
        <v>99.825576</v>
      </c>
      <c r="H1309" s="78" t="n">
        <v>99.825576</v>
      </c>
      <c r="I1309" s="78" t="n">
        <v>99.91984</v>
      </c>
      <c r="J1309" s="78" t="n">
        <v>99.91984</v>
      </c>
      <c r="K1309" s="78" t="n">
        <v>99.91984</v>
      </c>
      <c r="L1309" s="78" t="n">
        <v>99.354256</v>
      </c>
      <c r="M1309" s="78" t="n">
        <v>98.600144</v>
      </c>
      <c r="N1309" s="78" t="n">
        <f aca="false">IF(M1309="","",ROUND(AVERAGE(B1309:M1309),1))</f>
        <v>99.7</v>
      </c>
    </row>
    <row r="1310" s="77" customFormat="true" ht="12" hidden="false" customHeight="false" outlineLevel="0" collapsed="false">
      <c r="A1310" s="87" t="s">
        <v>624</v>
      </c>
      <c r="B1310" s="78" t="n">
        <v>98.6</v>
      </c>
      <c r="C1310" s="78" t="n">
        <v>98.6</v>
      </c>
      <c r="D1310" s="78" t="n">
        <v>98.6</v>
      </c>
      <c r="E1310" s="78" t="n">
        <v>98.6</v>
      </c>
      <c r="F1310" s="78" t="n">
        <v>100.1</v>
      </c>
      <c r="G1310" s="78" t="n">
        <v>100.6</v>
      </c>
      <c r="H1310" s="78" t="n">
        <v>100.7</v>
      </c>
      <c r="I1310" s="78" t="n">
        <v>100.8</v>
      </c>
      <c r="J1310" s="78" t="n">
        <v>100.9</v>
      </c>
      <c r="K1310" s="78" t="n">
        <v>100.9</v>
      </c>
      <c r="L1310" s="78" t="n">
        <v>100.9</v>
      </c>
      <c r="M1310" s="78" t="n">
        <v>100.9</v>
      </c>
      <c r="N1310" s="78" t="n">
        <f aca="false">IF(M1310="","",ROUND(AVERAGE(B1310:M1310),1))</f>
        <v>100</v>
      </c>
    </row>
    <row r="1311" s="77" customFormat="true" ht="12" hidden="false" customHeight="false" outlineLevel="0" collapsed="false">
      <c r="A1311" s="87" t="s">
        <v>625</v>
      </c>
      <c r="B1311" s="78" t="n">
        <v>100.9</v>
      </c>
      <c r="C1311" s="78" t="n">
        <v>100.9</v>
      </c>
      <c r="D1311" s="78" t="n">
        <v>100.9</v>
      </c>
      <c r="E1311" s="78" t="n">
        <v>102.1</v>
      </c>
      <c r="F1311" s="78" t="n">
        <v>102.6</v>
      </c>
      <c r="G1311" s="78" t="n">
        <v>102.6</v>
      </c>
      <c r="H1311" s="78" t="n">
        <v>102.6</v>
      </c>
      <c r="I1311" s="78" t="n">
        <v>101.6</v>
      </c>
      <c r="J1311" s="78" t="n">
        <v>101.6</v>
      </c>
      <c r="K1311" s="78" t="n">
        <v>102.6</v>
      </c>
      <c r="L1311" s="78" t="n">
        <v>102.6</v>
      </c>
      <c r="M1311" s="78" t="n">
        <v>102.6</v>
      </c>
      <c r="N1311" s="78" t="n">
        <f aca="false">IF(M1311="","",ROUND(AVERAGE(B1311:M1311),1))</f>
        <v>102</v>
      </c>
    </row>
    <row r="1312" s="77" customFormat="true" ht="12" hidden="false" customHeight="false" outlineLevel="0" collapsed="false">
      <c r="A1312" s="87" t="s">
        <v>626</v>
      </c>
      <c r="B1312" s="78" t="n">
        <v>102.6</v>
      </c>
      <c r="C1312" s="78" t="n">
        <v>102.6</v>
      </c>
      <c r="D1312" s="78" t="n">
        <v>102.5</v>
      </c>
      <c r="E1312" s="78" t="n">
        <v>102.9</v>
      </c>
      <c r="F1312" s="78" t="n">
        <v>102.9</v>
      </c>
      <c r="G1312" s="78" t="n">
        <v>102.9</v>
      </c>
      <c r="H1312" s="78" t="n">
        <v>103.5</v>
      </c>
      <c r="I1312" s="78" t="n">
        <v>103.5</v>
      </c>
      <c r="J1312" s="78" t="n">
        <v>103.5</v>
      </c>
      <c r="K1312" s="78" t="n">
        <v>104.5</v>
      </c>
      <c r="L1312" s="78" t="n">
        <v>104.8</v>
      </c>
      <c r="M1312" s="78" t="n">
        <v>104.8</v>
      </c>
      <c r="N1312" s="78" t="n">
        <f aca="false">IF(M1312="","",ROUND(AVERAGE(B1312:M1312),1))</f>
        <v>103.4</v>
      </c>
    </row>
    <row r="1313" s="77" customFormat="true" ht="12" hidden="false" customHeight="false" outlineLevel="0" collapsed="false">
      <c r="A1313" s="87" t="s">
        <v>627</v>
      </c>
      <c r="B1313" s="78" t="n">
        <v>104.8</v>
      </c>
      <c r="C1313" s="78" t="n">
        <v>104.8</v>
      </c>
      <c r="D1313" s="78" t="n">
        <v>105</v>
      </c>
      <c r="E1313" s="78" t="n">
        <v>105</v>
      </c>
      <c r="F1313" s="78" t="n">
        <v>105</v>
      </c>
      <c r="G1313" s="78" t="n">
        <v>105</v>
      </c>
      <c r="H1313" s="78" t="n">
        <v>105</v>
      </c>
      <c r="I1313" s="78" t="n">
        <v>105</v>
      </c>
      <c r="J1313" s="78" t="n">
        <v>105.2</v>
      </c>
      <c r="K1313" s="78" t="n">
        <v>105.6</v>
      </c>
      <c r="L1313" s="78" t="n">
        <v>105.6</v>
      </c>
      <c r="M1313" s="78" t="n">
        <v>105.6</v>
      </c>
      <c r="N1313" s="78" t="n">
        <f aca="false">IF(M1313="","",ROUND(AVERAGE(B1313:M1313),1))</f>
        <v>105.1</v>
      </c>
    </row>
    <row r="1314" s="77" customFormat="true" ht="12" hidden="false" customHeight="false" outlineLevel="0" collapsed="false">
      <c r="A1314" s="87" t="s">
        <v>628</v>
      </c>
      <c r="B1314" s="78" t="n">
        <v>105.6</v>
      </c>
      <c r="C1314" s="78" t="n">
        <v>106</v>
      </c>
      <c r="D1314" s="78" t="n">
        <v>106.5</v>
      </c>
      <c r="E1314" s="78" t="n">
        <v>106.4</v>
      </c>
      <c r="F1314" s="78" t="n">
        <v>106.4</v>
      </c>
      <c r="G1314" s="78" t="n">
        <v>106.4</v>
      </c>
      <c r="H1314" s="78" t="n">
        <v>106.4</v>
      </c>
      <c r="I1314" s="78" t="n">
        <v>106.4</v>
      </c>
      <c r="J1314" s="78" t="n">
        <v>106.4</v>
      </c>
      <c r="K1314" s="78" t="n">
        <v>106.4</v>
      </c>
      <c r="L1314" s="78" t="n">
        <v>106.4</v>
      </c>
      <c r="M1314" s="78" t="n">
        <v>106.4</v>
      </c>
      <c r="N1314" s="78" t="n">
        <f aca="false">IF(M1314="","",ROUND(AVERAGE(B1314:M1314),1))</f>
        <v>106.3</v>
      </c>
    </row>
    <row r="1315" s="77" customFormat="true" ht="12" hidden="false" customHeight="false" outlineLevel="0" collapsed="false">
      <c r="A1315" s="87" t="s">
        <v>629</v>
      </c>
      <c r="B1315" s="78" t="n">
        <v>106.5</v>
      </c>
      <c r="C1315" s="78" t="n">
        <v>106.5</v>
      </c>
      <c r="D1315" s="78" t="n">
        <v>107.7</v>
      </c>
      <c r="E1315" s="78" t="n">
        <v>107.7</v>
      </c>
      <c r="F1315" s="78" t="n">
        <v>107.8</v>
      </c>
      <c r="G1315" s="78" t="n">
        <v>107.9</v>
      </c>
      <c r="H1315" s="78" t="n">
        <v>108.1</v>
      </c>
      <c r="I1315" s="78" t="n">
        <v>108.1</v>
      </c>
      <c r="J1315" s="78" t="n">
        <v>108.1</v>
      </c>
      <c r="K1315" s="78" t="n">
        <v>108.2</v>
      </c>
      <c r="L1315" s="78" t="n">
        <v>108.4</v>
      </c>
      <c r="M1315" s="78" t="n">
        <v>108.4</v>
      </c>
      <c r="N1315" s="78" t="n">
        <f aca="false">IF(M1315="","",ROUND(AVERAGE(B1315:M1315),1))</f>
        <v>107.8</v>
      </c>
    </row>
    <row r="1316" s="77" customFormat="true" ht="12" hidden="false" customHeight="false" outlineLevel="0" collapsed="false">
      <c r="A1316" s="87" t="s">
        <v>630</v>
      </c>
      <c r="B1316" s="78" t="n">
        <v>108.3</v>
      </c>
      <c r="C1316" s="78" t="n">
        <v>108.7</v>
      </c>
      <c r="D1316" s="78"/>
      <c r="E1316" s="78"/>
      <c r="F1316" s="78"/>
      <c r="G1316" s="78"/>
      <c r="H1316" s="78"/>
      <c r="I1316" s="78"/>
      <c r="J1316" s="78"/>
      <c r="K1316" s="78"/>
      <c r="L1316" s="78"/>
      <c r="M1316" s="78"/>
      <c r="N1316" s="78" t="str">
        <f aca="false">IF(M1316="","",ROUND(AVERAGE(B1316:M1316),1))</f>
        <v/>
      </c>
    </row>
    <row r="1317" s="77" customFormat="true" ht="12" hidden="false" customHeight="false" outlineLevel="0" collapsed="false">
      <c r="A1317" s="87" t="s">
        <v>631</v>
      </c>
      <c r="B1317" s="78"/>
      <c r="C1317" s="78"/>
      <c r="D1317" s="78"/>
      <c r="E1317" s="78"/>
      <c r="F1317" s="78"/>
      <c r="G1317" s="78"/>
      <c r="H1317" s="78"/>
      <c r="I1317" s="78"/>
      <c r="J1317" s="78"/>
      <c r="K1317" s="78"/>
      <c r="L1317" s="78"/>
      <c r="M1317" s="78"/>
      <c r="N1317" s="78" t="str">
        <f aca="false">IF(M1317="","",ROUND(AVERAGE(B1317:M1317),1))</f>
        <v/>
      </c>
    </row>
    <row r="1318" s="77" customFormat="true" ht="12" hidden="false" customHeight="false" outlineLevel="0" collapsed="false">
      <c r="A1318" s="87" t="s">
        <v>632</v>
      </c>
      <c r="B1318" s="78"/>
      <c r="C1318" s="78"/>
      <c r="D1318" s="78"/>
      <c r="E1318" s="78"/>
      <c r="F1318" s="78"/>
      <c r="G1318" s="78"/>
      <c r="H1318" s="78"/>
      <c r="I1318" s="78"/>
      <c r="J1318" s="78"/>
      <c r="K1318" s="78"/>
      <c r="L1318" s="78"/>
      <c r="M1318" s="78"/>
      <c r="N1318" s="78" t="str">
        <f aca="false">IF(M1318="","",ROUND(AVERAGE(B1318:M1318),1))</f>
        <v/>
      </c>
    </row>
    <row r="1319" s="77" customFormat="true" ht="20.1" hidden="false" customHeight="true" outlineLevel="0" collapsed="false">
      <c r="A1319" s="89" t="s">
        <v>1601</v>
      </c>
      <c r="B1319" s="89"/>
      <c r="C1319" s="89"/>
      <c r="D1319" s="89"/>
      <c r="E1319" s="89"/>
      <c r="F1319" s="89"/>
      <c r="G1319" s="89"/>
      <c r="H1319" s="89"/>
      <c r="I1319" s="89"/>
      <c r="J1319" s="89"/>
      <c r="K1319" s="89"/>
      <c r="L1319" s="89"/>
      <c r="M1319" s="89"/>
      <c r="N1319" s="89"/>
    </row>
    <row r="1320" s="77" customFormat="true" ht="12" hidden="false" customHeight="false" outlineLevel="0" collapsed="false">
      <c r="A1320" s="94" t="s">
        <v>1602</v>
      </c>
      <c r="B1320" s="94"/>
      <c r="C1320" s="94"/>
      <c r="D1320" s="94"/>
      <c r="E1320" s="94"/>
      <c r="F1320" s="94"/>
      <c r="G1320" s="94"/>
      <c r="H1320" s="94"/>
      <c r="I1320" s="94"/>
      <c r="J1320" s="94"/>
      <c r="K1320" s="94"/>
      <c r="L1320" s="94"/>
      <c r="M1320" s="94"/>
      <c r="N1320" s="94"/>
    </row>
    <row r="1321" s="77" customFormat="true" ht="12" hidden="false" customHeight="false" outlineLevel="0" collapsed="false">
      <c r="A1321" s="87" t="s">
        <v>619</v>
      </c>
      <c r="B1321" s="78" t="n">
        <v>91.480095</v>
      </c>
      <c r="C1321" s="78" t="n">
        <v>91.665465</v>
      </c>
      <c r="D1321" s="78" t="n">
        <v>91.57278</v>
      </c>
      <c r="E1321" s="78" t="n">
        <v>92.221575</v>
      </c>
      <c r="F1321" s="78" t="n">
        <v>92.592315</v>
      </c>
      <c r="G1321" s="78" t="n">
        <v>92.87037</v>
      </c>
      <c r="H1321" s="78" t="n">
        <v>92.963055</v>
      </c>
      <c r="I1321" s="78" t="n">
        <v>93.42648</v>
      </c>
      <c r="J1321" s="78" t="n">
        <v>93.519165</v>
      </c>
      <c r="K1321" s="78" t="n">
        <v>93.148425</v>
      </c>
      <c r="L1321" s="78" t="n">
        <v>93.148425</v>
      </c>
      <c r="M1321" s="78" t="n">
        <v>93.519165</v>
      </c>
      <c r="N1321" s="78" t="n">
        <f aca="false">IF(M1321="","",ROUND(AVERAGE(B1321:M1321),1))</f>
        <v>92.7</v>
      </c>
    </row>
    <row r="1322" s="77" customFormat="true" ht="12" hidden="false" customHeight="false" outlineLevel="0" collapsed="false">
      <c r="A1322" s="87" t="s">
        <v>620</v>
      </c>
      <c r="B1322" s="78" t="n">
        <v>94.35333</v>
      </c>
      <c r="C1322" s="78" t="n">
        <v>94.5387</v>
      </c>
      <c r="D1322" s="78" t="n">
        <v>94.72407</v>
      </c>
      <c r="E1322" s="78" t="n">
        <v>94.90944</v>
      </c>
      <c r="F1322" s="78" t="n">
        <v>95.002125</v>
      </c>
      <c r="G1322" s="78" t="n">
        <v>95.28018</v>
      </c>
      <c r="H1322" s="78" t="n">
        <v>95.558235</v>
      </c>
      <c r="I1322" s="78" t="n">
        <v>96.02166</v>
      </c>
      <c r="J1322" s="78" t="n">
        <v>96.20703</v>
      </c>
      <c r="K1322" s="78" t="n">
        <v>96.3924</v>
      </c>
      <c r="L1322" s="78" t="n">
        <v>96.485085</v>
      </c>
      <c r="M1322" s="78" t="n">
        <v>97.041195</v>
      </c>
      <c r="N1322" s="78" t="n">
        <f aca="false">IF(M1322="","",ROUND(AVERAGE(B1322:M1322),1))</f>
        <v>95.5</v>
      </c>
    </row>
    <row r="1323" s="77" customFormat="true" ht="12" hidden="false" customHeight="false" outlineLevel="0" collapsed="false">
      <c r="A1323" s="87" t="s">
        <v>621</v>
      </c>
      <c r="B1323" s="78" t="n">
        <v>95.928975</v>
      </c>
      <c r="C1323" s="78" t="n">
        <v>95.83629</v>
      </c>
      <c r="D1323" s="78" t="n">
        <v>95.743605</v>
      </c>
      <c r="E1323" s="78" t="n">
        <v>95.928975</v>
      </c>
      <c r="F1323" s="78" t="n">
        <v>95.928975</v>
      </c>
      <c r="G1323" s="78" t="n">
        <v>96.02166</v>
      </c>
      <c r="H1323" s="78" t="n">
        <v>96.299715</v>
      </c>
      <c r="I1323" s="78" t="n">
        <v>96.299715</v>
      </c>
      <c r="J1323" s="78" t="n">
        <v>96.3924</v>
      </c>
      <c r="K1323" s="78" t="n">
        <v>96.3924</v>
      </c>
      <c r="L1323" s="78" t="n">
        <v>96.3924</v>
      </c>
      <c r="M1323" s="78" t="n">
        <v>96.3924</v>
      </c>
      <c r="N1323" s="78" t="n">
        <f aca="false">IF(M1323="","",ROUND(AVERAGE(B1323:M1323),1))</f>
        <v>96.1</v>
      </c>
    </row>
    <row r="1324" s="77" customFormat="true" ht="12" hidden="false" customHeight="false" outlineLevel="0" collapsed="false">
      <c r="A1324" s="87" t="s">
        <v>622</v>
      </c>
      <c r="B1324" s="78" t="n">
        <v>97.13388</v>
      </c>
      <c r="C1324" s="78" t="n">
        <v>98.2461</v>
      </c>
      <c r="D1324" s="78" t="n">
        <v>98.524155</v>
      </c>
      <c r="E1324" s="78" t="n">
        <v>98.80221</v>
      </c>
      <c r="F1324" s="78" t="n">
        <v>98.98758</v>
      </c>
      <c r="G1324" s="78" t="n">
        <v>98.98758</v>
      </c>
      <c r="H1324" s="78" t="n">
        <v>99.080265</v>
      </c>
      <c r="I1324" s="78" t="n">
        <v>98.98758</v>
      </c>
      <c r="J1324" s="78" t="n">
        <v>98.98758</v>
      </c>
      <c r="K1324" s="78" t="n">
        <v>98.98758</v>
      </c>
      <c r="L1324" s="78" t="n">
        <v>98.98758</v>
      </c>
      <c r="M1324" s="78" t="n">
        <v>98.98758</v>
      </c>
      <c r="N1324" s="78" t="n">
        <f aca="false">IF(M1324="","",ROUND(AVERAGE(B1324:M1324),1))</f>
        <v>98.7</v>
      </c>
    </row>
    <row r="1325" s="77" customFormat="true" ht="12" hidden="false" customHeight="false" outlineLevel="0" collapsed="false">
      <c r="A1325" s="87" t="s">
        <v>623</v>
      </c>
      <c r="B1325" s="78" t="n">
        <v>99.54369</v>
      </c>
      <c r="C1325" s="78" t="n">
        <v>99.91443</v>
      </c>
      <c r="D1325" s="78" t="n">
        <v>98.98758</v>
      </c>
      <c r="E1325" s="78" t="n">
        <v>97.87536</v>
      </c>
      <c r="F1325" s="78" t="n">
        <v>97.87536</v>
      </c>
      <c r="G1325" s="78" t="n">
        <v>98.153415</v>
      </c>
      <c r="H1325" s="78" t="n">
        <v>98.153415</v>
      </c>
      <c r="I1325" s="78" t="n">
        <v>98.2461</v>
      </c>
      <c r="J1325" s="78" t="n">
        <v>98.2461</v>
      </c>
      <c r="K1325" s="78" t="n">
        <v>98.43147</v>
      </c>
      <c r="L1325" s="78" t="n">
        <v>98.43147</v>
      </c>
      <c r="M1325" s="78" t="n">
        <v>98.43147</v>
      </c>
      <c r="N1325" s="78" t="n">
        <f aca="false">IF(M1325="","",ROUND(AVERAGE(B1325:M1325),1))</f>
        <v>98.5</v>
      </c>
    </row>
    <row r="1326" s="77" customFormat="true" ht="12" hidden="false" customHeight="false" outlineLevel="0" collapsed="false">
      <c r="A1326" s="87" t="s">
        <v>624</v>
      </c>
      <c r="B1326" s="78" t="n">
        <v>100.1</v>
      </c>
      <c r="C1326" s="78" t="n">
        <v>100.1</v>
      </c>
      <c r="D1326" s="78" t="n">
        <v>100.1</v>
      </c>
      <c r="E1326" s="78" t="n">
        <v>100.2</v>
      </c>
      <c r="F1326" s="78" t="n">
        <v>100.2</v>
      </c>
      <c r="G1326" s="78" t="n">
        <v>100.2</v>
      </c>
      <c r="H1326" s="78" t="n">
        <v>100.2</v>
      </c>
      <c r="I1326" s="78" t="n">
        <v>100.2</v>
      </c>
      <c r="J1326" s="78" t="n">
        <v>99.8</v>
      </c>
      <c r="K1326" s="78" t="n">
        <v>99.7</v>
      </c>
      <c r="L1326" s="78" t="n">
        <v>99.7</v>
      </c>
      <c r="M1326" s="78" t="n">
        <v>99.7</v>
      </c>
      <c r="N1326" s="78" t="n">
        <f aca="false">IF(M1326="","",ROUND(AVERAGE(B1326:M1326),1))</f>
        <v>100</v>
      </c>
    </row>
    <row r="1327" s="77" customFormat="true" ht="12" hidden="false" customHeight="false" outlineLevel="0" collapsed="false">
      <c r="A1327" s="87" t="s">
        <v>625</v>
      </c>
      <c r="B1327" s="78" t="n">
        <v>102</v>
      </c>
      <c r="C1327" s="78" t="n">
        <v>102</v>
      </c>
      <c r="D1327" s="78" t="n">
        <v>102.7</v>
      </c>
      <c r="E1327" s="78" t="n">
        <v>102.7</v>
      </c>
      <c r="F1327" s="78" t="n">
        <v>102.7</v>
      </c>
      <c r="G1327" s="78" t="n">
        <v>102.7</v>
      </c>
      <c r="H1327" s="78" t="n">
        <v>102.7</v>
      </c>
      <c r="I1327" s="78" t="n">
        <v>102.7</v>
      </c>
      <c r="J1327" s="78" t="n">
        <v>102.7</v>
      </c>
      <c r="K1327" s="78" t="n">
        <v>102.7</v>
      </c>
      <c r="L1327" s="78" t="n">
        <v>103.1</v>
      </c>
      <c r="M1327" s="78" t="n">
        <v>103.2</v>
      </c>
      <c r="N1327" s="78" t="n">
        <f aca="false">IF(M1327="","",ROUND(AVERAGE(B1327:M1327),1))</f>
        <v>102.7</v>
      </c>
    </row>
    <row r="1328" s="77" customFormat="true" ht="12" hidden="false" customHeight="false" outlineLevel="0" collapsed="false">
      <c r="A1328" s="87" t="s">
        <v>626</v>
      </c>
      <c r="B1328" s="78" t="n">
        <v>102.9</v>
      </c>
      <c r="C1328" s="78" t="n">
        <v>103.2</v>
      </c>
      <c r="D1328" s="78" t="n">
        <v>103.3</v>
      </c>
      <c r="E1328" s="78" t="n">
        <v>103.4</v>
      </c>
      <c r="F1328" s="78" t="n">
        <v>103.5</v>
      </c>
      <c r="G1328" s="78" t="n">
        <v>103.2</v>
      </c>
      <c r="H1328" s="78" t="n">
        <v>103.3</v>
      </c>
      <c r="I1328" s="78" t="n">
        <v>103.3</v>
      </c>
      <c r="J1328" s="78" t="n">
        <v>103.3</v>
      </c>
      <c r="K1328" s="78" t="n">
        <v>103.6</v>
      </c>
      <c r="L1328" s="78" t="n">
        <v>103.6</v>
      </c>
      <c r="M1328" s="78" t="n">
        <v>103.6</v>
      </c>
      <c r="N1328" s="78" t="n">
        <f aca="false">IF(M1328="","",ROUND(AVERAGE(B1328:M1328),1))</f>
        <v>103.4</v>
      </c>
    </row>
    <row r="1329" s="77" customFormat="true" ht="12" hidden="false" customHeight="false" outlineLevel="0" collapsed="false">
      <c r="A1329" s="87" t="s">
        <v>627</v>
      </c>
      <c r="B1329" s="78" t="n">
        <v>103.6</v>
      </c>
      <c r="C1329" s="78" t="n">
        <v>103.6</v>
      </c>
      <c r="D1329" s="78" t="n">
        <v>104.6</v>
      </c>
      <c r="E1329" s="78" t="n">
        <v>104.7</v>
      </c>
      <c r="F1329" s="78" t="n">
        <v>104.6</v>
      </c>
      <c r="G1329" s="78" t="n">
        <v>104.4</v>
      </c>
      <c r="H1329" s="78" t="n">
        <v>104.4</v>
      </c>
      <c r="I1329" s="78" t="n">
        <v>104.4</v>
      </c>
      <c r="J1329" s="78" t="n">
        <v>104.5</v>
      </c>
      <c r="K1329" s="78" t="n">
        <v>104.7</v>
      </c>
      <c r="L1329" s="78" t="n">
        <v>104.7</v>
      </c>
      <c r="M1329" s="78" t="n">
        <v>104.7</v>
      </c>
      <c r="N1329" s="78" t="n">
        <f aca="false">IF(M1329="","",ROUND(AVERAGE(B1329:M1329),1))</f>
        <v>104.4</v>
      </c>
    </row>
    <row r="1330" s="77" customFormat="true" ht="12" hidden="false" customHeight="false" outlineLevel="0" collapsed="false">
      <c r="A1330" s="87" t="s">
        <v>628</v>
      </c>
      <c r="B1330" s="77" t="n">
        <v>104.9</v>
      </c>
      <c r="C1330" s="77" t="n">
        <v>104.9</v>
      </c>
      <c r="D1330" s="77" t="n">
        <v>105.4</v>
      </c>
      <c r="E1330" s="77" t="n">
        <v>105.4</v>
      </c>
      <c r="F1330" s="77" t="n">
        <v>105.4</v>
      </c>
      <c r="G1330" s="77" t="n">
        <v>105.4</v>
      </c>
      <c r="H1330" s="77" t="n">
        <v>105.4</v>
      </c>
      <c r="I1330" s="77" t="n">
        <v>105.4</v>
      </c>
      <c r="J1330" s="77" t="n">
        <v>105.4</v>
      </c>
      <c r="K1330" s="77" t="n">
        <v>105.4</v>
      </c>
      <c r="L1330" s="77" t="n">
        <v>105.4</v>
      </c>
      <c r="M1330" s="77" t="n">
        <v>105.4</v>
      </c>
      <c r="N1330" s="78" t="n">
        <f aca="false">IF(M1330="","",ROUND(AVERAGE(B1330:M1330),1))</f>
        <v>105.3</v>
      </c>
    </row>
    <row r="1331" s="77" customFormat="true" ht="12" hidden="false" customHeight="false" outlineLevel="0" collapsed="false">
      <c r="A1331" s="87" t="s">
        <v>629</v>
      </c>
      <c r="B1331" s="77" t="n">
        <v>105.5</v>
      </c>
      <c r="C1331" s="77" t="n">
        <v>105.5</v>
      </c>
      <c r="D1331" s="77" t="n">
        <v>105.6</v>
      </c>
      <c r="E1331" s="77" t="n">
        <v>105.8</v>
      </c>
      <c r="F1331" s="77" t="n">
        <v>105.8</v>
      </c>
      <c r="G1331" s="77" t="n">
        <v>105.8</v>
      </c>
      <c r="H1331" s="77" t="n">
        <v>105.6</v>
      </c>
      <c r="I1331" s="77" t="n">
        <v>105.6</v>
      </c>
      <c r="J1331" s="77" t="n">
        <v>106.2</v>
      </c>
      <c r="K1331" s="77" t="n">
        <v>106.2</v>
      </c>
      <c r="L1331" s="77" t="n">
        <v>106.3</v>
      </c>
      <c r="M1331" s="77" t="n">
        <v>106.3</v>
      </c>
      <c r="N1331" s="78" t="n">
        <f aca="false">IF(M1331="","",ROUND(AVERAGE(B1331:M1331),1))</f>
        <v>105.9</v>
      </c>
    </row>
    <row r="1332" s="77" customFormat="true" ht="12" hidden="false" customHeight="false" outlineLevel="0" collapsed="false">
      <c r="A1332" s="87" t="s">
        <v>630</v>
      </c>
      <c r="B1332" s="77" t="n">
        <v>106.8</v>
      </c>
      <c r="C1332" s="77" t="n">
        <v>107.3</v>
      </c>
      <c r="N1332" s="78" t="str">
        <f aca="false">IF(M1332="","",ROUND(AVERAGE(B1332:M1332),1))</f>
        <v/>
      </c>
    </row>
    <row r="1333" s="77" customFormat="true" ht="12" hidden="false" customHeight="false" outlineLevel="0" collapsed="false">
      <c r="A1333" s="87" t="s">
        <v>631</v>
      </c>
      <c r="N1333" s="78" t="str">
        <f aca="false">IF(M1333="","",ROUND(AVERAGE(B1333:M1333),1))</f>
        <v/>
      </c>
    </row>
    <row r="1334" s="77" customFormat="true" ht="12" hidden="false" customHeight="false" outlineLevel="0" collapsed="false">
      <c r="A1334" s="87" t="s">
        <v>632</v>
      </c>
      <c r="N1334" s="78" t="str">
        <f aca="false">IF(M1334="","",ROUND(AVERAGE(B1334:M1334),1))</f>
        <v/>
      </c>
    </row>
    <row r="1335" s="77" customFormat="true" ht="20.1" hidden="false" customHeight="true" outlineLevel="0" collapsed="false">
      <c r="A1335" s="89" t="s">
        <v>1603</v>
      </c>
      <c r="B1335" s="89"/>
      <c r="C1335" s="89"/>
      <c r="D1335" s="89"/>
      <c r="E1335" s="89"/>
      <c r="F1335" s="89"/>
      <c r="G1335" s="89"/>
      <c r="H1335" s="89"/>
      <c r="I1335" s="89"/>
      <c r="J1335" s="89"/>
      <c r="K1335" s="89"/>
      <c r="L1335" s="89"/>
      <c r="M1335" s="89"/>
      <c r="N1335" s="89"/>
    </row>
    <row r="1336" s="77" customFormat="true" ht="12" hidden="false" customHeight="false" outlineLevel="0" collapsed="false">
      <c r="A1336" s="94" t="s">
        <v>1604</v>
      </c>
      <c r="B1336" s="94"/>
      <c r="C1336" s="94"/>
      <c r="D1336" s="94"/>
      <c r="E1336" s="94"/>
      <c r="F1336" s="94"/>
      <c r="G1336" s="94"/>
      <c r="H1336" s="94"/>
      <c r="I1336" s="94"/>
      <c r="J1336" s="94"/>
      <c r="K1336" s="94"/>
      <c r="L1336" s="94"/>
      <c r="M1336" s="94"/>
      <c r="N1336" s="94"/>
    </row>
    <row r="1337" s="77" customFormat="true" ht="12" hidden="false" customHeight="false" outlineLevel="0" collapsed="false">
      <c r="A1337" s="87" t="s">
        <v>619</v>
      </c>
      <c r="B1337" s="78" t="n">
        <v>91.950319</v>
      </c>
      <c r="C1337" s="78" t="n">
        <v>91.950319</v>
      </c>
      <c r="D1337" s="78" t="n">
        <v>92.227</v>
      </c>
      <c r="E1337" s="78" t="n">
        <v>92.688135</v>
      </c>
      <c r="F1337" s="78" t="n">
        <v>92.780362</v>
      </c>
      <c r="G1337" s="78" t="n">
        <v>92.688135</v>
      </c>
      <c r="H1337" s="78" t="n">
        <v>92.688135</v>
      </c>
      <c r="I1337" s="78" t="n">
        <v>92.411454</v>
      </c>
      <c r="J1337" s="78" t="n">
        <v>92.319227</v>
      </c>
      <c r="K1337" s="78" t="n">
        <v>91.858092</v>
      </c>
      <c r="L1337" s="78" t="n">
        <v>91.581411</v>
      </c>
      <c r="M1337" s="78" t="n">
        <v>91.673638</v>
      </c>
      <c r="N1337" s="78" t="n">
        <f aca="false">IF(M1337="","",ROUND(AVERAGE(B1337:M1337),1))</f>
        <v>92.2</v>
      </c>
    </row>
    <row r="1338" s="77" customFormat="true" ht="12" hidden="false" customHeight="false" outlineLevel="0" collapsed="false">
      <c r="A1338" s="87" t="s">
        <v>620</v>
      </c>
      <c r="B1338" s="78" t="n">
        <v>91.581411</v>
      </c>
      <c r="C1338" s="78" t="n">
        <v>91.673638</v>
      </c>
      <c r="D1338" s="78" t="n">
        <v>92.688135</v>
      </c>
      <c r="E1338" s="78" t="n">
        <v>92.780362</v>
      </c>
      <c r="F1338" s="78" t="n">
        <v>92.964816</v>
      </c>
      <c r="G1338" s="78" t="n">
        <v>92.780362</v>
      </c>
      <c r="H1338" s="78" t="n">
        <v>92.688135</v>
      </c>
      <c r="I1338" s="78" t="n">
        <v>92.780362</v>
      </c>
      <c r="J1338" s="78" t="n">
        <v>92.780362</v>
      </c>
      <c r="K1338" s="78" t="n">
        <v>93.241497</v>
      </c>
      <c r="L1338" s="78" t="n">
        <v>93.518178</v>
      </c>
      <c r="M1338" s="78" t="n">
        <v>93.518178</v>
      </c>
      <c r="N1338" s="78" t="n">
        <f aca="false">IF(M1338="","",ROUND(AVERAGE(B1338:M1338),1))</f>
        <v>92.7</v>
      </c>
    </row>
    <row r="1339" s="77" customFormat="true" ht="12" hidden="false" customHeight="false" outlineLevel="0" collapsed="false">
      <c r="A1339" s="87" t="s">
        <v>621</v>
      </c>
      <c r="B1339" s="78" t="n">
        <v>93.794859</v>
      </c>
      <c r="C1339" s="78" t="n">
        <v>93.518178</v>
      </c>
      <c r="D1339" s="78" t="n">
        <v>93.610405</v>
      </c>
      <c r="E1339" s="78" t="n">
        <v>93.518178</v>
      </c>
      <c r="F1339" s="78" t="n">
        <v>93.887086</v>
      </c>
      <c r="G1339" s="78" t="n">
        <v>93.979313</v>
      </c>
      <c r="H1339" s="78" t="n">
        <v>94.440448</v>
      </c>
      <c r="I1339" s="78" t="n">
        <v>94.440448</v>
      </c>
      <c r="J1339" s="78" t="n">
        <v>94.07154</v>
      </c>
      <c r="K1339" s="78" t="n">
        <v>93.887086</v>
      </c>
      <c r="L1339" s="78" t="n">
        <v>93.518178</v>
      </c>
      <c r="M1339" s="78" t="n">
        <v>93.518178</v>
      </c>
      <c r="N1339" s="78" t="n">
        <f aca="false">IF(M1339="","",ROUND(AVERAGE(B1339:M1339),1))</f>
        <v>93.8</v>
      </c>
    </row>
    <row r="1340" s="77" customFormat="true" ht="12" hidden="false" customHeight="false" outlineLevel="0" collapsed="false">
      <c r="A1340" s="87" t="s">
        <v>622</v>
      </c>
      <c r="B1340" s="78" t="n">
        <v>93.610405</v>
      </c>
      <c r="C1340" s="78" t="n">
        <v>93.887086</v>
      </c>
      <c r="D1340" s="78" t="n">
        <v>94.255994</v>
      </c>
      <c r="E1340" s="78" t="n">
        <v>94.163767</v>
      </c>
      <c r="F1340" s="78" t="n">
        <v>93.887086</v>
      </c>
      <c r="G1340" s="78" t="n">
        <v>93.610405</v>
      </c>
      <c r="H1340" s="78" t="n">
        <v>93.610405</v>
      </c>
      <c r="I1340" s="78" t="n">
        <v>93.425951</v>
      </c>
      <c r="J1340" s="78" t="n">
        <v>93.610405</v>
      </c>
      <c r="K1340" s="78" t="n">
        <v>93.979313</v>
      </c>
      <c r="L1340" s="78" t="n">
        <v>94.163767</v>
      </c>
      <c r="M1340" s="78" t="n">
        <v>94.255994</v>
      </c>
      <c r="N1340" s="78" t="n">
        <f aca="false">IF(M1340="","",ROUND(AVERAGE(B1340:M1340),1))</f>
        <v>93.9</v>
      </c>
    </row>
    <row r="1341" s="77" customFormat="true" ht="12" hidden="false" customHeight="false" outlineLevel="0" collapsed="false">
      <c r="A1341" s="87" t="s">
        <v>623</v>
      </c>
      <c r="B1341" s="78" t="n">
        <v>94.624902</v>
      </c>
      <c r="C1341" s="78" t="n">
        <v>94.901583</v>
      </c>
      <c r="D1341" s="78" t="n">
        <v>94.809356</v>
      </c>
      <c r="E1341" s="78" t="n">
        <v>95.178264</v>
      </c>
      <c r="F1341" s="78" t="n">
        <v>95.086037</v>
      </c>
      <c r="G1341" s="78" t="n">
        <v>95.362718</v>
      </c>
      <c r="H1341" s="78" t="n">
        <v>95.454945</v>
      </c>
      <c r="I1341" s="78" t="n">
        <v>95.639399</v>
      </c>
      <c r="J1341" s="78" t="n">
        <v>96.192761</v>
      </c>
      <c r="K1341" s="78" t="n">
        <v>96.100534</v>
      </c>
      <c r="L1341" s="78" t="n">
        <v>96.469442</v>
      </c>
      <c r="M1341" s="78" t="n">
        <v>96.83835</v>
      </c>
      <c r="N1341" s="78" t="n">
        <f aca="false">IF(M1341="","",ROUND(AVERAGE(B1341:M1341),1))</f>
        <v>95.6</v>
      </c>
    </row>
    <row r="1342" s="77" customFormat="true" ht="12" hidden="false" customHeight="false" outlineLevel="0" collapsed="false">
      <c r="A1342" s="87" t="s">
        <v>624</v>
      </c>
      <c r="B1342" s="78" t="n">
        <v>97.3</v>
      </c>
      <c r="C1342" s="78" t="n">
        <v>97.2</v>
      </c>
      <c r="D1342" s="78" t="n">
        <v>97.8</v>
      </c>
      <c r="E1342" s="78" t="n">
        <v>100.1</v>
      </c>
      <c r="F1342" s="78" t="n">
        <v>100.7</v>
      </c>
      <c r="G1342" s="78" t="n">
        <v>100</v>
      </c>
      <c r="H1342" s="78" t="n">
        <v>100</v>
      </c>
      <c r="I1342" s="78" t="n">
        <v>100.8</v>
      </c>
      <c r="J1342" s="78" t="n">
        <v>101.7</v>
      </c>
      <c r="K1342" s="78" t="n">
        <v>102</v>
      </c>
      <c r="L1342" s="78" t="n">
        <v>101.9</v>
      </c>
      <c r="M1342" s="78" t="n">
        <v>100.5</v>
      </c>
      <c r="N1342" s="78" t="n">
        <f aca="false">IF(M1342="","",ROUND(AVERAGE(B1342:M1342),1))</f>
        <v>100</v>
      </c>
    </row>
    <row r="1343" s="77" customFormat="true" ht="12" hidden="false" customHeight="false" outlineLevel="0" collapsed="false">
      <c r="A1343" s="87" t="s">
        <v>625</v>
      </c>
      <c r="B1343" s="78" t="n">
        <v>99.7</v>
      </c>
      <c r="C1343" s="78" t="n">
        <v>100.1</v>
      </c>
      <c r="D1343" s="78" t="n">
        <v>101.3</v>
      </c>
      <c r="E1343" s="78" t="n">
        <v>100.3</v>
      </c>
      <c r="F1343" s="78" t="n">
        <v>99.7</v>
      </c>
      <c r="G1343" s="78" t="n">
        <v>100.2</v>
      </c>
      <c r="H1343" s="78" t="n">
        <v>99.9</v>
      </c>
      <c r="I1343" s="78" t="n">
        <v>99.3</v>
      </c>
      <c r="J1343" s="78" t="n">
        <v>99.2</v>
      </c>
      <c r="K1343" s="78" t="n">
        <v>99.2</v>
      </c>
      <c r="L1343" s="78" t="n">
        <v>99.5</v>
      </c>
      <c r="M1343" s="78" t="n">
        <v>99.1</v>
      </c>
      <c r="N1343" s="78" t="n">
        <f aca="false">IF(M1343="","",ROUND(AVERAGE(B1343:M1343),1))</f>
        <v>99.8</v>
      </c>
    </row>
    <row r="1344" s="77" customFormat="true" ht="12" hidden="false" customHeight="false" outlineLevel="0" collapsed="false">
      <c r="A1344" s="87" t="s">
        <v>626</v>
      </c>
      <c r="B1344" s="78" t="n">
        <v>99.4</v>
      </c>
      <c r="C1344" s="78" t="n">
        <v>99.6</v>
      </c>
      <c r="D1344" s="78" t="n">
        <v>99.9</v>
      </c>
      <c r="E1344" s="78" t="n">
        <v>99.9</v>
      </c>
      <c r="F1344" s="78" t="n">
        <v>99.4</v>
      </c>
      <c r="G1344" s="78" t="n">
        <v>98.7</v>
      </c>
      <c r="H1344" s="78" t="n">
        <v>98.1</v>
      </c>
      <c r="I1344" s="78" t="n">
        <v>98.3</v>
      </c>
      <c r="J1344" s="78" t="n">
        <v>98.3</v>
      </c>
      <c r="K1344" s="78" t="n">
        <v>98.3</v>
      </c>
      <c r="L1344" s="78" t="n">
        <v>97.9</v>
      </c>
      <c r="M1344" s="78" t="n">
        <v>97.7</v>
      </c>
      <c r="N1344" s="78" t="n">
        <f aca="false">IF(M1344="","",ROUND(AVERAGE(B1344:M1344),1))</f>
        <v>98.8</v>
      </c>
    </row>
    <row r="1345" s="77" customFormat="true" ht="12" hidden="false" customHeight="false" outlineLevel="0" collapsed="false">
      <c r="A1345" s="87" t="s">
        <v>627</v>
      </c>
      <c r="B1345" s="78" t="n">
        <v>97.7</v>
      </c>
      <c r="C1345" s="78" t="n">
        <v>97.8</v>
      </c>
      <c r="D1345" s="78" t="n">
        <v>98.9</v>
      </c>
      <c r="E1345" s="78" t="n">
        <v>98.6</v>
      </c>
      <c r="F1345" s="78" t="n">
        <v>97.7</v>
      </c>
      <c r="G1345" s="78" t="n">
        <v>97.6</v>
      </c>
      <c r="H1345" s="78" t="n">
        <v>97.9</v>
      </c>
      <c r="I1345" s="78" t="n">
        <v>98.2</v>
      </c>
      <c r="J1345" s="78" t="n">
        <v>98.1</v>
      </c>
      <c r="K1345" s="78" t="n">
        <v>97.6</v>
      </c>
      <c r="L1345" s="78" t="n">
        <v>97.6</v>
      </c>
      <c r="M1345" s="78" t="n">
        <v>97.1</v>
      </c>
      <c r="N1345" s="78" t="n">
        <f aca="false">IF(M1345="","",ROUND(AVERAGE(B1345:M1345),1))</f>
        <v>97.9</v>
      </c>
    </row>
    <row r="1346" s="77" customFormat="true" ht="12" hidden="false" customHeight="false" outlineLevel="0" collapsed="false">
      <c r="A1346" s="87" t="s">
        <v>628</v>
      </c>
      <c r="B1346" s="77" t="n">
        <v>97.4</v>
      </c>
      <c r="C1346" s="77" t="n">
        <v>97.2</v>
      </c>
      <c r="D1346" s="77" t="n">
        <v>97.5</v>
      </c>
      <c r="E1346" s="77" t="n">
        <v>97.7</v>
      </c>
      <c r="F1346" s="77" t="n">
        <v>97.6</v>
      </c>
      <c r="G1346" s="77" t="n">
        <v>97.5</v>
      </c>
      <c r="H1346" s="77" t="n">
        <v>97.4</v>
      </c>
      <c r="I1346" s="77" t="n">
        <v>97.4</v>
      </c>
      <c r="J1346" s="77" t="n">
        <v>97.4</v>
      </c>
      <c r="K1346" s="77" t="n">
        <v>97.2</v>
      </c>
      <c r="L1346" s="77" t="n">
        <v>96.9</v>
      </c>
      <c r="M1346" s="77" t="n">
        <v>96.5</v>
      </c>
      <c r="N1346" s="78" t="n">
        <f aca="false">IF(M1346="","",ROUND(AVERAGE(B1346:M1346),1))</f>
        <v>97.3</v>
      </c>
    </row>
    <row r="1347" s="77" customFormat="true" ht="12" hidden="false" customHeight="false" outlineLevel="0" collapsed="false">
      <c r="A1347" s="87" t="s">
        <v>629</v>
      </c>
      <c r="B1347" s="77" t="n">
        <v>96.6</v>
      </c>
      <c r="C1347" s="77" t="n">
        <v>97.2</v>
      </c>
      <c r="D1347" s="77" t="n">
        <v>97.3</v>
      </c>
      <c r="E1347" s="77" t="n">
        <v>97.4</v>
      </c>
      <c r="F1347" s="77" t="n">
        <v>97.6</v>
      </c>
      <c r="G1347" s="77" t="n">
        <v>98.1</v>
      </c>
      <c r="H1347" s="77" t="n">
        <v>98.2</v>
      </c>
      <c r="I1347" s="77" t="n">
        <v>97.9</v>
      </c>
      <c r="J1347" s="78" t="n">
        <v>98</v>
      </c>
      <c r="K1347" s="77" t="n">
        <v>100.1</v>
      </c>
      <c r="L1347" s="77" t="n">
        <v>102.1</v>
      </c>
      <c r="M1347" s="77" t="n">
        <v>102</v>
      </c>
      <c r="N1347" s="78" t="n">
        <f aca="false">IF(M1347="","",ROUND(AVERAGE(B1347:M1347),1))</f>
        <v>98.5</v>
      </c>
    </row>
    <row r="1348" s="77" customFormat="true" ht="12" hidden="false" customHeight="false" outlineLevel="0" collapsed="false">
      <c r="A1348" s="87" t="s">
        <v>630</v>
      </c>
      <c r="B1348" s="78" t="n">
        <v>101.9</v>
      </c>
      <c r="C1348" s="78" t="n">
        <v>102</v>
      </c>
      <c r="D1348" s="78"/>
      <c r="E1348" s="78"/>
      <c r="F1348" s="78"/>
      <c r="G1348" s="78"/>
      <c r="H1348" s="78"/>
      <c r="I1348" s="78"/>
      <c r="J1348" s="78"/>
      <c r="K1348" s="78"/>
      <c r="L1348" s="78"/>
      <c r="M1348" s="78"/>
      <c r="N1348" s="78" t="str">
        <f aca="false">IF(M1348="","",ROUND(AVERAGE(B1348:M1348),1))</f>
        <v/>
      </c>
    </row>
    <row r="1349" s="77" customFormat="true" ht="12" hidden="false" customHeight="false" outlineLevel="0" collapsed="false">
      <c r="A1349" s="87" t="s">
        <v>631</v>
      </c>
      <c r="B1349" s="78"/>
      <c r="C1349" s="78"/>
      <c r="D1349" s="78"/>
      <c r="E1349" s="78"/>
      <c r="F1349" s="78"/>
      <c r="G1349" s="78"/>
      <c r="H1349" s="78"/>
      <c r="I1349" s="78"/>
      <c r="J1349" s="78"/>
      <c r="K1349" s="78"/>
      <c r="L1349" s="78"/>
      <c r="M1349" s="78"/>
      <c r="N1349" s="78" t="str">
        <f aca="false">IF(M1349="","",ROUND(AVERAGE(B1349:M1349),1))</f>
        <v/>
      </c>
    </row>
    <row r="1350" s="77" customFormat="true" ht="12" hidden="false" customHeight="false" outlineLevel="0" collapsed="false">
      <c r="A1350" s="87" t="s">
        <v>632</v>
      </c>
      <c r="B1350" s="78"/>
      <c r="C1350" s="78"/>
      <c r="D1350" s="78"/>
      <c r="E1350" s="78"/>
      <c r="F1350" s="78"/>
      <c r="G1350" s="78"/>
      <c r="H1350" s="78"/>
      <c r="I1350" s="78"/>
      <c r="J1350" s="78"/>
      <c r="K1350" s="78"/>
      <c r="L1350" s="78"/>
      <c r="M1350" s="78"/>
      <c r="N1350" s="78" t="str">
        <f aca="false">IF(M1350="","",ROUND(AVERAGE(B1350:M1350),1))</f>
        <v/>
      </c>
    </row>
    <row r="1351" s="77" customFormat="true" ht="20.1" hidden="false" customHeight="true" outlineLevel="0" collapsed="false">
      <c r="A1351" s="89" t="s">
        <v>1605</v>
      </c>
      <c r="B1351" s="89"/>
      <c r="C1351" s="89"/>
      <c r="D1351" s="89"/>
      <c r="E1351" s="89"/>
      <c r="F1351" s="89"/>
      <c r="G1351" s="89"/>
      <c r="H1351" s="89"/>
      <c r="I1351" s="89"/>
      <c r="J1351" s="89"/>
      <c r="K1351" s="89"/>
      <c r="L1351" s="89"/>
      <c r="M1351" s="89"/>
      <c r="N1351" s="89"/>
    </row>
    <row r="1352" s="77" customFormat="true" ht="12" hidden="false" customHeight="false" outlineLevel="0" collapsed="false">
      <c r="A1352" s="94"/>
      <c r="B1352" s="94"/>
      <c r="C1352" s="94"/>
      <c r="D1352" s="94"/>
      <c r="E1352" s="94"/>
      <c r="F1352" s="94"/>
      <c r="G1352" s="94"/>
      <c r="H1352" s="94"/>
      <c r="I1352" s="94"/>
      <c r="J1352" s="94"/>
      <c r="K1352" s="94"/>
      <c r="L1352" s="94"/>
      <c r="M1352" s="94"/>
      <c r="N1352" s="94"/>
    </row>
    <row r="1353" s="77" customFormat="true" ht="12" hidden="false" customHeight="false" outlineLevel="0" collapsed="false">
      <c r="A1353" s="87" t="s">
        <v>619</v>
      </c>
      <c r="B1353" s="88" t="s">
        <v>521</v>
      </c>
      <c r="C1353" s="88" t="s">
        <v>521</v>
      </c>
      <c r="D1353" s="88" t="s">
        <v>521</v>
      </c>
      <c r="E1353" s="88" t="s">
        <v>521</v>
      </c>
      <c r="F1353" s="88" t="s">
        <v>521</v>
      </c>
      <c r="G1353" s="88" t="s">
        <v>521</v>
      </c>
      <c r="H1353" s="88" t="s">
        <v>521</v>
      </c>
      <c r="I1353" s="88" t="s">
        <v>521</v>
      </c>
      <c r="J1353" s="88" t="s">
        <v>521</v>
      </c>
      <c r="K1353" s="88" t="s">
        <v>521</v>
      </c>
      <c r="L1353" s="88" t="s">
        <v>521</v>
      </c>
      <c r="M1353" s="88" t="s">
        <v>521</v>
      </c>
      <c r="N1353" s="88" t="s">
        <v>521</v>
      </c>
    </row>
    <row r="1354" s="77" customFormat="true" ht="12" hidden="false" customHeight="false" outlineLevel="0" collapsed="false">
      <c r="A1354" s="87" t="s">
        <v>620</v>
      </c>
      <c r="B1354" s="88" t="s">
        <v>521</v>
      </c>
      <c r="C1354" s="88" t="s">
        <v>521</v>
      </c>
      <c r="D1354" s="88" t="s">
        <v>521</v>
      </c>
      <c r="E1354" s="88" t="s">
        <v>521</v>
      </c>
      <c r="F1354" s="88" t="s">
        <v>521</v>
      </c>
      <c r="G1354" s="88" t="s">
        <v>521</v>
      </c>
      <c r="H1354" s="88" t="s">
        <v>521</v>
      </c>
      <c r="I1354" s="88" t="s">
        <v>521</v>
      </c>
      <c r="J1354" s="88" t="s">
        <v>521</v>
      </c>
      <c r="K1354" s="88" t="s">
        <v>521</v>
      </c>
      <c r="L1354" s="88" t="s">
        <v>521</v>
      </c>
      <c r="M1354" s="88" t="s">
        <v>521</v>
      </c>
      <c r="N1354" s="88" t="s">
        <v>521</v>
      </c>
    </row>
    <row r="1355" s="77" customFormat="true" ht="12" hidden="false" customHeight="false" outlineLevel="0" collapsed="false">
      <c r="A1355" s="87" t="s">
        <v>621</v>
      </c>
      <c r="B1355" s="88" t="s">
        <v>521</v>
      </c>
      <c r="C1355" s="88" t="s">
        <v>521</v>
      </c>
      <c r="D1355" s="88" t="s">
        <v>521</v>
      </c>
      <c r="E1355" s="88" t="s">
        <v>521</v>
      </c>
      <c r="F1355" s="88" t="s">
        <v>521</v>
      </c>
      <c r="G1355" s="88" t="s">
        <v>521</v>
      </c>
      <c r="H1355" s="88" t="s">
        <v>521</v>
      </c>
      <c r="I1355" s="88" t="s">
        <v>521</v>
      </c>
      <c r="J1355" s="88" t="s">
        <v>521</v>
      </c>
      <c r="K1355" s="88" t="s">
        <v>521</v>
      </c>
      <c r="L1355" s="88" t="s">
        <v>521</v>
      </c>
      <c r="M1355" s="88" t="s">
        <v>521</v>
      </c>
      <c r="N1355" s="88" t="s">
        <v>521</v>
      </c>
    </row>
    <row r="1356" s="77" customFormat="true" ht="12" hidden="false" customHeight="false" outlineLevel="0" collapsed="false">
      <c r="A1356" s="87" t="s">
        <v>622</v>
      </c>
      <c r="B1356" s="88" t="s">
        <v>521</v>
      </c>
      <c r="C1356" s="88" t="s">
        <v>521</v>
      </c>
      <c r="D1356" s="88" t="s">
        <v>521</v>
      </c>
      <c r="E1356" s="88" t="s">
        <v>521</v>
      </c>
      <c r="F1356" s="88" t="s">
        <v>521</v>
      </c>
      <c r="G1356" s="88" t="s">
        <v>521</v>
      </c>
      <c r="H1356" s="88" t="s">
        <v>521</v>
      </c>
      <c r="I1356" s="88" t="s">
        <v>521</v>
      </c>
      <c r="J1356" s="88" t="s">
        <v>521</v>
      </c>
      <c r="K1356" s="88" t="s">
        <v>521</v>
      </c>
      <c r="L1356" s="88" t="s">
        <v>521</v>
      </c>
      <c r="M1356" s="88" t="s">
        <v>521</v>
      </c>
      <c r="N1356" s="88" t="s">
        <v>521</v>
      </c>
    </row>
    <row r="1357" s="77" customFormat="true" ht="12" hidden="false" customHeight="false" outlineLevel="0" collapsed="false">
      <c r="A1357" s="87" t="s">
        <v>623</v>
      </c>
      <c r="B1357" s="88" t="s">
        <v>521</v>
      </c>
      <c r="C1357" s="88" t="s">
        <v>521</v>
      </c>
      <c r="D1357" s="88" t="s">
        <v>521</v>
      </c>
      <c r="E1357" s="88" t="s">
        <v>521</v>
      </c>
      <c r="F1357" s="88" t="s">
        <v>521</v>
      </c>
      <c r="G1357" s="88" t="s">
        <v>521</v>
      </c>
      <c r="H1357" s="88" t="s">
        <v>521</v>
      </c>
      <c r="I1357" s="88" t="s">
        <v>521</v>
      </c>
      <c r="J1357" s="88" t="s">
        <v>521</v>
      </c>
      <c r="K1357" s="88" t="s">
        <v>521</v>
      </c>
      <c r="L1357" s="88" t="s">
        <v>521</v>
      </c>
      <c r="M1357" s="88" t="s">
        <v>521</v>
      </c>
      <c r="N1357" s="88" t="s">
        <v>521</v>
      </c>
    </row>
    <row r="1358" s="77" customFormat="true" ht="12" hidden="false" customHeight="false" outlineLevel="0" collapsed="false">
      <c r="A1358" s="87" t="s">
        <v>624</v>
      </c>
      <c r="B1358" s="78" t="n">
        <v>99.9</v>
      </c>
      <c r="C1358" s="78" t="n">
        <v>99.9</v>
      </c>
      <c r="D1358" s="78" t="n">
        <v>99.9</v>
      </c>
      <c r="E1358" s="78" t="n">
        <v>100</v>
      </c>
      <c r="F1358" s="78" t="n">
        <v>100</v>
      </c>
      <c r="G1358" s="78" t="n">
        <v>100</v>
      </c>
      <c r="H1358" s="78" t="n">
        <v>100</v>
      </c>
      <c r="I1358" s="78" t="n">
        <v>100</v>
      </c>
      <c r="J1358" s="78" t="n">
        <v>100</v>
      </c>
      <c r="K1358" s="78" t="n">
        <v>100</v>
      </c>
      <c r="L1358" s="78" t="n">
        <v>100</v>
      </c>
      <c r="M1358" s="78" t="n">
        <v>100</v>
      </c>
      <c r="N1358" s="78" t="n">
        <f aca="false">IF(M1358="","",ROUND(AVERAGE(B1358:M1358),1))</f>
        <v>100</v>
      </c>
    </row>
    <row r="1359" s="77" customFormat="true" ht="12" hidden="false" customHeight="false" outlineLevel="0" collapsed="false">
      <c r="A1359" s="87" t="s">
        <v>625</v>
      </c>
      <c r="B1359" s="78" t="n">
        <v>100</v>
      </c>
      <c r="C1359" s="78" t="n">
        <v>100</v>
      </c>
      <c r="D1359" s="78" t="n">
        <v>100.2</v>
      </c>
      <c r="E1359" s="78" t="n">
        <v>100.3</v>
      </c>
      <c r="F1359" s="78" t="n">
        <v>100.3</v>
      </c>
      <c r="G1359" s="78" t="n">
        <v>100.3</v>
      </c>
      <c r="H1359" s="78" t="n">
        <v>100.3</v>
      </c>
      <c r="I1359" s="78" t="n">
        <v>100.3</v>
      </c>
      <c r="J1359" s="78" t="n">
        <v>100.3</v>
      </c>
      <c r="K1359" s="78" t="n">
        <v>100.3</v>
      </c>
      <c r="L1359" s="78" t="n">
        <v>100.3</v>
      </c>
      <c r="M1359" s="78" t="n">
        <v>100.3</v>
      </c>
      <c r="N1359" s="78" t="n">
        <f aca="false">IF(M1359="","",ROUND(AVERAGE(B1359:M1359),1))</f>
        <v>100.2</v>
      </c>
    </row>
    <row r="1360" s="77" customFormat="true" ht="12" hidden="false" customHeight="false" outlineLevel="0" collapsed="false">
      <c r="A1360" s="87" t="s">
        <v>626</v>
      </c>
      <c r="B1360" s="78" t="n">
        <v>100.3</v>
      </c>
      <c r="C1360" s="78" t="n">
        <v>100.3</v>
      </c>
      <c r="D1360" s="78" t="n">
        <v>100.3</v>
      </c>
      <c r="E1360" s="78" t="n">
        <v>100.3</v>
      </c>
      <c r="F1360" s="78" t="n">
        <v>100.3</v>
      </c>
      <c r="G1360" s="78" t="n">
        <v>100.3</v>
      </c>
      <c r="H1360" s="78" t="n">
        <v>100.3</v>
      </c>
      <c r="I1360" s="78" t="n">
        <v>100.3</v>
      </c>
      <c r="J1360" s="78" t="n">
        <v>100.3</v>
      </c>
      <c r="K1360" s="78" t="n">
        <v>100.3</v>
      </c>
      <c r="L1360" s="78" t="n">
        <v>100.3</v>
      </c>
      <c r="M1360" s="78" t="n">
        <v>100.3</v>
      </c>
      <c r="N1360" s="78" t="n">
        <f aca="false">IF(M1360="","",ROUND(AVERAGE(B1360:M1360),1))</f>
        <v>100.3</v>
      </c>
    </row>
    <row r="1361" s="77" customFormat="true" ht="12" hidden="false" customHeight="false" outlineLevel="0" collapsed="false">
      <c r="A1361" s="87" t="s">
        <v>627</v>
      </c>
      <c r="B1361" s="78" t="n">
        <v>100.3</v>
      </c>
      <c r="C1361" s="78" t="n">
        <v>99.5</v>
      </c>
      <c r="D1361" s="78" t="n">
        <v>99.5</v>
      </c>
      <c r="E1361" s="78" t="n">
        <v>99.5</v>
      </c>
      <c r="F1361" s="78" t="n">
        <v>99.5</v>
      </c>
      <c r="G1361" s="78" t="n">
        <v>99.5</v>
      </c>
      <c r="H1361" s="78" t="n">
        <v>99.5</v>
      </c>
      <c r="I1361" s="78" t="n">
        <v>99.5</v>
      </c>
      <c r="J1361" s="78" t="n">
        <v>99.5</v>
      </c>
      <c r="K1361" s="78" t="n">
        <v>99.5</v>
      </c>
      <c r="L1361" s="78" t="n">
        <v>99.5</v>
      </c>
      <c r="M1361" s="78" t="n">
        <v>99.5</v>
      </c>
      <c r="N1361" s="78" t="n">
        <f aca="false">IF(M1361="","",ROUND(AVERAGE(B1361:M1361),1))</f>
        <v>99.6</v>
      </c>
    </row>
    <row r="1362" s="77" customFormat="true" ht="12" hidden="false" customHeight="false" outlineLevel="0" collapsed="false">
      <c r="A1362" s="87" t="s">
        <v>628</v>
      </c>
      <c r="B1362" s="78" t="n">
        <v>99.5</v>
      </c>
      <c r="C1362" s="78" t="n">
        <v>99.5</v>
      </c>
      <c r="D1362" s="78" t="n">
        <v>99.5</v>
      </c>
      <c r="E1362" s="78" t="n">
        <v>99.5</v>
      </c>
      <c r="F1362" s="78" t="n">
        <v>99</v>
      </c>
      <c r="G1362" s="78" t="n">
        <v>99</v>
      </c>
      <c r="H1362" s="78" t="n">
        <v>99</v>
      </c>
      <c r="I1362" s="78" t="n">
        <v>99</v>
      </c>
      <c r="J1362" s="78" t="n">
        <v>99</v>
      </c>
      <c r="K1362" s="78" t="n">
        <v>99</v>
      </c>
      <c r="L1362" s="78" t="n">
        <v>99</v>
      </c>
      <c r="M1362" s="78" t="n">
        <v>99</v>
      </c>
      <c r="N1362" s="78" t="n">
        <f aca="false">IF(M1362="","",ROUND(AVERAGE(B1362:M1362),1))</f>
        <v>99.2</v>
      </c>
    </row>
    <row r="1363" s="77" customFormat="true" ht="12" hidden="false" customHeight="false" outlineLevel="0" collapsed="false">
      <c r="A1363" s="87" t="s">
        <v>629</v>
      </c>
      <c r="B1363" s="78" t="n">
        <v>99</v>
      </c>
      <c r="C1363" s="78" t="n">
        <v>99</v>
      </c>
      <c r="D1363" s="78" t="n">
        <v>99</v>
      </c>
      <c r="E1363" s="78" t="n">
        <v>99</v>
      </c>
      <c r="F1363" s="78" t="n">
        <v>99</v>
      </c>
      <c r="G1363" s="78" t="n">
        <v>99</v>
      </c>
      <c r="H1363" s="78" t="n">
        <v>99</v>
      </c>
      <c r="I1363" s="78" t="n">
        <v>99</v>
      </c>
      <c r="J1363" s="78" t="n">
        <v>99</v>
      </c>
      <c r="K1363" s="78" t="n">
        <v>100.3</v>
      </c>
      <c r="L1363" s="78" t="n">
        <v>101.6</v>
      </c>
      <c r="M1363" s="78" t="n">
        <v>101.6</v>
      </c>
      <c r="N1363" s="78" t="n">
        <f aca="false">IF(M1363="","",ROUND(AVERAGE(B1363:M1363),1))</f>
        <v>99.5</v>
      </c>
    </row>
    <row r="1364" s="77" customFormat="true" ht="12" hidden="false" customHeight="false" outlineLevel="0" collapsed="false">
      <c r="A1364" s="87" t="s">
        <v>630</v>
      </c>
      <c r="B1364" s="78" t="n">
        <v>101.6</v>
      </c>
      <c r="C1364" s="78" t="n">
        <v>101.6</v>
      </c>
      <c r="D1364" s="78"/>
      <c r="E1364" s="78"/>
      <c r="F1364" s="78"/>
      <c r="G1364" s="78"/>
      <c r="H1364" s="78"/>
      <c r="I1364" s="78"/>
      <c r="J1364" s="78"/>
      <c r="K1364" s="78"/>
      <c r="L1364" s="78"/>
      <c r="M1364" s="78"/>
      <c r="N1364" s="78" t="str">
        <f aca="false">IF(M1364="","",ROUND(AVERAGE(B1364:M1364),1))</f>
        <v/>
      </c>
    </row>
    <row r="1365" s="77" customFormat="true" ht="12" hidden="false" customHeight="false" outlineLevel="0" collapsed="false">
      <c r="A1365" s="87" t="s">
        <v>631</v>
      </c>
      <c r="B1365" s="78"/>
      <c r="C1365" s="78"/>
      <c r="D1365" s="78"/>
      <c r="E1365" s="78"/>
      <c r="F1365" s="78"/>
      <c r="G1365" s="78"/>
      <c r="H1365" s="78"/>
      <c r="I1365" s="78"/>
      <c r="J1365" s="78"/>
      <c r="K1365" s="78"/>
      <c r="L1365" s="78"/>
      <c r="M1365" s="78"/>
      <c r="N1365" s="78" t="str">
        <f aca="false">IF(M1365="","",ROUND(AVERAGE(B1365:M1365),1))</f>
        <v/>
      </c>
    </row>
    <row r="1366" s="77" customFormat="true" ht="12" hidden="false" customHeight="false" outlineLevel="0" collapsed="false">
      <c r="A1366" s="87" t="s">
        <v>632</v>
      </c>
      <c r="B1366" s="78"/>
      <c r="C1366" s="78"/>
      <c r="D1366" s="78"/>
      <c r="E1366" s="78"/>
      <c r="F1366" s="78"/>
      <c r="G1366" s="78"/>
      <c r="H1366" s="78"/>
      <c r="I1366" s="78"/>
      <c r="J1366" s="78"/>
      <c r="K1366" s="78"/>
      <c r="L1366" s="78"/>
      <c r="M1366" s="78"/>
      <c r="N1366" s="78" t="str">
        <f aca="false">IF(M1366="","",ROUND(AVERAGE(B1366:M1366),1))</f>
        <v/>
      </c>
    </row>
    <row r="1367" s="77" customFormat="true" ht="20.1" hidden="false" customHeight="true" outlineLevel="0" collapsed="false">
      <c r="A1367" s="89" t="s">
        <v>1606</v>
      </c>
      <c r="B1367" s="89"/>
      <c r="C1367" s="89"/>
      <c r="D1367" s="89"/>
      <c r="E1367" s="89"/>
      <c r="F1367" s="89"/>
      <c r="G1367" s="89"/>
      <c r="H1367" s="89"/>
      <c r="I1367" s="89"/>
      <c r="J1367" s="89"/>
      <c r="K1367" s="89"/>
      <c r="L1367" s="89"/>
      <c r="M1367" s="89"/>
      <c r="N1367" s="89"/>
    </row>
    <row r="1368" s="77" customFormat="true" ht="12" hidden="false" customHeight="false" outlineLevel="0" collapsed="false">
      <c r="A1368" s="94"/>
      <c r="B1368" s="94"/>
      <c r="C1368" s="94"/>
      <c r="D1368" s="94"/>
      <c r="E1368" s="94"/>
      <c r="F1368" s="94"/>
      <c r="G1368" s="94"/>
      <c r="H1368" s="94"/>
      <c r="I1368" s="94"/>
      <c r="J1368" s="94"/>
      <c r="K1368" s="94"/>
      <c r="L1368" s="94"/>
      <c r="M1368" s="94"/>
      <c r="N1368" s="94"/>
    </row>
    <row r="1369" s="77" customFormat="true" ht="12" hidden="false" customHeight="false" outlineLevel="0" collapsed="false">
      <c r="A1369" s="87" t="s">
        <v>619</v>
      </c>
      <c r="B1369" s="88" t="s">
        <v>521</v>
      </c>
      <c r="C1369" s="88" t="s">
        <v>521</v>
      </c>
      <c r="D1369" s="88" t="s">
        <v>521</v>
      </c>
      <c r="E1369" s="88" t="s">
        <v>521</v>
      </c>
      <c r="F1369" s="88" t="s">
        <v>521</v>
      </c>
      <c r="G1369" s="88" t="s">
        <v>521</v>
      </c>
      <c r="H1369" s="88" t="s">
        <v>521</v>
      </c>
      <c r="I1369" s="88" t="s">
        <v>521</v>
      </c>
      <c r="J1369" s="88" t="s">
        <v>521</v>
      </c>
      <c r="K1369" s="88" t="s">
        <v>521</v>
      </c>
      <c r="L1369" s="88" t="s">
        <v>521</v>
      </c>
      <c r="M1369" s="88" t="s">
        <v>521</v>
      </c>
      <c r="N1369" s="88" t="s">
        <v>521</v>
      </c>
    </row>
    <row r="1370" s="77" customFormat="true" ht="12" hidden="false" customHeight="false" outlineLevel="0" collapsed="false">
      <c r="A1370" s="87" t="s">
        <v>620</v>
      </c>
      <c r="B1370" s="88" t="s">
        <v>521</v>
      </c>
      <c r="C1370" s="88" t="s">
        <v>521</v>
      </c>
      <c r="D1370" s="88" t="s">
        <v>521</v>
      </c>
      <c r="E1370" s="88" t="s">
        <v>521</v>
      </c>
      <c r="F1370" s="88" t="s">
        <v>521</v>
      </c>
      <c r="G1370" s="88" t="s">
        <v>521</v>
      </c>
      <c r="H1370" s="88" t="s">
        <v>521</v>
      </c>
      <c r="I1370" s="88" t="s">
        <v>521</v>
      </c>
      <c r="J1370" s="88" t="s">
        <v>521</v>
      </c>
      <c r="K1370" s="88" t="s">
        <v>521</v>
      </c>
      <c r="L1370" s="88" t="s">
        <v>521</v>
      </c>
      <c r="M1370" s="88" t="s">
        <v>521</v>
      </c>
      <c r="N1370" s="88" t="s">
        <v>521</v>
      </c>
    </row>
    <row r="1371" s="77" customFormat="true" ht="12" hidden="false" customHeight="false" outlineLevel="0" collapsed="false">
      <c r="A1371" s="87" t="s">
        <v>621</v>
      </c>
      <c r="B1371" s="88" t="s">
        <v>521</v>
      </c>
      <c r="C1371" s="88" t="s">
        <v>521</v>
      </c>
      <c r="D1371" s="88" t="s">
        <v>521</v>
      </c>
      <c r="E1371" s="88" t="s">
        <v>521</v>
      </c>
      <c r="F1371" s="88" t="s">
        <v>521</v>
      </c>
      <c r="G1371" s="88" t="s">
        <v>521</v>
      </c>
      <c r="H1371" s="88" t="s">
        <v>521</v>
      </c>
      <c r="I1371" s="88" t="s">
        <v>521</v>
      </c>
      <c r="J1371" s="88" t="s">
        <v>521</v>
      </c>
      <c r="K1371" s="88" t="s">
        <v>521</v>
      </c>
      <c r="L1371" s="88" t="s">
        <v>521</v>
      </c>
      <c r="M1371" s="88" t="s">
        <v>521</v>
      </c>
      <c r="N1371" s="88" t="s">
        <v>521</v>
      </c>
    </row>
    <row r="1372" s="77" customFormat="true" ht="12" hidden="false" customHeight="false" outlineLevel="0" collapsed="false">
      <c r="A1372" s="87" t="s">
        <v>622</v>
      </c>
      <c r="B1372" s="88" t="s">
        <v>521</v>
      </c>
      <c r="C1372" s="88" t="s">
        <v>521</v>
      </c>
      <c r="D1372" s="88" t="s">
        <v>521</v>
      </c>
      <c r="E1372" s="88" t="s">
        <v>521</v>
      </c>
      <c r="F1372" s="88" t="s">
        <v>521</v>
      </c>
      <c r="G1372" s="88" t="s">
        <v>521</v>
      </c>
      <c r="H1372" s="88" t="s">
        <v>521</v>
      </c>
      <c r="I1372" s="88" t="s">
        <v>521</v>
      </c>
      <c r="J1372" s="88" t="s">
        <v>521</v>
      </c>
      <c r="K1372" s="88" t="s">
        <v>521</v>
      </c>
      <c r="L1372" s="88" t="s">
        <v>521</v>
      </c>
      <c r="M1372" s="88" t="s">
        <v>521</v>
      </c>
      <c r="N1372" s="88" t="s">
        <v>521</v>
      </c>
    </row>
    <row r="1373" s="77" customFormat="true" ht="12" hidden="false" customHeight="false" outlineLevel="0" collapsed="false">
      <c r="A1373" s="87" t="s">
        <v>623</v>
      </c>
      <c r="B1373" s="88" t="s">
        <v>521</v>
      </c>
      <c r="C1373" s="88" t="s">
        <v>521</v>
      </c>
      <c r="D1373" s="88" t="s">
        <v>521</v>
      </c>
      <c r="E1373" s="88" t="s">
        <v>521</v>
      </c>
      <c r="F1373" s="88" t="s">
        <v>521</v>
      </c>
      <c r="G1373" s="88" t="s">
        <v>521</v>
      </c>
      <c r="H1373" s="88" t="s">
        <v>521</v>
      </c>
      <c r="I1373" s="88" t="s">
        <v>521</v>
      </c>
      <c r="J1373" s="88" t="s">
        <v>521</v>
      </c>
      <c r="K1373" s="88" t="s">
        <v>521</v>
      </c>
      <c r="L1373" s="88" t="s">
        <v>521</v>
      </c>
      <c r="M1373" s="88" t="s">
        <v>521</v>
      </c>
      <c r="N1373" s="88" t="s">
        <v>521</v>
      </c>
    </row>
    <row r="1374" s="77" customFormat="true" ht="12" hidden="false" customHeight="false" outlineLevel="0" collapsed="false">
      <c r="A1374" s="87" t="s">
        <v>624</v>
      </c>
      <c r="B1374" s="78" t="n">
        <v>96.1</v>
      </c>
      <c r="C1374" s="78" t="n">
        <v>95.9</v>
      </c>
      <c r="D1374" s="78" t="n">
        <v>96.7</v>
      </c>
      <c r="E1374" s="78" t="n">
        <v>100.1</v>
      </c>
      <c r="F1374" s="78" t="n">
        <v>101</v>
      </c>
      <c r="G1374" s="78" t="n">
        <v>100</v>
      </c>
      <c r="H1374" s="78" t="n">
        <v>100</v>
      </c>
      <c r="I1374" s="78" t="n">
        <v>101.2</v>
      </c>
      <c r="J1374" s="78" t="n">
        <v>102.6</v>
      </c>
      <c r="K1374" s="78" t="n">
        <v>102.9</v>
      </c>
      <c r="L1374" s="78" t="n">
        <v>102.8</v>
      </c>
      <c r="M1374" s="78" t="n">
        <v>100.8</v>
      </c>
      <c r="N1374" s="78" t="n">
        <f aca="false">IF(M1374="","",ROUND(AVERAGE(B1374:M1374),1))</f>
        <v>100</v>
      </c>
    </row>
    <row r="1375" s="77" customFormat="true" ht="12" hidden="false" customHeight="false" outlineLevel="0" collapsed="false">
      <c r="A1375" s="87" t="s">
        <v>625</v>
      </c>
      <c r="B1375" s="78" t="n">
        <v>99.5</v>
      </c>
      <c r="C1375" s="78" t="n">
        <v>100.2</v>
      </c>
      <c r="D1375" s="78" t="n">
        <v>101.8</v>
      </c>
      <c r="E1375" s="78" t="n">
        <v>100.3</v>
      </c>
      <c r="F1375" s="78" t="n">
        <v>99.5</v>
      </c>
      <c r="G1375" s="78" t="n">
        <v>100.2</v>
      </c>
      <c r="H1375" s="78" t="n">
        <v>99.7</v>
      </c>
      <c r="I1375" s="78" t="n">
        <v>98.8</v>
      </c>
      <c r="J1375" s="78" t="n">
        <v>98.7</v>
      </c>
      <c r="K1375" s="78" t="n">
        <v>98.7</v>
      </c>
      <c r="L1375" s="78" t="n">
        <v>99.1</v>
      </c>
      <c r="M1375" s="78" t="n">
        <v>98.5</v>
      </c>
      <c r="N1375" s="78" t="n">
        <f aca="false">IF(M1375="","",ROUND(AVERAGE(B1375:M1375),1))</f>
        <v>99.6</v>
      </c>
    </row>
    <row r="1376" s="77" customFormat="true" ht="12" hidden="false" customHeight="false" outlineLevel="0" collapsed="false">
      <c r="A1376" s="87" t="s">
        <v>626</v>
      </c>
      <c r="B1376" s="78" t="n">
        <v>98.9</v>
      </c>
      <c r="C1376" s="78" t="n">
        <v>99.2</v>
      </c>
      <c r="D1376" s="78" t="n">
        <v>99.8</v>
      </c>
      <c r="E1376" s="78" t="n">
        <v>99.8</v>
      </c>
      <c r="F1376" s="78" t="n">
        <v>98.9</v>
      </c>
      <c r="G1376" s="78" t="n">
        <v>97.9</v>
      </c>
      <c r="H1376" s="78" t="n">
        <v>97</v>
      </c>
      <c r="I1376" s="78" t="n">
        <v>97.4</v>
      </c>
      <c r="J1376" s="78" t="n">
        <v>97.3</v>
      </c>
      <c r="K1376" s="78" t="n">
        <v>97.3</v>
      </c>
      <c r="L1376" s="78" t="n">
        <v>96.8</v>
      </c>
      <c r="M1376" s="78" t="n">
        <v>96.4</v>
      </c>
      <c r="N1376" s="78" t="n">
        <f aca="false">IF(M1376="","",ROUND(AVERAGE(B1376:M1376),1))</f>
        <v>98.1</v>
      </c>
    </row>
    <row r="1377" s="77" customFormat="true" ht="12" hidden="false" customHeight="false" outlineLevel="0" collapsed="false">
      <c r="A1377" s="87" t="s">
        <v>627</v>
      </c>
      <c r="B1377" s="78" t="n">
        <v>96.4</v>
      </c>
      <c r="C1377" s="78" t="n">
        <v>97</v>
      </c>
      <c r="D1377" s="78" t="n">
        <v>98.6</v>
      </c>
      <c r="E1377" s="78" t="n">
        <v>98.2</v>
      </c>
      <c r="F1377" s="78" t="n">
        <v>96.8</v>
      </c>
      <c r="G1377" s="78" t="n">
        <v>96.7</v>
      </c>
      <c r="H1377" s="78" t="n">
        <v>97.2</v>
      </c>
      <c r="I1377" s="78" t="n">
        <v>97.6</v>
      </c>
      <c r="J1377" s="78" t="n">
        <v>97.5</v>
      </c>
      <c r="K1377" s="78" t="n">
        <v>96.7</v>
      </c>
      <c r="L1377" s="78" t="n">
        <v>96.7</v>
      </c>
      <c r="M1377" s="78" t="n">
        <v>95.9</v>
      </c>
      <c r="N1377" s="78" t="n">
        <f aca="false">IF(M1377="","",ROUND(AVERAGE(B1377:M1377),1))</f>
        <v>97.1</v>
      </c>
    </row>
    <row r="1378" s="77" customFormat="true" ht="12" hidden="false" customHeight="false" outlineLevel="0" collapsed="false">
      <c r="A1378" s="87" t="s">
        <v>628</v>
      </c>
      <c r="B1378" s="77" t="n">
        <v>96.4</v>
      </c>
      <c r="C1378" s="77" t="n">
        <v>96.1</v>
      </c>
      <c r="D1378" s="77" t="n">
        <v>96.5</v>
      </c>
      <c r="E1378" s="77" t="n">
        <v>96.9</v>
      </c>
      <c r="F1378" s="77" t="n">
        <v>96.9</v>
      </c>
      <c r="G1378" s="77" t="n">
        <v>96.7</v>
      </c>
      <c r="H1378" s="77" t="n">
        <v>96.5</v>
      </c>
      <c r="I1378" s="77" t="n">
        <v>96.7</v>
      </c>
      <c r="J1378" s="77" t="n">
        <v>96.6</v>
      </c>
      <c r="K1378" s="77" t="n">
        <v>96.4</v>
      </c>
      <c r="L1378" s="77" t="n">
        <v>95.8</v>
      </c>
      <c r="M1378" s="77" t="n">
        <v>95.3</v>
      </c>
      <c r="N1378" s="78" t="n">
        <f aca="false">IF(M1378="","",ROUND(AVERAGE(B1378:M1378),1))</f>
        <v>96.4</v>
      </c>
    </row>
    <row r="1379" s="77" customFormat="true" ht="12" hidden="false" customHeight="false" outlineLevel="0" collapsed="false">
      <c r="A1379" s="87" t="s">
        <v>629</v>
      </c>
      <c r="B1379" s="77" t="n">
        <v>95.4</v>
      </c>
      <c r="C1379" s="77" t="n">
        <v>96.3</v>
      </c>
      <c r="D1379" s="77" t="n">
        <v>96.5</v>
      </c>
      <c r="E1379" s="77" t="n">
        <v>96.7</v>
      </c>
      <c r="F1379" s="77" t="n">
        <v>96.9</v>
      </c>
      <c r="G1379" s="77" t="n">
        <v>97.6</v>
      </c>
      <c r="H1379" s="77" t="n">
        <v>97.7</v>
      </c>
      <c r="I1379" s="77" t="n">
        <v>97.4</v>
      </c>
      <c r="J1379" s="77" t="n">
        <v>97.5</v>
      </c>
      <c r="K1379" s="77" t="n">
        <v>100.1</v>
      </c>
      <c r="L1379" s="77" t="n">
        <v>102.3</v>
      </c>
      <c r="M1379" s="77" t="n">
        <v>102.3</v>
      </c>
      <c r="N1379" s="78" t="n">
        <f aca="false">IF(M1379="","",ROUND(AVERAGE(B1379:M1379),1))</f>
        <v>98.1</v>
      </c>
    </row>
    <row r="1380" s="77" customFormat="true" ht="12" hidden="false" customHeight="false" outlineLevel="0" collapsed="false">
      <c r="A1380" s="87" t="s">
        <v>630</v>
      </c>
      <c r="B1380" s="77" t="n">
        <v>102.1</v>
      </c>
      <c r="C1380" s="77" t="n">
        <v>102.1</v>
      </c>
      <c r="N1380" s="78" t="str">
        <f aca="false">IF(M1380="","",ROUND(AVERAGE(B1380:M1380),1))</f>
        <v/>
      </c>
    </row>
    <row r="1381" s="77" customFormat="true" ht="12" hidden="false" customHeight="false" outlineLevel="0" collapsed="false">
      <c r="A1381" s="87" t="s">
        <v>631</v>
      </c>
      <c r="N1381" s="78" t="str">
        <f aca="false">IF(M1381="","",ROUND(AVERAGE(B1381:M1381),1))</f>
        <v/>
      </c>
    </row>
    <row r="1382" s="77" customFormat="true" ht="12" hidden="false" customHeight="false" outlineLevel="0" collapsed="false">
      <c r="A1382" s="87" t="s">
        <v>632</v>
      </c>
      <c r="N1382" s="78" t="str">
        <f aca="false">IF(M1382="","",ROUND(AVERAGE(B1382:M1382),1))</f>
        <v/>
      </c>
    </row>
  </sheetData>
  <mergeCells count="17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B247:M247"/>
    <mergeCell ref="A248:N248"/>
    <mergeCell ref="A263:N263"/>
    <mergeCell ref="A264:N264"/>
    <mergeCell ref="A279:N279"/>
    <mergeCell ref="A280:N280"/>
    <mergeCell ref="B295:M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B871:M871"/>
    <mergeCell ref="A872:N872"/>
    <mergeCell ref="B887:M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B1223:M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8" manualBreakCount="28">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brk id="998" man="true" max="16383" min="0"/>
    <brk id="1046" man="true" max="16383" min="0"/>
    <brk id="1094" man="true" max="16383" min="0"/>
    <brk id="1142" man="true" max="16383" min="0"/>
    <brk id="1190" man="true" max="16383" min="0"/>
    <brk id="1238" man="true" max="16383" min="0"/>
    <brk id="1286" man="true" max="16383" min="0"/>
    <brk id="1334"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9" min="2" style="103" width="6.7"/>
    <col collapsed="false" customWidth="true" hidden="false" outlineLevel="0" max="14" min="10" style="66" width="6.7"/>
    <col collapsed="false" customWidth="false" hidden="false" outlineLevel="0" max="257" min="15" style="66"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1607</v>
      </c>
      <c r="B7" s="85"/>
      <c r="C7" s="85"/>
      <c r="D7" s="85"/>
      <c r="E7" s="85"/>
      <c r="F7" s="85"/>
      <c r="G7" s="85"/>
      <c r="H7" s="85"/>
      <c r="I7" s="85"/>
      <c r="J7" s="85"/>
      <c r="K7" s="85"/>
      <c r="L7" s="85"/>
      <c r="M7" s="85"/>
      <c r="N7" s="85"/>
    </row>
    <row r="8" s="77" customFormat="true" ht="12.75" hidden="false" customHeight="true" outlineLevel="0" collapsed="false">
      <c r="A8" s="94" t="s">
        <v>1608</v>
      </c>
      <c r="B8" s="94"/>
      <c r="C8" s="94"/>
      <c r="D8" s="94"/>
      <c r="E8" s="94"/>
      <c r="F8" s="94"/>
      <c r="G8" s="94"/>
      <c r="H8" s="94"/>
      <c r="I8" s="94"/>
      <c r="J8" s="94"/>
      <c r="K8" s="94"/>
      <c r="L8" s="94"/>
      <c r="M8" s="94"/>
      <c r="N8" s="94"/>
    </row>
    <row r="9" s="77" customFormat="true" ht="12" hidden="false" customHeight="false" outlineLevel="0" collapsed="false">
      <c r="A9" s="87" t="s">
        <v>619</v>
      </c>
      <c r="B9" s="78" t="n">
        <v>93.237123</v>
      </c>
      <c r="C9" s="78" t="n">
        <v>93.144534</v>
      </c>
      <c r="D9" s="78" t="n">
        <v>92.774178</v>
      </c>
      <c r="E9" s="78" t="n">
        <v>92.403822</v>
      </c>
      <c r="F9" s="78" t="n">
        <v>92.218644</v>
      </c>
      <c r="G9" s="78" t="n">
        <v>92.126055</v>
      </c>
      <c r="H9" s="78" t="n">
        <v>92.218644</v>
      </c>
      <c r="I9" s="78" t="n">
        <v>92.589</v>
      </c>
      <c r="J9" s="78" t="n">
        <v>92.496411</v>
      </c>
      <c r="K9" s="78" t="n">
        <v>92.496411</v>
      </c>
      <c r="L9" s="78" t="n">
        <v>92.589</v>
      </c>
      <c r="M9" s="78" t="n">
        <v>92.866767</v>
      </c>
      <c r="N9" s="78" t="n">
        <f aca="false">IF(M9="","",ROUND(AVERAGE(B9:M9),1))</f>
        <v>92.6</v>
      </c>
    </row>
    <row r="10" s="77" customFormat="true" ht="12" hidden="false" customHeight="false" outlineLevel="0" collapsed="false">
      <c r="A10" s="87" t="s">
        <v>620</v>
      </c>
      <c r="B10" s="78" t="n">
        <v>92.959356</v>
      </c>
      <c r="C10" s="78" t="n">
        <v>93.329712</v>
      </c>
      <c r="D10" s="78" t="n">
        <v>93.607479</v>
      </c>
      <c r="E10" s="78" t="n">
        <v>93.792657</v>
      </c>
      <c r="F10" s="78" t="n">
        <v>93.977835</v>
      </c>
      <c r="G10" s="78" t="n">
        <v>94.070424</v>
      </c>
      <c r="H10" s="78" t="n">
        <v>93.885246</v>
      </c>
      <c r="I10" s="78" t="n">
        <v>93.885246</v>
      </c>
      <c r="J10" s="78" t="n">
        <v>94.348191</v>
      </c>
      <c r="K10" s="78" t="n">
        <v>94.625958</v>
      </c>
      <c r="L10" s="78" t="n">
        <v>94.625958</v>
      </c>
      <c r="M10" s="78" t="n">
        <v>94.718547</v>
      </c>
      <c r="N10" s="78" t="n">
        <f aca="false">IF(M10="","",ROUND(AVERAGE(B10:M10),1))</f>
        <v>94</v>
      </c>
    </row>
    <row r="11" s="77" customFormat="true" ht="12" hidden="false" customHeight="false" outlineLevel="0" collapsed="false">
      <c r="A11" s="87" t="s">
        <v>621</v>
      </c>
      <c r="B11" s="78" t="n">
        <v>95.088903</v>
      </c>
      <c r="C11" s="78" t="n">
        <v>95.459259</v>
      </c>
      <c r="D11" s="78" t="n">
        <v>95.459259</v>
      </c>
      <c r="E11" s="78" t="n">
        <v>95.644437</v>
      </c>
      <c r="F11" s="78" t="n">
        <v>95.737026</v>
      </c>
      <c r="G11" s="78" t="n">
        <v>96.107382</v>
      </c>
      <c r="H11" s="78" t="n">
        <v>96.477738</v>
      </c>
      <c r="I11" s="78" t="n">
        <v>96.662916</v>
      </c>
      <c r="J11" s="78" t="n">
        <v>96.385149</v>
      </c>
      <c r="K11" s="78" t="n">
        <v>96.29256</v>
      </c>
      <c r="L11" s="78" t="n">
        <v>96.199971</v>
      </c>
      <c r="M11" s="78" t="n">
        <v>96.29256</v>
      </c>
      <c r="N11" s="78" t="n">
        <f aca="false">IF(M11="","",ROUND(AVERAGE(B11:M11),1))</f>
        <v>96</v>
      </c>
    </row>
    <row r="12" s="77" customFormat="true" ht="12" hidden="false" customHeight="false" outlineLevel="0" collapsed="false">
      <c r="A12" s="87" t="s">
        <v>622</v>
      </c>
      <c r="B12" s="78" t="n">
        <v>96.29256</v>
      </c>
      <c r="C12" s="78" t="n">
        <v>96.385149</v>
      </c>
      <c r="D12" s="78" t="n">
        <v>96.477738</v>
      </c>
      <c r="E12" s="78" t="n">
        <v>96.477738</v>
      </c>
      <c r="F12" s="78" t="n">
        <v>96.385149</v>
      </c>
      <c r="G12" s="78" t="n">
        <v>96.662916</v>
      </c>
      <c r="H12" s="78" t="n">
        <v>96.570327</v>
      </c>
      <c r="I12" s="78" t="n">
        <v>96.477738</v>
      </c>
      <c r="J12" s="78" t="n">
        <v>96.755505</v>
      </c>
      <c r="K12" s="78" t="n">
        <v>96.570327</v>
      </c>
      <c r="L12" s="78" t="n">
        <v>96.755505</v>
      </c>
      <c r="M12" s="78" t="n">
        <v>96.848094</v>
      </c>
      <c r="N12" s="78" t="n">
        <f aca="false">IF(M12="","",ROUND(AVERAGE(B12:M12),1))</f>
        <v>96.6</v>
      </c>
    </row>
    <row r="13" s="77" customFormat="true" ht="12" hidden="false" customHeight="false" outlineLevel="0" collapsed="false">
      <c r="A13" s="87" t="s">
        <v>623</v>
      </c>
      <c r="B13" s="78" t="n">
        <v>96.662916</v>
      </c>
      <c r="C13" s="78" t="n">
        <v>97.033272</v>
      </c>
      <c r="D13" s="78" t="n">
        <v>97.311039</v>
      </c>
      <c r="E13" s="78" t="n">
        <v>97.496217</v>
      </c>
      <c r="F13" s="78" t="n">
        <v>97.496217</v>
      </c>
      <c r="G13" s="78" t="n">
        <v>97.866573</v>
      </c>
      <c r="H13" s="78" t="n">
        <v>98.051751</v>
      </c>
      <c r="I13" s="78" t="n">
        <v>98.051751</v>
      </c>
      <c r="J13" s="78" t="n">
        <v>98.236929</v>
      </c>
      <c r="K13" s="78" t="n">
        <v>98.236929</v>
      </c>
      <c r="L13" s="78" t="n">
        <v>98.329518</v>
      </c>
      <c r="M13" s="78" t="n">
        <v>98.607285</v>
      </c>
      <c r="N13" s="78" t="n">
        <f aca="false">IF(M13="","",ROUND(AVERAGE(B13:M13),1))</f>
        <v>97.8</v>
      </c>
    </row>
    <row r="14" s="77" customFormat="true" ht="12" hidden="false" customHeight="false" outlineLevel="0" collapsed="false">
      <c r="A14" s="87" t="s">
        <v>624</v>
      </c>
      <c r="B14" s="78" t="n">
        <v>98.7</v>
      </c>
      <c r="C14" s="78" t="n">
        <v>99</v>
      </c>
      <c r="D14" s="78" t="n">
        <v>99.1</v>
      </c>
      <c r="E14" s="78" t="n">
        <v>99.5</v>
      </c>
      <c r="F14" s="78" t="n">
        <v>100.2</v>
      </c>
      <c r="G14" s="78" t="n">
        <v>100</v>
      </c>
      <c r="H14" s="78" t="n">
        <v>100.3</v>
      </c>
      <c r="I14" s="78" t="n">
        <v>100.6</v>
      </c>
      <c r="J14" s="78" t="n">
        <v>100.7</v>
      </c>
      <c r="K14" s="78" t="n">
        <v>100.8</v>
      </c>
      <c r="L14" s="78" t="n">
        <v>100.7</v>
      </c>
      <c r="M14" s="78" t="n">
        <v>100.2</v>
      </c>
      <c r="N14" s="78" t="n">
        <f aca="false">IF(M14="","",ROUND(AVERAGE(B14:M14),1))</f>
        <v>100</v>
      </c>
    </row>
    <row r="15" s="77" customFormat="true" ht="12" hidden="false" customHeight="false" outlineLevel="0" collapsed="false">
      <c r="A15" s="87" t="s">
        <v>625</v>
      </c>
      <c r="B15" s="78" t="n">
        <v>100.1</v>
      </c>
      <c r="C15" s="78" t="n">
        <v>100.4</v>
      </c>
      <c r="D15" s="78" t="n">
        <v>100.5</v>
      </c>
      <c r="E15" s="78" t="n">
        <v>100.7</v>
      </c>
      <c r="F15" s="78" t="n">
        <v>100.9</v>
      </c>
      <c r="G15" s="78" t="n">
        <v>101</v>
      </c>
      <c r="H15" s="78" t="n">
        <v>101.1</v>
      </c>
      <c r="I15" s="78" t="n">
        <v>101</v>
      </c>
      <c r="J15" s="78" t="n">
        <v>101.2</v>
      </c>
      <c r="K15" s="78" t="n">
        <v>101.2</v>
      </c>
      <c r="L15" s="78" t="n">
        <v>101.4</v>
      </c>
      <c r="M15" s="78" t="n">
        <v>101.5</v>
      </c>
      <c r="N15" s="78" t="n">
        <f aca="false">IF(M15="","",ROUND(AVERAGE(B15:M15),1))</f>
        <v>100.9</v>
      </c>
    </row>
    <row r="16" s="77" customFormat="true" ht="12" hidden="false" customHeight="false" outlineLevel="0" collapsed="false">
      <c r="A16" s="87" t="s">
        <v>626</v>
      </c>
      <c r="B16" s="78" t="n">
        <v>101.4</v>
      </c>
      <c r="C16" s="78" t="n">
        <v>101.9</v>
      </c>
      <c r="D16" s="78" t="n">
        <v>101.9</v>
      </c>
      <c r="E16" s="78" t="n">
        <v>101.7</v>
      </c>
      <c r="F16" s="78" t="n">
        <v>101.4</v>
      </c>
      <c r="G16" s="78" t="n">
        <v>101.4</v>
      </c>
      <c r="H16" s="78" t="n">
        <v>101.3</v>
      </c>
      <c r="I16" s="78" t="n">
        <v>101.5</v>
      </c>
      <c r="J16" s="78" t="n">
        <v>101.5</v>
      </c>
      <c r="K16" s="78" t="n">
        <v>101.5</v>
      </c>
      <c r="L16" s="78" t="n">
        <v>101.4</v>
      </c>
      <c r="M16" s="78" t="n">
        <v>101.3</v>
      </c>
      <c r="N16" s="78" t="n">
        <f aca="false">IF(M16="","",ROUND(AVERAGE(B16:M16),1))</f>
        <v>101.5</v>
      </c>
    </row>
    <row r="17" s="77" customFormat="true" ht="12" hidden="false" customHeight="false" outlineLevel="0" collapsed="false">
      <c r="A17" s="87" t="s">
        <v>627</v>
      </c>
      <c r="B17" s="78" t="n">
        <v>101.1</v>
      </c>
      <c r="C17" s="78" t="n">
        <v>101.5</v>
      </c>
      <c r="D17" s="78" t="n">
        <v>101.5</v>
      </c>
      <c r="E17" s="78" t="n">
        <v>101.5</v>
      </c>
      <c r="F17" s="78" t="n">
        <v>101.1</v>
      </c>
      <c r="G17" s="78" t="n">
        <v>101.1</v>
      </c>
      <c r="H17" s="78" t="n">
        <v>101.1</v>
      </c>
      <c r="I17" s="78" t="n">
        <v>101.3</v>
      </c>
      <c r="J17" s="78" t="n">
        <v>101.3</v>
      </c>
      <c r="K17" s="78" t="n">
        <v>101.2</v>
      </c>
      <c r="L17" s="78" t="n">
        <v>101.3</v>
      </c>
      <c r="M17" s="78" t="n">
        <v>101.1</v>
      </c>
      <c r="N17" s="78" t="n">
        <f aca="false">IF(M17="","",ROUND(AVERAGE(B17:M17),1))</f>
        <v>101.3</v>
      </c>
    </row>
    <row r="18" s="77" customFormat="true" ht="12" hidden="false" customHeight="false" outlineLevel="0" collapsed="false">
      <c r="A18" s="87" t="s">
        <v>628</v>
      </c>
      <c r="B18" s="78" t="n">
        <v>101.1</v>
      </c>
      <c r="C18" s="78" t="n">
        <v>101.1</v>
      </c>
      <c r="D18" s="78" t="n">
        <v>101.1</v>
      </c>
      <c r="E18" s="78" t="n">
        <v>101.4</v>
      </c>
      <c r="F18" s="78" t="n">
        <v>101.6</v>
      </c>
      <c r="G18" s="78" t="n">
        <v>101.7</v>
      </c>
      <c r="H18" s="78" t="n">
        <v>101.8</v>
      </c>
      <c r="I18" s="78" t="n">
        <v>101.8</v>
      </c>
      <c r="J18" s="78" t="n">
        <v>101.8</v>
      </c>
      <c r="K18" s="78" t="n">
        <v>101.7</v>
      </c>
      <c r="L18" s="78" t="n">
        <v>101.5</v>
      </c>
      <c r="M18" s="78" t="n">
        <v>101.3</v>
      </c>
      <c r="N18" s="78" t="n">
        <f aca="false">IF(M18="","",ROUND(AVERAGE(B18:M18),1))</f>
        <v>101.5</v>
      </c>
    </row>
    <row r="19" s="77" customFormat="true" ht="12" hidden="false" customHeight="false" outlineLevel="0" collapsed="false">
      <c r="A19" s="87" t="s">
        <v>629</v>
      </c>
      <c r="B19" s="78" t="n">
        <v>101.6</v>
      </c>
      <c r="C19" s="78" t="n">
        <v>101.6</v>
      </c>
      <c r="D19" s="78" t="n">
        <v>101.9</v>
      </c>
      <c r="E19" s="78" t="n">
        <v>102.1</v>
      </c>
      <c r="F19" s="78" t="n">
        <v>102.3</v>
      </c>
      <c r="G19" s="78" t="n">
        <v>102.6</v>
      </c>
      <c r="H19" s="78" t="n">
        <v>102.7</v>
      </c>
      <c r="I19" s="78" t="n">
        <v>102.7</v>
      </c>
      <c r="J19" s="78" t="n">
        <v>102.8</v>
      </c>
      <c r="K19" s="78" t="n">
        <v>102.9</v>
      </c>
      <c r="L19" s="78" t="n">
        <v>102.9</v>
      </c>
      <c r="M19" s="78" t="n">
        <v>102.6</v>
      </c>
      <c r="N19" s="78" t="n">
        <f aca="false">IF(M19="","",ROUND(AVERAGE(B19:M19),1))</f>
        <v>102.4</v>
      </c>
    </row>
    <row r="20" s="77" customFormat="true" ht="12" hidden="false" customHeight="false" outlineLevel="0" collapsed="false">
      <c r="A20" s="87" t="s">
        <v>630</v>
      </c>
      <c r="B20" s="78" t="n">
        <v>102.7</v>
      </c>
      <c r="C20" s="78" t="n">
        <v>103.1</v>
      </c>
      <c r="D20" s="78"/>
      <c r="E20" s="78"/>
      <c r="F20" s="78"/>
      <c r="G20" s="78"/>
      <c r="H20" s="78"/>
      <c r="I20" s="78"/>
      <c r="J20" s="78"/>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1609</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3</v>
      </c>
      <c r="C30" s="78" t="n">
        <v>99.4</v>
      </c>
      <c r="D30" s="78" t="n">
        <v>99.4</v>
      </c>
      <c r="E30" s="78" t="n">
        <v>99.5</v>
      </c>
      <c r="F30" s="78" t="n">
        <v>100.1</v>
      </c>
      <c r="G30" s="78" t="n">
        <v>100.5</v>
      </c>
      <c r="H30" s="78" t="n">
        <v>100.5</v>
      </c>
      <c r="I30" s="78" t="n">
        <v>100.5</v>
      </c>
      <c r="J30" s="78" t="n">
        <v>100.5</v>
      </c>
      <c r="K30" s="78" t="n">
        <v>100.2</v>
      </c>
      <c r="L30" s="78" t="n">
        <v>100.1</v>
      </c>
      <c r="M30" s="78" t="n">
        <v>100.1</v>
      </c>
      <c r="N30" s="78" t="n">
        <f aca="false">IF(M30="","",ROUND(AVERAGE(B30:M30),1))</f>
        <v>100</v>
      </c>
    </row>
    <row r="31" s="77" customFormat="true" ht="12" hidden="false" customHeight="false" outlineLevel="0" collapsed="false">
      <c r="A31" s="87" t="s">
        <v>625</v>
      </c>
      <c r="B31" s="78" t="n">
        <v>100.2</v>
      </c>
      <c r="C31" s="78" t="n">
        <v>100.4</v>
      </c>
      <c r="D31" s="78" t="n">
        <v>100.4</v>
      </c>
      <c r="E31" s="78" t="n">
        <v>100.6</v>
      </c>
      <c r="F31" s="78" t="n">
        <v>100.6</v>
      </c>
      <c r="G31" s="78" t="n">
        <v>100.9</v>
      </c>
      <c r="H31" s="78" t="n">
        <v>101</v>
      </c>
      <c r="I31" s="78" t="n">
        <v>101</v>
      </c>
      <c r="J31" s="78" t="n">
        <v>101.2</v>
      </c>
      <c r="K31" s="78" t="n">
        <v>101.2</v>
      </c>
      <c r="L31" s="78" t="n">
        <v>101.2</v>
      </c>
      <c r="M31" s="78" t="n">
        <v>101.4</v>
      </c>
      <c r="N31" s="78" t="n">
        <f aca="false">IF(M31="","",ROUND(AVERAGE(B31:M31),1))</f>
        <v>100.8</v>
      </c>
    </row>
    <row r="32" s="77" customFormat="true" ht="12" hidden="false" customHeight="false" outlineLevel="0" collapsed="false">
      <c r="A32" s="87" t="s">
        <v>626</v>
      </c>
      <c r="B32" s="78" t="n">
        <v>101.2</v>
      </c>
      <c r="C32" s="78" t="n">
        <v>101.3</v>
      </c>
      <c r="D32" s="78" t="n">
        <v>101.4</v>
      </c>
      <c r="E32" s="78" t="n">
        <v>101.3</v>
      </c>
      <c r="F32" s="78" t="n">
        <v>101.3</v>
      </c>
      <c r="G32" s="78" t="n">
        <v>101.8</v>
      </c>
      <c r="H32" s="78" t="n">
        <v>101.9</v>
      </c>
      <c r="I32" s="78" t="n">
        <v>102.2</v>
      </c>
      <c r="J32" s="78" t="n">
        <v>102.2</v>
      </c>
      <c r="K32" s="78" t="n">
        <v>102.1</v>
      </c>
      <c r="L32" s="78" t="n">
        <v>102.1</v>
      </c>
      <c r="M32" s="78" t="n">
        <v>102.1</v>
      </c>
      <c r="N32" s="78" t="n">
        <f aca="false">IF(M32="","",ROUND(AVERAGE(B32:M32),1))</f>
        <v>101.7</v>
      </c>
    </row>
    <row r="33" s="77" customFormat="true" ht="12" hidden="false" customHeight="false" outlineLevel="0" collapsed="false">
      <c r="A33" s="87" t="s">
        <v>627</v>
      </c>
      <c r="B33" s="78" t="n">
        <v>102.2</v>
      </c>
      <c r="C33" s="78" t="n">
        <v>102.8</v>
      </c>
      <c r="D33" s="78" t="n">
        <v>102.8</v>
      </c>
      <c r="E33" s="78" t="n">
        <v>103</v>
      </c>
      <c r="F33" s="78" t="n">
        <v>103</v>
      </c>
      <c r="G33" s="78" t="n">
        <v>103</v>
      </c>
      <c r="H33" s="78" t="n">
        <v>103</v>
      </c>
      <c r="I33" s="78" t="n">
        <v>103</v>
      </c>
      <c r="J33" s="78" t="n">
        <v>102.9</v>
      </c>
      <c r="K33" s="78" t="n">
        <v>103.1</v>
      </c>
      <c r="L33" s="78" t="n">
        <v>103.1</v>
      </c>
      <c r="M33" s="78" t="n">
        <v>103.1</v>
      </c>
      <c r="N33" s="78" t="n">
        <f aca="false">IF(M33="","",ROUND(AVERAGE(B33:M33),1))</f>
        <v>102.9</v>
      </c>
    </row>
    <row r="34" s="77" customFormat="true" ht="12" hidden="false" customHeight="false" outlineLevel="0" collapsed="false">
      <c r="A34" s="87" t="s">
        <v>628</v>
      </c>
      <c r="B34" s="78" t="n">
        <v>103.1</v>
      </c>
      <c r="C34" s="78" t="n">
        <v>102.9</v>
      </c>
      <c r="D34" s="78" t="n">
        <v>102.7</v>
      </c>
      <c r="E34" s="78" t="n">
        <v>102.7</v>
      </c>
      <c r="F34" s="78" t="n">
        <v>102.8</v>
      </c>
      <c r="G34" s="78" t="n">
        <v>102.8</v>
      </c>
      <c r="H34" s="78" t="n">
        <v>102.9</v>
      </c>
      <c r="I34" s="78" t="n">
        <v>102.8</v>
      </c>
      <c r="J34" s="78" t="n">
        <v>102.9</v>
      </c>
      <c r="K34" s="78" t="n">
        <v>102.9</v>
      </c>
      <c r="L34" s="78" t="n">
        <v>102.9</v>
      </c>
      <c r="M34" s="78" t="n">
        <v>102.7</v>
      </c>
      <c r="N34" s="78" t="n">
        <f aca="false">IF(M34="","",ROUND(AVERAGE(B34:M34),1))</f>
        <v>102.8</v>
      </c>
    </row>
    <row r="35" s="77" customFormat="true" ht="12" hidden="false" customHeight="false" outlineLevel="0" collapsed="false">
      <c r="A35" s="87" t="s">
        <v>629</v>
      </c>
      <c r="B35" s="78" t="n">
        <v>103.1</v>
      </c>
      <c r="C35" s="78" t="n">
        <v>103.2</v>
      </c>
      <c r="D35" s="78" t="n">
        <v>103.3</v>
      </c>
      <c r="E35" s="78" t="n">
        <v>103.4</v>
      </c>
      <c r="F35" s="78" t="n">
        <v>103.4</v>
      </c>
      <c r="G35" s="78" t="n">
        <v>103.5</v>
      </c>
      <c r="H35" s="78" t="n">
        <v>103.5</v>
      </c>
      <c r="I35" s="78" t="n">
        <v>103.6</v>
      </c>
      <c r="J35" s="78" t="n">
        <v>103.6</v>
      </c>
      <c r="K35" s="78" t="n">
        <v>103.5</v>
      </c>
      <c r="L35" s="78" t="n">
        <v>103.6</v>
      </c>
      <c r="M35" s="78" t="n">
        <v>103.6</v>
      </c>
      <c r="N35" s="78" t="n">
        <f aca="false">IF(M35="","",ROUND(AVERAGE(B35:M35),1))</f>
        <v>103.4</v>
      </c>
    </row>
    <row r="36" s="77" customFormat="true" ht="12" hidden="false" customHeight="false" outlineLevel="0" collapsed="false">
      <c r="A36" s="87" t="s">
        <v>630</v>
      </c>
      <c r="B36" s="78" t="n">
        <v>103.7</v>
      </c>
      <c r="C36" s="78" t="n">
        <v>103.9</v>
      </c>
      <c r="D36" s="78"/>
      <c r="E36" s="78"/>
      <c r="F36" s="78"/>
      <c r="G36" s="78"/>
      <c r="H36" s="78"/>
      <c r="I36" s="78"/>
      <c r="J36" s="78"/>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1610</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3</v>
      </c>
      <c r="C46" s="78" t="n">
        <v>98.6</v>
      </c>
      <c r="D46" s="78" t="n">
        <v>98.9</v>
      </c>
      <c r="E46" s="78" t="n">
        <v>99.5</v>
      </c>
      <c r="F46" s="78" t="n">
        <v>100.3</v>
      </c>
      <c r="G46" s="78" t="n">
        <v>99.8</v>
      </c>
      <c r="H46" s="78" t="n">
        <v>100.1</v>
      </c>
      <c r="I46" s="78" t="n">
        <v>100.8</v>
      </c>
      <c r="J46" s="78" t="n">
        <v>101</v>
      </c>
      <c r="K46" s="78" t="n">
        <v>101.3</v>
      </c>
      <c r="L46" s="78" t="n">
        <v>101.1</v>
      </c>
      <c r="M46" s="78" t="n">
        <v>100.3</v>
      </c>
      <c r="N46" s="78" t="n">
        <f aca="false">IF(M46="","",ROUND(AVERAGE(B46:M46),1))</f>
        <v>100</v>
      </c>
    </row>
    <row r="47" s="77" customFormat="true" ht="12" hidden="false" customHeight="false" outlineLevel="0" collapsed="false">
      <c r="A47" s="87" t="s">
        <v>625</v>
      </c>
      <c r="B47" s="78" t="n">
        <v>100</v>
      </c>
      <c r="C47" s="78" t="n">
        <v>100.4</v>
      </c>
      <c r="D47" s="78" t="n">
        <v>100.6</v>
      </c>
      <c r="E47" s="78" t="n">
        <v>100.9</v>
      </c>
      <c r="F47" s="78" t="n">
        <v>101.1</v>
      </c>
      <c r="G47" s="78" t="n">
        <v>101.1</v>
      </c>
      <c r="H47" s="78" t="n">
        <v>101.2</v>
      </c>
      <c r="I47" s="78" t="n">
        <v>101</v>
      </c>
      <c r="J47" s="78" t="n">
        <v>101.2</v>
      </c>
      <c r="K47" s="78" t="n">
        <v>101.2</v>
      </c>
      <c r="L47" s="78" t="n">
        <v>101.6</v>
      </c>
      <c r="M47" s="78" t="n">
        <v>101.6</v>
      </c>
      <c r="N47" s="78" t="n">
        <f aca="false">IF(M47="","",ROUND(AVERAGE(B47:M47),1))</f>
        <v>101</v>
      </c>
    </row>
    <row r="48" s="77" customFormat="true" ht="12" hidden="false" customHeight="false" outlineLevel="0" collapsed="false">
      <c r="A48" s="87" t="s">
        <v>626</v>
      </c>
      <c r="B48" s="78" t="n">
        <v>101.6</v>
      </c>
      <c r="C48" s="78" t="n">
        <v>102.2</v>
      </c>
      <c r="D48" s="78" t="n">
        <v>102.3</v>
      </c>
      <c r="E48" s="78" t="n">
        <v>102.1</v>
      </c>
      <c r="F48" s="78" t="n">
        <v>101.4</v>
      </c>
      <c r="G48" s="78" t="n">
        <v>101</v>
      </c>
      <c r="H48" s="78" t="n">
        <v>100.8</v>
      </c>
      <c r="I48" s="78" t="n">
        <v>101</v>
      </c>
      <c r="J48" s="78" t="n">
        <v>101</v>
      </c>
      <c r="K48" s="78" t="n">
        <v>100.9</v>
      </c>
      <c r="L48" s="78" t="n">
        <v>100.9</v>
      </c>
      <c r="M48" s="78" t="n">
        <v>100.8</v>
      </c>
      <c r="N48" s="78" t="n">
        <f aca="false">IF(M48="","",ROUND(AVERAGE(B48:M48),1))</f>
        <v>101.3</v>
      </c>
    </row>
    <row r="49" s="77" customFormat="true" ht="12" hidden="false" customHeight="false" outlineLevel="0" collapsed="false">
      <c r="A49" s="87" t="s">
        <v>627</v>
      </c>
      <c r="B49" s="78" t="n">
        <v>100.4</v>
      </c>
      <c r="C49" s="78" t="n">
        <v>100.5</v>
      </c>
      <c r="D49" s="78" t="n">
        <v>100.4</v>
      </c>
      <c r="E49" s="78" t="n">
        <v>100.4</v>
      </c>
      <c r="F49" s="78" t="n">
        <v>99.7</v>
      </c>
      <c r="G49" s="78" t="n">
        <v>99.6</v>
      </c>
      <c r="H49" s="78" t="n">
        <v>99.8</v>
      </c>
      <c r="I49" s="78" t="n">
        <v>99.9</v>
      </c>
      <c r="J49" s="78" t="n">
        <v>100.1</v>
      </c>
      <c r="K49" s="78" t="n">
        <v>99.9</v>
      </c>
      <c r="L49" s="78" t="n">
        <v>99.9</v>
      </c>
      <c r="M49" s="78" t="n">
        <v>99.6</v>
      </c>
      <c r="N49" s="78" t="n">
        <f aca="false">IF(M49="","",ROUND(AVERAGE(B49:M49),1))</f>
        <v>100</v>
      </c>
    </row>
    <row r="50" s="77" customFormat="true" ht="12" hidden="false" customHeight="false" outlineLevel="0" collapsed="false">
      <c r="A50" s="87" t="s">
        <v>628</v>
      </c>
      <c r="B50" s="78" t="n">
        <v>99.7</v>
      </c>
      <c r="C50" s="78" t="n">
        <v>99.7</v>
      </c>
      <c r="D50" s="78" t="n">
        <v>100</v>
      </c>
      <c r="E50" s="78" t="n">
        <v>100.4</v>
      </c>
      <c r="F50" s="78" t="n">
        <v>100.7</v>
      </c>
      <c r="G50" s="78" t="n">
        <v>100.9</v>
      </c>
      <c r="H50" s="78" t="n">
        <v>100.9</v>
      </c>
      <c r="I50" s="78" t="n">
        <v>101</v>
      </c>
      <c r="J50" s="78" t="n">
        <v>101</v>
      </c>
      <c r="K50" s="78" t="n">
        <v>100.8</v>
      </c>
      <c r="L50" s="78" t="n">
        <v>100.5</v>
      </c>
      <c r="M50" s="78" t="n">
        <v>100.3</v>
      </c>
      <c r="N50" s="78" t="n">
        <f aca="false">IF(M50="","",ROUND(AVERAGE(B50:M50),1))</f>
        <v>100.5</v>
      </c>
    </row>
    <row r="51" s="77" customFormat="true" ht="12" hidden="false" customHeight="false" outlineLevel="0" collapsed="false">
      <c r="A51" s="87" t="s">
        <v>629</v>
      </c>
      <c r="B51" s="78" t="n">
        <v>100.4</v>
      </c>
      <c r="C51" s="78" t="n">
        <v>100.4</v>
      </c>
      <c r="D51" s="78" t="n">
        <v>100.9</v>
      </c>
      <c r="E51" s="78" t="n">
        <v>101.2</v>
      </c>
      <c r="F51" s="78" t="n">
        <v>101.4</v>
      </c>
      <c r="G51" s="78" t="n">
        <v>101.9</v>
      </c>
      <c r="H51" s="78" t="n">
        <v>102.1</v>
      </c>
      <c r="I51" s="78" t="n">
        <v>102.1</v>
      </c>
      <c r="J51" s="78" t="n">
        <v>102.3</v>
      </c>
      <c r="K51" s="78" t="n">
        <v>102.5</v>
      </c>
      <c r="L51" s="78" t="n">
        <v>102.3</v>
      </c>
      <c r="M51" s="78" t="n">
        <v>101.9</v>
      </c>
      <c r="N51" s="78" t="n">
        <f aca="false">IF(M51="","",ROUND(AVERAGE(B51:M51),1))</f>
        <v>101.6</v>
      </c>
    </row>
    <row r="52" s="77" customFormat="true" ht="12" hidden="false" customHeight="false" outlineLevel="0" collapsed="false">
      <c r="A52" s="87" t="s">
        <v>630</v>
      </c>
      <c r="B52" s="78" t="n">
        <v>102</v>
      </c>
      <c r="C52" s="78" t="n">
        <v>102.5</v>
      </c>
      <c r="D52" s="78"/>
      <c r="E52" s="78"/>
      <c r="F52" s="78"/>
      <c r="G52" s="78"/>
      <c r="H52" s="78"/>
      <c r="I52" s="78"/>
      <c r="J52" s="78"/>
      <c r="K52" s="78"/>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1611</v>
      </c>
      <c r="B55" s="89"/>
      <c r="C55" s="89"/>
      <c r="D55" s="89"/>
      <c r="E55" s="89"/>
      <c r="F55" s="89"/>
      <c r="G55" s="89"/>
      <c r="H55" s="89"/>
      <c r="I55" s="89"/>
      <c r="J55" s="89"/>
      <c r="K55" s="89"/>
      <c r="L55" s="89"/>
      <c r="M55" s="89"/>
      <c r="N55" s="89"/>
    </row>
    <row r="56" s="77" customFormat="true" ht="12.75" hidden="false" customHeight="true" outlineLevel="0" collapsed="false">
      <c r="A56" s="94" t="s">
        <v>1612</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91.755216</v>
      </c>
      <c r="C57" s="78" t="n">
        <v>91.664189</v>
      </c>
      <c r="D57" s="78" t="n">
        <v>91.300081</v>
      </c>
      <c r="E57" s="78" t="n">
        <v>90.753919</v>
      </c>
      <c r="F57" s="78" t="n">
        <v>90.662892</v>
      </c>
      <c r="G57" s="78" t="n">
        <v>90.480838</v>
      </c>
      <c r="H57" s="78" t="n">
        <v>90.571865</v>
      </c>
      <c r="I57" s="78" t="n">
        <v>91.027</v>
      </c>
      <c r="J57" s="78" t="n">
        <v>90.935973</v>
      </c>
      <c r="K57" s="78" t="n">
        <v>90.935973</v>
      </c>
      <c r="L57" s="78" t="n">
        <v>91.027</v>
      </c>
      <c r="M57" s="78" t="n">
        <v>91.300081</v>
      </c>
      <c r="N57" s="78" t="n">
        <f aca="false">IF(M57="","",ROUND(AVERAGE(B57:M57),1))</f>
        <v>91</v>
      </c>
    </row>
    <row r="58" s="77" customFormat="true" ht="12" hidden="false" customHeight="false" outlineLevel="0" collapsed="false">
      <c r="A58" s="87" t="s">
        <v>620</v>
      </c>
      <c r="B58" s="78" t="n">
        <v>91.391108</v>
      </c>
      <c r="C58" s="78" t="n">
        <v>91.846243</v>
      </c>
      <c r="D58" s="78" t="n">
        <v>92.119324</v>
      </c>
      <c r="E58" s="78" t="n">
        <v>92.392405</v>
      </c>
      <c r="F58" s="78" t="n">
        <v>92.574459</v>
      </c>
      <c r="G58" s="78" t="n">
        <v>92.665486</v>
      </c>
      <c r="H58" s="78" t="n">
        <v>92.483432</v>
      </c>
      <c r="I58" s="78" t="n">
        <v>92.483432</v>
      </c>
      <c r="J58" s="78" t="n">
        <v>93.120621</v>
      </c>
      <c r="K58" s="78" t="n">
        <v>93.393702</v>
      </c>
      <c r="L58" s="78" t="n">
        <v>93.393702</v>
      </c>
      <c r="M58" s="78" t="n">
        <v>93.484729</v>
      </c>
      <c r="N58" s="78" t="n">
        <f aca="false">IF(M58="","",ROUND(AVERAGE(B58:M58),1))</f>
        <v>92.6</v>
      </c>
    </row>
    <row r="59" s="77" customFormat="true" ht="12" hidden="false" customHeight="false" outlineLevel="0" collapsed="false">
      <c r="A59" s="87" t="s">
        <v>621</v>
      </c>
      <c r="B59" s="78" t="n">
        <v>93.939864</v>
      </c>
      <c r="C59" s="78" t="n">
        <v>94.394999</v>
      </c>
      <c r="D59" s="78" t="n">
        <v>94.486026</v>
      </c>
      <c r="E59" s="78" t="n">
        <v>94.66808</v>
      </c>
      <c r="F59" s="78" t="n">
        <v>94.850134</v>
      </c>
      <c r="G59" s="78" t="n">
        <v>95.305269</v>
      </c>
      <c r="H59" s="78" t="n">
        <v>95.851431</v>
      </c>
      <c r="I59" s="78" t="n">
        <v>96.033485</v>
      </c>
      <c r="J59" s="78" t="n">
        <v>95.669377</v>
      </c>
      <c r="K59" s="78" t="n">
        <v>95.57835</v>
      </c>
      <c r="L59" s="78" t="n">
        <v>95.487323</v>
      </c>
      <c r="M59" s="78" t="n">
        <v>95.57835</v>
      </c>
      <c r="N59" s="78" t="n">
        <f aca="false">IF(M59="","",ROUND(AVERAGE(B59:M59),1))</f>
        <v>95.2</v>
      </c>
    </row>
    <row r="60" s="77" customFormat="true" ht="12" hidden="false" customHeight="false" outlineLevel="0" collapsed="false">
      <c r="A60" s="87" t="s">
        <v>622</v>
      </c>
      <c r="B60" s="78" t="n">
        <v>95.487323</v>
      </c>
      <c r="C60" s="78" t="n">
        <v>95.57835</v>
      </c>
      <c r="D60" s="78" t="n">
        <v>95.760404</v>
      </c>
      <c r="E60" s="78" t="n">
        <v>95.669377</v>
      </c>
      <c r="F60" s="78" t="n">
        <v>95.487323</v>
      </c>
      <c r="G60" s="78" t="n">
        <v>95.851431</v>
      </c>
      <c r="H60" s="78" t="n">
        <v>95.669377</v>
      </c>
      <c r="I60" s="78" t="n">
        <v>95.57835</v>
      </c>
      <c r="J60" s="78" t="n">
        <v>95.942458</v>
      </c>
      <c r="K60" s="78" t="n">
        <v>95.669377</v>
      </c>
      <c r="L60" s="78" t="n">
        <v>95.851431</v>
      </c>
      <c r="M60" s="78" t="n">
        <v>95.942458</v>
      </c>
      <c r="N60" s="78" t="n">
        <f aca="false">IF(M60="","",ROUND(AVERAGE(B60:M60),1))</f>
        <v>95.7</v>
      </c>
    </row>
    <row r="61" s="77" customFormat="true" ht="12" hidden="false" customHeight="false" outlineLevel="0" collapsed="false">
      <c r="A61" s="87" t="s">
        <v>623</v>
      </c>
      <c r="B61" s="78" t="n">
        <v>95.760404</v>
      </c>
      <c r="C61" s="78" t="n">
        <v>96.306566</v>
      </c>
      <c r="D61" s="78" t="n">
        <v>96.579647</v>
      </c>
      <c r="E61" s="78" t="n">
        <v>96.761701</v>
      </c>
      <c r="F61" s="78" t="n">
        <v>96.852728</v>
      </c>
      <c r="G61" s="78" t="n">
        <v>97.307863</v>
      </c>
      <c r="H61" s="78" t="n">
        <v>97.489917</v>
      </c>
      <c r="I61" s="78" t="n">
        <v>97.489917</v>
      </c>
      <c r="J61" s="78" t="n">
        <v>97.671971</v>
      </c>
      <c r="K61" s="78" t="n">
        <v>97.762998</v>
      </c>
      <c r="L61" s="78" t="n">
        <v>97.945052</v>
      </c>
      <c r="M61" s="78" t="n">
        <v>98.30916</v>
      </c>
      <c r="N61" s="78" t="n">
        <f aca="false">IF(M61="","",ROUND(AVERAGE(B61:M61),1))</f>
        <v>97.2</v>
      </c>
    </row>
    <row r="62" s="77" customFormat="true" ht="12" hidden="false" customHeight="false" outlineLevel="0" collapsed="false">
      <c r="A62" s="87" t="s">
        <v>624</v>
      </c>
      <c r="B62" s="78" t="n">
        <v>98.4</v>
      </c>
      <c r="C62" s="78" t="n">
        <v>98.7</v>
      </c>
      <c r="D62" s="78" t="n">
        <v>98.9</v>
      </c>
      <c r="E62" s="78" t="n">
        <v>99.4</v>
      </c>
      <c r="F62" s="78" t="n">
        <v>100.3</v>
      </c>
      <c r="G62" s="78" t="n">
        <v>100.1</v>
      </c>
      <c r="H62" s="78" t="n">
        <v>100.4</v>
      </c>
      <c r="I62" s="78" t="n">
        <v>100.8</v>
      </c>
      <c r="J62" s="78" t="n">
        <v>100.9</v>
      </c>
      <c r="K62" s="78" t="n">
        <v>101</v>
      </c>
      <c r="L62" s="78" t="n">
        <v>100.9</v>
      </c>
      <c r="M62" s="78" t="n">
        <v>100.2</v>
      </c>
      <c r="N62" s="78" t="n">
        <f aca="false">IF(M62="","",ROUND(AVERAGE(B62:M62),1))</f>
        <v>100</v>
      </c>
    </row>
    <row r="63" s="77" customFormat="true" ht="12" hidden="false" customHeight="false" outlineLevel="0" collapsed="false">
      <c r="A63" s="87" t="s">
        <v>625</v>
      </c>
      <c r="B63" s="78" t="n">
        <v>100</v>
      </c>
      <c r="C63" s="78" t="n">
        <v>100.4</v>
      </c>
      <c r="D63" s="78" t="n">
        <v>100.4</v>
      </c>
      <c r="E63" s="78" t="n">
        <v>100.7</v>
      </c>
      <c r="F63" s="78" t="n">
        <v>100.9</v>
      </c>
      <c r="G63" s="78" t="n">
        <v>101</v>
      </c>
      <c r="H63" s="78" t="n">
        <v>101.1</v>
      </c>
      <c r="I63" s="78" t="n">
        <v>101</v>
      </c>
      <c r="J63" s="78" t="n">
        <v>101.3</v>
      </c>
      <c r="K63" s="78" t="n">
        <v>101.3</v>
      </c>
      <c r="L63" s="78" t="n">
        <v>101.6</v>
      </c>
      <c r="M63" s="78" t="n">
        <v>101.7</v>
      </c>
      <c r="N63" s="78" t="n">
        <f aca="false">IF(M63="","",ROUND(AVERAGE(B63:M63),1))</f>
        <v>101</v>
      </c>
    </row>
    <row r="64" s="77" customFormat="true" ht="12" hidden="false" customHeight="false" outlineLevel="0" collapsed="false">
      <c r="A64" s="87" t="s">
        <v>626</v>
      </c>
      <c r="B64" s="78" t="n">
        <v>101.5</v>
      </c>
      <c r="C64" s="78" t="n">
        <v>102.1</v>
      </c>
      <c r="D64" s="78" t="n">
        <v>102.2</v>
      </c>
      <c r="E64" s="78" t="n">
        <v>101.9</v>
      </c>
      <c r="F64" s="78" t="n">
        <v>101.4</v>
      </c>
      <c r="G64" s="78" t="n">
        <v>101.4</v>
      </c>
      <c r="H64" s="78" t="n">
        <v>101.3</v>
      </c>
      <c r="I64" s="78" t="n">
        <v>101.6</v>
      </c>
      <c r="J64" s="78" t="n">
        <v>101.6</v>
      </c>
      <c r="K64" s="78" t="n">
        <v>101.6</v>
      </c>
      <c r="L64" s="78" t="n">
        <v>101.5</v>
      </c>
      <c r="M64" s="78" t="n">
        <v>101.4</v>
      </c>
      <c r="N64" s="78" t="n">
        <f aca="false">IF(M64="","",ROUND(AVERAGE(B64:M64),1))</f>
        <v>101.6</v>
      </c>
    </row>
    <row r="65" s="77" customFormat="true" ht="12" hidden="false" customHeight="false" outlineLevel="0" collapsed="false">
      <c r="A65" s="87" t="s">
        <v>627</v>
      </c>
      <c r="B65" s="78" t="n">
        <v>101.1</v>
      </c>
      <c r="C65" s="78" t="n">
        <v>101.5</v>
      </c>
      <c r="D65" s="78" t="n">
        <v>101.5</v>
      </c>
      <c r="E65" s="78" t="n">
        <v>101.5</v>
      </c>
      <c r="F65" s="78" t="n">
        <v>100.9</v>
      </c>
      <c r="G65" s="78" t="n">
        <v>100.9</v>
      </c>
      <c r="H65" s="78" t="n">
        <v>101</v>
      </c>
      <c r="I65" s="78" t="n">
        <v>101.1</v>
      </c>
      <c r="J65" s="78" t="n">
        <v>101.2</v>
      </c>
      <c r="K65" s="78" t="n">
        <v>101.1</v>
      </c>
      <c r="L65" s="78" t="n">
        <v>101.2</v>
      </c>
      <c r="M65" s="78" t="n">
        <v>100.9</v>
      </c>
      <c r="N65" s="78" t="n">
        <f aca="false">IF(M65="","",ROUND(AVERAGE(B65:M65),1))</f>
        <v>101.2</v>
      </c>
    </row>
    <row r="66" s="77" customFormat="true" ht="12" hidden="false" customHeight="false" outlineLevel="0" collapsed="false">
      <c r="A66" s="87" t="s">
        <v>628</v>
      </c>
      <c r="B66" s="78" t="n">
        <v>100.9</v>
      </c>
      <c r="C66" s="78" t="n">
        <v>100.8</v>
      </c>
      <c r="D66" s="78" t="n">
        <v>101</v>
      </c>
      <c r="E66" s="78" t="n">
        <v>101.3</v>
      </c>
      <c r="F66" s="78" t="n">
        <v>101.4</v>
      </c>
      <c r="G66" s="78" t="n">
        <v>101.7</v>
      </c>
      <c r="H66" s="78" t="n">
        <v>101.7</v>
      </c>
      <c r="I66" s="78" t="n">
        <v>101.7</v>
      </c>
      <c r="J66" s="77" t="n">
        <v>101.7</v>
      </c>
      <c r="K66" s="77" t="n">
        <v>101.5</v>
      </c>
      <c r="L66" s="77" t="n">
        <v>101.2</v>
      </c>
      <c r="M66" s="77" t="n">
        <v>100.9</v>
      </c>
      <c r="N66" s="78" t="n">
        <f aca="false">IF(M66="","",ROUND(AVERAGE(B66:M66),1))</f>
        <v>101.3</v>
      </c>
    </row>
    <row r="67" s="77" customFormat="true" ht="12" hidden="false" customHeight="false" outlineLevel="0" collapsed="false">
      <c r="A67" s="87" t="s">
        <v>629</v>
      </c>
      <c r="B67" s="78" t="n">
        <v>101.2</v>
      </c>
      <c r="C67" s="78" t="n">
        <v>101.2</v>
      </c>
      <c r="D67" s="78" t="n">
        <v>101.3</v>
      </c>
      <c r="E67" s="78" t="n">
        <v>101.6</v>
      </c>
      <c r="F67" s="78" t="n">
        <v>101.8</v>
      </c>
      <c r="G67" s="78" t="n">
        <v>102.2</v>
      </c>
      <c r="H67" s="78" t="n">
        <v>102.3</v>
      </c>
      <c r="I67" s="78" t="n">
        <v>102.4</v>
      </c>
      <c r="J67" s="77" t="n">
        <v>102.5</v>
      </c>
      <c r="K67" s="77" t="n">
        <v>102.6</v>
      </c>
      <c r="L67" s="77" t="n">
        <v>102.5</v>
      </c>
      <c r="M67" s="77" t="n">
        <v>102.2</v>
      </c>
      <c r="N67" s="78" t="n">
        <f aca="false">IF(M67="","",ROUND(AVERAGE(B67:M67),1))</f>
        <v>102</v>
      </c>
    </row>
    <row r="68" s="77" customFormat="true" ht="12" hidden="false" customHeight="false" outlineLevel="0" collapsed="false">
      <c r="A68" s="87" t="s">
        <v>630</v>
      </c>
      <c r="B68" s="78" t="n">
        <v>102.3</v>
      </c>
      <c r="C68" s="78" t="n">
        <v>102.7</v>
      </c>
      <c r="D68" s="78"/>
      <c r="E68" s="78"/>
      <c r="F68" s="78"/>
      <c r="G68" s="78"/>
      <c r="H68" s="78"/>
      <c r="I68" s="78"/>
      <c r="N68" s="78" t="str">
        <f aca="false">IF(M68="","",ROUND(AVERAGE(B68:M68),1))</f>
        <v/>
      </c>
    </row>
    <row r="69" s="77" customFormat="true" ht="12" hidden="false" customHeight="false" outlineLevel="0" collapsed="false">
      <c r="A69" s="87" t="s">
        <v>631</v>
      </c>
      <c r="B69" s="78"/>
      <c r="C69" s="78"/>
      <c r="D69" s="78"/>
      <c r="E69" s="78"/>
      <c r="F69" s="78"/>
      <c r="G69" s="78"/>
      <c r="H69" s="78"/>
      <c r="I69" s="78"/>
      <c r="N69" s="78" t="str">
        <f aca="false">IF(M69="","",ROUND(AVERAGE(B69:M69),1))</f>
        <v/>
      </c>
    </row>
    <row r="70" s="77" customFormat="true" ht="12" hidden="false" customHeight="false" outlineLevel="0" collapsed="false">
      <c r="A70" s="87" t="s">
        <v>632</v>
      </c>
      <c r="B70" s="78"/>
      <c r="C70" s="78"/>
      <c r="D70" s="78"/>
      <c r="E70" s="78"/>
      <c r="F70" s="78"/>
      <c r="G70" s="78"/>
      <c r="H70" s="78"/>
      <c r="I70" s="78"/>
      <c r="N70" s="78" t="str">
        <f aca="false">IF(M70="","",ROUND(AVERAGE(B70:M70),1))</f>
        <v/>
      </c>
    </row>
    <row r="71" s="77" customFormat="true" ht="20.1" hidden="false" customHeight="true" outlineLevel="0" collapsed="false">
      <c r="A71" s="89" t="s">
        <v>1613</v>
      </c>
      <c r="B71" s="89"/>
      <c r="C71" s="89"/>
      <c r="D71" s="89"/>
      <c r="E71" s="89"/>
      <c r="F71" s="89"/>
      <c r="G71" s="89"/>
      <c r="H71" s="89"/>
      <c r="I71" s="89"/>
      <c r="J71" s="89"/>
      <c r="K71" s="89"/>
      <c r="L71" s="89"/>
      <c r="M71" s="89"/>
      <c r="N71" s="89"/>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9.1</v>
      </c>
      <c r="C78" s="78" t="n">
        <v>99.2</v>
      </c>
      <c r="D78" s="78" t="n">
        <v>99.3</v>
      </c>
      <c r="E78" s="78" t="n">
        <v>99.4</v>
      </c>
      <c r="F78" s="78" t="n">
        <v>100.1</v>
      </c>
      <c r="G78" s="78" t="n">
        <v>100.6</v>
      </c>
      <c r="H78" s="78" t="n">
        <v>100.6</v>
      </c>
      <c r="I78" s="78" t="n">
        <v>100.6</v>
      </c>
      <c r="J78" s="78" t="n">
        <v>100.6</v>
      </c>
      <c r="K78" s="78" t="n">
        <v>100.2</v>
      </c>
      <c r="L78" s="78" t="n">
        <v>100.1</v>
      </c>
      <c r="M78" s="78" t="n">
        <v>100.1</v>
      </c>
      <c r="N78" s="78" t="n">
        <f aca="false">IF(M78="","",ROUND(AVERAGE(B78:M78),1))</f>
        <v>100</v>
      </c>
    </row>
    <row r="79" s="77" customFormat="true" ht="12" hidden="false" customHeight="false" outlineLevel="0" collapsed="false">
      <c r="A79" s="87" t="s">
        <v>625</v>
      </c>
      <c r="B79" s="78" t="n">
        <v>100.1</v>
      </c>
      <c r="C79" s="78" t="n">
        <v>100.4</v>
      </c>
      <c r="D79" s="78" t="n">
        <v>100.4</v>
      </c>
      <c r="E79" s="78" t="n">
        <v>100.6</v>
      </c>
      <c r="F79" s="78" t="n">
        <v>100.7</v>
      </c>
      <c r="G79" s="78" t="n">
        <v>101</v>
      </c>
      <c r="H79" s="78" t="n">
        <v>101.1</v>
      </c>
      <c r="I79" s="78" t="n">
        <v>101</v>
      </c>
      <c r="J79" s="78" t="n">
        <v>101.4</v>
      </c>
      <c r="K79" s="78" t="n">
        <v>101.3</v>
      </c>
      <c r="L79" s="78" t="n">
        <v>101.4</v>
      </c>
      <c r="M79" s="78" t="n">
        <v>101.7</v>
      </c>
      <c r="N79" s="78" t="n">
        <f aca="false">IF(M79="","",ROUND(AVERAGE(B79:M79),1))</f>
        <v>100.9</v>
      </c>
    </row>
    <row r="80" s="77" customFormat="true" ht="12" hidden="false" customHeight="false" outlineLevel="0" collapsed="false">
      <c r="A80" s="87" t="s">
        <v>626</v>
      </c>
      <c r="B80" s="78" t="n">
        <v>101.3</v>
      </c>
      <c r="C80" s="78" t="n">
        <v>101.5</v>
      </c>
      <c r="D80" s="78" t="n">
        <v>101.6</v>
      </c>
      <c r="E80" s="78" t="n">
        <v>101.4</v>
      </c>
      <c r="F80" s="78" t="n">
        <v>101.4</v>
      </c>
      <c r="G80" s="78" t="n">
        <v>102</v>
      </c>
      <c r="H80" s="78" t="n">
        <v>102.2</v>
      </c>
      <c r="I80" s="78" t="n">
        <v>102.5</v>
      </c>
      <c r="J80" s="78" t="n">
        <v>102.5</v>
      </c>
      <c r="K80" s="78" t="n">
        <v>102.5</v>
      </c>
      <c r="L80" s="78" t="n">
        <v>102.5</v>
      </c>
      <c r="M80" s="78" t="n">
        <v>102.5</v>
      </c>
      <c r="N80" s="78" t="n">
        <f aca="false">IF(M80="","",ROUND(AVERAGE(B80:M80),1))</f>
        <v>102</v>
      </c>
    </row>
    <row r="81" s="77" customFormat="true" ht="12" hidden="false" customHeight="false" outlineLevel="0" collapsed="false">
      <c r="A81" s="87" t="s">
        <v>627</v>
      </c>
      <c r="B81" s="78" t="n">
        <v>102.6</v>
      </c>
      <c r="C81" s="78" t="n">
        <v>103.2</v>
      </c>
      <c r="D81" s="78" t="n">
        <v>103.2</v>
      </c>
      <c r="E81" s="78" t="n">
        <v>103.4</v>
      </c>
      <c r="F81" s="78" t="n">
        <v>103.4</v>
      </c>
      <c r="G81" s="78" t="n">
        <v>103.5</v>
      </c>
      <c r="H81" s="78" t="n">
        <v>103.5</v>
      </c>
      <c r="I81" s="78" t="n">
        <v>103.5</v>
      </c>
      <c r="J81" s="78" t="n">
        <v>103.4</v>
      </c>
      <c r="K81" s="78" t="n">
        <v>103.6</v>
      </c>
      <c r="L81" s="78" t="n">
        <v>103.6</v>
      </c>
      <c r="M81" s="78" t="n">
        <v>103.6</v>
      </c>
      <c r="N81" s="78" t="n">
        <f aca="false">IF(M81="","",ROUND(AVERAGE(B81:M81),1))</f>
        <v>103.4</v>
      </c>
    </row>
    <row r="82" s="77" customFormat="true" ht="12" hidden="false" customHeight="false" outlineLevel="0" collapsed="false">
      <c r="A82" s="87" t="s">
        <v>628</v>
      </c>
      <c r="B82" s="78" t="n">
        <v>103.6</v>
      </c>
      <c r="C82" s="78" t="n">
        <v>103.4</v>
      </c>
      <c r="D82" s="78" t="n">
        <v>103.3</v>
      </c>
      <c r="E82" s="78" t="n">
        <v>103.3</v>
      </c>
      <c r="F82" s="78" t="n">
        <v>103.5</v>
      </c>
      <c r="G82" s="78" t="n">
        <v>103.6</v>
      </c>
      <c r="H82" s="78" t="n">
        <v>103.7</v>
      </c>
      <c r="I82" s="78" t="n">
        <v>103.5</v>
      </c>
      <c r="J82" s="77" t="n">
        <v>103.5</v>
      </c>
      <c r="K82" s="77" t="n">
        <v>103.5</v>
      </c>
      <c r="L82" s="77" t="n">
        <v>103.5</v>
      </c>
      <c r="M82" s="77" t="n">
        <v>103.2</v>
      </c>
      <c r="N82" s="78" t="n">
        <f aca="false">IF(M82="","",ROUND(AVERAGE(B82:M82),1))</f>
        <v>103.5</v>
      </c>
    </row>
    <row r="83" s="77" customFormat="true" ht="12" hidden="false" customHeight="false" outlineLevel="0" collapsed="false">
      <c r="A83" s="87" t="s">
        <v>629</v>
      </c>
      <c r="B83" s="78" t="n">
        <v>103.5</v>
      </c>
      <c r="C83" s="78" t="n">
        <v>103.6</v>
      </c>
      <c r="D83" s="78" t="n">
        <v>103.5</v>
      </c>
      <c r="E83" s="78" t="n">
        <v>103.6</v>
      </c>
      <c r="F83" s="78" t="n">
        <v>103.7</v>
      </c>
      <c r="G83" s="78" t="n">
        <v>103.8</v>
      </c>
      <c r="H83" s="78" t="n">
        <v>103.8</v>
      </c>
      <c r="I83" s="78" t="n">
        <v>103.8</v>
      </c>
      <c r="J83" s="77" t="n">
        <v>103.8</v>
      </c>
      <c r="K83" s="77" t="n">
        <v>103.8</v>
      </c>
      <c r="L83" s="78" t="n">
        <v>104</v>
      </c>
      <c r="M83" s="78" t="n">
        <v>104</v>
      </c>
      <c r="N83" s="78" t="n">
        <f aca="false">IF(M83="","",ROUND(AVERAGE(B83:M83),1))</f>
        <v>103.7</v>
      </c>
    </row>
    <row r="84" s="77" customFormat="true" ht="12" hidden="false" customHeight="false" outlineLevel="0" collapsed="false">
      <c r="A84" s="87" t="s">
        <v>630</v>
      </c>
      <c r="B84" s="78" t="n">
        <v>103.9</v>
      </c>
      <c r="C84" s="78" t="n">
        <v>104.2</v>
      </c>
      <c r="D84" s="78"/>
      <c r="E84" s="78"/>
      <c r="F84" s="78"/>
      <c r="G84" s="78"/>
      <c r="H84" s="78"/>
      <c r="I84" s="78"/>
      <c r="N84" s="78" t="str">
        <f aca="false">IF(M84="","",ROUND(AVERAGE(B84:M84),1))</f>
        <v/>
      </c>
    </row>
    <row r="85" s="77" customFormat="true" ht="12" hidden="false" customHeight="false" outlineLevel="0" collapsed="false">
      <c r="A85" s="87" t="s">
        <v>631</v>
      </c>
      <c r="B85" s="78"/>
      <c r="C85" s="78"/>
      <c r="D85" s="78"/>
      <c r="E85" s="78"/>
      <c r="F85" s="78"/>
      <c r="G85" s="78"/>
      <c r="H85" s="78"/>
      <c r="I85" s="78"/>
      <c r="N85" s="78" t="str">
        <f aca="false">IF(M85="","",ROUND(AVERAGE(B85:M85),1))</f>
        <v/>
      </c>
    </row>
    <row r="86" s="77" customFormat="true" ht="12" hidden="false" customHeight="false" outlineLevel="0" collapsed="false">
      <c r="A86" s="87" t="s">
        <v>632</v>
      </c>
      <c r="B86" s="78"/>
      <c r="C86" s="78"/>
      <c r="D86" s="78"/>
      <c r="E86" s="78"/>
      <c r="F86" s="78"/>
      <c r="G86" s="78"/>
      <c r="H86" s="78"/>
      <c r="I86" s="78"/>
      <c r="N86" s="78" t="str">
        <f aca="false">IF(M86="","",ROUND(AVERAGE(B86:M86),1))</f>
        <v/>
      </c>
    </row>
    <row r="87" s="77" customFormat="true" ht="20.1" hidden="false" customHeight="true" outlineLevel="0" collapsed="false">
      <c r="A87" s="89" t="s">
        <v>1614</v>
      </c>
      <c r="B87" s="89"/>
      <c r="C87" s="89"/>
      <c r="D87" s="89"/>
      <c r="E87" s="89"/>
      <c r="F87" s="89"/>
      <c r="G87" s="89"/>
      <c r="H87" s="89"/>
      <c r="I87" s="89"/>
      <c r="J87" s="89"/>
      <c r="K87" s="89"/>
      <c r="L87" s="89"/>
      <c r="M87" s="89"/>
      <c r="N87" s="89"/>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7.9</v>
      </c>
      <c r="C94" s="78" t="n">
        <v>98.3</v>
      </c>
      <c r="D94" s="78" t="n">
        <v>98.6</v>
      </c>
      <c r="E94" s="78" t="n">
        <v>99.4</v>
      </c>
      <c r="F94" s="78" t="n">
        <v>100.4</v>
      </c>
      <c r="G94" s="78" t="n">
        <v>99.8</v>
      </c>
      <c r="H94" s="78" t="n">
        <v>100.2</v>
      </c>
      <c r="I94" s="78" t="n">
        <v>101</v>
      </c>
      <c r="J94" s="78" t="n">
        <v>101.2</v>
      </c>
      <c r="K94" s="78" t="n">
        <v>101.6</v>
      </c>
      <c r="L94" s="78" t="n">
        <v>101.4</v>
      </c>
      <c r="M94" s="78" t="n">
        <v>100.2</v>
      </c>
      <c r="N94" s="78" t="n">
        <f aca="false">IF(M94="","",ROUND(AVERAGE(B94:M94),1))</f>
        <v>100</v>
      </c>
    </row>
    <row r="95" s="77" customFormat="true" ht="12" hidden="false" customHeight="false" outlineLevel="0" collapsed="false">
      <c r="A95" s="87" t="s">
        <v>625</v>
      </c>
      <c r="B95" s="78" t="n">
        <v>99.9</v>
      </c>
      <c r="C95" s="78" t="n">
        <v>100.4</v>
      </c>
      <c r="D95" s="78" t="n">
        <v>100.4</v>
      </c>
      <c r="E95" s="78" t="n">
        <v>100.9</v>
      </c>
      <c r="F95" s="78" t="n">
        <v>101.1</v>
      </c>
      <c r="G95" s="78" t="n">
        <v>101.1</v>
      </c>
      <c r="H95" s="78" t="n">
        <v>101.2</v>
      </c>
      <c r="I95" s="78" t="n">
        <v>101</v>
      </c>
      <c r="J95" s="78" t="n">
        <v>101.2</v>
      </c>
      <c r="K95" s="78" t="n">
        <v>101.2</v>
      </c>
      <c r="L95" s="78" t="n">
        <v>101.7</v>
      </c>
      <c r="M95" s="78" t="n">
        <v>101.7</v>
      </c>
      <c r="N95" s="78" t="n">
        <f aca="false">IF(M95="","",ROUND(AVERAGE(B95:M95),1))</f>
        <v>101</v>
      </c>
    </row>
    <row r="96" s="77" customFormat="true" ht="12" hidden="false" customHeight="false" outlineLevel="0" collapsed="false">
      <c r="A96" s="87" t="s">
        <v>626</v>
      </c>
      <c r="B96" s="78" t="n">
        <v>101.6</v>
      </c>
      <c r="C96" s="78" t="n">
        <v>102.5</v>
      </c>
      <c r="D96" s="78" t="n">
        <v>102.6</v>
      </c>
      <c r="E96" s="78" t="n">
        <v>102.3</v>
      </c>
      <c r="F96" s="78" t="n">
        <v>101.4</v>
      </c>
      <c r="G96" s="78" t="n">
        <v>100.9</v>
      </c>
      <c r="H96" s="78" t="n">
        <v>100.6</v>
      </c>
      <c r="I96" s="78" t="n">
        <v>100.9</v>
      </c>
      <c r="J96" s="78" t="n">
        <v>100.9</v>
      </c>
      <c r="K96" s="78" t="n">
        <v>100.8</v>
      </c>
      <c r="L96" s="78" t="n">
        <v>100.8</v>
      </c>
      <c r="M96" s="78" t="n">
        <v>100.6</v>
      </c>
      <c r="N96" s="78" t="n">
        <f aca="false">IF(M96="","",ROUND(AVERAGE(B96:M96),1))</f>
        <v>101.3</v>
      </c>
    </row>
    <row r="97" s="77" customFormat="true" ht="12" hidden="false" customHeight="false" outlineLevel="0" collapsed="false">
      <c r="A97" s="87" t="s">
        <v>627</v>
      </c>
      <c r="B97" s="78" t="n">
        <v>100</v>
      </c>
      <c r="C97" s="78" t="n">
        <v>100.2</v>
      </c>
      <c r="D97" s="78" t="n">
        <v>100.2</v>
      </c>
      <c r="E97" s="78" t="n">
        <v>100</v>
      </c>
      <c r="F97" s="78" t="n">
        <v>99.1</v>
      </c>
      <c r="G97" s="78" t="n">
        <v>99</v>
      </c>
      <c r="H97" s="78" t="n">
        <v>99.2</v>
      </c>
      <c r="I97" s="78" t="n">
        <v>99.3</v>
      </c>
      <c r="J97" s="78" t="n">
        <v>99.5</v>
      </c>
      <c r="K97" s="78" t="n">
        <v>99.3</v>
      </c>
      <c r="L97" s="78" t="n">
        <v>99.3</v>
      </c>
      <c r="M97" s="78" t="n">
        <v>98.9</v>
      </c>
      <c r="N97" s="78" t="n">
        <f aca="false">IF(M97="","",ROUND(AVERAGE(B97:M97),1))</f>
        <v>99.5</v>
      </c>
    </row>
    <row r="98" s="77" customFormat="true" ht="12" hidden="false" customHeight="false" outlineLevel="0" collapsed="false">
      <c r="A98" s="87" t="s">
        <v>628</v>
      </c>
      <c r="B98" s="78" t="n">
        <v>99</v>
      </c>
      <c r="C98" s="78" t="n">
        <v>98.9</v>
      </c>
      <c r="D98" s="78" t="n">
        <v>99.3</v>
      </c>
      <c r="E98" s="78" t="n">
        <v>99.7</v>
      </c>
      <c r="F98" s="78" t="n">
        <v>99.9</v>
      </c>
      <c r="G98" s="78" t="n">
        <v>100.3</v>
      </c>
      <c r="H98" s="78" t="n">
        <v>100.3</v>
      </c>
      <c r="I98" s="78" t="n">
        <v>100.3</v>
      </c>
      <c r="J98" s="78" t="n">
        <v>100.3</v>
      </c>
      <c r="K98" s="78" t="n">
        <v>100</v>
      </c>
      <c r="L98" s="78" t="n">
        <v>99.6</v>
      </c>
      <c r="M98" s="78" t="n">
        <v>99.2</v>
      </c>
      <c r="N98" s="78" t="n">
        <f aca="false">IF(M98="","",ROUND(AVERAGE(B98:M98),1))</f>
        <v>99.7</v>
      </c>
    </row>
    <row r="99" s="77" customFormat="true" ht="12" hidden="false" customHeight="false" outlineLevel="0" collapsed="false">
      <c r="A99" s="87" t="s">
        <v>629</v>
      </c>
      <c r="B99" s="78" t="n">
        <v>99.4</v>
      </c>
      <c r="C99" s="78" t="n">
        <v>99.4</v>
      </c>
      <c r="D99" s="78" t="n">
        <v>99.7</v>
      </c>
      <c r="E99" s="78" t="n">
        <v>100.1</v>
      </c>
      <c r="F99" s="78" t="n">
        <v>100.3</v>
      </c>
      <c r="G99" s="78" t="n">
        <v>101</v>
      </c>
      <c r="H99" s="78" t="n">
        <v>101.3</v>
      </c>
      <c r="I99" s="78" t="n">
        <v>101.3</v>
      </c>
      <c r="J99" s="78" t="n">
        <v>101.5</v>
      </c>
      <c r="K99" s="78" t="n">
        <v>101.7</v>
      </c>
      <c r="L99" s="78" t="n">
        <v>101.4</v>
      </c>
      <c r="M99" s="78" t="n">
        <v>100.9</v>
      </c>
      <c r="N99" s="78" t="n">
        <f aca="false">IF(M99="","",ROUND(AVERAGE(B99:M99),1))</f>
        <v>100.7</v>
      </c>
    </row>
    <row r="100" s="77" customFormat="true" ht="12" hidden="false" customHeight="false" outlineLevel="0" collapsed="false">
      <c r="A100" s="87" t="s">
        <v>630</v>
      </c>
      <c r="B100" s="78" t="n">
        <v>101.1</v>
      </c>
      <c r="C100" s="78" t="n">
        <v>101.6</v>
      </c>
      <c r="D100" s="78"/>
      <c r="E100" s="78"/>
      <c r="F100" s="78"/>
      <c r="G100" s="78"/>
      <c r="H100" s="78"/>
      <c r="I100" s="78"/>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92" t="s">
        <v>1615</v>
      </c>
      <c r="B103" s="92"/>
      <c r="C103" s="92"/>
      <c r="D103" s="92"/>
      <c r="E103" s="92"/>
      <c r="F103" s="92"/>
      <c r="G103" s="92"/>
      <c r="H103" s="92"/>
      <c r="I103" s="92"/>
      <c r="J103" s="92"/>
      <c r="K103" s="92"/>
      <c r="L103" s="92"/>
      <c r="M103" s="92"/>
      <c r="N103" s="92"/>
    </row>
    <row r="104" s="77" customFormat="true" ht="12.75" hidden="false" customHeight="true" outlineLevel="0" collapsed="false">
      <c r="A104" s="94" t="s">
        <v>683</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92.121088</v>
      </c>
      <c r="C105" s="78" t="n">
        <v>92.39968</v>
      </c>
      <c r="D105" s="78" t="n">
        <v>92.956864</v>
      </c>
      <c r="E105" s="78" t="n">
        <v>92.956864</v>
      </c>
      <c r="F105" s="78" t="n">
        <v>93.049728</v>
      </c>
      <c r="G105" s="78" t="n">
        <v>93.049728</v>
      </c>
      <c r="H105" s="78" t="n">
        <v>93.049728</v>
      </c>
      <c r="I105" s="78" t="n">
        <v>93.049728</v>
      </c>
      <c r="J105" s="78" t="n">
        <v>93.049728</v>
      </c>
      <c r="K105" s="78" t="n">
        <v>93.049728</v>
      </c>
      <c r="L105" s="78" t="n">
        <v>93.049728</v>
      </c>
      <c r="M105" s="78" t="n">
        <v>93.049728</v>
      </c>
      <c r="N105" s="78" t="n">
        <f aca="false">IF(M105="","",ROUND(AVERAGE(B105:M105),1))</f>
        <v>92.9</v>
      </c>
    </row>
    <row r="106" s="77" customFormat="true" ht="12" hidden="false" customHeight="false" outlineLevel="0" collapsed="false">
      <c r="A106" s="87" t="s">
        <v>620</v>
      </c>
      <c r="B106" s="78" t="n">
        <v>93.049728</v>
      </c>
      <c r="C106" s="78" t="n">
        <v>92.956864</v>
      </c>
      <c r="D106" s="78" t="n">
        <v>92.956864</v>
      </c>
      <c r="E106" s="78" t="n">
        <v>91.285312</v>
      </c>
      <c r="F106" s="78" t="n">
        <v>90.07808</v>
      </c>
      <c r="G106" s="78" t="n">
        <v>90.07808</v>
      </c>
      <c r="H106" s="78" t="n">
        <v>90.07808</v>
      </c>
      <c r="I106" s="78" t="n">
        <v>89.985216</v>
      </c>
      <c r="J106" s="78" t="n">
        <v>89.985216</v>
      </c>
      <c r="K106" s="78" t="n">
        <v>89.985216</v>
      </c>
      <c r="L106" s="78" t="n">
        <v>89.985216</v>
      </c>
      <c r="M106" s="78" t="n">
        <v>89.985216</v>
      </c>
      <c r="N106" s="78" t="n">
        <f aca="false">IF(M106="","",ROUND(AVERAGE(B106:M106),1))</f>
        <v>90.9</v>
      </c>
    </row>
    <row r="107" s="77" customFormat="true" ht="12" hidden="false" customHeight="false" outlineLevel="0" collapsed="false">
      <c r="A107" s="87" t="s">
        <v>621</v>
      </c>
      <c r="B107" s="78" t="n">
        <v>93.049728</v>
      </c>
      <c r="C107" s="78" t="n">
        <v>94.72128</v>
      </c>
      <c r="D107" s="78" t="n">
        <v>94.72128</v>
      </c>
      <c r="E107" s="78" t="n">
        <v>94.72128</v>
      </c>
      <c r="F107" s="78" t="n">
        <v>94.907008</v>
      </c>
      <c r="G107" s="78" t="n">
        <v>94.907008</v>
      </c>
      <c r="H107" s="78" t="n">
        <v>94.907008</v>
      </c>
      <c r="I107" s="78" t="n">
        <v>94.999872</v>
      </c>
      <c r="J107" s="78" t="n">
        <v>94.999872</v>
      </c>
      <c r="K107" s="78" t="n">
        <v>94.999872</v>
      </c>
      <c r="L107" s="78" t="n">
        <v>94.999872</v>
      </c>
      <c r="M107" s="78" t="n">
        <v>94.999872</v>
      </c>
      <c r="N107" s="78" t="n">
        <f aca="false">IF(M107="","",ROUND(AVERAGE(B107:M107),1))</f>
        <v>94.7</v>
      </c>
    </row>
    <row r="108" s="77" customFormat="true" ht="12" hidden="false" customHeight="false" outlineLevel="0" collapsed="false">
      <c r="A108" s="87" t="s">
        <v>622</v>
      </c>
      <c r="B108" s="78" t="n">
        <v>97.600064</v>
      </c>
      <c r="C108" s="78" t="n">
        <v>98.43584</v>
      </c>
      <c r="D108" s="78" t="n">
        <v>98.43584</v>
      </c>
      <c r="E108" s="78" t="n">
        <v>98.43584</v>
      </c>
      <c r="F108" s="78" t="n">
        <v>100.664576</v>
      </c>
      <c r="G108" s="78" t="n">
        <v>101.036032</v>
      </c>
      <c r="H108" s="78" t="n">
        <v>101.036032</v>
      </c>
      <c r="I108" s="78" t="n">
        <v>101.128896</v>
      </c>
      <c r="J108" s="78" t="n">
        <v>101.128896</v>
      </c>
      <c r="K108" s="78" t="n">
        <v>101.128896</v>
      </c>
      <c r="L108" s="78" t="n">
        <v>101.22176</v>
      </c>
      <c r="M108" s="78" t="n">
        <v>101.22176</v>
      </c>
      <c r="N108" s="78" t="n">
        <f aca="false">IF(M108="","",ROUND(AVERAGE(B108:M108),1))</f>
        <v>100.1</v>
      </c>
    </row>
    <row r="109" s="77" customFormat="true" ht="12" hidden="false" customHeight="false" outlineLevel="0" collapsed="false">
      <c r="A109" s="87" t="s">
        <v>623</v>
      </c>
      <c r="B109" s="78" t="n">
        <v>98.064384</v>
      </c>
      <c r="C109" s="78" t="n">
        <v>97.785792</v>
      </c>
      <c r="D109" s="78" t="n">
        <v>97.414336</v>
      </c>
      <c r="E109" s="78" t="n">
        <v>97.414336</v>
      </c>
      <c r="F109" s="78" t="n">
        <v>97.414336</v>
      </c>
      <c r="G109" s="78" t="n">
        <v>97.97152</v>
      </c>
      <c r="H109" s="78" t="n">
        <v>98.621568</v>
      </c>
      <c r="I109" s="78" t="n">
        <v>98.90016</v>
      </c>
      <c r="J109" s="78" t="n">
        <v>98.90016</v>
      </c>
      <c r="K109" s="78" t="n">
        <v>98.993024</v>
      </c>
      <c r="L109" s="78" t="n">
        <v>98.993024</v>
      </c>
      <c r="M109" s="78" t="n">
        <v>98.528704</v>
      </c>
      <c r="N109" s="78" t="n">
        <f aca="false">IF(M109="","",ROUND(AVERAGE(B109:M109),1))</f>
        <v>98.3</v>
      </c>
    </row>
    <row r="110" s="77" customFormat="true" ht="12" hidden="false" customHeight="false" outlineLevel="0" collapsed="false">
      <c r="A110" s="87" t="s">
        <v>624</v>
      </c>
      <c r="B110" s="78" t="n">
        <v>98.9</v>
      </c>
      <c r="C110" s="78" t="n">
        <v>98.9</v>
      </c>
      <c r="D110" s="78" t="n">
        <v>99.1</v>
      </c>
      <c r="E110" s="78" t="n">
        <v>100.1</v>
      </c>
      <c r="F110" s="78" t="n">
        <v>100.3</v>
      </c>
      <c r="G110" s="78" t="n">
        <v>100.4</v>
      </c>
      <c r="H110" s="78" t="n">
        <v>100.4</v>
      </c>
      <c r="I110" s="78" t="n">
        <v>100.4</v>
      </c>
      <c r="J110" s="78" t="n">
        <v>100.4</v>
      </c>
      <c r="K110" s="78" t="n">
        <v>100.4</v>
      </c>
      <c r="L110" s="78" t="n">
        <v>100.4</v>
      </c>
      <c r="M110" s="78" t="n">
        <v>100.4</v>
      </c>
      <c r="N110" s="78" t="n">
        <f aca="false">IF(M110="","",ROUND(AVERAGE(B110:M110),1))</f>
        <v>100</v>
      </c>
    </row>
    <row r="111" s="77" customFormat="true" ht="12" hidden="false" customHeight="false" outlineLevel="0" collapsed="false">
      <c r="A111" s="87" t="s">
        <v>625</v>
      </c>
      <c r="B111" s="78" t="n">
        <v>100.4</v>
      </c>
      <c r="C111" s="78" t="n">
        <v>100.2</v>
      </c>
      <c r="D111" s="78" t="n">
        <v>100.2</v>
      </c>
      <c r="E111" s="78" t="n">
        <v>102.4</v>
      </c>
      <c r="F111" s="78" t="n">
        <v>104.5</v>
      </c>
      <c r="G111" s="78" t="n">
        <v>106.6</v>
      </c>
      <c r="H111" s="78" t="n">
        <v>106.7</v>
      </c>
      <c r="I111" s="78" t="n">
        <v>106.7</v>
      </c>
      <c r="J111" s="78" t="n">
        <v>106.7</v>
      </c>
      <c r="K111" s="78" t="n">
        <v>106.7</v>
      </c>
      <c r="L111" s="78" t="n">
        <v>106.7</v>
      </c>
      <c r="M111" s="78" t="n">
        <v>106.7</v>
      </c>
      <c r="N111" s="78" t="n">
        <f aca="false">IF(M111="","",ROUND(AVERAGE(B111:M111),1))</f>
        <v>104.5</v>
      </c>
    </row>
    <row r="112" s="77" customFormat="true" ht="12" hidden="false" customHeight="false" outlineLevel="0" collapsed="false">
      <c r="A112" s="87" t="s">
        <v>626</v>
      </c>
      <c r="B112" s="78" t="n">
        <v>107.1</v>
      </c>
      <c r="C112" s="78" t="n">
        <v>106.1</v>
      </c>
      <c r="D112" s="78" t="n">
        <v>106.2</v>
      </c>
      <c r="E112" s="78" t="n">
        <v>103.9</v>
      </c>
      <c r="F112" s="78" t="n">
        <v>102</v>
      </c>
      <c r="G112" s="78" t="n">
        <v>101.7</v>
      </c>
      <c r="H112" s="78" t="n">
        <v>101.7</v>
      </c>
      <c r="I112" s="78" t="n">
        <v>101.7</v>
      </c>
      <c r="J112" s="78" t="n">
        <v>101.7</v>
      </c>
      <c r="K112" s="78" t="n">
        <v>101.7</v>
      </c>
      <c r="L112" s="78" t="n">
        <v>101.7</v>
      </c>
      <c r="M112" s="78" t="n">
        <v>101.7</v>
      </c>
      <c r="N112" s="78" t="n">
        <f aca="false">IF(M112="","",ROUND(AVERAGE(B112:M112),1))</f>
        <v>103.1</v>
      </c>
    </row>
    <row r="113" s="77" customFormat="true" ht="12" hidden="false" customHeight="false" outlineLevel="0" collapsed="false">
      <c r="A113" s="87" t="s">
        <v>627</v>
      </c>
      <c r="B113" s="78" t="n">
        <v>102</v>
      </c>
      <c r="C113" s="78" t="n">
        <v>102.7</v>
      </c>
      <c r="D113" s="78" t="n">
        <v>102.7</v>
      </c>
      <c r="E113" s="78" t="n">
        <v>102.7</v>
      </c>
      <c r="F113" s="78" t="n">
        <v>102.7</v>
      </c>
      <c r="G113" s="78" t="n">
        <v>102.7</v>
      </c>
      <c r="H113" s="78" t="n">
        <v>102.7</v>
      </c>
      <c r="I113" s="78" t="n">
        <v>102.7</v>
      </c>
      <c r="J113" s="77" t="n">
        <v>102.7</v>
      </c>
      <c r="K113" s="77" t="n">
        <v>102.7</v>
      </c>
      <c r="L113" s="77" t="n">
        <v>102.7</v>
      </c>
      <c r="M113" s="77" t="n">
        <v>103.5</v>
      </c>
      <c r="N113" s="78" t="n">
        <f aca="false">IF(M113="","",ROUND(AVERAGE(B113:M113),1))</f>
        <v>102.7</v>
      </c>
    </row>
    <row r="114" s="77" customFormat="true" ht="12" hidden="false" customHeight="false" outlineLevel="0" collapsed="false">
      <c r="A114" s="87" t="s">
        <v>628</v>
      </c>
      <c r="B114" s="78" t="n">
        <v>103.6</v>
      </c>
      <c r="C114" s="78" t="n">
        <v>103.5</v>
      </c>
      <c r="D114" s="78" t="n">
        <v>103.4</v>
      </c>
      <c r="E114" s="78" t="n">
        <v>103.3</v>
      </c>
      <c r="F114" s="78" t="n">
        <v>103.3</v>
      </c>
      <c r="G114" s="78" t="n">
        <v>103.4</v>
      </c>
      <c r="H114" s="78" t="n">
        <v>103.5</v>
      </c>
      <c r="I114" s="78" t="n">
        <v>103.5</v>
      </c>
      <c r="J114" s="77" t="n">
        <v>103.5</v>
      </c>
      <c r="K114" s="77" t="n">
        <v>103.5</v>
      </c>
      <c r="L114" s="77" t="n">
        <v>103.5</v>
      </c>
      <c r="M114" s="77" t="n">
        <v>103.5</v>
      </c>
      <c r="N114" s="78" t="n">
        <f aca="false">IF(M114="","",ROUND(AVERAGE(B114:M114),1))</f>
        <v>103.5</v>
      </c>
    </row>
    <row r="115" s="77" customFormat="true" ht="12" hidden="false" customHeight="false" outlineLevel="0" collapsed="false">
      <c r="A115" s="87" t="s">
        <v>629</v>
      </c>
      <c r="B115" s="78" t="n">
        <v>105.6</v>
      </c>
      <c r="C115" s="78" t="n">
        <v>105.8</v>
      </c>
      <c r="D115" s="78" t="n">
        <v>105.9</v>
      </c>
      <c r="E115" s="78" t="n">
        <v>105.8</v>
      </c>
      <c r="F115" s="78" t="n">
        <v>106</v>
      </c>
      <c r="G115" s="78" t="n">
        <v>106.4</v>
      </c>
      <c r="H115" s="78" t="n">
        <v>108.3</v>
      </c>
      <c r="I115" s="78" t="n">
        <v>110</v>
      </c>
      <c r="J115" s="77" t="n">
        <v>110.6</v>
      </c>
      <c r="K115" s="77" t="n">
        <v>110.8</v>
      </c>
      <c r="L115" s="77" t="n">
        <v>110.9</v>
      </c>
      <c r="M115" s="77" t="n">
        <v>110.9</v>
      </c>
      <c r="N115" s="78" t="n">
        <f aca="false">IF(M115="","",ROUND(AVERAGE(B115:M115),1))</f>
        <v>108.1</v>
      </c>
    </row>
    <row r="116" s="77" customFormat="true" ht="12" hidden="false" customHeight="false" outlineLevel="0" collapsed="false">
      <c r="A116" s="87" t="s">
        <v>630</v>
      </c>
      <c r="B116" s="78" t="n">
        <v>111</v>
      </c>
      <c r="C116" s="78" t="n">
        <v>110</v>
      </c>
      <c r="D116" s="78"/>
      <c r="E116" s="78"/>
      <c r="F116" s="78"/>
      <c r="G116" s="78"/>
      <c r="H116" s="78"/>
      <c r="I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N118" s="78" t="str">
        <f aca="false">IF(M118="","",ROUND(AVERAGE(B118:M118),1))</f>
        <v/>
      </c>
    </row>
    <row r="119" s="77" customFormat="true" ht="29.25" hidden="false" customHeight="true" outlineLevel="0" collapsed="false">
      <c r="A119" s="92" t="s">
        <v>1616</v>
      </c>
      <c r="B119" s="92"/>
      <c r="C119" s="92"/>
      <c r="D119" s="92"/>
      <c r="E119" s="92"/>
      <c r="F119" s="92"/>
      <c r="G119" s="92"/>
      <c r="H119" s="92"/>
      <c r="I119" s="92"/>
      <c r="J119" s="92"/>
      <c r="K119" s="92"/>
      <c r="L119" s="92"/>
      <c r="M119" s="92"/>
      <c r="N119" s="92"/>
    </row>
    <row r="120" s="77" customFormat="true" ht="12.75" hidden="false" customHeight="true" outlineLevel="0" collapsed="false">
      <c r="A120" s="94" t="s">
        <v>1617</v>
      </c>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78" t="n">
        <v>91.165914</v>
      </c>
      <c r="C121" s="78" t="n">
        <v>91.07574</v>
      </c>
      <c r="D121" s="78" t="n">
        <v>90.534696</v>
      </c>
      <c r="E121" s="78" t="n">
        <v>89.813304</v>
      </c>
      <c r="F121" s="78" t="n">
        <v>89.72313</v>
      </c>
      <c r="G121" s="78" t="n">
        <v>89.452608</v>
      </c>
      <c r="H121" s="78" t="n">
        <v>89.632956</v>
      </c>
      <c r="I121" s="78" t="n">
        <v>90.083826</v>
      </c>
      <c r="J121" s="78" t="n">
        <v>89.993652</v>
      </c>
      <c r="K121" s="78" t="n">
        <v>90.083826</v>
      </c>
      <c r="L121" s="78" t="n">
        <v>90.083826</v>
      </c>
      <c r="M121" s="78" t="n">
        <v>90.444522</v>
      </c>
      <c r="N121" s="78" t="n">
        <f aca="false">IF(M121="","",ROUND(AVERAGE(B121:M121),1))</f>
        <v>90.2</v>
      </c>
    </row>
    <row r="122" s="77" customFormat="true" ht="12" hidden="false" customHeight="false" outlineLevel="0" collapsed="false">
      <c r="A122" s="87" t="s">
        <v>620</v>
      </c>
      <c r="B122" s="78" t="n">
        <v>90.534696</v>
      </c>
      <c r="C122" s="78" t="n">
        <v>90.985566</v>
      </c>
      <c r="D122" s="78" t="n">
        <v>91.346262</v>
      </c>
      <c r="E122" s="78" t="n">
        <v>91.797132</v>
      </c>
      <c r="F122" s="78" t="n">
        <v>92.067654</v>
      </c>
      <c r="G122" s="78" t="n">
        <v>92.157828</v>
      </c>
      <c r="H122" s="78" t="n">
        <v>92.067654</v>
      </c>
      <c r="I122" s="78" t="n">
        <v>91.97748</v>
      </c>
      <c r="J122" s="78" t="n">
        <v>92.698872</v>
      </c>
      <c r="K122" s="78" t="n">
        <v>93.149742</v>
      </c>
      <c r="L122" s="78" t="n">
        <v>93.149742</v>
      </c>
      <c r="M122" s="78" t="n">
        <v>93.239916</v>
      </c>
      <c r="N122" s="78" t="n">
        <f aca="false">IF(M122="","",ROUND(AVERAGE(B122:M122),1))</f>
        <v>92.1</v>
      </c>
    </row>
    <row r="123" s="77" customFormat="true" ht="12" hidden="false" customHeight="false" outlineLevel="0" collapsed="false">
      <c r="A123" s="87" t="s">
        <v>621</v>
      </c>
      <c r="B123" s="78" t="n">
        <v>93.600612</v>
      </c>
      <c r="C123" s="78" t="n">
        <v>93.871134</v>
      </c>
      <c r="D123" s="78" t="n">
        <v>93.961308</v>
      </c>
      <c r="E123" s="78" t="n">
        <v>94.141656</v>
      </c>
      <c r="F123" s="78" t="n">
        <v>94.322004</v>
      </c>
      <c r="G123" s="78" t="n">
        <v>94.863048</v>
      </c>
      <c r="H123" s="78" t="n">
        <v>95.58444</v>
      </c>
      <c r="I123" s="78" t="n">
        <v>95.854962</v>
      </c>
      <c r="J123" s="78" t="n">
        <v>95.404092</v>
      </c>
      <c r="K123" s="78" t="n">
        <v>95.223744</v>
      </c>
      <c r="L123" s="78" t="n">
        <v>95.13357</v>
      </c>
      <c r="M123" s="78" t="n">
        <v>95.223744</v>
      </c>
      <c r="N123" s="78" t="n">
        <f aca="false">IF(M123="","",ROUND(AVERAGE(B123:M123),1))</f>
        <v>94.8</v>
      </c>
    </row>
    <row r="124" s="77" customFormat="true" ht="12" hidden="false" customHeight="false" outlineLevel="0" collapsed="false">
      <c r="A124" s="87" t="s">
        <v>622</v>
      </c>
      <c r="B124" s="78" t="n">
        <v>94.953222</v>
      </c>
      <c r="C124" s="78" t="n">
        <v>94.953222</v>
      </c>
      <c r="D124" s="78" t="n">
        <v>95.223744</v>
      </c>
      <c r="E124" s="78" t="n">
        <v>94.953222</v>
      </c>
      <c r="F124" s="78" t="n">
        <v>94.592526</v>
      </c>
      <c r="G124" s="78" t="n">
        <v>95.043396</v>
      </c>
      <c r="H124" s="78" t="n">
        <v>94.772874</v>
      </c>
      <c r="I124" s="78" t="n">
        <v>94.772874</v>
      </c>
      <c r="J124" s="78" t="n">
        <v>95.043396</v>
      </c>
      <c r="K124" s="78" t="n">
        <v>94.772874</v>
      </c>
      <c r="L124" s="78" t="n">
        <v>94.953222</v>
      </c>
      <c r="M124" s="78" t="n">
        <v>94.953222</v>
      </c>
      <c r="N124" s="78" t="n">
        <f aca="false">IF(M124="","",ROUND(AVERAGE(B124:M124),1))</f>
        <v>94.9</v>
      </c>
    </row>
    <row r="125" s="77" customFormat="true" ht="12" hidden="false" customHeight="false" outlineLevel="0" collapsed="false">
      <c r="A125" s="87" t="s">
        <v>623</v>
      </c>
      <c r="B125" s="78" t="n">
        <v>94.953222</v>
      </c>
      <c r="C125" s="78" t="n">
        <v>95.674614</v>
      </c>
      <c r="D125" s="78" t="n">
        <v>95.945136</v>
      </c>
      <c r="E125" s="78" t="n">
        <v>96.215658</v>
      </c>
      <c r="F125" s="78" t="n">
        <v>96.305832</v>
      </c>
      <c r="G125" s="78" t="n">
        <v>96.846876</v>
      </c>
      <c r="H125" s="78" t="n">
        <v>97.027224</v>
      </c>
      <c r="I125" s="78" t="n">
        <v>97.117398</v>
      </c>
      <c r="J125" s="78" t="n">
        <v>97.297746</v>
      </c>
      <c r="K125" s="78" t="n">
        <v>97.38792</v>
      </c>
      <c r="L125" s="78" t="n">
        <v>97.568268</v>
      </c>
      <c r="M125" s="78" t="n">
        <v>98.019138</v>
      </c>
      <c r="N125" s="78" t="n">
        <f aca="false">IF(M125="","",ROUND(AVERAGE(B125:M125),1))</f>
        <v>96.7</v>
      </c>
    </row>
    <row r="126" s="77" customFormat="true" ht="12" hidden="false" customHeight="false" outlineLevel="0" collapsed="false">
      <c r="A126" s="87" t="s">
        <v>624</v>
      </c>
      <c r="B126" s="78" t="n">
        <v>98.2</v>
      </c>
      <c r="C126" s="78" t="n">
        <v>98.4</v>
      </c>
      <c r="D126" s="78" t="n">
        <v>98.8</v>
      </c>
      <c r="E126" s="78" t="n">
        <v>99.2</v>
      </c>
      <c r="F126" s="78" t="n">
        <v>100.3</v>
      </c>
      <c r="G126" s="78" t="n">
        <v>100.1</v>
      </c>
      <c r="H126" s="78" t="n">
        <v>100.4</v>
      </c>
      <c r="I126" s="78" t="n">
        <v>101</v>
      </c>
      <c r="J126" s="78" t="n">
        <v>101.1</v>
      </c>
      <c r="K126" s="78" t="n">
        <v>101.2</v>
      </c>
      <c r="L126" s="78" t="n">
        <v>101</v>
      </c>
      <c r="M126" s="78" t="n">
        <v>100.2</v>
      </c>
      <c r="N126" s="78" t="n">
        <f aca="false">IF(M126="","",ROUND(AVERAGE(B126:M126),1))</f>
        <v>100</v>
      </c>
    </row>
    <row r="127" s="77" customFormat="true" ht="12" hidden="false" customHeight="false" outlineLevel="0" collapsed="false">
      <c r="A127" s="87" t="s">
        <v>625</v>
      </c>
      <c r="B127" s="78" t="n">
        <v>99.8</v>
      </c>
      <c r="C127" s="78" t="n">
        <v>100.3</v>
      </c>
      <c r="D127" s="78" t="n">
        <v>100.3</v>
      </c>
      <c r="E127" s="78" t="n">
        <v>100.6</v>
      </c>
      <c r="F127" s="78" t="n">
        <v>100.6</v>
      </c>
      <c r="G127" s="78" t="n">
        <v>100.6</v>
      </c>
      <c r="H127" s="78" t="n">
        <v>100.6</v>
      </c>
      <c r="I127" s="78" t="n">
        <v>100.4</v>
      </c>
      <c r="J127" s="78" t="n">
        <v>100.8</v>
      </c>
      <c r="K127" s="78" t="n">
        <v>100.8</v>
      </c>
      <c r="L127" s="78" t="n">
        <v>101.1</v>
      </c>
      <c r="M127" s="78" t="n">
        <v>101.3</v>
      </c>
      <c r="N127" s="78" t="n">
        <f aca="false">IF(M127="","",ROUND(AVERAGE(B127:M127),1))</f>
        <v>100.6</v>
      </c>
    </row>
    <row r="128" s="77" customFormat="true" ht="12" hidden="false" customHeight="false" outlineLevel="0" collapsed="false">
      <c r="A128" s="87" t="s">
        <v>626</v>
      </c>
      <c r="B128" s="78" t="n">
        <v>101</v>
      </c>
      <c r="C128" s="78" t="n">
        <v>101.8</v>
      </c>
      <c r="D128" s="78" t="n">
        <v>101.9</v>
      </c>
      <c r="E128" s="78" t="n">
        <v>101.7</v>
      </c>
      <c r="F128" s="78" t="n">
        <v>101.2</v>
      </c>
      <c r="G128" s="78" t="n">
        <v>101.2</v>
      </c>
      <c r="H128" s="78" t="n">
        <v>101.1</v>
      </c>
      <c r="I128" s="78" t="n">
        <v>101.4</v>
      </c>
      <c r="J128" s="78" t="n">
        <v>101.4</v>
      </c>
      <c r="K128" s="78" t="n">
        <v>101.4</v>
      </c>
      <c r="L128" s="78" t="n">
        <v>101.4</v>
      </c>
      <c r="M128" s="78" t="n">
        <v>101.2</v>
      </c>
      <c r="N128" s="78" t="n">
        <f aca="false">IF(M128="","",ROUND(AVERAGE(B128:M128),1))</f>
        <v>101.4</v>
      </c>
    </row>
    <row r="129" s="77" customFormat="true" ht="12" hidden="false" customHeight="false" outlineLevel="0" collapsed="false">
      <c r="A129" s="87" t="s">
        <v>627</v>
      </c>
      <c r="B129" s="78" t="n">
        <v>100.8</v>
      </c>
      <c r="C129" s="78" t="n">
        <v>101.2</v>
      </c>
      <c r="D129" s="78" t="n">
        <v>101.2</v>
      </c>
      <c r="E129" s="78" t="n">
        <v>101.2</v>
      </c>
      <c r="F129" s="78" t="n">
        <v>100.5</v>
      </c>
      <c r="G129" s="78" t="n">
        <v>100.5</v>
      </c>
      <c r="H129" s="78" t="n">
        <v>100.6</v>
      </c>
      <c r="I129" s="78" t="n">
        <v>100.7</v>
      </c>
      <c r="J129" s="78" t="n">
        <v>100.8</v>
      </c>
      <c r="K129" s="78" t="n">
        <v>100.8</v>
      </c>
      <c r="L129" s="78" t="n">
        <v>100.8</v>
      </c>
      <c r="M129" s="78" t="n">
        <v>100.4</v>
      </c>
      <c r="N129" s="78" t="n">
        <f aca="false">IF(M129="","",ROUND(AVERAGE(B129:M129),1))</f>
        <v>100.8</v>
      </c>
    </row>
    <row r="130" s="77" customFormat="true" ht="12" hidden="false" customHeight="false" outlineLevel="0" collapsed="false">
      <c r="A130" s="87" t="s">
        <v>628</v>
      </c>
      <c r="B130" s="78" t="n">
        <v>100.4</v>
      </c>
      <c r="C130" s="78" t="n">
        <v>100.2</v>
      </c>
      <c r="D130" s="78" t="n">
        <v>100.5</v>
      </c>
      <c r="E130" s="78" t="n">
        <v>100.8</v>
      </c>
      <c r="F130" s="78" t="n">
        <v>101</v>
      </c>
      <c r="G130" s="78" t="n">
        <v>101.3</v>
      </c>
      <c r="H130" s="78" t="n">
        <v>101.3</v>
      </c>
      <c r="I130" s="78" t="n">
        <v>101.3</v>
      </c>
      <c r="J130" s="78" t="n">
        <v>101.3</v>
      </c>
      <c r="K130" s="78" t="n">
        <v>101</v>
      </c>
      <c r="L130" s="78" t="n">
        <v>100.7</v>
      </c>
      <c r="M130" s="78" t="n">
        <v>100.4</v>
      </c>
      <c r="N130" s="78" t="n">
        <f aca="false">IF(M130="","",ROUND(AVERAGE(B130:M130),1))</f>
        <v>100.9</v>
      </c>
    </row>
    <row r="131" s="77" customFormat="true" ht="12" hidden="false" customHeight="false" outlineLevel="0" collapsed="false">
      <c r="A131" s="87" t="s">
        <v>629</v>
      </c>
      <c r="B131" s="78" t="n">
        <v>100.4</v>
      </c>
      <c r="C131" s="78" t="n">
        <v>100.5</v>
      </c>
      <c r="D131" s="78" t="n">
        <v>100.6</v>
      </c>
      <c r="E131" s="78" t="n">
        <v>100.9</v>
      </c>
      <c r="F131" s="78" t="n">
        <v>101.2</v>
      </c>
      <c r="G131" s="78" t="n">
        <v>101.6</v>
      </c>
      <c r="H131" s="78" t="n">
        <v>101.7</v>
      </c>
      <c r="I131" s="78" t="n">
        <v>101.6</v>
      </c>
      <c r="J131" s="78" t="n">
        <v>101.7</v>
      </c>
      <c r="K131" s="78" t="n">
        <v>101.8</v>
      </c>
      <c r="L131" s="78" t="n">
        <v>101.7</v>
      </c>
      <c r="M131" s="78" t="n">
        <v>101.4</v>
      </c>
      <c r="N131" s="78" t="n">
        <f aca="false">IF(M131="","",ROUND(AVERAGE(B131:M131),1))</f>
        <v>101.3</v>
      </c>
    </row>
    <row r="132" s="77" customFormat="true" ht="12" hidden="false" customHeight="false" outlineLevel="0" collapsed="false">
      <c r="A132" s="87" t="s">
        <v>630</v>
      </c>
      <c r="B132" s="78" t="n">
        <v>101.4</v>
      </c>
      <c r="C132" s="78" t="n">
        <v>101.9</v>
      </c>
      <c r="D132" s="78"/>
      <c r="E132" s="78"/>
      <c r="F132" s="78"/>
      <c r="G132" s="78"/>
      <c r="H132" s="78"/>
      <c r="I132" s="78"/>
      <c r="J132" s="78"/>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9.25" hidden="false" customHeight="true" outlineLevel="0" collapsed="false">
      <c r="A135" s="92" t="s">
        <v>1618</v>
      </c>
      <c r="B135" s="92"/>
      <c r="C135" s="92"/>
      <c r="D135" s="92"/>
      <c r="E135" s="92"/>
      <c r="F135" s="92"/>
      <c r="G135" s="92"/>
      <c r="H135" s="92"/>
      <c r="I135" s="92"/>
      <c r="J135" s="92"/>
      <c r="K135" s="92"/>
      <c r="L135" s="92"/>
      <c r="M135" s="92"/>
      <c r="N135" s="92"/>
    </row>
    <row r="136" s="77" customFormat="true" ht="12.75" hidden="false" customHeight="true" outlineLevel="0" collapsed="false">
      <c r="A136" s="94" t="s">
        <v>1619</v>
      </c>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78" t="n">
        <v>103.75121</v>
      </c>
      <c r="C137" s="78" t="n">
        <v>103.54515</v>
      </c>
      <c r="D137" s="78" t="n">
        <v>102.92697</v>
      </c>
      <c r="E137" s="78" t="n">
        <v>103.95727</v>
      </c>
      <c r="F137" s="78" t="n">
        <v>102.51485</v>
      </c>
      <c r="G137" s="78" t="n">
        <v>102.72091</v>
      </c>
      <c r="H137" s="78" t="n">
        <v>102.92697</v>
      </c>
      <c r="I137" s="78" t="n">
        <v>103.54515</v>
      </c>
      <c r="J137" s="78" t="n">
        <v>102.72091</v>
      </c>
      <c r="K137" s="78" t="n">
        <v>102.30879</v>
      </c>
      <c r="L137" s="78" t="n">
        <v>102.72091</v>
      </c>
      <c r="M137" s="78" t="n">
        <v>102.72091</v>
      </c>
      <c r="N137" s="78" t="n">
        <f aca="false">IF(M137="","",ROUND(AVERAGE(B137:M137),1))</f>
        <v>103</v>
      </c>
    </row>
    <row r="138" s="77" customFormat="true" ht="12" hidden="false" customHeight="false" outlineLevel="0" collapsed="false">
      <c r="A138" s="87" t="s">
        <v>620</v>
      </c>
      <c r="B138" s="78" t="n">
        <v>100.14516</v>
      </c>
      <c r="C138" s="78" t="n">
        <v>98.70274</v>
      </c>
      <c r="D138" s="78" t="n">
        <v>98.80577</v>
      </c>
      <c r="E138" s="78" t="n">
        <v>99.21789</v>
      </c>
      <c r="F138" s="78" t="n">
        <v>99.52698</v>
      </c>
      <c r="G138" s="78" t="n">
        <v>99.42395</v>
      </c>
      <c r="H138" s="78" t="n">
        <v>99.42395</v>
      </c>
      <c r="I138" s="78" t="n">
        <v>99.32092</v>
      </c>
      <c r="J138" s="78" t="n">
        <v>99.21789</v>
      </c>
      <c r="K138" s="78" t="n">
        <v>99.52698</v>
      </c>
      <c r="L138" s="78" t="n">
        <v>99.52698</v>
      </c>
      <c r="M138" s="78" t="n">
        <v>99.63001</v>
      </c>
      <c r="N138" s="78" t="n">
        <f aca="false">IF(M138="","",ROUND(AVERAGE(B138:M138),1))</f>
        <v>99.4</v>
      </c>
    </row>
    <row r="139" s="77" customFormat="true" ht="12" hidden="false" customHeight="false" outlineLevel="0" collapsed="false">
      <c r="A139" s="87" t="s">
        <v>621</v>
      </c>
      <c r="B139" s="78" t="n">
        <v>99.63001</v>
      </c>
      <c r="C139" s="78" t="n">
        <v>99.52698</v>
      </c>
      <c r="D139" s="78" t="n">
        <v>99.52698</v>
      </c>
      <c r="E139" s="78" t="n">
        <v>99.63001</v>
      </c>
      <c r="F139" s="78" t="n">
        <v>99.52698</v>
      </c>
      <c r="G139" s="78" t="n">
        <v>99.52698</v>
      </c>
      <c r="H139" s="78" t="n">
        <v>99.52698</v>
      </c>
      <c r="I139" s="78" t="n">
        <v>99.42395</v>
      </c>
      <c r="J139" s="78" t="n">
        <v>99.01183</v>
      </c>
      <c r="K139" s="78" t="n">
        <v>99.11486</v>
      </c>
      <c r="L139" s="78" t="n">
        <v>99.11486</v>
      </c>
      <c r="M139" s="78" t="n">
        <v>99.11486</v>
      </c>
      <c r="N139" s="78" t="n">
        <f aca="false">IF(M139="","",ROUND(AVERAGE(B139:M139),1))</f>
        <v>99.4</v>
      </c>
    </row>
    <row r="140" s="77" customFormat="true" ht="12" hidden="false" customHeight="false" outlineLevel="0" collapsed="false">
      <c r="A140" s="87" t="s">
        <v>622</v>
      </c>
      <c r="B140" s="78" t="n">
        <v>98.80577</v>
      </c>
      <c r="C140" s="78" t="n">
        <v>98.70274</v>
      </c>
      <c r="D140" s="78" t="n">
        <v>98.59971</v>
      </c>
      <c r="E140" s="78" t="n">
        <v>98.59971</v>
      </c>
      <c r="F140" s="78" t="n">
        <v>97.98153</v>
      </c>
      <c r="G140" s="78" t="n">
        <v>97.98153</v>
      </c>
      <c r="H140" s="78" t="n">
        <v>98.08456</v>
      </c>
      <c r="I140" s="78" t="n">
        <v>98.29062</v>
      </c>
      <c r="J140" s="78" t="n">
        <v>97.36335</v>
      </c>
      <c r="K140" s="78" t="n">
        <v>97.36335</v>
      </c>
      <c r="L140" s="78" t="n">
        <v>97.36335</v>
      </c>
      <c r="M140" s="78" t="n">
        <v>97.26032</v>
      </c>
      <c r="N140" s="78" t="n">
        <f aca="false">IF(M140="","",ROUND(AVERAGE(B140:M140),1))</f>
        <v>98</v>
      </c>
    </row>
    <row r="141" s="77" customFormat="true" ht="12" hidden="false" customHeight="false" outlineLevel="0" collapsed="false">
      <c r="A141" s="87" t="s">
        <v>623</v>
      </c>
      <c r="B141" s="78" t="n">
        <v>96.64214</v>
      </c>
      <c r="C141" s="78" t="n">
        <v>96.8482</v>
      </c>
      <c r="D141" s="78" t="n">
        <v>96.95123</v>
      </c>
      <c r="E141" s="78" t="n">
        <v>96.95123</v>
      </c>
      <c r="F141" s="78" t="n">
        <v>96.95123</v>
      </c>
      <c r="G141" s="78" t="n">
        <v>98.49668</v>
      </c>
      <c r="H141" s="78" t="n">
        <v>98.49668</v>
      </c>
      <c r="I141" s="78" t="n">
        <v>98.49668</v>
      </c>
      <c r="J141" s="78" t="n">
        <v>97.56941</v>
      </c>
      <c r="K141" s="78" t="n">
        <v>97.56941</v>
      </c>
      <c r="L141" s="78" t="n">
        <v>97.56941</v>
      </c>
      <c r="M141" s="78" t="n">
        <v>97.67244</v>
      </c>
      <c r="N141" s="78" t="n">
        <f aca="false">IF(M141="","",ROUND(AVERAGE(B141:M141),1))</f>
        <v>97.5</v>
      </c>
    </row>
    <row r="142" s="77" customFormat="true" ht="12" hidden="false" customHeight="false" outlineLevel="0" collapsed="false">
      <c r="A142" s="87" t="s">
        <v>624</v>
      </c>
      <c r="B142" s="78" t="n">
        <v>98.6</v>
      </c>
      <c r="C142" s="78" t="n">
        <v>98.9</v>
      </c>
      <c r="D142" s="78" t="n">
        <v>98.9</v>
      </c>
      <c r="E142" s="78" t="n">
        <v>99</v>
      </c>
      <c r="F142" s="78" t="n">
        <v>99.9</v>
      </c>
      <c r="G142" s="78" t="n">
        <v>100.5</v>
      </c>
      <c r="H142" s="78" t="n">
        <v>100.6</v>
      </c>
      <c r="I142" s="78" t="n">
        <v>100.9</v>
      </c>
      <c r="J142" s="78" t="n">
        <v>101.2</v>
      </c>
      <c r="K142" s="78" t="n">
        <v>100.7</v>
      </c>
      <c r="L142" s="78" t="n">
        <v>100.6</v>
      </c>
      <c r="M142" s="78" t="n">
        <v>100.2</v>
      </c>
      <c r="N142" s="78" t="n">
        <f aca="false">IF(M142="","",ROUND(AVERAGE(B142:M142),1))</f>
        <v>100</v>
      </c>
    </row>
    <row r="143" s="77" customFormat="true" ht="12" hidden="false" customHeight="false" outlineLevel="0" collapsed="false">
      <c r="A143" s="87" t="s">
        <v>625</v>
      </c>
      <c r="B143" s="78" t="n">
        <v>99.3</v>
      </c>
      <c r="C143" s="78" t="n">
        <v>99.7</v>
      </c>
      <c r="D143" s="78" t="n">
        <v>99.7</v>
      </c>
      <c r="E143" s="78" t="n">
        <v>99.9</v>
      </c>
      <c r="F143" s="78" t="n">
        <v>99.4</v>
      </c>
      <c r="G143" s="78" t="n">
        <v>99.9</v>
      </c>
      <c r="H143" s="78" t="n">
        <v>100</v>
      </c>
      <c r="I143" s="78" t="n">
        <v>99.6</v>
      </c>
      <c r="J143" s="78" t="n">
        <v>99.6</v>
      </c>
      <c r="K143" s="78" t="n">
        <v>98.5</v>
      </c>
      <c r="L143" s="78" t="n">
        <v>98.9</v>
      </c>
      <c r="M143" s="78" t="n">
        <v>99.3</v>
      </c>
      <c r="N143" s="78" t="n">
        <f aca="false">IF(M143="","",ROUND(AVERAGE(B143:M143),1))</f>
        <v>99.5</v>
      </c>
    </row>
    <row r="144" s="77" customFormat="true" ht="12" hidden="false" customHeight="false" outlineLevel="0" collapsed="false">
      <c r="A144" s="87" t="s">
        <v>626</v>
      </c>
      <c r="B144" s="78" t="n">
        <v>99.4</v>
      </c>
      <c r="C144" s="78" t="n">
        <v>99.4</v>
      </c>
      <c r="D144" s="78" t="n">
        <v>99.4</v>
      </c>
      <c r="E144" s="78" t="n">
        <v>99.3</v>
      </c>
      <c r="F144" s="78" t="n">
        <v>98.6</v>
      </c>
      <c r="G144" s="78" t="n">
        <v>98.9</v>
      </c>
      <c r="H144" s="78" t="n">
        <v>98.7</v>
      </c>
      <c r="I144" s="78" t="n">
        <v>98.8</v>
      </c>
      <c r="J144" s="78" t="n">
        <v>98.8</v>
      </c>
      <c r="K144" s="78" t="n">
        <v>98.8</v>
      </c>
      <c r="L144" s="78" t="n">
        <v>98.6</v>
      </c>
      <c r="M144" s="78" t="n">
        <v>98.6</v>
      </c>
      <c r="N144" s="78" t="n">
        <f aca="false">IF(M144="","",ROUND(AVERAGE(B144:M144),1))</f>
        <v>98.9</v>
      </c>
    </row>
    <row r="145" s="77" customFormat="true" ht="12" hidden="false" customHeight="false" outlineLevel="0" collapsed="false">
      <c r="A145" s="87" t="s">
        <v>627</v>
      </c>
      <c r="B145" s="78" t="n">
        <v>98.5</v>
      </c>
      <c r="C145" s="78" t="n">
        <v>99.2</v>
      </c>
      <c r="D145" s="78" t="n">
        <v>99.1</v>
      </c>
      <c r="E145" s="78" t="n">
        <v>98.7</v>
      </c>
      <c r="F145" s="78" t="n">
        <v>98.3</v>
      </c>
      <c r="G145" s="78" t="n">
        <v>98.1</v>
      </c>
      <c r="H145" s="78" t="n">
        <v>98.2</v>
      </c>
      <c r="I145" s="78" t="n">
        <v>97.8</v>
      </c>
      <c r="J145" s="78" t="n">
        <v>97.4</v>
      </c>
      <c r="K145" s="78" t="n">
        <v>97.2</v>
      </c>
      <c r="L145" s="78" t="n">
        <v>97.1</v>
      </c>
      <c r="M145" s="78" t="n">
        <v>96.8</v>
      </c>
      <c r="N145" s="78" t="n">
        <f aca="false">IF(M145="","",ROUND(AVERAGE(B145:M145),1))</f>
        <v>98</v>
      </c>
    </row>
    <row r="146" s="77" customFormat="true" ht="12" hidden="false" customHeight="false" outlineLevel="0" collapsed="false">
      <c r="A146" s="87" t="s">
        <v>628</v>
      </c>
      <c r="B146" s="78" t="n">
        <v>96.7</v>
      </c>
      <c r="C146" s="78" t="n">
        <v>95.5</v>
      </c>
      <c r="D146" s="78" t="n">
        <v>95.3</v>
      </c>
      <c r="E146" s="78" t="n">
        <v>95.6</v>
      </c>
      <c r="F146" s="78" t="n">
        <v>95.5</v>
      </c>
      <c r="G146" s="78" t="n">
        <v>95.7</v>
      </c>
      <c r="H146" s="78" t="n">
        <v>95.7</v>
      </c>
      <c r="I146" s="78" t="n">
        <v>95.8</v>
      </c>
      <c r="J146" s="77" t="n">
        <v>95.9</v>
      </c>
      <c r="K146" s="77" t="n">
        <v>95.8</v>
      </c>
      <c r="L146" s="77" t="n">
        <v>95.7</v>
      </c>
      <c r="M146" s="77" t="n">
        <v>95.7</v>
      </c>
      <c r="N146" s="78" t="n">
        <f aca="false">IF(M146="","",ROUND(AVERAGE(B146:M146),1))</f>
        <v>95.7</v>
      </c>
    </row>
    <row r="147" s="77" customFormat="true" ht="12" hidden="false" customHeight="false" outlineLevel="0" collapsed="false">
      <c r="A147" s="87" t="s">
        <v>629</v>
      </c>
      <c r="B147" s="78" t="n">
        <v>95.8</v>
      </c>
      <c r="C147" s="78" t="n">
        <v>96.2</v>
      </c>
      <c r="D147" s="78" t="n">
        <v>96.3</v>
      </c>
      <c r="E147" s="78" t="n">
        <v>96.3</v>
      </c>
      <c r="F147" s="78" t="n">
        <v>96.3</v>
      </c>
      <c r="G147" s="78" t="n">
        <v>96.3</v>
      </c>
      <c r="H147" s="78" t="n">
        <v>96.3</v>
      </c>
      <c r="I147" s="78" t="n">
        <v>96.3</v>
      </c>
      <c r="J147" s="77" t="n">
        <v>96.3</v>
      </c>
      <c r="K147" s="77" t="n">
        <v>96.4</v>
      </c>
      <c r="L147" s="77" t="n">
        <v>97.3</v>
      </c>
      <c r="M147" s="77" t="n">
        <v>97.6</v>
      </c>
      <c r="N147" s="78" t="n">
        <f aca="false">IF(M147="","",ROUND(AVERAGE(B147:M147),1))</f>
        <v>96.5</v>
      </c>
    </row>
    <row r="148" s="77" customFormat="true" ht="12" hidden="false" customHeight="false" outlineLevel="0" collapsed="false">
      <c r="A148" s="87" t="s">
        <v>630</v>
      </c>
      <c r="B148" s="78" t="n">
        <v>97.5</v>
      </c>
      <c r="C148" s="78" t="n">
        <v>97.4</v>
      </c>
      <c r="D148" s="78"/>
      <c r="E148" s="78"/>
      <c r="F148" s="78"/>
      <c r="G148" s="78"/>
      <c r="H148" s="78"/>
      <c r="I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N150" s="78" t="str">
        <f aca="false">IF(M150="","",ROUND(AVERAGE(B150:M150),1))</f>
        <v/>
      </c>
    </row>
    <row r="151" s="77" customFormat="true" ht="29.25" hidden="false" customHeight="true" outlineLevel="0" collapsed="false">
      <c r="A151" s="92" t="s">
        <v>1620</v>
      </c>
      <c r="B151" s="92"/>
      <c r="C151" s="92"/>
      <c r="D151" s="92"/>
      <c r="E151" s="92"/>
      <c r="F151" s="92"/>
      <c r="G151" s="92"/>
      <c r="H151" s="92"/>
      <c r="I151" s="92"/>
      <c r="J151" s="92"/>
      <c r="K151" s="92"/>
      <c r="L151" s="92"/>
      <c r="M151" s="92"/>
      <c r="N151" s="92"/>
    </row>
    <row r="152" s="77" customFormat="true" ht="12.75" hidden="false" customHeight="true" outlineLevel="0" collapsed="false">
      <c r="A152" s="94" t="s">
        <v>762</v>
      </c>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78" t="n">
        <v>89.259168</v>
      </c>
      <c r="C153" s="78" t="n">
        <v>89.082592</v>
      </c>
      <c r="D153" s="78" t="n">
        <v>88.641152</v>
      </c>
      <c r="E153" s="78" t="n">
        <v>88.111424</v>
      </c>
      <c r="F153" s="78" t="n">
        <v>87.84656</v>
      </c>
      <c r="G153" s="78" t="n">
        <v>87.581696</v>
      </c>
      <c r="H153" s="78" t="n">
        <v>87.669984</v>
      </c>
      <c r="I153" s="78" t="n">
        <v>88.111424</v>
      </c>
      <c r="J153" s="78" t="n">
        <v>88.199712</v>
      </c>
      <c r="K153" s="78" t="n">
        <v>88.199712</v>
      </c>
      <c r="L153" s="78" t="n">
        <v>88.199712</v>
      </c>
      <c r="M153" s="78" t="n">
        <v>88.552864</v>
      </c>
      <c r="N153" s="78" t="n">
        <f aca="false">IF(M153="","",ROUND(AVERAGE(B153:M153),1))</f>
        <v>88.3</v>
      </c>
    </row>
    <row r="154" s="77" customFormat="true" ht="12" hidden="false" customHeight="false" outlineLevel="0" collapsed="false">
      <c r="A154" s="87" t="s">
        <v>620</v>
      </c>
      <c r="B154" s="78" t="n">
        <v>88.641152</v>
      </c>
      <c r="C154" s="78" t="n">
        <v>88.906016</v>
      </c>
      <c r="D154" s="78" t="n">
        <v>89.082592</v>
      </c>
      <c r="E154" s="78" t="n">
        <v>89.347456</v>
      </c>
      <c r="F154" s="78" t="n">
        <v>89.788896</v>
      </c>
      <c r="G154" s="78" t="n">
        <v>89.788896</v>
      </c>
      <c r="H154" s="78" t="n">
        <v>89.61232</v>
      </c>
      <c r="I154" s="78" t="n">
        <v>89.435744</v>
      </c>
      <c r="J154" s="78" t="n">
        <v>90.230336</v>
      </c>
      <c r="K154" s="78" t="n">
        <v>90.583488</v>
      </c>
      <c r="L154" s="78" t="n">
        <v>90.671776</v>
      </c>
      <c r="M154" s="78" t="n">
        <v>90.848352</v>
      </c>
      <c r="N154" s="78" t="n">
        <f aca="false">IF(M154="","",ROUND(AVERAGE(B154:M154),1))</f>
        <v>89.7</v>
      </c>
    </row>
    <row r="155" s="77" customFormat="true" ht="12" hidden="false" customHeight="false" outlineLevel="0" collapsed="false">
      <c r="A155" s="87" t="s">
        <v>621</v>
      </c>
      <c r="B155" s="78" t="n">
        <v>91.466368</v>
      </c>
      <c r="C155" s="78" t="n">
        <v>91.907808</v>
      </c>
      <c r="D155" s="78" t="n">
        <v>92.172672</v>
      </c>
      <c r="E155" s="78" t="n">
        <v>92.349248</v>
      </c>
      <c r="F155" s="78" t="n">
        <v>92.437536</v>
      </c>
      <c r="G155" s="78" t="n">
        <v>93.055552</v>
      </c>
      <c r="H155" s="78" t="n">
        <v>93.850144</v>
      </c>
      <c r="I155" s="78" t="n">
        <v>94.291584</v>
      </c>
      <c r="J155" s="78" t="n">
        <v>93.496992</v>
      </c>
      <c r="K155" s="78" t="n">
        <v>93.408704</v>
      </c>
      <c r="L155" s="78" t="n">
        <v>93.408704</v>
      </c>
      <c r="M155" s="78" t="n">
        <v>93.58528</v>
      </c>
      <c r="N155" s="78" t="n">
        <f aca="false">IF(M155="","",ROUND(AVERAGE(B155:M155),1))</f>
        <v>93</v>
      </c>
    </row>
    <row r="156" s="77" customFormat="true" ht="12" hidden="false" customHeight="false" outlineLevel="0" collapsed="false">
      <c r="A156" s="87" t="s">
        <v>622</v>
      </c>
      <c r="B156" s="78" t="n">
        <v>93.58528</v>
      </c>
      <c r="C156" s="78" t="n">
        <v>93.850144</v>
      </c>
      <c r="D156" s="78" t="n">
        <v>94.02672</v>
      </c>
      <c r="E156" s="78" t="n">
        <v>93.850144</v>
      </c>
      <c r="F156" s="78" t="n">
        <v>93.408704</v>
      </c>
      <c r="G156" s="78" t="n">
        <v>93.938432</v>
      </c>
      <c r="H156" s="78" t="n">
        <v>93.58528</v>
      </c>
      <c r="I156" s="78" t="n">
        <v>93.408704</v>
      </c>
      <c r="J156" s="78" t="n">
        <v>93.673568</v>
      </c>
      <c r="K156" s="78" t="n">
        <v>93.320416</v>
      </c>
      <c r="L156" s="78" t="n">
        <v>93.496992</v>
      </c>
      <c r="M156" s="78" t="n">
        <v>93.58528</v>
      </c>
      <c r="N156" s="78" t="n">
        <f aca="false">IF(M156="","",ROUND(AVERAGE(B156:M156),1))</f>
        <v>93.6</v>
      </c>
    </row>
    <row r="157" s="77" customFormat="true" ht="12" hidden="false" customHeight="false" outlineLevel="0" collapsed="false">
      <c r="A157" s="87" t="s">
        <v>623</v>
      </c>
      <c r="B157" s="78" t="n">
        <v>93.761856</v>
      </c>
      <c r="C157" s="78" t="n">
        <v>94.644736</v>
      </c>
      <c r="D157" s="78" t="n">
        <v>94.997888</v>
      </c>
      <c r="E157" s="78" t="n">
        <v>95.35104</v>
      </c>
      <c r="F157" s="78" t="n">
        <v>95.439328</v>
      </c>
      <c r="G157" s="78" t="n">
        <v>96.057344</v>
      </c>
      <c r="H157" s="78" t="n">
        <v>96.23392</v>
      </c>
      <c r="I157" s="78" t="n">
        <v>96.322208</v>
      </c>
      <c r="J157" s="78" t="n">
        <v>96.67536</v>
      </c>
      <c r="K157" s="78" t="n">
        <v>96.763648</v>
      </c>
      <c r="L157" s="78" t="n">
        <v>97.1168</v>
      </c>
      <c r="M157" s="78" t="n">
        <v>97.646528</v>
      </c>
      <c r="N157" s="78" t="n">
        <f aca="false">IF(M157="","",ROUND(AVERAGE(B157:M157),1))</f>
        <v>95.9</v>
      </c>
    </row>
    <row r="158" s="77" customFormat="true" ht="12" hidden="false" customHeight="false" outlineLevel="0" collapsed="false">
      <c r="A158" s="87" t="s">
        <v>624</v>
      </c>
      <c r="B158" s="78" t="n">
        <v>98</v>
      </c>
      <c r="C158" s="78" t="n">
        <v>98.3</v>
      </c>
      <c r="D158" s="78" t="n">
        <v>98.6</v>
      </c>
      <c r="E158" s="78" t="n">
        <v>99.3</v>
      </c>
      <c r="F158" s="78" t="n">
        <v>100.4</v>
      </c>
      <c r="G158" s="78" t="n">
        <v>99.9</v>
      </c>
      <c r="H158" s="78" t="n">
        <v>100.3</v>
      </c>
      <c r="I158" s="78" t="n">
        <v>101</v>
      </c>
      <c r="J158" s="78" t="n">
        <v>101.2</v>
      </c>
      <c r="K158" s="78" t="n">
        <v>101.5</v>
      </c>
      <c r="L158" s="78" t="n">
        <v>101.3</v>
      </c>
      <c r="M158" s="78" t="n">
        <v>100.2</v>
      </c>
      <c r="N158" s="78" t="n">
        <f aca="false">IF(M158="","",ROUND(AVERAGE(B158:M158),1))</f>
        <v>100</v>
      </c>
    </row>
    <row r="159" s="77" customFormat="true" ht="12" hidden="false" customHeight="false" outlineLevel="0" collapsed="false">
      <c r="A159" s="87" t="s">
        <v>625</v>
      </c>
      <c r="B159" s="78" t="n">
        <v>99.8</v>
      </c>
      <c r="C159" s="78" t="n">
        <v>100.3</v>
      </c>
      <c r="D159" s="78" t="n">
        <v>100.2</v>
      </c>
      <c r="E159" s="78" t="n">
        <v>100.5</v>
      </c>
      <c r="F159" s="78" t="n">
        <v>100.8</v>
      </c>
      <c r="G159" s="78" t="n">
        <v>100.6</v>
      </c>
      <c r="H159" s="78" t="n">
        <v>100.7</v>
      </c>
      <c r="I159" s="78" t="n">
        <v>100.6</v>
      </c>
      <c r="J159" s="78" t="n">
        <v>100.9</v>
      </c>
      <c r="K159" s="78" t="n">
        <v>100.9</v>
      </c>
      <c r="L159" s="78" t="n">
        <v>101.3</v>
      </c>
      <c r="M159" s="78" t="n">
        <v>101.3</v>
      </c>
      <c r="N159" s="78" t="n">
        <f aca="false">IF(M159="","",ROUND(AVERAGE(B159:M159),1))</f>
        <v>100.7</v>
      </c>
    </row>
    <row r="160" s="77" customFormat="true" ht="12" hidden="false" customHeight="false" outlineLevel="0" collapsed="false">
      <c r="A160" s="87" t="s">
        <v>626</v>
      </c>
      <c r="B160" s="78" t="n">
        <v>101.1</v>
      </c>
      <c r="C160" s="78" t="n">
        <v>101.9</v>
      </c>
      <c r="D160" s="78" t="n">
        <v>102</v>
      </c>
      <c r="E160" s="78" t="n">
        <v>101.9</v>
      </c>
      <c r="F160" s="78" t="n">
        <v>101.3</v>
      </c>
      <c r="G160" s="78" t="n">
        <v>101.1</v>
      </c>
      <c r="H160" s="78" t="n">
        <v>100.9</v>
      </c>
      <c r="I160" s="78" t="n">
        <v>101.2</v>
      </c>
      <c r="J160" s="78" t="n">
        <v>101.2</v>
      </c>
      <c r="K160" s="78" t="n">
        <v>101.1</v>
      </c>
      <c r="L160" s="78" t="n">
        <v>101</v>
      </c>
      <c r="M160" s="78" t="n">
        <v>100.9</v>
      </c>
      <c r="N160" s="78" t="n">
        <f aca="false">IF(M160="","",ROUND(AVERAGE(B160:M160),1))</f>
        <v>101.3</v>
      </c>
    </row>
    <row r="161" s="77" customFormat="true" ht="12" hidden="false" customHeight="false" outlineLevel="0" collapsed="false">
      <c r="A161" s="87" t="s">
        <v>627</v>
      </c>
      <c r="B161" s="78" t="n">
        <v>100.4</v>
      </c>
      <c r="C161" s="78" t="n">
        <v>100.7</v>
      </c>
      <c r="D161" s="78" t="n">
        <v>100.7</v>
      </c>
      <c r="E161" s="78" t="n">
        <v>100.6</v>
      </c>
      <c r="F161" s="78" t="n">
        <v>99.7</v>
      </c>
      <c r="G161" s="78" t="n">
        <v>99.7</v>
      </c>
      <c r="H161" s="78" t="n">
        <v>99.8</v>
      </c>
      <c r="I161" s="78" t="n">
        <v>100</v>
      </c>
      <c r="J161" s="78" t="n">
        <v>100.5</v>
      </c>
      <c r="K161" s="78" t="n">
        <v>100.3</v>
      </c>
      <c r="L161" s="78" t="n">
        <v>100.3</v>
      </c>
      <c r="M161" s="78" t="n">
        <v>99.9</v>
      </c>
      <c r="N161" s="78" t="n">
        <f aca="false">IF(M161="","",ROUND(AVERAGE(B161:M161),1))</f>
        <v>100.2</v>
      </c>
    </row>
    <row r="162" s="77" customFormat="true" ht="12" hidden="false" customHeight="false" outlineLevel="0" collapsed="false">
      <c r="A162" s="87" t="s">
        <v>628</v>
      </c>
      <c r="B162" s="78" t="n">
        <v>99.9</v>
      </c>
      <c r="C162" s="78" t="n">
        <v>100</v>
      </c>
      <c r="D162" s="78" t="n">
        <v>100.5</v>
      </c>
      <c r="E162" s="78" t="n">
        <v>100.9</v>
      </c>
      <c r="F162" s="78" t="n">
        <v>101</v>
      </c>
      <c r="G162" s="78" t="n">
        <v>101.2</v>
      </c>
      <c r="H162" s="78" t="n">
        <v>101.2</v>
      </c>
      <c r="I162" s="78" t="n">
        <v>101.2</v>
      </c>
      <c r="J162" s="77" t="n">
        <v>101.2</v>
      </c>
      <c r="K162" s="77" t="n">
        <v>100.9</v>
      </c>
      <c r="L162" s="77" t="n">
        <v>100.6</v>
      </c>
      <c r="M162" s="77" t="n">
        <v>100.2</v>
      </c>
      <c r="N162" s="78" t="n">
        <f aca="false">IF(M162="","",ROUND(AVERAGE(B162:M162),1))</f>
        <v>100.7</v>
      </c>
    </row>
    <row r="163" s="77" customFormat="true" ht="12" hidden="false" customHeight="false" outlineLevel="0" collapsed="false">
      <c r="A163" s="87" t="s">
        <v>629</v>
      </c>
      <c r="B163" s="78" t="n">
        <v>100.3</v>
      </c>
      <c r="C163" s="78" t="n">
        <v>100.2</v>
      </c>
      <c r="D163" s="78" t="n">
        <v>100.4</v>
      </c>
      <c r="E163" s="78" t="n">
        <v>100.7</v>
      </c>
      <c r="F163" s="78" t="n">
        <v>100.9</v>
      </c>
      <c r="G163" s="78" t="n">
        <v>101.4</v>
      </c>
      <c r="H163" s="78" t="n">
        <v>101.5</v>
      </c>
      <c r="I163" s="78" t="n">
        <v>101.4</v>
      </c>
      <c r="J163" s="77" t="n">
        <v>101.5</v>
      </c>
      <c r="K163" s="77" t="n">
        <v>101.6</v>
      </c>
      <c r="L163" s="77" t="n">
        <v>101.5</v>
      </c>
      <c r="M163" s="77" t="n">
        <v>101.2</v>
      </c>
      <c r="N163" s="78" t="n">
        <f aca="false">IF(M163="","",ROUND(AVERAGE(B163:M163),1))</f>
        <v>101.1</v>
      </c>
    </row>
    <row r="164" s="77" customFormat="true" ht="12" hidden="false" customHeight="false" outlineLevel="0" collapsed="false">
      <c r="A164" s="87" t="s">
        <v>630</v>
      </c>
      <c r="B164" s="78" t="n">
        <v>101.2</v>
      </c>
      <c r="C164" s="78" t="n">
        <v>101.8</v>
      </c>
      <c r="D164" s="78"/>
      <c r="E164" s="78"/>
      <c r="F164" s="78"/>
      <c r="G164" s="78"/>
      <c r="H164" s="78"/>
      <c r="I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N166" s="78" t="str">
        <f aca="false">IF(M166="","",ROUND(AVERAGE(B166:M166),1))</f>
        <v/>
      </c>
    </row>
    <row r="167" s="77" customFormat="true" ht="29.25" hidden="false" customHeight="true" outlineLevel="0" collapsed="false">
      <c r="A167" s="92" t="s">
        <v>1621</v>
      </c>
      <c r="B167" s="92"/>
      <c r="C167" s="92"/>
      <c r="D167" s="92"/>
      <c r="E167" s="92"/>
      <c r="F167" s="92"/>
      <c r="G167" s="92"/>
      <c r="H167" s="92"/>
      <c r="I167" s="92"/>
      <c r="J167" s="92"/>
      <c r="K167" s="92"/>
      <c r="L167" s="92"/>
      <c r="M167" s="92"/>
      <c r="N167" s="92"/>
    </row>
    <row r="168" s="77" customFormat="true" ht="12.75" hidden="false" customHeight="true" outlineLevel="0" collapsed="false">
      <c r="A168" s="94" t="s">
        <v>1622</v>
      </c>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78" t="n">
        <v>94.684278</v>
      </c>
      <c r="C169" s="78" t="n">
        <v>94.590901</v>
      </c>
      <c r="D169" s="78" t="n">
        <v>93.937262</v>
      </c>
      <c r="E169" s="78" t="n">
        <v>91.882968</v>
      </c>
      <c r="F169" s="78" t="n">
        <v>93.003492</v>
      </c>
      <c r="G169" s="78" t="n">
        <v>92.349853</v>
      </c>
      <c r="H169" s="78" t="n">
        <v>92.816738</v>
      </c>
      <c r="I169" s="78" t="n">
        <v>93.563754</v>
      </c>
      <c r="J169" s="78" t="n">
        <v>93.190246</v>
      </c>
      <c r="K169" s="78" t="n">
        <v>93.283623</v>
      </c>
      <c r="L169" s="78" t="n">
        <v>93.470377</v>
      </c>
      <c r="M169" s="78" t="n">
        <v>93.843885</v>
      </c>
      <c r="N169" s="78" t="n">
        <f aca="false">IF(M169="","",ROUND(AVERAGE(B169:M169),1))</f>
        <v>93.4</v>
      </c>
    </row>
    <row r="170" s="77" customFormat="true" ht="12" hidden="false" customHeight="false" outlineLevel="0" collapsed="false">
      <c r="A170" s="87" t="s">
        <v>620</v>
      </c>
      <c r="B170" s="78" t="n">
        <v>94.777655</v>
      </c>
      <c r="C170" s="78" t="n">
        <v>96.551818</v>
      </c>
      <c r="D170" s="78" t="n">
        <v>97.578965</v>
      </c>
      <c r="E170" s="78" t="n">
        <v>98.512735</v>
      </c>
      <c r="F170" s="78" t="n">
        <v>98.139227</v>
      </c>
      <c r="G170" s="78" t="n">
        <v>98.699489</v>
      </c>
      <c r="H170" s="78" t="n">
        <v>98.606112</v>
      </c>
      <c r="I170" s="78" t="n">
        <v>99.166374</v>
      </c>
      <c r="J170" s="78" t="n">
        <v>100.006767</v>
      </c>
      <c r="K170" s="78" t="n">
        <v>100.473652</v>
      </c>
      <c r="L170" s="78" t="n">
        <v>100.286898</v>
      </c>
      <c r="M170" s="78" t="n">
        <v>100.286898</v>
      </c>
      <c r="N170" s="78" t="n">
        <f aca="false">IF(M170="","",ROUND(AVERAGE(B170:M170),1))</f>
        <v>98.6</v>
      </c>
    </row>
    <row r="171" s="77" customFormat="true" ht="12" hidden="false" customHeight="false" outlineLevel="0" collapsed="false">
      <c r="A171" s="87" t="s">
        <v>621</v>
      </c>
      <c r="B171" s="78" t="n">
        <v>99.633259</v>
      </c>
      <c r="C171" s="78" t="n">
        <v>99.446505</v>
      </c>
      <c r="D171" s="78" t="n">
        <v>98.97962</v>
      </c>
      <c r="E171" s="78" t="n">
        <v>98.97962</v>
      </c>
      <c r="F171" s="78" t="n">
        <v>99.820013</v>
      </c>
      <c r="G171" s="78" t="n">
        <v>100.100144</v>
      </c>
      <c r="H171" s="78" t="n">
        <v>100.380275</v>
      </c>
      <c r="I171" s="78" t="n">
        <v>100.380275</v>
      </c>
      <c r="J171" s="78" t="n">
        <v>101.127291</v>
      </c>
      <c r="K171" s="78" t="n">
        <v>100.567029</v>
      </c>
      <c r="L171" s="78" t="n">
        <v>100.193521</v>
      </c>
      <c r="M171" s="78" t="n">
        <v>99.91339</v>
      </c>
      <c r="N171" s="78" t="n">
        <f aca="false">IF(M171="","",ROUND(AVERAGE(B171:M171),1))</f>
        <v>100</v>
      </c>
    </row>
    <row r="172" s="77" customFormat="true" ht="12" hidden="false" customHeight="false" outlineLevel="0" collapsed="false">
      <c r="A172" s="87" t="s">
        <v>622</v>
      </c>
      <c r="B172" s="78" t="n">
        <v>98.699489</v>
      </c>
      <c r="C172" s="78" t="n">
        <v>97.952473</v>
      </c>
      <c r="D172" s="78" t="n">
        <v>98.419358</v>
      </c>
      <c r="E172" s="78" t="n">
        <v>98.139227</v>
      </c>
      <c r="F172" s="78" t="n">
        <v>97.672342</v>
      </c>
      <c r="G172" s="78" t="n">
        <v>97.952473</v>
      </c>
      <c r="H172" s="78" t="n">
        <v>97.952473</v>
      </c>
      <c r="I172" s="78" t="n">
        <v>98.512735</v>
      </c>
      <c r="J172" s="78" t="n">
        <v>99.446505</v>
      </c>
      <c r="K172" s="78" t="n">
        <v>99.166374</v>
      </c>
      <c r="L172" s="78" t="n">
        <v>99.166374</v>
      </c>
      <c r="M172" s="78" t="n">
        <v>99.166374</v>
      </c>
      <c r="N172" s="78" t="n">
        <f aca="false">IF(M172="","",ROUND(AVERAGE(B172:M172),1))</f>
        <v>98.5</v>
      </c>
    </row>
    <row r="173" s="77" customFormat="true" ht="12" hidden="false" customHeight="false" outlineLevel="0" collapsed="false">
      <c r="A173" s="87" t="s">
        <v>623</v>
      </c>
      <c r="B173" s="78" t="n">
        <v>98.606112</v>
      </c>
      <c r="C173" s="78" t="n">
        <v>98.792866</v>
      </c>
      <c r="D173" s="78" t="n">
        <v>98.97962</v>
      </c>
      <c r="E173" s="78" t="n">
        <v>98.97962</v>
      </c>
      <c r="F173" s="78" t="n">
        <v>98.97962</v>
      </c>
      <c r="G173" s="78" t="n">
        <v>99.259751</v>
      </c>
      <c r="H173" s="78" t="n">
        <v>99.353128</v>
      </c>
      <c r="I173" s="78" t="n">
        <v>99.259751</v>
      </c>
      <c r="J173" s="78" t="n">
        <v>99.259751</v>
      </c>
      <c r="K173" s="78" t="n">
        <v>99.166374</v>
      </c>
      <c r="L173" s="78" t="n">
        <v>99.166374</v>
      </c>
      <c r="M173" s="78" t="n">
        <v>99.259751</v>
      </c>
      <c r="N173" s="78" t="n">
        <f aca="false">IF(M173="","",ROUND(AVERAGE(B173:M173),1))</f>
        <v>99.1</v>
      </c>
    </row>
    <row r="174" s="77" customFormat="true" ht="12" hidden="false" customHeight="false" outlineLevel="0" collapsed="false">
      <c r="A174" s="87" t="s">
        <v>624</v>
      </c>
      <c r="B174" s="78" t="n">
        <v>98.7</v>
      </c>
      <c r="C174" s="78" t="n">
        <v>98.8</v>
      </c>
      <c r="D174" s="78" t="n">
        <v>99.2</v>
      </c>
      <c r="E174" s="78" t="n">
        <v>99.2</v>
      </c>
      <c r="F174" s="78" t="n">
        <v>100.1</v>
      </c>
      <c r="G174" s="78" t="n">
        <v>100.5</v>
      </c>
      <c r="H174" s="78" t="n">
        <v>100.6</v>
      </c>
      <c r="I174" s="78" t="n">
        <v>100.8</v>
      </c>
      <c r="J174" s="78" t="n">
        <v>101</v>
      </c>
      <c r="K174" s="78" t="n">
        <v>100.6</v>
      </c>
      <c r="L174" s="78" t="n">
        <v>100.4</v>
      </c>
      <c r="M174" s="78" t="n">
        <v>100.3</v>
      </c>
      <c r="N174" s="78" t="n">
        <f aca="false">IF(M174="","",ROUND(AVERAGE(B174:M174),1))</f>
        <v>100</v>
      </c>
    </row>
    <row r="175" s="77" customFormat="true" ht="12" hidden="false" customHeight="false" outlineLevel="0" collapsed="false">
      <c r="A175" s="87" t="s">
        <v>625</v>
      </c>
      <c r="B175" s="78" t="n">
        <v>99.9</v>
      </c>
      <c r="C175" s="78" t="n">
        <v>100.4</v>
      </c>
      <c r="D175" s="78" t="n">
        <v>100.5</v>
      </c>
      <c r="E175" s="78" t="n">
        <v>100.8</v>
      </c>
      <c r="F175" s="78" t="n">
        <v>100.6</v>
      </c>
      <c r="G175" s="78" t="n">
        <v>100.9</v>
      </c>
      <c r="H175" s="78" t="n">
        <v>100.6</v>
      </c>
      <c r="I175" s="78" t="n">
        <v>100.3</v>
      </c>
      <c r="J175" s="78" t="n">
        <v>100.6</v>
      </c>
      <c r="K175" s="78" t="n">
        <v>100.9</v>
      </c>
      <c r="L175" s="78" t="n">
        <v>101.1</v>
      </c>
      <c r="M175" s="78" t="n">
        <v>101.5</v>
      </c>
      <c r="N175" s="78" t="n">
        <f aca="false">IF(M175="","",ROUND(AVERAGE(B175:M175),1))</f>
        <v>100.7</v>
      </c>
    </row>
    <row r="176" s="77" customFormat="true" ht="12" hidden="false" customHeight="false" outlineLevel="0" collapsed="false">
      <c r="A176" s="87" t="s">
        <v>626</v>
      </c>
      <c r="B176" s="78" t="n">
        <v>101.2</v>
      </c>
      <c r="C176" s="78" t="n">
        <v>101.8</v>
      </c>
      <c r="D176" s="78" t="n">
        <v>102.2</v>
      </c>
      <c r="E176" s="78" t="n">
        <v>101.6</v>
      </c>
      <c r="F176" s="78" t="n">
        <v>101.6</v>
      </c>
      <c r="G176" s="78" t="n">
        <v>101.9</v>
      </c>
      <c r="H176" s="78" t="n">
        <v>102.1</v>
      </c>
      <c r="I176" s="78" t="n">
        <v>102.7</v>
      </c>
      <c r="J176" s="78" t="n">
        <v>102.7</v>
      </c>
      <c r="K176" s="78" t="n">
        <v>102.8</v>
      </c>
      <c r="L176" s="78" t="n">
        <v>102.8</v>
      </c>
      <c r="M176" s="78" t="n">
        <v>102.8</v>
      </c>
      <c r="N176" s="78" t="n">
        <f aca="false">IF(M176="","",ROUND(AVERAGE(B176:M176),1))</f>
        <v>102.2</v>
      </c>
    </row>
    <row r="177" s="77" customFormat="true" ht="12" hidden="false" customHeight="false" outlineLevel="0" collapsed="false">
      <c r="A177" s="87" t="s">
        <v>627</v>
      </c>
      <c r="B177" s="78" t="n">
        <v>102.5</v>
      </c>
      <c r="C177" s="78" t="n">
        <v>102.9</v>
      </c>
      <c r="D177" s="78" t="n">
        <v>102.9</v>
      </c>
      <c r="E177" s="78" t="n">
        <v>103.2</v>
      </c>
      <c r="F177" s="78" t="n">
        <v>103</v>
      </c>
      <c r="G177" s="78" t="n">
        <v>102.9</v>
      </c>
      <c r="H177" s="78" t="n">
        <v>103.1</v>
      </c>
      <c r="I177" s="78" t="n">
        <v>103.1</v>
      </c>
      <c r="J177" s="78" t="n">
        <v>102.4</v>
      </c>
      <c r="K177" s="78" t="n">
        <v>102.6</v>
      </c>
      <c r="L177" s="78" t="n">
        <v>102.6</v>
      </c>
      <c r="M177" s="78" t="n">
        <v>102.5</v>
      </c>
      <c r="N177" s="78" t="n">
        <f aca="false">IF(M177="","",ROUND(AVERAGE(B177:M177),1))</f>
        <v>102.8</v>
      </c>
    </row>
    <row r="178" s="77" customFormat="true" ht="12" hidden="false" customHeight="false" outlineLevel="0" collapsed="false">
      <c r="A178" s="87" t="s">
        <v>628</v>
      </c>
      <c r="B178" s="78" t="n">
        <v>102.6</v>
      </c>
      <c r="C178" s="78" t="n">
        <v>101.7</v>
      </c>
      <c r="D178" s="78" t="n">
        <v>101.5</v>
      </c>
      <c r="E178" s="78" t="n">
        <v>101.7</v>
      </c>
      <c r="F178" s="78" t="n">
        <v>102.2</v>
      </c>
      <c r="G178" s="78" t="n">
        <v>102.6</v>
      </c>
      <c r="H178" s="78" t="n">
        <v>102.7</v>
      </c>
      <c r="I178" s="78" t="n">
        <v>102.5</v>
      </c>
      <c r="J178" s="78" t="n">
        <v>102.6</v>
      </c>
      <c r="K178" s="78" t="n">
        <v>102.4</v>
      </c>
      <c r="L178" s="78" t="n">
        <v>102.1</v>
      </c>
      <c r="M178" s="78" t="n">
        <v>101.8</v>
      </c>
      <c r="N178" s="78" t="n">
        <f aca="false">IF(M178="","",ROUND(AVERAGE(B178:M178),1))</f>
        <v>102.2</v>
      </c>
    </row>
    <row r="179" s="77" customFormat="true" ht="12" hidden="false" customHeight="false" outlineLevel="0" collapsed="false">
      <c r="A179" s="87" t="s">
        <v>629</v>
      </c>
      <c r="B179" s="78" t="n">
        <v>101.8</v>
      </c>
      <c r="C179" s="78" t="n">
        <v>102.1</v>
      </c>
      <c r="D179" s="78" t="n">
        <v>102.2</v>
      </c>
      <c r="E179" s="78" t="n">
        <v>102.5</v>
      </c>
      <c r="F179" s="78" t="n">
        <v>102.7</v>
      </c>
      <c r="G179" s="78" t="n">
        <v>103.2</v>
      </c>
      <c r="H179" s="78" t="n">
        <v>103.4</v>
      </c>
      <c r="I179" s="78" t="n">
        <v>103.4</v>
      </c>
      <c r="J179" s="78" t="n">
        <v>103.5</v>
      </c>
      <c r="K179" s="78" t="n">
        <v>103.5</v>
      </c>
      <c r="L179" s="78" t="n">
        <v>103.2</v>
      </c>
      <c r="M179" s="78" t="n">
        <v>102.5</v>
      </c>
      <c r="N179" s="78" t="n">
        <f aca="false">IF(M179="","",ROUND(AVERAGE(B179:M179),1))</f>
        <v>102.8</v>
      </c>
    </row>
    <row r="180" s="77" customFormat="true" ht="12" hidden="false" customHeight="false" outlineLevel="0" collapsed="false">
      <c r="A180" s="87" t="s">
        <v>630</v>
      </c>
      <c r="B180" s="78" t="n">
        <v>102.5</v>
      </c>
      <c r="C180" s="78" t="n">
        <v>103.2</v>
      </c>
      <c r="D180" s="78"/>
      <c r="E180" s="78"/>
      <c r="F180" s="78"/>
      <c r="G180" s="78"/>
      <c r="H180" s="78"/>
      <c r="I180" s="78"/>
      <c r="J180" s="78"/>
      <c r="K180" s="78"/>
      <c r="L180" s="78"/>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105" customFormat="true" ht="19.5" hidden="false" customHeight="true" outlineLevel="0" collapsed="false">
      <c r="A183" s="89" t="s">
        <v>1623</v>
      </c>
      <c r="B183" s="89"/>
      <c r="C183" s="89"/>
      <c r="D183" s="89"/>
      <c r="E183" s="89"/>
      <c r="F183" s="89"/>
      <c r="G183" s="89"/>
      <c r="H183" s="89"/>
      <c r="I183" s="89"/>
      <c r="J183" s="89"/>
      <c r="K183" s="89"/>
      <c r="L183" s="89"/>
      <c r="M183" s="89"/>
      <c r="N183" s="89"/>
    </row>
    <row r="184" s="77" customFormat="true" ht="12.75" hidden="false" customHeight="true" outlineLevel="0" collapsed="false">
      <c r="A184" s="94" t="s">
        <v>1624</v>
      </c>
      <c r="B184" s="94"/>
      <c r="C184" s="94"/>
      <c r="D184" s="94"/>
      <c r="E184" s="94"/>
      <c r="F184" s="94"/>
      <c r="G184" s="94"/>
      <c r="H184" s="94"/>
      <c r="I184" s="94"/>
      <c r="J184" s="94"/>
      <c r="K184" s="94"/>
      <c r="L184" s="94"/>
      <c r="M184" s="94"/>
      <c r="N184" s="94"/>
    </row>
    <row r="185" s="77" customFormat="true" ht="12" hidden="false" customHeight="false" outlineLevel="0" collapsed="false">
      <c r="A185" s="87" t="s">
        <v>619</v>
      </c>
      <c r="B185" s="78" t="n">
        <v>92.642095</v>
      </c>
      <c r="C185" s="78" t="n">
        <v>92.642095</v>
      </c>
      <c r="D185" s="78" t="n">
        <v>92.642095</v>
      </c>
      <c r="E185" s="78" t="n">
        <v>91.81081</v>
      </c>
      <c r="F185" s="78" t="n">
        <v>91.81081</v>
      </c>
      <c r="G185" s="78" t="n">
        <v>91.81081</v>
      </c>
      <c r="H185" s="78" t="n">
        <v>91.81081</v>
      </c>
      <c r="I185" s="78" t="n">
        <v>91.81081</v>
      </c>
      <c r="J185" s="78" t="n">
        <v>91.81081</v>
      </c>
      <c r="K185" s="78" t="n">
        <v>93.011555</v>
      </c>
      <c r="L185" s="78" t="n">
        <v>93.011555</v>
      </c>
      <c r="M185" s="78" t="n">
        <v>93.011555</v>
      </c>
      <c r="N185" s="78" t="n">
        <f aca="false">IF(M185="","",ROUND(AVERAGE(B185:M185),1))</f>
        <v>92.3</v>
      </c>
    </row>
    <row r="186" s="77" customFormat="true" ht="12" hidden="false" customHeight="false" outlineLevel="0" collapsed="false">
      <c r="A186" s="87" t="s">
        <v>620</v>
      </c>
      <c r="B186" s="78" t="n">
        <v>93.011555</v>
      </c>
      <c r="C186" s="78" t="n">
        <v>93.65811</v>
      </c>
      <c r="D186" s="78" t="n">
        <v>94.119935</v>
      </c>
      <c r="E186" s="78" t="n">
        <v>94.119935</v>
      </c>
      <c r="F186" s="78" t="n">
        <v>94.119935</v>
      </c>
      <c r="G186" s="78" t="n">
        <v>94.119935</v>
      </c>
      <c r="H186" s="78" t="n">
        <v>94.119935</v>
      </c>
      <c r="I186" s="78" t="n">
        <v>94.95122</v>
      </c>
      <c r="J186" s="78" t="n">
        <v>94.95122</v>
      </c>
      <c r="K186" s="78" t="n">
        <v>94.95122</v>
      </c>
      <c r="L186" s="78" t="n">
        <v>94.95122</v>
      </c>
      <c r="M186" s="78" t="n">
        <v>94.95122</v>
      </c>
      <c r="N186" s="78" t="n">
        <f aca="false">IF(M186="","",ROUND(AVERAGE(B186:M186),1))</f>
        <v>94.3</v>
      </c>
    </row>
    <row r="187" s="77" customFormat="true" ht="12" hidden="false" customHeight="false" outlineLevel="0" collapsed="false">
      <c r="A187" s="87" t="s">
        <v>621</v>
      </c>
      <c r="B187" s="78" t="n">
        <v>95.32068</v>
      </c>
      <c r="C187" s="78" t="n">
        <v>95.32068</v>
      </c>
      <c r="D187" s="78" t="n">
        <v>96.24433</v>
      </c>
      <c r="E187" s="78" t="n">
        <v>96.24433</v>
      </c>
      <c r="F187" s="78" t="n">
        <v>96.79852</v>
      </c>
      <c r="G187" s="78" t="n">
        <v>96.79852</v>
      </c>
      <c r="H187" s="78" t="n">
        <v>96.79852</v>
      </c>
      <c r="I187" s="78" t="n">
        <v>96.79852</v>
      </c>
      <c r="J187" s="78" t="n">
        <v>96.79852</v>
      </c>
      <c r="K187" s="78" t="n">
        <v>96.79852</v>
      </c>
      <c r="L187" s="78" t="n">
        <v>96.79852</v>
      </c>
      <c r="M187" s="78" t="n">
        <v>96.79852</v>
      </c>
      <c r="N187" s="78" t="n">
        <f aca="false">IF(M187="","",ROUND(AVERAGE(B187:M187),1))</f>
        <v>96.5</v>
      </c>
    </row>
    <row r="188" s="77" customFormat="true" ht="12" hidden="false" customHeight="false" outlineLevel="0" collapsed="false">
      <c r="A188" s="87" t="s">
        <v>622</v>
      </c>
      <c r="B188" s="78" t="n">
        <v>96.79852</v>
      </c>
      <c r="C188" s="78" t="n">
        <v>97.35271</v>
      </c>
      <c r="D188" s="78" t="n">
        <v>97.72217</v>
      </c>
      <c r="E188" s="78" t="n">
        <v>97.999265</v>
      </c>
      <c r="F188" s="78" t="n">
        <v>97.999265</v>
      </c>
      <c r="G188" s="78" t="n">
        <v>97.999265</v>
      </c>
      <c r="H188" s="78" t="n">
        <v>97.999265</v>
      </c>
      <c r="I188" s="78" t="n">
        <v>97.999265</v>
      </c>
      <c r="J188" s="78" t="n">
        <v>97.999265</v>
      </c>
      <c r="K188" s="78" t="n">
        <v>97.999265</v>
      </c>
      <c r="L188" s="78" t="n">
        <v>97.999265</v>
      </c>
      <c r="M188" s="78" t="n">
        <v>98.553455</v>
      </c>
      <c r="N188" s="78" t="n">
        <f aca="false">IF(M188="","",ROUND(AVERAGE(B188:M188),1))</f>
        <v>97.9</v>
      </c>
    </row>
    <row r="189" s="77" customFormat="true" ht="12" hidden="false" customHeight="false" outlineLevel="0" collapsed="false">
      <c r="A189" s="87" t="s">
        <v>623</v>
      </c>
      <c r="B189" s="78" t="n">
        <v>98.553455</v>
      </c>
      <c r="C189" s="78" t="n">
        <v>98.553455</v>
      </c>
      <c r="D189" s="78" t="n">
        <v>98.553455</v>
      </c>
      <c r="E189" s="78" t="n">
        <v>98.83055</v>
      </c>
      <c r="F189" s="78" t="n">
        <v>98.83055</v>
      </c>
      <c r="G189" s="78" t="n">
        <v>98.83055</v>
      </c>
      <c r="H189" s="78" t="n">
        <v>98.83055</v>
      </c>
      <c r="I189" s="78" t="n">
        <v>98.83055</v>
      </c>
      <c r="J189" s="78" t="n">
        <v>98.83055</v>
      </c>
      <c r="K189" s="78" t="n">
        <v>98.83055</v>
      </c>
      <c r="L189" s="78" t="n">
        <v>98.83055</v>
      </c>
      <c r="M189" s="78" t="n">
        <v>98.83055</v>
      </c>
      <c r="N189" s="78" t="n">
        <f aca="false">IF(M189="","",ROUND(AVERAGE(B189:M189),1))</f>
        <v>98.8</v>
      </c>
    </row>
    <row r="190" s="77" customFormat="true" ht="12" hidden="false" customHeight="false" outlineLevel="0" collapsed="false">
      <c r="A190" s="87" t="s">
        <v>624</v>
      </c>
      <c r="B190" s="78" t="n">
        <v>99.2</v>
      </c>
      <c r="C190" s="78" t="n">
        <v>99.2</v>
      </c>
      <c r="D190" s="78" t="n">
        <v>99.2</v>
      </c>
      <c r="E190" s="78" t="n">
        <v>99.4</v>
      </c>
      <c r="F190" s="78" t="n">
        <v>100.4</v>
      </c>
      <c r="G190" s="78" t="n">
        <v>100.4</v>
      </c>
      <c r="H190" s="78" t="n">
        <v>100.4</v>
      </c>
      <c r="I190" s="78" t="n">
        <v>100.4</v>
      </c>
      <c r="J190" s="78" t="n">
        <v>100.4</v>
      </c>
      <c r="K190" s="78" t="n">
        <v>100.4</v>
      </c>
      <c r="L190" s="78" t="n">
        <v>100.4</v>
      </c>
      <c r="M190" s="78" t="n">
        <v>100.4</v>
      </c>
      <c r="N190" s="78" t="n">
        <f aca="false">IF(M190="","",ROUND(AVERAGE(B190:M190),1))</f>
        <v>100</v>
      </c>
    </row>
    <row r="191" s="77" customFormat="true" ht="12" hidden="false" customHeight="false" outlineLevel="0" collapsed="false">
      <c r="A191" s="87" t="s">
        <v>625</v>
      </c>
      <c r="B191" s="78" t="n">
        <v>100.8</v>
      </c>
      <c r="C191" s="78" t="n">
        <v>100.8</v>
      </c>
      <c r="D191" s="78" t="n">
        <v>100.8</v>
      </c>
      <c r="E191" s="78" t="n">
        <v>101.1</v>
      </c>
      <c r="F191" s="78" t="n">
        <v>102</v>
      </c>
      <c r="G191" s="78" t="n">
        <v>102</v>
      </c>
      <c r="H191" s="78" t="n">
        <v>102</v>
      </c>
      <c r="I191" s="78" t="n">
        <v>102</v>
      </c>
      <c r="J191" s="78" t="n">
        <v>102</v>
      </c>
      <c r="K191" s="78" t="n">
        <v>102</v>
      </c>
      <c r="L191" s="78" t="n">
        <v>102</v>
      </c>
      <c r="M191" s="78" t="n">
        <v>102</v>
      </c>
      <c r="N191" s="78" t="n">
        <f aca="false">IF(M191="","",ROUND(AVERAGE(B191:M191),1))</f>
        <v>101.6</v>
      </c>
    </row>
    <row r="192" s="77" customFormat="true" ht="12" hidden="false" customHeight="false" outlineLevel="0" collapsed="false">
      <c r="A192" s="87" t="s">
        <v>626</v>
      </c>
      <c r="B192" s="78" t="n">
        <v>101.9</v>
      </c>
      <c r="C192" s="78" t="n">
        <v>102.4</v>
      </c>
      <c r="D192" s="78" t="n">
        <v>102.7</v>
      </c>
      <c r="E192" s="78" t="n">
        <v>102.7</v>
      </c>
      <c r="F192" s="78" t="n">
        <v>102.7</v>
      </c>
      <c r="G192" s="78" t="n">
        <v>102.9</v>
      </c>
      <c r="H192" s="78" t="n">
        <v>102.9</v>
      </c>
      <c r="I192" s="78" t="n">
        <v>102.9</v>
      </c>
      <c r="J192" s="78" t="n">
        <v>102.9</v>
      </c>
      <c r="K192" s="78" t="n">
        <v>102.9</v>
      </c>
      <c r="L192" s="78" t="n">
        <v>102.9</v>
      </c>
      <c r="M192" s="78" t="n">
        <v>102.9</v>
      </c>
      <c r="N192" s="78" t="n">
        <f aca="false">IF(M192="","",ROUND(AVERAGE(B192:M192),1))</f>
        <v>102.7</v>
      </c>
    </row>
    <row r="193" s="77" customFormat="true" ht="12" hidden="false" customHeight="false" outlineLevel="0" collapsed="false">
      <c r="A193" s="87" t="s">
        <v>627</v>
      </c>
      <c r="B193" s="78" t="n">
        <v>103.9</v>
      </c>
      <c r="C193" s="78" t="n">
        <v>103.9</v>
      </c>
      <c r="D193" s="78" t="n">
        <v>103.9</v>
      </c>
      <c r="E193" s="78" t="n">
        <v>104.4</v>
      </c>
      <c r="F193" s="78" t="n">
        <v>103.9</v>
      </c>
      <c r="G193" s="78" t="n">
        <v>103.9</v>
      </c>
      <c r="H193" s="78" t="n">
        <v>103.9</v>
      </c>
      <c r="I193" s="78" t="n">
        <v>103.9</v>
      </c>
      <c r="J193" s="78" t="n">
        <v>103.9</v>
      </c>
      <c r="K193" s="78" t="n">
        <v>103.9</v>
      </c>
      <c r="L193" s="78" t="n">
        <v>103.9</v>
      </c>
      <c r="M193" s="78" t="n">
        <v>103.9</v>
      </c>
      <c r="N193" s="78" t="n">
        <f aca="false">IF(M193="","",ROUND(AVERAGE(B193:M193),1))</f>
        <v>103.9</v>
      </c>
    </row>
    <row r="194" s="77" customFormat="true" ht="12" hidden="false" customHeight="false" outlineLevel="0" collapsed="false">
      <c r="A194" s="87" t="s">
        <v>628</v>
      </c>
      <c r="B194" s="78" t="n">
        <v>104.2</v>
      </c>
      <c r="C194" s="78" t="n">
        <v>104.4</v>
      </c>
      <c r="D194" s="78" t="n">
        <v>105.6</v>
      </c>
      <c r="E194" s="78" t="n">
        <v>105.6</v>
      </c>
      <c r="F194" s="78" t="n">
        <v>105.6</v>
      </c>
      <c r="G194" s="78" t="n">
        <v>105.6</v>
      </c>
      <c r="H194" s="78" t="n">
        <v>105.6</v>
      </c>
      <c r="I194" s="78" t="n">
        <v>105.6</v>
      </c>
      <c r="J194" s="78" t="n">
        <v>105.6</v>
      </c>
      <c r="K194" s="78" t="n">
        <v>105.6</v>
      </c>
      <c r="L194" s="78" t="n">
        <v>105.6</v>
      </c>
      <c r="M194" s="78" t="n">
        <v>105.6</v>
      </c>
      <c r="N194" s="78" t="n">
        <f aca="false">IF(M194="","",ROUND(AVERAGE(B194:M194),1))</f>
        <v>105.4</v>
      </c>
    </row>
    <row r="195" s="77" customFormat="true" ht="12" hidden="false" customHeight="false" outlineLevel="0" collapsed="false">
      <c r="A195" s="87" t="s">
        <v>629</v>
      </c>
      <c r="B195" s="78" t="n">
        <v>106.7</v>
      </c>
      <c r="C195" s="78" t="n">
        <v>106.7</v>
      </c>
      <c r="D195" s="78" t="n">
        <v>106.7</v>
      </c>
      <c r="E195" s="78" t="n">
        <v>106.7</v>
      </c>
      <c r="F195" s="78" t="n">
        <v>106.7</v>
      </c>
      <c r="G195" s="78" t="n">
        <v>106.7</v>
      </c>
      <c r="H195" s="78" t="n">
        <v>106.7</v>
      </c>
      <c r="I195" s="78" t="n">
        <v>106.7</v>
      </c>
      <c r="J195" s="78" t="n">
        <v>106.7</v>
      </c>
      <c r="K195" s="78" t="n">
        <v>106.7</v>
      </c>
      <c r="L195" s="78" t="n">
        <v>106.7</v>
      </c>
      <c r="M195" s="78" t="n">
        <v>106.7</v>
      </c>
      <c r="N195" s="78" t="n">
        <f aca="false">IF(M195="","",ROUND(AVERAGE(B195:M195),1))</f>
        <v>106.7</v>
      </c>
    </row>
    <row r="196" s="77" customFormat="true" ht="12" hidden="false" customHeight="false" outlineLevel="0" collapsed="false">
      <c r="A196" s="87" t="s">
        <v>630</v>
      </c>
      <c r="B196" s="78" t="n">
        <v>108.5</v>
      </c>
      <c r="C196" s="78" t="n">
        <v>108.5</v>
      </c>
      <c r="D196" s="78"/>
      <c r="E196" s="78"/>
      <c r="F196" s="78"/>
      <c r="G196" s="78"/>
      <c r="H196" s="78"/>
      <c r="I196" s="78"/>
      <c r="J196" s="78"/>
      <c r="K196" s="78"/>
      <c r="L196" s="78"/>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115" customFormat="true" ht="30" hidden="false" customHeight="true" outlineLevel="0" collapsed="false">
      <c r="A199" s="92" t="s">
        <v>1625</v>
      </c>
      <c r="B199" s="92"/>
      <c r="C199" s="92"/>
      <c r="D199" s="92"/>
      <c r="E199" s="92"/>
      <c r="F199" s="92"/>
      <c r="G199" s="92"/>
      <c r="H199" s="92"/>
      <c r="I199" s="92"/>
      <c r="J199" s="92"/>
      <c r="K199" s="92"/>
      <c r="L199" s="92"/>
      <c r="M199" s="92"/>
      <c r="N199" s="92"/>
    </row>
    <row r="200" s="77" customFormat="true" ht="12.75" hidden="false" customHeight="true" outlineLevel="0" collapsed="false">
      <c r="A200" s="94" t="s">
        <v>1626</v>
      </c>
      <c r="B200" s="94"/>
      <c r="C200" s="94"/>
      <c r="D200" s="94"/>
      <c r="E200" s="94"/>
      <c r="F200" s="94"/>
      <c r="G200" s="94"/>
      <c r="H200" s="94"/>
      <c r="I200" s="94"/>
      <c r="J200" s="94"/>
      <c r="K200" s="94"/>
      <c r="L200" s="94"/>
      <c r="M200" s="94"/>
      <c r="N200" s="94"/>
    </row>
    <row r="201" s="77" customFormat="true" ht="12" hidden="false" customHeight="false" outlineLevel="0" collapsed="false">
      <c r="A201" s="87" t="s">
        <v>619</v>
      </c>
      <c r="B201" s="78" t="n">
        <v>94.183488</v>
      </c>
      <c r="C201" s="78" t="n">
        <v>94.657248</v>
      </c>
      <c r="D201" s="78" t="n">
        <v>94.752</v>
      </c>
      <c r="E201" s="78" t="n">
        <v>94.752</v>
      </c>
      <c r="F201" s="78" t="n">
        <v>94.846752</v>
      </c>
      <c r="G201" s="78" t="n">
        <v>94.846752</v>
      </c>
      <c r="H201" s="78" t="n">
        <v>94.846752</v>
      </c>
      <c r="I201" s="78" t="n">
        <v>94.846752</v>
      </c>
      <c r="J201" s="78" t="n">
        <v>94.846752</v>
      </c>
      <c r="K201" s="78" t="n">
        <v>94.846752</v>
      </c>
      <c r="L201" s="78" t="n">
        <v>94.846752</v>
      </c>
      <c r="M201" s="78" t="n">
        <v>94.846752</v>
      </c>
      <c r="N201" s="78" t="n">
        <f aca="false">IF(M201="","",ROUND(AVERAGE(B201:M201),1))</f>
        <v>94.8</v>
      </c>
    </row>
    <row r="202" s="77" customFormat="true" ht="12" hidden="false" customHeight="false" outlineLevel="0" collapsed="false">
      <c r="A202" s="87" t="s">
        <v>620</v>
      </c>
      <c r="B202" s="78" t="n">
        <v>94.846752</v>
      </c>
      <c r="C202" s="78" t="n">
        <v>95.415264</v>
      </c>
      <c r="D202" s="78" t="n">
        <v>95.415264</v>
      </c>
      <c r="E202" s="78" t="n">
        <v>95.415264</v>
      </c>
      <c r="F202" s="78" t="n">
        <v>95.415264</v>
      </c>
      <c r="G202" s="78" t="n">
        <v>95.415264</v>
      </c>
      <c r="H202" s="78" t="n">
        <v>95.415264</v>
      </c>
      <c r="I202" s="78" t="n">
        <v>95.415264</v>
      </c>
      <c r="J202" s="78" t="n">
        <v>95.415264</v>
      </c>
      <c r="K202" s="78" t="n">
        <v>95.510016</v>
      </c>
      <c r="L202" s="78" t="n">
        <v>95.510016</v>
      </c>
      <c r="M202" s="78" t="n">
        <v>95.415264</v>
      </c>
      <c r="N202" s="78" t="n">
        <f aca="false">IF(M202="","",ROUND(AVERAGE(B202:M202),1))</f>
        <v>95.4</v>
      </c>
    </row>
    <row r="203" s="77" customFormat="true" ht="12" hidden="false" customHeight="false" outlineLevel="0" collapsed="false">
      <c r="A203" s="87" t="s">
        <v>621</v>
      </c>
      <c r="B203" s="78" t="n">
        <v>95.889024</v>
      </c>
      <c r="C203" s="78" t="n">
        <v>96.362784</v>
      </c>
      <c r="D203" s="78" t="n">
        <v>96.836544</v>
      </c>
      <c r="E203" s="78" t="n">
        <v>97.215552</v>
      </c>
      <c r="F203" s="78" t="n">
        <v>97.310304</v>
      </c>
      <c r="G203" s="78" t="n">
        <v>97.310304</v>
      </c>
      <c r="H203" s="78" t="n">
        <v>97.215552</v>
      </c>
      <c r="I203" s="78" t="n">
        <v>97.215552</v>
      </c>
      <c r="J203" s="78" t="n">
        <v>97.215552</v>
      </c>
      <c r="K203" s="78" t="n">
        <v>97.215552</v>
      </c>
      <c r="L203" s="78" t="n">
        <v>97.215552</v>
      </c>
      <c r="M203" s="78" t="n">
        <v>97.215552</v>
      </c>
      <c r="N203" s="78" t="n">
        <f aca="false">IF(M203="","",ROUND(AVERAGE(B203:M203),1))</f>
        <v>97</v>
      </c>
    </row>
    <row r="204" s="77" customFormat="true" ht="12" hidden="false" customHeight="false" outlineLevel="0" collapsed="false">
      <c r="A204" s="87" t="s">
        <v>622</v>
      </c>
      <c r="B204" s="78" t="n">
        <v>97.310304</v>
      </c>
      <c r="C204" s="78" t="n">
        <v>97.689312</v>
      </c>
      <c r="D204" s="78" t="n">
        <v>97.689312</v>
      </c>
      <c r="E204" s="78" t="n">
        <v>98.257824</v>
      </c>
      <c r="F204" s="78" t="n">
        <v>98.257824</v>
      </c>
      <c r="G204" s="78" t="n">
        <v>98.257824</v>
      </c>
      <c r="H204" s="78" t="n">
        <v>98.257824</v>
      </c>
      <c r="I204" s="78" t="n">
        <v>98.257824</v>
      </c>
      <c r="J204" s="78" t="n">
        <v>98.826336</v>
      </c>
      <c r="K204" s="78" t="n">
        <v>98.826336</v>
      </c>
      <c r="L204" s="78" t="n">
        <v>98.826336</v>
      </c>
      <c r="M204" s="78" t="n">
        <v>99.205344</v>
      </c>
      <c r="N204" s="78" t="n">
        <f aca="false">IF(M204="","",ROUND(AVERAGE(B204:M204),1))</f>
        <v>98.3</v>
      </c>
    </row>
    <row r="205" s="77" customFormat="true" ht="12" hidden="false" customHeight="false" outlineLevel="0" collapsed="false">
      <c r="A205" s="87" t="s">
        <v>623</v>
      </c>
      <c r="B205" s="78" t="n">
        <v>99.300096</v>
      </c>
      <c r="C205" s="78" t="n">
        <v>99.300096</v>
      </c>
      <c r="D205" s="78" t="n">
        <v>99.205344</v>
      </c>
      <c r="E205" s="78" t="n">
        <v>99.205344</v>
      </c>
      <c r="F205" s="78" t="n">
        <v>99.110592</v>
      </c>
      <c r="G205" s="78" t="n">
        <v>99.110592</v>
      </c>
      <c r="H205" s="78" t="n">
        <v>99.110592</v>
      </c>
      <c r="I205" s="78" t="n">
        <v>99.110592</v>
      </c>
      <c r="J205" s="78" t="n">
        <v>99.01584</v>
      </c>
      <c r="K205" s="78" t="n">
        <v>99.01584</v>
      </c>
      <c r="L205" s="78" t="n">
        <v>99.110592</v>
      </c>
      <c r="M205" s="78" t="n">
        <v>99.110592</v>
      </c>
      <c r="N205" s="78" t="n">
        <f aca="false">IF(M205="","",ROUND(AVERAGE(B205:M205),1))</f>
        <v>99.1</v>
      </c>
    </row>
    <row r="206" s="77" customFormat="true" ht="12" hidden="false" customHeight="false" outlineLevel="0" collapsed="false">
      <c r="A206" s="87" t="s">
        <v>624</v>
      </c>
      <c r="B206" s="78" t="n">
        <v>99.3</v>
      </c>
      <c r="C206" s="78" t="n">
        <v>100.1</v>
      </c>
      <c r="D206" s="78" t="n">
        <v>100.1</v>
      </c>
      <c r="E206" s="78" t="n">
        <v>100.1</v>
      </c>
      <c r="F206" s="78" t="n">
        <v>100.1</v>
      </c>
      <c r="G206" s="78" t="n">
        <v>100.1</v>
      </c>
      <c r="H206" s="78" t="n">
        <v>100</v>
      </c>
      <c r="I206" s="78" t="n">
        <v>100</v>
      </c>
      <c r="J206" s="78" t="n">
        <v>100</v>
      </c>
      <c r="K206" s="78" t="n">
        <v>100</v>
      </c>
      <c r="L206" s="78" t="n">
        <v>100.1</v>
      </c>
      <c r="M206" s="78" t="n">
        <v>100</v>
      </c>
      <c r="N206" s="78" t="n">
        <f aca="false">IF(M206="","",ROUND(AVERAGE(B206:M206),1))</f>
        <v>100</v>
      </c>
    </row>
    <row r="207" s="77" customFormat="true" ht="12" hidden="false" customHeight="false" outlineLevel="0" collapsed="false">
      <c r="A207" s="87" t="s">
        <v>625</v>
      </c>
      <c r="B207" s="78" t="n">
        <v>101.2</v>
      </c>
      <c r="C207" s="78" t="n">
        <v>101.2</v>
      </c>
      <c r="D207" s="78" t="n">
        <v>101.2</v>
      </c>
      <c r="E207" s="78" t="n">
        <v>101.2</v>
      </c>
      <c r="F207" s="78" t="n">
        <v>101.2</v>
      </c>
      <c r="G207" s="78" t="n">
        <v>101.2</v>
      </c>
      <c r="H207" s="78" t="n">
        <v>102.3</v>
      </c>
      <c r="I207" s="78" t="n">
        <v>102.3</v>
      </c>
      <c r="J207" s="78" t="n">
        <v>102.3</v>
      </c>
      <c r="K207" s="78" t="n">
        <v>102.3</v>
      </c>
      <c r="L207" s="78" t="n">
        <v>102.3</v>
      </c>
      <c r="M207" s="78" t="n">
        <v>102.3</v>
      </c>
      <c r="N207" s="78" t="n">
        <f aca="false">IF(M207="","",ROUND(AVERAGE(B207:M207),1))</f>
        <v>101.8</v>
      </c>
    </row>
    <row r="208" s="77" customFormat="true" ht="12" hidden="false" customHeight="false" outlineLevel="0" collapsed="false">
      <c r="A208" s="87" t="s">
        <v>626</v>
      </c>
      <c r="B208" s="78" t="n">
        <v>102.3</v>
      </c>
      <c r="C208" s="78" t="n">
        <v>102.3</v>
      </c>
      <c r="D208" s="78" t="n">
        <v>102.3</v>
      </c>
      <c r="E208" s="78" t="n">
        <v>102.4</v>
      </c>
      <c r="F208" s="78" t="n">
        <v>102.4</v>
      </c>
      <c r="G208" s="78" t="n">
        <v>102.4</v>
      </c>
      <c r="H208" s="78" t="n">
        <v>102.4</v>
      </c>
      <c r="I208" s="78" t="n">
        <v>102.4</v>
      </c>
      <c r="J208" s="78" t="n">
        <v>102.4</v>
      </c>
      <c r="K208" s="78" t="n">
        <v>102.4</v>
      </c>
      <c r="L208" s="78" t="n">
        <v>102.5</v>
      </c>
      <c r="M208" s="78" t="n">
        <v>102.5</v>
      </c>
      <c r="N208" s="78" t="n">
        <f aca="false">IF(M208="","",ROUND(AVERAGE(B208:M208),1))</f>
        <v>102.4</v>
      </c>
    </row>
    <row r="209" s="77" customFormat="true" ht="12" hidden="false" customHeight="false" outlineLevel="0" collapsed="false">
      <c r="A209" s="87" t="s">
        <v>627</v>
      </c>
      <c r="B209" s="78" t="n">
        <v>102.5</v>
      </c>
      <c r="C209" s="78" t="n">
        <v>102.5</v>
      </c>
      <c r="D209" s="78" t="n">
        <v>102.6</v>
      </c>
      <c r="E209" s="78" t="n">
        <v>102.6</v>
      </c>
      <c r="F209" s="78" t="n">
        <v>102.6</v>
      </c>
      <c r="G209" s="78" t="n">
        <v>102.6</v>
      </c>
      <c r="H209" s="78" t="n">
        <v>102.6</v>
      </c>
      <c r="I209" s="78" t="n">
        <v>102.6</v>
      </c>
      <c r="J209" s="78" t="n">
        <v>102.6</v>
      </c>
      <c r="K209" s="78" t="n">
        <v>102.6</v>
      </c>
      <c r="L209" s="78" t="n">
        <v>102.6</v>
      </c>
      <c r="M209" s="78" t="n">
        <v>102.6</v>
      </c>
      <c r="N209" s="78" t="n">
        <f aca="false">IF(M209="","",ROUND(AVERAGE(B209:M209),1))</f>
        <v>102.6</v>
      </c>
    </row>
    <row r="210" s="77" customFormat="true" ht="12" hidden="false" customHeight="false" outlineLevel="0" collapsed="false">
      <c r="A210" s="87" t="s">
        <v>628</v>
      </c>
      <c r="B210" s="78" t="n">
        <v>102.7</v>
      </c>
      <c r="C210" s="78" t="n">
        <v>102.8</v>
      </c>
      <c r="D210" s="78" t="n">
        <v>102.9</v>
      </c>
      <c r="E210" s="78" t="n">
        <v>102.8</v>
      </c>
      <c r="F210" s="78" t="n">
        <v>102.8</v>
      </c>
      <c r="G210" s="78" t="n">
        <v>102.8</v>
      </c>
      <c r="H210" s="78" t="n">
        <v>102.8</v>
      </c>
      <c r="I210" s="78" t="n">
        <v>102.8</v>
      </c>
      <c r="J210" s="78" t="n">
        <v>102.8</v>
      </c>
      <c r="K210" s="78" t="n">
        <v>102.8</v>
      </c>
      <c r="L210" s="78" t="n">
        <v>102.8</v>
      </c>
      <c r="M210" s="78" t="n">
        <v>102.8</v>
      </c>
      <c r="N210" s="78" t="n">
        <f aca="false">IF(M210="","",ROUND(AVERAGE(B210:M210),1))</f>
        <v>102.8</v>
      </c>
    </row>
    <row r="211" s="77" customFormat="true" ht="12" hidden="false" customHeight="false" outlineLevel="0" collapsed="false">
      <c r="A211" s="87" t="s">
        <v>629</v>
      </c>
      <c r="B211" s="78" t="n">
        <v>102.9</v>
      </c>
      <c r="C211" s="78" t="n">
        <v>102.9</v>
      </c>
      <c r="D211" s="78" t="n">
        <v>103</v>
      </c>
      <c r="E211" s="78" t="n">
        <v>103.1</v>
      </c>
      <c r="F211" s="78" t="n">
        <v>103.1</v>
      </c>
      <c r="G211" s="78" t="n">
        <v>103.2</v>
      </c>
      <c r="H211" s="78" t="n">
        <v>103.2</v>
      </c>
      <c r="I211" s="78" t="n">
        <v>103.2</v>
      </c>
      <c r="J211" s="78" t="n">
        <v>103.2</v>
      </c>
      <c r="K211" s="78" t="n">
        <v>103.2</v>
      </c>
      <c r="L211" s="78" t="n">
        <v>103.2</v>
      </c>
      <c r="M211" s="78" t="n">
        <v>103.2</v>
      </c>
      <c r="N211" s="78" t="n">
        <f aca="false">IF(M211="","",ROUND(AVERAGE(B211:M211),1))</f>
        <v>103.1</v>
      </c>
    </row>
    <row r="212" s="77" customFormat="true" ht="12" hidden="false" customHeight="false" outlineLevel="0" collapsed="false">
      <c r="A212" s="87" t="s">
        <v>630</v>
      </c>
      <c r="B212" s="78" t="n">
        <v>103.3</v>
      </c>
      <c r="C212" s="78" t="n">
        <v>103.3</v>
      </c>
      <c r="D212" s="78"/>
      <c r="E212" s="78"/>
      <c r="F212" s="78"/>
      <c r="G212" s="78"/>
      <c r="H212" s="78"/>
      <c r="I212" s="78"/>
      <c r="J212" s="78"/>
      <c r="K212" s="78"/>
      <c r="L212" s="78"/>
      <c r="M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105" customFormat="true" ht="19.5" hidden="false" customHeight="true" outlineLevel="0" collapsed="false">
      <c r="A215" s="89" t="s">
        <v>1627</v>
      </c>
      <c r="B215" s="89"/>
      <c r="C215" s="89"/>
      <c r="D215" s="89"/>
      <c r="E215" s="89"/>
      <c r="F215" s="89"/>
      <c r="G215" s="89"/>
      <c r="H215" s="89"/>
      <c r="I215" s="89"/>
      <c r="J215" s="89"/>
      <c r="K215" s="89"/>
      <c r="L215" s="89"/>
      <c r="M215" s="89"/>
      <c r="N215" s="89"/>
    </row>
    <row r="216" s="77" customFormat="true" ht="12.75" hidden="false" customHeight="true" outlineLevel="0" collapsed="false">
      <c r="A216" s="94" t="s">
        <v>1628</v>
      </c>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78" t="n">
        <v>93.592128</v>
      </c>
      <c r="C217" s="78" t="n">
        <v>93.686096</v>
      </c>
      <c r="D217" s="78" t="n">
        <v>93.592128</v>
      </c>
      <c r="E217" s="78" t="n">
        <v>93.780064</v>
      </c>
      <c r="F217" s="78" t="n">
        <v>93.780064</v>
      </c>
      <c r="G217" s="78" t="n">
        <v>93.780064</v>
      </c>
      <c r="H217" s="78" t="n">
        <v>93.780064</v>
      </c>
      <c r="I217" s="78" t="n">
        <v>94.155936</v>
      </c>
      <c r="J217" s="78" t="n">
        <v>94.249904</v>
      </c>
      <c r="K217" s="78" t="n">
        <v>94.061968</v>
      </c>
      <c r="L217" s="78" t="n">
        <v>94.061968</v>
      </c>
      <c r="M217" s="78" t="n">
        <v>94.90768</v>
      </c>
      <c r="N217" s="78" t="n">
        <f aca="false">IF(M217="","",ROUND(AVERAGE(B217:M217),1))</f>
        <v>94</v>
      </c>
    </row>
    <row r="218" s="77" customFormat="true" ht="12" hidden="false" customHeight="false" outlineLevel="0" collapsed="false">
      <c r="A218" s="87" t="s">
        <v>620</v>
      </c>
      <c r="B218" s="78" t="n">
        <v>95.283552</v>
      </c>
      <c r="C218" s="78" t="n">
        <v>95.283552</v>
      </c>
      <c r="D218" s="78" t="n">
        <v>96.129264</v>
      </c>
      <c r="E218" s="78" t="n">
        <v>96.129264</v>
      </c>
      <c r="F218" s="78" t="n">
        <v>96.223232</v>
      </c>
      <c r="G218" s="78" t="n">
        <v>96.223232</v>
      </c>
      <c r="H218" s="78" t="n">
        <v>96.129264</v>
      </c>
      <c r="I218" s="78" t="n">
        <v>96.505136</v>
      </c>
      <c r="J218" s="78" t="n">
        <v>96.599104</v>
      </c>
      <c r="K218" s="78" t="n">
        <v>95.84736</v>
      </c>
      <c r="L218" s="78" t="n">
        <v>95.84736</v>
      </c>
      <c r="M218" s="78" t="n">
        <v>95.941328</v>
      </c>
      <c r="N218" s="78" t="n">
        <f aca="false">IF(M218="","",ROUND(AVERAGE(B218:M218),1))</f>
        <v>96</v>
      </c>
    </row>
    <row r="219" s="77" customFormat="true" ht="12" hidden="false" customHeight="false" outlineLevel="0" collapsed="false">
      <c r="A219" s="87" t="s">
        <v>621</v>
      </c>
      <c r="B219" s="78" t="n">
        <v>96.129264</v>
      </c>
      <c r="C219" s="78" t="n">
        <v>96.3172</v>
      </c>
      <c r="D219" s="78" t="n">
        <v>95.471488</v>
      </c>
      <c r="E219" s="78" t="n">
        <v>96.599104</v>
      </c>
      <c r="F219" s="78" t="n">
        <v>96.411168</v>
      </c>
      <c r="G219" s="78" t="n">
        <v>96.505136</v>
      </c>
      <c r="H219" s="78" t="n">
        <v>96.78704</v>
      </c>
      <c r="I219" s="78" t="n">
        <v>97.068944</v>
      </c>
      <c r="J219" s="78" t="n">
        <v>97.72672</v>
      </c>
      <c r="K219" s="78" t="n">
        <v>97.72672</v>
      </c>
      <c r="L219" s="78" t="n">
        <v>97.820688</v>
      </c>
      <c r="M219" s="78" t="n">
        <v>98.008624</v>
      </c>
      <c r="N219" s="78" t="n">
        <f aca="false">IF(M219="","",ROUND(AVERAGE(B219:M219),1))</f>
        <v>96.9</v>
      </c>
    </row>
    <row r="220" s="77" customFormat="true" ht="12" hidden="false" customHeight="false" outlineLevel="0" collapsed="false">
      <c r="A220" s="87" t="s">
        <v>622</v>
      </c>
      <c r="B220" s="78" t="n">
        <v>98.948304</v>
      </c>
      <c r="C220" s="78" t="n">
        <v>98.948304</v>
      </c>
      <c r="D220" s="78" t="n">
        <v>98.948304</v>
      </c>
      <c r="E220" s="78" t="n">
        <v>98.948304</v>
      </c>
      <c r="F220" s="78" t="n">
        <v>98.948304</v>
      </c>
      <c r="G220" s="78" t="n">
        <v>98.948304</v>
      </c>
      <c r="H220" s="78" t="n">
        <v>98.948304</v>
      </c>
      <c r="I220" s="78" t="n">
        <v>98.948304</v>
      </c>
      <c r="J220" s="78" t="n">
        <v>98.948304</v>
      </c>
      <c r="K220" s="78" t="n">
        <v>98.948304</v>
      </c>
      <c r="L220" s="78" t="n">
        <v>98.948304</v>
      </c>
      <c r="M220" s="78" t="n">
        <v>99.042272</v>
      </c>
      <c r="N220" s="78" t="n">
        <f aca="false">IF(M220="","",ROUND(AVERAGE(B220:M220),1))</f>
        <v>99</v>
      </c>
    </row>
    <row r="221" s="77" customFormat="true" ht="12" hidden="false" customHeight="false" outlineLevel="0" collapsed="false">
      <c r="A221" s="87" t="s">
        <v>623</v>
      </c>
      <c r="B221" s="78" t="n">
        <v>99.042272</v>
      </c>
      <c r="C221" s="78" t="n">
        <v>99.042272</v>
      </c>
      <c r="D221" s="78" t="n">
        <v>99.042272</v>
      </c>
      <c r="E221" s="78" t="n">
        <v>99.13624</v>
      </c>
      <c r="F221" s="78" t="n">
        <v>99.324176</v>
      </c>
      <c r="G221" s="78" t="n">
        <v>99.60608</v>
      </c>
      <c r="H221" s="78" t="n">
        <v>99.60608</v>
      </c>
      <c r="I221" s="78" t="n">
        <v>99.60608</v>
      </c>
      <c r="J221" s="78" t="n">
        <v>99.60608</v>
      </c>
      <c r="K221" s="78" t="n">
        <v>99.60608</v>
      </c>
      <c r="L221" s="78" t="n">
        <v>99.60608</v>
      </c>
      <c r="M221" s="78" t="n">
        <v>99.700048</v>
      </c>
      <c r="N221" s="78" t="n">
        <f aca="false">IF(M221="","",ROUND(AVERAGE(B221:M221),1))</f>
        <v>99.4</v>
      </c>
    </row>
    <row r="222" s="77" customFormat="true" ht="12" hidden="false" customHeight="false" outlineLevel="0" collapsed="false">
      <c r="A222" s="87" t="s">
        <v>624</v>
      </c>
      <c r="B222" s="78" t="n">
        <v>99.7</v>
      </c>
      <c r="C222" s="78" t="n">
        <v>99.7</v>
      </c>
      <c r="D222" s="78" t="n">
        <v>99.7</v>
      </c>
      <c r="E222" s="78" t="n">
        <v>99.7</v>
      </c>
      <c r="F222" s="78" t="n">
        <v>99.7</v>
      </c>
      <c r="G222" s="78" t="n">
        <v>100.2</v>
      </c>
      <c r="H222" s="78" t="n">
        <v>100.2</v>
      </c>
      <c r="I222" s="78" t="n">
        <v>100.2</v>
      </c>
      <c r="J222" s="78" t="n">
        <v>100.2</v>
      </c>
      <c r="K222" s="78" t="n">
        <v>100.2</v>
      </c>
      <c r="L222" s="78" t="n">
        <v>100.2</v>
      </c>
      <c r="M222" s="78" t="n">
        <v>100.2</v>
      </c>
      <c r="N222" s="78" t="n">
        <f aca="false">IF(M222="","",ROUND(AVERAGE(B222:M222),1))</f>
        <v>100</v>
      </c>
    </row>
    <row r="223" s="77" customFormat="true" ht="12" hidden="false" customHeight="false" outlineLevel="0" collapsed="false">
      <c r="A223" s="87" t="s">
        <v>625</v>
      </c>
      <c r="B223" s="78" t="n">
        <v>100.7</v>
      </c>
      <c r="C223" s="78" t="n">
        <v>100.7</v>
      </c>
      <c r="D223" s="78" t="n">
        <v>100.9</v>
      </c>
      <c r="E223" s="78" t="n">
        <v>101.4</v>
      </c>
      <c r="F223" s="78" t="n">
        <v>101.4</v>
      </c>
      <c r="G223" s="78" t="n">
        <v>101.4</v>
      </c>
      <c r="H223" s="78" t="n">
        <v>101.4</v>
      </c>
      <c r="I223" s="78" t="n">
        <v>101.4</v>
      </c>
      <c r="J223" s="78" t="n">
        <v>101.4</v>
      </c>
      <c r="K223" s="78" t="n">
        <v>101.4</v>
      </c>
      <c r="L223" s="78" t="n">
        <v>101.9</v>
      </c>
      <c r="M223" s="78" t="n">
        <v>101.9</v>
      </c>
      <c r="N223" s="78" t="n">
        <f aca="false">IF(M223="","",ROUND(AVERAGE(B223:M223),1))</f>
        <v>101.3</v>
      </c>
    </row>
    <row r="224" s="77" customFormat="true" ht="12" hidden="false" customHeight="false" outlineLevel="0" collapsed="false">
      <c r="A224" s="87" t="s">
        <v>626</v>
      </c>
      <c r="B224" s="78" t="n">
        <v>101.9</v>
      </c>
      <c r="C224" s="78" t="n">
        <v>101.9</v>
      </c>
      <c r="D224" s="78" t="n">
        <v>101.9</v>
      </c>
      <c r="E224" s="78" t="n">
        <v>101.9</v>
      </c>
      <c r="F224" s="78" t="n">
        <v>102.3</v>
      </c>
      <c r="G224" s="78" t="n">
        <v>102.3</v>
      </c>
      <c r="H224" s="78" t="n">
        <v>102.3</v>
      </c>
      <c r="I224" s="78" t="n">
        <v>102.3</v>
      </c>
      <c r="J224" s="78" t="n">
        <v>101.9</v>
      </c>
      <c r="K224" s="78" t="n">
        <v>101.9</v>
      </c>
      <c r="L224" s="78" t="n">
        <v>101.9</v>
      </c>
      <c r="M224" s="78" t="n">
        <v>101.9</v>
      </c>
      <c r="N224" s="78" t="n">
        <f aca="false">IF(M224="","",ROUND(AVERAGE(B224:M224),1))</f>
        <v>102</v>
      </c>
    </row>
    <row r="225" s="77" customFormat="true" ht="12" hidden="false" customHeight="false" outlineLevel="0" collapsed="false">
      <c r="A225" s="87" t="s">
        <v>627</v>
      </c>
      <c r="B225" s="78" t="n">
        <v>102.1</v>
      </c>
      <c r="C225" s="78" t="n">
        <v>102.6</v>
      </c>
      <c r="D225" s="78" t="n">
        <v>102.8</v>
      </c>
      <c r="E225" s="78" t="n">
        <v>102.8</v>
      </c>
      <c r="F225" s="78" t="n">
        <v>102.8</v>
      </c>
      <c r="G225" s="78" t="n">
        <v>102.8</v>
      </c>
      <c r="H225" s="78" t="n">
        <v>102.8</v>
      </c>
      <c r="I225" s="78" t="n">
        <v>102.8</v>
      </c>
      <c r="J225" s="78" t="n">
        <v>102.8</v>
      </c>
      <c r="K225" s="78" t="n">
        <v>102.8</v>
      </c>
      <c r="L225" s="78" t="n">
        <v>103.2</v>
      </c>
      <c r="M225" s="78" t="n">
        <v>103.2</v>
      </c>
      <c r="N225" s="78" t="n">
        <f aca="false">IF(M225="","",ROUND(AVERAGE(B225:M225),1))</f>
        <v>102.8</v>
      </c>
    </row>
    <row r="226" s="77" customFormat="true" ht="12" hidden="false" customHeight="false" outlineLevel="0" collapsed="false">
      <c r="A226" s="87" t="s">
        <v>628</v>
      </c>
      <c r="B226" s="78" t="n">
        <v>103.3</v>
      </c>
      <c r="C226" s="78" t="n">
        <v>103.3</v>
      </c>
      <c r="D226" s="78" t="n">
        <v>103.4</v>
      </c>
      <c r="E226" s="78" t="n">
        <v>103.9</v>
      </c>
      <c r="F226" s="78" t="n">
        <v>103.9</v>
      </c>
      <c r="G226" s="78" t="n">
        <v>104.6</v>
      </c>
      <c r="H226" s="78" t="n">
        <v>104.6</v>
      </c>
      <c r="I226" s="78" t="n">
        <v>104.6</v>
      </c>
      <c r="J226" s="78" t="n">
        <v>104.6</v>
      </c>
      <c r="K226" s="78" t="n">
        <v>104.6</v>
      </c>
      <c r="L226" s="78" t="n">
        <v>104.6</v>
      </c>
      <c r="M226" s="78" t="n">
        <v>104.6</v>
      </c>
      <c r="N226" s="78" t="n">
        <f aca="false">IF(M226="","",ROUND(AVERAGE(B226:M226),1))</f>
        <v>104.2</v>
      </c>
    </row>
    <row r="227" s="77" customFormat="true" ht="12" hidden="false" customHeight="false" outlineLevel="0" collapsed="false">
      <c r="A227" s="87" t="s">
        <v>629</v>
      </c>
      <c r="B227" s="78" t="n">
        <v>105.9</v>
      </c>
      <c r="C227" s="78" t="n">
        <v>105.9</v>
      </c>
      <c r="D227" s="78" t="n">
        <v>105.9</v>
      </c>
      <c r="E227" s="78" t="n">
        <v>106.1</v>
      </c>
      <c r="F227" s="78" t="n">
        <v>106.1</v>
      </c>
      <c r="G227" s="78" t="n">
        <v>106.1</v>
      </c>
      <c r="H227" s="78" t="n">
        <v>106.1</v>
      </c>
      <c r="I227" s="78" t="n">
        <v>106.1</v>
      </c>
      <c r="J227" s="78" t="n">
        <v>106.1</v>
      </c>
      <c r="K227" s="78" t="n">
        <v>106.1</v>
      </c>
      <c r="L227" s="78" t="n">
        <v>106.1</v>
      </c>
      <c r="M227" s="78" t="n">
        <v>106.1</v>
      </c>
      <c r="N227" s="78" t="n">
        <f aca="false">IF(M227="","",ROUND(AVERAGE(B227:M227),1))</f>
        <v>106.1</v>
      </c>
    </row>
    <row r="228" s="77" customFormat="true" ht="12" hidden="false" customHeight="false" outlineLevel="0" collapsed="false">
      <c r="A228" s="87" t="s">
        <v>630</v>
      </c>
      <c r="B228" s="78" t="n">
        <v>107.4</v>
      </c>
      <c r="C228" s="78" t="n">
        <v>108.4</v>
      </c>
      <c r="D228" s="78"/>
      <c r="E228" s="78"/>
      <c r="F228" s="78"/>
      <c r="G228" s="78"/>
      <c r="H228" s="78"/>
      <c r="I228" s="78"/>
      <c r="J228" s="78"/>
      <c r="K228" s="78"/>
      <c r="L228" s="78"/>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105" customFormat="true" ht="19.5" hidden="false" customHeight="true" outlineLevel="0" collapsed="false">
      <c r="A231" s="89" t="s">
        <v>1629</v>
      </c>
      <c r="B231" s="89"/>
      <c r="C231" s="89"/>
      <c r="D231" s="89"/>
      <c r="E231" s="89"/>
      <c r="F231" s="89"/>
      <c r="G231" s="89"/>
      <c r="H231" s="89"/>
      <c r="I231" s="89"/>
      <c r="J231" s="89"/>
      <c r="K231" s="89"/>
      <c r="L231" s="89"/>
      <c r="M231" s="89"/>
      <c r="N231" s="89"/>
    </row>
    <row r="232" s="77" customFormat="true" ht="12.75" hidden="false" customHeight="true" outlineLevel="0" collapsed="false">
      <c r="A232" s="94" t="s">
        <v>1630</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98.319155</v>
      </c>
      <c r="C233" s="78" t="n">
        <v>99.00946</v>
      </c>
      <c r="D233" s="78" t="n">
        <v>99.00946</v>
      </c>
      <c r="E233" s="78" t="n">
        <v>99.305305</v>
      </c>
      <c r="F233" s="78" t="n">
        <v>98.516385</v>
      </c>
      <c r="G233" s="78" t="n">
        <v>98.02331</v>
      </c>
      <c r="H233" s="78" t="n">
        <v>98.319155</v>
      </c>
      <c r="I233" s="78" t="n">
        <v>98.516385</v>
      </c>
      <c r="J233" s="78" t="n">
        <v>98.516385</v>
      </c>
      <c r="K233" s="78" t="n">
        <v>98.516385</v>
      </c>
      <c r="L233" s="78" t="n">
        <v>98.615</v>
      </c>
      <c r="M233" s="78" t="n">
        <v>98.615</v>
      </c>
      <c r="N233" s="78" t="n">
        <f aca="false">IF(M233="","",ROUND(AVERAGE(B233:M233),1))</f>
        <v>98.6</v>
      </c>
    </row>
    <row r="234" s="77" customFormat="true" ht="12" hidden="false" customHeight="false" outlineLevel="0" collapsed="false">
      <c r="A234" s="87" t="s">
        <v>620</v>
      </c>
      <c r="B234" s="78" t="n">
        <v>99.00946</v>
      </c>
      <c r="C234" s="78" t="n">
        <v>99.108075</v>
      </c>
      <c r="D234" s="78" t="n">
        <v>99.108075</v>
      </c>
      <c r="E234" s="78" t="n">
        <v>99.108075</v>
      </c>
      <c r="F234" s="78" t="n">
        <v>99.00946</v>
      </c>
      <c r="G234" s="78" t="n">
        <v>99.00946</v>
      </c>
      <c r="H234" s="78" t="n">
        <v>99.00946</v>
      </c>
      <c r="I234" s="78" t="n">
        <v>99.108075</v>
      </c>
      <c r="J234" s="78" t="n">
        <v>99.108075</v>
      </c>
      <c r="K234" s="78" t="n">
        <v>99.108075</v>
      </c>
      <c r="L234" s="78" t="n">
        <v>99.108075</v>
      </c>
      <c r="M234" s="78" t="n">
        <v>99.108075</v>
      </c>
      <c r="N234" s="78" t="n">
        <f aca="false">IF(M234="","",ROUND(AVERAGE(B234:M234),1))</f>
        <v>99.1</v>
      </c>
    </row>
    <row r="235" s="77" customFormat="true" ht="12" hidden="false" customHeight="false" outlineLevel="0" collapsed="false">
      <c r="A235" s="87" t="s">
        <v>621</v>
      </c>
      <c r="B235" s="78" t="n">
        <v>98.910845</v>
      </c>
      <c r="C235" s="78" t="n">
        <v>98.910845</v>
      </c>
      <c r="D235" s="78" t="n">
        <v>98.910845</v>
      </c>
      <c r="E235" s="78" t="n">
        <v>99.00946</v>
      </c>
      <c r="F235" s="78" t="n">
        <v>99.00946</v>
      </c>
      <c r="G235" s="78" t="n">
        <v>99.00946</v>
      </c>
      <c r="H235" s="78" t="n">
        <v>99.00946</v>
      </c>
      <c r="I235" s="78" t="n">
        <v>99.60115</v>
      </c>
      <c r="J235" s="78" t="n">
        <v>99.60115</v>
      </c>
      <c r="K235" s="78" t="n">
        <v>99.60115</v>
      </c>
      <c r="L235" s="78" t="n">
        <v>99.60115</v>
      </c>
      <c r="M235" s="78" t="n">
        <v>99.60115</v>
      </c>
      <c r="N235" s="78" t="n">
        <f aca="false">IF(M235="","",ROUND(AVERAGE(B235:M235),1))</f>
        <v>99.2</v>
      </c>
    </row>
    <row r="236" s="77" customFormat="true" ht="12" hidden="false" customHeight="false" outlineLevel="0" collapsed="false">
      <c r="A236" s="87" t="s">
        <v>622</v>
      </c>
      <c r="B236" s="78" t="n">
        <v>99.60115</v>
      </c>
      <c r="C236" s="78" t="n">
        <v>99.699765</v>
      </c>
      <c r="D236" s="78" t="n">
        <v>99.108075</v>
      </c>
      <c r="E236" s="78" t="n">
        <v>98.910845</v>
      </c>
      <c r="F236" s="78" t="n">
        <v>98.81223</v>
      </c>
      <c r="G236" s="78" t="n">
        <v>98.81223</v>
      </c>
      <c r="H236" s="78" t="n">
        <v>99.00946</v>
      </c>
      <c r="I236" s="78" t="n">
        <v>99.20669</v>
      </c>
      <c r="J236" s="78" t="n">
        <v>99.00946</v>
      </c>
      <c r="K236" s="78" t="n">
        <v>98.81223</v>
      </c>
      <c r="L236" s="78" t="n">
        <v>98.910845</v>
      </c>
      <c r="M236" s="78" t="n">
        <v>98.910845</v>
      </c>
      <c r="N236" s="78" t="n">
        <f aca="false">IF(M236="","",ROUND(AVERAGE(B236:M236),1))</f>
        <v>99.1</v>
      </c>
    </row>
    <row r="237" s="77" customFormat="true" ht="12" hidden="false" customHeight="false" outlineLevel="0" collapsed="false">
      <c r="A237" s="87" t="s">
        <v>623</v>
      </c>
      <c r="B237" s="78" t="n">
        <v>99.00946</v>
      </c>
      <c r="C237" s="78" t="n">
        <v>99.108075</v>
      </c>
      <c r="D237" s="78" t="n">
        <v>99.699765</v>
      </c>
      <c r="E237" s="78" t="n">
        <v>99.79838</v>
      </c>
      <c r="F237" s="78" t="n">
        <v>99.40392</v>
      </c>
      <c r="G237" s="78" t="n">
        <v>99.502535</v>
      </c>
      <c r="H237" s="78" t="n">
        <v>99.896995</v>
      </c>
      <c r="I237" s="78" t="n">
        <v>99.79838</v>
      </c>
      <c r="J237" s="78" t="n">
        <v>99.99561</v>
      </c>
      <c r="K237" s="78" t="n">
        <v>99.99561</v>
      </c>
      <c r="L237" s="78" t="n">
        <v>100.094225</v>
      </c>
      <c r="M237" s="78" t="n">
        <v>100.19284</v>
      </c>
      <c r="N237" s="78" t="n">
        <f aca="false">IF(M237="","",ROUND(AVERAGE(B237:M237),1))</f>
        <v>99.7</v>
      </c>
    </row>
    <row r="238" s="77" customFormat="true" ht="12" hidden="false" customHeight="false" outlineLevel="0" collapsed="false">
      <c r="A238" s="87" t="s">
        <v>624</v>
      </c>
      <c r="B238" s="78" t="n">
        <v>99.7</v>
      </c>
      <c r="C238" s="78" t="n">
        <v>100</v>
      </c>
      <c r="D238" s="78" t="n">
        <v>99.2</v>
      </c>
      <c r="E238" s="78" t="n">
        <v>99.3</v>
      </c>
      <c r="F238" s="78" t="n">
        <v>99.7</v>
      </c>
      <c r="G238" s="78" t="n">
        <v>99.3</v>
      </c>
      <c r="H238" s="78" t="n">
        <v>99.4</v>
      </c>
      <c r="I238" s="78" t="n">
        <v>100.4</v>
      </c>
      <c r="J238" s="78" t="n">
        <v>100.5</v>
      </c>
      <c r="K238" s="78" t="n">
        <v>100.7</v>
      </c>
      <c r="L238" s="78" t="n">
        <v>100.7</v>
      </c>
      <c r="M238" s="78" t="n">
        <v>101.3</v>
      </c>
      <c r="N238" s="78" t="n">
        <f aca="false">IF(M238="","",ROUND(AVERAGE(B238:M238),1))</f>
        <v>100</v>
      </c>
    </row>
    <row r="239" s="77" customFormat="true" ht="12" hidden="false" customHeight="false" outlineLevel="0" collapsed="false">
      <c r="A239" s="87" t="s">
        <v>625</v>
      </c>
      <c r="B239" s="78" t="n">
        <v>100.9</v>
      </c>
      <c r="C239" s="78" t="n">
        <v>101</v>
      </c>
      <c r="D239" s="78" t="n">
        <v>101.1</v>
      </c>
      <c r="E239" s="78" t="n">
        <v>100.8</v>
      </c>
      <c r="F239" s="78" t="n">
        <v>100.8</v>
      </c>
      <c r="G239" s="78" t="n">
        <v>100.8</v>
      </c>
      <c r="H239" s="78" t="n">
        <v>100.5</v>
      </c>
      <c r="I239" s="78" t="n">
        <v>101.1</v>
      </c>
      <c r="J239" s="78" t="n">
        <v>101.4</v>
      </c>
      <c r="K239" s="78" t="n">
        <v>101.4</v>
      </c>
      <c r="L239" s="78" t="n">
        <v>101.4</v>
      </c>
      <c r="M239" s="78" t="n">
        <v>101.4</v>
      </c>
      <c r="N239" s="78" t="n">
        <f aca="false">IF(M239="","",ROUND(AVERAGE(B239:M239),1))</f>
        <v>101.1</v>
      </c>
    </row>
    <row r="240" s="77" customFormat="true" ht="12" hidden="false" customHeight="false" outlineLevel="0" collapsed="false">
      <c r="A240" s="87" t="s">
        <v>626</v>
      </c>
      <c r="B240" s="78" t="n">
        <v>101.4</v>
      </c>
      <c r="C240" s="78" t="n">
        <v>101.4</v>
      </c>
      <c r="D240" s="78" t="n">
        <v>101.4</v>
      </c>
      <c r="E240" s="78" t="n">
        <v>101.7</v>
      </c>
      <c r="F240" s="78" t="n">
        <v>102.1</v>
      </c>
      <c r="G240" s="78" t="n">
        <v>102.1</v>
      </c>
      <c r="H240" s="78" t="n">
        <v>102.1</v>
      </c>
      <c r="I240" s="78" t="n">
        <v>101.9</v>
      </c>
      <c r="J240" s="78" t="n">
        <v>101.9</v>
      </c>
      <c r="K240" s="78" t="n">
        <v>101.9</v>
      </c>
      <c r="L240" s="78" t="n">
        <v>101.9</v>
      </c>
      <c r="M240" s="78" t="n">
        <v>101.9</v>
      </c>
      <c r="N240" s="78" t="n">
        <f aca="false">IF(M240="","",ROUND(AVERAGE(B240:M240),1))</f>
        <v>101.8</v>
      </c>
    </row>
    <row r="241" s="77" customFormat="true" ht="12" hidden="false" customHeight="false" outlineLevel="0" collapsed="false">
      <c r="A241" s="87" t="s">
        <v>627</v>
      </c>
      <c r="B241" s="78" t="n">
        <v>101.8</v>
      </c>
      <c r="C241" s="78" t="n">
        <v>101.8</v>
      </c>
      <c r="D241" s="78" t="n">
        <v>101.8</v>
      </c>
      <c r="E241" s="78" t="n">
        <v>102.1</v>
      </c>
      <c r="F241" s="78" t="n">
        <v>102.1</v>
      </c>
      <c r="G241" s="78" t="n">
        <v>102.1</v>
      </c>
      <c r="H241" s="78" t="n">
        <v>102.4</v>
      </c>
      <c r="I241" s="78" t="n">
        <v>102.4</v>
      </c>
      <c r="J241" s="78" t="n">
        <v>102.4</v>
      </c>
      <c r="K241" s="78" t="n">
        <v>102.5</v>
      </c>
      <c r="L241" s="78" t="n">
        <v>102.5</v>
      </c>
      <c r="M241" s="78" t="n">
        <v>102.5</v>
      </c>
      <c r="N241" s="78" t="n">
        <f aca="false">IF(M241="","",ROUND(AVERAGE(B241:M241),1))</f>
        <v>102.2</v>
      </c>
    </row>
    <row r="242" s="77" customFormat="true" ht="12" hidden="false" customHeight="false" outlineLevel="0" collapsed="false">
      <c r="A242" s="87" t="s">
        <v>628</v>
      </c>
      <c r="B242" s="78" t="n">
        <v>102.5</v>
      </c>
      <c r="C242" s="78" t="n">
        <v>102.5</v>
      </c>
      <c r="D242" s="78" t="n">
        <v>102.5</v>
      </c>
      <c r="E242" s="78" t="n">
        <v>102.5</v>
      </c>
      <c r="F242" s="78" t="n">
        <v>102.5</v>
      </c>
      <c r="G242" s="78" t="n">
        <v>102.5</v>
      </c>
      <c r="H242" s="78" t="n">
        <v>105</v>
      </c>
      <c r="I242" s="78" t="n">
        <v>105.2</v>
      </c>
      <c r="J242" s="78" t="n">
        <v>106.5</v>
      </c>
      <c r="K242" s="78" t="n">
        <v>106.5</v>
      </c>
      <c r="L242" s="78" t="n">
        <v>106.5</v>
      </c>
      <c r="M242" s="78" t="n">
        <v>106.5</v>
      </c>
      <c r="N242" s="78" t="n">
        <f aca="false">IF(M242="","",ROUND(AVERAGE(B242:M242),1))</f>
        <v>104.3</v>
      </c>
    </row>
    <row r="243" s="77" customFormat="true" ht="12" hidden="false" customHeight="false" outlineLevel="0" collapsed="false">
      <c r="A243" s="87" t="s">
        <v>629</v>
      </c>
      <c r="B243" s="78" t="n">
        <v>107.2</v>
      </c>
      <c r="C243" s="78" t="n">
        <v>107.2</v>
      </c>
      <c r="D243" s="78" t="n">
        <v>109</v>
      </c>
      <c r="E243" s="78" t="n">
        <v>109</v>
      </c>
      <c r="F243" s="78" t="n">
        <v>109</v>
      </c>
      <c r="G243" s="78" t="n">
        <v>109</v>
      </c>
      <c r="H243" s="78" t="n">
        <v>109</v>
      </c>
      <c r="I243" s="78" t="n">
        <v>110.1</v>
      </c>
      <c r="J243" s="78" t="n">
        <v>110.1</v>
      </c>
      <c r="K243" s="78" t="n">
        <v>110.1</v>
      </c>
      <c r="L243" s="78" t="n">
        <v>110.1</v>
      </c>
      <c r="M243" s="78" t="n">
        <v>110.1</v>
      </c>
      <c r="N243" s="78" t="n">
        <f aca="false">IF(M243="","",ROUND(AVERAGE(B243:M243),1))</f>
        <v>109.2</v>
      </c>
    </row>
    <row r="244" s="77" customFormat="true" ht="12" hidden="false" customHeight="false" outlineLevel="0" collapsed="false">
      <c r="A244" s="87" t="s">
        <v>630</v>
      </c>
      <c r="B244" s="78" t="n">
        <v>109.6</v>
      </c>
      <c r="C244" s="78" t="n">
        <v>109.6</v>
      </c>
      <c r="D244" s="78"/>
      <c r="E244" s="78"/>
      <c r="F244" s="78"/>
      <c r="G244" s="78"/>
      <c r="H244" s="78"/>
      <c r="I244" s="78"/>
      <c r="J244" s="78"/>
      <c r="K244" s="78"/>
      <c r="L244" s="78"/>
      <c r="M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105" customFormat="true" ht="19.5" hidden="false" customHeight="true" outlineLevel="0" collapsed="false">
      <c r="A247" s="89" t="s">
        <v>1631</v>
      </c>
      <c r="B247" s="89"/>
      <c r="C247" s="89"/>
      <c r="D247" s="89"/>
      <c r="E247" s="89"/>
      <c r="F247" s="89"/>
      <c r="G247" s="89"/>
      <c r="H247" s="89"/>
      <c r="I247" s="89"/>
      <c r="J247" s="89"/>
      <c r="K247" s="89"/>
      <c r="L247" s="89"/>
      <c r="M247" s="89"/>
      <c r="N247" s="89"/>
    </row>
    <row r="248" s="77" customFormat="true" ht="12" hidden="false" customHeight="false" outlineLevel="0" collapsed="false">
      <c r="A248" s="94"/>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88" t="s">
        <v>521</v>
      </c>
      <c r="C249" s="88" t="s">
        <v>521</v>
      </c>
      <c r="D249" s="88" t="s">
        <v>521</v>
      </c>
      <c r="E249" s="88" t="s">
        <v>521</v>
      </c>
      <c r="F249" s="88" t="s">
        <v>521</v>
      </c>
      <c r="G249" s="88" t="s">
        <v>521</v>
      </c>
      <c r="H249" s="88" t="s">
        <v>521</v>
      </c>
      <c r="I249" s="88" t="s">
        <v>521</v>
      </c>
      <c r="J249" s="88" t="s">
        <v>521</v>
      </c>
      <c r="K249" s="88" t="s">
        <v>521</v>
      </c>
      <c r="L249" s="88" t="s">
        <v>521</v>
      </c>
      <c r="M249" s="88" t="s">
        <v>521</v>
      </c>
      <c r="N249" s="88" t="s">
        <v>521</v>
      </c>
    </row>
    <row r="250" s="77" customFormat="true" ht="12" hidden="false" customHeight="false" outlineLevel="0" collapsed="false">
      <c r="A250" s="87" t="s">
        <v>620</v>
      </c>
      <c r="B250" s="88" t="s">
        <v>521</v>
      </c>
      <c r="C250" s="88" t="s">
        <v>521</v>
      </c>
      <c r="D250" s="88" t="s">
        <v>521</v>
      </c>
      <c r="E250" s="88" t="s">
        <v>521</v>
      </c>
      <c r="F250" s="88" t="s">
        <v>521</v>
      </c>
      <c r="G250" s="88" t="s">
        <v>521</v>
      </c>
      <c r="H250" s="88" t="s">
        <v>521</v>
      </c>
      <c r="I250" s="88" t="s">
        <v>521</v>
      </c>
      <c r="J250" s="88" t="s">
        <v>521</v>
      </c>
      <c r="K250" s="88" t="s">
        <v>521</v>
      </c>
      <c r="L250" s="88" t="s">
        <v>521</v>
      </c>
      <c r="M250" s="88" t="s">
        <v>521</v>
      </c>
      <c r="N250" s="88" t="s">
        <v>521</v>
      </c>
    </row>
    <row r="251" s="77" customFormat="true" ht="12" hidden="false" customHeight="false" outlineLevel="0" collapsed="false">
      <c r="A251" s="87" t="s">
        <v>621</v>
      </c>
      <c r="B251" s="88" t="s">
        <v>521</v>
      </c>
      <c r="C251" s="88" t="s">
        <v>521</v>
      </c>
      <c r="D251" s="88" t="s">
        <v>521</v>
      </c>
      <c r="E251" s="88" t="s">
        <v>521</v>
      </c>
      <c r="F251" s="88" t="s">
        <v>521</v>
      </c>
      <c r="G251" s="88" t="s">
        <v>521</v>
      </c>
      <c r="H251" s="88" t="s">
        <v>521</v>
      </c>
      <c r="I251" s="88" t="s">
        <v>521</v>
      </c>
      <c r="J251" s="88" t="s">
        <v>521</v>
      </c>
      <c r="K251" s="88" t="s">
        <v>521</v>
      </c>
      <c r="L251" s="88" t="s">
        <v>521</v>
      </c>
      <c r="M251" s="88" t="s">
        <v>521</v>
      </c>
      <c r="N251" s="88" t="s">
        <v>521</v>
      </c>
    </row>
    <row r="252" s="77" customFormat="true" ht="12" hidden="false" customHeight="false" outlineLevel="0" collapsed="false">
      <c r="A252" s="87" t="s">
        <v>622</v>
      </c>
      <c r="B252" s="88" t="s">
        <v>521</v>
      </c>
      <c r="C252" s="88" t="s">
        <v>521</v>
      </c>
      <c r="D252" s="88" t="s">
        <v>521</v>
      </c>
      <c r="E252" s="88" t="s">
        <v>521</v>
      </c>
      <c r="F252" s="88" t="s">
        <v>521</v>
      </c>
      <c r="G252" s="88" t="s">
        <v>521</v>
      </c>
      <c r="H252" s="88" t="s">
        <v>521</v>
      </c>
      <c r="I252" s="88" t="s">
        <v>521</v>
      </c>
      <c r="J252" s="88" t="s">
        <v>521</v>
      </c>
      <c r="K252" s="88" t="s">
        <v>521</v>
      </c>
      <c r="L252" s="88" t="s">
        <v>521</v>
      </c>
      <c r="M252" s="88" t="s">
        <v>521</v>
      </c>
      <c r="N252" s="88" t="s">
        <v>521</v>
      </c>
    </row>
    <row r="253" s="77" customFormat="true" ht="12" hidden="false" customHeight="false" outlineLevel="0" collapsed="false">
      <c r="A253" s="87" t="s">
        <v>623</v>
      </c>
      <c r="B253" s="88" t="s">
        <v>521</v>
      </c>
      <c r="C253" s="88" t="s">
        <v>521</v>
      </c>
      <c r="D253" s="88" t="s">
        <v>521</v>
      </c>
      <c r="E253" s="88" t="s">
        <v>521</v>
      </c>
      <c r="F253" s="88" t="s">
        <v>521</v>
      </c>
      <c r="G253" s="88" t="s">
        <v>521</v>
      </c>
      <c r="H253" s="88" t="s">
        <v>521</v>
      </c>
      <c r="I253" s="88" t="s">
        <v>521</v>
      </c>
      <c r="J253" s="88" t="s">
        <v>521</v>
      </c>
      <c r="K253" s="88" t="s">
        <v>521</v>
      </c>
      <c r="L253" s="88" t="s">
        <v>521</v>
      </c>
      <c r="M253" s="88" t="s">
        <v>521</v>
      </c>
      <c r="N253" s="88" t="s">
        <v>521</v>
      </c>
    </row>
    <row r="254" s="77" customFormat="true" ht="12" hidden="false" customHeight="false" outlineLevel="0" collapsed="false">
      <c r="A254" s="87" t="s">
        <v>624</v>
      </c>
      <c r="B254" s="78" t="n">
        <v>99.6</v>
      </c>
      <c r="C254" s="78" t="n">
        <v>99.6</v>
      </c>
      <c r="D254" s="78" t="n">
        <v>99.6</v>
      </c>
      <c r="E254" s="78" t="n">
        <v>99.6</v>
      </c>
      <c r="F254" s="78" t="n">
        <v>99.6</v>
      </c>
      <c r="G254" s="78" t="n">
        <v>99.6</v>
      </c>
      <c r="H254" s="78" t="n">
        <v>99.6</v>
      </c>
      <c r="I254" s="78" t="n">
        <v>100.5</v>
      </c>
      <c r="J254" s="78" t="n">
        <v>100.5</v>
      </c>
      <c r="K254" s="78" t="n">
        <v>100.5</v>
      </c>
      <c r="L254" s="78" t="n">
        <v>100.5</v>
      </c>
      <c r="M254" s="78" t="n">
        <v>101.1</v>
      </c>
      <c r="N254" s="78" t="n">
        <f aca="false">IF(M254="","",ROUND(AVERAGE(B254:M254),1))</f>
        <v>100</v>
      </c>
    </row>
    <row r="255" s="77" customFormat="true" ht="12" hidden="false" customHeight="false" outlineLevel="0" collapsed="false">
      <c r="A255" s="87" t="s">
        <v>625</v>
      </c>
      <c r="B255" s="78" t="n">
        <v>101.1</v>
      </c>
      <c r="C255" s="78" t="n">
        <v>101.1</v>
      </c>
      <c r="D255" s="78" t="n">
        <v>101.1</v>
      </c>
      <c r="E255" s="78" t="n">
        <v>101.1</v>
      </c>
      <c r="F255" s="78" t="n">
        <v>101.1</v>
      </c>
      <c r="G255" s="78" t="n">
        <v>101.1</v>
      </c>
      <c r="H255" s="78" t="n">
        <v>100.4</v>
      </c>
      <c r="I255" s="78" t="n">
        <v>101.4</v>
      </c>
      <c r="J255" s="78" t="n">
        <v>101.7</v>
      </c>
      <c r="K255" s="78" t="n">
        <v>101.7</v>
      </c>
      <c r="L255" s="78" t="n">
        <v>101.7</v>
      </c>
      <c r="M255" s="78" t="n">
        <v>101.7</v>
      </c>
      <c r="N255" s="78" t="n">
        <f aca="false">IF(M255="","",ROUND(AVERAGE(B255:M255),1))</f>
        <v>101.3</v>
      </c>
    </row>
    <row r="256" s="77" customFormat="true" ht="12" hidden="false" customHeight="false" outlineLevel="0" collapsed="false">
      <c r="A256" s="87" t="s">
        <v>626</v>
      </c>
      <c r="B256" s="78" t="n">
        <v>101.7</v>
      </c>
      <c r="C256" s="78" t="n">
        <v>101.7</v>
      </c>
      <c r="D256" s="78" t="n">
        <v>101.7</v>
      </c>
      <c r="E256" s="78" t="n">
        <v>101.7</v>
      </c>
      <c r="F256" s="78" t="n">
        <v>102.3</v>
      </c>
      <c r="G256" s="78" t="n">
        <v>102.3</v>
      </c>
      <c r="H256" s="78" t="n">
        <v>102.3</v>
      </c>
      <c r="I256" s="78" t="n">
        <v>102.2</v>
      </c>
      <c r="J256" s="78" t="n">
        <v>102.2</v>
      </c>
      <c r="K256" s="78" t="n">
        <v>102.2</v>
      </c>
      <c r="L256" s="78" t="n">
        <v>102.2</v>
      </c>
      <c r="M256" s="78" t="n">
        <v>102.2</v>
      </c>
      <c r="N256" s="78" t="n">
        <f aca="false">IF(M256="","",ROUND(AVERAGE(B256:M256),1))</f>
        <v>102.1</v>
      </c>
    </row>
    <row r="257" s="77" customFormat="true" ht="12" hidden="false" customHeight="false" outlineLevel="0" collapsed="false">
      <c r="A257" s="87" t="s">
        <v>627</v>
      </c>
      <c r="B257" s="78" t="n">
        <v>102</v>
      </c>
      <c r="C257" s="78" t="n">
        <v>102</v>
      </c>
      <c r="D257" s="78" t="n">
        <v>102</v>
      </c>
      <c r="E257" s="78" t="n">
        <v>102</v>
      </c>
      <c r="F257" s="78" t="n">
        <v>102</v>
      </c>
      <c r="G257" s="78" t="n">
        <v>102</v>
      </c>
      <c r="H257" s="78" t="n">
        <v>102.6</v>
      </c>
      <c r="I257" s="78" t="n">
        <v>102.6</v>
      </c>
      <c r="J257" s="78" t="n">
        <v>102.6</v>
      </c>
      <c r="K257" s="78" t="n">
        <v>102.8</v>
      </c>
      <c r="L257" s="78" t="n">
        <v>102.8</v>
      </c>
      <c r="M257" s="78" t="n">
        <v>102.8</v>
      </c>
      <c r="N257" s="78" t="n">
        <f aca="false">IF(M257="","",ROUND(AVERAGE(B257:M257),1))</f>
        <v>102.4</v>
      </c>
    </row>
    <row r="258" s="77" customFormat="true" ht="12" hidden="false" customHeight="false" outlineLevel="0" collapsed="false">
      <c r="A258" s="87" t="s">
        <v>628</v>
      </c>
      <c r="B258" s="78" t="n">
        <v>102.8</v>
      </c>
      <c r="C258" s="78" t="n">
        <v>102.8</v>
      </c>
      <c r="D258" s="78" t="n">
        <v>102.8</v>
      </c>
      <c r="E258" s="78" t="n">
        <v>102.8</v>
      </c>
      <c r="F258" s="78" t="n">
        <v>102.8</v>
      </c>
      <c r="G258" s="78" t="n">
        <v>102.8</v>
      </c>
      <c r="H258" s="78" t="n">
        <v>104.8</v>
      </c>
      <c r="I258" s="78" t="n">
        <v>105.1</v>
      </c>
      <c r="J258" s="78" t="n">
        <v>106.3</v>
      </c>
      <c r="K258" s="78" t="n">
        <v>106.3</v>
      </c>
      <c r="L258" s="78" t="n">
        <v>106.3</v>
      </c>
      <c r="M258" s="78" t="n">
        <v>106.3</v>
      </c>
      <c r="N258" s="78" t="n">
        <f aca="false">IF(M258="","",ROUND(AVERAGE(B258:M258),1))</f>
        <v>104.3</v>
      </c>
    </row>
    <row r="259" s="77" customFormat="true" ht="12" hidden="false" customHeight="false" outlineLevel="0" collapsed="false">
      <c r="A259" s="87" t="s">
        <v>629</v>
      </c>
      <c r="B259" s="78" t="n">
        <v>107.7</v>
      </c>
      <c r="C259" s="78" t="n">
        <v>107.7</v>
      </c>
      <c r="D259" s="78" t="n">
        <v>109.9</v>
      </c>
      <c r="E259" s="78" t="n">
        <v>109.9</v>
      </c>
      <c r="F259" s="78" t="n">
        <v>109.9</v>
      </c>
      <c r="G259" s="78" t="n">
        <v>109.9</v>
      </c>
      <c r="H259" s="78" t="n">
        <v>109.9</v>
      </c>
      <c r="I259" s="78" t="n">
        <v>111</v>
      </c>
      <c r="J259" s="78" t="n">
        <v>111</v>
      </c>
      <c r="K259" s="78" t="n">
        <v>111</v>
      </c>
      <c r="L259" s="78" t="n">
        <v>111</v>
      </c>
      <c r="M259" s="78" t="n">
        <v>111</v>
      </c>
      <c r="N259" s="78" t="n">
        <f aca="false">IF(M259="","",ROUND(AVERAGE(B259:M259),1))</f>
        <v>110</v>
      </c>
    </row>
    <row r="260" s="77" customFormat="true" ht="12" hidden="false" customHeight="false" outlineLevel="0" collapsed="false">
      <c r="A260" s="87" t="s">
        <v>630</v>
      </c>
      <c r="B260" s="78" t="n">
        <v>110.1</v>
      </c>
      <c r="C260" s="78" t="n">
        <v>110.1</v>
      </c>
      <c r="D260" s="78"/>
      <c r="E260" s="78"/>
      <c r="F260" s="78"/>
      <c r="G260" s="78"/>
      <c r="H260" s="78"/>
      <c r="I260" s="78"/>
      <c r="J260" s="78"/>
      <c r="K260" s="78"/>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105" customFormat="true" ht="19.5" hidden="false" customHeight="true" outlineLevel="0" collapsed="false">
      <c r="A263" s="89" t="s">
        <v>1632</v>
      </c>
      <c r="B263" s="89"/>
      <c r="C263" s="89"/>
      <c r="D263" s="89"/>
      <c r="E263" s="89"/>
      <c r="F263" s="89"/>
      <c r="G263" s="89"/>
      <c r="H263" s="89"/>
      <c r="I263" s="89"/>
      <c r="J263" s="89"/>
      <c r="K263" s="89"/>
      <c r="L263" s="89"/>
      <c r="M263" s="89"/>
      <c r="N263" s="89"/>
    </row>
    <row r="264" s="77" customFormat="true" ht="12" hidden="false" customHeight="false" outlineLevel="0" collapsed="false">
      <c r="A264" s="94"/>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88" t="s">
        <v>521</v>
      </c>
      <c r="C265" s="88" t="s">
        <v>521</v>
      </c>
      <c r="D265" s="88" t="s">
        <v>521</v>
      </c>
      <c r="E265" s="88" t="s">
        <v>521</v>
      </c>
      <c r="F265" s="88" t="s">
        <v>521</v>
      </c>
      <c r="G265" s="88" t="s">
        <v>521</v>
      </c>
      <c r="H265" s="88" t="s">
        <v>521</v>
      </c>
      <c r="I265" s="88" t="s">
        <v>521</v>
      </c>
      <c r="J265" s="88" t="s">
        <v>521</v>
      </c>
      <c r="K265" s="88" t="s">
        <v>521</v>
      </c>
      <c r="L265" s="88" t="s">
        <v>521</v>
      </c>
      <c r="M265" s="88" t="s">
        <v>521</v>
      </c>
      <c r="N265" s="88" t="s">
        <v>521</v>
      </c>
    </row>
    <row r="266" s="77" customFormat="true" ht="12" hidden="false" customHeight="false" outlineLevel="0" collapsed="false">
      <c r="A266" s="87" t="s">
        <v>620</v>
      </c>
      <c r="B266" s="88" t="s">
        <v>521</v>
      </c>
      <c r="C266" s="88" t="s">
        <v>521</v>
      </c>
      <c r="D266" s="88" t="s">
        <v>521</v>
      </c>
      <c r="E266" s="88" t="s">
        <v>521</v>
      </c>
      <c r="F266" s="88" t="s">
        <v>521</v>
      </c>
      <c r="G266" s="88" t="s">
        <v>521</v>
      </c>
      <c r="H266" s="88" t="s">
        <v>521</v>
      </c>
      <c r="I266" s="88" t="s">
        <v>521</v>
      </c>
      <c r="J266" s="88" t="s">
        <v>521</v>
      </c>
      <c r="K266" s="88" t="s">
        <v>521</v>
      </c>
      <c r="L266" s="88" t="s">
        <v>521</v>
      </c>
      <c r="M266" s="88" t="s">
        <v>521</v>
      </c>
      <c r="N266" s="88" t="s">
        <v>521</v>
      </c>
    </row>
    <row r="267" s="77" customFormat="true" ht="12" hidden="false" customHeight="false" outlineLevel="0" collapsed="false">
      <c r="A267" s="87" t="s">
        <v>621</v>
      </c>
      <c r="B267" s="88" t="s">
        <v>521</v>
      </c>
      <c r="C267" s="88" t="s">
        <v>521</v>
      </c>
      <c r="D267" s="88" t="s">
        <v>521</v>
      </c>
      <c r="E267" s="88" t="s">
        <v>521</v>
      </c>
      <c r="F267" s="88" t="s">
        <v>521</v>
      </c>
      <c r="G267" s="88" t="s">
        <v>521</v>
      </c>
      <c r="H267" s="88" t="s">
        <v>521</v>
      </c>
      <c r="I267" s="88" t="s">
        <v>521</v>
      </c>
      <c r="J267" s="88" t="s">
        <v>521</v>
      </c>
      <c r="K267" s="88" t="s">
        <v>521</v>
      </c>
      <c r="L267" s="88" t="s">
        <v>521</v>
      </c>
      <c r="M267" s="88" t="s">
        <v>521</v>
      </c>
      <c r="N267" s="88" t="s">
        <v>521</v>
      </c>
    </row>
    <row r="268" s="77" customFormat="true" ht="12" hidden="false" customHeight="false" outlineLevel="0" collapsed="false">
      <c r="A268" s="87" t="s">
        <v>622</v>
      </c>
      <c r="B268" s="88" t="s">
        <v>521</v>
      </c>
      <c r="C268" s="88" t="s">
        <v>521</v>
      </c>
      <c r="D268" s="88" t="s">
        <v>521</v>
      </c>
      <c r="E268" s="88" t="s">
        <v>521</v>
      </c>
      <c r="F268" s="88" t="s">
        <v>521</v>
      </c>
      <c r="G268" s="88" t="s">
        <v>521</v>
      </c>
      <c r="H268" s="88" t="s">
        <v>521</v>
      </c>
      <c r="I268" s="88" t="s">
        <v>521</v>
      </c>
      <c r="J268" s="88" t="s">
        <v>521</v>
      </c>
      <c r="K268" s="88" t="s">
        <v>521</v>
      </c>
      <c r="L268" s="88" t="s">
        <v>521</v>
      </c>
      <c r="M268" s="88" t="s">
        <v>521</v>
      </c>
      <c r="N268" s="88" t="s">
        <v>521</v>
      </c>
    </row>
    <row r="269" s="77" customFormat="true" ht="12" hidden="false" customHeight="false" outlineLevel="0" collapsed="false">
      <c r="A269" s="87" t="s">
        <v>623</v>
      </c>
      <c r="B269" s="88" t="s">
        <v>521</v>
      </c>
      <c r="C269" s="88" t="s">
        <v>521</v>
      </c>
      <c r="D269" s="88" t="s">
        <v>521</v>
      </c>
      <c r="E269" s="88" t="s">
        <v>521</v>
      </c>
      <c r="F269" s="88" t="s">
        <v>521</v>
      </c>
      <c r="G269" s="88" t="s">
        <v>521</v>
      </c>
      <c r="H269" s="88" t="s">
        <v>521</v>
      </c>
      <c r="I269" s="88" t="s">
        <v>521</v>
      </c>
      <c r="J269" s="88" t="s">
        <v>521</v>
      </c>
      <c r="K269" s="88" t="s">
        <v>521</v>
      </c>
      <c r="L269" s="88" t="s">
        <v>521</v>
      </c>
      <c r="M269" s="88" t="s">
        <v>521</v>
      </c>
      <c r="N269" s="88" t="s">
        <v>521</v>
      </c>
    </row>
    <row r="270" s="77" customFormat="true" ht="12" hidden="false" customHeight="false" outlineLevel="0" collapsed="false">
      <c r="A270" s="87" t="s">
        <v>624</v>
      </c>
      <c r="B270" s="78" t="n">
        <v>99.9</v>
      </c>
      <c r="C270" s="78" t="n">
        <v>100.3</v>
      </c>
      <c r="D270" s="78" t="n">
        <v>98.9</v>
      </c>
      <c r="E270" s="78" t="n">
        <v>99.1</v>
      </c>
      <c r="F270" s="78" t="n">
        <v>99.8</v>
      </c>
      <c r="G270" s="78" t="n">
        <v>99.1</v>
      </c>
      <c r="H270" s="78" t="n">
        <v>99.2</v>
      </c>
      <c r="I270" s="78" t="n">
        <v>100.3</v>
      </c>
      <c r="J270" s="78" t="n">
        <v>100.5</v>
      </c>
      <c r="K270" s="78" t="n">
        <v>100.8</v>
      </c>
      <c r="L270" s="78" t="n">
        <v>100.8</v>
      </c>
      <c r="M270" s="78" t="n">
        <v>101.5</v>
      </c>
      <c r="N270" s="78" t="n">
        <f aca="false">IF(M270="","",ROUND(AVERAGE(B270:M270),1))</f>
        <v>100</v>
      </c>
    </row>
    <row r="271" s="77" customFormat="true" ht="12" hidden="false" customHeight="false" outlineLevel="0" collapsed="false">
      <c r="A271" s="87" t="s">
        <v>625</v>
      </c>
      <c r="B271" s="78" t="n">
        <v>100.7</v>
      </c>
      <c r="C271" s="78" t="n">
        <v>101</v>
      </c>
      <c r="D271" s="78" t="n">
        <v>101.2</v>
      </c>
      <c r="E271" s="78" t="n">
        <v>100.6</v>
      </c>
      <c r="F271" s="78" t="n">
        <v>100.6</v>
      </c>
      <c r="G271" s="78" t="n">
        <v>100.6</v>
      </c>
      <c r="H271" s="78" t="n">
        <v>100.6</v>
      </c>
      <c r="I271" s="78" t="n">
        <v>100.9</v>
      </c>
      <c r="J271" s="78" t="n">
        <v>101.2</v>
      </c>
      <c r="K271" s="78" t="n">
        <v>101.2</v>
      </c>
      <c r="L271" s="78" t="n">
        <v>101.2</v>
      </c>
      <c r="M271" s="78" t="n">
        <v>101.2</v>
      </c>
      <c r="N271" s="78" t="n">
        <f aca="false">IF(M271="","",ROUND(AVERAGE(B271:M271),1))</f>
        <v>100.9</v>
      </c>
    </row>
    <row r="272" s="77" customFormat="true" ht="12" hidden="false" customHeight="false" outlineLevel="0" collapsed="false">
      <c r="A272" s="87" t="s">
        <v>626</v>
      </c>
      <c r="B272" s="78" t="n">
        <v>101.2</v>
      </c>
      <c r="C272" s="78" t="n">
        <v>101.2</v>
      </c>
      <c r="D272" s="78" t="n">
        <v>101.2</v>
      </c>
      <c r="E272" s="78" t="n">
        <v>101.8</v>
      </c>
      <c r="F272" s="78" t="n">
        <v>101.8</v>
      </c>
      <c r="G272" s="78" t="n">
        <v>101.8</v>
      </c>
      <c r="H272" s="78" t="n">
        <v>101.8</v>
      </c>
      <c r="I272" s="78" t="n">
        <v>101.7</v>
      </c>
      <c r="J272" s="78" t="n">
        <v>101.7</v>
      </c>
      <c r="K272" s="78" t="n">
        <v>101.7</v>
      </c>
      <c r="L272" s="78" t="n">
        <v>101.7</v>
      </c>
      <c r="M272" s="78" t="n">
        <v>101.7</v>
      </c>
      <c r="N272" s="78" t="n">
        <f aca="false">IF(M272="","",ROUND(AVERAGE(B272:M272),1))</f>
        <v>101.6</v>
      </c>
    </row>
    <row r="273" s="77" customFormat="true" ht="12" hidden="false" customHeight="false" outlineLevel="0" collapsed="false">
      <c r="A273" s="87" t="s">
        <v>627</v>
      </c>
      <c r="B273" s="78" t="n">
        <v>101.6</v>
      </c>
      <c r="C273" s="78" t="n">
        <v>101.7</v>
      </c>
      <c r="D273" s="78" t="n">
        <v>101.7</v>
      </c>
      <c r="E273" s="78" t="n">
        <v>102.2</v>
      </c>
      <c r="F273" s="78" t="n">
        <v>102.2</v>
      </c>
      <c r="G273" s="78" t="n">
        <v>102.2</v>
      </c>
      <c r="H273" s="78" t="n">
        <v>102.2</v>
      </c>
      <c r="I273" s="78" t="n">
        <v>102.2</v>
      </c>
      <c r="J273" s="78" t="n">
        <v>102.2</v>
      </c>
      <c r="K273" s="78" t="n">
        <v>102.2</v>
      </c>
      <c r="L273" s="78" t="n">
        <v>102.2</v>
      </c>
      <c r="M273" s="78" t="n">
        <v>102.2</v>
      </c>
      <c r="N273" s="78" t="n">
        <f aca="false">IF(M273="","",ROUND(AVERAGE(B273:M273),1))</f>
        <v>102.1</v>
      </c>
    </row>
    <row r="274" s="77" customFormat="true" ht="12" hidden="false" customHeight="false" outlineLevel="0" collapsed="false">
      <c r="A274" s="87" t="s">
        <v>628</v>
      </c>
      <c r="B274" s="78" t="n">
        <v>102.2</v>
      </c>
      <c r="C274" s="78" t="n">
        <v>102.2</v>
      </c>
      <c r="D274" s="78" t="n">
        <v>102.2</v>
      </c>
      <c r="E274" s="78" t="n">
        <v>102.2</v>
      </c>
      <c r="F274" s="78" t="n">
        <v>102.3</v>
      </c>
      <c r="G274" s="78" t="n">
        <v>102.3</v>
      </c>
      <c r="H274" s="78" t="n">
        <v>105.1</v>
      </c>
      <c r="I274" s="78" t="n">
        <v>105.3</v>
      </c>
      <c r="J274" s="78" t="n">
        <v>106.6</v>
      </c>
      <c r="K274" s="78" t="n">
        <v>106.6</v>
      </c>
      <c r="L274" s="78" t="n">
        <v>106.6</v>
      </c>
      <c r="M274" s="78" t="n">
        <v>106.6</v>
      </c>
      <c r="N274" s="78" t="n">
        <f aca="false">IF(M274="","",ROUND(AVERAGE(B274:M274),1))</f>
        <v>104.2</v>
      </c>
    </row>
    <row r="275" s="77" customFormat="true" ht="12" hidden="false" customHeight="false" outlineLevel="0" collapsed="false">
      <c r="A275" s="87" t="s">
        <v>629</v>
      </c>
      <c r="B275" s="78" t="n">
        <v>106.9</v>
      </c>
      <c r="C275" s="78" t="n">
        <v>106.9</v>
      </c>
      <c r="D275" s="78" t="n">
        <v>108.3</v>
      </c>
      <c r="E275" s="78" t="n">
        <v>108.3</v>
      </c>
      <c r="F275" s="78" t="n">
        <v>108.3</v>
      </c>
      <c r="G275" s="78" t="n">
        <v>108.3</v>
      </c>
      <c r="H275" s="78" t="n">
        <v>108.3</v>
      </c>
      <c r="I275" s="78" t="n">
        <v>109.4</v>
      </c>
      <c r="J275" s="78" t="n">
        <v>109.4</v>
      </c>
      <c r="K275" s="78" t="n">
        <v>109.4</v>
      </c>
      <c r="L275" s="78" t="n">
        <v>109.4</v>
      </c>
      <c r="M275" s="78" t="n">
        <v>109.4</v>
      </c>
      <c r="N275" s="78" t="n">
        <f aca="false">IF(M275="","",ROUND(AVERAGE(B275:M275),1))</f>
        <v>108.5</v>
      </c>
    </row>
    <row r="276" s="77" customFormat="true" ht="12" hidden="false" customHeight="false" outlineLevel="0" collapsed="false">
      <c r="A276" s="87" t="s">
        <v>630</v>
      </c>
      <c r="B276" s="78" t="n">
        <v>109.1</v>
      </c>
      <c r="C276" s="78" t="n">
        <v>109.1</v>
      </c>
      <c r="D276" s="78"/>
      <c r="E276" s="78"/>
      <c r="F276" s="78"/>
      <c r="G276" s="78"/>
      <c r="H276" s="78"/>
      <c r="I276" s="78"/>
      <c r="J276" s="78"/>
      <c r="K276" s="78"/>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105" customFormat="true" ht="19.5" hidden="false" customHeight="true" outlineLevel="0" collapsed="false">
      <c r="A279" s="89" t="s">
        <v>1633</v>
      </c>
      <c r="B279" s="89"/>
      <c r="C279" s="89"/>
      <c r="D279" s="89"/>
      <c r="E279" s="89"/>
      <c r="F279" s="89"/>
      <c r="G279" s="89"/>
      <c r="H279" s="89"/>
      <c r="I279" s="89"/>
      <c r="J279" s="89"/>
      <c r="K279" s="89"/>
      <c r="L279" s="89"/>
      <c r="M279" s="89"/>
      <c r="N279" s="89"/>
    </row>
    <row r="280" s="77" customFormat="true" ht="12.75" hidden="false" customHeight="true" outlineLevel="0" collapsed="false">
      <c r="A280" s="94" t="s">
        <v>1634</v>
      </c>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78" t="n">
        <v>98.521681</v>
      </c>
      <c r="C281" s="78" t="n">
        <v>98.423454</v>
      </c>
      <c r="D281" s="78" t="n">
        <v>98.128773</v>
      </c>
      <c r="E281" s="78" t="n">
        <v>98.128773</v>
      </c>
      <c r="F281" s="78" t="n">
        <v>98.030546</v>
      </c>
      <c r="G281" s="78" t="n">
        <v>98.030546</v>
      </c>
      <c r="H281" s="78" t="n">
        <v>98.227</v>
      </c>
      <c r="I281" s="78" t="n">
        <v>98.128773</v>
      </c>
      <c r="J281" s="78" t="n">
        <v>98.227</v>
      </c>
      <c r="K281" s="78" t="n">
        <v>98.030546</v>
      </c>
      <c r="L281" s="78" t="n">
        <v>98.128773</v>
      </c>
      <c r="M281" s="78" t="n">
        <v>98.718135</v>
      </c>
      <c r="N281" s="78" t="n">
        <f aca="false">IF(M281="","",ROUND(AVERAGE(B281:M281),1))</f>
        <v>98.2</v>
      </c>
    </row>
    <row r="282" s="77" customFormat="true" ht="12" hidden="false" customHeight="false" outlineLevel="0" collapsed="false">
      <c r="A282" s="87" t="s">
        <v>620</v>
      </c>
      <c r="B282" s="78" t="n">
        <v>98.423454</v>
      </c>
      <c r="C282" s="78" t="n">
        <v>98.521681</v>
      </c>
      <c r="D282" s="78" t="n">
        <v>98.816362</v>
      </c>
      <c r="E282" s="78" t="n">
        <v>99.012816</v>
      </c>
      <c r="F282" s="78" t="n">
        <v>99.012816</v>
      </c>
      <c r="G282" s="78" t="n">
        <v>99.012816</v>
      </c>
      <c r="H282" s="78" t="n">
        <v>98.914589</v>
      </c>
      <c r="I282" s="78" t="n">
        <v>98.914589</v>
      </c>
      <c r="J282" s="78" t="n">
        <v>98.816362</v>
      </c>
      <c r="K282" s="78" t="n">
        <v>99.012816</v>
      </c>
      <c r="L282" s="78" t="n">
        <v>99.111043</v>
      </c>
      <c r="M282" s="78" t="n">
        <v>99.111043</v>
      </c>
      <c r="N282" s="78" t="n">
        <f aca="false">IF(M282="","",ROUND(AVERAGE(B282:M282),1))</f>
        <v>98.9</v>
      </c>
    </row>
    <row r="283" s="77" customFormat="true" ht="12" hidden="false" customHeight="false" outlineLevel="0" collapsed="false">
      <c r="A283" s="87" t="s">
        <v>621</v>
      </c>
      <c r="B283" s="78" t="n">
        <v>99.20927</v>
      </c>
      <c r="C283" s="78" t="n">
        <v>99.20927</v>
      </c>
      <c r="D283" s="78" t="n">
        <v>99.012816</v>
      </c>
      <c r="E283" s="78" t="n">
        <v>98.914589</v>
      </c>
      <c r="F283" s="78" t="n">
        <v>98.914589</v>
      </c>
      <c r="G283" s="78" t="n">
        <v>98.816362</v>
      </c>
      <c r="H283" s="78" t="n">
        <v>98.816362</v>
      </c>
      <c r="I283" s="78" t="n">
        <v>98.816362</v>
      </c>
      <c r="J283" s="78" t="n">
        <v>98.718135</v>
      </c>
      <c r="K283" s="78" t="n">
        <v>98.718135</v>
      </c>
      <c r="L283" s="78" t="n">
        <v>98.816362</v>
      </c>
      <c r="M283" s="78" t="n">
        <v>98.718135</v>
      </c>
      <c r="N283" s="78" t="n">
        <f aca="false">IF(M283="","",ROUND(AVERAGE(B283:M283),1))</f>
        <v>98.9</v>
      </c>
    </row>
    <row r="284" s="77" customFormat="true" ht="12" hidden="false" customHeight="false" outlineLevel="0" collapsed="false">
      <c r="A284" s="87" t="s">
        <v>622</v>
      </c>
      <c r="B284" s="78" t="n">
        <v>99.307497</v>
      </c>
      <c r="C284" s="78" t="n">
        <v>99.307497</v>
      </c>
      <c r="D284" s="78" t="n">
        <v>99.20927</v>
      </c>
      <c r="E284" s="78" t="n">
        <v>99.20927</v>
      </c>
      <c r="F284" s="78" t="n">
        <v>99.503951</v>
      </c>
      <c r="G284" s="78" t="n">
        <v>99.798632</v>
      </c>
      <c r="H284" s="78" t="n">
        <v>99.798632</v>
      </c>
      <c r="I284" s="78" t="n">
        <v>99.798632</v>
      </c>
      <c r="J284" s="78" t="n">
        <v>99.798632</v>
      </c>
      <c r="K284" s="78" t="n">
        <v>99.798632</v>
      </c>
      <c r="L284" s="78" t="n">
        <v>99.995086</v>
      </c>
      <c r="M284" s="78" t="n">
        <v>99.995086</v>
      </c>
      <c r="N284" s="78" t="n">
        <f aca="false">IF(M284="","",ROUND(AVERAGE(B284:M284),1))</f>
        <v>99.6</v>
      </c>
    </row>
    <row r="285" s="77" customFormat="true" ht="12" hidden="false" customHeight="false" outlineLevel="0" collapsed="false">
      <c r="A285" s="87" t="s">
        <v>623</v>
      </c>
      <c r="B285" s="78" t="n">
        <v>99.798632</v>
      </c>
      <c r="C285" s="78" t="n">
        <v>99.798632</v>
      </c>
      <c r="D285" s="78" t="n">
        <v>99.896859</v>
      </c>
      <c r="E285" s="78" t="n">
        <v>99.896859</v>
      </c>
      <c r="F285" s="78" t="n">
        <v>99.896859</v>
      </c>
      <c r="G285" s="78" t="n">
        <v>99.896859</v>
      </c>
      <c r="H285" s="78" t="n">
        <v>99.896859</v>
      </c>
      <c r="I285" s="78" t="n">
        <v>99.896859</v>
      </c>
      <c r="J285" s="78" t="n">
        <v>99.995086</v>
      </c>
      <c r="K285" s="78" t="n">
        <v>99.995086</v>
      </c>
      <c r="L285" s="78" t="n">
        <v>99.503951</v>
      </c>
      <c r="M285" s="78" t="n">
        <v>99.503951</v>
      </c>
      <c r="N285" s="78" t="n">
        <f aca="false">IF(M285="","",ROUND(AVERAGE(B285:M285),1))</f>
        <v>99.8</v>
      </c>
    </row>
    <row r="286" s="77" customFormat="true" ht="12" hidden="false" customHeight="false" outlineLevel="0" collapsed="false">
      <c r="A286" s="87" t="s">
        <v>624</v>
      </c>
      <c r="B286" s="78" t="n">
        <v>99.7</v>
      </c>
      <c r="C286" s="78" t="n">
        <v>99.8</v>
      </c>
      <c r="D286" s="78" t="n">
        <v>99.8</v>
      </c>
      <c r="E286" s="78" t="n">
        <v>100</v>
      </c>
      <c r="F286" s="78" t="n">
        <v>100</v>
      </c>
      <c r="G286" s="78" t="n">
        <v>99.9</v>
      </c>
      <c r="H286" s="78" t="n">
        <v>100.1</v>
      </c>
      <c r="I286" s="78" t="n">
        <v>100.1</v>
      </c>
      <c r="J286" s="78" t="n">
        <v>100.1</v>
      </c>
      <c r="K286" s="78" t="n">
        <v>100.1</v>
      </c>
      <c r="L286" s="78" t="n">
        <v>100.1</v>
      </c>
      <c r="M286" s="78" t="n">
        <v>100.1</v>
      </c>
      <c r="N286" s="78" t="n">
        <f aca="false">IF(M286="","",ROUND(AVERAGE(B286:M286),1))</f>
        <v>100</v>
      </c>
    </row>
    <row r="287" s="77" customFormat="true" ht="12" hidden="false" customHeight="false" outlineLevel="0" collapsed="false">
      <c r="A287" s="87" t="s">
        <v>625</v>
      </c>
      <c r="B287" s="78" t="n">
        <v>100.3</v>
      </c>
      <c r="C287" s="78" t="n">
        <v>100.3</v>
      </c>
      <c r="D287" s="78" t="n">
        <v>100.8</v>
      </c>
      <c r="E287" s="78" t="n">
        <v>100.8</v>
      </c>
      <c r="F287" s="78" t="n">
        <v>100.9</v>
      </c>
      <c r="G287" s="78" t="n">
        <v>101</v>
      </c>
      <c r="H287" s="78" t="n">
        <v>101.1</v>
      </c>
      <c r="I287" s="78" t="n">
        <v>101.1</v>
      </c>
      <c r="J287" s="78" t="n">
        <v>100.9</v>
      </c>
      <c r="K287" s="78" t="n">
        <v>100.9</v>
      </c>
      <c r="L287" s="78" t="n">
        <v>100.9</v>
      </c>
      <c r="M287" s="78" t="n">
        <v>101</v>
      </c>
      <c r="N287" s="78" t="n">
        <f aca="false">IF(M287="","",ROUND(AVERAGE(B287:M287),1))</f>
        <v>100.8</v>
      </c>
    </row>
    <row r="288" s="77" customFormat="true" ht="12" hidden="false" customHeight="false" outlineLevel="0" collapsed="false">
      <c r="A288" s="87" t="s">
        <v>626</v>
      </c>
      <c r="B288" s="78" t="n">
        <v>101.2</v>
      </c>
      <c r="C288" s="78" t="n">
        <v>101.1</v>
      </c>
      <c r="D288" s="78" t="n">
        <v>101.1</v>
      </c>
      <c r="E288" s="78" t="n">
        <v>101.1</v>
      </c>
      <c r="F288" s="78" t="n">
        <v>101.1</v>
      </c>
      <c r="G288" s="78" t="n">
        <v>101.1</v>
      </c>
      <c r="H288" s="78" t="n">
        <v>101.2</v>
      </c>
      <c r="I288" s="78" t="n">
        <v>101.2</v>
      </c>
      <c r="J288" s="78" t="n">
        <v>101.1</v>
      </c>
      <c r="K288" s="78" t="n">
        <v>101</v>
      </c>
      <c r="L288" s="78" t="n">
        <v>100.9</v>
      </c>
      <c r="M288" s="78" t="n">
        <v>100.9</v>
      </c>
      <c r="N288" s="78" t="n">
        <f aca="false">IF(M288="","",ROUND(AVERAGE(B288:M288),1))</f>
        <v>101.1</v>
      </c>
    </row>
    <row r="289" s="77" customFormat="true" ht="12" hidden="false" customHeight="false" outlineLevel="0" collapsed="false">
      <c r="A289" s="87" t="s">
        <v>627</v>
      </c>
      <c r="B289" s="78" t="n">
        <v>101.1</v>
      </c>
      <c r="C289" s="78" t="n">
        <v>101.3</v>
      </c>
      <c r="D289" s="78" t="n">
        <v>101.3</v>
      </c>
      <c r="E289" s="78" t="n">
        <v>101.5</v>
      </c>
      <c r="F289" s="78" t="n">
        <v>101.5</v>
      </c>
      <c r="G289" s="78" t="n">
        <v>101.5</v>
      </c>
      <c r="H289" s="78" t="n">
        <v>101.5</v>
      </c>
      <c r="I289" s="78" t="n">
        <v>101.7</v>
      </c>
      <c r="J289" s="78" t="n">
        <v>101.7</v>
      </c>
      <c r="K289" s="78" t="n">
        <v>101.5</v>
      </c>
      <c r="L289" s="78" t="n">
        <v>101.5</v>
      </c>
      <c r="M289" s="78" t="n">
        <v>101.5</v>
      </c>
      <c r="N289" s="78" t="n">
        <f aca="false">IF(M289="","",ROUND(AVERAGE(B289:M289),1))</f>
        <v>101.5</v>
      </c>
    </row>
    <row r="290" s="77" customFormat="true" ht="12" hidden="false" customHeight="false" outlineLevel="0" collapsed="false">
      <c r="A290" s="87" t="s">
        <v>628</v>
      </c>
      <c r="B290" s="78" t="n">
        <v>101.8</v>
      </c>
      <c r="C290" s="78" t="n">
        <v>101.9</v>
      </c>
      <c r="D290" s="78" t="n">
        <v>101.5</v>
      </c>
      <c r="E290" s="78" t="n">
        <v>101.6</v>
      </c>
      <c r="F290" s="78" t="n">
        <v>102</v>
      </c>
      <c r="G290" s="78" t="n">
        <v>101.6</v>
      </c>
      <c r="H290" s="78" t="n">
        <v>101.7</v>
      </c>
      <c r="I290" s="78" t="n">
        <v>101.7</v>
      </c>
      <c r="J290" s="78" t="n">
        <v>101.8</v>
      </c>
      <c r="K290" s="78" t="n">
        <v>102</v>
      </c>
      <c r="L290" s="78" t="n">
        <v>102</v>
      </c>
      <c r="M290" s="78" t="n">
        <v>102.1</v>
      </c>
      <c r="N290" s="78" t="n">
        <f aca="false">IF(M290="","",ROUND(AVERAGE(B290:M290),1))</f>
        <v>101.8</v>
      </c>
    </row>
    <row r="291" s="77" customFormat="true" ht="12" hidden="false" customHeight="false" outlineLevel="0" collapsed="false">
      <c r="A291" s="87" t="s">
        <v>629</v>
      </c>
      <c r="B291" s="78" t="n">
        <v>102.2</v>
      </c>
      <c r="C291" s="78" t="n">
        <v>102.3</v>
      </c>
      <c r="D291" s="78" t="n">
        <v>103.2</v>
      </c>
      <c r="E291" s="78" t="n">
        <v>103.3</v>
      </c>
      <c r="F291" s="78" t="n">
        <v>103.3</v>
      </c>
      <c r="G291" s="78" t="n">
        <v>103.4</v>
      </c>
      <c r="H291" s="78" t="n">
        <v>103.2</v>
      </c>
      <c r="I291" s="78" t="n">
        <v>103.1</v>
      </c>
      <c r="J291" s="78" t="n">
        <v>103.2</v>
      </c>
      <c r="K291" s="78" t="n">
        <v>103.4</v>
      </c>
      <c r="L291" s="78" t="n">
        <v>103.5</v>
      </c>
      <c r="M291" s="78" t="n">
        <v>103.3</v>
      </c>
      <c r="N291" s="78" t="n">
        <f aca="false">IF(M291="","",ROUND(AVERAGE(B291:M291),1))</f>
        <v>103.1</v>
      </c>
    </row>
    <row r="292" s="77" customFormat="true" ht="12" hidden="false" customHeight="false" outlineLevel="0" collapsed="false">
      <c r="A292" s="87" t="s">
        <v>630</v>
      </c>
      <c r="B292" s="78" t="n">
        <v>103.5</v>
      </c>
      <c r="C292" s="78" t="n">
        <v>103.8</v>
      </c>
      <c r="D292" s="78"/>
      <c r="E292" s="78"/>
      <c r="F292" s="78"/>
      <c r="G292" s="78"/>
      <c r="H292" s="78"/>
      <c r="I292" s="78"/>
      <c r="J292" s="78"/>
      <c r="K292" s="78"/>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105" customFormat="true" ht="29.25" hidden="false" customHeight="true" outlineLevel="0" collapsed="false">
      <c r="A295" s="92" t="s">
        <v>1635</v>
      </c>
      <c r="B295" s="92"/>
      <c r="C295" s="92"/>
      <c r="D295" s="92"/>
      <c r="E295" s="92"/>
      <c r="F295" s="92"/>
      <c r="G295" s="92"/>
      <c r="H295" s="92"/>
      <c r="I295" s="92"/>
      <c r="J295" s="92"/>
      <c r="K295" s="92"/>
      <c r="L295" s="92"/>
      <c r="M295" s="92"/>
      <c r="N295" s="92"/>
    </row>
    <row r="296" s="77" customFormat="true" ht="12" hidden="false" customHeight="false" outlineLevel="0" collapsed="false">
      <c r="A296" s="94"/>
      <c r="B296" s="94"/>
      <c r="C296" s="94"/>
      <c r="D296" s="94"/>
      <c r="E296" s="94"/>
      <c r="F296" s="94"/>
      <c r="G296" s="94"/>
      <c r="H296" s="94"/>
      <c r="I296" s="94"/>
      <c r="J296" s="94"/>
      <c r="K296" s="94"/>
      <c r="L296" s="94"/>
      <c r="M296" s="94"/>
      <c r="N296" s="94"/>
    </row>
    <row r="297" s="77" customFormat="true" ht="12" hidden="false" customHeight="false" outlineLevel="0" collapsed="false">
      <c r="A297" s="87" t="s">
        <v>619</v>
      </c>
      <c r="B297" s="88" t="s">
        <v>521</v>
      </c>
      <c r="C297" s="88" t="s">
        <v>521</v>
      </c>
      <c r="D297" s="88" t="s">
        <v>521</v>
      </c>
      <c r="E297" s="88" t="s">
        <v>521</v>
      </c>
      <c r="F297" s="88" t="s">
        <v>521</v>
      </c>
      <c r="G297" s="88" t="s">
        <v>521</v>
      </c>
      <c r="H297" s="88" t="s">
        <v>521</v>
      </c>
      <c r="I297" s="88" t="s">
        <v>521</v>
      </c>
      <c r="J297" s="88" t="s">
        <v>521</v>
      </c>
      <c r="K297" s="88" t="s">
        <v>521</v>
      </c>
      <c r="L297" s="88" t="s">
        <v>521</v>
      </c>
      <c r="M297" s="88" t="s">
        <v>521</v>
      </c>
      <c r="N297" s="88" t="s">
        <v>521</v>
      </c>
    </row>
    <row r="298" s="77" customFormat="true" ht="12" hidden="false" customHeight="false" outlineLevel="0" collapsed="false">
      <c r="A298" s="87" t="s">
        <v>620</v>
      </c>
      <c r="B298" s="88" t="s">
        <v>521</v>
      </c>
      <c r="C298" s="88" t="s">
        <v>521</v>
      </c>
      <c r="D298" s="88" t="s">
        <v>521</v>
      </c>
      <c r="E298" s="88" t="s">
        <v>521</v>
      </c>
      <c r="F298" s="88" t="s">
        <v>521</v>
      </c>
      <c r="G298" s="88" t="s">
        <v>521</v>
      </c>
      <c r="H298" s="88" t="s">
        <v>521</v>
      </c>
      <c r="I298" s="88" t="s">
        <v>521</v>
      </c>
      <c r="J298" s="88" t="s">
        <v>521</v>
      </c>
      <c r="K298" s="88" t="s">
        <v>521</v>
      </c>
      <c r="L298" s="88" t="s">
        <v>521</v>
      </c>
      <c r="M298" s="88" t="s">
        <v>521</v>
      </c>
      <c r="N298" s="88" t="s">
        <v>521</v>
      </c>
    </row>
    <row r="299" s="77" customFormat="true" ht="12" hidden="false" customHeight="false" outlineLevel="0" collapsed="false">
      <c r="A299" s="87" t="s">
        <v>621</v>
      </c>
      <c r="B299" s="88" t="s">
        <v>521</v>
      </c>
      <c r="C299" s="88" t="s">
        <v>521</v>
      </c>
      <c r="D299" s="88" t="s">
        <v>521</v>
      </c>
      <c r="E299" s="88" t="s">
        <v>521</v>
      </c>
      <c r="F299" s="88" t="s">
        <v>521</v>
      </c>
      <c r="G299" s="88" t="s">
        <v>521</v>
      </c>
      <c r="H299" s="88" t="s">
        <v>521</v>
      </c>
      <c r="I299" s="88" t="s">
        <v>521</v>
      </c>
      <c r="J299" s="88" t="s">
        <v>521</v>
      </c>
      <c r="K299" s="88" t="s">
        <v>521</v>
      </c>
      <c r="L299" s="88" t="s">
        <v>521</v>
      </c>
      <c r="M299" s="88" t="s">
        <v>521</v>
      </c>
      <c r="N299" s="88" t="s">
        <v>521</v>
      </c>
    </row>
    <row r="300" s="77" customFormat="true" ht="12" hidden="false" customHeight="false" outlineLevel="0" collapsed="false">
      <c r="A300" s="87" t="s">
        <v>622</v>
      </c>
      <c r="B300" s="88" t="s">
        <v>521</v>
      </c>
      <c r="C300" s="88" t="s">
        <v>521</v>
      </c>
      <c r="D300" s="88" t="s">
        <v>521</v>
      </c>
      <c r="E300" s="88" t="s">
        <v>521</v>
      </c>
      <c r="F300" s="88" t="s">
        <v>521</v>
      </c>
      <c r="G300" s="88" t="s">
        <v>521</v>
      </c>
      <c r="H300" s="88" t="s">
        <v>521</v>
      </c>
      <c r="I300" s="88" t="s">
        <v>521</v>
      </c>
      <c r="J300" s="88" t="s">
        <v>521</v>
      </c>
      <c r="K300" s="88" t="s">
        <v>521</v>
      </c>
      <c r="L300" s="88" t="s">
        <v>521</v>
      </c>
      <c r="M300" s="88" t="s">
        <v>521</v>
      </c>
      <c r="N300" s="88" t="s">
        <v>521</v>
      </c>
    </row>
    <row r="301" s="77" customFormat="true" ht="12" hidden="false" customHeight="false" outlineLevel="0" collapsed="false">
      <c r="A301" s="87" t="s">
        <v>623</v>
      </c>
      <c r="B301" s="88" t="s">
        <v>521</v>
      </c>
      <c r="C301" s="88" t="s">
        <v>521</v>
      </c>
      <c r="D301" s="88" t="s">
        <v>521</v>
      </c>
      <c r="E301" s="88" t="s">
        <v>521</v>
      </c>
      <c r="F301" s="88" t="s">
        <v>521</v>
      </c>
      <c r="G301" s="88" t="s">
        <v>521</v>
      </c>
      <c r="H301" s="88" t="s">
        <v>521</v>
      </c>
      <c r="I301" s="88" t="s">
        <v>521</v>
      </c>
      <c r="J301" s="88" t="s">
        <v>521</v>
      </c>
      <c r="K301" s="88" t="s">
        <v>521</v>
      </c>
      <c r="L301" s="88" t="s">
        <v>521</v>
      </c>
      <c r="M301" s="88" t="s">
        <v>521</v>
      </c>
      <c r="N301" s="88" t="s">
        <v>521</v>
      </c>
    </row>
    <row r="302" s="77" customFormat="true" ht="12" hidden="false" customHeight="false" outlineLevel="0" collapsed="false">
      <c r="A302" s="87" t="s">
        <v>624</v>
      </c>
      <c r="B302" s="78" t="n">
        <v>99.9</v>
      </c>
      <c r="C302" s="78" t="n">
        <v>100</v>
      </c>
      <c r="D302" s="78" t="n">
        <v>99.9</v>
      </c>
      <c r="E302" s="78" t="n">
        <v>100</v>
      </c>
      <c r="F302" s="78" t="n">
        <v>100.1</v>
      </c>
      <c r="G302" s="78" t="n">
        <v>100</v>
      </c>
      <c r="H302" s="78" t="n">
        <v>100.1</v>
      </c>
      <c r="I302" s="78" t="n">
        <v>100.1</v>
      </c>
      <c r="J302" s="78" t="n">
        <v>100.1</v>
      </c>
      <c r="K302" s="78" t="n">
        <v>100</v>
      </c>
      <c r="L302" s="78" t="n">
        <v>100</v>
      </c>
      <c r="M302" s="78" t="n">
        <v>100</v>
      </c>
      <c r="N302" s="78" t="n">
        <f aca="false">IF(M302="","",ROUND(AVERAGE(B302:M302),1))</f>
        <v>100</v>
      </c>
    </row>
    <row r="303" s="77" customFormat="true" ht="12" hidden="false" customHeight="false" outlineLevel="0" collapsed="false">
      <c r="A303" s="87" t="s">
        <v>625</v>
      </c>
      <c r="B303" s="78" t="n">
        <v>100.2</v>
      </c>
      <c r="C303" s="78" t="n">
        <v>100.1</v>
      </c>
      <c r="D303" s="78" t="n">
        <v>100.2</v>
      </c>
      <c r="E303" s="78" t="n">
        <v>100.3</v>
      </c>
      <c r="F303" s="78" t="n">
        <v>100.4</v>
      </c>
      <c r="G303" s="78" t="n">
        <v>100.6</v>
      </c>
      <c r="H303" s="78" t="n">
        <v>100.7</v>
      </c>
      <c r="I303" s="78" t="n">
        <v>100.7</v>
      </c>
      <c r="J303" s="78" t="n">
        <v>100.6</v>
      </c>
      <c r="K303" s="78" t="n">
        <v>100.6</v>
      </c>
      <c r="L303" s="78" t="n">
        <v>100.5</v>
      </c>
      <c r="M303" s="78" t="n">
        <v>100.7</v>
      </c>
      <c r="N303" s="78" t="n">
        <f aca="false">IF(M303="","",ROUND(AVERAGE(B303:M303),1))</f>
        <v>100.5</v>
      </c>
    </row>
    <row r="304" s="77" customFormat="true" ht="12" hidden="false" customHeight="false" outlineLevel="0" collapsed="false">
      <c r="A304" s="87" t="s">
        <v>626</v>
      </c>
      <c r="B304" s="78" t="n">
        <v>100.7</v>
      </c>
      <c r="C304" s="78" t="n">
        <v>100.7</v>
      </c>
      <c r="D304" s="78" t="n">
        <v>100.7</v>
      </c>
      <c r="E304" s="78" t="n">
        <v>100.9</v>
      </c>
      <c r="F304" s="78" t="n">
        <v>100.9</v>
      </c>
      <c r="G304" s="78" t="n">
        <v>101</v>
      </c>
      <c r="H304" s="78" t="n">
        <v>101</v>
      </c>
      <c r="I304" s="78" t="n">
        <v>101</v>
      </c>
      <c r="J304" s="78" t="n">
        <v>100.9</v>
      </c>
      <c r="K304" s="78" t="n">
        <v>100.6</v>
      </c>
      <c r="L304" s="78" t="n">
        <v>100.4</v>
      </c>
      <c r="M304" s="78" t="n">
        <v>100.3</v>
      </c>
      <c r="N304" s="78" t="n">
        <f aca="false">IF(M304="","",ROUND(AVERAGE(B304:M304),1))</f>
        <v>100.8</v>
      </c>
    </row>
    <row r="305" s="77" customFormat="true" ht="12" hidden="false" customHeight="false" outlineLevel="0" collapsed="false">
      <c r="A305" s="87" t="s">
        <v>627</v>
      </c>
      <c r="B305" s="78" t="n">
        <v>100.7</v>
      </c>
      <c r="C305" s="78" t="n">
        <v>101.2</v>
      </c>
      <c r="D305" s="78" t="n">
        <v>101.4</v>
      </c>
      <c r="E305" s="78" t="n">
        <v>101.6</v>
      </c>
      <c r="F305" s="78" t="n">
        <v>101.6</v>
      </c>
      <c r="G305" s="78" t="n">
        <v>101.4</v>
      </c>
      <c r="H305" s="78" t="n">
        <v>101.4</v>
      </c>
      <c r="I305" s="78" t="n">
        <v>101.4</v>
      </c>
      <c r="J305" s="78" t="n">
        <v>101.4</v>
      </c>
      <c r="K305" s="78" t="n">
        <v>101.2</v>
      </c>
      <c r="L305" s="78" t="n">
        <v>101.1</v>
      </c>
      <c r="M305" s="78" t="n">
        <v>101.3</v>
      </c>
      <c r="N305" s="78" t="n">
        <f aca="false">IF(M305="","",ROUND(AVERAGE(B305:M305),1))</f>
        <v>101.3</v>
      </c>
    </row>
    <row r="306" s="77" customFormat="true" ht="12" hidden="false" customHeight="false" outlineLevel="0" collapsed="false">
      <c r="A306" s="87" t="s">
        <v>628</v>
      </c>
      <c r="B306" s="78" t="n">
        <v>101.2</v>
      </c>
      <c r="C306" s="78" t="n">
        <v>101</v>
      </c>
      <c r="D306" s="78" t="n">
        <v>100.5</v>
      </c>
      <c r="E306" s="78" t="n">
        <v>100.4</v>
      </c>
      <c r="F306" s="78" t="n">
        <v>100.4</v>
      </c>
      <c r="G306" s="78" t="n">
        <v>99.9</v>
      </c>
      <c r="H306" s="78" t="n">
        <v>100.1</v>
      </c>
      <c r="I306" s="78" t="n">
        <v>100.1</v>
      </c>
      <c r="J306" s="78" t="n">
        <v>100.2</v>
      </c>
      <c r="K306" s="78" t="n">
        <v>100.3</v>
      </c>
      <c r="L306" s="78" t="n">
        <v>100.3</v>
      </c>
      <c r="M306" s="78" t="n">
        <v>100.3</v>
      </c>
      <c r="N306" s="78" t="n">
        <f aca="false">IF(M306="","",ROUND(AVERAGE(B306:M306),1))</f>
        <v>100.4</v>
      </c>
    </row>
    <row r="307" s="77" customFormat="true" ht="12" hidden="false" customHeight="false" outlineLevel="0" collapsed="false">
      <c r="A307" s="87" t="s">
        <v>629</v>
      </c>
      <c r="B307" s="78" t="n">
        <v>100.9</v>
      </c>
      <c r="C307" s="78" t="n">
        <v>101.3</v>
      </c>
      <c r="D307" s="78" t="n">
        <v>101.7</v>
      </c>
      <c r="E307" s="78" t="n">
        <v>101.8</v>
      </c>
      <c r="F307" s="78" t="n">
        <v>101.7</v>
      </c>
      <c r="G307" s="78" t="n">
        <v>101.9</v>
      </c>
      <c r="H307" s="78" t="n">
        <v>101.6</v>
      </c>
      <c r="I307" s="78" t="n">
        <v>101.8</v>
      </c>
      <c r="J307" s="78" t="n">
        <v>101.7</v>
      </c>
      <c r="K307" s="78" t="n">
        <v>101.6</v>
      </c>
      <c r="L307" s="78" t="n">
        <v>101.6</v>
      </c>
      <c r="M307" s="78" t="n">
        <v>101.5</v>
      </c>
      <c r="N307" s="78" t="n">
        <f aca="false">IF(M307="","",ROUND(AVERAGE(B307:M307),1))</f>
        <v>101.6</v>
      </c>
    </row>
    <row r="308" s="77" customFormat="true" ht="12" hidden="false" customHeight="false" outlineLevel="0" collapsed="false">
      <c r="A308" s="87" t="s">
        <v>630</v>
      </c>
      <c r="B308" s="78" t="n">
        <v>102.1</v>
      </c>
      <c r="C308" s="78" t="n">
        <v>102.2</v>
      </c>
      <c r="D308" s="78"/>
      <c r="E308" s="78"/>
      <c r="F308" s="78"/>
      <c r="G308" s="78"/>
      <c r="H308" s="78"/>
      <c r="I308" s="78"/>
      <c r="J308" s="78"/>
      <c r="K308" s="78"/>
      <c r="L308" s="78"/>
      <c r="M308" s="78"/>
      <c r="N308" s="78" t="str">
        <f aca="false">IF(M308="","",ROUND(AVERAGE(B308:M308),1))</f>
        <v/>
      </c>
    </row>
    <row r="309" s="77" customFormat="true" ht="12" hidden="false" customHeight="false" outlineLevel="0" collapsed="false">
      <c r="A309" s="87" t="s">
        <v>631</v>
      </c>
      <c r="B309" s="78"/>
      <c r="C309" s="78"/>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105" customFormat="true" ht="29.25" hidden="false" customHeight="true" outlineLevel="0" collapsed="false">
      <c r="A311" s="92" t="s">
        <v>1636</v>
      </c>
      <c r="B311" s="92"/>
      <c r="C311" s="92"/>
      <c r="D311" s="92"/>
      <c r="E311" s="92"/>
      <c r="F311" s="92"/>
      <c r="G311" s="92"/>
      <c r="H311" s="92"/>
      <c r="I311" s="92"/>
      <c r="J311" s="92"/>
      <c r="K311" s="92"/>
      <c r="L311" s="92"/>
      <c r="M311" s="92"/>
      <c r="N311" s="92"/>
    </row>
    <row r="312" s="77" customFormat="true" ht="12" hidden="false" customHeight="false" outlineLevel="0" collapsed="false">
      <c r="A312" s="94"/>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88" t="s">
        <v>521</v>
      </c>
      <c r="C313" s="88" t="s">
        <v>521</v>
      </c>
      <c r="D313" s="88" t="s">
        <v>521</v>
      </c>
      <c r="E313" s="88" t="s">
        <v>521</v>
      </c>
      <c r="F313" s="88" t="s">
        <v>521</v>
      </c>
      <c r="G313" s="88" t="s">
        <v>521</v>
      </c>
      <c r="H313" s="88" t="s">
        <v>521</v>
      </c>
      <c r="I313" s="88" t="s">
        <v>521</v>
      </c>
      <c r="J313" s="88" t="s">
        <v>521</v>
      </c>
      <c r="K313" s="88" t="s">
        <v>521</v>
      </c>
      <c r="L313" s="88" t="s">
        <v>521</v>
      </c>
      <c r="M313" s="88" t="s">
        <v>521</v>
      </c>
      <c r="N313" s="88" t="s">
        <v>521</v>
      </c>
    </row>
    <row r="314" s="77" customFormat="true" ht="12" hidden="false" customHeight="false" outlineLevel="0" collapsed="false">
      <c r="A314" s="87" t="s">
        <v>620</v>
      </c>
      <c r="B314" s="88" t="s">
        <v>521</v>
      </c>
      <c r="C314" s="88" t="s">
        <v>521</v>
      </c>
      <c r="D314" s="88" t="s">
        <v>521</v>
      </c>
      <c r="E314" s="88" t="s">
        <v>521</v>
      </c>
      <c r="F314" s="88" t="s">
        <v>521</v>
      </c>
      <c r="G314" s="88" t="s">
        <v>521</v>
      </c>
      <c r="H314" s="88" t="s">
        <v>521</v>
      </c>
      <c r="I314" s="88" t="s">
        <v>521</v>
      </c>
      <c r="J314" s="88" t="s">
        <v>521</v>
      </c>
      <c r="K314" s="88" t="s">
        <v>521</v>
      </c>
      <c r="L314" s="88" t="s">
        <v>521</v>
      </c>
      <c r="M314" s="88" t="s">
        <v>521</v>
      </c>
      <c r="N314" s="88" t="s">
        <v>521</v>
      </c>
    </row>
    <row r="315" s="77" customFormat="true" ht="12" hidden="false" customHeight="false" outlineLevel="0" collapsed="false">
      <c r="A315" s="87" t="s">
        <v>621</v>
      </c>
      <c r="B315" s="88" t="s">
        <v>521</v>
      </c>
      <c r="C315" s="88" t="s">
        <v>521</v>
      </c>
      <c r="D315" s="88" t="s">
        <v>521</v>
      </c>
      <c r="E315" s="88" t="s">
        <v>521</v>
      </c>
      <c r="F315" s="88" t="s">
        <v>521</v>
      </c>
      <c r="G315" s="88" t="s">
        <v>521</v>
      </c>
      <c r="H315" s="88" t="s">
        <v>521</v>
      </c>
      <c r="I315" s="88" t="s">
        <v>521</v>
      </c>
      <c r="J315" s="88" t="s">
        <v>521</v>
      </c>
      <c r="K315" s="88" t="s">
        <v>521</v>
      </c>
      <c r="L315" s="88" t="s">
        <v>521</v>
      </c>
      <c r="M315" s="88" t="s">
        <v>521</v>
      </c>
      <c r="N315" s="88" t="s">
        <v>521</v>
      </c>
    </row>
    <row r="316" s="77" customFormat="true" ht="12" hidden="false" customHeight="false" outlineLevel="0" collapsed="false">
      <c r="A316" s="87" t="s">
        <v>622</v>
      </c>
      <c r="B316" s="88" t="s">
        <v>521</v>
      </c>
      <c r="C316" s="88" t="s">
        <v>521</v>
      </c>
      <c r="D316" s="88" t="s">
        <v>521</v>
      </c>
      <c r="E316" s="88" t="s">
        <v>521</v>
      </c>
      <c r="F316" s="88" t="s">
        <v>521</v>
      </c>
      <c r="G316" s="88" t="s">
        <v>521</v>
      </c>
      <c r="H316" s="88" t="s">
        <v>521</v>
      </c>
      <c r="I316" s="88" t="s">
        <v>521</v>
      </c>
      <c r="J316" s="88" t="s">
        <v>521</v>
      </c>
      <c r="K316" s="88" t="s">
        <v>521</v>
      </c>
      <c r="L316" s="88" t="s">
        <v>521</v>
      </c>
      <c r="M316" s="88" t="s">
        <v>521</v>
      </c>
      <c r="N316" s="88" t="s">
        <v>521</v>
      </c>
    </row>
    <row r="317" s="77" customFormat="true" ht="12" hidden="false" customHeight="false" outlineLevel="0" collapsed="false">
      <c r="A317" s="87" t="s">
        <v>623</v>
      </c>
      <c r="B317" s="88" t="s">
        <v>521</v>
      </c>
      <c r="C317" s="88" t="s">
        <v>521</v>
      </c>
      <c r="D317" s="88" t="s">
        <v>521</v>
      </c>
      <c r="E317" s="88" t="s">
        <v>521</v>
      </c>
      <c r="F317" s="88" t="s">
        <v>521</v>
      </c>
      <c r="G317" s="88" t="s">
        <v>521</v>
      </c>
      <c r="H317" s="88" t="s">
        <v>521</v>
      </c>
      <c r="I317" s="88" t="s">
        <v>521</v>
      </c>
      <c r="J317" s="88" t="s">
        <v>521</v>
      </c>
      <c r="K317" s="88" t="s">
        <v>521</v>
      </c>
      <c r="L317" s="88" t="s">
        <v>521</v>
      </c>
      <c r="M317" s="88" t="s">
        <v>521</v>
      </c>
      <c r="N317" s="88" t="s">
        <v>521</v>
      </c>
    </row>
    <row r="318" s="77" customFormat="true" ht="12" hidden="false" customHeight="false" outlineLevel="0" collapsed="false">
      <c r="A318" s="87" t="s">
        <v>624</v>
      </c>
      <c r="B318" s="78" t="n">
        <v>99.6</v>
      </c>
      <c r="C318" s="78" t="n">
        <v>99.6</v>
      </c>
      <c r="D318" s="78" t="n">
        <v>99.7</v>
      </c>
      <c r="E318" s="78" t="n">
        <v>100</v>
      </c>
      <c r="F318" s="78" t="n">
        <v>99.9</v>
      </c>
      <c r="G318" s="78" t="n">
        <v>99.8</v>
      </c>
      <c r="H318" s="78" t="n">
        <v>100.1</v>
      </c>
      <c r="I318" s="78" t="n">
        <v>100.2</v>
      </c>
      <c r="J318" s="78" t="n">
        <v>100.2</v>
      </c>
      <c r="K318" s="78" t="n">
        <v>100.2</v>
      </c>
      <c r="L318" s="78" t="n">
        <v>100.2</v>
      </c>
      <c r="M318" s="78" t="n">
        <v>100.2</v>
      </c>
      <c r="N318" s="78" t="n">
        <f aca="false">IF(M318="","",ROUND(AVERAGE(B318:M318),1))</f>
        <v>100</v>
      </c>
    </row>
    <row r="319" s="77" customFormat="true" ht="12" hidden="false" customHeight="false" outlineLevel="0" collapsed="false">
      <c r="A319" s="87" t="s">
        <v>625</v>
      </c>
      <c r="B319" s="78" t="n">
        <v>100.3</v>
      </c>
      <c r="C319" s="78" t="n">
        <v>100.4</v>
      </c>
      <c r="D319" s="78" t="n">
        <v>101.3</v>
      </c>
      <c r="E319" s="78" t="n">
        <v>101.2</v>
      </c>
      <c r="F319" s="78" t="n">
        <v>101.3</v>
      </c>
      <c r="G319" s="78" t="n">
        <v>101.4</v>
      </c>
      <c r="H319" s="78" t="n">
        <v>101.3</v>
      </c>
      <c r="I319" s="78" t="n">
        <v>101.3</v>
      </c>
      <c r="J319" s="78" t="n">
        <v>101.1</v>
      </c>
      <c r="K319" s="78" t="n">
        <v>101.1</v>
      </c>
      <c r="L319" s="78" t="n">
        <v>101.1</v>
      </c>
      <c r="M319" s="78" t="n">
        <v>101.2</v>
      </c>
      <c r="N319" s="78" t="n">
        <f aca="false">IF(M319="","",ROUND(AVERAGE(B319:M319),1))</f>
        <v>101.1</v>
      </c>
    </row>
    <row r="320" s="77" customFormat="true" ht="12" hidden="false" customHeight="false" outlineLevel="0" collapsed="false">
      <c r="A320" s="87" t="s">
        <v>626</v>
      </c>
      <c r="B320" s="78" t="n">
        <v>101.5</v>
      </c>
      <c r="C320" s="78" t="n">
        <v>101.4</v>
      </c>
      <c r="D320" s="78" t="n">
        <v>101.4</v>
      </c>
      <c r="E320" s="78" t="n">
        <v>101.3</v>
      </c>
      <c r="F320" s="78" t="n">
        <v>101.3</v>
      </c>
      <c r="G320" s="78" t="n">
        <v>101.3</v>
      </c>
      <c r="H320" s="78" t="n">
        <v>101.3</v>
      </c>
      <c r="I320" s="78" t="n">
        <v>101.3</v>
      </c>
      <c r="J320" s="78" t="n">
        <v>101.3</v>
      </c>
      <c r="K320" s="78" t="n">
        <v>101.3</v>
      </c>
      <c r="L320" s="78" t="n">
        <v>101.3</v>
      </c>
      <c r="M320" s="78" t="n">
        <v>101.3</v>
      </c>
      <c r="N320" s="78" t="n">
        <f aca="false">IF(M320="","",ROUND(AVERAGE(B320:M320),1))</f>
        <v>101.3</v>
      </c>
    </row>
    <row r="321" s="77" customFormat="true" ht="12" hidden="false" customHeight="false" outlineLevel="0" collapsed="false">
      <c r="A321" s="87" t="s">
        <v>627</v>
      </c>
      <c r="B321" s="78" t="n">
        <v>101.4</v>
      </c>
      <c r="C321" s="78" t="n">
        <v>101.3</v>
      </c>
      <c r="D321" s="78" t="n">
        <v>101.3</v>
      </c>
      <c r="E321" s="78" t="n">
        <v>101.4</v>
      </c>
      <c r="F321" s="78" t="n">
        <v>101.4</v>
      </c>
      <c r="G321" s="78" t="n">
        <v>101.6</v>
      </c>
      <c r="H321" s="78" t="n">
        <v>101.6</v>
      </c>
      <c r="I321" s="78" t="n">
        <v>101.9</v>
      </c>
      <c r="J321" s="78" t="n">
        <v>101.9</v>
      </c>
      <c r="K321" s="78" t="n">
        <v>101.8</v>
      </c>
      <c r="L321" s="78" t="n">
        <v>101.7</v>
      </c>
      <c r="M321" s="78" t="n">
        <v>101.7</v>
      </c>
      <c r="N321" s="78" t="n">
        <f aca="false">IF(M321="","",ROUND(AVERAGE(B321:M321),1))</f>
        <v>101.6</v>
      </c>
    </row>
    <row r="322" s="77" customFormat="true" ht="12" hidden="false" customHeight="false" outlineLevel="0" collapsed="false">
      <c r="A322" s="87" t="s">
        <v>628</v>
      </c>
      <c r="B322" s="78" t="n">
        <v>102.2</v>
      </c>
      <c r="C322" s="78" t="n">
        <v>102.6</v>
      </c>
      <c r="D322" s="78" t="n">
        <v>102.3</v>
      </c>
      <c r="E322" s="78" t="n">
        <v>102.6</v>
      </c>
      <c r="F322" s="78" t="n">
        <v>103.2</v>
      </c>
      <c r="G322" s="78" t="n">
        <v>102.8</v>
      </c>
      <c r="H322" s="78" t="n">
        <v>102.8</v>
      </c>
      <c r="I322" s="78" t="n">
        <v>102.9</v>
      </c>
      <c r="J322" s="78" t="n">
        <v>102.9</v>
      </c>
      <c r="K322" s="78" t="n">
        <v>103.2</v>
      </c>
      <c r="L322" s="78" t="n">
        <v>103.2</v>
      </c>
      <c r="M322" s="78" t="n">
        <v>103.4</v>
      </c>
      <c r="N322" s="78" t="n">
        <f aca="false">IF(M322="","",ROUND(AVERAGE(B322:M322),1))</f>
        <v>102.8</v>
      </c>
    </row>
    <row r="323" s="77" customFormat="true" ht="12" hidden="false" customHeight="false" outlineLevel="0" collapsed="false">
      <c r="A323" s="87" t="s">
        <v>629</v>
      </c>
      <c r="B323" s="78" t="n">
        <v>103.1</v>
      </c>
      <c r="C323" s="78" t="n">
        <v>103.1</v>
      </c>
      <c r="D323" s="78" t="n">
        <v>104.3</v>
      </c>
      <c r="E323" s="78" t="n">
        <v>104.5</v>
      </c>
      <c r="F323" s="78" t="n">
        <v>104.5</v>
      </c>
      <c r="G323" s="78" t="n">
        <v>104.4</v>
      </c>
      <c r="H323" s="78" t="n">
        <v>104.3</v>
      </c>
      <c r="I323" s="78" t="n">
        <v>104</v>
      </c>
      <c r="J323" s="78" t="n">
        <v>104.2</v>
      </c>
      <c r="K323" s="78" t="n">
        <v>104.7</v>
      </c>
      <c r="L323" s="78" t="n">
        <v>104.8</v>
      </c>
      <c r="M323" s="78" t="n">
        <v>104.7</v>
      </c>
      <c r="N323" s="78" t="n">
        <f aca="false">IF(M323="","",ROUND(AVERAGE(B323:M323),1))</f>
        <v>104.2</v>
      </c>
    </row>
    <row r="324" s="77" customFormat="true" ht="12" hidden="false" customHeight="false" outlineLevel="0" collapsed="false">
      <c r="A324" s="87" t="s">
        <v>630</v>
      </c>
      <c r="B324" s="78" t="n">
        <v>104.5</v>
      </c>
      <c r="C324" s="78" t="n">
        <v>105</v>
      </c>
      <c r="D324" s="78"/>
      <c r="E324" s="78"/>
      <c r="F324" s="78"/>
      <c r="G324" s="78"/>
      <c r="H324" s="78"/>
      <c r="I324" s="78"/>
      <c r="J324" s="78"/>
      <c r="K324" s="78"/>
      <c r="L324" s="78"/>
      <c r="M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105" customFormat="true" ht="19.5" hidden="false" customHeight="true" outlineLevel="0" collapsed="false">
      <c r="A327" s="89" t="s">
        <v>1637</v>
      </c>
      <c r="B327" s="89"/>
      <c r="C327" s="89"/>
      <c r="D327" s="89"/>
      <c r="E327" s="89"/>
      <c r="F327" s="89"/>
      <c r="G327" s="89"/>
      <c r="H327" s="89"/>
      <c r="I327" s="89"/>
      <c r="J327" s="89"/>
      <c r="K327" s="89"/>
      <c r="L327" s="89"/>
      <c r="M327" s="89"/>
      <c r="N327" s="89"/>
    </row>
    <row r="328" s="77" customFormat="true" ht="12.75" hidden="false" customHeight="true" outlineLevel="0" collapsed="false">
      <c r="A328" s="94" t="s">
        <v>1638</v>
      </c>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78" t="n">
        <v>99.585612</v>
      </c>
      <c r="C329" s="78" t="n">
        <v>99.585612</v>
      </c>
      <c r="D329" s="78" t="n">
        <v>97.353186</v>
      </c>
      <c r="E329" s="78" t="n">
        <v>96.867876</v>
      </c>
      <c r="F329" s="78" t="n">
        <v>96.382566</v>
      </c>
      <c r="G329" s="78" t="n">
        <v>96.479628</v>
      </c>
      <c r="H329" s="78" t="n">
        <v>96.479628</v>
      </c>
      <c r="I329" s="78" t="n">
        <v>96.382566</v>
      </c>
      <c r="J329" s="78" t="n">
        <v>96.382566</v>
      </c>
      <c r="K329" s="78" t="n">
        <v>96.382566</v>
      </c>
      <c r="L329" s="78" t="n">
        <v>96.382566</v>
      </c>
      <c r="M329" s="78" t="n">
        <v>96.382566</v>
      </c>
      <c r="N329" s="78" t="n">
        <f aca="false">IF(M329="","",ROUND(AVERAGE(B329:M329),1))</f>
        <v>97.1</v>
      </c>
    </row>
    <row r="330" s="77" customFormat="true" ht="12" hidden="false" customHeight="false" outlineLevel="0" collapsed="false">
      <c r="A330" s="87" t="s">
        <v>620</v>
      </c>
      <c r="B330" s="78" t="n">
        <v>97.159062</v>
      </c>
      <c r="C330" s="78" t="n">
        <v>96.964938</v>
      </c>
      <c r="D330" s="78" t="n">
        <v>97.54731</v>
      </c>
      <c r="E330" s="78" t="n">
        <v>97.741434</v>
      </c>
      <c r="F330" s="78" t="n">
        <v>98.03262</v>
      </c>
      <c r="G330" s="78" t="n">
        <v>98.03262</v>
      </c>
      <c r="H330" s="78" t="n">
        <v>97.838496</v>
      </c>
      <c r="I330" s="78" t="n">
        <v>97.644372</v>
      </c>
      <c r="J330" s="78" t="n">
        <v>97.644372</v>
      </c>
      <c r="K330" s="78" t="n">
        <v>97.838496</v>
      </c>
      <c r="L330" s="78" t="n">
        <v>98.323806</v>
      </c>
      <c r="M330" s="78" t="n">
        <v>98.323806</v>
      </c>
      <c r="N330" s="78" t="n">
        <f aca="false">IF(M330="","",ROUND(AVERAGE(B330:M330),1))</f>
        <v>97.8</v>
      </c>
    </row>
    <row r="331" s="77" customFormat="true" ht="12" hidden="false" customHeight="false" outlineLevel="0" collapsed="false">
      <c r="A331" s="87" t="s">
        <v>621</v>
      </c>
      <c r="B331" s="78" t="n">
        <v>99.100302</v>
      </c>
      <c r="C331" s="78" t="n">
        <v>98.712054</v>
      </c>
      <c r="D331" s="78" t="n">
        <v>98.323806</v>
      </c>
      <c r="E331" s="78" t="n">
        <v>97.935558</v>
      </c>
      <c r="F331" s="78" t="n">
        <v>97.935558</v>
      </c>
      <c r="G331" s="78" t="n">
        <v>97.935558</v>
      </c>
      <c r="H331" s="78" t="n">
        <v>97.838496</v>
      </c>
      <c r="I331" s="78" t="n">
        <v>97.644372</v>
      </c>
      <c r="J331" s="78" t="n">
        <v>97.54731</v>
      </c>
      <c r="K331" s="78" t="n">
        <v>97.54731</v>
      </c>
      <c r="L331" s="78" t="n">
        <v>97.54731</v>
      </c>
      <c r="M331" s="78" t="n">
        <v>97.54731</v>
      </c>
      <c r="N331" s="78" t="n">
        <f aca="false">IF(M331="","",ROUND(AVERAGE(B331:M331),1))</f>
        <v>98</v>
      </c>
    </row>
    <row r="332" s="77" customFormat="true" ht="12" hidden="false" customHeight="false" outlineLevel="0" collapsed="false">
      <c r="A332" s="87" t="s">
        <v>622</v>
      </c>
      <c r="B332" s="78" t="n">
        <v>98.420868</v>
      </c>
      <c r="C332" s="78" t="n">
        <v>98.226744</v>
      </c>
      <c r="D332" s="78" t="n">
        <v>98.226744</v>
      </c>
      <c r="E332" s="78" t="n">
        <v>98.323806</v>
      </c>
      <c r="F332" s="78" t="n">
        <v>98.323806</v>
      </c>
      <c r="G332" s="78" t="n">
        <v>98.323806</v>
      </c>
      <c r="H332" s="78" t="n">
        <v>98.323806</v>
      </c>
      <c r="I332" s="78" t="n">
        <v>98.323806</v>
      </c>
      <c r="J332" s="78" t="n">
        <v>98.323806</v>
      </c>
      <c r="K332" s="78" t="n">
        <v>98.226744</v>
      </c>
      <c r="L332" s="78" t="n">
        <v>98.226744</v>
      </c>
      <c r="M332" s="78" t="n">
        <v>98.226744</v>
      </c>
      <c r="N332" s="78" t="n">
        <f aca="false">IF(M332="","",ROUND(AVERAGE(B332:M332),1))</f>
        <v>98.3</v>
      </c>
    </row>
    <row r="333" s="77" customFormat="true" ht="12" hidden="false" customHeight="false" outlineLevel="0" collapsed="false">
      <c r="A333" s="87" t="s">
        <v>623</v>
      </c>
      <c r="B333" s="78" t="n">
        <v>97.935558</v>
      </c>
      <c r="C333" s="78" t="n">
        <v>97.935558</v>
      </c>
      <c r="D333" s="78" t="n">
        <v>98.03262</v>
      </c>
      <c r="E333" s="78" t="n">
        <v>98.420868</v>
      </c>
      <c r="F333" s="78" t="n">
        <v>98.420868</v>
      </c>
      <c r="G333" s="78" t="n">
        <v>98.51793</v>
      </c>
      <c r="H333" s="78" t="n">
        <v>98.226744</v>
      </c>
      <c r="I333" s="78" t="n">
        <v>98.226744</v>
      </c>
      <c r="J333" s="78" t="n">
        <v>98.614992</v>
      </c>
      <c r="K333" s="78" t="n">
        <v>98.712054</v>
      </c>
      <c r="L333" s="78" t="n">
        <v>98.712054</v>
      </c>
      <c r="M333" s="78" t="n">
        <v>98.712054</v>
      </c>
      <c r="N333" s="78" t="n">
        <f aca="false">IF(M333="","",ROUND(AVERAGE(B333:M333),1))</f>
        <v>98.4</v>
      </c>
    </row>
    <row r="334" s="77" customFormat="true" ht="12" hidden="false" customHeight="false" outlineLevel="0" collapsed="false">
      <c r="A334" s="87" t="s">
        <v>624</v>
      </c>
      <c r="B334" s="78" t="n">
        <v>99.1</v>
      </c>
      <c r="C334" s="78" t="n">
        <v>99.1</v>
      </c>
      <c r="D334" s="78" t="n">
        <v>99.5</v>
      </c>
      <c r="E334" s="78" t="n">
        <v>100.3</v>
      </c>
      <c r="F334" s="78" t="n">
        <v>100.3</v>
      </c>
      <c r="G334" s="78" t="n">
        <v>100.3</v>
      </c>
      <c r="H334" s="78" t="n">
        <v>100.2</v>
      </c>
      <c r="I334" s="78" t="n">
        <v>100.2</v>
      </c>
      <c r="J334" s="78" t="n">
        <v>100.2</v>
      </c>
      <c r="K334" s="78" t="n">
        <v>100.2</v>
      </c>
      <c r="L334" s="78" t="n">
        <v>100.2</v>
      </c>
      <c r="M334" s="78" t="n">
        <v>100.2</v>
      </c>
      <c r="N334" s="78" t="n">
        <f aca="false">IF(M334="","",ROUND(AVERAGE(B334:M334),1))</f>
        <v>100</v>
      </c>
    </row>
    <row r="335" s="77" customFormat="true" ht="12" hidden="false" customHeight="false" outlineLevel="0" collapsed="false">
      <c r="A335" s="87" t="s">
        <v>625</v>
      </c>
      <c r="B335" s="78" t="n">
        <v>100.7</v>
      </c>
      <c r="C335" s="78" t="n">
        <v>100.7</v>
      </c>
      <c r="D335" s="78" t="n">
        <v>101.5</v>
      </c>
      <c r="E335" s="78" t="n">
        <v>101.6</v>
      </c>
      <c r="F335" s="78" t="n">
        <v>101.8</v>
      </c>
      <c r="G335" s="78" t="n">
        <v>102.4</v>
      </c>
      <c r="H335" s="78" t="n">
        <v>102.5</v>
      </c>
      <c r="I335" s="78" t="n">
        <v>102.6</v>
      </c>
      <c r="J335" s="78" t="n">
        <v>102.6</v>
      </c>
      <c r="K335" s="78" t="n">
        <v>102.6</v>
      </c>
      <c r="L335" s="78" t="n">
        <v>102.6</v>
      </c>
      <c r="M335" s="78" t="n">
        <v>102.8</v>
      </c>
      <c r="N335" s="78" t="n">
        <f aca="false">IF(M335="","",ROUND(AVERAGE(B335:M335),1))</f>
        <v>102</v>
      </c>
    </row>
    <row r="336" s="77" customFormat="true" ht="12" hidden="false" customHeight="false" outlineLevel="0" collapsed="false">
      <c r="A336" s="87" t="s">
        <v>626</v>
      </c>
      <c r="B336" s="78" t="n">
        <v>103.7</v>
      </c>
      <c r="C336" s="78" t="n">
        <v>103.7</v>
      </c>
      <c r="D336" s="78" t="n">
        <v>103.8</v>
      </c>
      <c r="E336" s="78" t="n">
        <v>104.3</v>
      </c>
      <c r="F336" s="78" t="n">
        <v>104.3</v>
      </c>
      <c r="G336" s="78" t="n">
        <v>104.2</v>
      </c>
      <c r="H336" s="78" t="n">
        <v>104.2</v>
      </c>
      <c r="I336" s="78" t="n">
        <v>104.2</v>
      </c>
      <c r="J336" s="78" t="n">
        <v>104.2</v>
      </c>
      <c r="K336" s="78" t="n">
        <v>104.2</v>
      </c>
      <c r="L336" s="78" t="n">
        <v>104.2</v>
      </c>
      <c r="M336" s="78" t="n">
        <v>104.2</v>
      </c>
      <c r="N336" s="78" t="n">
        <f aca="false">IF(M336="","",ROUND(AVERAGE(B336:M336),1))</f>
        <v>104.1</v>
      </c>
    </row>
    <row r="337" s="77" customFormat="true" ht="12" hidden="false" customHeight="false" outlineLevel="0" collapsed="false">
      <c r="A337" s="87" t="s">
        <v>627</v>
      </c>
      <c r="B337" s="78" t="n">
        <v>105.5</v>
      </c>
      <c r="C337" s="78" t="n">
        <v>105.5</v>
      </c>
      <c r="D337" s="78" t="n">
        <v>105.6</v>
      </c>
      <c r="E337" s="78" t="n">
        <v>106.1</v>
      </c>
      <c r="F337" s="78" t="n">
        <v>106.1</v>
      </c>
      <c r="G337" s="78" t="n">
        <v>106.3</v>
      </c>
      <c r="H337" s="78" t="n">
        <v>106.3</v>
      </c>
      <c r="I337" s="78" t="n">
        <v>106.2</v>
      </c>
      <c r="J337" s="78" t="n">
        <v>106.2</v>
      </c>
      <c r="K337" s="78" t="n">
        <v>106.2</v>
      </c>
      <c r="L337" s="78" t="n">
        <v>106.2</v>
      </c>
      <c r="M337" s="78" t="n">
        <v>106.2</v>
      </c>
      <c r="N337" s="78" t="n">
        <f aca="false">IF(M337="","",ROUND(AVERAGE(B337:M337),1))</f>
        <v>106</v>
      </c>
    </row>
    <row r="338" s="77" customFormat="true" ht="12" hidden="false" customHeight="false" outlineLevel="0" collapsed="false">
      <c r="A338" s="87" t="s">
        <v>628</v>
      </c>
      <c r="B338" s="78" t="n">
        <v>106.3</v>
      </c>
      <c r="C338" s="78" t="n">
        <v>106.9</v>
      </c>
      <c r="D338" s="78" t="n">
        <v>106.9</v>
      </c>
      <c r="E338" s="78" t="n">
        <v>107.6</v>
      </c>
      <c r="F338" s="78" t="n">
        <v>107.6</v>
      </c>
      <c r="G338" s="78" t="n">
        <v>107.6</v>
      </c>
      <c r="H338" s="78" t="n">
        <v>107.6</v>
      </c>
      <c r="I338" s="78" t="n">
        <v>107.6</v>
      </c>
      <c r="J338" s="78" t="n">
        <v>107.6</v>
      </c>
      <c r="K338" s="78" t="n">
        <v>107.6</v>
      </c>
      <c r="L338" s="78" t="n">
        <v>107.6</v>
      </c>
      <c r="M338" s="78" t="n">
        <v>107.6</v>
      </c>
      <c r="N338" s="78" t="n">
        <f aca="false">IF(M338="","",ROUND(AVERAGE(B338:M338),1))</f>
        <v>107.4</v>
      </c>
    </row>
    <row r="339" s="77" customFormat="true" ht="12" hidden="false" customHeight="false" outlineLevel="0" collapsed="false">
      <c r="A339" s="87" t="s">
        <v>629</v>
      </c>
      <c r="B339" s="78" t="n">
        <v>108.2</v>
      </c>
      <c r="C339" s="78" t="n">
        <v>109.2</v>
      </c>
      <c r="D339" s="78" t="n">
        <v>109.3</v>
      </c>
      <c r="E339" s="78" t="n">
        <v>109.3</v>
      </c>
      <c r="F339" s="78" t="n">
        <v>109.2</v>
      </c>
      <c r="G339" s="78" t="n">
        <v>109.2</v>
      </c>
      <c r="H339" s="78" t="n">
        <v>109</v>
      </c>
      <c r="I339" s="78" t="n">
        <v>109</v>
      </c>
      <c r="J339" s="78" t="n">
        <v>109</v>
      </c>
      <c r="K339" s="78" t="n">
        <v>108.8</v>
      </c>
      <c r="L339" s="78" t="n">
        <v>108.8</v>
      </c>
      <c r="M339" s="78" t="n">
        <v>108.8</v>
      </c>
      <c r="N339" s="78" t="n">
        <f aca="false">IF(M339="","",ROUND(AVERAGE(B339:M339),1))</f>
        <v>109</v>
      </c>
    </row>
    <row r="340" s="77" customFormat="true" ht="12" hidden="false" customHeight="false" outlineLevel="0" collapsed="false">
      <c r="A340" s="87" t="s">
        <v>630</v>
      </c>
      <c r="B340" s="78" t="n">
        <v>109</v>
      </c>
      <c r="C340" s="78" t="n">
        <v>109.8</v>
      </c>
      <c r="D340" s="78"/>
      <c r="E340" s="78"/>
      <c r="F340" s="78"/>
      <c r="G340" s="78"/>
      <c r="H340" s="78"/>
      <c r="I340" s="78"/>
      <c r="J340" s="78"/>
      <c r="K340" s="78"/>
      <c r="L340" s="78"/>
      <c r="M340" s="78"/>
      <c r="N340" s="78" t="str">
        <f aca="false">IF(M340="","",ROUND(AVERAGE(B340:M340),1))</f>
        <v/>
      </c>
    </row>
    <row r="341" s="77" customFormat="true" ht="12" hidden="false" customHeight="false" outlineLevel="0" collapsed="false">
      <c r="A341" s="87" t="s">
        <v>631</v>
      </c>
      <c r="B341" s="78"/>
      <c r="C341" s="78"/>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105" customFormat="true" ht="29.25" hidden="false" customHeight="true" outlineLevel="0" collapsed="false">
      <c r="A343" s="92" t="s">
        <v>1639</v>
      </c>
      <c r="B343" s="92"/>
      <c r="C343" s="92"/>
      <c r="D343" s="92"/>
      <c r="E343" s="92"/>
      <c r="F343" s="92"/>
      <c r="G343" s="92"/>
      <c r="H343" s="92"/>
      <c r="I343" s="92"/>
      <c r="J343" s="92"/>
      <c r="K343" s="92"/>
      <c r="L343" s="92"/>
      <c r="M343" s="92"/>
      <c r="N343" s="92"/>
    </row>
    <row r="344" s="77" customFormat="true" ht="12.75" hidden="false" customHeight="true" outlineLevel="0" collapsed="false">
      <c r="A344" s="94" t="s">
        <v>1640</v>
      </c>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78" t="n">
        <v>98.517348</v>
      </c>
      <c r="C345" s="78" t="n">
        <v>98.418435</v>
      </c>
      <c r="D345" s="78" t="n">
        <v>98.616261</v>
      </c>
      <c r="E345" s="78" t="n">
        <v>98.814087</v>
      </c>
      <c r="F345" s="78" t="n">
        <v>98.814087</v>
      </c>
      <c r="G345" s="78" t="n">
        <v>98.814087</v>
      </c>
      <c r="H345" s="78" t="n">
        <v>99.110826</v>
      </c>
      <c r="I345" s="78" t="n">
        <v>99.110826</v>
      </c>
      <c r="J345" s="78" t="n">
        <v>99.209739</v>
      </c>
      <c r="K345" s="78" t="n">
        <v>98.913</v>
      </c>
      <c r="L345" s="78" t="n">
        <v>98.913</v>
      </c>
      <c r="M345" s="78" t="n">
        <v>99.704304</v>
      </c>
      <c r="N345" s="78" t="n">
        <f aca="false">IF(M345="","",ROUND(AVERAGE(B345:M345),1))</f>
        <v>98.9</v>
      </c>
    </row>
    <row r="346" s="77" customFormat="true" ht="12" hidden="false" customHeight="false" outlineLevel="0" collapsed="false">
      <c r="A346" s="87" t="s">
        <v>620</v>
      </c>
      <c r="B346" s="78" t="n">
        <v>99.605391</v>
      </c>
      <c r="C346" s="78" t="n">
        <v>99.803217</v>
      </c>
      <c r="D346" s="78" t="n">
        <v>99.90213</v>
      </c>
      <c r="E346" s="78" t="n">
        <v>100.099956</v>
      </c>
      <c r="F346" s="78" t="n">
        <v>100.099956</v>
      </c>
      <c r="G346" s="78" t="n">
        <v>100.001043</v>
      </c>
      <c r="H346" s="78" t="n">
        <v>100.001043</v>
      </c>
      <c r="I346" s="78" t="n">
        <v>100.001043</v>
      </c>
      <c r="J346" s="78" t="n">
        <v>99.90213</v>
      </c>
      <c r="K346" s="78" t="n">
        <v>100.099956</v>
      </c>
      <c r="L346" s="78" t="n">
        <v>100.099956</v>
      </c>
      <c r="M346" s="78" t="n">
        <v>100.099956</v>
      </c>
      <c r="N346" s="78" t="n">
        <f aca="false">IF(M346="","",ROUND(AVERAGE(B346:M346),1))</f>
        <v>100</v>
      </c>
    </row>
    <row r="347" s="77" customFormat="true" ht="12" hidden="false" customHeight="false" outlineLevel="0" collapsed="false">
      <c r="A347" s="87" t="s">
        <v>621</v>
      </c>
      <c r="B347" s="78" t="n">
        <v>99.803217</v>
      </c>
      <c r="C347" s="78" t="n">
        <v>99.90213</v>
      </c>
      <c r="D347" s="78" t="n">
        <v>99.704304</v>
      </c>
      <c r="E347" s="78" t="n">
        <v>99.704304</v>
      </c>
      <c r="F347" s="78" t="n">
        <v>99.704304</v>
      </c>
      <c r="G347" s="78" t="n">
        <v>99.605391</v>
      </c>
      <c r="H347" s="78" t="n">
        <v>99.605391</v>
      </c>
      <c r="I347" s="78" t="n">
        <v>99.605391</v>
      </c>
      <c r="J347" s="78" t="n">
        <v>99.704304</v>
      </c>
      <c r="K347" s="78" t="n">
        <v>99.704304</v>
      </c>
      <c r="L347" s="78" t="n">
        <v>99.605391</v>
      </c>
      <c r="M347" s="78" t="n">
        <v>99.506478</v>
      </c>
      <c r="N347" s="78" t="n">
        <f aca="false">IF(M347="","",ROUND(AVERAGE(B347:M347),1))</f>
        <v>99.7</v>
      </c>
    </row>
    <row r="348" s="77" customFormat="true" ht="12" hidden="false" customHeight="false" outlineLevel="0" collapsed="false">
      <c r="A348" s="87" t="s">
        <v>622</v>
      </c>
      <c r="B348" s="78" t="n">
        <v>99.90213</v>
      </c>
      <c r="C348" s="78" t="n">
        <v>100.001043</v>
      </c>
      <c r="D348" s="78" t="n">
        <v>99.90213</v>
      </c>
      <c r="E348" s="78" t="n">
        <v>99.90213</v>
      </c>
      <c r="F348" s="78" t="n">
        <v>100.198869</v>
      </c>
      <c r="G348" s="78" t="n">
        <v>100.594521</v>
      </c>
      <c r="H348" s="78" t="n">
        <v>100.594521</v>
      </c>
      <c r="I348" s="78" t="n">
        <v>100.693434</v>
      </c>
      <c r="J348" s="78" t="n">
        <v>100.693434</v>
      </c>
      <c r="K348" s="78" t="n">
        <v>100.693434</v>
      </c>
      <c r="L348" s="78" t="n">
        <v>100.693434</v>
      </c>
      <c r="M348" s="78" t="n">
        <v>100.693434</v>
      </c>
      <c r="N348" s="78" t="n">
        <f aca="false">IF(M348="","",ROUND(AVERAGE(B348:M348),1))</f>
        <v>100.4</v>
      </c>
    </row>
    <row r="349" s="77" customFormat="true" ht="12" hidden="false" customHeight="false" outlineLevel="0" collapsed="false">
      <c r="A349" s="87" t="s">
        <v>623</v>
      </c>
      <c r="B349" s="78" t="n">
        <v>100.495608</v>
      </c>
      <c r="C349" s="78" t="n">
        <v>100.396695</v>
      </c>
      <c r="D349" s="78" t="n">
        <v>100.297782</v>
      </c>
      <c r="E349" s="78" t="n">
        <v>100.198869</v>
      </c>
      <c r="F349" s="78" t="n">
        <v>100.198869</v>
      </c>
      <c r="G349" s="78" t="n">
        <v>100.198869</v>
      </c>
      <c r="H349" s="78" t="n">
        <v>100.198869</v>
      </c>
      <c r="I349" s="78" t="n">
        <v>100.198869</v>
      </c>
      <c r="J349" s="78" t="n">
        <v>100.198869</v>
      </c>
      <c r="K349" s="78" t="n">
        <v>100.099956</v>
      </c>
      <c r="L349" s="78" t="n">
        <v>100.099956</v>
      </c>
      <c r="M349" s="78" t="n">
        <v>100.099956</v>
      </c>
      <c r="N349" s="78" t="n">
        <f aca="false">IF(M349="","",ROUND(AVERAGE(B349:M349),1))</f>
        <v>100.2</v>
      </c>
    </row>
    <row r="350" s="77" customFormat="true" ht="12" hidden="false" customHeight="false" outlineLevel="0" collapsed="false">
      <c r="A350" s="87" t="s">
        <v>624</v>
      </c>
      <c r="B350" s="78" t="n">
        <v>100.1</v>
      </c>
      <c r="C350" s="78" t="n">
        <v>100</v>
      </c>
      <c r="D350" s="78" t="n">
        <v>99.9</v>
      </c>
      <c r="E350" s="78" t="n">
        <v>99.9</v>
      </c>
      <c r="F350" s="78" t="n">
        <v>99.8</v>
      </c>
      <c r="G350" s="78" t="n">
        <v>99.7</v>
      </c>
      <c r="H350" s="78" t="n">
        <v>100</v>
      </c>
      <c r="I350" s="78" t="n">
        <v>100.1</v>
      </c>
      <c r="J350" s="78" t="n">
        <v>100.1</v>
      </c>
      <c r="K350" s="78" t="n">
        <v>100.1</v>
      </c>
      <c r="L350" s="78" t="n">
        <v>100.1</v>
      </c>
      <c r="M350" s="78" t="n">
        <v>100.1</v>
      </c>
      <c r="N350" s="78" t="n">
        <f aca="false">IF(M350="","",ROUND(AVERAGE(B350:M350),1))</f>
        <v>100</v>
      </c>
    </row>
    <row r="351" s="77" customFormat="true" ht="12" hidden="false" customHeight="false" outlineLevel="0" collapsed="false">
      <c r="A351" s="87" t="s">
        <v>625</v>
      </c>
      <c r="B351" s="78" t="n">
        <v>100</v>
      </c>
      <c r="C351" s="78" t="n">
        <v>100.1</v>
      </c>
      <c r="D351" s="78" t="n">
        <v>100.7</v>
      </c>
      <c r="E351" s="78" t="n">
        <v>100.8</v>
      </c>
      <c r="F351" s="78" t="n">
        <v>100.8</v>
      </c>
      <c r="G351" s="78" t="n">
        <v>100.9</v>
      </c>
      <c r="H351" s="78" t="n">
        <v>100.9</v>
      </c>
      <c r="I351" s="78" t="n">
        <v>100.8</v>
      </c>
      <c r="J351" s="78" t="n">
        <v>100.7</v>
      </c>
      <c r="K351" s="78" t="n">
        <v>100.7</v>
      </c>
      <c r="L351" s="78" t="n">
        <v>100.7</v>
      </c>
      <c r="M351" s="78" t="n">
        <v>100.8</v>
      </c>
      <c r="N351" s="78" t="n">
        <f aca="false">IF(M351="","",ROUND(AVERAGE(B351:M351),1))</f>
        <v>100.7</v>
      </c>
    </row>
    <row r="352" s="77" customFormat="true" ht="12" hidden="false" customHeight="false" outlineLevel="0" collapsed="false">
      <c r="A352" s="87" t="s">
        <v>626</v>
      </c>
      <c r="B352" s="78" t="n">
        <v>100.7</v>
      </c>
      <c r="C352" s="78" t="n">
        <v>100.6</v>
      </c>
      <c r="D352" s="78" t="n">
        <v>100.6</v>
      </c>
      <c r="E352" s="78" t="n">
        <v>100.5</v>
      </c>
      <c r="F352" s="78" t="n">
        <v>100.5</v>
      </c>
      <c r="G352" s="78" t="n">
        <v>100.5</v>
      </c>
      <c r="H352" s="78" t="n">
        <v>100.6</v>
      </c>
      <c r="I352" s="78" t="n">
        <v>100.6</v>
      </c>
      <c r="J352" s="78" t="n">
        <v>100.5</v>
      </c>
      <c r="K352" s="78" t="n">
        <v>100.3</v>
      </c>
      <c r="L352" s="78" t="n">
        <v>100.2</v>
      </c>
      <c r="M352" s="78" t="n">
        <v>100.1</v>
      </c>
      <c r="N352" s="78" t="n">
        <f aca="false">IF(M352="","",ROUND(AVERAGE(B352:M352),1))</f>
        <v>100.5</v>
      </c>
    </row>
    <row r="353" s="77" customFormat="true" ht="12" hidden="false" customHeight="false" outlineLevel="0" collapsed="false">
      <c r="A353" s="87" t="s">
        <v>627</v>
      </c>
      <c r="B353" s="78" t="n">
        <v>100</v>
      </c>
      <c r="C353" s="78" t="n">
        <v>100.2</v>
      </c>
      <c r="D353" s="78" t="n">
        <v>100.2</v>
      </c>
      <c r="E353" s="78" t="n">
        <v>100.3</v>
      </c>
      <c r="F353" s="78" t="n">
        <v>100.3</v>
      </c>
      <c r="G353" s="78" t="n">
        <v>100.3</v>
      </c>
      <c r="H353" s="78" t="n">
        <v>100.4</v>
      </c>
      <c r="I353" s="78" t="n">
        <v>100.6</v>
      </c>
      <c r="J353" s="78" t="n">
        <v>100.6</v>
      </c>
      <c r="K353" s="78" t="n">
        <v>100.4</v>
      </c>
      <c r="L353" s="78" t="n">
        <v>100.4</v>
      </c>
      <c r="M353" s="78" t="n">
        <v>100.5</v>
      </c>
      <c r="N353" s="78" t="n">
        <f aca="false">IF(M353="","",ROUND(AVERAGE(B353:M353),1))</f>
        <v>100.4</v>
      </c>
    </row>
    <row r="354" s="77" customFormat="true" ht="12" hidden="false" customHeight="false" outlineLevel="0" collapsed="false">
      <c r="A354" s="87" t="s">
        <v>628</v>
      </c>
      <c r="B354" s="78" t="n">
        <v>100.7</v>
      </c>
      <c r="C354" s="78" t="n">
        <v>100.5</v>
      </c>
      <c r="D354" s="78" t="n">
        <v>99.8</v>
      </c>
      <c r="E354" s="78" t="n">
        <v>99.8</v>
      </c>
      <c r="F354" s="78" t="n">
        <v>100.4</v>
      </c>
      <c r="G354" s="78" t="n">
        <v>100.1</v>
      </c>
      <c r="H354" s="78" t="n">
        <v>100.2</v>
      </c>
      <c r="I354" s="78" t="n">
        <v>100.3</v>
      </c>
      <c r="J354" s="78" t="n">
        <v>100.4</v>
      </c>
      <c r="K354" s="78" t="n">
        <v>100.7</v>
      </c>
      <c r="L354" s="78" t="n">
        <v>100.8</v>
      </c>
      <c r="M354" s="78" t="n">
        <v>101</v>
      </c>
      <c r="N354" s="78" t="n">
        <f aca="false">IF(M354="","",ROUND(AVERAGE(B354:M354),1))</f>
        <v>100.4</v>
      </c>
    </row>
    <row r="355" s="77" customFormat="true" ht="12" hidden="false" customHeight="false" outlineLevel="0" collapsed="false">
      <c r="A355" s="87" t="s">
        <v>629</v>
      </c>
      <c r="B355" s="78" t="n">
        <v>100.9</v>
      </c>
      <c r="C355" s="78" t="n">
        <v>100.7</v>
      </c>
      <c r="D355" s="78" t="n">
        <v>101.9</v>
      </c>
      <c r="E355" s="78" t="n">
        <v>102</v>
      </c>
      <c r="F355" s="78" t="n">
        <v>102</v>
      </c>
      <c r="G355" s="78" t="n">
        <v>102.1</v>
      </c>
      <c r="H355" s="78" t="n">
        <v>101.9</v>
      </c>
      <c r="I355" s="78" t="n">
        <v>101.7</v>
      </c>
      <c r="J355" s="78" t="n">
        <v>101.8</v>
      </c>
      <c r="K355" s="78" t="n">
        <v>102.3</v>
      </c>
      <c r="L355" s="78" t="n">
        <v>102.4</v>
      </c>
      <c r="M355" s="78" t="n">
        <v>102.2</v>
      </c>
      <c r="N355" s="78" t="n">
        <f aca="false">IF(M355="","",ROUND(AVERAGE(B355:M355),1))</f>
        <v>101.8</v>
      </c>
    </row>
    <row r="356" s="77" customFormat="true" ht="12" hidden="false" customHeight="false" outlineLevel="0" collapsed="false">
      <c r="A356" s="87" t="s">
        <v>630</v>
      </c>
      <c r="B356" s="78" t="n">
        <v>102.4</v>
      </c>
      <c r="C356" s="78" t="n">
        <v>102.4</v>
      </c>
      <c r="D356" s="78"/>
      <c r="E356" s="78"/>
      <c r="F356" s="78"/>
      <c r="G356" s="78"/>
      <c r="H356" s="78"/>
      <c r="I356" s="78"/>
      <c r="J356" s="78"/>
      <c r="K356" s="78"/>
      <c r="L356" s="78"/>
      <c r="M356" s="78"/>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77" customFormat="true" ht="19.5" hidden="false" customHeight="true" outlineLevel="0" collapsed="false">
      <c r="A359" s="92" t="s">
        <v>1641</v>
      </c>
      <c r="B359" s="92"/>
      <c r="C359" s="92"/>
      <c r="D359" s="92"/>
      <c r="E359" s="92"/>
      <c r="F359" s="92"/>
      <c r="G359" s="92"/>
      <c r="H359" s="92"/>
      <c r="I359" s="92"/>
      <c r="J359" s="92"/>
      <c r="K359" s="92"/>
      <c r="L359" s="92"/>
      <c r="M359" s="92"/>
      <c r="N359" s="92"/>
    </row>
    <row r="360" s="77" customFormat="true" ht="12" hidden="false" customHeight="false" outlineLevel="0" collapsed="false">
      <c r="A360" s="94"/>
      <c r="B360" s="94"/>
      <c r="C360" s="94"/>
      <c r="D360" s="94"/>
      <c r="E360" s="94"/>
      <c r="F360" s="94"/>
      <c r="G360" s="94"/>
      <c r="H360" s="94"/>
      <c r="I360" s="94"/>
      <c r="J360" s="94"/>
      <c r="K360" s="94"/>
      <c r="L360" s="94"/>
      <c r="M360" s="94"/>
      <c r="N360" s="94"/>
    </row>
    <row r="361" s="77" customFormat="true" ht="12" hidden="false" customHeight="false" outlineLevel="0" collapsed="false">
      <c r="A361" s="87" t="s">
        <v>619</v>
      </c>
      <c r="B361" s="88" t="s">
        <v>521</v>
      </c>
      <c r="C361" s="88" t="s">
        <v>521</v>
      </c>
      <c r="D361" s="88" t="s">
        <v>521</v>
      </c>
      <c r="E361" s="88" t="s">
        <v>521</v>
      </c>
      <c r="F361" s="88" t="s">
        <v>521</v>
      </c>
      <c r="G361" s="88" t="s">
        <v>521</v>
      </c>
      <c r="H361" s="88" t="s">
        <v>521</v>
      </c>
      <c r="I361" s="88" t="s">
        <v>521</v>
      </c>
      <c r="J361" s="88" t="s">
        <v>521</v>
      </c>
      <c r="K361" s="88" t="s">
        <v>521</v>
      </c>
      <c r="L361" s="88" t="s">
        <v>521</v>
      </c>
      <c r="M361" s="88" t="s">
        <v>521</v>
      </c>
      <c r="N361" s="88" t="s">
        <v>521</v>
      </c>
    </row>
    <row r="362" s="77" customFormat="true" ht="12" hidden="false" customHeight="false" outlineLevel="0" collapsed="false">
      <c r="A362" s="87" t="s">
        <v>620</v>
      </c>
      <c r="B362" s="88" t="s">
        <v>521</v>
      </c>
      <c r="C362" s="88" t="s">
        <v>521</v>
      </c>
      <c r="D362" s="88" t="s">
        <v>521</v>
      </c>
      <c r="E362" s="88" t="s">
        <v>521</v>
      </c>
      <c r="F362" s="88" t="s">
        <v>521</v>
      </c>
      <c r="G362" s="88" t="s">
        <v>521</v>
      </c>
      <c r="H362" s="88" t="s">
        <v>521</v>
      </c>
      <c r="I362" s="88" t="s">
        <v>521</v>
      </c>
      <c r="J362" s="88" t="s">
        <v>521</v>
      </c>
      <c r="K362" s="88" t="s">
        <v>521</v>
      </c>
      <c r="L362" s="88" t="s">
        <v>521</v>
      </c>
      <c r="M362" s="88" t="s">
        <v>521</v>
      </c>
      <c r="N362" s="88" t="s">
        <v>521</v>
      </c>
    </row>
    <row r="363" s="77" customFormat="true" ht="12" hidden="false" customHeight="false" outlineLevel="0" collapsed="false">
      <c r="A363" s="87" t="s">
        <v>621</v>
      </c>
      <c r="B363" s="88" t="s">
        <v>521</v>
      </c>
      <c r="C363" s="88" t="s">
        <v>521</v>
      </c>
      <c r="D363" s="88" t="s">
        <v>521</v>
      </c>
      <c r="E363" s="88" t="s">
        <v>521</v>
      </c>
      <c r="F363" s="88" t="s">
        <v>521</v>
      </c>
      <c r="G363" s="88" t="s">
        <v>521</v>
      </c>
      <c r="H363" s="88" t="s">
        <v>521</v>
      </c>
      <c r="I363" s="88" t="s">
        <v>521</v>
      </c>
      <c r="J363" s="88" t="s">
        <v>521</v>
      </c>
      <c r="K363" s="88" t="s">
        <v>521</v>
      </c>
      <c r="L363" s="88" t="s">
        <v>521</v>
      </c>
      <c r="M363" s="88" t="s">
        <v>521</v>
      </c>
      <c r="N363" s="88" t="s">
        <v>521</v>
      </c>
    </row>
    <row r="364" s="77" customFormat="true" ht="12" hidden="false" customHeight="false" outlineLevel="0" collapsed="false">
      <c r="A364" s="87" t="s">
        <v>622</v>
      </c>
      <c r="B364" s="88" t="s">
        <v>521</v>
      </c>
      <c r="C364" s="88" t="s">
        <v>521</v>
      </c>
      <c r="D364" s="88" t="s">
        <v>521</v>
      </c>
      <c r="E364" s="88" t="s">
        <v>521</v>
      </c>
      <c r="F364" s="88" t="s">
        <v>521</v>
      </c>
      <c r="G364" s="88" t="s">
        <v>521</v>
      </c>
      <c r="H364" s="88" t="s">
        <v>521</v>
      </c>
      <c r="I364" s="88" t="s">
        <v>521</v>
      </c>
      <c r="J364" s="88" t="s">
        <v>521</v>
      </c>
      <c r="K364" s="88" t="s">
        <v>521</v>
      </c>
      <c r="L364" s="88" t="s">
        <v>521</v>
      </c>
      <c r="M364" s="88" t="s">
        <v>521</v>
      </c>
      <c r="N364" s="88" t="s">
        <v>521</v>
      </c>
    </row>
    <row r="365" s="77" customFormat="true" ht="12" hidden="false" customHeight="false" outlineLevel="0" collapsed="false">
      <c r="A365" s="87" t="s">
        <v>623</v>
      </c>
      <c r="B365" s="88" t="s">
        <v>521</v>
      </c>
      <c r="C365" s="88" t="s">
        <v>521</v>
      </c>
      <c r="D365" s="88" t="s">
        <v>521</v>
      </c>
      <c r="E365" s="88" t="s">
        <v>521</v>
      </c>
      <c r="F365" s="88" t="s">
        <v>521</v>
      </c>
      <c r="G365" s="88" t="s">
        <v>521</v>
      </c>
      <c r="H365" s="88" t="s">
        <v>521</v>
      </c>
      <c r="I365" s="88" t="s">
        <v>521</v>
      </c>
      <c r="J365" s="88" t="s">
        <v>521</v>
      </c>
      <c r="K365" s="88" t="s">
        <v>521</v>
      </c>
      <c r="L365" s="88" t="s">
        <v>521</v>
      </c>
      <c r="M365" s="88" t="s">
        <v>521</v>
      </c>
      <c r="N365" s="88" t="s">
        <v>521</v>
      </c>
    </row>
    <row r="366" s="77" customFormat="true" ht="12" hidden="false" customHeight="false" outlineLevel="0" collapsed="false">
      <c r="A366" s="87" t="s">
        <v>624</v>
      </c>
      <c r="B366" s="78" t="n">
        <v>100</v>
      </c>
      <c r="C366" s="78" t="n">
        <v>100</v>
      </c>
      <c r="D366" s="78" t="n">
        <v>100</v>
      </c>
      <c r="E366" s="78" t="n">
        <v>100</v>
      </c>
      <c r="F366" s="78" t="n">
        <v>100</v>
      </c>
      <c r="G366" s="78" t="n">
        <v>100</v>
      </c>
      <c r="H366" s="78" t="n">
        <v>100</v>
      </c>
      <c r="I366" s="78" t="n">
        <v>100</v>
      </c>
      <c r="J366" s="78" t="n">
        <v>100</v>
      </c>
      <c r="K366" s="78" t="n">
        <v>99.9</v>
      </c>
      <c r="L366" s="78" t="n">
        <v>99.9</v>
      </c>
      <c r="M366" s="78" t="n">
        <v>99.9</v>
      </c>
      <c r="N366" s="78" t="n">
        <f aca="false">IF(M366="","",ROUND(AVERAGE(B366:M366),1))</f>
        <v>100</v>
      </c>
    </row>
    <row r="367" s="77" customFormat="true" ht="12" hidden="false" customHeight="false" outlineLevel="0" collapsed="false">
      <c r="A367" s="87" t="s">
        <v>625</v>
      </c>
      <c r="B367" s="78" t="n">
        <v>99.6</v>
      </c>
      <c r="C367" s="78" t="n">
        <v>99.6</v>
      </c>
      <c r="D367" s="78" t="n">
        <v>101.2</v>
      </c>
      <c r="E367" s="78" t="n">
        <v>101.6</v>
      </c>
      <c r="F367" s="78" t="n">
        <v>101.6</v>
      </c>
      <c r="G367" s="78" t="n">
        <v>101.6</v>
      </c>
      <c r="H367" s="78" t="n">
        <v>101.6</v>
      </c>
      <c r="I367" s="78" t="n">
        <v>101.5</v>
      </c>
      <c r="J367" s="78" t="n">
        <v>101.5</v>
      </c>
      <c r="K367" s="78" t="n">
        <v>101.5</v>
      </c>
      <c r="L367" s="78" t="n">
        <v>101.5</v>
      </c>
      <c r="M367" s="78" t="n">
        <v>101.5</v>
      </c>
      <c r="N367" s="78" t="n">
        <f aca="false">IF(M367="","",ROUND(AVERAGE(B367:M367),1))</f>
        <v>101.2</v>
      </c>
    </row>
    <row r="368" s="77" customFormat="true" ht="12" hidden="false" customHeight="false" outlineLevel="0" collapsed="false">
      <c r="A368" s="87" t="s">
        <v>626</v>
      </c>
      <c r="B368" s="78" t="n">
        <v>100.2</v>
      </c>
      <c r="C368" s="78" t="n">
        <v>100.2</v>
      </c>
      <c r="D368" s="78" t="n">
        <v>100.5</v>
      </c>
      <c r="E368" s="78" t="n">
        <v>100.5</v>
      </c>
      <c r="F368" s="78" t="n">
        <v>100.5</v>
      </c>
      <c r="G368" s="78" t="n">
        <v>100.6</v>
      </c>
      <c r="H368" s="78" t="n">
        <v>100.6</v>
      </c>
      <c r="I368" s="78" t="n">
        <v>100.6</v>
      </c>
      <c r="J368" s="78" t="n">
        <v>100.6</v>
      </c>
      <c r="K368" s="78" t="n">
        <v>100.6</v>
      </c>
      <c r="L368" s="78" t="n">
        <v>100.6</v>
      </c>
      <c r="M368" s="78" t="n">
        <v>100.6</v>
      </c>
      <c r="N368" s="78" t="n">
        <f aca="false">IF(M368="","",ROUND(AVERAGE(B368:M368),1))</f>
        <v>100.5</v>
      </c>
    </row>
    <row r="369" s="77" customFormat="true" ht="12" hidden="false" customHeight="false" outlineLevel="0" collapsed="false">
      <c r="A369" s="87" t="s">
        <v>627</v>
      </c>
      <c r="B369" s="78" t="n">
        <v>100</v>
      </c>
      <c r="C369" s="78" t="n">
        <v>100</v>
      </c>
      <c r="D369" s="78" t="n">
        <v>99.9</v>
      </c>
      <c r="E369" s="78" t="n">
        <v>99.4</v>
      </c>
      <c r="F369" s="78" t="n">
        <v>99.4</v>
      </c>
      <c r="G369" s="78" t="n">
        <v>99.4</v>
      </c>
      <c r="H369" s="78" t="n">
        <v>99.4</v>
      </c>
      <c r="I369" s="78" t="n">
        <v>99.4</v>
      </c>
      <c r="J369" s="78" t="n">
        <v>99.4</v>
      </c>
      <c r="K369" s="78" t="n">
        <v>99.4</v>
      </c>
      <c r="L369" s="78" t="n">
        <v>99.4</v>
      </c>
      <c r="M369" s="78" t="n">
        <v>99.4</v>
      </c>
      <c r="N369" s="78" t="n">
        <f aca="false">IF(M369="","",ROUND(AVERAGE(B369:M369),1))</f>
        <v>99.5</v>
      </c>
    </row>
    <row r="370" s="77" customFormat="true" ht="12" hidden="false" customHeight="false" outlineLevel="0" collapsed="false">
      <c r="A370" s="87" t="s">
        <v>628</v>
      </c>
      <c r="B370" s="78" t="n">
        <v>101.2</v>
      </c>
      <c r="C370" s="78" t="n">
        <v>101.2</v>
      </c>
      <c r="D370" s="78" t="n">
        <v>98.1</v>
      </c>
      <c r="E370" s="78" t="n">
        <v>98.1</v>
      </c>
      <c r="F370" s="78" t="n">
        <v>98.1</v>
      </c>
      <c r="G370" s="78" t="n">
        <v>98.1</v>
      </c>
      <c r="H370" s="78" t="n">
        <v>98.1</v>
      </c>
      <c r="I370" s="78" t="n">
        <v>98.1</v>
      </c>
      <c r="J370" s="78" t="n">
        <v>98.1</v>
      </c>
      <c r="K370" s="78" t="n">
        <v>98.1</v>
      </c>
      <c r="L370" s="78" t="n">
        <v>98.1</v>
      </c>
      <c r="M370" s="78" t="n">
        <v>99.4</v>
      </c>
      <c r="N370" s="78" t="n">
        <f aca="false">IF(M370="","",ROUND(AVERAGE(B370:M370),1))</f>
        <v>98.7</v>
      </c>
    </row>
    <row r="371" s="77" customFormat="true" ht="12" hidden="false" customHeight="false" outlineLevel="0" collapsed="false">
      <c r="A371" s="87" t="s">
        <v>629</v>
      </c>
      <c r="B371" s="78" t="n">
        <v>95.9</v>
      </c>
      <c r="C371" s="78" t="n">
        <v>95.9</v>
      </c>
      <c r="D371" s="78" t="n">
        <v>96.2</v>
      </c>
      <c r="E371" s="78" t="n">
        <v>95.9</v>
      </c>
      <c r="F371" s="78" t="n">
        <v>95.7</v>
      </c>
      <c r="G371" s="78" t="n">
        <v>95.7</v>
      </c>
      <c r="H371" s="78" t="n">
        <v>95.7</v>
      </c>
      <c r="I371" s="78" t="n">
        <v>95.7</v>
      </c>
      <c r="J371" s="78" t="n">
        <v>95.7</v>
      </c>
      <c r="K371" s="78" t="n">
        <v>95.7</v>
      </c>
      <c r="L371" s="78" t="n">
        <v>95.7</v>
      </c>
      <c r="M371" s="78" t="n">
        <v>96</v>
      </c>
      <c r="N371" s="78" t="n">
        <f aca="false">IF(M371="","",ROUND(AVERAGE(B371:M371),1))</f>
        <v>95.8</v>
      </c>
    </row>
    <row r="372" s="77" customFormat="true" ht="12" hidden="false" customHeight="false" outlineLevel="0" collapsed="false">
      <c r="A372" s="87" t="s">
        <v>630</v>
      </c>
      <c r="B372" s="78" t="n">
        <v>96</v>
      </c>
      <c r="C372" s="78" t="n">
        <v>96</v>
      </c>
      <c r="D372" s="78"/>
      <c r="E372" s="78"/>
      <c r="F372" s="78"/>
      <c r="G372" s="78"/>
      <c r="H372" s="78"/>
      <c r="I372" s="78"/>
      <c r="J372" s="78"/>
      <c r="K372" s="78"/>
      <c r="L372" s="78"/>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19.5" hidden="false" customHeight="true" outlineLevel="0" collapsed="false">
      <c r="A375" s="92" t="s">
        <v>1642</v>
      </c>
      <c r="B375" s="92"/>
      <c r="C375" s="92"/>
      <c r="D375" s="92"/>
      <c r="E375" s="92"/>
      <c r="F375" s="92"/>
      <c r="G375" s="92"/>
      <c r="H375" s="92"/>
      <c r="I375" s="92"/>
      <c r="J375" s="92"/>
      <c r="K375" s="92"/>
      <c r="L375" s="92"/>
      <c r="M375" s="92"/>
      <c r="N375" s="92"/>
    </row>
    <row r="376" s="77" customFormat="true" ht="12" hidden="false" customHeight="false" outlineLevel="0" collapsed="false">
      <c r="A376" s="94"/>
      <c r="B376" s="94"/>
      <c r="C376" s="94"/>
      <c r="D376" s="94"/>
      <c r="E376" s="94"/>
      <c r="F376" s="94"/>
      <c r="G376" s="94"/>
      <c r="H376" s="94"/>
      <c r="I376" s="94"/>
      <c r="J376" s="94"/>
      <c r="K376" s="94"/>
      <c r="L376" s="94"/>
      <c r="M376" s="94"/>
      <c r="N376" s="94"/>
    </row>
    <row r="377" s="77" customFormat="true" ht="12" hidden="false" customHeight="false" outlineLevel="0" collapsed="false">
      <c r="A377" s="87" t="s">
        <v>619</v>
      </c>
      <c r="B377" s="88" t="s">
        <v>521</v>
      </c>
      <c r="C377" s="88" t="s">
        <v>521</v>
      </c>
      <c r="D377" s="88" t="s">
        <v>521</v>
      </c>
      <c r="E377" s="88" t="s">
        <v>521</v>
      </c>
      <c r="F377" s="88" t="s">
        <v>521</v>
      </c>
      <c r="G377" s="88" t="s">
        <v>521</v>
      </c>
      <c r="H377" s="88" t="s">
        <v>521</v>
      </c>
      <c r="I377" s="88" t="s">
        <v>521</v>
      </c>
      <c r="J377" s="88" t="s">
        <v>521</v>
      </c>
      <c r="K377" s="88" t="s">
        <v>521</v>
      </c>
      <c r="L377" s="88" t="s">
        <v>521</v>
      </c>
      <c r="M377" s="88" t="s">
        <v>521</v>
      </c>
      <c r="N377" s="88" t="s">
        <v>521</v>
      </c>
    </row>
    <row r="378" s="77" customFormat="true" ht="12" hidden="false" customHeight="false" outlineLevel="0" collapsed="false">
      <c r="A378" s="87" t="s">
        <v>620</v>
      </c>
      <c r="B378" s="88" t="s">
        <v>521</v>
      </c>
      <c r="C378" s="88" t="s">
        <v>521</v>
      </c>
      <c r="D378" s="88" t="s">
        <v>521</v>
      </c>
      <c r="E378" s="88" t="s">
        <v>521</v>
      </c>
      <c r="F378" s="88" t="s">
        <v>521</v>
      </c>
      <c r="G378" s="88" t="s">
        <v>521</v>
      </c>
      <c r="H378" s="88" t="s">
        <v>521</v>
      </c>
      <c r="I378" s="88" t="s">
        <v>521</v>
      </c>
      <c r="J378" s="88" t="s">
        <v>521</v>
      </c>
      <c r="K378" s="88" t="s">
        <v>521</v>
      </c>
      <c r="L378" s="88" t="s">
        <v>521</v>
      </c>
      <c r="M378" s="88" t="s">
        <v>521</v>
      </c>
      <c r="N378" s="88" t="s">
        <v>521</v>
      </c>
    </row>
    <row r="379" s="77" customFormat="true" ht="12" hidden="false" customHeight="false" outlineLevel="0" collapsed="false">
      <c r="A379" s="87" t="s">
        <v>621</v>
      </c>
      <c r="B379" s="88" t="s">
        <v>521</v>
      </c>
      <c r="C379" s="88" t="s">
        <v>521</v>
      </c>
      <c r="D379" s="88" t="s">
        <v>521</v>
      </c>
      <c r="E379" s="88" t="s">
        <v>521</v>
      </c>
      <c r="F379" s="88" t="s">
        <v>521</v>
      </c>
      <c r="G379" s="88" t="s">
        <v>521</v>
      </c>
      <c r="H379" s="88" t="s">
        <v>521</v>
      </c>
      <c r="I379" s="88" t="s">
        <v>521</v>
      </c>
      <c r="J379" s="88" t="s">
        <v>521</v>
      </c>
      <c r="K379" s="88" t="s">
        <v>521</v>
      </c>
      <c r="L379" s="88" t="s">
        <v>521</v>
      </c>
      <c r="M379" s="88" t="s">
        <v>521</v>
      </c>
      <c r="N379" s="88" t="s">
        <v>521</v>
      </c>
    </row>
    <row r="380" s="77" customFormat="true" ht="12" hidden="false" customHeight="false" outlineLevel="0" collapsed="false">
      <c r="A380" s="87" t="s">
        <v>622</v>
      </c>
      <c r="B380" s="88" t="s">
        <v>521</v>
      </c>
      <c r="C380" s="88" t="s">
        <v>521</v>
      </c>
      <c r="D380" s="88" t="s">
        <v>521</v>
      </c>
      <c r="E380" s="88" t="s">
        <v>521</v>
      </c>
      <c r="F380" s="88" t="s">
        <v>521</v>
      </c>
      <c r="G380" s="88" t="s">
        <v>521</v>
      </c>
      <c r="H380" s="88" t="s">
        <v>521</v>
      </c>
      <c r="I380" s="88" t="s">
        <v>521</v>
      </c>
      <c r="J380" s="88" t="s">
        <v>521</v>
      </c>
      <c r="K380" s="88" t="s">
        <v>521</v>
      </c>
      <c r="L380" s="88" t="s">
        <v>521</v>
      </c>
      <c r="M380" s="88" t="s">
        <v>521</v>
      </c>
      <c r="N380" s="88" t="s">
        <v>521</v>
      </c>
    </row>
    <row r="381" s="77" customFormat="true" ht="12" hidden="false" customHeight="false" outlineLevel="0" collapsed="false">
      <c r="A381" s="87" t="s">
        <v>623</v>
      </c>
      <c r="B381" s="88" t="s">
        <v>521</v>
      </c>
      <c r="C381" s="88" t="s">
        <v>521</v>
      </c>
      <c r="D381" s="88" t="s">
        <v>521</v>
      </c>
      <c r="E381" s="88" t="s">
        <v>521</v>
      </c>
      <c r="F381" s="88" t="s">
        <v>521</v>
      </c>
      <c r="G381" s="88" t="s">
        <v>521</v>
      </c>
      <c r="H381" s="88" t="s">
        <v>521</v>
      </c>
      <c r="I381" s="88" t="s">
        <v>521</v>
      </c>
      <c r="J381" s="88" t="s">
        <v>521</v>
      </c>
      <c r="K381" s="88" t="s">
        <v>521</v>
      </c>
      <c r="L381" s="88" t="s">
        <v>521</v>
      </c>
      <c r="M381" s="88" t="s">
        <v>521</v>
      </c>
      <c r="N381" s="88" t="s">
        <v>521</v>
      </c>
    </row>
    <row r="382" s="77" customFormat="true" ht="12" hidden="false" customHeight="false" outlineLevel="0" collapsed="false">
      <c r="A382" s="87" t="s">
        <v>624</v>
      </c>
      <c r="B382" s="78" t="n">
        <v>99.9</v>
      </c>
      <c r="C382" s="78" t="n">
        <v>100</v>
      </c>
      <c r="D382" s="78" t="n">
        <v>100</v>
      </c>
      <c r="E382" s="78" t="n">
        <v>100</v>
      </c>
      <c r="F382" s="78" t="n">
        <v>100</v>
      </c>
      <c r="G382" s="78" t="n">
        <v>100</v>
      </c>
      <c r="H382" s="78" t="n">
        <v>100</v>
      </c>
      <c r="I382" s="78" t="n">
        <v>100</v>
      </c>
      <c r="J382" s="78" t="n">
        <v>100</v>
      </c>
      <c r="K382" s="78" t="n">
        <v>100</v>
      </c>
      <c r="L382" s="78" t="n">
        <v>100</v>
      </c>
      <c r="M382" s="78" t="n">
        <v>100</v>
      </c>
      <c r="N382" s="78" t="n">
        <f aca="false">IF(M382="","",ROUND(AVERAGE(B382:M382),1))</f>
        <v>100</v>
      </c>
    </row>
    <row r="383" s="77" customFormat="true" ht="12" hidden="false" customHeight="false" outlineLevel="0" collapsed="false">
      <c r="A383" s="87" t="s">
        <v>625</v>
      </c>
      <c r="B383" s="78" t="n">
        <v>99.6</v>
      </c>
      <c r="C383" s="78" t="n">
        <v>99.3</v>
      </c>
      <c r="D383" s="78" t="n">
        <v>99.3</v>
      </c>
      <c r="E383" s="78" t="n">
        <v>99.3</v>
      </c>
      <c r="F383" s="78" t="n">
        <v>99.3</v>
      </c>
      <c r="G383" s="78" t="n">
        <v>99.3</v>
      </c>
      <c r="H383" s="78" t="n">
        <v>99.6</v>
      </c>
      <c r="I383" s="78" t="n">
        <v>99.6</v>
      </c>
      <c r="J383" s="78" t="n">
        <v>99.3</v>
      </c>
      <c r="K383" s="78" t="n">
        <v>99.4</v>
      </c>
      <c r="L383" s="78" t="n">
        <v>99.4</v>
      </c>
      <c r="M383" s="78" t="n">
        <v>99.4</v>
      </c>
      <c r="N383" s="78" t="n">
        <f aca="false">IF(M383="","",ROUND(AVERAGE(B383:M383),1))</f>
        <v>99.4</v>
      </c>
    </row>
    <row r="384" s="77" customFormat="true" ht="12" hidden="false" customHeight="false" outlineLevel="0" collapsed="false">
      <c r="A384" s="87" t="s">
        <v>626</v>
      </c>
      <c r="B384" s="78" t="n">
        <v>99.3</v>
      </c>
      <c r="C384" s="78" t="n">
        <v>99</v>
      </c>
      <c r="D384" s="78" t="n">
        <v>99</v>
      </c>
      <c r="E384" s="78" t="n">
        <v>99</v>
      </c>
      <c r="F384" s="78" t="n">
        <v>99</v>
      </c>
      <c r="G384" s="78" t="n">
        <v>99.3</v>
      </c>
      <c r="H384" s="78" t="n">
        <v>99.3</v>
      </c>
      <c r="I384" s="78" t="n">
        <v>99.3</v>
      </c>
      <c r="J384" s="78" t="n">
        <v>99.3</v>
      </c>
      <c r="K384" s="78" t="n">
        <v>99.3</v>
      </c>
      <c r="L384" s="78" t="n">
        <v>99.3</v>
      </c>
      <c r="M384" s="78" t="n">
        <v>99.3</v>
      </c>
      <c r="N384" s="78" t="n">
        <f aca="false">IF(M384="","",ROUND(AVERAGE(B384:M384),1))</f>
        <v>99.2</v>
      </c>
    </row>
    <row r="385" s="77" customFormat="true" ht="12" hidden="false" customHeight="false" outlineLevel="0" collapsed="false">
      <c r="A385" s="87" t="s">
        <v>627</v>
      </c>
      <c r="B385" s="78" t="n">
        <v>99.5</v>
      </c>
      <c r="C385" s="78" t="n">
        <v>100.5</v>
      </c>
      <c r="D385" s="78" t="n">
        <v>101</v>
      </c>
      <c r="E385" s="78" t="n">
        <v>101</v>
      </c>
      <c r="F385" s="78" t="n">
        <v>101</v>
      </c>
      <c r="G385" s="78" t="n">
        <v>101</v>
      </c>
      <c r="H385" s="78" t="n">
        <v>101</v>
      </c>
      <c r="I385" s="78" t="n">
        <v>101.1</v>
      </c>
      <c r="J385" s="78" t="n">
        <v>101.1</v>
      </c>
      <c r="K385" s="78" t="n">
        <v>101.1</v>
      </c>
      <c r="L385" s="78" t="n">
        <v>101.1</v>
      </c>
      <c r="M385" s="78" t="n">
        <v>101.6</v>
      </c>
      <c r="N385" s="78" t="n">
        <f aca="false">IF(M385="","",ROUND(AVERAGE(B385:M385),1))</f>
        <v>100.9</v>
      </c>
    </row>
    <row r="386" s="77" customFormat="true" ht="12" hidden="false" customHeight="false" outlineLevel="0" collapsed="false">
      <c r="A386" s="87" t="s">
        <v>628</v>
      </c>
      <c r="B386" s="78" t="n">
        <v>101.6</v>
      </c>
      <c r="C386" s="78" t="n">
        <v>101.2</v>
      </c>
      <c r="D386" s="78" t="n">
        <v>101</v>
      </c>
      <c r="E386" s="78" t="n">
        <v>101</v>
      </c>
      <c r="F386" s="78" t="n">
        <v>101</v>
      </c>
      <c r="G386" s="78" t="n">
        <v>101</v>
      </c>
      <c r="H386" s="78" t="n">
        <v>101.2</v>
      </c>
      <c r="I386" s="78" t="n">
        <v>101.2</v>
      </c>
      <c r="J386" s="78" t="n">
        <v>101.2</v>
      </c>
      <c r="K386" s="78" t="n">
        <v>101.3</v>
      </c>
      <c r="L386" s="78" t="n">
        <v>101.3</v>
      </c>
      <c r="M386" s="78" t="n">
        <v>101.3</v>
      </c>
      <c r="N386" s="78" t="n">
        <f aca="false">IF(M386="","",ROUND(AVERAGE(B386:M386),1))</f>
        <v>101.2</v>
      </c>
    </row>
    <row r="387" s="77" customFormat="true" ht="12" hidden="false" customHeight="false" outlineLevel="0" collapsed="false">
      <c r="A387" s="87" t="s">
        <v>629</v>
      </c>
      <c r="B387" s="78" t="n">
        <v>102.6</v>
      </c>
      <c r="C387" s="78" t="n">
        <v>102.8</v>
      </c>
      <c r="D387" s="78" t="n">
        <v>102.8</v>
      </c>
      <c r="E387" s="78" t="n">
        <v>102.7</v>
      </c>
      <c r="F387" s="78" t="n">
        <v>102.7</v>
      </c>
      <c r="G387" s="78" t="n">
        <v>103.3</v>
      </c>
      <c r="H387" s="78" t="n">
        <v>103.2</v>
      </c>
      <c r="I387" s="78" t="n">
        <v>103.2</v>
      </c>
      <c r="J387" s="78" t="n">
        <v>103.2</v>
      </c>
      <c r="K387" s="78" t="n">
        <v>103.2</v>
      </c>
      <c r="L387" s="78" t="n">
        <v>103.2</v>
      </c>
      <c r="M387" s="78" t="n">
        <v>103.2</v>
      </c>
      <c r="N387" s="78" t="n">
        <f aca="false">IF(M387="","",ROUND(AVERAGE(B387:M387),1))</f>
        <v>103</v>
      </c>
    </row>
    <row r="388" s="77" customFormat="true" ht="12" hidden="false" customHeight="false" outlineLevel="0" collapsed="false">
      <c r="A388" s="87" t="s">
        <v>630</v>
      </c>
      <c r="B388" s="78" t="n">
        <v>103.6</v>
      </c>
      <c r="C388" s="78" t="n">
        <v>103.5</v>
      </c>
      <c r="D388" s="78"/>
      <c r="E388" s="78"/>
      <c r="F388" s="78"/>
      <c r="G388" s="78"/>
      <c r="H388" s="78"/>
      <c r="I388" s="78"/>
      <c r="J388" s="78"/>
      <c r="K388" s="78"/>
      <c r="L388" s="78"/>
      <c r="M388" s="78"/>
      <c r="N388" s="78" t="str">
        <f aca="false">IF(M388="","",ROUND(AVERAGE(B388:M388),1))</f>
        <v/>
      </c>
    </row>
    <row r="389" s="77" customFormat="true" ht="12" hidden="false" customHeight="false" outlineLevel="0" collapsed="false">
      <c r="A389" s="87" t="s">
        <v>631</v>
      </c>
      <c r="B389" s="78"/>
      <c r="C389" s="78"/>
      <c r="D389" s="78"/>
      <c r="E389" s="78"/>
      <c r="F389" s="78"/>
      <c r="G389" s="78"/>
      <c r="H389" s="78"/>
      <c r="I389" s="78"/>
      <c r="J389" s="78"/>
      <c r="K389" s="78"/>
      <c r="L389" s="78"/>
      <c r="M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J390" s="78"/>
      <c r="K390" s="78"/>
      <c r="L390" s="78"/>
      <c r="M390" s="78"/>
      <c r="N390" s="78" t="str">
        <f aca="false">IF(M390="","",ROUND(AVERAGE(B390:M390),1))</f>
        <v/>
      </c>
    </row>
    <row r="391" s="105" customFormat="true" ht="29.25" hidden="false" customHeight="true" outlineLevel="0" collapsed="false">
      <c r="A391" s="92" t="s">
        <v>1643</v>
      </c>
      <c r="B391" s="92"/>
      <c r="C391" s="92"/>
      <c r="D391" s="92"/>
      <c r="E391" s="92"/>
      <c r="F391" s="92"/>
      <c r="G391" s="92"/>
      <c r="H391" s="92"/>
      <c r="I391" s="92"/>
      <c r="J391" s="92"/>
      <c r="K391" s="92"/>
      <c r="L391" s="92"/>
      <c r="M391" s="92"/>
      <c r="N391" s="92"/>
    </row>
    <row r="392" s="77" customFormat="true" ht="12.75" hidden="false" customHeight="true" outlineLevel="0" collapsed="false">
      <c r="A392" s="94" t="s">
        <v>1644</v>
      </c>
      <c r="B392" s="94"/>
      <c r="C392" s="94"/>
      <c r="D392" s="94"/>
      <c r="E392" s="94"/>
      <c r="F392" s="94"/>
      <c r="G392" s="94"/>
      <c r="H392" s="94"/>
      <c r="I392" s="94"/>
      <c r="J392" s="94"/>
      <c r="K392" s="94"/>
      <c r="L392" s="94"/>
      <c r="M392" s="94"/>
      <c r="N392" s="94"/>
    </row>
    <row r="393" s="77" customFormat="true" ht="12" hidden="false" customHeight="false" outlineLevel="0" collapsed="false">
      <c r="A393" s="87" t="s">
        <v>619</v>
      </c>
      <c r="B393" s="78" t="n">
        <v>97.24931</v>
      </c>
      <c r="C393" s="78" t="n">
        <v>97.24931</v>
      </c>
      <c r="D393" s="78" t="n">
        <v>97.640262</v>
      </c>
      <c r="E393" s="78" t="n">
        <v>97.640262</v>
      </c>
      <c r="F393" s="78" t="n">
        <v>97.640262</v>
      </c>
      <c r="G393" s="78" t="n">
        <v>97.640262</v>
      </c>
      <c r="H393" s="78" t="n">
        <v>97.640262</v>
      </c>
      <c r="I393" s="78" t="n">
        <v>97.640262</v>
      </c>
      <c r="J393" s="78" t="n">
        <v>97.640262</v>
      </c>
      <c r="K393" s="78" t="n">
        <v>97.640262</v>
      </c>
      <c r="L393" s="78" t="n">
        <v>98.617642</v>
      </c>
      <c r="M393" s="78" t="n">
        <v>99.008594</v>
      </c>
      <c r="N393" s="78" t="n">
        <f aca="false">IF(M393="","",ROUND(AVERAGE(B393:M393),1))</f>
        <v>97.8</v>
      </c>
    </row>
    <row r="394" s="77" customFormat="true" ht="12" hidden="false" customHeight="false" outlineLevel="0" collapsed="false">
      <c r="A394" s="87" t="s">
        <v>620</v>
      </c>
      <c r="B394" s="78" t="n">
        <v>96.076454</v>
      </c>
      <c r="C394" s="78" t="n">
        <v>96.565144</v>
      </c>
      <c r="D394" s="78" t="n">
        <v>96.565144</v>
      </c>
      <c r="E394" s="78" t="n">
        <v>96.565144</v>
      </c>
      <c r="F394" s="78" t="n">
        <v>96.76062</v>
      </c>
      <c r="G394" s="78" t="n">
        <v>96.76062</v>
      </c>
      <c r="H394" s="78" t="n">
        <v>96.662882</v>
      </c>
      <c r="I394" s="78" t="n">
        <v>96.662882</v>
      </c>
      <c r="J394" s="78" t="n">
        <v>96.662882</v>
      </c>
      <c r="K394" s="78" t="n">
        <v>96.662882</v>
      </c>
      <c r="L394" s="78" t="n">
        <v>96.956096</v>
      </c>
      <c r="M394" s="78" t="n">
        <v>96.956096</v>
      </c>
      <c r="N394" s="78" t="n">
        <f aca="false">IF(M394="","",ROUND(AVERAGE(B394:M394),1))</f>
        <v>96.7</v>
      </c>
    </row>
    <row r="395" s="77" customFormat="true" ht="12" hidden="false" customHeight="false" outlineLevel="0" collapsed="false">
      <c r="A395" s="87" t="s">
        <v>621</v>
      </c>
      <c r="B395" s="78" t="n">
        <v>97.347048</v>
      </c>
      <c r="C395" s="78" t="n">
        <v>97.640262</v>
      </c>
      <c r="D395" s="78" t="n">
        <v>97.444786</v>
      </c>
      <c r="E395" s="78" t="n">
        <v>97.444786</v>
      </c>
      <c r="F395" s="78" t="n">
        <v>97.444786</v>
      </c>
      <c r="G395" s="78" t="n">
        <v>97.444786</v>
      </c>
      <c r="H395" s="78" t="n">
        <v>97.444786</v>
      </c>
      <c r="I395" s="78" t="n">
        <v>97.444786</v>
      </c>
      <c r="J395" s="78" t="n">
        <v>97.444786</v>
      </c>
      <c r="K395" s="78" t="n">
        <v>97.444786</v>
      </c>
      <c r="L395" s="78" t="n">
        <v>98.031214</v>
      </c>
      <c r="M395" s="78" t="n">
        <v>98.031214</v>
      </c>
      <c r="N395" s="78" t="n">
        <f aca="false">IF(M395="","",ROUND(AVERAGE(B395:M395),1))</f>
        <v>97.6</v>
      </c>
    </row>
    <row r="396" s="77" customFormat="true" ht="12" hidden="false" customHeight="false" outlineLevel="0" collapsed="false">
      <c r="A396" s="87" t="s">
        <v>622</v>
      </c>
      <c r="B396" s="78" t="n">
        <v>98.617642</v>
      </c>
      <c r="C396" s="78" t="n">
        <v>98.71538</v>
      </c>
      <c r="D396" s="78" t="n">
        <v>98.71538</v>
      </c>
      <c r="E396" s="78" t="n">
        <v>98.71538</v>
      </c>
      <c r="F396" s="78" t="n">
        <v>98.813118</v>
      </c>
      <c r="G396" s="78" t="n">
        <v>98.910856</v>
      </c>
      <c r="H396" s="78" t="n">
        <v>98.910856</v>
      </c>
      <c r="I396" s="78" t="n">
        <v>98.910856</v>
      </c>
      <c r="J396" s="78" t="n">
        <v>98.910856</v>
      </c>
      <c r="K396" s="78" t="n">
        <v>98.910856</v>
      </c>
      <c r="L396" s="78" t="n">
        <v>100.279188</v>
      </c>
      <c r="M396" s="78" t="n">
        <v>100.279188</v>
      </c>
      <c r="N396" s="78" t="n">
        <f aca="false">IF(M396="","",ROUND(AVERAGE(B396:M396),1))</f>
        <v>99.1</v>
      </c>
    </row>
    <row r="397" s="77" customFormat="true" ht="12" hidden="false" customHeight="false" outlineLevel="0" collapsed="false">
      <c r="A397" s="87" t="s">
        <v>623</v>
      </c>
      <c r="B397" s="78" t="n">
        <v>100.572402</v>
      </c>
      <c r="C397" s="78" t="n">
        <v>100.767878</v>
      </c>
      <c r="D397" s="78" t="n">
        <v>101.745258</v>
      </c>
      <c r="E397" s="78" t="n">
        <v>101.745258</v>
      </c>
      <c r="F397" s="78" t="n">
        <v>101.745258</v>
      </c>
      <c r="G397" s="78" t="n">
        <v>101.745258</v>
      </c>
      <c r="H397" s="78" t="n">
        <v>101.745258</v>
      </c>
      <c r="I397" s="78" t="n">
        <v>101.940734</v>
      </c>
      <c r="J397" s="78" t="n">
        <v>101.940734</v>
      </c>
      <c r="K397" s="78" t="n">
        <v>101.842996</v>
      </c>
      <c r="L397" s="78" t="n">
        <v>99.20407</v>
      </c>
      <c r="M397" s="78" t="n">
        <v>99.20407</v>
      </c>
      <c r="N397" s="78" t="n">
        <f aca="false">IF(M397="","",ROUND(AVERAGE(B397:M397),1))</f>
        <v>101.2</v>
      </c>
    </row>
    <row r="398" s="77" customFormat="true" ht="12" hidden="false" customHeight="false" outlineLevel="0" collapsed="false">
      <c r="A398" s="87" t="s">
        <v>624</v>
      </c>
      <c r="B398" s="78" t="n">
        <v>99.4</v>
      </c>
      <c r="C398" s="78" t="n">
        <v>99.7</v>
      </c>
      <c r="D398" s="78" t="n">
        <v>99.7</v>
      </c>
      <c r="E398" s="78" t="n">
        <v>100.1</v>
      </c>
      <c r="F398" s="78" t="n">
        <v>100.1</v>
      </c>
      <c r="G398" s="78" t="n">
        <v>100.1</v>
      </c>
      <c r="H398" s="78" t="n">
        <v>100.1</v>
      </c>
      <c r="I398" s="78" t="n">
        <v>100.1</v>
      </c>
      <c r="J398" s="78" t="n">
        <v>100.1</v>
      </c>
      <c r="K398" s="78" t="n">
        <v>100.1</v>
      </c>
      <c r="L398" s="78" t="n">
        <v>100.1</v>
      </c>
      <c r="M398" s="78" t="n">
        <v>100.1</v>
      </c>
      <c r="N398" s="78" t="n">
        <f aca="false">IF(M398="","",ROUND(AVERAGE(B398:M398),1))</f>
        <v>100</v>
      </c>
    </row>
    <row r="399" s="77" customFormat="true" ht="12" hidden="false" customHeight="false" outlineLevel="0" collapsed="false">
      <c r="A399" s="87" t="s">
        <v>625</v>
      </c>
      <c r="B399" s="78" t="n">
        <v>100.6</v>
      </c>
      <c r="C399" s="78" t="n">
        <v>100.3</v>
      </c>
      <c r="D399" s="78" t="n">
        <v>100.4</v>
      </c>
      <c r="E399" s="78" t="n">
        <v>99.7</v>
      </c>
      <c r="F399" s="78" t="n">
        <v>99.8</v>
      </c>
      <c r="G399" s="78" t="n">
        <v>99.8</v>
      </c>
      <c r="H399" s="78" t="n">
        <v>99.8</v>
      </c>
      <c r="I399" s="78" t="n">
        <v>99.8</v>
      </c>
      <c r="J399" s="78" t="n">
        <v>99.4</v>
      </c>
      <c r="K399" s="78" t="n">
        <v>99.4</v>
      </c>
      <c r="L399" s="78" t="n">
        <v>99.1</v>
      </c>
      <c r="M399" s="78" t="n">
        <v>99.4</v>
      </c>
      <c r="N399" s="78" t="n">
        <f aca="false">IF(M399="","",ROUND(AVERAGE(B399:M399),1))</f>
        <v>99.8</v>
      </c>
    </row>
    <row r="400" s="77" customFormat="true" ht="12" hidden="false" customHeight="false" outlineLevel="0" collapsed="false">
      <c r="A400" s="87" t="s">
        <v>626</v>
      </c>
      <c r="B400" s="78" t="n">
        <v>99.6</v>
      </c>
      <c r="C400" s="78" t="n">
        <v>99.6</v>
      </c>
      <c r="D400" s="78" t="n">
        <v>99.7</v>
      </c>
      <c r="E400" s="78" t="n">
        <v>99.4</v>
      </c>
      <c r="F400" s="78" t="n">
        <v>99.4</v>
      </c>
      <c r="G400" s="78" t="n">
        <v>99.4</v>
      </c>
      <c r="H400" s="78" t="n">
        <v>99.4</v>
      </c>
      <c r="I400" s="78" t="n">
        <v>99.4</v>
      </c>
      <c r="J400" s="78" t="n">
        <v>99.4</v>
      </c>
      <c r="K400" s="78" t="n">
        <v>99.2</v>
      </c>
      <c r="L400" s="78" t="n">
        <v>99.2</v>
      </c>
      <c r="M400" s="78" t="n">
        <v>99.2</v>
      </c>
      <c r="N400" s="78" t="n">
        <f aca="false">IF(M400="","",ROUND(AVERAGE(B400:M400),1))</f>
        <v>99.4</v>
      </c>
    </row>
    <row r="401" s="77" customFormat="true" ht="12" hidden="false" customHeight="false" outlineLevel="0" collapsed="false">
      <c r="A401" s="87" t="s">
        <v>627</v>
      </c>
      <c r="B401" s="78" t="n">
        <v>99.4</v>
      </c>
      <c r="C401" s="78" t="n">
        <v>99.7</v>
      </c>
      <c r="D401" s="78" t="n">
        <v>99.6</v>
      </c>
      <c r="E401" s="78" t="n">
        <v>99.5</v>
      </c>
      <c r="F401" s="78" t="n">
        <v>99.5</v>
      </c>
      <c r="G401" s="78" t="n">
        <v>99.5</v>
      </c>
      <c r="H401" s="78" t="n">
        <v>99.5</v>
      </c>
      <c r="I401" s="78" t="n">
        <v>99.5</v>
      </c>
      <c r="J401" s="78" t="n">
        <v>99.5</v>
      </c>
      <c r="K401" s="78" t="n">
        <v>99.3</v>
      </c>
      <c r="L401" s="78" t="n">
        <v>99.3</v>
      </c>
      <c r="M401" s="78" t="n">
        <v>99.3</v>
      </c>
      <c r="N401" s="78" t="n">
        <f aca="false">IF(M401="","",ROUND(AVERAGE(B401:M401),1))</f>
        <v>99.5</v>
      </c>
    </row>
    <row r="402" s="77" customFormat="true" ht="12" hidden="false" customHeight="false" outlineLevel="0" collapsed="false">
      <c r="A402" s="87" t="s">
        <v>628</v>
      </c>
      <c r="B402" s="78" t="n">
        <v>100.1</v>
      </c>
      <c r="C402" s="78" t="n">
        <v>100.9</v>
      </c>
      <c r="D402" s="78" t="n">
        <v>100.9</v>
      </c>
      <c r="E402" s="78" t="n">
        <v>100.7</v>
      </c>
      <c r="F402" s="78" t="n">
        <v>100.7</v>
      </c>
      <c r="G402" s="78" t="n">
        <v>99.2</v>
      </c>
      <c r="H402" s="78" t="n">
        <v>99</v>
      </c>
      <c r="I402" s="78" t="n">
        <v>99</v>
      </c>
      <c r="J402" s="78" t="n">
        <v>99</v>
      </c>
      <c r="K402" s="78" t="n">
        <v>99.1</v>
      </c>
      <c r="L402" s="78" t="n">
        <v>99.1</v>
      </c>
      <c r="M402" s="78" t="n">
        <v>99.1</v>
      </c>
      <c r="N402" s="78" t="n">
        <f aca="false">IF(M402="","",ROUND(AVERAGE(B402:M402),1))</f>
        <v>99.7</v>
      </c>
    </row>
    <row r="403" s="77" customFormat="true" ht="12" hidden="false" customHeight="false" outlineLevel="0" collapsed="false">
      <c r="A403" s="87" t="s">
        <v>629</v>
      </c>
      <c r="B403" s="78" t="n">
        <v>98.9</v>
      </c>
      <c r="C403" s="78" t="n">
        <v>99</v>
      </c>
      <c r="D403" s="78" t="n">
        <v>99.8</v>
      </c>
      <c r="E403" s="78" t="n">
        <v>100.2</v>
      </c>
      <c r="F403" s="78" t="n">
        <v>100.1</v>
      </c>
      <c r="G403" s="78" t="n">
        <v>100.1</v>
      </c>
      <c r="H403" s="78" t="n">
        <v>100.1</v>
      </c>
      <c r="I403" s="78" t="n">
        <v>100.2</v>
      </c>
      <c r="J403" s="78" t="n">
        <v>100.2</v>
      </c>
      <c r="K403" s="78" t="n">
        <v>100.2</v>
      </c>
      <c r="L403" s="78" t="n">
        <v>100.2</v>
      </c>
      <c r="M403" s="78" t="n">
        <v>100</v>
      </c>
      <c r="N403" s="78" t="n">
        <f aca="false">IF(M403="","",ROUND(AVERAGE(B403:M403),1))</f>
        <v>99.9</v>
      </c>
    </row>
    <row r="404" s="77" customFormat="true" ht="12" hidden="false" customHeight="false" outlineLevel="0" collapsed="false">
      <c r="A404" s="87" t="s">
        <v>630</v>
      </c>
      <c r="B404" s="78" t="n">
        <v>100</v>
      </c>
      <c r="C404" s="78" t="n">
        <v>101.1</v>
      </c>
      <c r="D404" s="78"/>
      <c r="E404" s="78"/>
      <c r="F404" s="78"/>
      <c r="G404" s="78"/>
      <c r="H404" s="78"/>
      <c r="I404" s="78"/>
      <c r="J404" s="78"/>
      <c r="K404" s="78"/>
      <c r="L404" s="78"/>
      <c r="M404" s="78"/>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89" t="s">
        <v>1645</v>
      </c>
      <c r="B407" s="89"/>
      <c r="C407" s="89"/>
      <c r="D407" s="89"/>
      <c r="E407" s="89"/>
      <c r="F407" s="89"/>
      <c r="G407" s="89"/>
      <c r="H407" s="89"/>
      <c r="I407" s="89"/>
      <c r="J407" s="89"/>
      <c r="K407" s="89"/>
      <c r="L407" s="89"/>
      <c r="M407" s="89"/>
      <c r="N407" s="89"/>
    </row>
    <row r="408" s="77" customFormat="true" ht="12.75" hidden="false" customHeight="true" outlineLevel="0" collapsed="false">
      <c r="A408" s="94" t="s">
        <v>1646</v>
      </c>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78" t="n">
        <v>95.757862</v>
      </c>
      <c r="C409" s="78" t="n">
        <v>95.757862</v>
      </c>
      <c r="D409" s="78" t="n">
        <v>95.853908</v>
      </c>
      <c r="E409" s="78" t="n">
        <v>95.853908</v>
      </c>
      <c r="F409" s="78" t="n">
        <v>95.949954</v>
      </c>
      <c r="G409" s="78" t="n">
        <v>96.046</v>
      </c>
      <c r="H409" s="78" t="n">
        <v>96.046</v>
      </c>
      <c r="I409" s="78" t="n">
        <v>96.046</v>
      </c>
      <c r="J409" s="78" t="n">
        <v>96.334138</v>
      </c>
      <c r="K409" s="78" t="n">
        <v>96.334138</v>
      </c>
      <c r="L409" s="78" t="n">
        <v>96.52623</v>
      </c>
      <c r="M409" s="78" t="n">
        <v>96.52623</v>
      </c>
      <c r="N409" s="78" t="n">
        <f aca="false">IF(M409="","",ROUND(AVERAGE(B409:M409),1))</f>
        <v>96.1</v>
      </c>
    </row>
    <row r="410" s="77" customFormat="true" ht="12" hidden="false" customHeight="false" outlineLevel="0" collapsed="false">
      <c r="A410" s="87" t="s">
        <v>620</v>
      </c>
      <c r="B410" s="78" t="n">
        <v>96.142046</v>
      </c>
      <c r="C410" s="78" t="n">
        <v>96.046</v>
      </c>
      <c r="D410" s="78" t="n">
        <v>96.046</v>
      </c>
      <c r="E410" s="78" t="n">
        <v>96.814368</v>
      </c>
      <c r="F410" s="78" t="n">
        <v>97.102506</v>
      </c>
      <c r="G410" s="78" t="n">
        <v>97.102506</v>
      </c>
      <c r="H410" s="78" t="n">
        <v>97.102506</v>
      </c>
      <c r="I410" s="78" t="n">
        <v>97.294598</v>
      </c>
      <c r="J410" s="78" t="n">
        <v>97.294598</v>
      </c>
      <c r="K410" s="78" t="n">
        <v>97.198552</v>
      </c>
      <c r="L410" s="78" t="n">
        <v>97.102506</v>
      </c>
      <c r="M410" s="78" t="n">
        <v>97.00646</v>
      </c>
      <c r="N410" s="78" t="n">
        <f aca="false">IF(M410="","",ROUND(AVERAGE(B410:M410),1))</f>
        <v>96.9</v>
      </c>
    </row>
    <row r="411" s="77" customFormat="true" ht="12" hidden="false" customHeight="false" outlineLevel="0" collapsed="false">
      <c r="A411" s="87" t="s">
        <v>621</v>
      </c>
      <c r="B411" s="78" t="n">
        <v>97.198552</v>
      </c>
      <c r="C411" s="78" t="n">
        <v>97.00646</v>
      </c>
      <c r="D411" s="78" t="n">
        <v>97.102506</v>
      </c>
      <c r="E411" s="78" t="n">
        <v>97.102506</v>
      </c>
      <c r="F411" s="78" t="n">
        <v>97.48669</v>
      </c>
      <c r="G411" s="78" t="n">
        <v>97.294598</v>
      </c>
      <c r="H411" s="78" t="n">
        <v>97.294598</v>
      </c>
      <c r="I411" s="78" t="n">
        <v>97.48669</v>
      </c>
      <c r="J411" s="78" t="n">
        <v>97.870874</v>
      </c>
      <c r="K411" s="78" t="n">
        <v>97.774828</v>
      </c>
      <c r="L411" s="78" t="n">
        <v>97.774828</v>
      </c>
      <c r="M411" s="78" t="n">
        <v>97.870874</v>
      </c>
      <c r="N411" s="78" t="n">
        <f aca="false">IF(M411="","",ROUND(AVERAGE(B411:M411),1))</f>
        <v>97.4</v>
      </c>
    </row>
    <row r="412" s="77" customFormat="true" ht="12" hidden="false" customHeight="false" outlineLevel="0" collapsed="false">
      <c r="A412" s="87" t="s">
        <v>622</v>
      </c>
      <c r="B412" s="78" t="n">
        <v>98.831334</v>
      </c>
      <c r="C412" s="78" t="n">
        <v>98.831334</v>
      </c>
      <c r="D412" s="78" t="n">
        <v>98.92738</v>
      </c>
      <c r="E412" s="78" t="n">
        <v>98.92738</v>
      </c>
      <c r="F412" s="78" t="n">
        <v>99.119472</v>
      </c>
      <c r="G412" s="78" t="n">
        <v>99.119472</v>
      </c>
      <c r="H412" s="78" t="n">
        <v>99.215518</v>
      </c>
      <c r="I412" s="78" t="n">
        <v>99.215518</v>
      </c>
      <c r="J412" s="78" t="n">
        <v>99.119472</v>
      </c>
      <c r="K412" s="78" t="n">
        <v>98.92738</v>
      </c>
      <c r="L412" s="78" t="n">
        <v>98.92738</v>
      </c>
      <c r="M412" s="78" t="n">
        <v>98.92738</v>
      </c>
      <c r="N412" s="78" t="n">
        <f aca="false">IF(M412="","",ROUND(AVERAGE(B412:M412),1))</f>
        <v>99</v>
      </c>
    </row>
    <row r="413" s="77" customFormat="true" ht="12" hidden="false" customHeight="false" outlineLevel="0" collapsed="false">
      <c r="A413" s="87" t="s">
        <v>623</v>
      </c>
      <c r="B413" s="78" t="n">
        <v>99.215518</v>
      </c>
      <c r="C413" s="78" t="n">
        <v>99.215518</v>
      </c>
      <c r="D413" s="78" t="n">
        <v>99.119472</v>
      </c>
      <c r="E413" s="78" t="n">
        <v>99.215518</v>
      </c>
      <c r="F413" s="78" t="n">
        <v>99.215518</v>
      </c>
      <c r="G413" s="78" t="n">
        <v>99.311564</v>
      </c>
      <c r="H413" s="78" t="n">
        <v>99.215518</v>
      </c>
      <c r="I413" s="78" t="n">
        <v>99.311564</v>
      </c>
      <c r="J413" s="78" t="n">
        <v>99.311564</v>
      </c>
      <c r="K413" s="78" t="n">
        <v>99.311564</v>
      </c>
      <c r="L413" s="78" t="n">
        <v>99.311564</v>
      </c>
      <c r="M413" s="78" t="n">
        <v>99.311564</v>
      </c>
      <c r="N413" s="78" t="n">
        <f aca="false">IF(M413="","",ROUND(AVERAGE(B413:M413),1))</f>
        <v>99.3</v>
      </c>
    </row>
    <row r="414" s="77" customFormat="true" ht="12" hidden="false" customHeight="false" outlineLevel="0" collapsed="false">
      <c r="A414" s="87" t="s">
        <v>624</v>
      </c>
      <c r="B414" s="78" t="n">
        <v>99.6</v>
      </c>
      <c r="C414" s="78" t="n">
        <v>99.6</v>
      </c>
      <c r="D414" s="78" t="n">
        <v>99.7</v>
      </c>
      <c r="E414" s="78" t="n">
        <v>99.8</v>
      </c>
      <c r="F414" s="78" t="n">
        <v>99.9</v>
      </c>
      <c r="G414" s="78" t="n">
        <v>99.9</v>
      </c>
      <c r="H414" s="78" t="n">
        <v>99.9</v>
      </c>
      <c r="I414" s="78" t="n">
        <v>100.2</v>
      </c>
      <c r="J414" s="78" t="n">
        <v>100.3</v>
      </c>
      <c r="K414" s="78" t="n">
        <v>100.3</v>
      </c>
      <c r="L414" s="78" t="n">
        <v>100.4</v>
      </c>
      <c r="M414" s="78" t="n">
        <v>100.3</v>
      </c>
      <c r="N414" s="78" t="n">
        <f aca="false">IF(M414="","",ROUND(AVERAGE(B414:M414),1))</f>
        <v>100</v>
      </c>
    </row>
    <row r="415" s="77" customFormat="true" ht="12" hidden="false" customHeight="false" outlineLevel="0" collapsed="false">
      <c r="A415" s="87" t="s">
        <v>625</v>
      </c>
      <c r="B415" s="78" t="n">
        <v>100.5</v>
      </c>
      <c r="C415" s="78" t="n">
        <v>100.7</v>
      </c>
      <c r="D415" s="78" t="n">
        <v>100.8</v>
      </c>
      <c r="E415" s="78" t="n">
        <v>100.8</v>
      </c>
      <c r="F415" s="78" t="n">
        <v>100.8</v>
      </c>
      <c r="G415" s="78" t="n">
        <v>101</v>
      </c>
      <c r="H415" s="78" t="n">
        <v>101</v>
      </c>
      <c r="I415" s="78" t="n">
        <v>101.2</v>
      </c>
      <c r="J415" s="78" t="n">
        <v>101.2</v>
      </c>
      <c r="K415" s="78" t="n">
        <v>101.2</v>
      </c>
      <c r="L415" s="78" t="n">
        <v>101.3</v>
      </c>
      <c r="M415" s="78" t="n">
        <v>101.2</v>
      </c>
      <c r="N415" s="78" t="n">
        <f aca="false">IF(M415="","",ROUND(AVERAGE(B415:M415),1))</f>
        <v>101</v>
      </c>
    </row>
    <row r="416" s="77" customFormat="true" ht="12" hidden="false" customHeight="false" outlineLevel="0" collapsed="false">
      <c r="A416" s="87" t="s">
        <v>626</v>
      </c>
      <c r="B416" s="78" t="n">
        <v>101.4</v>
      </c>
      <c r="C416" s="78" t="n">
        <v>101.5</v>
      </c>
      <c r="D416" s="78" t="n">
        <v>101.7</v>
      </c>
      <c r="E416" s="78" t="n">
        <v>101.7</v>
      </c>
      <c r="F416" s="78" t="n">
        <v>101.8</v>
      </c>
      <c r="G416" s="78" t="n">
        <v>101.8</v>
      </c>
      <c r="H416" s="78" t="n">
        <v>101.8</v>
      </c>
      <c r="I416" s="78" t="n">
        <v>101.9</v>
      </c>
      <c r="J416" s="78" t="n">
        <v>101.8</v>
      </c>
      <c r="K416" s="78" t="n">
        <v>101.9</v>
      </c>
      <c r="L416" s="78" t="n">
        <v>102</v>
      </c>
      <c r="M416" s="78" t="n">
        <v>102</v>
      </c>
      <c r="N416" s="78" t="n">
        <f aca="false">IF(M416="","",ROUND(AVERAGE(B416:M416),1))</f>
        <v>101.8</v>
      </c>
    </row>
    <row r="417" s="77" customFormat="true" ht="12" hidden="false" customHeight="false" outlineLevel="0" collapsed="false">
      <c r="A417" s="87" t="s">
        <v>627</v>
      </c>
      <c r="B417" s="78" t="n">
        <v>102.9</v>
      </c>
      <c r="C417" s="78" t="n">
        <v>102.4</v>
      </c>
      <c r="D417" s="78" t="n">
        <v>102.4</v>
      </c>
      <c r="E417" s="78" t="n">
        <v>103</v>
      </c>
      <c r="F417" s="78" t="n">
        <v>103</v>
      </c>
      <c r="G417" s="78" t="n">
        <v>103</v>
      </c>
      <c r="H417" s="78" t="n">
        <v>103.2</v>
      </c>
      <c r="I417" s="78" t="n">
        <v>103.6</v>
      </c>
      <c r="J417" s="78" t="n">
        <v>104.1</v>
      </c>
      <c r="K417" s="78" t="n">
        <v>104.3</v>
      </c>
      <c r="L417" s="78" t="n">
        <v>104.1</v>
      </c>
      <c r="M417" s="78" t="n">
        <v>104.3</v>
      </c>
      <c r="N417" s="78" t="n">
        <f aca="false">IF(M417="","",ROUND(AVERAGE(B417:M417),1))</f>
        <v>103.4</v>
      </c>
    </row>
    <row r="418" s="77" customFormat="true" ht="12" hidden="false" customHeight="false" outlineLevel="0" collapsed="false">
      <c r="A418" s="87" t="s">
        <v>628</v>
      </c>
      <c r="B418" s="77" t="n">
        <v>104.3</v>
      </c>
      <c r="C418" s="77" t="n">
        <v>104.3</v>
      </c>
      <c r="D418" s="77" t="n">
        <v>104.4</v>
      </c>
      <c r="E418" s="77" t="n">
        <v>104.6</v>
      </c>
      <c r="F418" s="77" t="n">
        <v>104.9</v>
      </c>
      <c r="G418" s="77" t="n">
        <v>105.1</v>
      </c>
      <c r="H418" s="77" t="n">
        <v>105.2</v>
      </c>
      <c r="I418" s="77" t="n">
        <v>105.2</v>
      </c>
      <c r="J418" s="77" t="n">
        <v>105.3</v>
      </c>
      <c r="K418" s="77" t="n">
        <v>105.2</v>
      </c>
      <c r="L418" s="77" t="n">
        <v>105.5</v>
      </c>
      <c r="M418" s="77" t="n">
        <v>105.4</v>
      </c>
      <c r="N418" s="78" t="n">
        <f aca="false">IF(M418="","",ROUND(AVERAGE(B418:M418),1))</f>
        <v>105</v>
      </c>
    </row>
    <row r="419" s="77" customFormat="true" ht="12" hidden="false" customHeight="false" outlineLevel="0" collapsed="false">
      <c r="A419" s="87" t="s">
        <v>629</v>
      </c>
      <c r="B419" s="78" t="n">
        <v>105.8</v>
      </c>
      <c r="C419" s="78" t="n">
        <v>106.4</v>
      </c>
      <c r="D419" s="78" t="n">
        <v>106.4</v>
      </c>
      <c r="E419" s="78" t="n">
        <v>106.5</v>
      </c>
      <c r="F419" s="78" t="n">
        <v>106.7</v>
      </c>
      <c r="G419" s="78" t="n">
        <v>107</v>
      </c>
      <c r="H419" s="78" t="n">
        <v>107.4</v>
      </c>
      <c r="I419" s="78" t="n">
        <v>107.4</v>
      </c>
      <c r="J419" s="78" t="n">
        <v>107.4</v>
      </c>
      <c r="K419" s="78" t="n">
        <v>107.4</v>
      </c>
      <c r="L419" s="78" t="n">
        <v>107.5</v>
      </c>
      <c r="M419" s="78" t="n">
        <v>107.7</v>
      </c>
      <c r="N419" s="78" t="n">
        <f aca="false">IF(M419="","",ROUND(AVERAGE(B419:M419),1))</f>
        <v>107</v>
      </c>
    </row>
    <row r="420" s="77" customFormat="true" ht="12" hidden="false" customHeight="false" outlineLevel="0" collapsed="false">
      <c r="A420" s="87" t="s">
        <v>630</v>
      </c>
      <c r="B420" s="78" t="n">
        <v>108.6</v>
      </c>
      <c r="C420" s="78" t="n">
        <v>108.7</v>
      </c>
      <c r="D420" s="78"/>
      <c r="E420" s="78"/>
      <c r="F420" s="78"/>
      <c r="G420" s="78"/>
      <c r="H420" s="78"/>
      <c r="I420" s="78"/>
      <c r="J420" s="78"/>
      <c r="K420" s="78"/>
      <c r="L420" s="78"/>
      <c r="M420" s="78"/>
      <c r="N420" s="78" t="str">
        <f aca="false">IF(M420="","",ROUND(AVERAGE(B420:M420),1))</f>
        <v/>
      </c>
    </row>
    <row r="421" s="77" customFormat="true" ht="12" hidden="false" customHeight="false" outlineLevel="0" collapsed="false">
      <c r="A421" s="87" t="s">
        <v>631</v>
      </c>
      <c r="B421" s="78"/>
      <c r="C421" s="78"/>
      <c r="D421" s="78"/>
      <c r="E421" s="78"/>
      <c r="F421" s="78"/>
      <c r="G421" s="78"/>
      <c r="H421" s="78"/>
      <c r="I421" s="78"/>
      <c r="J421" s="78"/>
      <c r="K421" s="78"/>
      <c r="L421" s="78"/>
      <c r="M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J422" s="78"/>
      <c r="K422" s="78"/>
      <c r="L422" s="78"/>
      <c r="M422" s="78"/>
      <c r="N422" s="78" t="str">
        <f aca="false">IF(M422="","",ROUND(AVERAGE(B422:M422),1))</f>
        <v/>
      </c>
    </row>
    <row r="423" s="77" customFormat="true" ht="20.1" hidden="false" customHeight="true" outlineLevel="0" collapsed="false">
      <c r="A423" s="89" t="s">
        <v>1647</v>
      </c>
      <c r="B423" s="89"/>
      <c r="C423" s="89"/>
      <c r="D423" s="89"/>
      <c r="E423" s="89"/>
      <c r="F423" s="89"/>
      <c r="G423" s="89"/>
      <c r="H423" s="89"/>
      <c r="I423" s="89"/>
      <c r="J423" s="89"/>
      <c r="K423" s="89"/>
      <c r="L423" s="89"/>
      <c r="M423" s="89"/>
      <c r="N423" s="89"/>
    </row>
    <row r="424" s="77" customFormat="true" ht="12" hidden="false" customHeight="false" outlineLevel="0" collapsed="false">
      <c r="A424" s="94"/>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88" t="s">
        <v>521</v>
      </c>
      <c r="C425" s="88" t="s">
        <v>521</v>
      </c>
      <c r="D425" s="88" t="s">
        <v>521</v>
      </c>
      <c r="E425" s="88" t="s">
        <v>521</v>
      </c>
      <c r="F425" s="88" t="s">
        <v>521</v>
      </c>
      <c r="G425" s="88" t="s">
        <v>521</v>
      </c>
      <c r="H425" s="88" t="s">
        <v>521</v>
      </c>
      <c r="I425" s="88" t="s">
        <v>521</v>
      </c>
      <c r="J425" s="88" t="s">
        <v>521</v>
      </c>
      <c r="K425" s="88" t="s">
        <v>521</v>
      </c>
      <c r="L425" s="88" t="s">
        <v>521</v>
      </c>
      <c r="M425" s="88" t="s">
        <v>521</v>
      </c>
      <c r="N425" s="88" t="s">
        <v>521</v>
      </c>
    </row>
    <row r="426" s="77" customFormat="true" ht="12" hidden="false" customHeight="false" outlineLevel="0" collapsed="false">
      <c r="A426" s="87" t="s">
        <v>620</v>
      </c>
      <c r="B426" s="88" t="s">
        <v>521</v>
      </c>
      <c r="C426" s="88" t="s">
        <v>521</v>
      </c>
      <c r="D426" s="88" t="s">
        <v>521</v>
      </c>
      <c r="E426" s="88" t="s">
        <v>521</v>
      </c>
      <c r="F426" s="88" t="s">
        <v>521</v>
      </c>
      <c r="G426" s="88" t="s">
        <v>521</v>
      </c>
      <c r="H426" s="88" t="s">
        <v>521</v>
      </c>
      <c r="I426" s="88" t="s">
        <v>521</v>
      </c>
      <c r="J426" s="88" t="s">
        <v>521</v>
      </c>
      <c r="K426" s="88" t="s">
        <v>521</v>
      </c>
      <c r="L426" s="88" t="s">
        <v>521</v>
      </c>
      <c r="M426" s="88" t="s">
        <v>521</v>
      </c>
      <c r="N426" s="88" t="s">
        <v>521</v>
      </c>
    </row>
    <row r="427" s="77" customFormat="true" ht="12" hidden="false" customHeight="false" outlineLevel="0" collapsed="false">
      <c r="A427" s="87" t="s">
        <v>621</v>
      </c>
      <c r="B427" s="88" t="s">
        <v>521</v>
      </c>
      <c r="C427" s="88" t="s">
        <v>521</v>
      </c>
      <c r="D427" s="88" t="s">
        <v>521</v>
      </c>
      <c r="E427" s="88" t="s">
        <v>521</v>
      </c>
      <c r="F427" s="88" t="s">
        <v>521</v>
      </c>
      <c r="G427" s="88" t="s">
        <v>521</v>
      </c>
      <c r="H427" s="88" t="s">
        <v>521</v>
      </c>
      <c r="I427" s="88" t="s">
        <v>521</v>
      </c>
      <c r="J427" s="88" t="s">
        <v>521</v>
      </c>
      <c r="K427" s="88" t="s">
        <v>521</v>
      </c>
      <c r="L427" s="88" t="s">
        <v>521</v>
      </c>
      <c r="M427" s="88" t="s">
        <v>521</v>
      </c>
      <c r="N427" s="88" t="s">
        <v>521</v>
      </c>
    </row>
    <row r="428" s="77" customFormat="true" ht="12" hidden="false" customHeight="false" outlineLevel="0" collapsed="false">
      <c r="A428" s="87" t="s">
        <v>622</v>
      </c>
      <c r="B428" s="88" t="s">
        <v>521</v>
      </c>
      <c r="C428" s="88" t="s">
        <v>521</v>
      </c>
      <c r="D428" s="88" t="s">
        <v>521</v>
      </c>
      <c r="E428" s="88" t="s">
        <v>521</v>
      </c>
      <c r="F428" s="88" t="s">
        <v>521</v>
      </c>
      <c r="G428" s="88" t="s">
        <v>521</v>
      </c>
      <c r="H428" s="88" t="s">
        <v>521</v>
      </c>
      <c r="I428" s="88" t="s">
        <v>521</v>
      </c>
      <c r="J428" s="88" t="s">
        <v>521</v>
      </c>
      <c r="K428" s="88" t="s">
        <v>521</v>
      </c>
      <c r="L428" s="88" t="s">
        <v>521</v>
      </c>
      <c r="M428" s="88" t="s">
        <v>521</v>
      </c>
      <c r="N428" s="88" t="s">
        <v>521</v>
      </c>
    </row>
    <row r="429" s="77" customFormat="true" ht="12" hidden="false" customHeight="false" outlineLevel="0" collapsed="false">
      <c r="A429" s="87" t="s">
        <v>623</v>
      </c>
      <c r="B429" s="88" t="s">
        <v>521</v>
      </c>
      <c r="C429" s="88" t="s">
        <v>521</v>
      </c>
      <c r="D429" s="88" t="s">
        <v>521</v>
      </c>
      <c r="E429" s="88" t="s">
        <v>521</v>
      </c>
      <c r="F429" s="88" t="s">
        <v>521</v>
      </c>
      <c r="G429" s="88" t="s">
        <v>521</v>
      </c>
      <c r="H429" s="88" t="s">
        <v>521</v>
      </c>
      <c r="I429" s="88" t="s">
        <v>521</v>
      </c>
      <c r="J429" s="88" t="s">
        <v>521</v>
      </c>
      <c r="K429" s="88" t="s">
        <v>521</v>
      </c>
      <c r="L429" s="88" t="s">
        <v>521</v>
      </c>
      <c r="M429" s="88" t="s">
        <v>521</v>
      </c>
      <c r="N429" s="88" t="s">
        <v>521</v>
      </c>
    </row>
    <row r="430" s="77" customFormat="true" ht="12" hidden="false" customHeight="false" outlineLevel="0" collapsed="false">
      <c r="A430" s="87" t="s">
        <v>624</v>
      </c>
      <c r="B430" s="78" t="n">
        <v>99.9</v>
      </c>
      <c r="C430" s="78" t="n">
        <v>99.9</v>
      </c>
      <c r="D430" s="78" t="n">
        <v>99.9</v>
      </c>
      <c r="E430" s="78" t="n">
        <v>100.1</v>
      </c>
      <c r="F430" s="78" t="n">
        <v>100.1</v>
      </c>
      <c r="G430" s="78" t="n">
        <v>100.1</v>
      </c>
      <c r="H430" s="78" t="n">
        <v>100.1</v>
      </c>
      <c r="I430" s="78" t="n">
        <v>100.2</v>
      </c>
      <c r="J430" s="78" t="n">
        <v>99.9</v>
      </c>
      <c r="K430" s="78" t="n">
        <v>99.9</v>
      </c>
      <c r="L430" s="78" t="n">
        <v>100</v>
      </c>
      <c r="M430" s="78" t="n">
        <v>100</v>
      </c>
      <c r="N430" s="78" t="n">
        <f aca="false">IF(M430="","",ROUND(AVERAGE(B430:M430),1))</f>
        <v>100</v>
      </c>
    </row>
    <row r="431" s="77" customFormat="true" ht="12" hidden="false" customHeight="false" outlineLevel="0" collapsed="false">
      <c r="A431" s="87" t="s">
        <v>625</v>
      </c>
      <c r="B431" s="78" t="n">
        <v>100.3</v>
      </c>
      <c r="C431" s="78" t="n">
        <v>100.7</v>
      </c>
      <c r="D431" s="78" t="n">
        <v>100.7</v>
      </c>
      <c r="E431" s="78" t="n">
        <v>100.7</v>
      </c>
      <c r="F431" s="78" t="n">
        <v>100.7</v>
      </c>
      <c r="G431" s="78" t="n">
        <v>100.8</v>
      </c>
      <c r="H431" s="78" t="n">
        <v>100.8</v>
      </c>
      <c r="I431" s="78" t="n">
        <v>100.8</v>
      </c>
      <c r="J431" s="78" t="n">
        <v>100.8</v>
      </c>
      <c r="K431" s="78" t="n">
        <v>100.9</v>
      </c>
      <c r="L431" s="78" t="n">
        <v>100.8</v>
      </c>
      <c r="M431" s="78" t="n">
        <v>100.8</v>
      </c>
      <c r="N431" s="78" t="n">
        <f aca="false">IF(M431="","",ROUND(AVERAGE(B431:M431),1))</f>
        <v>100.7</v>
      </c>
    </row>
    <row r="432" s="77" customFormat="true" ht="12" hidden="false" customHeight="false" outlineLevel="0" collapsed="false">
      <c r="A432" s="87" t="s">
        <v>626</v>
      </c>
      <c r="B432" s="78" t="n">
        <v>101.1</v>
      </c>
      <c r="C432" s="78" t="n">
        <v>101.2</v>
      </c>
      <c r="D432" s="78" t="n">
        <v>101.4</v>
      </c>
      <c r="E432" s="78" t="n">
        <v>101.4</v>
      </c>
      <c r="F432" s="78" t="n">
        <v>101.5</v>
      </c>
      <c r="G432" s="78" t="n">
        <v>101.5</v>
      </c>
      <c r="H432" s="78" t="n">
        <v>101.6</v>
      </c>
      <c r="I432" s="78" t="n">
        <v>101.6</v>
      </c>
      <c r="J432" s="78" t="n">
        <v>101.7</v>
      </c>
      <c r="K432" s="78" t="n">
        <v>101.7</v>
      </c>
      <c r="L432" s="78" t="n">
        <v>101.8</v>
      </c>
      <c r="M432" s="78" t="n">
        <v>101.8</v>
      </c>
      <c r="N432" s="78" t="n">
        <f aca="false">IF(M432="","",ROUND(AVERAGE(B432:M432),1))</f>
        <v>101.5</v>
      </c>
    </row>
    <row r="433" s="77" customFormat="true" ht="12" hidden="false" customHeight="false" outlineLevel="0" collapsed="false">
      <c r="A433" s="87" t="s">
        <v>627</v>
      </c>
      <c r="B433" s="78" t="n">
        <v>102.9</v>
      </c>
      <c r="C433" s="78" t="n">
        <v>102.9</v>
      </c>
      <c r="D433" s="78" t="n">
        <v>102.9</v>
      </c>
      <c r="E433" s="78" t="n">
        <v>103.6</v>
      </c>
      <c r="F433" s="78" t="n">
        <v>103.7</v>
      </c>
      <c r="G433" s="78" t="n">
        <v>103.7</v>
      </c>
      <c r="H433" s="78" t="n">
        <v>103.8</v>
      </c>
      <c r="I433" s="78" t="n">
        <v>104.5</v>
      </c>
      <c r="J433" s="78" t="n">
        <v>105.1</v>
      </c>
      <c r="K433" s="78" t="n">
        <v>105.2</v>
      </c>
      <c r="L433" s="78" t="n">
        <v>105.2</v>
      </c>
      <c r="M433" s="78" t="n">
        <v>105.2</v>
      </c>
      <c r="N433" s="78" t="n">
        <f aca="false">IF(M433="","",ROUND(AVERAGE(B433:M433),1))</f>
        <v>104.1</v>
      </c>
    </row>
    <row r="434" s="77" customFormat="true" ht="12" hidden="false" customHeight="false" outlineLevel="0" collapsed="false">
      <c r="A434" s="87" t="s">
        <v>628</v>
      </c>
      <c r="B434" s="78" t="n">
        <v>106</v>
      </c>
      <c r="C434" s="78" t="n">
        <v>106</v>
      </c>
      <c r="D434" s="78" t="n">
        <v>106</v>
      </c>
      <c r="E434" s="78" t="n">
        <v>106.4</v>
      </c>
      <c r="F434" s="78" t="n">
        <v>106.7</v>
      </c>
      <c r="G434" s="78" t="n">
        <v>106.7</v>
      </c>
      <c r="H434" s="78" t="n">
        <v>106.7</v>
      </c>
      <c r="I434" s="78" t="n">
        <v>106.7</v>
      </c>
      <c r="J434" s="78" t="n">
        <v>106.8</v>
      </c>
      <c r="K434" s="78" t="n">
        <v>106.8</v>
      </c>
      <c r="L434" s="78" t="n">
        <v>107.1</v>
      </c>
      <c r="M434" s="78" t="n">
        <v>107.1</v>
      </c>
      <c r="N434" s="78" t="n">
        <f aca="false">IF(M434="","",ROUND(AVERAGE(B434:M434),1))</f>
        <v>106.6</v>
      </c>
    </row>
    <row r="435" s="77" customFormat="true" ht="12" hidden="false" customHeight="false" outlineLevel="0" collapsed="false">
      <c r="A435" s="87" t="s">
        <v>629</v>
      </c>
      <c r="B435" s="78" t="n">
        <v>107.4</v>
      </c>
      <c r="C435" s="78" t="n">
        <v>108.6</v>
      </c>
      <c r="D435" s="78" t="n">
        <v>108.7</v>
      </c>
      <c r="E435" s="78" t="n">
        <v>108.7</v>
      </c>
      <c r="F435" s="78" t="n">
        <v>108.9</v>
      </c>
      <c r="G435" s="78" t="n">
        <v>108.9</v>
      </c>
      <c r="H435" s="78" t="n">
        <v>110</v>
      </c>
      <c r="I435" s="78" t="n">
        <v>110</v>
      </c>
      <c r="J435" s="78" t="n">
        <v>110.1</v>
      </c>
      <c r="K435" s="78" t="n">
        <v>110.1</v>
      </c>
      <c r="L435" s="78" t="n">
        <v>110.1</v>
      </c>
      <c r="M435" s="78" t="n">
        <v>110.1</v>
      </c>
      <c r="N435" s="78" t="n">
        <f aca="false">IF(M435="","",ROUND(AVERAGE(B435:M435),1))</f>
        <v>109.3</v>
      </c>
    </row>
    <row r="436" s="77" customFormat="true" ht="12" hidden="false" customHeight="false" outlineLevel="0" collapsed="false">
      <c r="A436" s="87" t="s">
        <v>630</v>
      </c>
      <c r="B436" s="78" t="n">
        <v>110.3</v>
      </c>
      <c r="C436" s="78" t="n">
        <v>110.4</v>
      </c>
      <c r="D436" s="78"/>
      <c r="E436" s="78"/>
      <c r="F436" s="78"/>
      <c r="G436" s="78"/>
      <c r="H436" s="78"/>
      <c r="I436" s="78"/>
      <c r="J436" s="78"/>
      <c r="K436" s="78"/>
      <c r="L436" s="78"/>
      <c r="M436" s="78"/>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9.25" hidden="false" customHeight="true" outlineLevel="0" collapsed="false">
      <c r="A439" s="92" t="s">
        <v>1648</v>
      </c>
      <c r="B439" s="92"/>
      <c r="C439" s="92"/>
      <c r="D439" s="92"/>
      <c r="E439" s="92"/>
      <c r="F439" s="92"/>
      <c r="G439" s="92"/>
      <c r="H439" s="92"/>
      <c r="I439" s="92"/>
      <c r="J439" s="92"/>
      <c r="K439" s="92"/>
      <c r="L439" s="92"/>
      <c r="M439" s="92"/>
      <c r="N439" s="92"/>
    </row>
    <row r="440" s="77" customFormat="true" ht="12" hidden="false" customHeight="false" outlineLevel="0" collapsed="false">
      <c r="A440" s="94"/>
      <c r="B440" s="94"/>
      <c r="C440" s="94"/>
      <c r="D440" s="94"/>
      <c r="E440" s="94"/>
      <c r="F440" s="94"/>
      <c r="G440" s="94"/>
      <c r="H440" s="94"/>
      <c r="I440" s="94"/>
      <c r="J440" s="94"/>
      <c r="K440" s="94"/>
      <c r="L440" s="94"/>
      <c r="M440" s="94"/>
      <c r="N440" s="94"/>
    </row>
    <row r="441" s="77" customFormat="true" ht="12" hidden="false" customHeight="false" outlineLevel="0" collapsed="false">
      <c r="A441" s="87" t="s">
        <v>619</v>
      </c>
      <c r="B441" s="88" t="s">
        <v>521</v>
      </c>
      <c r="C441" s="88" t="s">
        <v>521</v>
      </c>
      <c r="D441" s="88" t="s">
        <v>521</v>
      </c>
      <c r="E441" s="88" t="s">
        <v>521</v>
      </c>
      <c r="F441" s="88" t="s">
        <v>521</v>
      </c>
      <c r="G441" s="88" t="s">
        <v>521</v>
      </c>
      <c r="H441" s="88" t="s">
        <v>521</v>
      </c>
      <c r="I441" s="88" t="s">
        <v>521</v>
      </c>
      <c r="J441" s="88" t="s">
        <v>521</v>
      </c>
      <c r="K441" s="88" t="s">
        <v>521</v>
      </c>
      <c r="L441" s="88" t="s">
        <v>521</v>
      </c>
      <c r="M441" s="88" t="s">
        <v>521</v>
      </c>
      <c r="N441" s="88" t="s">
        <v>521</v>
      </c>
    </row>
    <row r="442" s="77" customFormat="true" ht="12" hidden="false" customHeight="false" outlineLevel="0" collapsed="false">
      <c r="A442" s="87" t="s">
        <v>620</v>
      </c>
      <c r="B442" s="88" t="s">
        <v>521</v>
      </c>
      <c r="C442" s="88" t="s">
        <v>521</v>
      </c>
      <c r="D442" s="88" t="s">
        <v>521</v>
      </c>
      <c r="E442" s="88" t="s">
        <v>521</v>
      </c>
      <c r="F442" s="88" t="s">
        <v>521</v>
      </c>
      <c r="G442" s="88" t="s">
        <v>521</v>
      </c>
      <c r="H442" s="88" t="s">
        <v>521</v>
      </c>
      <c r="I442" s="88" t="s">
        <v>521</v>
      </c>
      <c r="J442" s="88" t="s">
        <v>521</v>
      </c>
      <c r="K442" s="88" t="s">
        <v>521</v>
      </c>
      <c r="L442" s="88" t="s">
        <v>521</v>
      </c>
      <c r="M442" s="88" t="s">
        <v>521</v>
      </c>
      <c r="N442" s="88" t="s">
        <v>521</v>
      </c>
    </row>
    <row r="443" s="77" customFormat="true" ht="12" hidden="false" customHeight="false" outlineLevel="0" collapsed="false">
      <c r="A443" s="87" t="s">
        <v>621</v>
      </c>
      <c r="B443" s="88" t="s">
        <v>521</v>
      </c>
      <c r="C443" s="88" t="s">
        <v>521</v>
      </c>
      <c r="D443" s="88" t="s">
        <v>521</v>
      </c>
      <c r="E443" s="88" t="s">
        <v>521</v>
      </c>
      <c r="F443" s="88" t="s">
        <v>521</v>
      </c>
      <c r="G443" s="88" t="s">
        <v>521</v>
      </c>
      <c r="H443" s="88" t="s">
        <v>521</v>
      </c>
      <c r="I443" s="88" t="s">
        <v>521</v>
      </c>
      <c r="J443" s="88" t="s">
        <v>521</v>
      </c>
      <c r="K443" s="88" t="s">
        <v>521</v>
      </c>
      <c r="L443" s="88" t="s">
        <v>521</v>
      </c>
      <c r="M443" s="88" t="s">
        <v>521</v>
      </c>
      <c r="N443" s="88" t="s">
        <v>521</v>
      </c>
    </row>
    <row r="444" s="77" customFormat="true" ht="12" hidden="false" customHeight="false" outlineLevel="0" collapsed="false">
      <c r="A444" s="87" t="s">
        <v>622</v>
      </c>
      <c r="B444" s="88" t="s">
        <v>521</v>
      </c>
      <c r="C444" s="88" t="s">
        <v>521</v>
      </c>
      <c r="D444" s="88" t="s">
        <v>521</v>
      </c>
      <c r="E444" s="88" t="s">
        <v>521</v>
      </c>
      <c r="F444" s="88" t="s">
        <v>521</v>
      </c>
      <c r="G444" s="88" t="s">
        <v>521</v>
      </c>
      <c r="H444" s="88" t="s">
        <v>521</v>
      </c>
      <c r="I444" s="88" t="s">
        <v>521</v>
      </c>
      <c r="J444" s="88" t="s">
        <v>521</v>
      </c>
      <c r="K444" s="88" t="s">
        <v>521</v>
      </c>
      <c r="L444" s="88" t="s">
        <v>521</v>
      </c>
      <c r="M444" s="88" t="s">
        <v>521</v>
      </c>
      <c r="N444" s="88" t="s">
        <v>521</v>
      </c>
    </row>
    <row r="445" s="77" customFormat="true" ht="12" hidden="false" customHeight="false" outlineLevel="0" collapsed="false">
      <c r="A445" s="87" t="s">
        <v>623</v>
      </c>
      <c r="B445" s="88" t="s">
        <v>521</v>
      </c>
      <c r="C445" s="88" t="s">
        <v>521</v>
      </c>
      <c r="D445" s="88" t="s">
        <v>521</v>
      </c>
      <c r="E445" s="88" t="s">
        <v>521</v>
      </c>
      <c r="F445" s="88" t="s">
        <v>521</v>
      </c>
      <c r="G445" s="88" t="s">
        <v>521</v>
      </c>
      <c r="H445" s="88" t="s">
        <v>521</v>
      </c>
      <c r="I445" s="88" t="s">
        <v>521</v>
      </c>
      <c r="J445" s="88" t="s">
        <v>521</v>
      </c>
      <c r="K445" s="88" t="s">
        <v>521</v>
      </c>
      <c r="L445" s="88" t="s">
        <v>521</v>
      </c>
      <c r="M445" s="88" t="s">
        <v>521</v>
      </c>
      <c r="N445" s="88" t="s">
        <v>521</v>
      </c>
    </row>
    <row r="446" s="77" customFormat="true" ht="12" hidden="false" customHeight="false" outlineLevel="0" collapsed="false">
      <c r="A446" s="87" t="s">
        <v>624</v>
      </c>
      <c r="B446" s="78" t="n">
        <v>99.4</v>
      </c>
      <c r="C446" s="78" t="n">
        <v>99.5</v>
      </c>
      <c r="D446" s="78" t="n">
        <v>99.6</v>
      </c>
      <c r="E446" s="78" t="n">
        <v>99.6</v>
      </c>
      <c r="F446" s="78" t="n">
        <v>99.7</v>
      </c>
      <c r="G446" s="78" t="n">
        <v>99.7</v>
      </c>
      <c r="H446" s="78" t="n">
        <v>99.8</v>
      </c>
      <c r="I446" s="78" t="n">
        <v>100.1</v>
      </c>
      <c r="J446" s="78" t="n">
        <v>100.6</v>
      </c>
      <c r="K446" s="78" t="n">
        <v>100.6</v>
      </c>
      <c r="L446" s="78" t="n">
        <v>100.7</v>
      </c>
      <c r="M446" s="78" t="n">
        <v>100.6</v>
      </c>
      <c r="N446" s="78" t="n">
        <f aca="false">IF(M446="","",ROUND(AVERAGE(B446:M446),1))</f>
        <v>100</v>
      </c>
    </row>
    <row r="447" s="77" customFormat="true" ht="12" hidden="false" customHeight="false" outlineLevel="0" collapsed="false">
      <c r="A447" s="87" t="s">
        <v>625</v>
      </c>
      <c r="B447" s="78" t="n">
        <v>100.6</v>
      </c>
      <c r="C447" s="78" t="n">
        <v>100.8</v>
      </c>
      <c r="D447" s="78" t="n">
        <v>100.9</v>
      </c>
      <c r="E447" s="78" t="n">
        <v>100.9</v>
      </c>
      <c r="F447" s="78" t="n">
        <v>100.9</v>
      </c>
      <c r="G447" s="78" t="n">
        <v>101.1</v>
      </c>
      <c r="H447" s="78" t="n">
        <v>101.2</v>
      </c>
      <c r="I447" s="78" t="n">
        <v>101.4</v>
      </c>
      <c r="J447" s="78" t="n">
        <v>101.5</v>
      </c>
      <c r="K447" s="78" t="n">
        <v>101.5</v>
      </c>
      <c r="L447" s="78" t="n">
        <v>101.5</v>
      </c>
      <c r="M447" s="78" t="n">
        <v>101.5</v>
      </c>
      <c r="N447" s="78" t="n">
        <f aca="false">IF(M447="","",ROUND(AVERAGE(B447:M447),1))</f>
        <v>101.2</v>
      </c>
    </row>
    <row r="448" s="77" customFormat="true" ht="12" hidden="false" customHeight="false" outlineLevel="0" collapsed="false">
      <c r="A448" s="87" t="s">
        <v>626</v>
      </c>
      <c r="B448" s="78" t="n">
        <v>101.6</v>
      </c>
      <c r="C448" s="78" t="n">
        <v>101.7</v>
      </c>
      <c r="D448" s="78" t="n">
        <v>101.8</v>
      </c>
      <c r="E448" s="78" t="n">
        <v>101.8</v>
      </c>
      <c r="F448" s="78" t="n">
        <v>101.9</v>
      </c>
      <c r="G448" s="78" t="n">
        <v>101.9</v>
      </c>
      <c r="H448" s="78" t="n">
        <v>101.9</v>
      </c>
      <c r="I448" s="78" t="n">
        <v>102</v>
      </c>
      <c r="J448" s="78" t="n">
        <v>101.9</v>
      </c>
      <c r="K448" s="78" t="n">
        <v>102.1</v>
      </c>
      <c r="L448" s="78" t="n">
        <v>102.2</v>
      </c>
      <c r="M448" s="78" t="n">
        <v>102.2</v>
      </c>
      <c r="N448" s="78" t="n">
        <f aca="false">IF(M448="","",ROUND(AVERAGE(B448:M448),1))</f>
        <v>101.9</v>
      </c>
    </row>
    <row r="449" s="77" customFormat="true" ht="12" hidden="false" customHeight="false" outlineLevel="0" collapsed="false">
      <c r="A449" s="87" t="s">
        <v>627</v>
      </c>
      <c r="B449" s="78" t="n">
        <v>102.9</v>
      </c>
      <c r="C449" s="78" t="n">
        <v>102.1</v>
      </c>
      <c r="D449" s="78" t="n">
        <v>102.1</v>
      </c>
      <c r="E449" s="78" t="n">
        <v>102.5</v>
      </c>
      <c r="F449" s="78" t="n">
        <v>102.5</v>
      </c>
      <c r="G449" s="78" t="n">
        <v>102.5</v>
      </c>
      <c r="H449" s="78" t="n">
        <v>102.9</v>
      </c>
      <c r="I449" s="78" t="n">
        <v>103</v>
      </c>
      <c r="J449" s="78" t="n">
        <v>103.5</v>
      </c>
      <c r="K449" s="78" t="n">
        <v>103.7</v>
      </c>
      <c r="L449" s="78" t="n">
        <v>103.5</v>
      </c>
      <c r="M449" s="78" t="n">
        <v>103.7</v>
      </c>
      <c r="N449" s="78" t="n">
        <f aca="false">IF(M449="","",ROUND(AVERAGE(B449:M449),1))</f>
        <v>102.9</v>
      </c>
    </row>
    <row r="450" s="77" customFormat="true" ht="12" hidden="false" customHeight="false" outlineLevel="0" collapsed="false">
      <c r="A450" s="87" t="s">
        <v>628</v>
      </c>
      <c r="B450" s="77" t="n">
        <v>103.2</v>
      </c>
      <c r="C450" s="77" t="n">
        <v>103.2</v>
      </c>
      <c r="D450" s="77" t="n">
        <v>103.4</v>
      </c>
      <c r="E450" s="77" t="n">
        <v>103.5</v>
      </c>
      <c r="F450" s="77" t="n">
        <v>103.8</v>
      </c>
      <c r="G450" s="77" t="n">
        <v>104.1</v>
      </c>
      <c r="H450" s="77" t="n">
        <v>104.2</v>
      </c>
      <c r="I450" s="77" t="n">
        <v>104.2</v>
      </c>
      <c r="J450" s="77" t="n">
        <v>104.3</v>
      </c>
      <c r="K450" s="77" t="n">
        <v>104.3</v>
      </c>
      <c r="L450" s="77" t="n">
        <v>104.4</v>
      </c>
      <c r="M450" s="77" t="n">
        <v>104.4</v>
      </c>
      <c r="N450" s="78" t="n">
        <f aca="false">IF(M450="","",ROUND(AVERAGE(B450:M450),1))</f>
        <v>103.9</v>
      </c>
    </row>
    <row r="451" s="77" customFormat="true" ht="12" hidden="false" customHeight="false" outlineLevel="0" collapsed="false">
      <c r="A451" s="87" t="s">
        <v>629</v>
      </c>
      <c r="B451" s="78" t="n">
        <v>104.7</v>
      </c>
      <c r="C451" s="78" t="n">
        <v>105</v>
      </c>
      <c r="D451" s="78" t="n">
        <v>105</v>
      </c>
      <c r="E451" s="78" t="n">
        <v>105</v>
      </c>
      <c r="F451" s="78" t="n">
        <v>105.3</v>
      </c>
      <c r="G451" s="78" t="n">
        <v>105.9</v>
      </c>
      <c r="H451" s="78" t="n">
        <v>105.7</v>
      </c>
      <c r="I451" s="78" t="n">
        <v>105.7</v>
      </c>
      <c r="J451" s="78" t="n">
        <v>105.8</v>
      </c>
      <c r="K451" s="78" t="n">
        <v>105.8</v>
      </c>
      <c r="L451" s="78" t="n">
        <v>106</v>
      </c>
      <c r="M451" s="78" t="n">
        <v>106.1</v>
      </c>
      <c r="N451" s="78" t="n">
        <f aca="false">IF(M451="","",ROUND(AVERAGE(B451:M451),1))</f>
        <v>105.5</v>
      </c>
    </row>
    <row r="452" s="77" customFormat="true" ht="12" hidden="false" customHeight="false" outlineLevel="0" collapsed="false">
      <c r="A452" s="87" t="s">
        <v>630</v>
      </c>
      <c r="B452" s="78" t="n">
        <v>107.6</v>
      </c>
      <c r="C452" s="78" t="n">
        <v>107.6</v>
      </c>
      <c r="D452" s="78"/>
      <c r="E452" s="78"/>
      <c r="F452" s="78"/>
      <c r="G452" s="78"/>
      <c r="H452" s="78"/>
      <c r="I452" s="78"/>
      <c r="J452" s="78"/>
      <c r="K452" s="78"/>
      <c r="L452" s="78"/>
      <c r="M452" s="78"/>
      <c r="N452" s="78" t="str">
        <f aca="false">IF(M452="","",ROUND(AVERAGE(B452:M452),1))</f>
        <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1649</v>
      </c>
      <c r="B455" s="89"/>
      <c r="C455" s="89"/>
      <c r="D455" s="89"/>
      <c r="E455" s="89"/>
      <c r="F455" s="89"/>
      <c r="G455" s="89"/>
      <c r="H455" s="89"/>
      <c r="I455" s="89"/>
      <c r="J455" s="89"/>
      <c r="K455" s="89"/>
      <c r="L455" s="89"/>
      <c r="M455" s="89"/>
      <c r="N455" s="89"/>
    </row>
    <row r="456" s="77" customFormat="true" ht="12.75" hidden="false" customHeight="true" outlineLevel="0" collapsed="false">
      <c r="A456" s="94" t="s">
        <v>1650</v>
      </c>
      <c r="B456" s="94"/>
      <c r="C456" s="94"/>
      <c r="D456" s="94"/>
      <c r="E456" s="94"/>
      <c r="F456" s="94"/>
      <c r="G456" s="94"/>
      <c r="H456" s="94"/>
      <c r="I456" s="94"/>
      <c r="J456" s="94"/>
      <c r="K456" s="94"/>
      <c r="L456" s="94"/>
      <c r="M456" s="94"/>
      <c r="N456" s="94"/>
    </row>
    <row r="457" s="77" customFormat="true" ht="12" hidden="false" customHeight="false" outlineLevel="0" collapsed="false">
      <c r="A457" s="87" t="s">
        <v>619</v>
      </c>
      <c r="B457" s="78" t="n">
        <v>96.22217</v>
      </c>
      <c r="C457" s="78" t="n">
        <v>96.318585</v>
      </c>
      <c r="D457" s="78" t="n">
        <v>96.415</v>
      </c>
      <c r="E457" s="78" t="n">
        <v>96.415</v>
      </c>
      <c r="F457" s="78" t="n">
        <v>96.511415</v>
      </c>
      <c r="G457" s="78" t="n">
        <v>96.511415</v>
      </c>
      <c r="H457" s="78" t="n">
        <v>96.318585</v>
      </c>
      <c r="I457" s="78" t="n">
        <v>96.318585</v>
      </c>
      <c r="J457" s="78" t="n">
        <v>96.415</v>
      </c>
      <c r="K457" s="78" t="n">
        <v>96.415</v>
      </c>
      <c r="L457" s="78" t="n">
        <v>96.704245</v>
      </c>
      <c r="M457" s="78" t="n">
        <v>96.704245</v>
      </c>
      <c r="N457" s="78" t="n">
        <f aca="false">IF(M457="","",ROUND(AVERAGE(B457:M457),1))</f>
        <v>96.4</v>
      </c>
    </row>
    <row r="458" s="77" customFormat="true" ht="12" hidden="false" customHeight="false" outlineLevel="0" collapsed="false">
      <c r="A458" s="87" t="s">
        <v>620</v>
      </c>
      <c r="B458" s="78" t="n">
        <v>96.80066</v>
      </c>
      <c r="C458" s="78" t="n">
        <v>96.704245</v>
      </c>
      <c r="D458" s="78" t="n">
        <v>96.60783</v>
      </c>
      <c r="E458" s="78" t="n">
        <v>97.668395</v>
      </c>
      <c r="F458" s="78" t="n">
        <v>97.95764</v>
      </c>
      <c r="G458" s="78" t="n">
        <v>97.95764</v>
      </c>
      <c r="H458" s="78" t="n">
        <v>97.95764</v>
      </c>
      <c r="I458" s="78" t="n">
        <v>98.15047</v>
      </c>
      <c r="J458" s="78" t="n">
        <v>98.15047</v>
      </c>
      <c r="K458" s="78" t="n">
        <v>98.054055</v>
      </c>
      <c r="L458" s="78" t="n">
        <v>98.054055</v>
      </c>
      <c r="M458" s="78" t="n">
        <v>98.054055</v>
      </c>
      <c r="N458" s="78" t="n">
        <f aca="false">IF(M458="","",ROUND(AVERAGE(B458:M458),1))</f>
        <v>97.7</v>
      </c>
    </row>
    <row r="459" s="77" customFormat="true" ht="12" hidden="false" customHeight="false" outlineLevel="0" collapsed="false">
      <c r="A459" s="87" t="s">
        <v>621</v>
      </c>
      <c r="B459" s="78" t="n">
        <v>98.439715</v>
      </c>
      <c r="C459" s="78" t="n">
        <v>98.15047</v>
      </c>
      <c r="D459" s="78" t="n">
        <v>97.861225</v>
      </c>
      <c r="E459" s="78" t="n">
        <v>97.861225</v>
      </c>
      <c r="F459" s="78" t="n">
        <v>98.3433</v>
      </c>
      <c r="G459" s="78" t="n">
        <v>98.15047</v>
      </c>
      <c r="H459" s="78" t="n">
        <v>98.15047</v>
      </c>
      <c r="I459" s="78" t="n">
        <v>98.15047</v>
      </c>
      <c r="J459" s="78" t="n">
        <v>98.15047</v>
      </c>
      <c r="K459" s="78" t="n">
        <v>98.054055</v>
      </c>
      <c r="L459" s="78" t="n">
        <v>98.054055</v>
      </c>
      <c r="M459" s="78" t="n">
        <v>98.246885</v>
      </c>
      <c r="N459" s="78" t="n">
        <f aca="false">IF(M459="","",ROUND(AVERAGE(B459:M459),1))</f>
        <v>98.1</v>
      </c>
    </row>
    <row r="460" s="77" customFormat="true" ht="12" hidden="false" customHeight="false" outlineLevel="0" collapsed="false">
      <c r="A460" s="87" t="s">
        <v>622</v>
      </c>
      <c r="B460" s="78" t="n">
        <v>98.439715</v>
      </c>
      <c r="C460" s="78" t="n">
        <v>98.439715</v>
      </c>
      <c r="D460" s="78" t="n">
        <v>98.53613</v>
      </c>
      <c r="E460" s="78" t="n">
        <v>98.632545</v>
      </c>
      <c r="F460" s="78" t="n">
        <v>98.825375</v>
      </c>
      <c r="G460" s="78" t="n">
        <v>98.825375</v>
      </c>
      <c r="H460" s="78" t="n">
        <v>99.018205</v>
      </c>
      <c r="I460" s="78" t="n">
        <v>99.018205</v>
      </c>
      <c r="J460" s="78" t="n">
        <v>98.825375</v>
      </c>
      <c r="K460" s="78" t="n">
        <v>98.632545</v>
      </c>
      <c r="L460" s="78" t="n">
        <v>98.632545</v>
      </c>
      <c r="M460" s="78" t="n">
        <v>98.632545</v>
      </c>
      <c r="N460" s="78" t="n">
        <f aca="false">IF(M460="","",ROUND(AVERAGE(B460:M460),1))</f>
        <v>98.7</v>
      </c>
    </row>
    <row r="461" s="77" customFormat="true" ht="12" hidden="false" customHeight="false" outlineLevel="0" collapsed="false">
      <c r="A461" s="87" t="s">
        <v>623</v>
      </c>
      <c r="B461" s="78" t="n">
        <v>99.018205</v>
      </c>
      <c r="C461" s="78" t="n">
        <v>99.018205</v>
      </c>
      <c r="D461" s="78" t="n">
        <v>98.825375</v>
      </c>
      <c r="E461" s="78" t="n">
        <v>99.018205</v>
      </c>
      <c r="F461" s="78" t="n">
        <v>99.018205</v>
      </c>
      <c r="G461" s="78" t="n">
        <v>99.11462</v>
      </c>
      <c r="H461" s="78" t="n">
        <v>99.018205</v>
      </c>
      <c r="I461" s="78" t="n">
        <v>99.11462</v>
      </c>
      <c r="J461" s="78" t="n">
        <v>99.11462</v>
      </c>
      <c r="K461" s="78" t="n">
        <v>99.11462</v>
      </c>
      <c r="L461" s="78" t="n">
        <v>99.11462</v>
      </c>
      <c r="M461" s="78" t="n">
        <v>99.11462</v>
      </c>
      <c r="N461" s="78" t="n">
        <f aca="false">IF(M461="","",ROUND(AVERAGE(B461:M461),1))</f>
        <v>99.1</v>
      </c>
    </row>
    <row r="462" s="77" customFormat="true" ht="12" hidden="false" customHeight="false" outlineLevel="0" collapsed="false">
      <c r="A462" s="87" t="s">
        <v>624</v>
      </c>
      <c r="B462" s="78" t="n">
        <v>99.5</v>
      </c>
      <c r="C462" s="78" t="n">
        <v>99.6</v>
      </c>
      <c r="D462" s="78" t="n">
        <v>99.7</v>
      </c>
      <c r="E462" s="78" t="n">
        <v>99.6</v>
      </c>
      <c r="F462" s="78" t="n">
        <v>99.7</v>
      </c>
      <c r="G462" s="78" t="n">
        <v>99.7</v>
      </c>
      <c r="H462" s="78" t="n">
        <v>99.8</v>
      </c>
      <c r="I462" s="78" t="n">
        <v>100.2</v>
      </c>
      <c r="J462" s="78" t="n">
        <v>100.5</v>
      </c>
      <c r="K462" s="78" t="n">
        <v>100.5</v>
      </c>
      <c r="L462" s="78" t="n">
        <v>100.6</v>
      </c>
      <c r="M462" s="78" t="n">
        <v>100.5</v>
      </c>
      <c r="N462" s="78" t="n">
        <f aca="false">IF(M462="","",ROUND(AVERAGE(B462:M462),1))</f>
        <v>100</v>
      </c>
    </row>
    <row r="463" s="77" customFormat="true" ht="12" hidden="false" customHeight="false" outlineLevel="0" collapsed="false">
      <c r="A463" s="87" t="s">
        <v>625</v>
      </c>
      <c r="B463" s="78" t="n">
        <v>100.7</v>
      </c>
      <c r="C463" s="78" t="n">
        <v>101.2</v>
      </c>
      <c r="D463" s="78" t="n">
        <v>101.3</v>
      </c>
      <c r="E463" s="78" t="n">
        <v>101.3</v>
      </c>
      <c r="F463" s="78" t="n">
        <v>101.3</v>
      </c>
      <c r="G463" s="78" t="n">
        <v>101.6</v>
      </c>
      <c r="H463" s="78" t="n">
        <v>101.6</v>
      </c>
      <c r="I463" s="78" t="n">
        <v>101.9</v>
      </c>
      <c r="J463" s="78" t="n">
        <v>102</v>
      </c>
      <c r="K463" s="78" t="n">
        <v>102</v>
      </c>
      <c r="L463" s="78" t="n">
        <v>102</v>
      </c>
      <c r="M463" s="78" t="n">
        <v>101.9</v>
      </c>
      <c r="N463" s="78" t="n">
        <f aca="false">IF(M463="","",ROUND(AVERAGE(B463:M463),1))</f>
        <v>101.6</v>
      </c>
    </row>
    <row r="464" s="77" customFormat="true" ht="12" hidden="false" customHeight="false" outlineLevel="0" collapsed="false">
      <c r="A464" s="87" t="s">
        <v>626</v>
      </c>
      <c r="B464" s="78" t="n">
        <v>102.2</v>
      </c>
      <c r="C464" s="78" t="n">
        <v>102.4</v>
      </c>
      <c r="D464" s="78" t="n">
        <v>102.3</v>
      </c>
      <c r="E464" s="78" t="n">
        <v>102.2</v>
      </c>
      <c r="F464" s="78" t="n">
        <v>102.4</v>
      </c>
      <c r="G464" s="78" t="n">
        <v>102.4</v>
      </c>
      <c r="H464" s="78" t="n">
        <v>102.5</v>
      </c>
      <c r="I464" s="78" t="n">
        <v>102.6</v>
      </c>
      <c r="J464" s="78" t="n">
        <v>102.4</v>
      </c>
      <c r="K464" s="78" t="n">
        <v>102.7</v>
      </c>
      <c r="L464" s="78" t="n">
        <v>102.7</v>
      </c>
      <c r="M464" s="78" t="n">
        <v>102.7</v>
      </c>
      <c r="N464" s="78" t="n">
        <f aca="false">IF(M464="","",ROUND(AVERAGE(B464:M464),1))</f>
        <v>102.5</v>
      </c>
    </row>
    <row r="465" s="77" customFormat="true" ht="12" hidden="false" customHeight="false" outlineLevel="0" collapsed="false">
      <c r="A465" s="87" t="s">
        <v>627</v>
      </c>
      <c r="B465" s="78" t="n">
        <v>103.7</v>
      </c>
      <c r="C465" s="78" t="n">
        <v>102.8</v>
      </c>
      <c r="D465" s="78" t="n">
        <v>102.8</v>
      </c>
      <c r="E465" s="78" t="n">
        <v>103.2</v>
      </c>
      <c r="F465" s="78" t="n">
        <v>103.2</v>
      </c>
      <c r="G465" s="78" t="n">
        <v>103.2</v>
      </c>
      <c r="H465" s="78" t="n">
        <v>103.6</v>
      </c>
      <c r="I465" s="78" t="n">
        <v>103.4</v>
      </c>
      <c r="J465" s="78" t="n">
        <v>103.5</v>
      </c>
      <c r="K465" s="78" t="n">
        <v>103.7</v>
      </c>
      <c r="L465" s="78" t="n">
        <v>103.5</v>
      </c>
      <c r="M465" s="78" t="n">
        <v>103.8</v>
      </c>
      <c r="N465" s="78" t="n">
        <f aca="false">IF(M465="","",ROUND(AVERAGE(B465:M465),1))</f>
        <v>103.4</v>
      </c>
    </row>
    <row r="466" s="77" customFormat="true" ht="12" hidden="false" customHeight="false" outlineLevel="0" collapsed="false">
      <c r="A466" s="87" t="s">
        <v>628</v>
      </c>
      <c r="B466" s="78" t="n">
        <v>103</v>
      </c>
      <c r="C466" s="78" t="n">
        <v>103</v>
      </c>
      <c r="D466" s="78" t="n">
        <v>103.1</v>
      </c>
      <c r="E466" s="78" t="n">
        <v>103.3</v>
      </c>
      <c r="F466" s="78" t="n">
        <v>103.6</v>
      </c>
      <c r="G466" s="78" t="n">
        <v>103.7</v>
      </c>
      <c r="H466" s="78" t="n">
        <v>103.7</v>
      </c>
      <c r="I466" s="78" t="n">
        <v>103.7</v>
      </c>
      <c r="J466" s="77" t="n">
        <v>103.8</v>
      </c>
      <c r="K466" s="77" t="n">
        <v>103.9</v>
      </c>
      <c r="L466" s="77" t="n">
        <v>104.2</v>
      </c>
      <c r="M466" s="77" t="n">
        <v>104.3</v>
      </c>
      <c r="N466" s="78" t="n">
        <f aca="false">IF(M466="","",ROUND(AVERAGE(B466:M466),1))</f>
        <v>103.6</v>
      </c>
    </row>
    <row r="467" s="77" customFormat="true" ht="12" hidden="false" customHeight="false" outlineLevel="0" collapsed="false">
      <c r="A467" s="87" t="s">
        <v>629</v>
      </c>
      <c r="B467" s="78" t="n">
        <v>104.8</v>
      </c>
      <c r="C467" s="78" t="n">
        <v>105</v>
      </c>
      <c r="D467" s="78" t="n">
        <v>105.1</v>
      </c>
      <c r="E467" s="78" t="n">
        <v>105.1</v>
      </c>
      <c r="F467" s="78" t="n">
        <v>105.3</v>
      </c>
      <c r="G467" s="78" t="n">
        <v>105.8</v>
      </c>
      <c r="H467" s="78" t="n">
        <v>106.4</v>
      </c>
      <c r="I467" s="78" t="n">
        <v>106.5</v>
      </c>
      <c r="J467" s="77" t="n">
        <v>106.5</v>
      </c>
      <c r="K467" s="77" t="n">
        <v>106.5</v>
      </c>
      <c r="L467" s="77" t="n">
        <v>106.6</v>
      </c>
      <c r="M467" s="77" t="n">
        <v>106.8</v>
      </c>
      <c r="N467" s="78" t="n">
        <f aca="false">IF(M467="","",ROUND(AVERAGE(B467:M467),1))</f>
        <v>105.9</v>
      </c>
    </row>
    <row r="468" s="77" customFormat="true" ht="12" hidden="false" customHeight="false" outlineLevel="0" collapsed="false">
      <c r="A468" s="87" t="s">
        <v>630</v>
      </c>
      <c r="B468" s="78" t="n">
        <v>106.9</v>
      </c>
      <c r="C468" s="78" t="n">
        <v>106.9</v>
      </c>
      <c r="D468" s="78"/>
      <c r="E468" s="78"/>
      <c r="F468" s="78"/>
      <c r="G468" s="78"/>
      <c r="H468" s="78"/>
      <c r="I468" s="78"/>
      <c r="N468" s="78" t="str">
        <f aca="false">IF(M468="","",ROUND(AVERAGE(B468:M468),1))</f>
        <v/>
      </c>
    </row>
    <row r="469" s="77" customFormat="true" ht="12" hidden="false" customHeight="false" outlineLevel="0" collapsed="false">
      <c r="A469" s="87" t="s">
        <v>631</v>
      </c>
      <c r="B469" s="78"/>
      <c r="C469" s="78"/>
      <c r="D469" s="78"/>
      <c r="E469" s="78"/>
      <c r="F469" s="78"/>
      <c r="G469" s="78"/>
      <c r="H469" s="78"/>
      <c r="I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N470" s="78" t="str">
        <f aca="false">IF(M470="","",ROUND(AVERAGE(B470:M470),1))</f>
        <v/>
      </c>
    </row>
    <row r="471" s="77" customFormat="true" ht="20.1" hidden="false" customHeight="true" outlineLevel="0" collapsed="false">
      <c r="A471" s="89" t="s">
        <v>1651</v>
      </c>
      <c r="B471" s="89"/>
      <c r="C471" s="89"/>
      <c r="D471" s="89"/>
      <c r="E471" s="89"/>
      <c r="F471" s="89"/>
      <c r="G471" s="89"/>
      <c r="H471" s="89"/>
      <c r="I471" s="89"/>
      <c r="J471" s="89"/>
      <c r="K471" s="89"/>
      <c r="L471" s="89"/>
      <c r="M471" s="89"/>
      <c r="N471" s="89"/>
    </row>
    <row r="472" s="77" customFormat="true" ht="12" hidden="false" customHeight="false" outlineLevel="0" collapsed="false">
      <c r="A472" s="94"/>
      <c r="B472" s="94"/>
      <c r="C472" s="94"/>
      <c r="D472" s="94"/>
      <c r="E472" s="94"/>
      <c r="F472" s="94"/>
      <c r="G472" s="94"/>
      <c r="H472" s="94"/>
      <c r="I472" s="94"/>
      <c r="J472" s="94"/>
      <c r="K472" s="94"/>
      <c r="L472" s="94"/>
      <c r="M472" s="94"/>
      <c r="N472" s="94"/>
    </row>
    <row r="473" s="77" customFormat="true" ht="12" hidden="false" customHeight="false" outlineLevel="0" collapsed="false">
      <c r="A473" s="87" t="s">
        <v>619</v>
      </c>
      <c r="B473" s="88" t="s">
        <v>521</v>
      </c>
      <c r="C473" s="88" t="s">
        <v>521</v>
      </c>
      <c r="D473" s="88" t="s">
        <v>521</v>
      </c>
      <c r="E473" s="88" t="s">
        <v>521</v>
      </c>
      <c r="F473" s="88" t="s">
        <v>521</v>
      </c>
      <c r="G473" s="88" t="s">
        <v>521</v>
      </c>
      <c r="H473" s="88" t="s">
        <v>521</v>
      </c>
      <c r="I473" s="88" t="s">
        <v>521</v>
      </c>
      <c r="J473" s="88" t="s">
        <v>521</v>
      </c>
      <c r="K473" s="88" t="s">
        <v>521</v>
      </c>
      <c r="L473" s="88" t="s">
        <v>521</v>
      </c>
      <c r="M473" s="88" t="s">
        <v>521</v>
      </c>
      <c r="N473" s="88" t="s">
        <v>521</v>
      </c>
    </row>
    <row r="474" s="77" customFormat="true" ht="12" hidden="false" customHeight="false" outlineLevel="0" collapsed="false">
      <c r="A474" s="87" t="s">
        <v>620</v>
      </c>
      <c r="B474" s="88" t="s">
        <v>521</v>
      </c>
      <c r="C474" s="88" t="s">
        <v>521</v>
      </c>
      <c r="D474" s="88" t="s">
        <v>521</v>
      </c>
      <c r="E474" s="88" t="s">
        <v>521</v>
      </c>
      <c r="F474" s="88" t="s">
        <v>521</v>
      </c>
      <c r="G474" s="88" t="s">
        <v>521</v>
      </c>
      <c r="H474" s="88" t="s">
        <v>521</v>
      </c>
      <c r="I474" s="88" t="s">
        <v>521</v>
      </c>
      <c r="J474" s="88" t="s">
        <v>521</v>
      </c>
      <c r="K474" s="88" t="s">
        <v>521</v>
      </c>
      <c r="L474" s="88" t="s">
        <v>521</v>
      </c>
      <c r="M474" s="88" t="s">
        <v>521</v>
      </c>
      <c r="N474" s="88" t="s">
        <v>521</v>
      </c>
    </row>
    <row r="475" s="77" customFormat="true" ht="12" hidden="false" customHeight="false" outlineLevel="0" collapsed="false">
      <c r="A475" s="87" t="s">
        <v>621</v>
      </c>
      <c r="B475" s="88" t="s">
        <v>521</v>
      </c>
      <c r="C475" s="88" t="s">
        <v>521</v>
      </c>
      <c r="D475" s="88" t="s">
        <v>521</v>
      </c>
      <c r="E475" s="88" t="s">
        <v>521</v>
      </c>
      <c r="F475" s="88" t="s">
        <v>521</v>
      </c>
      <c r="G475" s="88" t="s">
        <v>521</v>
      </c>
      <c r="H475" s="88" t="s">
        <v>521</v>
      </c>
      <c r="I475" s="88" t="s">
        <v>521</v>
      </c>
      <c r="J475" s="88" t="s">
        <v>521</v>
      </c>
      <c r="K475" s="88" t="s">
        <v>521</v>
      </c>
      <c r="L475" s="88" t="s">
        <v>521</v>
      </c>
      <c r="M475" s="88" t="s">
        <v>521</v>
      </c>
      <c r="N475" s="88" t="s">
        <v>521</v>
      </c>
    </row>
    <row r="476" s="77" customFormat="true" ht="12" hidden="false" customHeight="false" outlineLevel="0" collapsed="false">
      <c r="A476" s="87" t="s">
        <v>622</v>
      </c>
      <c r="B476" s="88" t="s">
        <v>521</v>
      </c>
      <c r="C476" s="88" t="s">
        <v>521</v>
      </c>
      <c r="D476" s="88" t="s">
        <v>521</v>
      </c>
      <c r="E476" s="88" t="s">
        <v>521</v>
      </c>
      <c r="F476" s="88" t="s">
        <v>521</v>
      </c>
      <c r="G476" s="88" t="s">
        <v>521</v>
      </c>
      <c r="H476" s="88" t="s">
        <v>521</v>
      </c>
      <c r="I476" s="88" t="s">
        <v>521</v>
      </c>
      <c r="J476" s="88" t="s">
        <v>521</v>
      </c>
      <c r="K476" s="88" t="s">
        <v>521</v>
      </c>
      <c r="L476" s="88" t="s">
        <v>521</v>
      </c>
      <c r="M476" s="88" t="s">
        <v>521</v>
      </c>
      <c r="N476" s="88" t="s">
        <v>521</v>
      </c>
    </row>
    <row r="477" s="77" customFormat="true" ht="12" hidden="false" customHeight="false" outlineLevel="0" collapsed="false">
      <c r="A477" s="87" t="s">
        <v>623</v>
      </c>
      <c r="B477" s="88" t="s">
        <v>521</v>
      </c>
      <c r="C477" s="88" t="s">
        <v>521</v>
      </c>
      <c r="D477" s="88" t="s">
        <v>521</v>
      </c>
      <c r="E477" s="88" t="s">
        <v>521</v>
      </c>
      <c r="F477" s="88" t="s">
        <v>521</v>
      </c>
      <c r="G477" s="88" t="s">
        <v>521</v>
      </c>
      <c r="H477" s="88" t="s">
        <v>521</v>
      </c>
      <c r="I477" s="88" t="s">
        <v>521</v>
      </c>
      <c r="J477" s="88" t="s">
        <v>521</v>
      </c>
      <c r="K477" s="88" t="s">
        <v>521</v>
      </c>
      <c r="L477" s="88" t="s">
        <v>521</v>
      </c>
      <c r="M477" s="88" t="s">
        <v>521</v>
      </c>
      <c r="N477" s="88" t="s">
        <v>521</v>
      </c>
    </row>
    <row r="478" s="77" customFormat="true" ht="12" hidden="false" customHeight="false" outlineLevel="0" collapsed="false">
      <c r="A478" s="87" t="s">
        <v>624</v>
      </c>
      <c r="B478" s="78" t="n">
        <v>99.7</v>
      </c>
      <c r="C478" s="78" t="n">
        <v>99.7</v>
      </c>
      <c r="D478" s="78" t="n">
        <v>99.7</v>
      </c>
      <c r="E478" s="78" t="n">
        <v>100.1</v>
      </c>
      <c r="F478" s="78" t="n">
        <v>100.1</v>
      </c>
      <c r="G478" s="78" t="n">
        <v>100.1</v>
      </c>
      <c r="H478" s="78" t="n">
        <v>100.1</v>
      </c>
      <c r="I478" s="78" t="n">
        <v>100.1</v>
      </c>
      <c r="J478" s="78" t="n">
        <v>100.1</v>
      </c>
      <c r="K478" s="78" t="n">
        <v>100.1</v>
      </c>
      <c r="L478" s="78" t="n">
        <v>100.1</v>
      </c>
      <c r="M478" s="78" t="n">
        <v>100.1</v>
      </c>
      <c r="N478" s="78" t="n">
        <f aca="false">IF(M478="","",ROUND(AVERAGE(B478:M478),1))</f>
        <v>100</v>
      </c>
    </row>
    <row r="479" s="77" customFormat="true" ht="12" hidden="false" customHeight="false" outlineLevel="0" collapsed="false">
      <c r="A479" s="87" t="s">
        <v>625</v>
      </c>
      <c r="B479" s="78" t="n">
        <v>100.1</v>
      </c>
      <c r="C479" s="78" t="n">
        <v>100.1</v>
      </c>
      <c r="D479" s="78" t="n">
        <v>100.1</v>
      </c>
      <c r="E479" s="78" t="n">
        <v>100.1</v>
      </c>
      <c r="F479" s="78" t="n">
        <v>100.1</v>
      </c>
      <c r="G479" s="78" t="n">
        <v>100.1</v>
      </c>
      <c r="H479" s="78" t="n">
        <v>100.1</v>
      </c>
      <c r="I479" s="78" t="n">
        <v>100.1</v>
      </c>
      <c r="J479" s="78" t="n">
        <v>100.1</v>
      </c>
      <c r="K479" s="78" t="n">
        <v>100.1</v>
      </c>
      <c r="L479" s="78" t="n">
        <v>100.2</v>
      </c>
      <c r="M479" s="78" t="n">
        <v>100.1</v>
      </c>
      <c r="N479" s="78" t="n">
        <f aca="false">IF(M479="","",ROUND(AVERAGE(B479:M479),1))</f>
        <v>100.1</v>
      </c>
    </row>
    <row r="480" s="77" customFormat="true" ht="12" hidden="false" customHeight="false" outlineLevel="0" collapsed="false">
      <c r="A480" s="87" t="s">
        <v>626</v>
      </c>
      <c r="B480" s="78" t="n">
        <v>100.1</v>
      </c>
      <c r="C480" s="78" t="n">
        <v>100.1</v>
      </c>
      <c r="D480" s="78" t="n">
        <v>100.7</v>
      </c>
      <c r="E480" s="78" t="n">
        <v>100.7</v>
      </c>
      <c r="F480" s="78" t="n">
        <v>100.7</v>
      </c>
      <c r="G480" s="78" t="n">
        <v>100.7</v>
      </c>
      <c r="H480" s="78" t="n">
        <v>100.7</v>
      </c>
      <c r="I480" s="78" t="n">
        <v>100.7</v>
      </c>
      <c r="J480" s="78" t="n">
        <v>100.7</v>
      </c>
      <c r="K480" s="78" t="n">
        <v>100.7</v>
      </c>
      <c r="L480" s="78" t="n">
        <v>100.9</v>
      </c>
      <c r="M480" s="78" t="n">
        <v>100.9</v>
      </c>
      <c r="N480" s="78" t="n">
        <f aca="false">IF(M480="","",ROUND(AVERAGE(B480:M480),1))</f>
        <v>100.6</v>
      </c>
    </row>
    <row r="481" s="77" customFormat="true" ht="12" hidden="false" customHeight="false" outlineLevel="0" collapsed="false">
      <c r="A481" s="87" t="s">
        <v>627</v>
      </c>
      <c r="B481" s="78" t="n">
        <v>101.7</v>
      </c>
      <c r="C481" s="78" t="n">
        <v>101.7</v>
      </c>
      <c r="D481" s="78" t="n">
        <v>101.7</v>
      </c>
      <c r="E481" s="78" t="n">
        <v>102.6</v>
      </c>
      <c r="F481" s="78" t="n">
        <v>102.6</v>
      </c>
      <c r="G481" s="78" t="n">
        <v>102.6</v>
      </c>
      <c r="H481" s="78" t="n">
        <v>102.6</v>
      </c>
      <c r="I481" s="78" t="n">
        <v>103.8</v>
      </c>
      <c r="J481" s="78" t="n">
        <v>105.1</v>
      </c>
      <c r="K481" s="78" t="n">
        <v>105.1</v>
      </c>
      <c r="L481" s="78" t="n">
        <v>105.1</v>
      </c>
      <c r="M481" s="78" t="n">
        <v>105.1</v>
      </c>
      <c r="N481" s="78" t="n">
        <f aca="false">IF(M481="","",ROUND(AVERAGE(B481:M481),1))</f>
        <v>103.3</v>
      </c>
    </row>
    <row r="482" s="77" customFormat="true" ht="12" hidden="false" customHeight="false" outlineLevel="0" collapsed="false">
      <c r="A482" s="87" t="s">
        <v>628</v>
      </c>
      <c r="B482" s="78" t="n">
        <v>106.2</v>
      </c>
      <c r="C482" s="78" t="n">
        <v>106.2</v>
      </c>
      <c r="D482" s="78" t="n">
        <v>106.4</v>
      </c>
      <c r="E482" s="78" t="n">
        <v>106.7</v>
      </c>
      <c r="F482" s="78" t="n">
        <v>106.9</v>
      </c>
      <c r="G482" s="78" t="n">
        <v>107.3</v>
      </c>
      <c r="H482" s="78" t="n">
        <v>107.3</v>
      </c>
      <c r="I482" s="78" t="n">
        <v>107.4</v>
      </c>
      <c r="J482" s="77" t="n">
        <v>107.4</v>
      </c>
      <c r="K482" s="77" t="n">
        <v>107.2</v>
      </c>
      <c r="L482" s="77" t="n">
        <v>107.1</v>
      </c>
      <c r="M482" s="77" t="n">
        <v>106.9</v>
      </c>
      <c r="N482" s="78" t="n">
        <f aca="false">IF(M482="","",ROUND(AVERAGE(B482:M482),1))</f>
        <v>106.9</v>
      </c>
    </row>
    <row r="483" s="77" customFormat="true" ht="12" hidden="false" customHeight="false" outlineLevel="0" collapsed="false">
      <c r="A483" s="87" t="s">
        <v>629</v>
      </c>
      <c r="B483" s="78" t="n">
        <v>107</v>
      </c>
      <c r="C483" s="78" t="n">
        <v>108.1</v>
      </c>
      <c r="D483" s="78" t="n">
        <v>108</v>
      </c>
      <c r="E483" s="78" t="n">
        <v>108.1</v>
      </c>
      <c r="F483" s="78" t="n">
        <v>108.2</v>
      </c>
      <c r="G483" s="78" t="n">
        <v>108.4</v>
      </c>
      <c r="H483" s="78" t="n">
        <v>108.5</v>
      </c>
      <c r="I483" s="78" t="n">
        <v>108.4</v>
      </c>
      <c r="J483" s="77" t="n">
        <v>108.4</v>
      </c>
      <c r="K483" s="77" t="n">
        <v>108.4</v>
      </c>
      <c r="L483" s="77" t="n">
        <v>108.5</v>
      </c>
      <c r="M483" s="77" t="n">
        <v>108.5</v>
      </c>
      <c r="N483" s="78" t="n">
        <f aca="false">IF(M483="","",ROUND(AVERAGE(B483:M483),1))</f>
        <v>108.2</v>
      </c>
    </row>
    <row r="484" s="77" customFormat="true" ht="12" hidden="false" customHeight="false" outlineLevel="0" collapsed="false">
      <c r="A484" s="87" t="s">
        <v>630</v>
      </c>
      <c r="B484" s="78" t="n">
        <v>110.7</v>
      </c>
      <c r="C484" s="78" t="n">
        <v>110.8</v>
      </c>
      <c r="D484" s="78"/>
      <c r="E484" s="78"/>
      <c r="F484" s="78"/>
      <c r="G484" s="78"/>
      <c r="H484" s="78"/>
      <c r="I484" s="78"/>
      <c r="N484" s="78" t="str">
        <f aca="false">IF(M484="","",ROUND(AVERAGE(B484:M484),1))</f>
        <v/>
      </c>
    </row>
    <row r="485" s="77" customFormat="true" ht="12" hidden="false" customHeight="false" outlineLevel="0" collapsed="false">
      <c r="A485" s="87" t="s">
        <v>631</v>
      </c>
      <c r="B485" s="78"/>
      <c r="C485" s="78"/>
      <c r="D485" s="78"/>
      <c r="E485" s="78"/>
      <c r="F485" s="78"/>
      <c r="G485" s="78"/>
      <c r="H485" s="78"/>
      <c r="I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N486" s="78" t="str">
        <f aca="false">IF(M486="","",ROUND(AVERAGE(B486:M486),1))</f>
        <v/>
      </c>
    </row>
    <row r="487" s="93" customFormat="true" ht="30" hidden="false" customHeight="true" outlineLevel="0" collapsed="false">
      <c r="A487" s="92" t="s">
        <v>1652</v>
      </c>
      <c r="B487" s="92"/>
      <c r="C487" s="92"/>
      <c r="D487" s="92"/>
      <c r="E487" s="92"/>
      <c r="F487" s="92"/>
      <c r="G487" s="92"/>
      <c r="H487" s="92"/>
      <c r="I487" s="92"/>
      <c r="J487" s="92"/>
      <c r="K487" s="92"/>
      <c r="L487" s="92"/>
      <c r="M487" s="92"/>
      <c r="N487" s="92"/>
    </row>
    <row r="488" s="77" customFormat="true" ht="12.75" hidden="false" customHeight="true" outlineLevel="0" collapsed="false">
      <c r="A488" s="94" t="s">
        <v>1653</v>
      </c>
      <c r="B488" s="94"/>
      <c r="C488" s="94"/>
      <c r="D488" s="94"/>
      <c r="E488" s="94"/>
      <c r="F488" s="94"/>
      <c r="G488" s="94"/>
      <c r="H488" s="94"/>
      <c r="I488" s="94"/>
      <c r="J488" s="94"/>
      <c r="K488" s="94"/>
      <c r="L488" s="94"/>
      <c r="M488" s="94"/>
      <c r="N488" s="94"/>
    </row>
    <row r="489" s="77" customFormat="true" ht="12" hidden="false" customHeight="false" outlineLevel="0" collapsed="false">
      <c r="A489" s="87" t="s">
        <v>619</v>
      </c>
      <c r="B489" s="78" t="n">
        <v>92.646924</v>
      </c>
      <c r="C489" s="78" t="n">
        <v>92.739943</v>
      </c>
      <c r="D489" s="78" t="n">
        <v>92.553905</v>
      </c>
      <c r="E489" s="78" t="n">
        <v>92.925981</v>
      </c>
      <c r="F489" s="78" t="n">
        <v>93.112019</v>
      </c>
      <c r="G489" s="78" t="n">
        <v>93.112019</v>
      </c>
      <c r="H489" s="78" t="n">
        <v>93.112019</v>
      </c>
      <c r="I489" s="78" t="n">
        <v>93.019</v>
      </c>
      <c r="J489" s="78" t="n">
        <v>93.298057</v>
      </c>
      <c r="K489" s="78" t="n">
        <v>93.112019</v>
      </c>
      <c r="L489" s="78" t="n">
        <v>93.112019</v>
      </c>
      <c r="M489" s="78" t="n">
        <v>93.298057</v>
      </c>
      <c r="N489" s="78" t="n">
        <f aca="false">IF(M489="","",ROUND(AVERAGE(B489:M489),1))</f>
        <v>93</v>
      </c>
    </row>
    <row r="490" s="77" customFormat="true" ht="12" hidden="false" customHeight="false" outlineLevel="0" collapsed="false">
      <c r="A490" s="87" t="s">
        <v>620</v>
      </c>
      <c r="B490" s="78" t="n">
        <v>93.577114</v>
      </c>
      <c r="C490" s="78" t="n">
        <v>93.763152</v>
      </c>
      <c r="D490" s="78" t="n">
        <v>93.94919</v>
      </c>
      <c r="E490" s="78" t="n">
        <v>94.321266</v>
      </c>
      <c r="F490" s="78" t="n">
        <v>94.507304</v>
      </c>
      <c r="G490" s="78" t="n">
        <v>94.414285</v>
      </c>
      <c r="H490" s="78" t="n">
        <v>94.228247</v>
      </c>
      <c r="I490" s="78" t="n">
        <v>94.228247</v>
      </c>
      <c r="J490" s="78" t="n">
        <v>94.228247</v>
      </c>
      <c r="K490" s="78" t="n">
        <v>94.228247</v>
      </c>
      <c r="L490" s="78" t="n">
        <v>94.135228</v>
      </c>
      <c r="M490" s="78" t="n">
        <v>94.228247</v>
      </c>
      <c r="N490" s="78" t="n">
        <f aca="false">IF(M490="","",ROUND(AVERAGE(B490:M490),1))</f>
        <v>94.2</v>
      </c>
    </row>
    <row r="491" s="77" customFormat="true" ht="12" hidden="false" customHeight="false" outlineLevel="0" collapsed="false">
      <c r="A491" s="87" t="s">
        <v>621</v>
      </c>
      <c r="B491" s="78" t="n">
        <v>94.600323</v>
      </c>
      <c r="C491" s="78" t="n">
        <v>94.972399</v>
      </c>
      <c r="D491" s="78" t="n">
        <v>95.344475</v>
      </c>
      <c r="E491" s="78" t="n">
        <v>95.437494</v>
      </c>
      <c r="F491" s="78" t="n">
        <v>95.716551</v>
      </c>
      <c r="G491" s="78" t="n">
        <v>95.995608</v>
      </c>
      <c r="H491" s="78" t="n">
        <v>96.181646</v>
      </c>
      <c r="I491" s="78" t="n">
        <v>96.367684</v>
      </c>
      <c r="J491" s="78" t="n">
        <v>96.460703</v>
      </c>
      <c r="K491" s="78" t="n">
        <v>96.274665</v>
      </c>
      <c r="L491" s="78" t="n">
        <v>95.995608</v>
      </c>
      <c r="M491" s="78" t="n">
        <v>95.80957</v>
      </c>
      <c r="N491" s="78" t="n">
        <f aca="false">IF(M491="","",ROUND(AVERAGE(B491:M491),1))</f>
        <v>95.8</v>
      </c>
    </row>
    <row r="492" s="77" customFormat="true" ht="12" hidden="false" customHeight="false" outlineLevel="0" collapsed="false">
      <c r="A492" s="87" t="s">
        <v>622</v>
      </c>
      <c r="B492" s="78" t="n">
        <v>96.274665</v>
      </c>
      <c r="C492" s="78" t="n">
        <v>96.553722</v>
      </c>
      <c r="D492" s="78" t="n">
        <v>96.832779</v>
      </c>
      <c r="E492" s="78" t="n">
        <v>96.925798</v>
      </c>
      <c r="F492" s="78" t="n">
        <v>96.73976</v>
      </c>
      <c r="G492" s="78" t="n">
        <v>96.553722</v>
      </c>
      <c r="H492" s="78" t="n">
        <v>96.646741</v>
      </c>
      <c r="I492" s="78" t="n">
        <v>96.646741</v>
      </c>
      <c r="J492" s="78" t="n">
        <v>96.553722</v>
      </c>
      <c r="K492" s="78" t="n">
        <v>96.460703</v>
      </c>
      <c r="L492" s="78" t="n">
        <v>96.460703</v>
      </c>
      <c r="M492" s="78" t="n">
        <v>96.646741</v>
      </c>
      <c r="N492" s="78" t="n">
        <f aca="false">IF(M492="","",ROUND(AVERAGE(B492:M492),1))</f>
        <v>96.6</v>
      </c>
    </row>
    <row r="493" s="77" customFormat="true" ht="12" hidden="false" customHeight="false" outlineLevel="0" collapsed="false">
      <c r="A493" s="87" t="s">
        <v>623</v>
      </c>
      <c r="B493" s="78" t="n">
        <v>96.73976</v>
      </c>
      <c r="C493" s="78" t="n">
        <v>96.832779</v>
      </c>
      <c r="D493" s="78" t="n">
        <v>96.73976</v>
      </c>
      <c r="E493" s="78" t="n">
        <v>96.925798</v>
      </c>
      <c r="F493" s="78" t="n">
        <v>96.925798</v>
      </c>
      <c r="G493" s="78" t="n">
        <v>97.111836</v>
      </c>
      <c r="H493" s="78" t="n">
        <v>97.018817</v>
      </c>
      <c r="I493" s="78" t="n">
        <v>97.018817</v>
      </c>
      <c r="J493" s="78" t="n">
        <v>97.297874</v>
      </c>
      <c r="K493" s="78" t="n">
        <v>97.855988</v>
      </c>
      <c r="L493" s="78" t="n">
        <v>98.042026</v>
      </c>
      <c r="M493" s="78" t="n">
        <v>98.135045</v>
      </c>
      <c r="N493" s="78" t="n">
        <f aca="false">IF(M493="","",ROUND(AVERAGE(B493:M493),1))</f>
        <v>97.2</v>
      </c>
    </row>
    <row r="494" s="77" customFormat="true" ht="12" hidden="false" customHeight="false" outlineLevel="0" collapsed="false">
      <c r="A494" s="87" t="s">
        <v>624</v>
      </c>
      <c r="B494" s="78" t="n">
        <v>98.6</v>
      </c>
      <c r="C494" s="78" t="n">
        <v>99.3</v>
      </c>
      <c r="D494" s="78" t="n">
        <v>99.2</v>
      </c>
      <c r="E494" s="78" t="n">
        <v>99.5</v>
      </c>
      <c r="F494" s="78" t="n">
        <v>99.7</v>
      </c>
      <c r="G494" s="78" t="n">
        <v>99.8</v>
      </c>
      <c r="H494" s="78" t="n">
        <v>99.9</v>
      </c>
      <c r="I494" s="78" t="n">
        <v>100.3</v>
      </c>
      <c r="J494" s="78" t="n">
        <v>100.8</v>
      </c>
      <c r="K494" s="78" t="n">
        <v>100.9</v>
      </c>
      <c r="L494" s="78" t="n">
        <v>100.9</v>
      </c>
      <c r="M494" s="78" t="n">
        <v>100.9</v>
      </c>
      <c r="N494" s="78" t="n">
        <f aca="false">IF(M494="","",ROUND(AVERAGE(B494:M494),1))</f>
        <v>100</v>
      </c>
    </row>
    <row r="495" s="77" customFormat="true" ht="12" hidden="false" customHeight="false" outlineLevel="0" collapsed="false">
      <c r="A495" s="87" t="s">
        <v>625</v>
      </c>
      <c r="B495" s="78" t="n">
        <v>101.3</v>
      </c>
      <c r="C495" s="78" t="n">
        <v>101.4</v>
      </c>
      <c r="D495" s="78" t="n">
        <v>101.7</v>
      </c>
      <c r="E495" s="78" t="n">
        <v>101.8</v>
      </c>
      <c r="F495" s="78" t="n">
        <v>102.4</v>
      </c>
      <c r="G495" s="78" t="n">
        <v>102.5</v>
      </c>
      <c r="H495" s="78" t="n">
        <v>102.6</v>
      </c>
      <c r="I495" s="78" t="n">
        <v>102.6</v>
      </c>
      <c r="J495" s="78" t="n">
        <v>102.1</v>
      </c>
      <c r="K495" s="78" t="n">
        <v>102.2</v>
      </c>
      <c r="L495" s="78" t="n">
        <v>102.2</v>
      </c>
      <c r="M495" s="78" t="n">
        <v>102.2</v>
      </c>
      <c r="N495" s="78" t="n">
        <f aca="false">IF(M495="","",ROUND(AVERAGE(B495:M495),1))</f>
        <v>102.1</v>
      </c>
    </row>
    <row r="496" s="77" customFormat="true" ht="12" hidden="false" customHeight="false" outlineLevel="0" collapsed="false">
      <c r="A496" s="87" t="s">
        <v>626</v>
      </c>
      <c r="B496" s="78" t="n">
        <v>102.4</v>
      </c>
      <c r="C496" s="78" t="n">
        <v>102.8</v>
      </c>
      <c r="D496" s="78" t="n">
        <v>103.2</v>
      </c>
      <c r="E496" s="78" t="n">
        <v>103.3</v>
      </c>
      <c r="F496" s="78" t="n">
        <v>103.3</v>
      </c>
      <c r="G496" s="78" t="n">
        <v>103</v>
      </c>
      <c r="H496" s="78" t="n">
        <v>102.8</v>
      </c>
      <c r="I496" s="78" t="n">
        <v>102.8</v>
      </c>
      <c r="J496" s="78" t="n">
        <v>102.9</v>
      </c>
      <c r="K496" s="78" t="n">
        <v>102.8</v>
      </c>
      <c r="L496" s="78" t="n">
        <v>102.8</v>
      </c>
      <c r="M496" s="78" t="n">
        <v>102.8</v>
      </c>
      <c r="N496" s="78" t="n">
        <f aca="false">IF(M496="","",ROUND(AVERAGE(B496:M496),1))</f>
        <v>102.9</v>
      </c>
    </row>
    <row r="497" s="77" customFormat="true" ht="12" hidden="false" customHeight="false" outlineLevel="0" collapsed="false">
      <c r="A497" s="87" t="s">
        <v>627</v>
      </c>
      <c r="B497" s="78" t="n">
        <v>103.1</v>
      </c>
      <c r="C497" s="78" t="n">
        <v>103.1</v>
      </c>
      <c r="D497" s="78" t="n">
        <v>103</v>
      </c>
      <c r="E497" s="78" t="n">
        <v>103</v>
      </c>
      <c r="F497" s="78" t="n">
        <v>103.2</v>
      </c>
      <c r="G497" s="78" t="n">
        <v>103.2</v>
      </c>
      <c r="H497" s="78" t="n">
        <v>103.3</v>
      </c>
      <c r="I497" s="78" t="n">
        <v>103.4</v>
      </c>
      <c r="J497" s="78" t="n">
        <v>103.6</v>
      </c>
      <c r="K497" s="78" t="n">
        <v>103.2</v>
      </c>
      <c r="L497" s="78" t="n">
        <v>103.1</v>
      </c>
      <c r="M497" s="78" t="n">
        <v>103.2</v>
      </c>
      <c r="N497" s="78" t="n">
        <f aca="false">IF(M497="","",ROUND(AVERAGE(B497:M497),1))</f>
        <v>103.2</v>
      </c>
    </row>
    <row r="498" s="77" customFormat="true" ht="12" hidden="false" customHeight="false" outlineLevel="0" collapsed="false">
      <c r="A498" s="87" t="s">
        <v>628</v>
      </c>
      <c r="B498" s="77" t="n">
        <v>103.4</v>
      </c>
      <c r="C498" s="77" t="n">
        <v>103.7</v>
      </c>
      <c r="D498" s="77" t="n">
        <v>103.6</v>
      </c>
      <c r="E498" s="77" t="n">
        <v>103.9</v>
      </c>
      <c r="F498" s="78" t="n">
        <v>104</v>
      </c>
      <c r="G498" s="77" t="n">
        <v>104.2</v>
      </c>
      <c r="H498" s="77" t="n">
        <v>104.4</v>
      </c>
      <c r="I498" s="77" t="n">
        <v>104.5</v>
      </c>
      <c r="J498" s="77" t="n">
        <v>104.5</v>
      </c>
      <c r="K498" s="77" t="n">
        <v>104.6</v>
      </c>
      <c r="L498" s="77" t="n">
        <v>104.6</v>
      </c>
      <c r="M498" s="77" t="n">
        <v>104.8</v>
      </c>
      <c r="N498" s="78" t="n">
        <f aca="false">IF(M498="","",ROUND(AVERAGE(B498:M498),1))</f>
        <v>104.2</v>
      </c>
    </row>
    <row r="499" s="77" customFormat="true" ht="12" hidden="false" customHeight="false" outlineLevel="0" collapsed="false">
      <c r="A499" s="87" t="s">
        <v>629</v>
      </c>
      <c r="B499" s="78" t="n">
        <v>105.2</v>
      </c>
      <c r="C499" s="78" t="n">
        <v>105.4</v>
      </c>
      <c r="D499" s="78" t="n">
        <v>105.5</v>
      </c>
      <c r="E499" s="78" t="n">
        <v>105.8</v>
      </c>
      <c r="F499" s="78" t="n">
        <v>106</v>
      </c>
      <c r="G499" s="78" t="n">
        <v>106.3</v>
      </c>
      <c r="H499" s="78" t="n">
        <v>106.3</v>
      </c>
      <c r="I499" s="78" t="n">
        <v>106.3</v>
      </c>
      <c r="J499" s="78" t="n">
        <v>106.4</v>
      </c>
      <c r="K499" s="78" t="n">
        <v>106.4</v>
      </c>
      <c r="L499" s="78" t="n">
        <v>106.6</v>
      </c>
      <c r="M499" s="78" t="n">
        <v>106.7</v>
      </c>
      <c r="N499" s="78" t="n">
        <f aca="false">IF(M499="","",ROUND(AVERAGE(B499:M499),1))</f>
        <v>106.1</v>
      </c>
    </row>
    <row r="500" s="77" customFormat="true" ht="12" hidden="false" customHeight="false" outlineLevel="0" collapsed="false">
      <c r="A500" s="87" t="s">
        <v>630</v>
      </c>
      <c r="B500" s="78" t="n">
        <v>107.4</v>
      </c>
      <c r="C500" s="78" t="n">
        <v>107.4</v>
      </c>
      <c r="D500" s="78"/>
      <c r="E500" s="78"/>
      <c r="F500" s="78"/>
      <c r="G500" s="78"/>
      <c r="H500" s="78"/>
      <c r="I500" s="78"/>
      <c r="J500" s="78"/>
      <c r="K500" s="78"/>
      <c r="L500" s="78"/>
      <c r="M500" s="78"/>
      <c r="N500" s="78" t="str">
        <f aca="false">IF(M500="","",ROUND(AVERAGE(B500:M500),1))</f>
        <v/>
      </c>
    </row>
    <row r="501" s="77" customFormat="true" ht="12" hidden="false" customHeight="false" outlineLevel="0" collapsed="false">
      <c r="A501" s="87" t="s">
        <v>631</v>
      </c>
      <c r="B501" s="78"/>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93" customFormat="true" ht="30" hidden="false" customHeight="true" outlineLevel="0" collapsed="false">
      <c r="A503" s="92" t="s">
        <v>1654</v>
      </c>
      <c r="B503" s="92"/>
      <c r="C503" s="92"/>
      <c r="D503" s="92"/>
      <c r="E503" s="92"/>
      <c r="F503" s="92"/>
      <c r="G503" s="92"/>
      <c r="H503" s="92"/>
      <c r="I503" s="92"/>
      <c r="J503" s="92"/>
      <c r="K503" s="92"/>
      <c r="L503" s="92"/>
      <c r="M503" s="92"/>
      <c r="N503" s="92"/>
    </row>
    <row r="504" s="77" customFormat="true" ht="12" hidden="false" customHeight="false" outlineLevel="0" collapsed="false">
      <c r="A504" s="94"/>
      <c r="B504" s="94"/>
      <c r="C504" s="94"/>
      <c r="D504" s="94"/>
      <c r="E504" s="94"/>
      <c r="F504" s="94"/>
      <c r="G504" s="94"/>
      <c r="H504" s="94"/>
      <c r="I504" s="94"/>
      <c r="J504" s="94"/>
      <c r="K504" s="94"/>
      <c r="L504" s="94"/>
      <c r="M504" s="94"/>
      <c r="N504" s="94"/>
    </row>
    <row r="505" s="77" customFormat="true" ht="12" hidden="false" customHeight="false" outlineLevel="0" collapsed="false">
      <c r="A505" s="87" t="s">
        <v>619</v>
      </c>
      <c r="B505" s="88" t="s">
        <v>521</v>
      </c>
      <c r="C505" s="88" t="s">
        <v>521</v>
      </c>
      <c r="D505" s="88" t="s">
        <v>521</v>
      </c>
      <c r="E505" s="88" t="s">
        <v>521</v>
      </c>
      <c r="F505" s="88" t="s">
        <v>521</v>
      </c>
      <c r="G505" s="88" t="s">
        <v>521</v>
      </c>
      <c r="H505" s="88" t="s">
        <v>521</v>
      </c>
      <c r="I505" s="88" t="s">
        <v>521</v>
      </c>
      <c r="J505" s="88" t="s">
        <v>521</v>
      </c>
      <c r="K505" s="88" t="s">
        <v>521</v>
      </c>
      <c r="L505" s="88" t="s">
        <v>521</v>
      </c>
      <c r="M505" s="88" t="s">
        <v>521</v>
      </c>
      <c r="N505" s="88" t="s">
        <v>521</v>
      </c>
    </row>
    <row r="506" s="77" customFormat="true" ht="12" hidden="false" customHeight="false" outlineLevel="0" collapsed="false">
      <c r="A506" s="87" t="s">
        <v>620</v>
      </c>
      <c r="B506" s="88" t="s">
        <v>521</v>
      </c>
      <c r="C506" s="88" t="s">
        <v>521</v>
      </c>
      <c r="D506" s="88" t="s">
        <v>521</v>
      </c>
      <c r="E506" s="88" t="s">
        <v>521</v>
      </c>
      <c r="F506" s="88" t="s">
        <v>521</v>
      </c>
      <c r="G506" s="88" t="s">
        <v>521</v>
      </c>
      <c r="H506" s="88" t="s">
        <v>521</v>
      </c>
      <c r="I506" s="88" t="s">
        <v>521</v>
      </c>
      <c r="J506" s="88" t="s">
        <v>521</v>
      </c>
      <c r="K506" s="88" t="s">
        <v>521</v>
      </c>
      <c r="L506" s="88" t="s">
        <v>521</v>
      </c>
      <c r="M506" s="88" t="s">
        <v>521</v>
      </c>
      <c r="N506" s="88" t="s">
        <v>521</v>
      </c>
    </row>
    <row r="507" s="77" customFormat="true" ht="12" hidden="false" customHeight="false" outlineLevel="0" collapsed="false">
      <c r="A507" s="87" t="s">
        <v>621</v>
      </c>
      <c r="B507" s="88" t="s">
        <v>521</v>
      </c>
      <c r="C507" s="88" t="s">
        <v>521</v>
      </c>
      <c r="D507" s="88" t="s">
        <v>521</v>
      </c>
      <c r="E507" s="88" t="s">
        <v>521</v>
      </c>
      <c r="F507" s="88" t="s">
        <v>521</v>
      </c>
      <c r="G507" s="88" t="s">
        <v>521</v>
      </c>
      <c r="H507" s="88" t="s">
        <v>521</v>
      </c>
      <c r="I507" s="88" t="s">
        <v>521</v>
      </c>
      <c r="J507" s="88" t="s">
        <v>521</v>
      </c>
      <c r="K507" s="88" t="s">
        <v>521</v>
      </c>
      <c r="L507" s="88" t="s">
        <v>521</v>
      </c>
      <c r="M507" s="88" t="s">
        <v>521</v>
      </c>
      <c r="N507" s="88" t="s">
        <v>521</v>
      </c>
    </row>
    <row r="508" s="77" customFormat="true" ht="12" hidden="false" customHeight="false" outlineLevel="0" collapsed="false">
      <c r="A508" s="87" t="s">
        <v>622</v>
      </c>
      <c r="B508" s="88" t="s">
        <v>521</v>
      </c>
      <c r="C508" s="88" t="s">
        <v>521</v>
      </c>
      <c r="D508" s="88" t="s">
        <v>521</v>
      </c>
      <c r="E508" s="88" t="s">
        <v>521</v>
      </c>
      <c r="F508" s="88" t="s">
        <v>521</v>
      </c>
      <c r="G508" s="88" t="s">
        <v>521</v>
      </c>
      <c r="H508" s="88" t="s">
        <v>521</v>
      </c>
      <c r="I508" s="88" t="s">
        <v>521</v>
      </c>
      <c r="J508" s="88" t="s">
        <v>521</v>
      </c>
      <c r="K508" s="88" t="s">
        <v>521</v>
      </c>
      <c r="L508" s="88" t="s">
        <v>521</v>
      </c>
      <c r="M508" s="88" t="s">
        <v>521</v>
      </c>
      <c r="N508" s="88" t="s">
        <v>521</v>
      </c>
    </row>
    <row r="509" s="77" customFormat="true" ht="12" hidden="false" customHeight="false" outlineLevel="0" collapsed="false">
      <c r="A509" s="87" t="s">
        <v>623</v>
      </c>
      <c r="B509" s="88" t="s">
        <v>521</v>
      </c>
      <c r="C509" s="88" t="s">
        <v>521</v>
      </c>
      <c r="D509" s="88" t="s">
        <v>521</v>
      </c>
      <c r="E509" s="88" t="s">
        <v>521</v>
      </c>
      <c r="F509" s="88" t="s">
        <v>521</v>
      </c>
      <c r="G509" s="88" t="s">
        <v>521</v>
      </c>
      <c r="H509" s="88" t="s">
        <v>521</v>
      </c>
      <c r="I509" s="88" t="s">
        <v>521</v>
      </c>
      <c r="J509" s="88" t="s">
        <v>521</v>
      </c>
      <c r="K509" s="88" t="s">
        <v>521</v>
      </c>
      <c r="L509" s="88" t="s">
        <v>521</v>
      </c>
      <c r="M509" s="88" t="s">
        <v>521</v>
      </c>
      <c r="N509" s="88" t="s">
        <v>521</v>
      </c>
    </row>
    <row r="510" s="77" customFormat="true" ht="12" hidden="false" customHeight="false" outlineLevel="0" collapsed="false">
      <c r="A510" s="87" t="s">
        <v>624</v>
      </c>
      <c r="B510" s="78" t="n">
        <v>99.4</v>
      </c>
      <c r="C510" s="78" t="n">
        <v>99.6</v>
      </c>
      <c r="D510" s="78" t="n">
        <v>99.5</v>
      </c>
      <c r="E510" s="78" t="n">
        <v>99.8</v>
      </c>
      <c r="F510" s="78" t="n">
        <v>99.8</v>
      </c>
      <c r="G510" s="78" t="n">
        <v>99.8</v>
      </c>
      <c r="H510" s="78" t="n">
        <v>100</v>
      </c>
      <c r="I510" s="78" t="n">
        <v>100.1</v>
      </c>
      <c r="J510" s="78" t="n">
        <v>100.4</v>
      </c>
      <c r="K510" s="78" t="n">
        <v>100.5</v>
      </c>
      <c r="L510" s="78" t="n">
        <v>100.5</v>
      </c>
      <c r="M510" s="78" t="n">
        <v>100.6</v>
      </c>
      <c r="N510" s="78" t="n">
        <f aca="false">IF(M510="","",ROUND(AVERAGE(B510:M510),1))</f>
        <v>100</v>
      </c>
    </row>
    <row r="511" s="77" customFormat="true" ht="12" hidden="false" customHeight="false" outlineLevel="0" collapsed="false">
      <c r="A511" s="87" t="s">
        <v>625</v>
      </c>
      <c r="B511" s="78" t="n">
        <v>101.3</v>
      </c>
      <c r="C511" s="78" t="n">
        <v>101.6</v>
      </c>
      <c r="D511" s="78" t="n">
        <v>102</v>
      </c>
      <c r="E511" s="78" t="n">
        <v>102.1</v>
      </c>
      <c r="F511" s="78" t="n">
        <v>102.4</v>
      </c>
      <c r="G511" s="78" t="n">
        <v>102.4</v>
      </c>
      <c r="H511" s="78" t="n">
        <v>102.6</v>
      </c>
      <c r="I511" s="78" t="n">
        <v>102.6</v>
      </c>
      <c r="J511" s="78" t="n">
        <v>102.4</v>
      </c>
      <c r="K511" s="78" t="n">
        <v>102.4</v>
      </c>
      <c r="L511" s="78" t="n">
        <v>102.5</v>
      </c>
      <c r="M511" s="78" t="n">
        <v>102.5</v>
      </c>
      <c r="N511" s="78" t="n">
        <f aca="false">IF(M511="","",ROUND(AVERAGE(B511:M511),1))</f>
        <v>102.2</v>
      </c>
    </row>
    <row r="512" s="77" customFormat="true" ht="12" hidden="false" customHeight="false" outlineLevel="0" collapsed="false">
      <c r="A512" s="87" t="s">
        <v>626</v>
      </c>
      <c r="B512" s="78" t="n">
        <v>102.7</v>
      </c>
      <c r="C512" s="78" t="n">
        <v>102.7</v>
      </c>
      <c r="D512" s="78" t="n">
        <v>103.1</v>
      </c>
      <c r="E512" s="78" t="n">
        <v>103.1</v>
      </c>
      <c r="F512" s="78" t="n">
        <v>103.2</v>
      </c>
      <c r="G512" s="78" t="n">
        <v>103</v>
      </c>
      <c r="H512" s="78" t="n">
        <v>102.9</v>
      </c>
      <c r="I512" s="78" t="n">
        <v>102.9</v>
      </c>
      <c r="J512" s="78" t="n">
        <v>103</v>
      </c>
      <c r="K512" s="78" t="n">
        <v>102.9</v>
      </c>
      <c r="L512" s="78" t="n">
        <v>102.9</v>
      </c>
      <c r="M512" s="78" t="n">
        <v>103</v>
      </c>
      <c r="N512" s="78" t="n">
        <f aca="false">IF(M512="","",ROUND(AVERAGE(B512:M512),1))</f>
        <v>103</v>
      </c>
    </row>
    <row r="513" s="77" customFormat="true" ht="12" hidden="false" customHeight="false" outlineLevel="0" collapsed="false">
      <c r="A513" s="87" t="s">
        <v>627</v>
      </c>
      <c r="B513" s="78" t="n">
        <v>103.2</v>
      </c>
      <c r="C513" s="78" t="n">
        <v>103.3</v>
      </c>
      <c r="D513" s="78" t="n">
        <v>103.4</v>
      </c>
      <c r="E513" s="78" t="n">
        <v>103.4</v>
      </c>
      <c r="F513" s="78" t="n">
        <v>103.8</v>
      </c>
      <c r="G513" s="78" t="n">
        <v>103.7</v>
      </c>
      <c r="H513" s="78" t="n">
        <v>103.9</v>
      </c>
      <c r="I513" s="78" t="n">
        <v>104</v>
      </c>
      <c r="J513" s="78" t="n">
        <v>104.2</v>
      </c>
      <c r="K513" s="78" t="n">
        <v>104.1</v>
      </c>
      <c r="L513" s="78" t="n">
        <v>104</v>
      </c>
      <c r="M513" s="78" t="n">
        <v>104.2</v>
      </c>
      <c r="N513" s="78" t="n">
        <f aca="false">IF(M513="","",ROUND(AVERAGE(B513:M513),1))</f>
        <v>103.8</v>
      </c>
    </row>
    <row r="514" s="77" customFormat="true" ht="12" hidden="false" customHeight="false" outlineLevel="0" collapsed="false">
      <c r="A514" s="87" t="s">
        <v>628</v>
      </c>
      <c r="B514" s="77" t="n">
        <v>104.5</v>
      </c>
      <c r="C514" s="77" t="n">
        <v>104.7</v>
      </c>
      <c r="D514" s="77" t="n">
        <v>104.8</v>
      </c>
      <c r="E514" s="77" t="n">
        <v>105.2</v>
      </c>
      <c r="F514" s="77" t="n">
        <v>105.2</v>
      </c>
      <c r="G514" s="77" t="n">
        <v>105.1</v>
      </c>
      <c r="H514" s="77" t="n">
        <v>105.2</v>
      </c>
      <c r="I514" s="77" t="n">
        <v>105.4</v>
      </c>
      <c r="J514" s="77" t="n">
        <v>105.4</v>
      </c>
      <c r="K514" s="77" t="n">
        <v>105.5</v>
      </c>
      <c r="L514" s="77" t="n">
        <v>105.6</v>
      </c>
      <c r="M514" s="77" t="n">
        <v>105.9</v>
      </c>
      <c r="N514" s="78" t="n">
        <f aca="false">IF(M514="","",ROUND(AVERAGE(B514:M514),1))</f>
        <v>105.2</v>
      </c>
    </row>
    <row r="515" s="77" customFormat="true" ht="12" hidden="false" customHeight="false" outlineLevel="0" collapsed="false">
      <c r="A515" s="87" t="s">
        <v>629</v>
      </c>
      <c r="B515" s="77" t="n">
        <v>106.3</v>
      </c>
      <c r="C515" s="77" t="n">
        <v>106.4</v>
      </c>
      <c r="D515" s="77" t="n">
        <v>106.5</v>
      </c>
      <c r="E515" s="77" t="n">
        <v>106.8</v>
      </c>
      <c r="F515" s="77" t="n">
        <v>106.9</v>
      </c>
      <c r="G515" s="77" t="n">
        <v>106.9</v>
      </c>
      <c r="H515" s="77" t="n">
        <v>106.9</v>
      </c>
      <c r="I515" s="77" t="n">
        <v>106.9</v>
      </c>
      <c r="J515" s="77" t="n">
        <v>106.9</v>
      </c>
      <c r="K515" s="77" t="n">
        <v>106.9</v>
      </c>
      <c r="L515" s="77" t="n">
        <v>106.8</v>
      </c>
      <c r="M515" s="77" t="n">
        <v>106.9</v>
      </c>
      <c r="N515" s="78" t="n">
        <f aca="false">IF(M515="","",ROUND(AVERAGE(B515:M515),1))</f>
        <v>106.8</v>
      </c>
    </row>
    <row r="516" s="77" customFormat="true" ht="12" hidden="false" customHeight="false" outlineLevel="0" collapsed="false">
      <c r="A516" s="87" t="s">
        <v>630</v>
      </c>
      <c r="B516" s="77" t="n">
        <v>107.4</v>
      </c>
      <c r="C516" s="77" t="n">
        <v>107.5</v>
      </c>
      <c r="N516" s="78" t="str">
        <f aca="false">IF(M516="","",ROUND(AVERAGE(B516:M516),1))</f>
        <v/>
      </c>
    </row>
    <row r="517" s="77" customFormat="true" ht="12" hidden="false" customHeight="false" outlineLevel="0" collapsed="false">
      <c r="A517" s="87" t="s">
        <v>631</v>
      </c>
      <c r="N517" s="78" t="str">
        <f aca="false">IF(M517="","",ROUND(AVERAGE(B517:M517),1))</f>
        <v/>
      </c>
    </row>
    <row r="518" s="77" customFormat="true" ht="12" hidden="false" customHeight="false" outlineLevel="0" collapsed="false">
      <c r="A518" s="87" t="s">
        <v>632</v>
      </c>
      <c r="N518" s="78" t="str">
        <f aca="false">IF(M518="","",ROUND(AVERAGE(B518:M518),1))</f>
        <v/>
      </c>
    </row>
    <row r="519" s="93" customFormat="true" ht="30" hidden="false" customHeight="true" outlineLevel="0" collapsed="false">
      <c r="A519" s="92" t="s">
        <v>1655</v>
      </c>
      <c r="B519" s="92"/>
      <c r="C519" s="92"/>
      <c r="D519" s="92"/>
      <c r="E519" s="92"/>
      <c r="F519" s="92"/>
      <c r="G519" s="92"/>
      <c r="H519" s="92"/>
      <c r="I519" s="92"/>
      <c r="J519" s="92"/>
      <c r="K519" s="92"/>
      <c r="L519" s="92"/>
      <c r="M519" s="92"/>
      <c r="N519" s="92"/>
    </row>
    <row r="520" s="77" customFormat="true" ht="12" hidden="false" customHeight="false" outlineLevel="0" collapsed="false">
      <c r="A520" s="94"/>
      <c r="B520" s="94"/>
      <c r="C520" s="94"/>
      <c r="D520" s="94"/>
      <c r="E520" s="94"/>
      <c r="F520" s="94"/>
      <c r="G520" s="94"/>
      <c r="H520" s="94"/>
      <c r="I520" s="94"/>
      <c r="J520" s="94"/>
      <c r="K520" s="94"/>
      <c r="L520" s="94"/>
      <c r="M520" s="94"/>
      <c r="N520" s="94"/>
    </row>
    <row r="521" s="77" customFormat="true" ht="12" hidden="false" customHeight="false" outlineLevel="0" collapsed="false">
      <c r="A521" s="87" t="s">
        <v>619</v>
      </c>
      <c r="B521" s="88" t="s">
        <v>521</v>
      </c>
      <c r="C521" s="88" t="s">
        <v>521</v>
      </c>
      <c r="D521" s="88" t="s">
        <v>521</v>
      </c>
      <c r="E521" s="88" t="s">
        <v>521</v>
      </c>
      <c r="F521" s="88" t="s">
        <v>521</v>
      </c>
      <c r="G521" s="88" t="s">
        <v>521</v>
      </c>
      <c r="H521" s="88" t="s">
        <v>521</v>
      </c>
      <c r="I521" s="88" t="s">
        <v>521</v>
      </c>
      <c r="J521" s="88" t="s">
        <v>521</v>
      </c>
      <c r="K521" s="88" t="s">
        <v>521</v>
      </c>
      <c r="L521" s="88" t="s">
        <v>521</v>
      </c>
      <c r="M521" s="88" t="s">
        <v>521</v>
      </c>
      <c r="N521" s="88" t="s">
        <v>521</v>
      </c>
    </row>
    <row r="522" s="77" customFormat="true" ht="12" hidden="false" customHeight="false" outlineLevel="0" collapsed="false">
      <c r="A522" s="87" t="s">
        <v>620</v>
      </c>
      <c r="B522" s="88" t="s">
        <v>521</v>
      </c>
      <c r="C522" s="88" t="s">
        <v>521</v>
      </c>
      <c r="D522" s="88" t="s">
        <v>521</v>
      </c>
      <c r="E522" s="88" t="s">
        <v>521</v>
      </c>
      <c r="F522" s="88" t="s">
        <v>521</v>
      </c>
      <c r="G522" s="88" t="s">
        <v>521</v>
      </c>
      <c r="H522" s="88" t="s">
        <v>521</v>
      </c>
      <c r="I522" s="88" t="s">
        <v>521</v>
      </c>
      <c r="J522" s="88" t="s">
        <v>521</v>
      </c>
      <c r="K522" s="88" t="s">
        <v>521</v>
      </c>
      <c r="L522" s="88" t="s">
        <v>521</v>
      </c>
      <c r="M522" s="88" t="s">
        <v>521</v>
      </c>
      <c r="N522" s="88" t="s">
        <v>521</v>
      </c>
    </row>
    <row r="523" s="77" customFormat="true" ht="12" hidden="false" customHeight="false" outlineLevel="0" collapsed="false">
      <c r="A523" s="87" t="s">
        <v>621</v>
      </c>
      <c r="B523" s="88" t="s">
        <v>521</v>
      </c>
      <c r="C523" s="88" t="s">
        <v>521</v>
      </c>
      <c r="D523" s="88" t="s">
        <v>521</v>
      </c>
      <c r="E523" s="88" t="s">
        <v>521</v>
      </c>
      <c r="F523" s="88" t="s">
        <v>521</v>
      </c>
      <c r="G523" s="88" t="s">
        <v>521</v>
      </c>
      <c r="H523" s="88" t="s">
        <v>521</v>
      </c>
      <c r="I523" s="88" t="s">
        <v>521</v>
      </c>
      <c r="J523" s="88" t="s">
        <v>521</v>
      </c>
      <c r="K523" s="88" t="s">
        <v>521</v>
      </c>
      <c r="L523" s="88" t="s">
        <v>521</v>
      </c>
      <c r="M523" s="88" t="s">
        <v>521</v>
      </c>
      <c r="N523" s="88" t="s">
        <v>521</v>
      </c>
    </row>
    <row r="524" s="77" customFormat="true" ht="12" hidden="false" customHeight="false" outlineLevel="0" collapsed="false">
      <c r="A524" s="87" t="s">
        <v>622</v>
      </c>
      <c r="B524" s="88" t="s">
        <v>521</v>
      </c>
      <c r="C524" s="88" t="s">
        <v>521</v>
      </c>
      <c r="D524" s="88" t="s">
        <v>521</v>
      </c>
      <c r="E524" s="88" t="s">
        <v>521</v>
      </c>
      <c r="F524" s="88" t="s">
        <v>521</v>
      </c>
      <c r="G524" s="88" t="s">
        <v>521</v>
      </c>
      <c r="H524" s="88" t="s">
        <v>521</v>
      </c>
      <c r="I524" s="88" t="s">
        <v>521</v>
      </c>
      <c r="J524" s="88" t="s">
        <v>521</v>
      </c>
      <c r="K524" s="88" t="s">
        <v>521</v>
      </c>
      <c r="L524" s="88" t="s">
        <v>521</v>
      </c>
      <c r="M524" s="88" t="s">
        <v>521</v>
      </c>
      <c r="N524" s="88" t="s">
        <v>521</v>
      </c>
    </row>
    <row r="525" s="77" customFormat="true" ht="12" hidden="false" customHeight="false" outlineLevel="0" collapsed="false">
      <c r="A525" s="87" t="s">
        <v>623</v>
      </c>
      <c r="B525" s="88" t="s">
        <v>521</v>
      </c>
      <c r="C525" s="88" t="s">
        <v>521</v>
      </c>
      <c r="D525" s="88" t="s">
        <v>521</v>
      </c>
      <c r="E525" s="88" t="s">
        <v>521</v>
      </c>
      <c r="F525" s="88" t="s">
        <v>521</v>
      </c>
      <c r="G525" s="88" t="s">
        <v>521</v>
      </c>
      <c r="H525" s="88" t="s">
        <v>521</v>
      </c>
      <c r="I525" s="88" t="s">
        <v>521</v>
      </c>
      <c r="J525" s="88" t="s">
        <v>521</v>
      </c>
      <c r="K525" s="88" t="s">
        <v>521</v>
      </c>
      <c r="L525" s="88" t="s">
        <v>521</v>
      </c>
      <c r="M525" s="88" t="s">
        <v>521</v>
      </c>
      <c r="N525" s="88" t="s">
        <v>521</v>
      </c>
    </row>
    <row r="526" s="77" customFormat="true" ht="12" hidden="false" customHeight="false" outlineLevel="0" collapsed="false">
      <c r="A526" s="87" t="s">
        <v>624</v>
      </c>
      <c r="B526" s="78" t="n">
        <v>97.9</v>
      </c>
      <c r="C526" s="78" t="n">
        <v>99.1</v>
      </c>
      <c r="D526" s="78" t="n">
        <v>98.9</v>
      </c>
      <c r="E526" s="78" t="n">
        <v>99.3</v>
      </c>
      <c r="F526" s="78" t="n">
        <v>99.7</v>
      </c>
      <c r="G526" s="78" t="n">
        <v>99.8</v>
      </c>
      <c r="H526" s="78" t="n">
        <v>99.9</v>
      </c>
      <c r="I526" s="78" t="n">
        <v>100.4</v>
      </c>
      <c r="J526" s="78" t="n">
        <v>101.2</v>
      </c>
      <c r="K526" s="78" t="n">
        <v>101.3</v>
      </c>
      <c r="L526" s="78" t="n">
        <v>101.4</v>
      </c>
      <c r="M526" s="78" t="n">
        <v>101.2</v>
      </c>
      <c r="N526" s="78" t="n">
        <f aca="false">IF(M526="","",ROUND(AVERAGE(B526:M526),1))</f>
        <v>100</v>
      </c>
    </row>
    <row r="527" s="77" customFormat="true" ht="12" hidden="false" customHeight="false" outlineLevel="0" collapsed="false">
      <c r="A527" s="87" t="s">
        <v>625</v>
      </c>
      <c r="B527" s="78" t="n">
        <v>101.2</v>
      </c>
      <c r="C527" s="78" t="n">
        <v>101.2</v>
      </c>
      <c r="D527" s="78" t="n">
        <v>101.5</v>
      </c>
      <c r="E527" s="78" t="n">
        <v>101.6</v>
      </c>
      <c r="F527" s="78" t="n">
        <v>102.5</v>
      </c>
      <c r="G527" s="78" t="n">
        <v>102.6</v>
      </c>
      <c r="H527" s="78" t="n">
        <v>102.7</v>
      </c>
      <c r="I527" s="78" t="n">
        <v>102.6</v>
      </c>
      <c r="J527" s="78" t="n">
        <v>101.9</v>
      </c>
      <c r="K527" s="78" t="n">
        <v>102</v>
      </c>
      <c r="L527" s="78" t="n">
        <v>102</v>
      </c>
      <c r="M527" s="78" t="n">
        <v>102</v>
      </c>
      <c r="N527" s="78" t="n">
        <f aca="false">IF(M527="","",ROUND(AVERAGE(B527:M527),1))</f>
        <v>102</v>
      </c>
    </row>
    <row r="528" s="77" customFormat="true" ht="12" hidden="false" customHeight="false" outlineLevel="0" collapsed="false">
      <c r="A528" s="87" t="s">
        <v>626</v>
      </c>
      <c r="B528" s="78" t="n">
        <v>102.2</v>
      </c>
      <c r="C528" s="78" t="n">
        <v>103</v>
      </c>
      <c r="D528" s="78" t="n">
        <v>103.2</v>
      </c>
      <c r="E528" s="78" t="n">
        <v>103.4</v>
      </c>
      <c r="F528" s="78" t="n">
        <v>103.4</v>
      </c>
      <c r="G528" s="78" t="n">
        <v>103.1</v>
      </c>
      <c r="H528" s="78" t="n">
        <v>102.6</v>
      </c>
      <c r="I528" s="78" t="n">
        <v>102.7</v>
      </c>
      <c r="J528" s="78" t="n">
        <v>102.8</v>
      </c>
      <c r="K528" s="78" t="n">
        <v>102.7</v>
      </c>
      <c r="L528" s="78" t="n">
        <v>102.7</v>
      </c>
      <c r="M528" s="78" t="n">
        <v>102.7</v>
      </c>
      <c r="N528" s="78" t="n">
        <f aca="false">IF(M528="","",ROUND(AVERAGE(B528:M528),1))</f>
        <v>102.9</v>
      </c>
    </row>
    <row r="529" s="77" customFormat="true" ht="12" hidden="false" customHeight="false" outlineLevel="0" collapsed="false">
      <c r="A529" s="87" t="s">
        <v>627</v>
      </c>
      <c r="B529" s="78" t="n">
        <v>102.9</v>
      </c>
      <c r="C529" s="78" t="n">
        <v>102.8</v>
      </c>
      <c r="D529" s="78" t="n">
        <v>102.6</v>
      </c>
      <c r="E529" s="78" t="n">
        <v>102.6</v>
      </c>
      <c r="F529" s="78" t="n">
        <v>102.5</v>
      </c>
      <c r="G529" s="78" t="n">
        <v>102.7</v>
      </c>
      <c r="H529" s="78" t="n">
        <v>102.7</v>
      </c>
      <c r="I529" s="78" t="n">
        <v>102.9</v>
      </c>
      <c r="J529" s="78" t="n">
        <v>103.1</v>
      </c>
      <c r="K529" s="78" t="n">
        <v>102.3</v>
      </c>
      <c r="L529" s="78" t="n">
        <v>102.2</v>
      </c>
      <c r="M529" s="78" t="n">
        <v>102.2</v>
      </c>
      <c r="N529" s="78" t="n">
        <f aca="false">IF(M529="","",ROUND(AVERAGE(B529:M529),1))</f>
        <v>102.6</v>
      </c>
    </row>
    <row r="530" s="77" customFormat="true" ht="12" hidden="false" customHeight="false" outlineLevel="0" collapsed="false">
      <c r="A530" s="87" t="s">
        <v>628</v>
      </c>
      <c r="B530" s="77" t="n">
        <v>102.3</v>
      </c>
      <c r="C530" s="77" t="n">
        <v>102.6</v>
      </c>
      <c r="D530" s="77" t="n">
        <v>102.4</v>
      </c>
      <c r="E530" s="77" t="n">
        <v>102.7</v>
      </c>
      <c r="F530" s="77" t="n">
        <v>102.9</v>
      </c>
      <c r="G530" s="77" t="n">
        <v>103.2</v>
      </c>
      <c r="H530" s="77" t="n">
        <v>103.6</v>
      </c>
      <c r="I530" s="77" t="n">
        <v>103.6</v>
      </c>
      <c r="J530" s="77" t="n">
        <v>103.6</v>
      </c>
      <c r="K530" s="77" t="n">
        <v>103.8</v>
      </c>
      <c r="L530" s="77" t="n">
        <v>103.7</v>
      </c>
      <c r="M530" s="77" t="n">
        <v>103.7</v>
      </c>
      <c r="N530" s="78" t="n">
        <f aca="false">IF(M530="","",ROUND(AVERAGE(B530:M530),1))</f>
        <v>103.2</v>
      </c>
    </row>
    <row r="531" s="77" customFormat="true" ht="12" hidden="false" customHeight="false" outlineLevel="0" collapsed="false">
      <c r="A531" s="87" t="s">
        <v>629</v>
      </c>
      <c r="B531" s="78" t="n">
        <v>104.2</v>
      </c>
      <c r="C531" s="78" t="n">
        <v>104.3</v>
      </c>
      <c r="D531" s="78" t="n">
        <v>104.4</v>
      </c>
      <c r="E531" s="78" t="n">
        <v>104.9</v>
      </c>
      <c r="F531" s="78" t="n">
        <v>105.1</v>
      </c>
      <c r="G531" s="78" t="n">
        <v>105.7</v>
      </c>
      <c r="H531" s="78" t="n">
        <v>105.7</v>
      </c>
      <c r="I531" s="78" t="n">
        <v>105.7</v>
      </c>
      <c r="J531" s="78" t="n">
        <v>105.9</v>
      </c>
      <c r="K531" s="78" t="n">
        <v>106</v>
      </c>
      <c r="L531" s="78" t="n">
        <v>106.3</v>
      </c>
      <c r="M531" s="78" t="n">
        <v>106.5</v>
      </c>
      <c r="N531" s="78" t="n">
        <f aca="false">IF(M531="","",ROUND(AVERAGE(B531:M531),1))</f>
        <v>105.4</v>
      </c>
    </row>
    <row r="532" s="77" customFormat="true" ht="12" hidden="false" customHeight="false" outlineLevel="0" collapsed="false">
      <c r="A532" s="87" t="s">
        <v>630</v>
      </c>
      <c r="B532" s="78" t="n">
        <v>107.3</v>
      </c>
      <c r="C532" s="78" t="n">
        <v>107.2</v>
      </c>
      <c r="D532" s="78"/>
      <c r="E532" s="78"/>
      <c r="F532" s="78"/>
      <c r="G532" s="78"/>
      <c r="H532" s="78"/>
      <c r="I532" s="78"/>
      <c r="J532" s="78"/>
      <c r="K532" s="78"/>
      <c r="L532" s="78"/>
      <c r="M532" s="78"/>
      <c r="N532" s="78" t="str">
        <f aca="false">IF(M532="","",ROUND(AVERAGE(B532:M532),1))</f>
        <v/>
      </c>
    </row>
    <row r="533" s="77" customFormat="true" ht="12" hidden="false" customHeight="false" outlineLevel="0" collapsed="false">
      <c r="A533" s="87" t="s">
        <v>631</v>
      </c>
      <c r="B533" s="78"/>
      <c r="C533" s="78"/>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1656</v>
      </c>
      <c r="B535" s="89"/>
      <c r="C535" s="89"/>
      <c r="D535" s="89"/>
      <c r="E535" s="89"/>
      <c r="F535" s="89"/>
      <c r="G535" s="89"/>
      <c r="H535" s="89"/>
      <c r="I535" s="89"/>
      <c r="J535" s="89"/>
      <c r="K535" s="89"/>
      <c r="L535" s="89"/>
      <c r="M535" s="89"/>
      <c r="N535" s="89"/>
    </row>
    <row r="536" s="77" customFormat="true" ht="12.75" hidden="false" customHeight="true" outlineLevel="0" collapsed="false">
      <c r="A536" s="94" t="s">
        <v>1657</v>
      </c>
      <c r="B536" s="94"/>
      <c r="C536" s="94"/>
      <c r="D536" s="94"/>
      <c r="E536" s="94"/>
      <c r="F536" s="94"/>
      <c r="G536" s="94"/>
      <c r="H536" s="94"/>
      <c r="I536" s="94"/>
      <c r="J536" s="94"/>
      <c r="K536" s="94"/>
      <c r="L536" s="94"/>
      <c r="M536" s="94"/>
      <c r="N536" s="94"/>
    </row>
    <row r="537" s="77" customFormat="true" ht="12" hidden="false" customHeight="false" outlineLevel="0" collapsed="false">
      <c r="A537" s="87" t="s">
        <v>619</v>
      </c>
      <c r="B537" s="78" t="n">
        <v>92.101274</v>
      </c>
      <c r="C537" s="78" t="n">
        <v>92.47491</v>
      </c>
      <c r="D537" s="78" t="n">
        <v>92.568319</v>
      </c>
      <c r="E537" s="78" t="n">
        <v>93.128773</v>
      </c>
      <c r="F537" s="78" t="n">
        <v>93.409</v>
      </c>
      <c r="G537" s="78" t="n">
        <v>93.502409</v>
      </c>
      <c r="H537" s="78" t="n">
        <v>93.876045</v>
      </c>
      <c r="I537" s="78" t="n">
        <v>93.876045</v>
      </c>
      <c r="J537" s="78" t="n">
        <v>93.876045</v>
      </c>
      <c r="K537" s="78" t="n">
        <v>93.876045</v>
      </c>
      <c r="L537" s="78" t="n">
        <v>93.876045</v>
      </c>
      <c r="M537" s="78" t="n">
        <v>94.062863</v>
      </c>
      <c r="N537" s="78" t="n">
        <f aca="false">IF(M537="","",ROUND(AVERAGE(B537:M537),1))</f>
        <v>93.4</v>
      </c>
    </row>
    <row r="538" s="77" customFormat="true" ht="12" hidden="false" customHeight="false" outlineLevel="0" collapsed="false">
      <c r="A538" s="87" t="s">
        <v>620</v>
      </c>
      <c r="B538" s="78" t="n">
        <v>94.34309</v>
      </c>
      <c r="C538" s="78" t="n">
        <v>94.436499</v>
      </c>
      <c r="D538" s="78" t="n">
        <v>94.810135</v>
      </c>
      <c r="E538" s="78" t="n">
        <v>95.090362</v>
      </c>
      <c r="F538" s="78" t="n">
        <v>95.183771</v>
      </c>
      <c r="G538" s="78" t="n">
        <v>95.183771</v>
      </c>
      <c r="H538" s="78" t="n">
        <v>95.090362</v>
      </c>
      <c r="I538" s="78" t="n">
        <v>95.090362</v>
      </c>
      <c r="J538" s="78" t="n">
        <v>94.996953</v>
      </c>
      <c r="K538" s="78" t="n">
        <v>94.996953</v>
      </c>
      <c r="L538" s="78" t="n">
        <v>94.996953</v>
      </c>
      <c r="M538" s="78" t="n">
        <v>95.183771</v>
      </c>
      <c r="N538" s="78" t="n">
        <f aca="false">IF(M538="","",ROUND(AVERAGE(B538:M538),1))</f>
        <v>95</v>
      </c>
    </row>
    <row r="539" s="77" customFormat="true" ht="12" hidden="false" customHeight="false" outlineLevel="0" collapsed="false">
      <c r="A539" s="87" t="s">
        <v>621</v>
      </c>
      <c r="B539" s="78" t="n">
        <v>95.27718</v>
      </c>
      <c r="C539" s="78" t="n">
        <v>95.370589</v>
      </c>
      <c r="D539" s="78" t="n">
        <v>95.557407</v>
      </c>
      <c r="E539" s="78" t="n">
        <v>95.837634</v>
      </c>
      <c r="F539" s="78" t="n">
        <v>95.931043</v>
      </c>
      <c r="G539" s="78" t="n">
        <v>96.117861</v>
      </c>
      <c r="H539" s="78" t="n">
        <v>96.024452</v>
      </c>
      <c r="I539" s="78" t="n">
        <v>96.024452</v>
      </c>
      <c r="J539" s="78" t="n">
        <v>96.117861</v>
      </c>
      <c r="K539" s="78" t="n">
        <v>96.21127</v>
      </c>
      <c r="L539" s="78" t="n">
        <v>96.304679</v>
      </c>
      <c r="M539" s="78" t="n">
        <v>96.304679</v>
      </c>
      <c r="N539" s="78" t="n">
        <f aca="false">IF(M539="","",ROUND(AVERAGE(B539:M539),1))</f>
        <v>95.9</v>
      </c>
    </row>
    <row r="540" s="77" customFormat="true" ht="12" hidden="false" customHeight="false" outlineLevel="0" collapsed="false">
      <c r="A540" s="87" t="s">
        <v>622</v>
      </c>
      <c r="B540" s="78" t="n">
        <v>96.771724</v>
      </c>
      <c r="C540" s="78" t="n">
        <v>97.051951</v>
      </c>
      <c r="D540" s="78" t="n">
        <v>97.518996</v>
      </c>
      <c r="E540" s="78" t="n">
        <v>97.986041</v>
      </c>
      <c r="F540" s="78" t="n">
        <v>98.172859</v>
      </c>
      <c r="G540" s="78" t="n">
        <v>98.07945</v>
      </c>
      <c r="H540" s="78" t="n">
        <v>98.07945</v>
      </c>
      <c r="I540" s="78" t="n">
        <v>98.172859</v>
      </c>
      <c r="J540" s="78" t="n">
        <v>98.266268</v>
      </c>
      <c r="K540" s="78" t="n">
        <v>98.359677</v>
      </c>
      <c r="L540" s="78" t="n">
        <v>98.359677</v>
      </c>
      <c r="M540" s="78" t="n">
        <v>98.453086</v>
      </c>
      <c r="N540" s="78" t="n">
        <f aca="false">IF(M540="","",ROUND(AVERAGE(B540:M540),1))</f>
        <v>97.9</v>
      </c>
    </row>
    <row r="541" s="77" customFormat="true" ht="12" hidden="false" customHeight="false" outlineLevel="0" collapsed="false">
      <c r="A541" s="87" t="s">
        <v>623</v>
      </c>
      <c r="B541" s="78" t="n">
        <v>98.639904</v>
      </c>
      <c r="C541" s="78" t="n">
        <v>98.639904</v>
      </c>
      <c r="D541" s="78" t="n">
        <v>98.453086</v>
      </c>
      <c r="E541" s="78" t="n">
        <v>98.639904</v>
      </c>
      <c r="F541" s="78" t="n">
        <v>98.546495</v>
      </c>
      <c r="G541" s="78" t="n">
        <v>98.639904</v>
      </c>
      <c r="H541" s="78" t="n">
        <v>98.733313</v>
      </c>
      <c r="I541" s="78" t="n">
        <v>98.733313</v>
      </c>
      <c r="J541" s="78" t="n">
        <v>98.733313</v>
      </c>
      <c r="K541" s="78" t="n">
        <v>98.733313</v>
      </c>
      <c r="L541" s="78" t="n">
        <v>98.733313</v>
      </c>
      <c r="M541" s="78" t="n">
        <v>98.826722</v>
      </c>
      <c r="N541" s="78" t="n">
        <f aca="false">IF(M541="","",ROUND(AVERAGE(B541:M541),1))</f>
        <v>98.7</v>
      </c>
    </row>
    <row r="542" s="77" customFormat="true" ht="12" hidden="false" customHeight="false" outlineLevel="0" collapsed="false">
      <c r="A542" s="87" t="s">
        <v>624</v>
      </c>
      <c r="B542" s="78" t="n">
        <v>99.2</v>
      </c>
      <c r="C542" s="78" t="n">
        <v>99.5</v>
      </c>
      <c r="D542" s="78" t="n">
        <v>99.6</v>
      </c>
      <c r="E542" s="78" t="n">
        <v>99.8</v>
      </c>
      <c r="F542" s="78" t="n">
        <v>99.9</v>
      </c>
      <c r="G542" s="78" t="n">
        <v>100.1</v>
      </c>
      <c r="H542" s="78" t="n">
        <v>100.1</v>
      </c>
      <c r="I542" s="78" t="n">
        <v>100.1</v>
      </c>
      <c r="J542" s="78" t="n">
        <v>100.3</v>
      </c>
      <c r="K542" s="78" t="n">
        <v>100.4</v>
      </c>
      <c r="L542" s="78" t="n">
        <v>100.4</v>
      </c>
      <c r="M542" s="78" t="n">
        <v>100.7</v>
      </c>
      <c r="N542" s="78" t="n">
        <f aca="false">IF(M542="","",ROUND(AVERAGE(B542:M542),1))</f>
        <v>100</v>
      </c>
    </row>
    <row r="543" s="77" customFormat="true" ht="12" hidden="false" customHeight="false" outlineLevel="0" collapsed="false">
      <c r="A543" s="87" t="s">
        <v>625</v>
      </c>
      <c r="B543" s="78" t="n">
        <v>101.8</v>
      </c>
      <c r="C543" s="78" t="n">
        <v>102.1</v>
      </c>
      <c r="D543" s="78" t="n">
        <v>102.5</v>
      </c>
      <c r="E543" s="78" t="n">
        <v>102.4</v>
      </c>
      <c r="F543" s="78" t="n">
        <v>102.9</v>
      </c>
      <c r="G543" s="78" t="n">
        <v>102.8</v>
      </c>
      <c r="H543" s="78" t="n">
        <v>102.9</v>
      </c>
      <c r="I543" s="78" t="n">
        <v>102.9</v>
      </c>
      <c r="J543" s="78" t="n">
        <v>102.9</v>
      </c>
      <c r="K543" s="78" t="n">
        <v>103</v>
      </c>
      <c r="L543" s="78" t="n">
        <v>103.1</v>
      </c>
      <c r="M543" s="78" t="n">
        <v>103.1</v>
      </c>
      <c r="N543" s="78" t="n">
        <f aca="false">IF(M543="","",ROUND(AVERAGE(B543:M543),1))</f>
        <v>102.7</v>
      </c>
    </row>
    <row r="544" s="77" customFormat="true" ht="12" hidden="false" customHeight="false" outlineLevel="0" collapsed="false">
      <c r="A544" s="87" t="s">
        <v>626</v>
      </c>
      <c r="B544" s="78" t="n">
        <v>103</v>
      </c>
      <c r="C544" s="78" t="n">
        <v>103.2</v>
      </c>
      <c r="D544" s="78" t="n">
        <v>103.1</v>
      </c>
      <c r="E544" s="78" t="n">
        <v>103.1</v>
      </c>
      <c r="F544" s="78" t="n">
        <v>103</v>
      </c>
      <c r="G544" s="78" t="n">
        <v>102.7</v>
      </c>
      <c r="H544" s="78" t="n">
        <v>102.8</v>
      </c>
      <c r="I544" s="78" t="n">
        <v>102.7</v>
      </c>
      <c r="J544" s="78" t="n">
        <v>102.7</v>
      </c>
      <c r="K544" s="78" t="n">
        <v>102.7</v>
      </c>
      <c r="L544" s="78" t="n">
        <v>102.7</v>
      </c>
      <c r="M544" s="78" t="n">
        <v>102.8</v>
      </c>
      <c r="N544" s="78" t="n">
        <f aca="false">IF(M544="","",ROUND(AVERAGE(B544:M544),1))</f>
        <v>102.9</v>
      </c>
    </row>
    <row r="545" s="77" customFormat="true" ht="12" hidden="false" customHeight="false" outlineLevel="0" collapsed="false">
      <c r="A545" s="87" t="s">
        <v>627</v>
      </c>
      <c r="B545" s="78" t="n">
        <v>103.2</v>
      </c>
      <c r="C545" s="78" t="n">
        <v>103.2</v>
      </c>
      <c r="D545" s="78" t="n">
        <v>103.2</v>
      </c>
      <c r="E545" s="78" t="n">
        <v>103.2</v>
      </c>
      <c r="F545" s="78" t="n">
        <v>103.2</v>
      </c>
      <c r="G545" s="78" t="n">
        <v>103.1</v>
      </c>
      <c r="H545" s="78" t="n">
        <v>103.1</v>
      </c>
      <c r="I545" s="78" t="n">
        <v>103.2</v>
      </c>
      <c r="J545" s="78" t="n">
        <v>103.3</v>
      </c>
      <c r="K545" s="78" t="n">
        <v>103.4</v>
      </c>
      <c r="L545" s="78" t="n">
        <v>103.3</v>
      </c>
      <c r="M545" s="78" t="n">
        <v>103.6</v>
      </c>
      <c r="N545" s="78" t="n">
        <f aca="false">IF(M545="","",ROUND(AVERAGE(B545:M545),1))</f>
        <v>103.3</v>
      </c>
    </row>
    <row r="546" s="77" customFormat="true" ht="12" hidden="false" customHeight="false" outlineLevel="0" collapsed="false">
      <c r="A546" s="87" t="s">
        <v>628</v>
      </c>
      <c r="B546" s="77" t="n">
        <v>103.9</v>
      </c>
      <c r="C546" s="77" t="n">
        <v>104.4</v>
      </c>
      <c r="D546" s="77" t="n">
        <v>104.4</v>
      </c>
      <c r="E546" s="77" t="n">
        <v>104.6</v>
      </c>
      <c r="F546" s="77" t="n">
        <v>104.9</v>
      </c>
      <c r="G546" s="77" t="n">
        <v>104.9</v>
      </c>
      <c r="H546" s="77" t="n">
        <v>105.3</v>
      </c>
      <c r="I546" s="77" t="n">
        <v>105.5</v>
      </c>
      <c r="J546" s="77" t="n">
        <v>105.5</v>
      </c>
      <c r="K546" s="77" t="n">
        <v>105.8</v>
      </c>
      <c r="L546" s="77" t="n">
        <v>105.8</v>
      </c>
      <c r="M546" s="77" t="n">
        <v>106.3</v>
      </c>
      <c r="N546" s="78" t="n">
        <f aca="false">IF(M546="","",ROUND(AVERAGE(B546:M546),1))</f>
        <v>105.1</v>
      </c>
    </row>
    <row r="547" s="77" customFormat="true" ht="12" hidden="false" customHeight="false" outlineLevel="0" collapsed="false">
      <c r="A547" s="87" t="s">
        <v>629</v>
      </c>
      <c r="B547" s="78" t="n">
        <v>106.8</v>
      </c>
      <c r="C547" s="78" t="n">
        <v>107.1</v>
      </c>
      <c r="D547" s="78" t="n">
        <v>107.2</v>
      </c>
      <c r="E547" s="78" t="n">
        <v>107.9</v>
      </c>
      <c r="F547" s="78" t="n">
        <v>108</v>
      </c>
      <c r="G547" s="78" t="n">
        <v>108</v>
      </c>
      <c r="H547" s="78" t="n">
        <v>108</v>
      </c>
      <c r="I547" s="78" t="n">
        <v>107.9</v>
      </c>
      <c r="J547" s="78" t="n">
        <v>108</v>
      </c>
      <c r="K547" s="78" t="n">
        <v>108</v>
      </c>
      <c r="L547" s="78" t="n">
        <v>108</v>
      </c>
      <c r="M547" s="78" t="n">
        <v>108.2</v>
      </c>
      <c r="N547" s="78" t="n">
        <f aca="false">IF(M547="","",ROUND(AVERAGE(B547:M547),1))</f>
        <v>107.8</v>
      </c>
    </row>
    <row r="548" s="77" customFormat="true" ht="12" hidden="false" customHeight="false" outlineLevel="0" collapsed="false">
      <c r="A548" s="87" t="s">
        <v>630</v>
      </c>
      <c r="B548" s="78" t="n">
        <v>108.6</v>
      </c>
      <c r="C548" s="78" t="n">
        <v>108.7</v>
      </c>
      <c r="D548" s="78"/>
      <c r="E548" s="78"/>
      <c r="F548" s="78"/>
      <c r="G548" s="78"/>
      <c r="H548" s="78"/>
      <c r="I548" s="78"/>
      <c r="J548" s="78"/>
      <c r="K548" s="78"/>
      <c r="L548" s="78"/>
      <c r="M548" s="78"/>
      <c r="N548" s="78" t="str">
        <f aca="false">IF(M548="","",ROUND(AVERAGE(B548:M548),1))</f>
        <v/>
      </c>
    </row>
    <row r="549" s="77" customFormat="true" ht="12" hidden="false" customHeight="false" outlineLevel="0" collapsed="false">
      <c r="A549" s="87" t="s">
        <v>631</v>
      </c>
      <c r="B549" s="78"/>
      <c r="C549" s="78"/>
      <c r="D549" s="78"/>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1658</v>
      </c>
      <c r="B551" s="89"/>
      <c r="C551" s="89"/>
      <c r="D551" s="89"/>
      <c r="E551" s="89"/>
      <c r="F551" s="89"/>
      <c r="G551" s="89"/>
      <c r="H551" s="89"/>
      <c r="I551" s="89"/>
      <c r="J551" s="89"/>
      <c r="K551" s="89"/>
      <c r="L551" s="89"/>
      <c r="M551" s="89"/>
      <c r="N551" s="89"/>
    </row>
    <row r="552" s="77" customFormat="true" ht="12" hidden="false" customHeight="false" outlineLevel="0" collapsed="false">
      <c r="A552" s="94"/>
      <c r="B552" s="94"/>
      <c r="C552" s="94"/>
      <c r="D552" s="94"/>
      <c r="E552" s="94"/>
      <c r="F552" s="94"/>
      <c r="G552" s="94"/>
      <c r="H552" s="94"/>
      <c r="I552" s="94"/>
      <c r="J552" s="94"/>
      <c r="K552" s="94"/>
      <c r="L552" s="94"/>
      <c r="M552" s="94"/>
      <c r="N552" s="94"/>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9.2</v>
      </c>
      <c r="C558" s="78" t="n">
        <v>99.4</v>
      </c>
      <c r="D558" s="78" t="n">
        <v>99.6</v>
      </c>
      <c r="E558" s="78" t="n">
        <v>99.9</v>
      </c>
      <c r="F558" s="78" t="n">
        <v>100</v>
      </c>
      <c r="G558" s="78" t="n">
        <v>100.1</v>
      </c>
      <c r="H558" s="78" t="n">
        <v>100.1</v>
      </c>
      <c r="I558" s="78" t="n">
        <v>100.1</v>
      </c>
      <c r="J558" s="78" t="n">
        <v>100.2</v>
      </c>
      <c r="K558" s="78" t="n">
        <v>100.3</v>
      </c>
      <c r="L558" s="78" t="n">
        <v>100.3</v>
      </c>
      <c r="M558" s="78" t="n">
        <v>100.5</v>
      </c>
      <c r="N558" s="78" t="n">
        <f aca="false">IF(M558="","",ROUND(AVERAGE(B558:M558),1))</f>
        <v>100</v>
      </c>
    </row>
    <row r="559" s="77" customFormat="true" ht="12" hidden="false" customHeight="false" outlineLevel="0" collapsed="false">
      <c r="A559" s="87" t="s">
        <v>625</v>
      </c>
      <c r="B559" s="78" t="n">
        <v>101.6</v>
      </c>
      <c r="C559" s="78" t="n">
        <v>102.2</v>
      </c>
      <c r="D559" s="78" t="n">
        <v>102.6</v>
      </c>
      <c r="E559" s="78" t="n">
        <v>102.6</v>
      </c>
      <c r="F559" s="78" t="n">
        <v>102.9</v>
      </c>
      <c r="G559" s="78" t="n">
        <v>102.7</v>
      </c>
      <c r="H559" s="78" t="n">
        <v>103</v>
      </c>
      <c r="I559" s="78" t="n">
        <v>102.9</v>
      </c>
      <c r="J559" s="78" t="n">
        <v>102.9</v>
      </c>
      <c r="K559" s="78" t="n">
        <v>102.9</v>
      </c>
      <c r="L559" s="78" t="n">
        <v>103</v>
      </c>
      <c r="M559" s="78" t="n">
        <v>103.1</v>
      </c>
      <c r="N559" s="78" t="n">
        <f aca="false">IF(M559="","",ROUND(AVERAGE(B559:M559),1))</f>
        <v>102.7</v>
      </c>
    </row>
    <row r="560" s="77" customFormat="true" ht="12" hidden="false" customHeight="false" outlineLevel="0" collapsed="false">
      <c r="A560" s="87" t="s">
        <v>626</v>
      </c>
      <c r="B560" s="78" t="n">
        <v>103.2</v>
      </c>
      <c r="C560" s="78" t="n">
        <v>103.2</v>
      </c>
      <c r="D560" s="78" t="n">
        <v>103.1</v>
      </c>
      <c r="E560" s="78" t="n">
        <v>103.1</v>
      </c>
      <c r="F560" s="78" t="n">
        <v>103.1</v>
      </c>
      <c r="G560" s="78" t="n">
        <v>102.7</v>
      </c>
      <c r="H560" s="78" t="n">
        <v>102.8</v>
      </c>
      <c r="I560" s="78" t="n">
        <v>102.7</v>
      </c>
      <c r="J560" s="78" t="n">
        <v>102.7</v>
      </c>
      <c r="K560" s="78" t="n">
        <v>102.7</v>
      </c>
      <c r="L560" s="78" t="n">
        <v>102.7</v>
      </c>
      <c r="M560" s="78" t="n">
        <v>102.9</v>
      </c>
      <c r="N560" s="78" t="n">
        <f aca="false">IF(M560="","",ROUND(AVERAGE(B560:M560),1))</f>
        <v>102.9</v>
      </c>
    </row>
    <row r="561" s="77" customFormat="true" ht="12" hidden="false" customHeight="false" outlineLevel="0" collapsed="false">
      <c r="A561" s="87" t="s">
        <v>627</v>
      </c>
      <c r="B561" s="78" t="n">
        <v>103.2</v>
      </c>
      <c r="C561" s="78" t="n">
        <v>103.2</v>
      </c>
      <c r="D561" s="78" t="n">
        <v>103.4</v>
      </c>
      <c r="E561" s="78" t="n">
        <v>103.3</v>
      </c>
      <c r="F561" s="78" t="n">
        <v>103.4</v>
      </c>
      <c r="G561" s="78" t="n">
        <v>103.3</v>
      </c>
      <c r="H561" s="78" t="n">
        <v>103.4</v>
      </c>
      <c r="I561" s="78" t="n">
        <v>103.5</v>
      </c>
      <c r="J561" s="78" t="n">
        <v>103.8</v>
      </c>
      <c r="K561" s="78" t="n">
        <v>103.8</v>
      </c>
      <c r="L561" s="78" t="n">
        <v>103.8</v>
      </c>
      <c r="M561" s="78" t="n">
        <v>104.1</v>
      </c>
      <c r="N561" s="78" t="n">
        <f aca="false">IF(M561="","",ROUND(AVERAGE(B561:M561),1))</f>
        <v>103.5</v>
      </c>
    </row>
    <row r="562" s="77" customFormat="true" ht="12" hidden="false" customHeight="false" outlineLevel="0" collapsed="false">
      <c r="A562" s="87" t="s">
        <v>628</v>
      </c>
      <c r="B562" s="78" t="n">
        <v>104.3</v>
      </c>
      <c r="C562" s="78" t="n">
        <v>104.5</v>
      </c>
      <c r="D562" s="78" t="n">
        <v>104.5</v>
      </c>
      <c r="E562" s="78" t="n">
        <v>104.6</v>
      </c>
      <c r="F562" s="78" t="n">
        <v>104.6</v>
      </c>
      <c r="G562" s="78" t="n">
        <v>104.6</v>
      </c>
      <c r="H562" s="78" t="n">
        <v>104.7</v>
      </c>
      <c r="I562" s="78" t="n">
        <v>105</v>
      </c>
      <c r="J562" s="78" t="n">
        <v>105.1</v>
      </c>
      <c r="K562" s="78" t="n">
        <v>105.1</v>
      </c>
      <c r="L562" s="78" t="n">
        <v>105.2</v>
      </c>
      <c r="M562" s="78" t="n">
        <v>105.6</v>
      </c>
      <c r="N562" s="78" t="n">
        <f aca="false">IF(M562="","",ROUND(AVERAGE(B562:M562),1))</f>
        <v>104.8</v>
      </c>
    </row>
    <row r="563" s="77" customFormat="true" ht="12" hidden="false" customHeight="false" outlineLevel="0" collapsed="false">
      <c r="A563" s="87" t="s">
        <v>629</v>
      </c>
      <c r="B563" s="78" t="n">
        <v>106.2</v>
      </c>
      <c r="C563" s="78" t="n">
        <v>106.3</v>
      </c>
      <c r="D563" s="78" t="n">
        <v>106.6</v>
      </c>
      <c r="E563" s="78" t="n">
        <v>107.1</v>
      </c>
      <c r="F563" s="78" t="n">
        <v>107.2</v>
      </c>
      <c r="G563" s="78" t="n">
        <v>107.1</v>
      </c>
      <c r="H563" s="78" t="n">
        <v>107.1</v>
      </c>
      <c r="I563" s="78" t="n">
        <v>107.1</v>
      </c>
      <c r="J563" s="78" t="n">
        <v>107.1</v>
      </c>
      <c r="K563" s="78" t="n">
        <v>107.1</v>
      </c>
      <c r="L563" s="78" t="n">
        <v>107.1</v>
      </c>
      <c r="M563" s="78" t="n">
        <v>107.3</v>
      </c>
      <c r="N563" s="78" t="n">
        <f aca="false">IF(M563="","",ROUND(AVERAGE(B563:M563),1))</f>
        <v>106.9</v>
      </c>
    </row>
    <row r="564" s="77" customFormat="true" ht="12" hidden="false" customHeight="false" outlineLevel="0" collapsed="false">
      <c r="A564" s="87" t="s">
        <v>630</v>
      </c>
      <c r="B564" s="78" t="n">
        <v>107.5</v>
      </c>
      <c r="C564" s="78" t="n">
        <v>107.5</v>
      </c>
      <c r="D564" s="78"/>
      <c r="E564" s="78"/>
      <c r="F564" s="78"/>
      <c r="G564" s="78"/>
      <c r="H564" s="78"/>
      <c r="I564" s="78"/>
      <c r="J564" s="78"/>
      <c r="K564" s="78"/>
      <c r="L564" s="78"/>
      <c r="M564" s="78"/>
      <c r="N564" s="78" t="str">
        <f aca="false">IF(M564="","",ROUND(AVERAGE(B564:M564),1))</f>
        <v/>
      </c>
    </row>
    <row r="565" s="77" customFormat="true" ht="12" hidden="false" customHeight="false" outlineLevel="0" collapsed="false">
      <c r="A565" s="87" t="s">
        <v>631</v>
      </c>
      <c r="B565" s="78"/>
      <c r="C565" s="78"/>
      <c r="D565" s="78"/>
      <c r="E565" s="78"/>
      <c r="F565" s="78"/>
      <c r="G565" s="78"/>
      <c r="H565" s="78"/>
      <c r="I565" s="78"/>
      <c r="J565" s="78"/>
      <c r="K565" s="78"/>
      <c r="L565" s="78"/>
      <c r="M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J566" s="78"/>
      <c r="K566" s="78"/>
      <c r="L566" s="78"/>
      <c r="M566" s="78"/>
      <c r="N566" s="78" t="str">
        <f aca="false">IF(M566="","",ROUND(AVERAGE(B566:M566),1))</f>
        <v/>
      </c>
    </row>
    <row r="567" s="77" customFormat="true" ht="20.1" hidden="false" customHeight="true" outlineLevel="0" collapsed="false">
      <c r="A567" s="89" t="s">
        <v>1659</v>
      </c>
      <c r="B567" s="89"/>
      <c r="C567" s="89"/>
      <c r="D567" s="89"/>
      <c r="E567" s="89"/>
      <c r="F567" s="89"/>
      <c r="G567" s="89"/>
      <c r="H567" s="89"/>
      <c r="I567" s="89"/>
      <c r="J567" s="89"/>
      <c r="K567" s="89"/>
      <c r="L567" s="89"/>
      <c r="M567" s="89"/>
      <c r="N567" s="89"/>
    </row>
    <row r="568" s="77" customFormat="true" ht="12" hidden="false" customHeight="false" outlineLevel="0" collapsed="false">
      <c r="A568" s="94"/>
      <c r="B568" s="94"/>
      <c r="C568" s="94"/>
      <c r="D568" s="94"/>
      <c r="E568" s="94"/>
      <c r="F568" s="94"/>
      <c r="G568" s="94"/>
      <c r="H568" s="94"/>
      <c r="I568" s="94"/>
      <c r="J568" s="94"/>
      <c r="K568" s="94"/>
      <c r="L568" s="94"/>
      <c r="M568" s="94"/>
      <c r="N568" s="94"/>
    </row>
    <row r="569" s="77" customFormat="true" ht="12" hidden="false" customHeight="false" outlineLevel="0" collapsed="false">
      <c r="A569" s="87" t="s">
        <v>619</v>
      </c>
      <c r="B569" s="88" t="s">
        <v>521</v>
      </c>
      <c r="C569" s="88" t="s">
        <v>521</v>
      </c>
      <c r="D569" s="88" t="s">
        <v>521</v>
      </c>
      <c r="E569" s="88" t="s">
        <v>521</v>
      </c>
      <c r="F569" s="88" t="s">
        <v>521</v>
      </c>
      <c r="G569" s="88" t="s">
        <v>521</v>
      </c>
      <c r="H569" s="88" t="s">
        <v>521</v>
      </c>
      <c r="I569" s="88" t="s">
        <v>521</v>
      </c>
      <c r="J569" s="88" t="s">
        <v>521</v>
      </c>
      <c r="K569" s="88" t="s">
        <v>521</v>
      </c>
      <c r="L569" s="88" t="s">
        <v>521</v>
      </c>
      <c r="M569" s="88" t="s">
        <v>521</v>
      </c>
      <c r="N569" s="88" t="s">
        <v>521</v>
      </c>
    </row>
    <row r="570" s="77" customFormat="true" ht="12" hidden="false" customHeight="false" outlineLevel="0" collapsed="false">
      <c r="A570" s="87" t="s">
        <v>620</v>
      </c>
      <c r="B570" s="88" t="s">
        <v>521</v>
      </c>
      <c r="C570" s="88" t="s">
        <v>521</v>
      </c>
      <c r="D570" s="88" t="s">
        <v>521</v>
      </c>
      <c r="E570" s="88" t="s">
        <v>521</v>
      </c>
      <c r="F570" s="88" t="s">
        <v>521</v>
      </c>
      <c r="G570" s="88" t="s">
        <v>521</v>
      </c>
      <c r="H570" s="88" t="s">
        <v>521</v>
      </c>
      <c r="I570" s="88" t="s">
        <v>521</v>
      </c>
      <c r="J570" s="88" t="s">
        <v>521</v>
      </c>
      <c r="K570" s="88" t="s">
        <v>521</v>
      </c>
      <c r="L570" s="88" t="s">
        <v>521</v>
      </c>
      <c r="M570" s="88" t="s">
        <v>521</v>
      </c>
      <c r="N570" s="88" t="s">
        <v>521</v>
      </c>
    </row>
    <row r="571" s="77" customFormat="true" ht="12" hidden="false" customHeight="false" outlineLevel="0" collapsed="false">
      <c r="A571" s="87" t="s">
        <v>621</v>
      </c>
      <c r="B571" s="88" t="s">
        <v>521</v>
      </c>
      <c r="C571" s="88" t="s">
        <v>521</v>
      </c>
      <c r="D571" s="88" t="s">
        <v>521</v>
      </c>
      <c r="E571" s="88" t="s">
        <v>521</v>
      </c>
      <c r="F571" s="88" t="s">
        <v>521</v>
      </c>
      <c r="G571" s="88" t="s">
        <v>521</v>
      </c>
      <c r="H571" s="88" t="s">
        <v>521</v>
      </c>
      <c r="I571" s="88" t="s">
        <v>521</v>
      </c>
      <c r="J571" s="88" t="s">
        <v>521</v>
      </c>
      <c r="K571" s="88" t="s">
        <v>521</v>
      </c>
      <c r="L571" s="88" t="s">
        <v>521</v>
      </c>
      <c r="M571" s="88" t="s">
        <v>521</v>
      </c>
      <c r="N571" s="88" t="s">
        <v>521</v>
      </c>
    </row>
    <row r="572" s="77" customFormat="true" ht="12" hidden="false" customHeight="false" outlineLevel="0" collapsed="false">
      <c r="A572" s="87" t="s">
        <v>622</v>
      </c>
      <c r="B572" s="88" t="s">
        <v>521</v>
      </c>
      <c r="C572" s="88" t="s">
        <v>521</v>
      </c>
      <c r="D572" s="88" t="s">
        <v>521</v>
      </c>
      <c r="E572" s="88" t="s">
        <v>521</v>
      </c>
      <c r="F572" s="88" t="s">
        <v>521</v>
      </c>
      <c r="G572" s="88" t="s">
        <v>521</v>
      </c>
      <c r="H572" s="88" t="s">
        <v>521</v>
      </c>
      <c r="I572" s="88" t="s">
        <v>521</v>
      </c>
      <c r="J572" s="88" t="s">
        <v>521</v>
      </c>
      <c r="K572" s="88" t="s">
        <v>521</v>
      </c>
      <c r="L572" s="88" t="s">
        <v>521</v>
      </c>
      <c r="M572" s="88" t="s">
        <v>521</v>
      </c>
      <c r="N572" s="88" t="s">
        <v>521</v>
      </c>
    </row>
    <row r="573" s="77" customFormat="true" ht="12" hidden="false" customHeight="false" outlineLevel="0" collapsed="false">
      <c r="A573" s="87" t="s">
        <v>623</v>
      </c>
      <c r="B573" s="88" t="s">
        <v>521</v>
      </c>
      <c r="C573" s="88" t="s">
        <v>521</v>
      </c>
      <c r="D573" s="88" t="s">
        <v>521</v>
      </c>
      <c r="E573" s="88" t="s">
        <v>521</v>
      </c>
      <c r="F573" s="88" t="s">
        <v>521</v>
      </c>
      <c r="G573" s="88" t="s">
        <v>521</v>
      </c>
      <c r="H573" s="88" t="s">
        <v>521</v>
      </c>
      <c r="I573" s="88" t="s">
        <v>521</v>
      </c>
      <c r="J573" s="88" t="s">
        <v>521</v>
      </c>
      <c r="K573" s="88" t="s">
        <v>521</v>
      </c>
      <c r="L573" s="88" t="s">
        <v>521</v>
      </c>
      <c r="M573" s="88" t="s">
        <v>521</v>
      </c>
      <c r="N573" s="88" t="s">
        <v>521</v>
      </c>
    </row>
    <row r="574" s="77" customFormat="true" ht="12" hidden="false" customHeight="false" outlineLevel="0" collapsed="false">
      <c r="A574" s="87" t="s">
        <v>624</v>
      </c>
      <c r="B574" s="78" t="n">
        <v>99.1</v>
      </c>
      <c r="C574" s="78" t="n">
        <v>99.7</v>
      </c>
      <c r="D574" s="78" t="n">
        <v>99.7</v>
      </c>
      <c r="E574" s="78" t="n">
        <v>99.6</v>
      </c>
      <c r="F574" s="78" t="n">
        <v>99.7</v>
      </c>
      <c r="G574" s="78" t="n">
        <v>100</v>
      </c>
      <c r="H574" s="78" t="n">
        <v>100</v>
      </c>
      <c r="I574" s="78" t="n">
        <v>100</v>
      </c>
      <c r="J574" s="78" t="n">
        <v>100.3</v>
      </c>
      <c r="K574" s="78" t="n">
        <v>100.5</v>
      </c>
      <c r="L574" s="78" t="n">
        <v>100.6</v>
      </c>
      <c r="M574" s="78" t="n">
        <v>100.8</v>
      </c>
      <c r="N574" s="78" t="n">
        <f aca="false">IF(M574="","",ROUND(AVERAGE(B574:M574),1))</f>
        <v>100</v>
      </c>
    </row>
    <row r="575" s="77" customFormat="true" ht="12" hidden="false" customHeight="false" outlineLevel="0" collapsed="false">
      <c r="A575" s="87" t="s">
        <v>625</v>
      </c>
      <c r="B575" s="78" t="n">
        <v>102</v>
      </c>
      <c r="C575" s="78" t="n">
        <v>102</v>
      </c>
      <c r="D575" s="78" t="n">
        <v>102.3</v>
      </c>
      <c r="E575" s="78" t="n">
        <v>102.2</v>
      </c>
      <c r="F575" s="78" t="n">
        <v>103</v>
      </c>
      <c r="G575" s="78" t="n">
        <v>102.9</v>
      </c>
      <c r="H575" s="78" t="n">
        <v>102.9</v>
      </c>
      <c r="I575" s="78" t="n">
        <v>102.9</v>
      </c>
      <c r="J575" s="78" t="n">
        <v>103</v>
      </c>
      <c r="K575" s="78" t="n">
        <v>103</v>
      </c>
      <c r="L575" s="78" t="n">
        <v>103.1</v>
      </c>
      <c r="M575" s="78" t="n">
        <v>103.1</v>
      </c>
      <c r="N575" s="78" t="n">
        <f aca="false">IF(M575="","",ROUND(AVERAGE(B575:M575),1))</f>
        <v>102.7</v>
      </c>
    </row>
    <row r="576" s="77" customFormat="true" ht="12" hidden="false" customHeight="false" outlineLevel="0" collapsed="false">
      <c r="A576" s="87" t="s">
        <v>626</v>
      </c>
      <c r="B576" s="78" t="n">
        <v>102.8</v>
      </c>
      <c r="C576" s="78" t="n">
        <v>103.3</v>
      </c>
      <c r="D576" s="78" t="n">
        <v>103</v>
      </c>
      <c r="E576" s="78" t="n">
        <v>103.1</v>
      </c>
      <c r="F576" s="78" t="n">
        <v>103</v>
      </c>
      <c r="G576" s="78" t="n">
        <v>102.7</v>
      </c>
      <c r="H576" s="78" t="n">
        <v>102.7</v>
      </c>
      <c r="I576" s="78" t="n">
        <v>102.5</v>
      </c>
      <c r="J576" s="78" t="n">
        <v>102.6</v>
      </c>
      <c r="K576" s="78" t="n">
        <v>102.6</v>
      </c>
      <c r="L576" s="78" t="n">
        <v>102.6</v>
      </c>
      <c r="M576" s="78" t="n">
        <v>102.8</v>
      </c>
      <c r="N576" s="78" t="n">
        <f aca="false">IF(M576="","",ROUND(AVERAGE(B576:M576),1))</f>
        <v>102.8</v>
      </c>
    </row>
    <row r="577" s="77" customFormat="true" ht="12" hidden="false" customHeight="false" outlineLevel="0" collapsed="false">
      <c r="A577" s="87" t="s">
        <v>627</v>
      </c>
      <c r="B577" s="78" t="n">
        <v>103.1</v>
      </c>
      <c r="C577" s="78" t="n">
        <v>103.2</v>
      </c>
      <c r="D577" s="78" t="n">
        <v>103</v>
      </c>
      <c r="E577" s="78" t="n">
        <v>103</v>
      </c>
      <c r="F577" s="78" t="n">
        <v>103</v>
      </c>
      <c r="G577" s="78" t="n">
        <v>102.7</v>
      </c>
      <c r="H577" s="78" t="n">
        <v>102.7</v>
      </c>
      <c r="I577" s="78" t="n">
        <v>102.7</v>
      </c>
      <c r="J577" s="78" t="n">
        <v>102.7</v>
      </c>
      <c r="K577" s="78" t="n">
        <v>102.8</v>
      </c>
      <c r="L577" s="78" t="n">
        <v>102.7</v>
      </c>
      <c r="M577" s="78" t="n">
        <v>102.9</v>
      </c>
      <c r="N577" s="78" t="n">
        <f aca="false">IF(M577="","",ROUND(AVERAGE(B577:M577),1))</f>
        <v>102.9</v>
      </c>
    </row>
    <row r="578" s="77" customFormat="true" ht="12" hidden="false" customHeight="false" outlineLevel="0" collapsed="false">
      <c r="A578" s="87" t="s">
        <v>628</v>
      </c>
      <c r="B578" s="77" t="n">
        <v>103.3</v>
      </c>
      <c r="C578" s="77" t="n">
        <v>104.2</v>
      </c>
      <c r="D578" s="77" t="n">
        <v>104.3</v>
      </c>
      <c r="E578" s="77" t="n">
        <v>104.6</v>
      </c>
      <c r="F578" s="77" t="n">
        <v>105.3</v>
      </c>
      <c r="G578" s="77" t="n">
        <v>105.3</v>
      </c>
      <c r="H578" s="77" t="n">
        <v>106.1</v>
      </c>
      <c r="I578" s="77" t="n">
        <v>106.2</v>
      </c>
      <c r="J578" s="77" t="n">
        <v>106.2</v>
      </c>
      <c r="K578" s="77" t="n">
        <v>106.7</v>
      </c>
      <c r="L578" s="77" t="n">
        <v>106.7</v>
      </c>
      <c r="M578" s="77" t="n">
        <v>107.1</v>
      </c>
      <c r="N578" s="78" t="n">
        <f aca="false">IF(M578="","",ROUND(AVERAGE(B578:M578),1))</f>
        <v>105.5</v>
      </c>
    </row>
    <row r="579" s="77" customFormat="true" ht="12" hidden="false" customHeight="false" outlineLevel="0" collapsed="false">
      <c r="A579" s="87" t="s">
        <v>629</v>
      </c>
      <c r="B579" s="77" t="n">
        <v>107.7</v>
      </c>
      <c r="C579" s="77" t="n">
        <v>108.2</v>
      </c>
      <c r="D579" s="78" t="n">
        <v>108</v>
      </c>
      <c r="E579" s="77" t="n">
        <v>109.1</v>
      </c>
      <c r="F579" s="77" t="n">
        <v>109.2</v>
      </c>
      <c r="G579" s="77" t="n">
        <v>109.3</v>
      </c>
      <c r="H579" s="77" t="n">
        <v>109.2</v>
      </c>
      <c r="I579" s="77" t="n">
        <v>109.1</v>
      </c>
      <c r="J579" s="77" t="n">
        <v>109.2</v>
      </c>
      <c r="K579" s="77" t="n">
        <v>109.1</v>
      </c>
      <c r="L579" s="77" t="n">
        <v>109.2</v>
      </c>
      <c r="M579" s="77" t="n">
        <v>109.4</v>
      </c>
      <c r="N579" s="78" t="n">
        <f aca="false">IF(M579="","",ROUND(AVERAGE(B579:M579),1))</f>
        <v>108.9</v>
      </c>
    </row>
    <row r="580" s="77" customFormat="true" ht="12" hidden="false" customHeight="false" outlineLevel="0" collapsed="false">
      <c r="A580" s="87" t="s">
        <v>630</v>
      </c>
      <c r="B580" s="78" t="n">
        <v>110</v>
      </c>
      <c r="C580" s="78" t="n">
        <v>110.2</v>
      </c>
      <c r="D580" s="78"/>
      <c r="E580" s="78"/>
      <c r="F580" s="78"/>
      <c r="G580" s="78"/>
      <c r="H580" s="78"/>
      <c r="I580" s="78"/>
      <c r="J580" s="78"/>
      <c r="K580" s="78"/>
      <c r="L580" s="78"/>
      <c r="M580" s="78"/>
      <c r="N580" s="78" t="str">
        <f aca="false">IF(M580="","",ROUND(AVERAGE(B580:M580),1))</f>
        <v/>
      </c>
    </row>
    <row r="581" s="77" customFormat="true" ht="12" hidden="false" customHeight="false" outlineLevel="0" collapsed="false">
      <c r="A581" s="87" t="s">
        <v>631</v>
      </c>
      <c r="B581" s="78"/>
      <c r="C581" s="78"/>
      <c r="D581" s="78"/>
      <c r="E581" s="78"/>
      <c r="F581" s="78"/>
      <c r="G581" s="78"/>
      <c r="H581" s="78"/>
      <c r="I581" s="78"/>
      <c r="J581" s="78"/>
      <c r="K581" s="78"/>
      <c r="L581" s="78"/>
      <c r="M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J582" s="78"/>
      <c r="K582" s="78"/>
      <c r="L582" s="78"/>
      <c r="M582" s="78"/>
      <c r="N582" s="78" t="str">
        <f aca="false">IF(M582="","",ROUND(AVERAGE(B582:M582),1))</f>
        <v/>
      </c>
    </row>
    <row r="583" s="77" customFormat="true" ht="20.1" hidden="false" customHeight="true" outlineLevel="0" collapsed="false">
      <c r="A583" s="89" t="s">
        <v>1660</v>
      </c>
      <c r="B583" s="89"/>
      <c r="C583" s="89"/>
      <c r="D583" s="89"/>
      <c r="E583" s="89"/>
      <c r="F583" s="89"/>
      <c r="G583" s="89"/>
      <c r="H583" s="89"/>
      <c r="I583" s="89"/>
      <c r="J583" s="89"/>
      <c r="K583" s="89"/>
      <c r="L583" s="89"/>
      <c r="M583" s="89"/>
      <c r="N583" s="89"/>
    </row>
    <row r="584" s="77" customFormat="true" ht="12.75" hidden="false" customHeight="true" outlineLevel="0" collapsed="false">
      <c r="A584" s="94" t="s">
        <v>1661</v>
      </c>
      <c r="B584" s="94"/>
      <c r="C584" s="94"/>
      <c r="D584" s="94"/>
      <c r="E584" s="94"/>
      <c r="F584" s="94"/>
      <c r="G584" s="94"/>
      <c r="H584" s="94"/>
      <c r="I584" s="94"/>
      <c r="J584" s="94"/>
      <c r="K584" s="94"/>
      <c r="L584" s="94"/>
      <c r="M584" s="94"/>
      <c r="N584" s="94"/>
    </row>
    <row r="585" s="77" customFormat="true" ht="12" hidden="false" customHeight="false" outlineLevel="0" collapsed="false">
      <c r="A585" s="87" t="s">
        <v>619</v>
      </c>
      <c r="B585" s="78" t="n">
        <v>94.970512</v>
      </c>
      <c r="C585" s="78" t="n">
        <v>95.355008</v>
      </c>
      <c r="D585" s="78" t="n">
        <v>95.451132</v>
      </c>
      <c r="E585" s="78" t="n">
        <v>95.931752</v>
      </c>
      <c r="F585" s="78" t="n">
        <v>96.124</v>
      </c>
      <c r="G585" s="78" t="n">
        <v>96.412372</v>
      </c>
      <c r="H585" s="78" t="n">
        <v>96.412372</v>
      </c>
      <c r="I585" s="78" t="n">
        <v>96.508496</v>
      </c>
      <c r="J585" s="78" t="n">
        <v>96.508496</v>
      </c>
      <c r="K585" s="78" t="n">
        <v>96.508496</v>
      </c>
      <c r="L585" s="78" t="n">
        <v>96.508496</v>
      </c>
      <c r="M585" s="78" t="n">
        <v>96.508496</v>
      </c>
      <c r="N585" s="78" t="n">
        <f aca="false">IF(M585="","",ROUND(AVERAGE(B585:M585),1))</f>
        <v>96.1</v>
      </c>
    </row>
    <row r="586" s="77" customFormat="true" ht="12" hidden="false" customHeight="false" outlineLevel="0" collapsed="false">
      <c r="A586" s="87" t="s">
        <v>620</v>
      </c>
      <c r="B586" s="78" t="n">
        <v>96.508496</v>
      </c>
      <c r="C586" s="78" t="n">
        <v>96.60462</v>
      </c>
      <c r="D586" s="78" t="n">
        <v>97.56586</v>
      </c>
      <c r="E586" s="78" t="n">
        <v>97.758108</v>
      </c>
      <c r="F586" s="78" t="n">
        <v>97.758108</v>
      </c>
      <c r="G586" s="78" t="n">
        <v>97.758108</v>
      </c>
      <c r="H586" s="78" t="n">
        <v>97.758108</v>
      </c>
      <c r="I586" s="78" t="n">
        <v>97.758108</v>
      </c>
      <c r="J586" s="78" t="n">
        <v>97.758108</v>
      </c>
      <c r="K586" s="78" t="n">
        <v>97.758108</v>
      </c>
      <c r="L586" s="78" t="n">
        <v>97.758108</v>
      </c>
      <c r="M586" s="78" t="n">
        <v>97.758108</v>
      </c>
      <c r="N586" s="78" t="n">
        <f aca="false">IF(M586="","",ROUND(AVERAGE(B586:M586),1))</f>
        <v>97.5</v>
      </c>
    </row>
    <row r="587" s="77" customFormat="true" ht="12" hidden="false" customHeight="false" outlineLevel="0" collapsed="false">
      <c r="A587" s="87" t="s">
        <v>621</v>
      </c>
      <c r="B587" s="78" t="n">
        <v>97.758108</v>
      </c>
      <c r="C587" s="78" t="n">
        <v>97.950356</v>
      </c>
      <c r="D587" s="78" t="n">
        <v>98.430976</v>
      </c>
      <c r="E587" s="78" t="n">
        <v>98.623224</v>
      </c>
      <c r="F587" s="78" t="n">
        <v>98.623224</v>
      </c>
      <c r="G587" s="78" t="n">
        <v>98.623224</v>
      </c>
      <c r="H587" s="78" t="n">
        <v>98.623224</v>
      </c>
      <c r="I587" s="78" t="n">
        <v>98.5271</v>
      </c>
      <c r="J587" s="78" t="n">
        <v>98.815472</v>
      </c>
      <c r="K587" s="78" t="n">
        <v>98.815472</v>
      </c>
      <c r="L587" s="78" t="n">
        <v>98.719348</v>
      </c>
      <c r="M587" s="78" t="n">
        <v>98.719348</v>
      </c>
      <c r="N587" s="78" t="n">
        <f aca="false">IF(M587="","",ROUND(AVERAGE(B587:M587),1))</f>
        <v>98.5</v>
      </c>
    </row>
    <row r="588" s="77" customFormat="true" ht="12" hidden="false" customHeight="false" outlineLevel="0" collapsed="false">
      <c r="A588" s="87" t="s">
        <v>622</v>
      </c>
      <c r="B588" s="78" t="n">
        <v>98.5271</v>
      </c>
      <c r="C588" s="78" t="n">
        <v>98.623224</v>
      </c>
      <c r="D588" s="78" t="n">
        <v>99.00772</v>
      </c>
      <c r="E588" s="78" t="n">
        <v>99.00772</v>
      </c>
      <c r="F588" s="78" t="n">
        <v>99.00772</v>
      </c>
      <c r="G588" s="78" t="n">
        <v>99.00772</v>
      </c>
      <c r="H588" s="78" t="n">
        <v>99.00772</v>
      </c>
      <c r="I588" s="78" t="n">
        <v>99.103844</v>
      </c>
      <c r="J588" s="78" t="n">
        <v>99.392216</v>
      </c>
      <c r="K588" s="78" t="n">
        <v>99.392216</v>
      </c>
      <c r="L588" s="78" t="n">
        <v>99.392216</v>
      </c>
      <c r="M588" s="78" t="n">
        <v>99.392216</v>
      </c>
      <c r="N588" s="78" t="n">
        <f aca="false">IF(M588="","",ROUND(AVERAGE(B588:M588),1))</f>
        <v>99.1</v>
      </c>
    </row>
    <row r="589" s="77" customFormat="true" ht="12" hidden="false" customHeight="false" outlineLevel="0" collapsed="false">
      <c r="A589" s="87" t="s">
        <v>623</v>
      </c>
      <c r="B589" s="78" t="n">
        <v>99.392216</v>
      </c>
      <c r="C589" s="78" t="n">
        <v>99.48834</v>
      </c>
      <c r="D589" s="78" t="n">
        <v>99.103844</v>
      </c>
      <c r="E589" s="78" t="n">
        <v>99.199968</v>
      </c>
      <c r="F589" s="78" t="n">
        <v>99.199968</v>
      </c>
      <c r="G589" s="78" t="n">
        <v>99.392216</v>
      </c>
      <c r="H589" s="78" t="n">
        <v>99.296092</v>
      </c>
      <c r="I589" s="78" t="n">
        <v>99.392216</v>
      </c>
      <c r="J589" s="78" t="n">
        <v>99.392216</v>
      </c>
      <c r="K589" s="78" t="n">
        <v>99.199968</v>
      </c>
      <c r="L589" s="78" t="n">
        <v>99.199968</v>
      </c>
      <c r="M589" s="78" t="n">
        <v>99.199968</v>
      </c>
      <c r="N589" s="78" t="n">
        <f aca="false">IF(M589="","",ROUND(AVERAGE(B589:M589),1))</f>
        <v>99.3</v>
      </c>
    </row>
    <row r="590" s="77" customFormat="true" ht="12" hidden="false" customHeight="false" outlineLevel="0" collapsed="false">
      <c r="A590" s="87" t="s">
        <v>624</v>
      </c>
      <c r="B590" s="78" t="n">
        <v>99.2</v>
      </c>
      <c r="C590" s="78" t="n">
        <v>99.5</v>
      </c>
      <c r="D590" s="78" t="n">
        <v>99.6</v>
      </c>
      <c r="E590" s="78" t="n">
        <v>99.8</v>
      </c>
      <c r="F590" s="78" t="n">
        <v>100.1</v>
      </c>
      <c r="G590" s="78" t="n">
        <v>100.1</v>
      </c>
      <c r="H590" s="78" t="n">
        <v>100.1</v>
      </c>
      <c r="I590" s="78" t="n">
        <v>100.1</v>
      </c>
      <c r="J590" s="78" t="n">
        <v>100.2</v>
      </c>
      <c r="K590" s="78" t="n">
        <v>100.2</v>
      </c>
      <c r="L590" s="78" t="n">
        <v>100.4</v>
      </c>
      <c r="M590" s="78" t="n">
        <v>100.5</v>
      </c>
      <c r="N590" s="78" t="n">
        <f aca="false">IF(M590="","",ROUND(AVERAGE(B590:M590),1))</f>
        <v>100</v>
      </c>
    </row>
    <row r="591" s="77" customFormat="true" ht="12" hidden="false" customHeight="false" outlineLevel="0" collapsed="false">
      <c r="A591" s="87" t="s">
        <v>625</v>
      </c>
      <c r="B591" s="78" t="n">
        <v>101.4</v>
      </c>
      <c r="C591" s="78" t="n">
        <v>101.4</v>
      </c>
      <c r="D591" s="78" t="n">
        <v>101.9</v>
      </c>
      <c r="E591" s="78" t="n">
        <v>101.9</v>
      </c>
      <c r="F591" s="78" t="n">
        <v>102</v>
      </c>
      <c r="G591" s="78" t="n">
        <v>101.9</v>
      </c>
      <c r="H591" s="78" t="n">
        <v>102.3</v>
      </c>
      <c r="I591" s="78" t="n">
        <v>102.3</v>
      </c>
      <c r="J591" s="78" t="n">
        <v>102.4</v>
      </c>
      <c r="K591" s="78" t="n">
        <v>102.3</v>
      </c>
      <c r="L591" s="78" t="n">
        <v>102.5</v>
      </c>
      <c r="M591" s="78" t="n">
        <v>102.4</v>
      </c>
      <c r="N591" s="78" t="n">
        <f aca="false">IF(M591="","",ROUND(AVERAGE(B591:M591),1))</f>
        <v>102.1</v>
      </c>
    </row>
    <row r="592" s="77" customFormat="true" ht="12" hidden="false" customHeight="false" outlineLevel="0" collapsed="false">
      <c r="A592" s="87" t="s">
        <v>626</v>
      </c>
      <c r="B592" s="78" t="n">
        <v>102.4</v>
      </c>
      <c r="C592" s="78" t="n">
        <v>102.7</v>
      </c>
      <c r="D592" s="78" t="n">
        <v>102.8</v>
      </c>
      <c r="E592" s="78" t="n">
        <v>102.9</v>
      </c>
      <c r="F592" s="78" t="n">
        <v>102.8</v>
      </c>
      <c r="G592" s="78" t="n">
        <v>103</v>
      </c>
      <c r="H592" s="78" t="n">
        <v>102.9</v>
      </c>
      <c r="I592" s="78" t="n">
        <v>102.9</v>
      </c>
      <c r="J592" s="78" t="n">
        <v>103</v>
      </c>
      <c r="K592" s="78" t="n">
        <v>103</v>
      </c>
      <c r="L592" s="78" t="n">
        <v>103</v>
      </c>
      <c r="M592" s="78" t="n">
        <v>103</v>
      </c>
      <c r="N592" s="78" t="n">
        <f aca="false">IF(M592="","",ROUND(AVERAGE(B592:M592),1))</f>
        <v>102.9</v>
      </c>
    </row>
    <row r="593" s="77" customFormat="true" ht="12" hidden="false" customHeight="false" outlineLevel="0" collapsed="false">
      <c r="A593" s="87" t="s">
        <v>627</v>
      </c>
      <c r="B593" s="78" t="n">
        <v>103</v>
      </c>
      <c r="C593" s="78" t="n">
        <v>103</v>
      </c>
      <c r="D593" s="78" t="n">
        <v>103.1</v>
      </c>
      <c r="E593" s="78" t="n">
        <v>103</v>
      </c>
      <c r="F593" s="78" t="n">
        <v>103</v>
      </c>
      <c r="G593" s="78" t="n">
        <v>103</v>
      </c>
      <c r="H593" s="78" t="n">
        <v>103</v>
      </c>
      <c r="I593" s="78" t="n">
        <v>103.2</v>
      </c>
      <c r="J593" s="78" t="n">
        <v>103.6</v>
      </c>
      <c r="K593" s="78" t="n">
        <v>103.6</v>
      </c>
      <c r="L593" s="78" t="n">
        <v>103.5</v>
      </c>
      <c r="M593" s="78" t="n">
        <v>103.6</v>
      </c>
      <c r="N593" s="78" t="n">
        <f aca="false">IF(M593="","",ROUND(AVERAGE(B593:M593),1))</f>
        <v>103.2</v>
      </c>
    </row>
    <row r="594" s="77" customFormat="true" ht="12" hidden="false" customHeight="false" outlineLevel="0" collapsed="false">
      <c r="A594" s="87" t="s">
        <v>628</v>
      </c>
      <c r="B594" s="78" t="n">
        <v>103.6</v>
      </c>
      <c r="C594" s="78" t="n">
        <v>103.7</v>
      </c>
      <c r="D594" s="78" t="n">
        <v>103.7</v>
      </c>
      <c r="E594" s="78" t="n">
        <v>104.1</v>
      </c>
      <c r="F594" s="78" t="n">
        <v>104.9</v>
      </c>
      <c r="G594" s="78" t="n">
        <v>104.9</v>
      </c>
      <c r="H594" s="78" t="n">
        <v>105.8</v>
      </c>
      <c r="I594" s="78" t="n">
        <v>106</v>
      </c>
      <c r="J594" s="78" t="n">
        <v>106</v>
      </c>
      <c r="K594" s="78" t="n">
        <v>106.6</v>
      </c>
      <c r="L594" s="78" t="n">
        <v>106.5</v>
      </c>
      <c r="M594" s="78" t="n">
        <v>106.6</v>
      </c>
      <c r="N594" s="78" t="n">
        <f aca="false">IF(M594="","",ROUND(AVERAGE(B594:M594),1))</f>
        <v>105.2</v>
      </c>
    </row>
    <row r="595" s="77" customFormat="true" ht="12" hidden="false" customHeight="false" outlineLevel="0" collapsed="false">
      <c r="A595" s="87" t="s">
        <v>629</v>
      </c>
      <c r="B595" s="78" t="n">
        <v>106.8</v>
      </c>
      <c r="C595" s="78" t="n">
        <v>106.9</v>
      </c>
      <c r="D595" s="78" t="n">
        <v>106.8</v>
      </c>
      <c r="E595" s="78" t="n">
        <v>107.7</v>
      </c>
      <c r="F595" s="78" t="n">
        <v>107.7</v>
      </c>
      <c r="G595" s="78" t="n">
        <v>107.6</v>
      </c>
      <c r="H595" s="78" t="n">
        <v>107.6</v>
      </c>
      <c r="I595" s="78" t="n">
        <v>107.6</v>
      </c>
      <c r="J595" s="78" t="n">
        <v>107.6</v>
      </c>
      <c r="K595" s="78" t="n">
        <v>107.6</v>
      </c>
      <c r="L595" s="78" t="n">
        <v>107.7</v>
      </c>
      <c r="M595" s="78" t="n">
        <v>107.7</v>
      </c>
      <c r="N595" s="78" t="n">
        <f aca="false">IF(M595="","",ROUND(AVERAGE(B595:M595),1))</f>
        <v>107.4</v>
      </c>
    </row>
    <row r="596" s="77" customFormat="true" ht="12" hidden="false" customHeight="false" outlineLevel="0" collapsed="false">
      <c r="A596" s="87" t="s">
        <v>630</v>
      </c>
      <c r="B596" s="78" t="n">
        <v>108</v>
      </c>
      <c r="C596" s="78" t="n">
        <v>107.9</v>
      </c>
      <c r="D596" s="78"/>
      <c r="E596" s="78"/>
      <c r="F596" s="78"/>
      <c r="G596" s="78"/>
      <c r="H596" s="78"/>
      <c r="I596" s="78"/>
      <c r="J596" s="78"/>
      <c r="K596" s="78"/>
      <c r="L596" s="78"/>
      <c r="M596" s="78"/>
      <c r="N596" s="78" t="str">
        <f aca="false">IF(M596="","",ROUND(AVERAGE(B596:M596),1))</f>
        <v/>
      </c>
    </row>
    <row r="597" s="77" customFormat="true" ht="12" hidden="false" customHeight="false" outlineLevel="0" collapsed="false">
      <c r="A597" s="87" t="s">
        <v>631</v>
      </c>
      <c r="B597" s="78"/>
      <c r="C597" s="78"/>
      <c r="D597" s="78"/>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1662</v>
      </c>
      <c r="B599" s="89"/>
      <c r="C599" s="89"/>
      <c r="D599" s="89"/>
      <c r="E599" s="89"/>
      <c r="F599" s="89"/>
      <c r="G599" s="89"/>
      <c r="H599" s="89"/>
      <c r="I599" s="89"/>
      <c r="J599" s="89"/>
      <c r="K599" s="89"/>
      <c r="L599" s="89"/>
      <c r="M599" s="89"/>
      <c r="N599" s="89"/>
    </row>
    <row r="600" s="77" customFormat="true" ht="12" hidden="false" customHeight="false" outlineLevel="0" collapsed="false">
      <c r="A600" s="94"/>
      <c r="B600" s="94"/>
      <c r="C600" s="94"/>
      <c r="D600" s="94"/>
      <c r="E600" s="94"/>
      <c r="F600" s="94"/>
      <c r="G600" s="94"/>
      <c r="H600" s="94"/>
      <c r="I600" s="94"/>
      <c r="J600" s="94"/>
      <c r="K600" s="94"/>
      <c r="L600" s="94"/>
      <c r="M600" s="94"/>
      <c r="N600" s="94"/>
    </row>
    <row r="601" s="77" customFormat="true" ht="12" hidden="false" customHeight="false" outlineLevel="0" collapsed="false">
      <c r="A601" s="87" t="s">
        <v>619</v>
      </c>
      <c r="B601" s="88" t="s">
        <v>521</v>
      </c>
      <c r="C601" s="88" t="s">
        <v>521</v>
      </c>
      <c r="D601" s="88" t="s">
        <v>521</v>
      </c>
      <c r="E601" s="88" t="s">
        <v>521</v>
      </c>
      <c r="F601" s="88" t="s">
        <v>521</v>
      </c>
      <c r="G601" s="88" t="s">
        <v>521</v>
      </c>
      <c r="H601" s="88" t="s">
        <v>521</v>
      </c>
      <c r="I601" s="88" t="s">
        <v>521</v>
      </c>
      <c r="J601" s="88" t="s">
        <v>521</v>
      </c>
      <c r="K601" s="88" t="s">
        <v>521</v>
      </c>
      <c r="L601" s="88" t="s">
        <v>521</v>
      </c>
      <c r="M601" s="88" t="s">
        <v>521</v>
      </c>
      <c r="N601" s="88" t="s">
        <v>521</v>
      </c>
    </row>
    <row r="602" s="77" customFormat="true" ht="12" hidden="false" customHeight="false" outlineLevel="0" collapsed="false">
      <c r="A602" s="87" t="s">
        <v>620</v>
      </c>
      <c r="B602" s="88" t="s">
        <v>521</v>
      </c>
      <c r="C602" s="88" t="s">
        <v>521</v>
      </c>
      <c r="D602" s="88" t="s">
        <v>521</v>
      </c>
      <c r="E602" s="88" t="s">
        <v>521</v>
      </c>
      <c r="F602" s="88" t="s">
        <v>521</v>
      </c>
      <c r="G602" s="88" t="s">
        <v>521</v>
      </c>
      <c r="H602" s="88" t="s">
        <v>521</v>
      </c>
      <c r="I602" s="88" t="s">
        <v>521</v>
      </c>
      <c r="J602" s="88" t="s">
        <v>521</v>
      </c>
      <c r="K602" s="88" t="s">
        <v>521</v>
      </c>
      <c r="L602" s="88" t="s">
        <v>521</v>
      </c>
      <c r="M602" s="88" t="s">
        <v>521</v>
      </c>
      <c r="N602" s="88" t="s">
        <v>521</v>
      </c>
    </row>
    <row r="603" s="77" customFormat="true" ht="12" hidden="false" customHeight="false" outlineLevel="0" collapsed="false">
      <c r="A603" s="87" t="s">
        <v>621</v>
      </c>
      <c r="B603" s="88" t="s">
        <v>521</v>
      </c>
      <c r="C603" s="88" t="s">
        <v>521</v>
      </c>
      <c r="D603" s="88" t="s">
        <v>521</v>
      </c>
      <c r="E603" s="88" t="s">
        <v>521</v>
      </c>
      <c r="F603" s="88" t="s">
        <v>521</v>
      </c>
      <c r="G603" s="88" t="s">
        <v>521</v>
      </c>
      <c r="H603" s="88" t="s">
        <v>521</v>
      </c>
      <c r="I603" s="88" t="s">
        <v>521</v>
      </c>
      <c r="J603" s="88" t="s">
        <v>521</v>
      </c>
      <c r="K603" s="88" t="s">
        <v>521</v>
      </c>
      <c r="L603" s="88" t="s">
        <v>521</v>
      </c>
      <c r="M603" s="88" t="s">
        <v>521</v>
      </c>
      <c r="N603" s="88" t="s">
        <v>521</v>
      </c>
    </row>
    <row r="604" s="77" customFormat="true" ht="12" hidden="false" customHeight="false" outlineLevel="0" collapsed="false">
      <c r="A604" s="87" t="s">
        <v>622</v>
      </c>
      <c r="B604" s="88" t="s">
        <v>521</v>
      </c>
      <c r="C604" s="88" t="s">
        <v>521</v>
      </c>
      <c r="D604" s="88" t="s">
        <v>521</v>
      </c>
      <c r="E604" s="88" t="s">
        <v>521</v>
      </c>
      <c r="F604" s="88" t="s">
        <v>521</v>
      </c>
      <c r="G604" s="88" t="s">
        <v>521</v>
      </c>
      <c r="H604" s="88" t="s">
        <v>521</v>
      </c>
      <c r="I604" s="88" t="s">
        <v>521</v>
      </c>
      <c r="J604" s="88" t="s">
        <v>521</v>
      </c>
      <c r="K604" s="88" t="s">
        <v>521</v>
      </c>
      <c r="L604" s="88" t="s">
        <v>521</v>
      </c>
      <c r="M604" s="88" t="s">
        <v>521</v>
      </c>
      <c r="N604" s="88" t="s">
        <v>521</v>
      </c>
    </row>
    <row r="605" s="77" customFormat="true" ht="12" hidden="false" customHeight="false" outlineLevel="0" collapsed="false">
      <c r="A605" s="87" t="s">
        <v>623</v>
      </c>
      <c r="B605" s="88" t="s">
        <v>521</v>
      </c>
      <c r="C605" s="88" t="s">
        <v>521</v>
      </c>
      <c r="D605" s="88" t="s">
        <v>521</v>
      </c>
      <c r="E605" s="88" t="s">
        <v>521</v>
      </c>
      <c r="F605" s="88" t="s">
        <v>521</v>
      </c>
      <c r="G605" s="88" t="s">
        <v>521</v>
      </c>
      <c r="H605" s="88" t="s">
        <v>521</v>
      </c>
      <c r="I605" s="88" t="s">
        <v>521</v>
      </c>
      <c r="J605" s="88" t="s">
        <v>521</v>
      </c>
      <c r="K605" s="88" t="s">
        <v>521</v>
      </c>
      <c r="L605" s="88" t="s">
        <v>521</v>
      </c>
      <c r="M605" s="88" t="s">
        <v>521</v>
      </c>
      <c r="N605" s="88" t="s">
        <v>521</v>
      </c>
    </row>
    <row r="606" s="77" customFormat="true" ht="12" hidden="false" customHeight="false" outlineLevel="0" collapsed="false">
      <c r="A606" s="87" t="s">
        <v>624</v>
      </c>
      <c r="B606" s="78" t="n">
        <v>99.1</v>
      </c>
      <c r="C606" s="78" t="n">
        <v>99.4</v>
      </c>
      <c r="D606" s="78" t="n">
        <v>99.6</v>
      </c>
      <c r="E606" s="78" t="n">
        <v>100</v>
      </c>
      <c r="F606" s="78" t="n">
        <v>100.2</v>
      </c>
      <c r="G606" s="78" t="n">
        <v>100.2</v>
      </c>
      <c r="H606" s="78" t="n">
        <v>100.2</v>
      </c>
      <c r="I606" s="78" t="n">
        <v>100.2</v>
      </c>
      <c r="J606" s="78" t="n">
        <v>100.2</v>
      </c>
      <c r="K606" s="78" t="n">
        <v>100.2</v>
      </c>
      <c r="L606" s="78" t="n">
        <v>100.4</v>
      </c>
      <c r="M606" s="78" t="n">
        <v>100.4</v>
      </c>
      <c r="N606" s="78" t="n">
        <f aca="false">IF(M606="","",ROUND(AVERAGE(B606:M606),1))</f>
        <v>100</v>
      </c>
    </row>
    <row r="607" s="77" customFormat="true" ht="12" hidden="false" customHeight="false" outlineLevel="0" collapsed="false">
      <c r="A607" s="87" t="s">
        <v>625</v>
      </c>
      <c r="B607" s="78" t="n">
        <v>101.1</v>
      </c>
      <c r="C607" s="78" t="n">
        <v>101.2</v>
      </c>
      <c r="D607" s="78" t="n">
        <v>102</v>
      </c>
      <c r="E607" s="78" t="n">
        <v>102</v>
      </c>
      <c r="F607" s="78" t="n">
        <v>102</v>
      </c>
      <c r="G607" s="78" t="n">
        <v>102</v>
      </c>
      <c r="H607" s="78" t="n">
        <v>102.7</v>
      </c>
      <c r="I607" s="78" t="n">
        <v>102.7</v>
      </c>
      <c r="J607" s="78" t="n">
        <v>102.8</v>
      </c>
      <c r="K607" s="78" t="n">
        <v>102.7</v>
      </c>
      <c r="L607" s="78" t="n">
        <v>102.8</v>
      </c>
      <c r="M607" s="78" t="n">
        <v>102.8</v>
      </c>
      <c r="N607" s="78" t="n">
        <f aca="false">IF(M607="","",ROUND(AVERAGE(B607:M607),1))</f>
        <v>102.2</v>
      </c>
    </row>
    <row r="608" s="77" customFormat="true" ht="12" hidden="false" customHeight="false" outlineLevel="0" collapsed="false">
      <c r="A608" s="87" t="s">
        <v>626</v>
      </c>
      <c r="B608" s="78" t="n">
        <v>102.8</v>
      </c>
      <c r="C608" s="78" t="n">
        <v>102.5</v>
      </c>
      <c r="D608" s="78" t="n">
        <v>102.5</v>
      </c>
      <c r="E608" s="78" t="n">
        <v>102.5</v>
      </c>
      <c r="F608" s="78" t="n">
        <v>102.5</v>
      </c>
      <c r="G608" s="78" t="n">
        <v>102.5</v>
      </c>
      <c r="H608" s="78" t="n">
        <v>102.4</v>
      </c>
      <c r="I608" s="78" t="n">
        <v>102.4</v>
      </c>
      <c r="J608" s="78" t="n">
        <v>102.4</v>
      </c>
      <c r="K608" s="78" t="n">
        <v>102.4</v>
      </c>
      <c r="L608" s="78" t="n">
        <v>102.4</v>
      </c>
      <c r="M608" s="78" t="n">
        <v>102.4</v>
      </c>
      <c r="N608" s="78" t="n">
        <f aca="false">IF(M608="","",ROUND(AVERAGE(B608:M608),1))</f>
        <v>102.5</v>
      </c>
    </row>
    <row r="609" s="77" customFormat="true" ht="12" hidden="false" customHeight="false" outlineLevel="0" collapsed="false">
      <c r="A609" s="87" t="s">
        <v>627</v>
      </c>
      <c r="B609" s="78" t="n">
        <v>102.3</v>
      </c>
      <c r="C609" s="78" t="n">
        <v>102.3</v>
      </c>
      <c r="D609" s="78" t="n">
        <v>102.5</v>
      </c>
      <c r="E609" s="78" t="n">
        <v>102.4</v>
      </c>
      <c r="F609" s="78" t="n">
        <v>102.4</v>
      </c>
      <c r="G609" s="78" t="n">
        <v>102.4</v>
      </c>
      <c r="H609" s="78" t="n">
        <v>102.5</v>
      </c>
      <c r="I609" s="78" t="n">
        <v>102.7</v>
      </c>
      <c r="J609" s="78" t="n">
        <v>103.6</v>
      </c>
      <c r="K609" s="78" t="n">
        <v>103.6</v>
      </c>
      <c r="L609" s="78" t="n">
        <v>103.6</v>
      </c>
      <c r="M609" s="78" t="n">
        <v>103.6</v>
      </c>
      <c r="N609" s="78" t="n">
        <f aca="false">IF(M609="","",ROUND(AVERAGE(B609:M609),1))</f>
        <v>102.8</v>
      </c>
    </row>
    <row r="610" s="77" customFormat="true" ht="12" hidden="false" customHeight="false" outlineLevel="0" collapsed="false">
      <c r="A610" s="87" t="s">
        <v>628</v>
      </c>
      <c r="B610" s="77" t="n">
        <v>103.6</v>
      </c>
      <c r="C610" s="77" t="n">
        <v>103.6</v>
      </c>
      <c r="D610" s="77" t="n">
        <v>103.3</v>
      </c>
      <c r="E610" s="77" t="n">
        <v>103.3</v>
      </c>
      <c r="F610" s="77" t="n">
        <v>103.3</v>
      </c>
      <c r="G610" s="77" t="n">
        <v>103.3</v>
      </c>
      <c r="H610" s="77" t="n">
        <v>103.3</v>
      </c>
      <c r="I610" s="77" t="n">
        <v>103.6</v>
      </c>
      <c r="J610" s="77" t="n">
        <v>103.6</v>
      </c>
      <c r="K610" s="77" t="n">
        <v>103.6</v>
      </c>
      <c r="L610" s="77" t="n">
        <v>103.6</v>
      </c>
      <c r="M610" s="77" t="n">
        <v>103.7</v>
      </c>
      <c r="N610" s="78" t="n">
        <f aca="false">IF(M610="","",ROUND(AVERAGE(B610:M610),1))</f>
        <v>103.5</v>
      </c>
    </row>
    <row r="611" s="77" customFormat="true" ht="12" hidden="false" customHeight="false" outlineLevel="0" collapsed="false">
      <c r="A611" s="87" t="s">
        <v>629</v>
      </c>
      <c r="B611" s="77" t="n">
        <v>104.1</v>
      </c>
      <c r="C611" s="77" t="n">
        <v>104.1</v>
      </c>
      <c r="D611" s="77" t="n">
        <v>104.3</v>
      </c>
      <c r="E611" s="77" t="n">
        <v>105.5</v>
      </c>
      <c r="F611" s="77" t="n">
        <v>105.5</v>
      </c>
      <c r="G611" s="77" t="n">
        <v>105.2</v>
      </c>
      <c r="H611" s="77" t="n">
        <v>105.2</v>
      </c>
      <c r="I611" s="77" t="n">
        <v>105.3</v>
      </c>
      <c r="J611" s="77" t="n">
        <v>105.3</v>
      </c>
      <c r="K611" s="77" t="n">
        <v>105.3</v>
      </c>
      <c r="L611" s="77" t="n">
        <v>105.2</v>
      </c>
      <c r="M611" s="77" t="n">
        <v>105.3</v>
      </c>
      <c r="N611" s="78" t="n">
        <f aca="false">IF(M611="","",ROUND(AVERAGE(B611:M611),1))</f>
        <v>105</v>
      </c>
    </row>
    <row r="612" s="77" customFormat="true" ht="12" hidden="false" customHeight="false" outlineLevel="0" collapsed="false">
      <c r="A612" s="87" t="s">
        <v>630</v>
      </c>
      <c r="B612" s="77" t="n">
        <v>105.6</v>
      </c>
      <c r="C612" s="77" t="n">
        <v>105.4</v>
      </c>
      <c r="N612" s="78" t="str">
        <f aca="false">IF(M612="","",ROUND(AVERAGE(B612:M612),1))</f>
        <v/>
      </c>
    </row>
    <row r="613" s="77" customFormat="true" ht="12" hidden="false" customHeight="false" outlineLevel="0" collapsed="false">
      <c r="A613" s="87" t="s">
        <v>631</v>
      </c>
      <c r="N613" s="78" t="str">
        <f aca="false">IF(M613="","",ROUND(AVERAGE(B613:M613),1))</f>
        <v/>
      </c>
    </row>
    <row r="614" s="77" customFormat="true" ht="12" hidden="false" customHeight="false" outlineLevel="0" collapsed="false">
      <c r="A614" s="87" t="s">
        <v>632</v>
      </c>
      <c r="N614" s="78" t="str">
        <f aca="false">IF(M614="","",ROUND(AVERAGE(B614:M614),1))</f>
        <v/>
      </c>
    </row>
    <row r="615" s="77" customFormat="true" ht="20.1" hidden="false" customHeight="true" outlineLevel="0" collapsed="false">
      <c r="A615" s="89" t="s">
        <v>1663</v>
      </c>
      <c r="B615" s="89"/>
      <c r="C615" s="89"/>
      <c r="D615" s="89"/>
      <c r="E615" s="89"/>
      <c r="F615" s="89"/>
      <c r="G615" s="89"/>
      <c r="H615" s="89"/>
      <c r="I615" s="89"/>
      <c r="J615" s="89"/>
      <c r="K615" s="89"/>
      <c r="L615" s="89"/>
      <c r="M615" s="89"/>
      <c r="N615" s="89"/>
    </row>
    <row r="616" s="77" customFormat="true" ht="12" hidden="false" customHeight="false" outlineLevel="0" collapsed="false">
      <c r="A616" s="94"/>
      <c r="B616" s="94"/>
      <c r="C616" s="94"/>
      <c r="D616" s="94"/>
      <c r="E616" s="94"/>
      <c r="F616" s="94"/>
      <c r="G616" s="94"/>
      <c r="H616" s="94"/>
      <c r="I616" s="94"/>
      <c r="J616" s="94"/>
      <c r="K616" s="94"/>
      <c r="L616" s="94"/>
      <c r="M616" s="94"/>
      <c r="N616" s="94"/>
    </row>
    <row r="617" s="77" customFormat="true" ht="12" hidden="false" customHeight="false" outlineLevel="0" collapsed="false">
      <c r="A617" s="87" t="s">
        <v>619</v>
      </c>
      <c r="B617" s="88" t="s">
        <v>521</v>
      </c>
      <c r="C617" s="88" t="s">
        <v>521</v>
      </c>
      <c r="D617" s="88" t="s">
        <v>521</v>
      </c>
      <c r="E617" s="88" t="s">
        <v>521</v>
      </c>
      <c r="F617" s="88" t="s">
        <v>521</v>
      </c>
      <c r="G617" s="88" t="s">
        <v>521</v>
      </c>
      <c r="H617" s="88" t="s">
        <v>521</v>
      </c>
      <c r="I617" s="88" t="s">
        <v>521</v>
      </c>
      <c r="J617" s="88" t="s">
        <v>521</v>
      </c>
      <c r="K617" s="88" t="s">
        <v>521</v>
      </c>
      <c r="L617" s="88" t="s">
        <v>521</v>
      </c>
      <c r="M617" s="88" t="s">
        <v>521</v>
      </c>
      <c r="N617" s="88" t="s">
        <v>521</v>
      </c>
    </row>
    <row r="618" s="77" customFormat="true" ht="12" hidden="false" customHeight="false" outlineLevel="0" collapsed="false">
      <c r="A618" s="87" t="s">
        <v>620</v>
      </c>
      <c r="B618" s="88" t="s">
        <v>521</v>
      </c>
      <c r="C618" s="88" t="s">
        <v>521</v>
      </c>
      <c r="D618" s="88" t="s">
        <v>521</v>
      </c>
      <c r="E618" s="88" t="s">
        <v>521</v>
      </c>
      <c r="F618" s="88" t="s">
        <v>521</v>
      </c>
      <c r="G618" s="88" t="s">
        <v>521</v>
      </c>
      <c r="H618" s="88" t="s">
        <v>521</v>
      </c>
      <c r="I618" s="88" t="s">
        <v>521</v>
      </c>
      <c r="J618" s="88" t="s">
        <v>521</v>
      </c>
      <c r="K618" s="88" t="s">
        <v>521</v>
      </c>
      <c r="L618" s="88" t="s">
        <v>521</v>
      </c>
      <c r="M618" s="88" t="s">
        <v>521</v>
      </c>
      <c r="N618" s="88" t="s">
        <v>521</v>
      </c>
    </row>
    <row r="619" s="77" customFormat="true" ht="12" hidden="false" customHeight="false" outlineLevel="0" collapsed="false">
      <c r="A619" s="87" t="s">
        <v>621</v>
      </c>
      <c r="B619" s="88" t="s">
        <v>521</v>
      </c>
      <c r="C619" s="88" t="s">
        <v>521</v>
      </c>
      <c r="D619" s="88" t="s">
        <v>521</v>
      </c>
      <c r="E619" s="88" t="s">
        <v>521</v>
      </c>
      <c r="F619" s="88" t="s">
        <v>521</v>
      </c>
      <c r="G619" s="88" t="s">
        <v>521</v>
      </c>
      <c r="H619" s="88" t="s">
        <v>521</v>
      </c>
      <c r="I619" s="88" t="s">
        <v>521</v>
      </c>
      <c r="J619" s="88" t="s">
        <v>521</v>
      </c>
      <c r="K619" s="88" t="s">
        <v>521</v>
      </c>
      <c r="L619" s="88" t="s">
        <v>521</v>
      </c>
      <c r="M619" s="88" t="s">
        <v>521</v>
      </c>
      <c r="N619" s="88" t="s">
        <v>521</v>
      </c>
    </row>
    <row r="620" s="77" customFormat="true" ht="12" hidden="false" customHeight="false" outlineLevel="0" collapsed="false">
      <c r="A620" s="87" t="s">
        <v>622</v>
      </c>
      <c r="B620" s="88" t="s">
        <v>521</v>
      </c>
      <c r="C620" s="88" t="s">
        <v>521</v>
      </c>
      <c r="D620" s="88" t="s">
        <v>521</v>
      </c>
      <c r="E620" s="88" t="s">
        <v>521</v>
      </c>
      <c r="F620" s="88" t="s">
        <v>521</v>
      </c>
      <c r="G620" s="88" t="s">
        <v>521</v>
      </c>
      <c r="H620" s="88" t="s">
        <v>521</v>
      </c>
      <c r="I620" s="88" t="s">
        <v>521</v>
      </c>
      <c r="J620" s="88" t="s">
        <v>521</v>
      </c>
      <c r="K620" s="88" t="s">
        <v>521</v>
      </c>
      <c r="L620" s="88" t="s">
        <v>521</v>
      </c>
      <c r="M620" s="88" t="s">
        <v>521</v>
      </c>
      <c r="N620" s="88" t="s">
        <v>521</v>
      </c>
    </row>
    <row r="621" s="77" customFormat="true" ht="12" hidden="false" customHeight="false" outlineLevel="0" collapsed="false">
      <c r="A621" s="87" t="s">
        <v>623</v>
      </c>
      <c r="B621" s="88" t="s">
        <v>521</v>
      </c>
      <c r="C621" s="88" t="s">
        <v>521</v>
      </c>
      <c r="D621" s="88" t="s">
        <v>521</v>
      </c>
      <c r="E621" s="88" t="s">
        <v>521</v>
      </c>
      <c r="F621" s="88" t="s">
        <v>521</v>
      </c>
      <c r="G621" s="88" t="s">
        <v>521</v>
      </c>
      <c r="H621" s="88" t="s">
        <v>521</v>
      </c>
      <c r="I621" s="88" t="s">
        <v>521</v>
      </c>
      <c r="J621" s="88" t="s">
        <v>521</v>
      </c>
      <c r="K621" s="88" t="s">
        <v>521</v>
      </c>
      <c r="L621" s="88" t="s">
        <v>521</v>
      </c>
      <c r="M621" s="88" t="s">
        <v>521</v>
      </c>
      <c r="N621" s="88" t="s">
        <v>521</v>
      </c>
    </row>
    <row r="622" s="77" customFormat="true" ht="12" hidden="false" customHeight="false" outlineLevel="0" collapsed="false">
      <c r="A622" s="87" t="s">
        <v>624</v>
      </c>
      <c r="B622" s="78" t="n">
        <v>99.3</v>
      </c>
      <c r="C622" s="78" t="n">
        <v>99.7</v>
      </c>
      <c r="D622" s="78" t="n">
        <v>99.6</v>
      </c>
      <c r="E622" s="78" t="n">
        <v>99.7</v>
      </c>
      <c r="F622" s="78" t="n">
        <v>100</v>
      </c>
      <c r="G622" s="78" t="n">
        <v>100</v>
      </c>
      <c r="H622" s="78" t="n">
        <v>100.1</v>
      </c>
      <c r="I622" s="78" t="n">
        <v>100.1</v>
      </c>
      <c r="J622" s="78" t="n">
        <v>100.2</v>
      </c>
      <c r="K622" s="78" t="n">
        <v>100.2</v>
      </c>
      <c r="L622" s="78" t="n">
        <v>100.4</v>
      </c>
      <c r="M622" s="78" t="n">
        <v>100.5</v>
      </c>
      <c r="N622" s="78" t="n">
        <f aca="false">IF(M622="","",ROUND(AVERAGE(B622:M622),1))</f>
        <v>100</v>
      </c>
    </row>
    <row r="623" s="77" customFormat="true" ht="12" hidden="false" customHeight="false" outlineLevel="0" collapsed="false">
      <c r="A623" s="87" t="s">
        <v>625</v>
      </c>
      <c r="B623" s="78" t="n">
        <v>101.6</v>
      </c>
      <c r="C623" s="78" t="n">
        <v>101.6</v>
      </c>
      <c r="D623" s="78" t="n">
        <v>101.8</v>
      </c>
      <c r="E623" s="78" t="n">
        <v>101.8</v>
      </c>
      <c r="F623" s="78" t="n">
        <v>101.9</v>
      </c>
      <c r="G623" s="78" t="n">
        <v>101.8</v>
      </c>
      <c r="H623" s="78" t="n">
        <v>101.9</v>
      </c>
      <c r="I623" s="78" t="n">
        <v>101.9</v>
      </c>
      <c r="J623" s="78" t="n">
        <v>102</v>
      </c>
      <c r="K623" s="78" t="n">
        <v>101.9</v>
      </c>
      <c r="L623" s="78" t="n">
        <v>102.1</v>
      </c>
      <c r="M623" s="78" t="n">
        <v>102.1</v>
      </c>
      <c r="N623" s="78" t="n">
        <f aca="false">IF(M623="","",ROUND(AVERAGE(B623:M623),1))</f>
        <v>101.9</v>
      </c>
    </row>
    <row r="624" s="77" customFormat="true" ht="12" hidden="false" customHeight="false" outlineLevel="0" collapsed="false">
      <c r="A624" s="87" t="s">
        <v>626</v>
      </c>
      <c r="B624" s="78" t="n">
        <v>102.1</v>
      </c>
      <c r="C624" s="78" t="n">
        <v>103</v>
      </c>
      <c r="D624" s="78" t="n">
        <v>103.1</v>
      </c>
      <c r="E624" s="78" t="n">
        <v>103.3</v>
      </c>
      <c r="F624" s="78" t="n">
        <v>103.2</v>
      </c>
      <c r="G624" s="78" t="n">
        <v>103.6</v>
      </c>
      <c r="H624" s="78" t="n">
        <v>103.5</v>
      </c>
      <c r="I624" s="78" t="n">
        <v>103.5</v>
      </c>
      <c r="J624" s="78" t="n">
        <v>103.6</v>
      </c>
      <c r="K624" s="78" t="n">
        <v>103.6</v>
      </c>
      <c r="L624" s="78" t="n">
        <v>103.6</v>
      </c>
      <c r="M624" s="78" t="n">
        <v>103.6</v>
      </c>
      <c r="N624" s="78" t="n">
        <f aca="false">IF(M624="","",ROUND(AVERAGE(B624:M624),1))</f>
        <v>103.3</v>
      </c>
    </row>
    <row r="625" s="77" customFormat="true" ht="12" hidden="false" customHeight="false" outlineLevel="0" collapsed="false">
      <c r="A625" s="87" t="s">
        <v>627</v>
      </c>
      <c r="B625" s="78" t="n">
        <v>103.6</v>
      </c>
      <c r="C625" s="78" t="n">
        <v>103.7</v>
      </c>
      <c r="D625" s="78" t="n">
        <v>103.7</v>
      </c>
      <c r="E625" s="78" t="n">
        <v>103.7</v>
      </c>
      <c r="F625" s="78" t="n">
        <v>103.7</v>
      </c>
      <c r="G625" s="78" t="n">
        <v>103.7</v>
      </c>
      <c r="H625" s="78" t="n">
        <v>103.6</v>
      </c>
      <c r="I625" s="78" t="n">
        <v>103.6</v>
      </c>
      <c r="J625" s="78" t="n">
        <v>103.6</v>
      </c>
      <c r="K625" s="78" t="n">
        <v>103.6</v>
      </c>
      <c r="L625" s="78" t="n">
        <v>103.4</v>
      </c>
      <c r="M625" s="78" t="n">
        <v>103.5</v>
      </c>
      <c r="N625" s="78" t="n">
        <f aca="false">IF(M625="","",ROUND(AVERAGE(B625:M625),1))</f>
        <v>103.6</v>
      </c>
    </row>
    <row r="626" s="77" customFormat="true" ht="12" hidden="false" customHeight="false" outlineLevel="0" collapsed="false">
      <c r="A626" s="87" t="s">
        <v>628</v>
      </c>
      <c r="B626" s="78" t="n">
        <v>103.6</v>
      </c>
      <c r="C626" s="78" t="n">
        <v>103.9</v>
      </c>
      <c r="D626" s="78" t="n">
        <v>104</v>
      </c>
      <c r="E626" s="78" t="n">
        <v>105</v>
      </c>
      <c r="F626" s="78" t="n">
        <v>106.6</v>
      </c>
      <c r="G626" s="78" t="n">
        <v>106.6</v>
      </c>
      <c r="H626" s="78" t="n">
        <v>108.4</v>
      </c>
      <c r="I626" s="78" t="n">
        <v>108.5</v>
      </c>
      <c r="J626" s="78" t="n">
        <v>108.4</v>
      </c>
      <c r="K626" s="78" t="n">
        <v>109.6</v>
      </c>
      <c r="L626" s="78" t="n">
        <v>109.5</v>
      </c>
      <c r="M626" s="78" t="n">
        <v>109.6</v>
      </c>
      <c r="N626" s="78" t="n">
        <f aca="false">IF(M626="","",ROUND(AVERAGE(B626:M626),1))</f>
        <v>107</v>
      </c>
    </row>
    <row r="627" s="77" customFormat="true" ht="12" hidden="false" customHeight="false" outlineLevel="0" collapsed="false">
      <c r="A627" s="87" t="s">
        <v>629</v>
      </c>
      <c r="B627" s="78" t="n">
        <v>109.5</v>
      </c>
      <c r="C627" s="78" t="n">
        <v>109.7</v>
      </c>
      <c r="D627" s="78" t="n">
        <v>109.4</v>
      </c>
      <c r="E627" s="78" t="n">
        <v>109.9</v>
      </c>
      <c r="F627" s="78" t="n">
        <v>110</v>
      </c>
      <c r="G627" s="78" t="n">
        <v>110</v>
      </c>
      <c r="H627" s="78" t="n">
        <v>110</v>
      </c>
      <c r="I627" s="78" t="n">
        <v>110</v>
      </c>
      <c r="J627" s="78" t="n">
        <v>110</v>
      </c>
      <c r="K627" s="78" t="n">
        <v>110</v>
      </c>
      <c r="L627" s="78" t="n">
        <v>110.2</v>
      </c>
      <c r="M627" s="78" t="n">
        <v>110.2</v>
      </c>
      <c r="N627" s="78" t="n">
        <f aca="false">IF(M627="","",ROUND(AVERAGE(B627:M627),1))</f>
        <v>109.9</v>
      </c>
    </row>
    <row r="628" s="77" customFormat="true" ht="12" hidden="false" customHeight="false" outlineLevel="0" collapsed="false">
      <c r="A628" s="87" t="s">
        <v>630</v>
      </c>
      <c r="B628" s="78" t="n">
        <v>110.4</v>
      </c>
      <c r="C628" s="78" t="n">
        <v>110.4</v>
      </c>
      <c r="D628" s="78"/>
      <c r="E628" s="78"/>
      <c r="F628" s="78"/>
      <c r="G628" s="78"/>
      <c r="H628" s="78"/>
      <c r="I628" s="78"/>
      <c r="J628" s="78"/>
      <c r="K628" s="78"/>
      <c r="L628" s="78"/>
      <c r="M628" s="78"/>
      <c r="N628" s="78" t="str">
        <f aca="false">IF(M628="","",ROUND(AVERAGE(B628:M628),1))</f>
        <v/>
      </c>
    </row>
    <row r="629" s="77" customFormat="true" ht="12" hidden="false" customHeight="false" outlineLevel="0" collapsed="false">
      <c r="A629" s="87" t="s">
        <v>631</v>
      </c>
      <c r="B629" s="78"/>
      <c r="C629" s="78"/>
      <c r="D629" s="78"/>
      <c r="E629" s="78"/>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20.1" hidden="false" customHeight="true" outlineLevel="0" collapsed="false">
      <c r="A631" s="89" t="s">
        <v>1664</v>
      </c>
      <c r="B631" s="89"/>
      <c r="C631" s="89"/>
      <c r="D631" s="89"/>
      <c r="E631" s="89"/>
      <c r="F631" s="89"/>
      <c r="G631" s="89"/>
      <c r="H631" s="89"/>
      <c r="I631" s="89"/>
      <c r="J631" s="89"/>
      <c r="K631" s="89"/>
      <c r="L631" s="89"/>
      <c r="M631" s="89"/>
      <c r="N631" s="89"/>
    </row>
    <row r="632" s="77" customFormat="true" ht="12.75" hidden="false" customHeight="true" outlineLevel="0" collapsed="false">
      <c r="A632" s="94" t="s">
        <v>1665</v>
      </c>
      <c r="B632" s="94"/>
      <c r="C632" s="94"/>
      <c r="D632" s="94"/>
      <c r="E632" s="94"/>
      <c r="F632" s="94"/>
      <c r="G632" s="94"/>
      <c r="H632" s="94"/>
      <c r="I632" s="94"/>
      <c r="J632" s="94"/>
      <c r="K632" s="94"/>
      <c r="L632" s="94"/>
      <c r="M632" s="94"/>
      <c r="N632" s="94"/>
    </row>
    <row r="633" s="77" customFormat="true" ht="12" hidden="false" customHeight="false" outlineLevel="0" collapsed="false">
      <c r="A633" s="87" t="s">
        <v>619</v>
      </c>
      <c r="B633" s="78" t="n">
        <v>87.399948</v>
      </c>
      <c r="C633" s="78" t="n">
        <v>87.846778</v>
      </c>
      <c r="D633" s="78" t="n">
        <v>88.382974</v>
      </c>
      <c r="E633" s="78" t="n">
        <v>89.008536</v>
      </c>
      <c r="F633" s="78" t="n">
        <v>89.991562</v>
      </c>
      <c r="G633" s="78" t="n">
        <v>89.991562</v>
      </c>
      <c r="H633" s="78" t="n">
        <v>89.991562</v>
      </c>
      <c r="I633" s="78" t="n">
        <v>89.991562</v>
      </c>
      <c r="J633" s="78" t="n">
        <v>89.991562</v>
      </c>
      <c r="K633" s="78" t="n">
        <v>89.991562</v>
      </c>
      <c r="L633" s="78" t="n">
        <v>89.991562</v>
      </c>
      <c r="M633" s="78" t="n">
        <v>89.991562</v>
      </c>
      <c r="N633" s="78" t="n">
        <f aca="false">IF(M633="","",ROUND(AVERAGE(B633:M633),1))</f>
        <v>89.4</v>
      </c>
    </row>
    <row r="634" s="77" customFormat="true" ht="12" hidden="false" customHeight="false" outlineLevel="0" collapsed="false">
      <c r="A634" s="87" t="s">
        <v>620</v>
      </c>
      <c r="B634" s="78" t="n">
        <v>90.25966</v>
      </c>
      <c r="C634" s="78" t="n">
        <v>90.25966</v>
      </c>
      <c r="D634" s="78" t="n">
        <v>90.25966</v>
      </c>
      <c r="E634" s="78" t="n">
        <v>92.225712</v>
      </c>
      <c r="F634" s="78" t="n">
        <v>92.761908</v>
      </c>
      <c r="G634" s="78" t="n">
        <v>92.761908</v>
      </c>
      <c r="H634" s="78" t="n">
        <v>92.761908</v>
      </c>
      <c r="I634" s="78" t="n">
        <v>92.761908</v>
      </c>
      <c r="J634" s="78" t="n">
        <v>92.761908</v>
      </c>
      <c r="K634" s="78" t="n">
        <v>92.761908</v>
      </c>
      <c r="L634" s="78" t="n">
        <v>92.761908</v>
      </c>
      <c r="M634" s="78" t="n">
        <v>92.761908</v>
      </c>
      <c r="N634" s="78" t="n">
        <f aca="false">IF(M634="","",ROUND(AVERAGE(B634:M634),1))</f>
        <v>92.1</v>
      </c>
    </row>
    <row r="635" s="77" customFormat="true" ht="12" hidden="false" customHeight="false" outlineLevel="0" collapsed="false">
      <c r="A635" s="87" t="s">
        <v>621</v>
      </c>
      <c r="B635" s="78" t="n">
        <v>93.8343</v>
      </c>
      <c r="C635" s="78" t="n">
        <v>93.8343</v>
      </c>
      <c r="D635" s="78" t="n">
        <v>93.8343</v>
      </c>
      <c r="E635" s="78" t="n">
        <v>94.996058</v>
      </c>
      <c r="F635" s="78" t="n">
        <v>94.996058</v>
      </c>
      <c r="G635" s="78" t="n">
        <v>95.62162</v>
      </c>
      <c r="H635" s="78" t="n">
        <v>95.62162</v>
      </c>
      <c r="I635" s="78" t="n">
        <v>95.62162</v>
      </c>
      <c r="J635" s="78" t="n">
        <v>95.62162</v>
      </c>
      <c r="K635" s="78" t="n">
        <v>95.62162</v>
      </c>
      <c r="L635" s="78" t="n">
        <v>95.62162</v>
      </c>
      <c r="M635" s="78" t="n">
        <v>95.62162</v>
      </c>
      <c r="N635" s="78" t="n">
        <f aca="false">IF(M635="","",ROUND(AVERAGE(B635:M635),1))</f>
        <v>95.1</v>
      </c>
    </row>
    <row r="636" s="77" customFormat="true" ht="12" hidden="false" customHeight="false" outlineLevel="0" collapsed="false">
      <c r="A636" s="87" t="s">
        <v>622</v>
      </c>
      <c r="B636" s="78" t="n">
        <v>96.51528</v>
      </c>
      <c r="C636" s="78" t="n">
        <v>96.51528</v>
      </c>
      <c r="D636" s="78" t="n">
        <v>96.51528</v>
      </c>
      <c r="E636" s="78" t="n">
        <v>97.051476</v>
      </c>
      <c r="F636" s="78" t="n">
        <v>97.40894</v>
      </c>
      <c r="G636" s="78" t="n">
        <v>96.872744</v>
      </c>
      <c r="H636" s="78" t="n">
        <v>96.872744</v>
      </c>
      <c r="I636" s="78" t="n">
        <v>96.872744</v>
      </c>
      <c r="J636" s="78" t="n">
        <v>96.872744</v>
      </c>
      <c r="K636" s="78" t="n">
        <v>97.40894</v>
      </c>
      <c r="L636" s="78" t="n">
        <v>97.40894</v>
      </c>
      <c r="M636" s="78" t="n">
        <v>97.40894</v>
      </c>
      <c r="N636" s="78" t="n">
        <f aca="false">IF(M636="","",ROUND(AVERAGE(B636:M636),1))</f>
        <v>97</v>
      </c>
    </row>
    <row r="637" s="77" customFormat="true" ht="12" hidden="false" customHeight="false" outlineLevel="0" collapsed="false">
      <c r="A637" s="87" t="s">
        <v>623</v>
      </c>
      <c r="B637" s="78" t="n">
        <v>98.034502</v>
      </c>
      <c r="C637" s="78" t="n">
        <v>98.034502</v>
      </c>
      <c r="D637" s="78" t="n">
        <v>98.034502</v>
      </c>
      <c r="E637" s="78" t="n">
        <v>98.391966</v>
      </c>
      <c r="F637" s="78" t="n">
        <v>98.391966</v>
      </c>
      <c r="G637" s="78" t="n">
        <v>98.391966</v>
      </c>
      <c r="H637" s="78" t="n">
        <v>99.553724</v>
      </c>
      <c r="I637" s="78" t="n">
        <v>99.553724</v>
      </c>
      <c r="J637" s="78" t="n">
        <v>99.553724</v>
      </c>
      <c r="K637" s="78" t="n">
        <v>99.553724</v>
      </c>
      <c r="L637" s="78" t="n">
        <v>99.553724</v>
      </c>
      <c r="M637" s="78" t="n">
        <v>99.553724</v>
      </c>
      <c r="N637" s="78" t="n">
        <f aca="false">IF(M637="","",ROUND(AVERAGE(B637:M637),1))</f>
        <v>98.9</v>
      </c>
    </row>
    <row r="638" s="77" customFormat="true" ht="12" hidden="false" customHeight="false" outlineLevel="0" collapsed="false">
      <c r="A638" s="87" t="s">
        <v>624</v>
      </c>
      <c r="B638" s="78" t="n">
        <v>100</v>
      </c>
      <c r="C638" s="78" t="n">
        <v>100</v>
      </c>
      <c r="D638" s="78" t="n">
        <v>100</v>
      </c>
      <c r="E638" s="78" t="n">
        <v>100</v>
      </c>
      <c r="F638" s="78" t="n">
        <v>100</v>
      </c>
      <c r="G638" s="78" t="n">
        <v>100</v>
      </c>
      <c r="H638" s="78" t="n">
        <v>100</v>
      </c>
      <c r="I638" s="78" t="n">
        <v>100</v>
      </c>
      <c r="J638" s="78" t="n">
        <v>100</v>
      </c>
      <c r="K638" s="78" t="n">
        <v>100</v>
      </c>
      <c r="L638" s="78" t="n">
        <v>100</v>
      </c>
      <c r="M638" s="78" t="n">
        <v>100</v>
      </c>
      <c r="N638" s="78" t="n">
        <f aca="false">IF(M638="","",ROUND(AVERAGE(B638:M638),1))</f>
        <v>100</v>
      </c>
    </row>
    <row r="639" s="77" customFormat="true" ht="12" hidden="false" customHeight="false" outlineLevel="0" collapsed="false">
      <c r="A639" s="87" t="s">
        <v>625</v>
      </c>
      <c r="B639" s="78" t="n">
        <v>100.6</v>
      </c>
      <c r="C639" s="78" t="n">
        <v>100.6</v>
      </c>
      <c r="D639" s="78" t="n">
        <v>101.4</v>
      </c>
      <c r="E639" s="78" t="n">
        <v>98.7</v>
      </c>
      <c r="F639" s="78" t="n">
        <v>98.8</v>
      </c>
      <c r="G639" s="78" t="n">
        <v>98.8</v>
      </c>
      <c r="H639" s="78" t="n">
        <v>98.8</v>
      </c>
      <c r="I639" s="78" t="n">
        <v>98.8</v>
      </c>
      <c r="J639" s="78" t="n">
        <v>98.9</v>
      </c>
      <c r="K639" s="78" t="n">
        <v>98.9</v>
      </c>
      <c r="L639" s="78" t="n">
        <v>98.9</v>
      </c>
      <c r="M639" s="78" t="n">
        <v>99.1</v>
      </c>
      <c r="N639" s="78" t="n">
        <f aca="false">IF(M639="","",ROUND(AVERAGE(B639:M639),1))</f>
        <v>99.4</v>
      </c>
    </row>
    <row r="640" s="77" customFormat="true" ht="12" hidden="false" customHeight="false" outlineLevel="0" collapsed="false">
      <c r="A640" s="87" t="s">
        <v>626</v>
      </c>
      <c r="B640" s="78" t="n">
        <v>98.4</v>
      </c>
      <c r="C640" s="78" t="n">
        <v>99.2</v>
      </c>
      <c r="D640" s="78" t="n">
        <v>99.3</v>
      </c>
      <c r="E640" s="78" t="n">
        <v>99.3</v>
      </c>
      <c r="F640" s="78" t="n">
        <v>98.9</v>
      </c>
      <c r="G640" s="78" t="n">
        <v>99</v>
      </c>
      <c r="H640" s="78" t="n">
        <v>99</v>
      </c>
      <c r="I640" s="78" t="n">
        <v>99</v>
      </c>
      <c r="J640" s="78" t="n">
        <v>99.1</v>
      </c>
      <c r="K640" s="78" t="n">
        <v>99.1</v>
      </c>
      <c r="L640" s="78" t="n">
        <v>99</v>
      </c>
      <c r="M640" s="78" t="n">
        <v>99.1</v>
      </c>
      <c r="N640" s="78" t="n">
        <f aca="false">IF(M640="","",ROUND(AVERAGE(B640:M640),1))</f>
        <v>99</v>
      </c>
    </row>
    <row r="641" s="77" customFormat="true" ht="12" hidden="false" customHeight="false" outlineLevel="0" collapsed="false">
      <c r="A641" s="87" t="s">
        <v>627</v>
      </c>
      <c r="B641" s="78" t="n">
        <v>100.2</v>
      </c>
      <c r="C641" s="78" t="n">
        <v>100.3</v>
      </c>
      <c r="D641" s="78" t="n">
        <v>100.5</v>
      </c>
      <c r="E641" s="78" t="n">
        <v>100.5</v>
      </c>
      <c r="F641" s="78" t="n">
        <v>100.4</v>
      </c>
      <c r="G641" s="78" t="n">
        <v>100.5</v>
      </c>
      <c r="H641" s="78" t="n">
        <v>100.5</v>
      </c>
      <c r="I641" s="78" t="n">
        <v>100.5</v>
      </c>
      <c r="J641" s="78" t="n">
        <v>100.5</v>
      </c>
      <c r="K641" s="78" t="n">
        <v>100.5</v>
      </c>
      <c r="L641" s="78" t="n">
        <v>100.5</v>
      </c>
      <c r="M641" s="78" t="n">
        <v>100.5</v>
      </c>
      <c r="N641" s="78" t="n">
        <f aca="false">IF(M641="","",ROUND(AVERAGE(B641:M641),1))</f>
        <v>100.5</v>
      </c>
    </row>
    <row r="642" s="77" customFormat="true" ht="12" hidden="false" customHeight="false" outlineLevel="0" collapsed="false">
      <c r="A642" s="87" t="s">
        <v>628</v>
      </c>
      <c r="B642" s="77" t="n">
        <v>100.8</v>
      </c>
      <c r="C642" s="77" t="n">
        <v>103.4</v>
      </c>
      <c r="D642" s="77" t="n">
        <v>103.8</v>
      </c>
      <c r="E642" s="77" t="n">
        <v>103.3</v>
      </c>
      <c r="F642" s="77" t="n">
        <v>103.3</v>
      </c>
      <c r="G642" s="77" t="n">
        <v>103.3</v>
      </c>
      <c r="H642" s="77" t="n">
        <v>103.3</v>
      </c>
      <c r="I642" s="77" t="n">
        <v>103.3</v>
      </c>
      <c r="J642" s="77" t="n">
        <v>103.7</v>
      </c>
      <c r="K642" s="77" t="n">
        <v>103.7</v>
      </c>
      <c r="L642" s="77" t="n">
        <v>103.7</v>
      </c>
      <c r="M642" s="77" t="n">
        <v>103.7</v>
      </c>
      <c r="N642" s="78" t="n">
        <f aca="false">IF(M642="","",ROUND(AVERAGE(B642:M642),1))</f>
        <v>103.3</v>
      </c>
    </row>
    <row r="643" s="77" customFormat="true" ht="12" hidden="false" customHeight="false" outlineLevel="0" collapsed="false">
      <c r="A643" s="87" t="s">
        <v>629</v>
      </c>
      <c r="B643" s="78" t="n">
        <v>103.7</v>
      </c>
      <c r="C643" s="78" t="n">
        <v>104</v>
      </c>
      <c r="D643" s="78" t="n">
        <v>104</v>
      </c>
      <c r="E643" s="78" t="n">
        <v>107.8</v>
      </c>
      <c r="F643" s="78" t="n">
        <v>108.4</v>
      </c>
      <c r="G643" s="78" t="n">
        <v>108.4</v>
      </c>
      <c r="H643" s="78" t="n">
        <v>108.4</v>
      </c>
      <c r="I643" s="78" t="n">
        <v>108.4</v>
      </c>
      <c r="J643" s="78" t="n">
        <v>108.4</v>
      </c>
      <c r="K643" s="78" t="n">
        <v>108.4</v>
      </c>
      <c r="L643" s="78" t="n">
        <v>108.4</v>
      </c>
      <c r="M643" s="78" t="n">
        <v>108.4</v>
      </c>
      <c r="N643" s="78" t="n">
        <f aca="false">IF(M643="","",ROUND(AVERAGE(B643:M643),1))</f>
        <v>107.2</v>
      </c>
    </row>
    <row r="644" s="77" customFormat="true" ht="12" hidden="false" customHeight="false" outlineLevel="0" collapsed="false">
      <c r="A644" s="87" t="s">
        <v>630</v>
      </c>
      <c r="B644" s="78" t="n">
        <v>108.4</v>
      </c>
      <c r="C644" s="78" t="n">
        <v>108.4</v>
      </c>
      <c r="D644" s="78"/>
      <c r="E644" s="78"/>
      <c r="F644" s="78"/>
      <c r="G644" s="78"/>
      <c r="H644" s="78"/>
      <c r="I644" s="78"/>
      <c r="J644" s="78"/>
      <c r="K644" s="78"/>
      <c r="L644" s="78"/>
      <c r="M644" s="78"/>
      <c r="N644" s="78" t="str">
        <f aca="false">IF(M644="","",ROUND(AVERAGE(B644:M644),1))</f>
        <v/>
      </c>
    </row>
    <row r="645" s="77" customFormat="true" ht="12" hidden="false" customHeight="false" outlineLevel="0" collapsed="false">
      <c r="A645" s="87" t="s">
        <v>631</v>
      </c>
      <c r="B645" s="78"/>
      <c r="C645" s="78"/>
      <c r="D645" s="78"/>
      <c r="E645" s="78"/>
      <c r="F645" s="78"/>
      <c r="G645" s="78"/>
      <c r="H645" s="78"/>
      <c r="I645" s="78"/>
      <c r="J645" s="78"/>
      <c r="K645" s="78"/>
      <c r="L645" s="78"/>
      <c r="M645" s="78"/>
      <c r="N645" s="78" t="str">
        <f aca="false">IF(M645="","",ROUND(AVERAGE(B645:M645),1))</f>
        <v/>
      </c>
    </row>
    <row r="646" s="77" customFormat="true" ht="12" hidden="false" customHeight="false" outlineLevel="0" collapsed="false">
      <c r="A646" s="87" t="s">
        <v>632</v>
      </c>
      <c r="B646" s="78"/>
      <c r="C646" s="78"/>
      <c r="D646" s="78"/>
      <c r="E646" s="78"/>
      <c r="F646" s="78"/>
      <c r="G646" s="78"/>
      <c r="H646" s="78"/>
      <c r="I646" s="78"/>
      <c r="J646" s="78"/>
      <c r="K646" s="78"/>
      <c r="L646" s="78"/>
      <c r="M646" s="78"/>
      <c r="N646" s="78" t="str">
        <f aca="false">IF(M646="","",ROUND(AVERAGE(B646:M646),1))</f>
        <v/>
      </c>
    </row>
    <row r="647" s="77" customFormat="true" ht="20.1" hidden="false" customHeight="true" outlineLevel="0" collapsed="false">
      <c r="A647" s="89" t="s">
        <v>1666</v>
      </c>
      <c r="B647" s="89"/>
      <c r="C647" s="89"/>
      <c r="D647" s="89"/>
      <c r="E647" s="89"/>
      <c r="F647" s="89"/>
      <c r="G647" s="89"/>
      <c r="H647" s="89"/>
      <c r="I647" s="89"/>
      <c r="J647" s="89"/>
      <c r="K647" s="89"/>
      <c r="L647" s="89"/>
      <c r="M647" s="89"/>
      <c r="N647" s="89"/>
    </row>
    <row r="648" s="77" customFormat="true" ht="12.75" hidden="false" customHeight="true" outlineLevel="0" collapsed="false">
      <c r="A648" s="94" t="s">
        <v>1667</v>
      </c>
      <c r="B648" s="94"/>
      <c r="C648" s="94"/>
      <c r="D648" s="94"/>
      <c r="E648" s="94"/>
      <c r="F648" s="94"/>
      <c r="G648" s="94"/>
      <c r="H648" s="94"/>
      <c r="I648" s="94"/>
      <c r="J648" s="94"/>
      <c r="K648" s="94"/>
      <c r="L648" s="94"/>
      <c r="M648" s="94"/>
      <c r="N648" s="94"/>
    </row>
    <row r="649" s="77" customFormat="true" ht="12" hidden="false" customHeight="false" outlineLevel="0" collapsed="false">
      <c r="A649" s="87" t="s">
        <v>619</v>
      </c>
      <c r="B649" s="78" t="n">
        <v>85.219992</v>
      </c>
      <c r="C649" s="78" t="n">
        <v>86.61276</v>
      </c>
      <c r="D649" s="78" t="n">
        <v>86.61276</v>
      </c>
      <c r="E649" s="78" t="n">
        <v>86.61276</v>
      </c>
      <c r="F649" s="78" t="n">
        <v>86.61276</v>
      </c>
      <c r="G649" s="78" t="n">
        <v>86.61276</v>
      </c>
      <c r="H649" s="78" t="n">
        <v>87.570288</v>
      </c>
      <c r="I649" s="78" t="n">
        <v>87.570288</v>
      </c>
      <c r="J649" s="78" t="n">
        <v>87.570288</v>
      </c>
      <c r="K649" s="78" t="n">
        <v>87.570288</v>
      </c>
      <c r="L649" s="78" t="n">
        <v>87.570288</v>
      </c>
      <c r="M649" s="78" t="n">
        <v>88.527816</v>
      </c>
      <c r="N649" s="78" t="n">
        <f aca="false">IF(M649="","",ROUND(AVERAGE(B649:M649),1))</f>
        <v>87.1</v>
      </c>
    </row>
    <row r="650" s="77" customFormat="true" ht="12" hidden="false" customHeight="false" outlineLevel="0" collapsed="false">
      <c r="A650" s="87" t="s">
        <v>620</v>
      </c>
      <c r="B650" s="78" t="n">
        <v>89.65944</v>
      </c>
      <c r="C650" s="78" t="n">
        <v>89.65944</v>
      </c>
      <c r="D650" s="78" t="n">
        <v>89.65944</v>
      </c>
      <c r="E650" s="78" t="n">
        <v>89.65944</v>
      </c>
      <c r="F650" s="78" t="n">
        <v>89.65944</v>
      </c>
      <c r="G650" s="78" t="n">
        <v>89.65944</v>
      </c>
      <c r="H650" s="78" t="n">
        <v>89.65944</v>
      </c>
      <c r="I650" s="78" t="n">
        <v>89.65944</v>
      </c>
      <c r="J650" s="78" t="n">
        <v>89.65944</v>
      </c>
      <c r="K650" s="78" t="n">
        <v>89.65944</v>
      </c>
      <c r="L650" s="78" t="n">
        <v>89.65944</v>
      </c>
      <c r="M650" s="78" t="n">
        <v>90.791064</v>
      </c>
      <c r="N650" s="78" t="n">
        <f aca="false">IF(M650="","",ROUND(AVERAGE(B650:M650),1))</f>
        <v>89.8</v>
      </c>
    </row>
    <row r="651" s="77" customFormat="true" ht="12" hidden="false" customHeight="false" outlineLevel="0" collapsed="false">
      <c r="A651" s="87" t="s">
        <v>621</v>
      </c>
      <c r="B651" s="78" t="n">
        <v>90.791064</v>
      </c>
      <c r="C651" s="78" t="n">
        <v>90.791064</v>
      </c>
      <c r="D651" s="78" t="n">
        <v>90.791064</v>
      </c>
      <c r="E651" s="78" t="n">
        <v>90.791064</v>
      </c>
      <c r="F651" s="78" t="n">
        <v>90.791064</v>
      </c>
      <c r="G651" s="78" t="n">
        <v>90.791064</v>
      </c>
      <c r="H651" s="78" t="n">
        <v>90.791064</v>
      </c>
      <c r="I651" s="78" t="n">
        <v>90.791064</v>
      </c>
      <c r="J651" s="78" t="n">
        <v>90.791064</v>
      </c>
      <c r="K651" s="78" t="n">
        <v>90.791064</v>
      </c>
      <c r="L651" s="78" t="n">
        <v>90.791064</v>
      </c>
      <c r="M651" s="78" t="n">
        <v>90.791064</v>
      </c>
      <c r="N651" s="78" t="n">
        <f aca="false">IF(M651="","",ROUND(AVERAGE(B651:M651),1))</f>
        <v>90.8</v>
      </c>
    </row>
    <row r="652" s="77" customFormat="true" ht="12" hidden="false" customHeight="false" outlineLevel="0" collapsed="false">
      <c r="A652" s="87" t="s">
        <v>622</v>
      </c>
      <c r="B652" s="78" t="n">
        <v>92.444976</v>
      </c>
      <c r="C652" s="78" t="n">
        <v>92.444976</v>
      </c>
      <c r="D652" s="78" t="n">
        <v>92.444976</v>
      </c>
      <c r="E652" s="78" t="n">
        <v>92.967264</v>
      </c>
      <c r="F652" s="78" t="n">
        <v>92.967264</v>
      </c>
      <c r="G652" s="78" t="n">
        <v>92.967264</v>
      </c>
      <c r="H652" s="78" t="n">
        <v>92.967264</v>
      </c>
      <c r="I652" s="78" t="n">
        <v>92.967264</v>
      </c>
      <c r="J652" s="78" t="n">
        <v>92.967264</v>
      </c>
      <c r="K652" s="78" t="n">
        <v>92.967264</v>
      </c>
      <c r="L652" s="78" t="n">
        <v>92.967264</v>
      </c>
      <c r="M652" s="78" t="n">
        <v>93.663648</v>
      </c>
      <c r="N652" s="78" t="n">
        <f aca="false">IF(M652="","",ROUND(AVERAGE(B652:M652),1))</f>
        <v>92.9</v>
      </c>
    </row>
    <row r="653" s="77" customFormat="true" ht="12" hidden="false" customHeight="false" outlineLevel="0" collapsed="false">
      <c r="A653" s="87" t="s">
        <v>623</v>
      </c>
      <c r="B653" s="78" t="n">
        <v>95.7528</v>
      </c>
      <c r="C653" s="78" t="n">
        <v>95.7528</v>
      </c>
      <c r="D653" s="78" t="n">
        <v>95.7528</v>
      </c>
      <c r="E653" s="78" t="n">
        <v>95.7528</v>
      </c>
      <c r="F653" s="78" t="n">
        <v>95.7528</v>
      </c>
      <c r="G653" s="78" t="n">
        <v>95.7528</v>
      </c>
      <c r="H653" s="78" t="n">
        <v>95.7528</v>
      </c>
      <c r="I653" s="78" t="n">
        <v>95.7528</v>
      </c>
      <c r="J653" s="78" t="n">
        <v>95.7528</v>
      </c>
      <c r="K653" s="78" t="n">
        <v>95.7528</v>
      </c>
      <c r="L653" s="78" t="n">
        <v>95.7528</v>
      </c>
      <c r="M653" s="78" t="n">
        <v>96.449184</v>
      </c>
      <c r="N653" s="78" t="n">
        <f aca="false">IF(M653="","",ROUND(AVERAGE(B653:M653),1))</f>
        <v>95.8</v>
      </c>
    </row>
    <row r="654" s="77" customFormat="true" ht="12" hidden="false" customHeight="false" outlineLevel="0" collapsed="false">
      <c r="A654" s="87" t="s">
        <v>624</v>
      </c>
      <c r="B654" s="78" t="n">
        <v>98.8</v>
      </c>
      <c r="C654" s="78" t="n">
        <v>99.7</v>
      </c>
      <c r="D654" s="78" t="n">
        <v>99.7</v>
      </c>
      <c r="E654" s="78" t="n">
        <v>100.1</v>
      </c>
      <c r="F654" s="78" t="n">
        <v>100.1</v>
      </c>
      <c r="G654" s="78" t="n">
        <v>100.1</v>
      </c>
      <c r="H654" s="78" t="n">
        <v>100.1</v>
      </c>
      <c r="I654" s="78" t="n">
        <v>100.1</v>
      </c>
      <c r="J654" s="78" t="n">
        <v>100.1</v>
      </c>
      <c r="K654" s="78" t="n">
        <v>100.1</v>
      </c>
      <c r="L654" s="78" t="n">
        <v>100.1</v>
      </c>
      <c r="M654" s="78" t="n">
        <v>101.1</v>
      </c>
      <c r="N654" s="78" t="n">
        <f aca="false">IF(M654="","",ROUND(AVERAGE(B654:M654),1))</f>
        <v>100</v>
      </c>
    </row>
    <row r="655" s="77" customFormat="true" ht="12" hidden="false" customHeight="false" outlineLevel="0" collapsed="false">
      <c r="A655" s="87" t="s">
        <v>625</v>
      </c>
      <c r="B655" s="78" t="n">
        <v>104</v>
      </c>
      <c r="C655" s="78" t="n">
        <v>106</v>
      </c>
      <c r="D655" s="78" t="n">
        <v>105.5</v>
      </c>
      <c r="E655" s="78" t="n">
        <v>106.2</v>
      </c>
      <c r="F655" s="78" t="n">
        <v>109.3</v>
      </c>
      <c r="G655" s="78" t="n">
        <v>109.3</v>
      </c>
      <c r="H655" s="78" t="n">
        <v>109.3</v>
      </c>
      <c r="I655" s="78" t="n">
        <v>109.3</v>
      </c>
      <c r="J655" s="78" t="n">
        <v>109.3</v>
      </c>
      <c r="K655" s="78" t="n">
        <v>109.3</v>
      </c>
      <c r="L655" s="78" t="n">
        <v>109.3</v>
      </c>
      <c r="M655" s="78" t="n">
        <v>109.6</v>
      </c>
      <c r="N655" s="78" t="n">
        <f aca="false">IF(M655="","",ROUND(AVERAGE(B655:M655),1))</f>
        <v>108</v>
      </c>
    </row>
    <row r="656" s="77" customFormat="true" ht="12" hidden="false" customHeight="false" outlineLevel="0" collapsed="false">
      <c r="A656" s="87" t="s">
        <v>626</v>
      </c>
      <c r="B656" s="78" t="n">
        <v>111</v>
      </c>
      <c r="C656" s="78" t="n">
        <v>111</v>
      </c>
      <c r="D656" s="78" t="n">
        <v>111</v>
      </c>
      <c r="E656" s="78" t="n">
        <v>111</v>
      </c>
      <c r="F656" s="78" t="n">
        <v>111</v>
      </c>
      <c r="G656" s="78" t="n">
        <v>111</v>
      </c>
      <c r="H656" s="78" t="n">
        <v>111</v>
      </c>
      <c r="I656" s="78" t="n">
        <v>111</v>
      </c>
      <c r="J656" s="78" t="n">
        <v>111</v>
      </c>
      <c r="K656" s="78" t="n">
        <v>111</v>
      </c>
      <c r="L656" s="78" t="n">
        <v>111</v>
      </c>
      <c r="M656" s="78" t="n">
        <v>112</v>
      </c>
      <c r="N656" s="78" t="n">
        <f aca="false">IF(M656="","",ROUND(AVERAGE(B656:M656),1))</f>
        <v>111.1</v>
      </c>
    </row>
    <row r="657" s="77" customFormat="true" ht="12" hidden="false" customHeight="false" outlineLevel="0" collapsed="false">
      <c r="A657" s="87" t="s">
        <v>627</v>
      </c>
      <c r="B657" s="78" t="n">
        <v>113.7</v>
      </c>
      <c r="C657" s="78" t="n">
        <v>113.7</v>
      </c>
      <c r="D657" s="78" t="n">
        <v>114.4</v>
      </c>
      <c r="E657" s="78" t="n">
        <v>114.4</v>
      </c>
      <c r="F657" s="78" t="n">
        <v>114.4</v>
      </c>
      <c r="G657" s="78" t="n">
        <v>114.4</v>
      </c>
      <c r="H657" s="78" t="n">
        <v>114.4</v>
      </c>
      <c r="I657" s="78" t="n">
        <v>114.4</v>
      </c>
      <c r="J657" s="78" t="n">
        <v>114.4</v>
      </c>
      <c r="K657" s="78" t="n">
        <v>114.4</v>
      </c>
      <c r="L657" s="78" t="n">
        <v>114.4</v>
      </c>
      <c r="M657" s="78" t="n">
        <v>115.6</v>
      </c>
      <c r="N657" s="78" t="n">
        <f aca="false">IF(M657="","",ROUND(AVERAGE(B657:M657),1))</f>
        <v>114.4</v>
      </c>
    </row>
    <row r="658" s="77" customFormat="true" ht="12" hidden="false" customHeight="false" outlineLevel="0" collapsed="false">
      <c r="A658" s="87" t="s">
        <v>628</v>
      </c>
      <c r="B658" s="77" t="n">
        <v>116.9</v>
      </c>
      <c r="C658" s="77" t="n">
        <v>116.9</v>
      </c>
      <c r="D658" s="77" t="n">
        <v>116.9</v>
      </c>
      <c r="E658" s="77" t="n">
        <v>116.9</v>
      </c>
      <c r="F658" s="77" t="n">
        <v>116.9</v>
      </c>
      <c r="G658" s="77" t="n">
        <v>116.9</v>
      </c>
      <c r="H658" s="77" t="n">
        <v>116.9</v>
      </c>
      <c r="I658" s="77" t="n">
        <v>116.9</v>
      </c>
      <c r="J658" s="77" t="n">
        <v>116.9</v>
      </c>
      <c r="K658" s="77" t="n">
        <v>116.9</v>
      </c>
      <c r="L658" s="77" t="n">
        <v>116.9</v>
      </c>
      <c r="M658" s="77" t="n">
        <v>118.4</v>
      </c>
      <c r="N658" s="78" t="n">
        <f aca="false">IF(M658="","",ROUND(AVERAGE(B658:M658),1))</f>
        <v>117</v>
      </c>
    </row>
    <row r="659" s="77" customFormat="true" ht="12" hidden="false" customHeight="false" outlineLevel="0" collapsed="false">
      <c r="A659" s="87" t="s">
        <v>629</v>
      </c>
      <c r="B659" s="77" t="n">
        <v>119.9</v>
      </c>
      <c r="C659" s="77" t="n">
        <v>119.9</v>
      </c>
      <c r="D659" s="77" t="n">
        <v>119.9</v>
      </c>
      <c r="E659" s="77" t="n">
        <v>119.9</v>
      </c>
      <c r="F659" s="77" t="n">
        <v>119.9</v>
      </c>
      <c r="G659" s="77" t="n">
        <v>119.9</v>
      </c>
      <c r="H659" s="77" t="n">
        <v>119.9</v>
      </c>
      <c r="I659" s="77" t="n">
        <v>119.9</v>
      </c>
      <c r="J659" s="77" t="n">
        <v>119.9</v>
      </c>
      <c r="K659" s="77" t="n">
        <v>119.9</v>
      </c>
      <c r="L659" s="77" t="n">
        <v>119.9</v>
      </c>
      <c r="M659" s="77" t="n">
        <v>121.1</v>
      </c>
      <c r="N659" s="78" t="n">
        <f aca="false">IF(M659="","",ROUND(AVERAGE(B659:M659),1))</f>
        <v>120</v>
      </c>
    </row>
    <row r="660" s="77" customFormat="true" ht="12" hidden="false" customHeight="false" outlineLevel="0" collapsed="false">
      <c r="A660" s="87" t="s">
        <v>630</v>
      </c>
      <c r="B660" s="77" t="n">
        <v>122.4</v>
      </c>
      <c r="C660" s="77" t="n">
        <v>122.8</v>
      </c>
      <c r="N660" s="78" t="str">
        <f aca="false">IF(M660="","",ROUND(AVERAGE(B660:M660),1))</f>
        <v/>
      </c>
    </row>
    <row r="661" s="77" customFormat="true" ht="12" hidden="false" customHeight="false" outlineLevel="0" collapsed="false">
      <c r="A661" s="87" t="s">
        <v>631</v>
      </c>
      <c r="N661" s="78" t="str">
        <f aca="false">IF(M661="","",ROUND(AVERAGE(B661:M661),1))</f>
        <v/>
      </c>
    </row>
    <row r="662" s="77" customFormat="true" ht="12" hidden="false" customHeight="false" outlineLevel="0" collapsed="false">
      <c r="A662" s="87" t="s">
        <v>632</v>
      </c>
      <c r="N662" s="78" t="str">
        <f aca="false">IF(M662="","",ROUND(AVERAGE(B662:M662),1))</f>
        <v/>
      </c>
    </row>
    <row r="663" s="77" customFormat="true" ht="20.1" hidden="false" customHeight="true" outlineLevel="0" collapsed="false">
      <c r="A663" s="89" t="s">
        <v>1668</v>
      </c>
      <c r="B663" s="89"/>
      <c r="C663" s="89"/>
      <c r="D663" s="89"/>
      <c r="E663" s="89"/>
      <c r="F663" s="89"/>
      <c r="G663" s="89"/>
      <c r="H663" s="89"/>
      <c r="I663" s="89"/>
      <c r="J663" s="89"/>
      <c r="K663" s="89"/>
      <c r="L663" s="89"/>
      <c r="M663" s="89"/>
      <c r="N663" s="89"/>
    </row>
    <row r="664" s="77" customFormat="true" ht="12.75" hidden="false" customHeight="true" outlineLevel="0" collapsed="false">
      <c r="A664" s="94" t="s">
        <v>1400</v>
      </c>
      <c r="B664" s="94"/>
      <c r="C664" s="94"/>
      <c r="D664" s="94"/>
      <c r="E664" s="94"/>
      <c r="F664" s="94"/>
      <c r="G664" s="94"/>
      <c r="H664" s="94"/>
      <c r="I664" s="94"/>
      <c r="J664" s="94"/>
      <c r="K664" s="94"/>
      <c r="L664" s="94"/>
      <c r="M664" s="94"/>
      <c r="N664" s="94"/>
    </row>
    <row r="665" s="77" customFormat="true" ht="12" hidden="false" customHeight="false" outlineLevel="0" collapsed="false">
      <c r="A665" s="87" t="s">
        <v>619</v>
      </c>
      <c r="B665" s="78" t="n">
        <v>93.065648</v>
      </c>
      <c r="C665" s="78" t="n">
        <v>93.159844</v>
      </c>
      <c r="D665" s="78" t="n">
        <v>93.159844</v>
      </c>
      <c r="E665" s="78" t="n">
        <v>93.913412</v>
      </c>
      <c r="F665" s="78" t="n">
        <v>94.290196</v>
      </c>
      <c r="G665" s="78" t="n">
        <v>94.290196</v>
      </c>
      <c r="H665" s="78" t="n">
        <v>94.761176</v>
      </c>
      <c r="I665" s="78" t="n">
        <v>94.761176</v>
      </c>
      <c r="J665" s="78" t="n">
        <v>94.761176</v>
      </c>
      <c r="K665" s="78" t="n">
        <v>94.761176</v>
      </c>
      <c r="L665" s="78" t="n">
        <v>94.761176</v>
      </c>
      <c r="M665" s="78" t="n">
        <v>94.761176</v>
      </c>
      <c r="N665" s="78" t="n">
        <f aca="false">IF(M665="","",ROUND(AVERAGE(B665:M665),1))</f>
        <v>94.2</v>
      </c>
    </row>
    <row r="666" s="77" customFormat="true" ht="12" hidden="false" customHeight="false" outlineLevel="0" collapsed="false">
      <c r="A666" s="87" t="s">
        <v>620</v>
      </c>
      <c r="B666" s="78" t="n">
        <v>95.043764</v>
      </c>
      <c r="C666" s="78" t="n">
        <v>95.043764</v>
      </c>
      <c r="D666" s="78" t="n">
        <v>95.232156</v>
      </c>
      <c r="E666" s="78" t="n">
        <v>95.326352</v>
      </c>
      <c r="F666" s="78" t="n">
        <v>95.326352</v>
      </c>
      <c r="G666" s="78" t="n">
        <v>95.326352</v>
      </c>
      <c r="H666" s="78" t="n">
        <v>95.13796</v>
      </c>
      <c r="I666" s="78" t="n">
        <v>95.13796</v>
      </c>
      <c r="J666" s="78" t="n">
        <v>94.949568</v>
      </c>
      <c r="K666" s="78" t="n">
        <v>94.949568</v>
      </c>
      <c r="L666" s="78" t="n">
        <v>94.855372</v>
      </c>
      <c r="M666" s="78" t="n">
        <v>94.855372</v>
      </c>
      <c r="N666" s="78" t="n">
        <f aca="false">IF(M666="","",ROUND(AVERAGE(B666:M666),1))</f>
        <v>95.1</v>
      </c>
    </row>
    <row r="667" s="77" customFormat="true" ht="12" hidden="false" customHeight="false" outlineLevel="0" collapsed="false">
      <c r="A667" s="87" t="s">
        <v>621</v>
      </c>
      <c r="B667" s="78" t="n">
        <v>94.855372</v>
      </c>
      <c r="C667" s="78" t="n">
        <v>94.949568</v>
      </c>
      <c r="D667" s="78" t="n">
        <v>95.13796</v>
      </c>
      <c r="E667" s="78" t="n">
        <v>95.326352</v>
      </c>
      <c r="F667" s="78" t="n">
        <v>95.703136</v>
      </c>
      <c r="G667" s="78" t="n">
        <v>95.891528</v>
      </c>
      <c r="H667" s="78" t="n">
        <v>95.797332</v>
      </c>
      <c r="I667" s="78" t="n">
        <v>95.797332</v>
      </c>
      <c r="J667" s="78" t="n">
        <v>95.891528</v>
      </c>
      <c r="K667" s="78" t="n">
        <v>95.985724</v>
      </c>
      <c r="L667" s="78" t="n">
        <v>96.268312</v>
      </c>
      <c r="M667" s="78" t="n">
        <v>96.268312</v>
      </c>
      <c r="N667" s="78" t="n">
        <f aca="false">IF(M667="","",ROUND(AVERAGE(B667:M667),1))</f>
        <v>95.7</v>
      </c>
    </row>
    <row r="668" s="77" customFormat="true" ht="12" hidden="false" customHeight="false" outlineLevel="0" collapsed="false">
      <c r="A668" s="87" t="s">
        <v>622</v>
      </c>
      <c r="B668" s="78" t="n">
        <v>96.833488</v>
      </c>
      <c r="C668" s="78" t="n">
        <v>97.49286</v>
      </c>
      <c r="D668" s="78" t="n">
        <v>98.43482</v>
      </c>
      <c r="E668" s="78" t="n">
        <v>99.188388</v>
      </c>
      <c r="F668" s="78" t="n">
        <v>99.470976</v>
      </c>
      <c r="G668" s="78" t="n">
        <v>99.470976</v>
      </c>
      <c r="H668" s="78" t="n">
        <v>99.470976</v>
      </c>
      <c r="I668" s="78" t="n">
        <v>99.470976</v>
      </c>
      <c r="J668" s="78" t="n">
        <v>99.470976</v>
      </c>
      <c r="K668" s="78" t="n">
        <v>99.470976</v>
      </c>
      <c r="L668" s="78" t="n">
        <v>99.470976</v>
      </c>
      <c r="M668" s="78" t="n">
        <v>99.470976</v>
      </c>
      <c r="N668" s="78" t="n">
        <f aca="false">IF(M668="","",ROUND(AVERAGE(B668:M668),1))</f>
        <v>99</v>
      </c>
    </row>
    <row r="669" s="77" customFormat="true" ht="12" hidden="false" customHeight="false" outlineLevel="0" collapsed="false">
      <c r="A669" s="87" t="s">
        <v>623</v>
      </c>
      <c r="B669" s="78" t="n">
        <v>98.999996</v>
      </c>
      <c r="C669" s="78" t="n">
        <v>98.999996</v>
      </c>
      <c r="D669" s="78" t="n">
        <v>98.717408</v>
      </c>
      <c r="E669" s="78" t="n">
        <v>98.999996</v>
      </c>
      <c r="F669" s="78" t="n">
        <v>98.999996</v>
      </c>
      <c r="G669" s="78" t="n">
        <v>98.999996</v>
      </c>
      <c r="H669" s="78" t="n">
        <v>98.999996</v>
      </c>
      <c r="I669" s="78" t="n">
        <v>98.999996</v>
      </c>
      <c r="J669" s="78" t="n">
        <v>98.999996</v>
      </c>
      <c r="K669" s="78" t="n">
        <v>98.999996</v>
      </c>
      <c r="L669" s="78" t="n">
        <v>98.999996</v>
      </c>
      <c r="M669" s="78" t="n">
        <v>99.094192</v>
      </c>
      <c r="N669" s="78" t="n">
        <f aca="false">IF(M669="","",ROUND(AVERAGE(B669:M669),1))</f>
        <v>99</v>
      </c>
    </row>
    <row r="670" s="77" customFormat="true" ht="12" hidden="false" customHeight="false" outlineLevel="0" collapsed="false">
      <c r="A670" s="87" t="s">
        <v>624</v>
      </c>
      <c r="B670" s="78" t="n">
        <v>99</v>
      </c>
      <c r="C670" s="78" t="n">
        <v>99.3</v>
      </c>
      <c r="D670" s="78" t="n">
        <v>99.5</v>
      </c>
      <c r="E670" s="78" t="n">
        <v>99.5</v>
      </c>
      <c r="F670" s="78" t="n">
        <v>99.5</v>
      </c>
      <c r="G670" s="78" t="n">
        <v>100</v>
      </c>
      <c r="H670" s="78" t="n">
        <v>100</v>
      </c>
      <c r="I670" s="78" t="n">
        <v>100</v>
      </c>
      <c r="J670" s="78" t="n">
        <v>100.4</v>
      </c>
      <c r="K670" s="78" t="n">
        <v>100.8</v>
      </c>
      <c r="L670" s="78" t="n">
        <v>100.8</v>
      </c>
      <c r="M670" s="78" t="n">
        <v>100.9</v>
      </c>
      <c r="N670" s="78" t="n">
        <f aca="false">IF(M670="","",ROUND(AVERAGE(B670:M670),1))</f>
        <v>100</v>
      </c>
    </row>
    <row r="671" s="77" customFormat="true" ht="12" hidden="false" customHeight="false" outlineLevel="0" collapsed="false">
      <c r="A671" s="87" t="s">
        <v>625</v>
      </c>
      <c r="B671" s="78" t="n">
        <v>101.7</v>
      </c>
      <c r="C671" s="78" t="n">
        <v>101.7</v>
      </c>
      <c r="D671" s="78" t="n">
        <v>102.2</v>
      </c>
      <c r="E671" s="78" t="n">
        <v>102.5</v>
      </c>
      <c r="F671" s="78" t="n">
        <v>102.5</v>
      </c>
      <c r="G671" s="78" t="n">
        <v>102.1</v>
      </c>
      <c r="H671" s="78" t="n">
        <v>102.1</v>
      </c>
      <c r="I671" s="78" t="n">
        <v>101.9</v>
      </c>
      <c r="J671" s="78" t="n">
        <v>101.9</v>
      </c>
      <c r="K671" s="78" t="n">
        <v>102.1</v>
      </c>
      <c r="L671" s="78" t="n">
        <v>102.2</v>
      </c>
      <c r="M671" s="78" t="n">
        <v>102.1</v>
      </c>
      <c r="N671" s="78" t="n">
        <f aca="false">IF(M671="","",ROUND(AVERAGE(B671:M671),1))</f>
        <v>102.1</v>
      </c>
    </row>
    <row r="672" s="77" customFormat="true" ht="12" hidden="false" customHeight="false" outlineLevel="0" collapsed="false">
      <c r="A672" s="87" t="s">
        <v>626</v>
      </c>
      <c r="B672" s="78" t="n">
        <v>101.5</v>
      </c>
      <c r="C672" s="78" t="n">
        <v>101.6</v>
      </c>
      <c r="D672" s="78" t="n">
        <v>101.1</v>
      </c>
      <c r="E672" s="78" t="n">
        <v>101</v>
      </c>
      <c r="F672" s="78" t="n">
        <v>101</v>
      </c>
      <c r="G672" s="78" t="n">
        <v>99.9</v>
      </c>
      <c r="H672" s="78" t="n">
        <v>100.1</v>
      </c>
      <c r="I672" s="78" t="n">
        <v>99.8</v>
      </c>
      <c r="J672" s="78" t="n">
        <v>99.9</v>
      </c>
      <c r="K672" s="78" t="n">
        <v>99.8</v>
      </c>
      <c r="L672" s="78" t="n">
        <v>99.8</v>
      </c>
      <c r="M672" s="78" t="n">
        <v>99.8</v>
      </c>
      <c r="N672" s="78" t="n">
        <f aca="false">IF(M672="","",ROUND(AVERAGE(B672:M672),1))</f>
        <v>100.4</v>
      </c>
    </row>
    <row r="673" s="77" customFormat="true" ht="12" hidden="false" customHeight="false" outlineLevel="0" collapsed="false">
      <c r="A673" s="87" t="s">
        <v>627</v>
      </c>
      <c r="B673" s="78" t="n">
        <v>99.8</v>
      </c>
      <c r="C673" s="78" t="n">
        <v>99.7</v>
      </c>
      <c r="D673" s="78" t="n">
        <v>99.5</v>
      </c>
      <c r="E673" s="78" t="n">
        <v>99.4</v>
      </c>
      <c r="F673" s="78" t="n">
        <v>99.5</v>
      </c>
      <c r="G673" s="78" t="n">
        <v>99</v>
      </c>
      <c r="H673" s="78" t="n">
        <v>99.2</v>
      </c>
      <c r="I673" s="78" t="n">
        <v>99.2</v>
      </c>
      <c r="J673" s="78" t="n">
        <v>99.2</v>
      </c>
      <c r="K673" s="78" t="n">
        <v>99.3</v>
      </c>
      <c r="L673" s="78" t="n">
        <v>99.3</v>
      </c>
      <c r="M673" s="78" t="n">
        <v>99.5</v>
      </c>
      <c r="N673" s="78" t="n">
        <f aca="false">IF(M673="","",ROUND(AVERAGE(B673:M673),1))</f>
        <v>99.4</v>
      </c>
    </row>
    <row r="674" s="77" customFormat="true" ht="12" hidden="false" customHeight="false" outlineLevel="0" collapsed="false">
      <c r="A674" s="87" t="s">
        <v>628</v>
      </c>
      <c r="B674" s="77" t="n">
        <v>99.6</v>
      </c>
      <c r="C674" s="77" t="n">
        <v>100.2</v>
      </c>
      <c r="D674" s="77" t="n">
        <v>100.3</v>
      </c>
      <c r="E674" s="77" t="n">
        <v>100.5</v>
      </c>
      <c r="F674" s="77" t="n">
        <v>100.5</v>
      </c>
      <c r="G674" s="77" t="n">
        <v>100.5</v>
      </c>
      <c r="H674" s="77" t="n">
        <v>100.6</v>
      </c>
      <c r="I674" s="77" t="n">
        <v>100.9</v>
      </c>
      <c r="J674" s="77" t="n">
        <v>100.9</v>
      </c>
      <c r="K674" s="77" t="n">
        <v>101.1</v>
      </c>
      <c r="L674" s="77" t="n">
        <v>101.2</v>
      </c>
      <c r="M674" s="77" t="n">
        <v>101.7</v>
      </c>
      <c r="N674" s="78" t="n">
        <f aca="false">IF(M674="","",ROUND(AVERAGE(B674:M674),1))</f>
        <v>100.7</v>
      </c>
    </row>
    <row r="675" s="77" customFormat="true" ht="12" hidden="false" customHeight="false" outlineLevel="0" collapsed="false">
      <c r="A675" s="87" t="s">
        <v>629</v>
      </c>
      <c r="B675" s="77" t="n">
        <v>102.5</v>
      </c>
      <c r="C675" s="77" t="n">
        <v>102.7</v>
      </c>
      <c r="D675" s="77" t="n">
        <v>103.1</v>
      </c>
      <c r="E675" s="77" t="n">
        <v>103.2</v>
      </c>
      <c r="F675" s="77" t="n">
        <v>103.4</v>
      </c>
      <c r="G675" s="77" t="n">
        <v>103.5</v>
      </c>
      <c r="H675" s="77" t="n">
        <v>103.4</v>
      </c>
      <c r="I675" s="77" t="n">
        <v>103.3</v>
      </c>
      <c r="J675" s="77" t="n">
        <v>103.4</v>
      </c>
      <c r="K675" s="77" t="n">
        <v>103.3</v>
      </c>
      <c r="L675" s="77" t="n">
        <v>103.3</v>
      </c>
      <c r="M675" s="77" t="n">
        <v>103.3</v>
      </c>
      <c r="N675" s="78" t="n">
        <f aca="false">IF(M675="","",ROUND(AVERAGE(B675:M675),1))</f>
        <v>103.2</v>
      </c>
    </row>
    <row r="676" s="77" customFormat="true" ht="12" hidden="false" customHeight="false" outlineLevel="0" collapsed="false">
      <c r="A676" s="87" t="s">
        <v>630</v>
      </c>
      <c r="B676" s="77" t="n">
        <v>103.5</v>
      </c>
      <c r="C676" s="77" t="n">
        <v>103.8</v>
      </c>
      <c r="N676" s="78" t="str">
        <f aca="false">IF(M676="","",ROUND(AVERAGE(B676:M676),1))</f>
        <v/>
      </c>
    </row>
    <row r="677" s="77" customFormat="true" ht="12" hidden="false" customHeight="false" outlineLevel="0" collapsed="false">
      <c r="A677" s="87" t="s">
        <v>631</v>
      </c>
      <c r="N677" s="78" t="str">
        <f aca="false">IF(M677="","",ROUND(AVERAGE(B677:M677),1))</f>
        <v/>
      </c>
    </row>
    <row r="678" s="77" customFormat="true" ht="12" hidden="false" customHeight="false" outlineLevel="0" collapsed="false">
      <c r="A678" s="87" t="s">
        <v>632</v>
      </c>
      <c r="N678" s="78" t="str">
        <f aca="false">IF(M678="","",ROUND(AVERAGE(B678:M678),1))</f>
        <v/>
      </c>
    </row>
    <row r="679" s="77" customFormat="true" ht="20.1" hidden="false" customHeight="true" outlineLevel="0" collapsed="false">
      <c r="A679" s="89" t="s">
        <v>1669</v>
      </c>
      <c r="B679" s="89"/>
      <c r="C679" s="89"/>
      <c r="D679" s="89"/>
      <c r="E679" s="89"/>
      <c r="F679" s="89"/>
      <c r="G679" s="89"/>
      <c r="H679" s="89"/>
      <c r="I679" s="89"/>
      <c r="J679" s="89"/>
      <c r="K679" s="89"/>
      <c r="L679" s="89"/>
      <c r="M679" s="89"/>
      <c r="N679" s="89"/>
    </row>
    <row r="680" s="77" customFormat="true" ht="12" hidden="false" customHeight="false" outlineLevel="0" collapsed="false">
      <c r="A680" s="94"/>
      <c r="B680" s="94"/>
      <c r="C680" s="94"/>
      <c r="D680" s="94"/>
      <c r="E680" s="94"/>
      <c r="F680" s="94"/>
      <c r="G680" s="94"/>
      <c r="H680" s="94"/>
      <c r="I680" s="94"/>
      <c r="J680" s="94"/>
      <c r="K680" s="94"/>
      <c r="L680" s="94"/>
      <c r="M680" s="94"/>
      <c r="N680" s="94"/>
    </row>
    <row r="681" s="77" customFormat="true" ht="12" hidden="false" customHeight="false" outlineLevel="0" collapsed="false">
      <c r="A681" s="87" t="s">
        <v>619</v>
      </c>
      <c r="B681" s="88" t="s">
        <v>521</v>
      </c>
      <c r="C681" s="88" t="s">
        <v>521</v>
      </c>
      <c r="D681" s="88" t="s">
        <v>521</v>
      </c>
      <c r="E681" s="88" t="s">
        <v>521</v>
      </c>
      <c r="F681" s="88" t="s">
        <v>521</v>
      </c>
      <c r="G681" s="88" t="s">
        <v>521</v>
      </c>
      <c r="H681" s="88" t="s">
        <v>521</v>
      </c>
      <c r="I681" s="88" t="s">
        <v>521</v>
      </c>
      <c r="J681" s="88" t="s">
        <v>521</v>
      </c>
      <c r="K681" s="88" t="s">
        <v>521</v>
      </c>
      <c r="L681" s="88" t="s">
        <v>521</v>
      </c>
      <c r="M681" s="88" t="s">
        <v>521</v>
      </c>
      <c r="N681" s="88" t="s">
        <v>521</v>
      </c>
    </row>
    <row r="682" s="77" customFormat="true" ht="12" hidden="false" customHeight="false" outlineLevel="0" collapsed="false">
      <c r="A682" s="87" t="s">
        <v>620</v>
      </c>
      <c r="B682" s="88" t="s">
        <v>521</v>
      </c>
      <c r="C682" s="88" t="s">
        <v>521</v>
      </c>
      <c r="D682" s="88" t="s">
        <v>521</v>
      </c>
      <c r="E682" s="88" t="s">
        <v>521</v>
      </c>
      <c r="F682" s="88" t="s">
        <v>521</v>
      </c>
      <c r="G682" s="88" t="s">
        <v>521</v>
      </c>
      <c r="H682" s="88" t="s">
        <v>521</v>
      </c>
      <c r="I682" s="88" t="s">
        <v>521</v>
      </c>
      <c r="J682" s="88" t="s">
        <v>521</v>
      </c>
      <c r="K682" s="88" t="s">
        <v>521</v>
      </c>
      <c r="L682" s="88" t="s">
        <v>521</v>
      </c>
      <c r="M682" s="88" t="s">
        <v>521</v>
      </c>
      <c r="N682" s="88" t="s">
        <v>521</v>
      </c>
    </row>
    <row r="683" s="77" customFormat="true" ht="12" hidden="false" customHeight="false" outlineLevel="0" collapsed="false">
      <c r="A683" s="87" t="s">
        <v>621</v>
      </c>
      <c r="B683" s="88" t="s">
        <v>521</v>
      </c>
      <c r="C683" s="88" t="s">
        <v>521</v>
      </c>
      <c r="D683" s="88" t="s">
        <v>521</v>
      </c>
      <c r="E683" s="88" t="s">
        <v>521</v>
      </c>
      <c r="F683" s="88" t="s">
        <v>521</v>
      </c>
      <c r="G683" s="88" t="s">
        <v>521</v>
      </c>
      <c r="H683" s="88" t="s">
        <v>521</v>
      </c>
      <c r="I683" s="88" t="s">
        <v>521</v>
      </c>
      <c r="J683" s="88" t="s">
        <v>521</v>
      </c>
      <c r="K683" s="88" t="s">
        <v>521</v>
      </c>
      <c r="L683" s="88" t="s">
        <v>521</v>
      </c>
      <c r="M683" s="88" t="s">
        <v>521</v>
      </c>
      <c r="N683" s="88" t="s">
        <v>521</v>
      </c>
    </row>
    <row r="684" s="77" customFormat="true" ht="12" hidden="false" customHeight="false" outlineLevel="0" collapsed="false">
      <c r="A684" s="87" t="s">
        <v>622</v>
      </c>
      <c r="B684" s="88" t="s">
        <v>521</v>
      </c>
      <c r="C684" s="88" t="s">
        <v>521</v>
      </c>
      <c r="D684" s="88" t="s">
        <v>521</v>
      </c>
      <c r="E684" s="88" t="s">
        <v>521</v>
      </c>
      <c r="F684" s="88" t="s">
        <v>521</v>
      </c>
      <c r="G684" s="88" t="s">
        <v>521</v>
      </c>
      <c r="H684" s="88" t="s">
        <v>521</v>
      </c>
      <c r="I684" s="88" t="s">
        <v>521</v>
      </c>
      <c r="J684" s="88" t="s">
        <v>521</v>
      </c>
      <c r="K684" s="88" t="s">
        <v>521</v>
      </c>
      <c r="L684" s="88" t="s">
        <v>521</v>
      </c>
      <c r="M684" s="88" t="s">
        <v>521</v>
      </c>
      <c r="N684" s="88" t="s">
        <v>521</v>
      </c>
    </row>
    <row r="685" s="77" customFormat="true" ht="12" hidden="false" customHeight="false" outlineLevel="0" collapsed="false">
      <c r="A685" s="87" t="s">
        <v>623</v>
      </c>
      <c r="B685" s="88" t="s">
        <v>521</v>
      </c>
      <c r="C685" s="88" t="s">
        <v>521</v>
      </c>
      <c r="D685" s="88" t="s">
        <v>521</v>
      </c>
      <c r="E685" s="88" t="s">
        <v>521</v>
      </c>
      <c r="F685" s="88" t="s">
        <v>521</v>
      </c>
      <c r="G685" s="88" t="s">
        <v>521</v>
      </c>
      <c r="H685" s="88" t="s">
        <v>521</v>
      </c>
      <c r="I685" s="88" t="s">
        <v>521</v>
      </c>
      <c r="J685" s="88" t="s">
        <v>521</v>
      </c>
      <c r="K685" s="88" t="s">
        <v>521</v>
      </c>
      <c r="L685" s="88" t="s">
        <v>521</v>
      </c>
      <c r="M685" s="88" t="s">
        <v>521</v>
      </c>
      <c r="N685" s="88" t="s">
        <v>521</v>
      </c>
    </row>
    <row r="686" s="77" customFormat="true" ht="12" hidden="false" customHeight="false" outlineLevel="0" collapsed="false">
      <c r="A686" s="87" t="s">
        <v>624</v>
      </c>
      <c r="B686" s="78" t="n">
        <v>99.1</v>
      </c>
      <c r="C686" s="78" t="n">
        <v>99.2</v>
      </c>
      <c r="D686" s="78" t="n">
        <v>99.6</v>
      </c>
      <c r="E686" s="78" t="n">
        <v>99.7</v>
      </c>
      <c r="F686" s="78" t="n">
        <v>99.7</v>
      </c>
      <c r="G686" s="78" t="n">
        <v>100.1</v>
      </c>
      <c r="H686" s="78" t="n">
        <v>100.1</v>
      </c>
      <c r="I686" s="78" t="n">
        <v>100.1</v>
      </c>
      <c r="J686" s="78" t="n">
        <v>100.3</v>
      </c>
      <c r="K686" s="78" t="n">
        <v>100.6</v>
      </c>
      <c r="L686" s="78" t="n">
        <v>100.6</v>
      </c>
      <c r="M686" s="78" t="n">
        <v>100.7</v>
      </c>
      <c r="N686" s="78" t="n">
        <f aca="false">IF(M686="","",ROUND(AVERAGE(B686:M686),1))</f>
        <v>100</v>
      </c>
    </row>
    <row r="687" s="77" customFormat="true" ht="12" hidden="false" customHeight="false" outlineLevel="0" collapsed="false">
      <c r="A687" s="87" t="s">
        <v>625</v>
      </c>
      <c r="B687" s="78" t="n">
        <v>101.2</v>
      </c>
      <c r="C687" s="78" t="n">
        <v>101.2</v>
      </c>
      <c r="D687" s="78" t="n">
        <v>101.8</v>
      </c>
      <c r="E687" s="78" t="n">
        <v>102</v>
      </c>
      <c r="F687" s="78" t="n">
        <v>102</v>
      </c>
      <c r="G687" s="78" t="n">
        <v>101.5</v>
      </c>
      <c r="H687" s="78" t="n">
        <v>101.5</v>
      </c>
      <c r="I687" s="78" t="n">
        <v>101.3</v>
      </c>
      <c r="J687" s="78" t="n">
        <v>101.1</v>
      </c>
      <c r="K687" s="78" t="n">
        <v>101.4</v>
      </c>
      <c r="L687" s="78" t="n">
        <v>101.6</v>
      </c>
      <c r="M687" s="78" t="n">
        <v>101.4</v>
      </c>
      <c r="N687" s="78" t="n">
        <f aca="false">IF(M687="","",ROUND(AVERAGE(B687:M687),1))</f>
        <v>101.5</v>
      </c>
    </row>
    <row r="688" s="77" customFormat="true" ht="12" hidden="false" customHeight="false" outlineLevel="0" collapsed="false">
      <c r="A688" s="87" t="s">
        <v>626</v>
      </c>
      <c r="B688" s="78" t="n">
        <v>100.9</v>
      </c>
      <c r="C688" s="78" t="n">
        <v>100.9</v>
      </c>
      <c r="D688" s="78" t="n">
        <v>100.8</v>
      </c>
      <c r="E688" s="78" t="n">
        <v>100.6</v>
      </c>
      <c r="F688" s="78" t="n">
        <v>100.6</v>
      </c>
      <c r="G688" s="78" t="n">
        <v>99.6</v>
      </c>
      <c r="H688" s="78" t="n">
        <v>100</v>
      </c>
      <c r="I688" s="78" t="n">
        <v>99.8</v>
      </c>
      <c r="J688" s="78" t="n">
        <v>99.8</v>
      </c>
      <c r="K688" s="78" t="n">
        <v>99.8</v>
      </c>
      <c r="L688" s="78" t="n">
        <v>99.7</v>
      </c>
      <c r="M688" s="78" t="n">
        <v>99.7</v>
      </c>
      <c r="N688" s="78" t="n">
        <f aca="false">IF(M688="","",ROUND(AVERAGE(B688:M688),1))</f>
        <v>100.2</v>
      </c>
    </row>
    <row r="689" s="77" customFormat="true" ht="12" hidden="false" customHeight="false" outlineLevel="0" collapsed="false">
      <c r="A689" s="87" t="s">
        <v>627</v>
      </c>
      <c r="B689" s="78" t="n">
        <v>99.7</v>
      </c>
      <c r="C689" s="78" t="n">
        <v>99.6</v>
      </c>
      <c r="D689" s="78" t="n">
        <v>99.6</v>
      </c>
      <c r="E689" s="78" t="n">
        <v>99.5</v>
      </c>
      <c r="F689" s="78" t="n">
        <v>99.6</v>
      </c>
      <c r="G689" s="78" t="n">
        <v>99.4</v>
      </c>
      <c r="H689" s="78" t="n">
        <v>99.7</v>
      </c>
      <c r="I689" s="78" t="n">
        <v>99.6</v>
      </c>
      <c r="J689" s="78" t="n">
        <v>99.6</v>
      </c>
      <c r="K689" s="78" t="n">
        <v>99.7</v>
      </c>
      <c r="L689" s="78" t="n">
        <v>99.7</v>
      </c>
      <c r="M689" s="78" t="n">
        <v>99.9</v>
      </c>
      <c r="N689" s="78" t="n">
        <f aca="false">IF(M689="","",ROUND(AVERAGE(B689:M689),1))</f>
        <v>99.6</v>
      </c>
    </row>
    <row r="690" s="77" customFormat="true" ht="12" hidden="false" customHeight="false" outlineLevel="0" collapsed="false">
      <c r="A690" s="87" t="s">
        <v>628</v>
      </c>
      <c r="B690" s="77" t="n">
        <v>99.9</v>
      </c>
      <c r="C690" s="77" t="n">
        <v>100.4</v>
      </c>
      <c r="D690" s="77" t="n">
        <v>100.6</v>
      </c>
      <c r="E690" s="77" t="n">
        <v>100.9</v>
      </c>
      <c r="F690" s="77" t="n">
        <v>100.9</v>
      </c>
      <c r="G690" s="77" t="n">
        <v>100.9</v>
      </c>
      <c r="H690" s="78" t="n">
        <v>101</v>
      </c>
      <c r="I690" s="77" t="n">
        <v>101.5</v>
      </c>
      <c r="J690" s="77" t="n">
        <v>101.6</v>
      </c>
      <c r="K690" s="77" t="n">
        <v>101.7</v>
      </c>
      <c r="L690" s="77" t="n">
        <v>101.9</v>
      </c>
      <c r="M690" s="77" t="n">
        <v>102.4</v>
      </c>
      <c r="N690" s="78" t="n">
        <f aca="false">IF(M690="","",ROUND(AVERAGE(B690:M690),1))</f>
        <v>101.1</v>
      </c>
    </row>
    <row r="691" s="77" customFormat="true" ht="12" hidden="false" customHeight="false" outlineLevel="0" collapsed="false">
      <c r="A691" s="87" t="s">
        <v>629</v>
      </c>
      <c r="B691" s="77" t="n">
        <v>103.1</v>
      </c>
      <c r="C691" s="77" t="n">
        <v>103.1</v>
      </c>
      <c r="D691" s="77" t="n">
        <v>103.7</v>
      </c>
      <c r="E691" s="77" t="n">
        <v>103.7</v>
      </c>
      <c r="F691" s="77" t="n">
        <v>103.9</v>
      </c>
      <c r="G691" s="77" t="n">
        <v>103.9</v>
      </c>
      <c r="H691" s="77" t="n">
        <v>103.9</v>
      </c>
      <c r="I691" s="77" t="n">
        <v>103.9</v>
      </c>
      <c r="J691" s="77" t="n">
        <v>103.9</v>
      </c>
      <c r="K691" s="77" t="n">
        <v>103.9</v>
      </c>
      <c r="L691" s="77" t="n">
        <v>103.9</v>
      </c>
      <c r="M691" s="77" t="n">
        <v>103.9</v>
      </c>
      <c r="N691" s="78" t="n">
        <f aca="false">IF(M691="","",ROUND(AVERAGE(B691:M691),1))</f>
        <v>103.7</v>
      </c>
    </row>
    <row r="692" s="77" customFormat="true" ht="12" hidden="false" customHeight="false" outlineLevel="0" collapsed="false">
      <c r="A692" s="87" t="s">
        <v>630</v>
      </c>
      <c r="B692" s="77" t="n">
        <v>103.8</v>
      </c>
      <c r="C692" s="77" t="n">
        <v>103.8</v>
      </c>
      <c r="N692" s="78" t="str">
        <f aca="false">IF(M692="","",ROUND(AVERAGE(B692:M692),1))</f>
        <v/>
      </c>
    </row>
    <row r="693" s="77" customFormat="true" ht="12" hidden="false" customHeight="false" outlineLevel="0" collapsed="false">
      <c r="A693" s="87" t="s">
        <v>631</v>
      </c>
      <c r="N693" s="78" t="str">
        <f aca="false">IF(M693="","",ROUND(AVERAGE(B693:M693),1))</f>
        <v/>
      </c>
    </row>
    <row r="694" s="77" customFormat="true" ht="12" hidden="false" customHeight="false" outlineLevel="0" collapsed="false">
      <c r="A694" s="87" t="s">
        <v>632</v>
      </c>
      <c r="N694" s="78" t="str">
        <f aca="false">IF(M694="","",ROUND(AVERAGE(B694:M694),1))</f>
        <v/>
      </c>
    </row>
    <row r="695" s="77" customFormat="true" ht="20.1" hidden="false" customHeight="true" outlineLevel="0" collapsed="false">
      <c r="A695" s="89" t="s">
        <v>1670</v>
      </c>
      <c r="B695" s="89"/>
      <c r="C695" s="89"/>
      <c r="D695" s="89"/>
      <c r="E695" s="89"/>
      <c r="F695" s="89"/>
      <c r="G695" s="89"/>
      <c r="H695" s="89"/>
      <c r="I695" s="89"/>
      <c r="J695" s="89"/>
      <c r="K695" s="89"/>
      <c r="L695" s="89"/>
      <c r="M695" s="89"/>
      <c r="N695" s="89"/>
    </row>
    <row r="696" s="77" customFormat="true" ht="12" hidden="false" customHeight="false" outlineLevel="0" collapsed="false">
      <c r="A696" s="94"/>
      <c r="B696" s="94"/>
      <c r="C696" s="94"/>
      <c r="D696" s="94"/>
      <c r="E696" s="94"/>
      <c r="F696" s="94"/>
      <c r="G696" s="94"/>
      <c r="H696" s="94"/>
      <c r="I696" s="94"/>
      <c r="J696" s="94"/>
      <c r="K696" s="94"/>
      <c r="L696" s="94"/>
      <c r="M696" s="94"/>
      <c r="N696" s="94"/>
    </row>
    <row r="697" s="77" customFormat="true" ht="12" hidden="false" customHeight="false" outlineLevel="0" collapsed="false">
      <c r="A697" s="87" t="s">
        <v>619</v>
      </c>
      <c r="B697" s="88" t="s">
        <v>521</v>
      </c>
      <c r="C697" s="88" t="s">
        <v>521</v>
      </c>
      <c r="D697" s="88" t="s">
        <v>521</v>
      </c>
      <c r="E697" s="88" t="s">
        <v>521</v>
      </c>
      <c r="F697" s="88" t="s">
        <v>521</v>
      </c>
      <c r="G697" s="88" t="s">
        <v>521</v>
      </c>
      <c r="H697" s="88" t="s">
        <v>521</v>
      </c>
      <c r="I697" s="88" t="s">
        <v>521</v>
      </c>
      <c r="J697" s="88" t="s">
        <v>521</v>
      </c>
      <c r="K697" s="88" t="s">
        <v>521</v>
      </c>
      <c r="L697" s="88" t="s">
        <v>521</v>
      </c>
      <c r="M697" s="88" t="s">
        <v>521</v>
      </c>
      <c r="N697" s="88" t="s">
        <v>521</v>
      </c>
    </row>
    <row r="698" s="77" customFormat="true" ht="12" hidden="false" customHeight="false" outlineLevel="0" collapsed="false">
      <c r="A698" s="87" t="s">
        <v>620</v>
      </c>
      <c r="B698" s="88" t="s">
        <v>521</v>
      </c>
      <c r="C698" s="88" t="s">
        <v>521</v>
      </c>
      <c r="D698" s="88" t="s">
        <v>521</v>
      </c>
      <c r="E698" s="88" t="s">
        <v>521</v>
      </c>
      <c r="F698" s="88" t="s">
        <v>521</v>
      </c>
      <c r="G698" s="88" t="s">
        <v>521</v>
      </c>
      <c r="H698" s="88" t="s">
        <v>521</v>
      </c>
      <c r="I698" s="88" t="s">
        <v>521</v>
      </c>
      <c r="J698" s="88" t="s">
        <v>521</v>
      </c>
      <c r="K698" s="88" t="s">
        <v>521</v>
      </c>
      <c r="L698" s="88" t="s">
        <v>521</v>
      </c>
      <c r="M698" s="88" t="s">
        <v>521</v>
      </c>
      <c r="N698" s="88" t="s">
        <v>521</v>
      </c>
    </row>
    <row r="699" s="77" customFormat="true" ht="12" hidden="false" customHeight="false" outlineLevel="0" collapsed="false">
      <c r="A699" s="87" t="s">
        <v>621</v>
      </c>
      <c r="B699" s="88" t="s">
        <v>521</v>
      </c>
      <c r="C699" s="88" t="s">
        <v>521</v>
      </c>
      <c r="D699" s="88" t="s">
        <v>521</v>
      </c>
      <c r="E699" s="88" t="s">
        <v>521</v>
      </c>
      <c r="F699" s="88" t="s">
        <v>521</v>
      </c>
      <c r="G699" s="88" t="s">
        <v>521</v>
      </c>
      <c r="H699" s="88" t="s">
        <v>521</v>
      </c>
      <c r="I699" s="88" t="s">
        <v>521</v>
      </c>
      <c r="J699" s="88" t="s">
        <v>521</v>
      </c>
      <c r="K699" s="88" t="s">
        <v>521</v>
      </c>
      <c r="L699" s="88" t="s">
        <v>521</v>
      </c>
      <c r="M699" s="88" t="s">
        <v>521</v>
      </c>
      <c r="N699" s="88" t="s">
        <v>521</v>
      </c>
    </row>
    <row r="700" s="77" customFormat="true" ht="12" hidden="false" customHeight="false" outlineLevel="0" collapsed="false">
      <c r="A700" s="87" t="s">
        <v>622</v>
      </c>
      <c r="B700" s="88" t="s">
        <v>521</v>
      </c>
      <c r="C700" s="88" t="s">
        <v>521</v>
      </c>
      <c r="D700" s="88" t="s">
        <v>521</v>
      </c>
      <c r="E700" s="88" t="s">
        <v>521</v>
      </c>
      <c r="F700" s="88" t="s">
        <v>521</v>
      </c>
      <c r="G700" s="88" t="s">
        <v>521</v>
      </c>
      <c r="H700" s="88" t="s">
        <v>521</v>
      </c>
      <c r="I700" s="88" t="s">
        <v>521</v>
      </c>
      <c r="J700" s="88" t="s">
        <v>521</v>
      </c>
      <c r="K700" s="88" t="s">
        <v>521</v>
      </c>
      <c r="L700" s="88" t="s">
        <v>521</v>
      </c>
      <c r="M700" s="88" t="s">
        <v>521</v>
      </c>
      <c r="N700" s="88" t="s">
        <v>521</v>
      </c>
    </row>
    <row r="701" s="77" customFormat="true" ht="12" hidden="false" customHeight="false" outlineLevel="0" collapsed="false">
      <c r="A701" s="87" t="s">
        <v>623</v>
      </c>
      <c r="B701" s="88" t="s">
        <v>521</v>
      </c>
      <c r="C701" s="88" t="s">
        <v>521</v>
      </c>
      <c r="D701" s="88" t="s">
        <v>521</v>
      </c>
      <c r="E701" s="88" t="s">
        <v>521</v>
      </c>
      <c r="F701" s="88" t="s">
        <v>521</v>
      </c>
      <c r="G701" s="88" t="s">
        <v>521</v>
      </c>
      <c r="H701" s="88" t="s">
        <v>521</v>
      </c>
      <c r="I701" s="88" t="s">
        <v>521</v>
      </c>
      <c r="J701" s="88" t="s">
        <v>521</v>
      </c>
      <c r="K701" s="88" t="s">
        <v>521</v>
      </c>
      <c r="L701" s="88" t="s">
        <v>521</v>
      </c>
      <c r="M701" s="88" t="s">
        <v>521</v>
      </c>
      <c r="N701" s="88" t="s">
        <v>521</v>
      </c>
    </row>
    <row r="702" s="77" customFormat="true" ht="12" hidden="false" customHeight="false" outlineLevel="0" collapsed="false">
      <c r="A702" s="87" t="s">
        <v>624</v>
      </c>
      <c r="B702" s="78" t="n">
        <v>98.9</v>
      </c>
      <c r="C702" s="78" t="n">
        <v>99.3</v>
      </c>
      <c r="D702" s="78" t="n">
        <v>99.5</v>
      </c>
      <c r="E702" s="78" t="n">
        <v>99.2</v>
      </c>
      <c r="F702" s="78" t="n">
        <v>99.2</v>
      </c>
      <c r="G702" s="78" t="n">
        <v>99.9</v>
      </c>
      <c r="H702" s="78" t="n">
        <v>99.9</v>
      </c>
      <c r="I702" s="78" t="n">
        <v>99.9</v>
      </c>
      <c r="J702" s="78" t="n">
        <v>100.6</v>
      </c>
      <c r="K702" s="78" t="n">
        <v>101.2</v>
      </c>
      <c r="L702" s="78" t="n">
        <v>101.2</v>
      </c>
      <c r="M702" s="78" t="n">
        <v>101.3</v>
      </c>
      <c r="N702" s="78" t="n">
        <f aca="false">IF(M702="","",ROUND(AVERAGE(B702:M702),1))</f>
        <v>100</v>
      </c>
    </row>
    <row r="703" s="77" customFormat="true" ht="12" hidden="false" customHeight="false" outlineLevel="0" collapsed="false">
      <c r="A703" s="87" t="s">
        <v>625</v>
      </c>
      <c r="B703" s="78" t="n">
        <v>102.4</v>
      </c>
      <c r="C703" s="78" t="n">
        <v>102.4</v>
      </c>
      <c r="D703" s="78" t="n">
        <v>102.8</v>
      </c>
      <c r="E703" s="78" t="n">
        <v>103.1</v>
      </c>
      <c r="F703" s="78" t="n">
        <v>103.1</v>
      </c>
      <c r="G703" s="78" t="n">
        <v>103</v>
      </c>
      <c r="H703" s="78" t="n">
        <v>102.9</v>
      </c>
      <c r="I703" s="78" t="n">
        <v>102.9</v>
      </c>
      <c r="J703" s="78" t="n">
        <v>103</v>
      </c>
      <c r="K703" s="78" t="n">
        <v>103</v>
      </c>
      <c r="L703" s="78" t="n">
        <v>103.2</v>
      </c>
      <c r="M703" s="78" t="n">
        <v>103.2</v>
      </c>
      <c r="N703" s="78" t="n">
        <f aca="false">IF(M703="","",ROUND(AVERAGE(B703:M703),1))</f>
        <v>102.9</v>
      </c>
    </row>
    <row r="704" s="77" customFormat="true" ht="12" hidden="false" customHeight="false" outlineLevel="0" collapsed="false">
      <c r="A704" s="87" t="s">
        <v>626</v>
      </c>
      <c r="B704" s="78" t="n">
        <v>102.5</v>
      </c>
      <c r="C704" s="78" t="n">
        <v>102.6</v>
      </c>
      <c r="D704" s="78" t="n">
        <v>101.7</v>
      </c>
      <c r="E704" s="78" t="n">
        <v>101.7</v>
      </c>
      <c r="F704" s="78" t="n">
        <v>101.7</v>
      </c>
      <c r="G704" s="78" t="n">
        <v>100.2</v>
      </c>
      <c r="H704" s="78" t="n">
        <v>100.2</v>
      </c>
      <c r="I704" s="78" t="n">
        <v>99.9</v>
      </c>
      <c r="J704" s="78" t="n">
        <v>99.9</v>
      </c>
      <c r="K704" s="78" t="n">
        <v>99.9</v>
      </c>
      <c r="L704" s="78" t="n">
        <v>99.9</v>
      </c>
      <c r="M704" s="78" t="n">
        <v>99.9</v>
      </c>
      <c r="N704" s="78" t="n">
        <f aca="false">IF(M704="","",ROUND(AVERAGE(B704:M704),1))</f>
        <v>100.8</v>
      </c>
    </row>
    <row r="705" s="77" customFormat="true" ht="12" hidden="false" customHeight="false" outlineLevel="0" collapsed="false">
      <c r="A705" s="87" t="s">
        <v>627</v>
      </c>
      <c r="B705" s="78" t="n">
        <v>99.9</v>
      </c>
      <c r="C705" s="78" t="n">
        <v>99.9</v>
      </c>
      <c r="D705" s="78" t="n">
        <v>99.3</v>
      </c>
      <c r="E705" s="78" t="n">
        <v>99.3</v>
      </c>
      <c r="F705" s="78" t="n">
        <v>99.3</v>
      </c>
      <c r="G705" s="78" t="n">
        <v>98.5</v>
      </c>
      <c r="H705" s="78" t="n">
        <v>98.6</v>
      </c>
      <c r="I705" s="78" t="n">
        <v>98.6</v>
      </c>
      <c r="J705" s="78" t="n">
        <v>98.6</v>
      </c>
      <c r="K705" s="78" t="n">
        <v>98.7</v>
      </c>
      <c r="L705" s="78" t="n">
        <v>98.7</v>
      </c>
      <c r="M705" s="78" t="n">
        <v>98.7</v>
      </c>
      <c r="N705" s="78" t="n">
        <f aca="false">IF(M705="","",ROUND(AVERAGE(B705:M705),1))</f>
        <v>99</v>
      </c>
    </row>
    <row r="706" s="77" customFormat="true" ht="12" hidden="false" customHeight="false" outlineLevel="0" collapsed="false">
      <c r="A706" s="87" t="s">
        <v>628</v>
      </c>
      <c r="B706" s="78" t="n">
        <v>99</v>
      </c>
      <c r="C706" s="78" t="n">
        <v>99.8</v>
      </c>
      <c r="D706" s="78" t="n">
        <v>99.8</v>
      </c>
      <c r="E706" s="78" t="n">
        <v>99.9</v>
      </c>
      <c r="F706" s="78" t="n">
        <v>99.9</v>
      </c>
      <c r="G706" s="78" t="n">
        <v>99.9</v>
      </c>
      <c r="H706" s="78" t="n">
        <v>100</v>
      </c>
      <c r="I706" s="78" t="n">
        <v>100</v>
      </c>
      <c r="J706" s="78" t="n">
        <v>100</v>
      </c>
      <c r="K706" s="78" t="n">
        <v>100.2</v>
      </c>
      <c r="L706" s="78" t="n">
        <v>100.2</v>
      </c>
      <c r="M706" s="78" t="n">
        <v>100.7</v>
      </c>
      <c r="N706" s="78" t="n">
        <f aca="false">IF(M706="","",ROUND(AVERAGE(B706:M706),1))</f>
        <v>100</v>
      </c>
    </row>
    <row r="707" s="77" customFormat="true" ht="12" hidden="false" customHeight="false" outlineLevel="0" collapsed="false">
      <c r="A707" s="87" t="s">
        <v>629</v>
      </c>
      <c r="B707" s="78" t="n">
        <v>101.7</v>
      </c>
      <c r="C707" s="78" t="n">
        <v>102.3</v>
      </c>
      <c r="D707" s="78" t="n">
        <v>102.1</v>
      </c>
      <c r="E707" s="78" t="n">
        <v>102.6</v>
      </c>
      <c r="F707" s="78" t="n">
        <v>102.6</v>
      </c>
      <c r="G707" s="78" t="n">
        <v>102.9</v>
      </c>
      <c r="H707" s="78" t="n">
        <v>102.5</v>
      </c>
      <c r="I707" s="78" t="n">
        <v>102.3</v>
      </c>
      <c r="J707" s="78" t="n">
        <v>102.5</v>
      </c>
      <c r="K707" s="78" t="n">
        <v>102.4</v>
      </c>
      <c r="L707" s="78" t="n">
        <v>102.4</v>
      </c>
      <c r="M707" s="78" t="n">
        <v>102.5</v>
      </c>
      <c r="N707" s="78" t="n">
        <f aca="false">IF(M707="","",ROUND(AVERAGE(B707:M707),1))</f>
        <v>102.4</v>
      </c>
    </row>
    <row r="708" s="77" customFormat="true" ht="12" hidden="false" customHeight="false" outlineLevel="0" collapsed="false">
      <c r="A708" s="87" t="s">
        <v>630</v>
      </c>
      <c r="B708" s="78" t="n">
        <v>103.1</v>
      </c>
      <c r="C708" s="78" t="n">
        <v>103.8</v>
      </c>
      <c r="D708" s="78"/>
      <c r="E708" s="78"/>
      <c r="F708" s="78"/>
      <c r="G708" s="78"/>
      <c r="H708" s="78"/>
      <c r="I708" s="78"/>
      <c r="J708" s="78"/>
      <c r="K708" s="78"/>
      <c r="L708" s="78"/>
      <c r="M708" s="78"/>
      <c r="N708" s="78" t="str">
        <f aca="false">IF(M708="","",ROUND(AVERAGE(B708:M708),1))</f>
        <v/>
      </c>
    </row>
    <row r="709" s="77" customFormat="true" ht="12" hidden="false" customHeight="false" outlineLevel="0" collapsed="false">
      <c r="A709" s="87" t="s">
        <v>631</v>
      </c>
      <c r="B709" s="78"/>
      <c r="C709" s="78"/>
      <c r="D709" s="78"/>
      <c r="E709" s="78"/>
      <c r="F709" s="78"/>
      <c r="G709" s="78"/>
      <c r="H709" s="78"/>
      <c r="I709" s="78"/>
      <c r="J709" s="78"/>
      <c r="K709" s="78"/>
      <c r="L709" s="78"/>
      <c r="M709" s="78"/>
      <c r="N709" s="78" t="str">
        <f aca="false">IF(M709="","",ROUND(AVERAGE(B709:M709),1))</f>
        <v/>
      </c>
    </row>
    <row r="710" s="77" customFormat="true" ht="12" hidden="false" customHeight="false" outlineLevel="0" collapsed="false">
      <c r="A710" s="87" t="s">
        <v>632</v>
      </c>
      <c r="B710" s="78"/>
      <c r="C710" s="78"/>
      <c r="D710" s="78"/>
      <c r="E710" s="78"/>
      <c r="F710" s="78"/>
      <c r="G710" s="78"/>
      <c r="H710" s="78"/>
      <c r="I710" s="78"/>
      <c r="J710" s="78"/>
      <c r="K710" s="78"/>
      <c r="L710" s="78"/>
      <c r="M710" s="78"/>
      <c r="N710" s="78" t="str">
        <f aca="false">IF(M710="","",ROUND(AVERAGE(B710:M710),1))</f>
        <v/>
      </c>
    </row>
    <row r="711" s="77" customFormat="true" ht="20.1" hidden="false" customHeight="true" outlineLevel="0" collapsed="false">
      <c r="A711" s="89" t="s">
        <v>1671</v>
      </c>
      <c r="B711" s="89"/>
      <c r="C711" s="89"/>
      <c r="D711" s="89"/>
      <c r="E711" s="89"/>
      <c r="F711" s="89"/>
      <c r="G711" s="89"/>
      <c r="H711" s="89"/>
      <c r="I711" s="89"/>
      <c r="J711" s="89"/>
      <c r="K711" s="89"/>
      <c r="L711" s="89"/>
      <c r="M711" s="89"/>
      <c r="N711" s="89"/>
    </row>
    <row r="712" s="77" customFormat="true" ht="12.75" hidden="false" customHeight="true" outlineLevel="0" collapsed="false">
      <c r="A712" s="94" t="s">
        <v>1672</v>
      </c>
      <c r="B712" s="94"/>
      <c r="C712" s="94"/>
      <c r="D712" s="94"/>
      <c r="E712" s="94"/>
      <c r="F712" s="94"/>
      <c r="G712" s="94"/>
      <c r="H712" s="94"/>
      <c r="I712" s="94"/>
      <c r="J712" s="94"/>
      <c r="K712" s="94"/>
      <c r="L712" s="94"/>
      <c r="M712" s="94"/>
      <c r="N712" s="94"/>
    </row>
    <row r="713" s="77" customFormat="true" ht="12" hidden="false" customHeight="false" outlineLevel="0" collapsed="false">
      <c r="A713" s="87" t="s">
        <v>619</v>
      </c>
      <c r="B713" s="78" t="n">
        <v>87.165866</v>
      </c>
      <c r="C713" s="78" t="n">
        <v>85.823562</v>
      </c>
      <c r="D713" s="78" t="n">
        <v>83.726212</v>
      </c>
      <c r="E713" s="78" t="n">
        <v>83.306742</v>
      </c>
      <c r="F713" s="78" t="n">
        <v>83.222848</v>
      </c>
      <c r="G713" s="78" t="n">
        <v>82.63559</v>
      </c>
      <c r="H713" s="78" t="n">
        <v>82.21612</v>
      </c>
      <c r="I713" s="78" t="n">
        <v>83.05506</v>
      </c>
      <c r="J713" s="78" t="n">
        <v>84.649046</v>
      </c>
      <c r="K713" s="78" t="n">
        <v>83.390636</v>
      </c>
      <c r="L713" s="78" t="n">
        <v>83.558424</v>
      </c>
      <c r="M713" s="78" t="n">
        <v>84.061788</v>
      </c>
      <c r="N713" s="78" t="n">
        <f aca="false">IF(M713="","",ROUND(AVERAGE(B713:M713),1))</f>
        <v>83.9</v>
      </c>
    </row>
    <row r="714" s="77" customFormat="true" ht="12" hidden="false" customHeight="false" outlineLevel="0" collapsed="false">
      <c r="A714" s="87" t="s">
        <v>620</v>
      </c>
      <c r="B714" s="78" t="n">
        <v>85.487986</v>
      </c>
      <c r="C714" s="78" t="n">
        <v>85.907456</v>
      </c>
      <c r="D714" s="78" t="n">
        <v>85.487986</v>
      </c>
      <c r="E714" s="78" t="n">
        <v>85.739668</v>
      </c>
      <c r="F714" s="78" t="n">
        <v>86.746396</v>
      </c>
      <c r="G714" s="78" t="n">
        <v>86.075244</v>
      </c>
      <c r="H714" s="78" t="n">
        <v>85.57188</v>
      </c>
      <c r="I714" s="78" t="n">
        <v>85.487986</v>
      </c>
      <c r="J714" s="78" t="n">
        <v>85.487986</v>
      </c>
      <c r="K714" s="78" t="n">
        <v>85.57188</v>
      </c>
      <c r="L714" s="78" t="n">
        <v>85.068516</v>
      </c>
      <c r="M714" s="78" t="n">
        <v>85.15241</v>
      </c>
      <c r="N714" s="78" t="n">
        <f aca="false">IF(M714="","",ROUND(AVERAGE(B714:M714),1))</f>
        <v>85.6</v>
      </c>
    </row>
    <row r="715" s="77" customFormat="true" ht="12" hidden="false" customHeight="false" outlineLevel="0" collapsed="false">
      <c r="A715" s="87" t="s">
        <v>621</v>
      </c>
      <c r="B715" s="78" t="n">
        <v>86.159138</v>
      </c>
      <c r="C715" s="78" t="n">
        <v>86.998078</v>
      </c>
      <c r="D715" s="78" t="n">
        <v>89.095428</v>
      </c>
      <c r="E715" s="78" t="n">
        <v>88.675958</v>
      </c>
      <c r="F715" s="78" t="n">
        <v>88.675958</v>
      </c>
      <c r="G715" s="78" t="n">
        <v>89.934368</v>
      </c>
      <c r="H715" s="78" t="n">
        <v>90.857202</v>
      </c>
      <c r="I715" s="78" t="n">
        <v>91.947824</v>
      </c>
      <c r="J715" s="78" t="n">
        <v>92.367294</v>
      </c>
      <c r="K715" s="78" t="n">
        <v>90.689414</v>
      </c>
      <c r="L715" s="78" t="n">
        <v>88.675958</v>
      </c>
      <c r="M715" s="78" t="n">
        <v>87.837018</v>
      </c>
      <c r="N715" s="78" t="n">
        <f aca="false">IF(M715="","",ROUND(AVERAGE(B715:M715),1))</f>
        <v>89.3</v>
      </c>
    </row>
    <row r="716" s="77" customFormat="true" ht="12" hidden="false" customHeight="false" outlineLevel="0" collapsed="false">
      <c r="A716" s="87" t="s">
        <v>622</v>
      </c>
      <c r="B716" s="78" t="n">
        <v>88.592064</v>
      </c>
      <c r="C716" s="78" t="n">
        <v>88.0887</v>
      </c>
      <c r="D716" s="78" t="n">
        <v>88.592064</v>
      </c>
      <c r="E716" s="78" t="n">
        <v>89.431004</v>
      </c>
      <c r="F716" s="78" t="n">
        <v>87.753124</v>
      </c>
      <c r="G716" s="78" t="n">
        <v>86.83029</v>
      </c>
      <c r="H716" s="78" t="n">
        <v>87.501442</v>
      </c>
      <c r="I716" s="78" t="n">
        <v>86.746396</v>
      </c>
      <c r="J716" s="78" t="n">
        <v>85.57188</v>
      </c>
      <c r="K716" s="78" t="n">
        <v>84.061788</v>
      </c>
      <c r="L716" s="78" t="n">
        <v>84.061788</v>
      </c>
      <c r="M716" s="78" t="n">
        <v>84.649046</v>
      </c>
      <c r="N716" s="78" t="n">
        <f aca="false">IF(M716="","",ROUND(AVERAGE(B716:M716),1))</f>
        <v>86.8</v>
      </c>
    </row>
    <row r="717" s="77" customFormat="true" ht="12" hidden="false" customHeight="false" outlineLevel="0" collapsed="false">
      <c r="A717" s="87" t="s">
        <v>623</v>
      </c>
      <c r="B717" s="78" t="n">
        <v>84.061788</v>
      </c>
      <c r="C717" s="78" t="n">
        <v>84.481258</v>
      </c>
      <c r="D717" s="78" t="n">
        <v>85.320198</v>
      </c>
      <c r="E717" s="78" t="n">
        <v>86.326926</v>
      </c>
      <c r="F717" s="78" t="n">
        <v>86.075244</v>
      </c>
      <c r="G717" s="78" t="n">
        <v>86.662502</v>
      </c>
      <c r="H717" s="78" t="n">
        <v>86.243032</v>
      </c>
      <c r="I717" s="78" t="n">
        <v>85.57188</v>
      </c>
      <c r="J717" s="78" t="n">
        <v>87.081972</v>
      </c>
      <c r="K717" s="78" t="n">
        <v>90.941096</v>
      </c>
      <c r="L717" s="78" t="n">
        <v>92.115612</v>
      </c>
      <c r="M717" s="78" t="n">
        <v>92.115612</v>
      </c>
      <c r="N717" s="78" t="n">
        <f aca="false">IF(M717="","",ROUND(AVERAGE(B717:M717),1))</f>
        <v>87.2</v>
      </c>
    </row>
    <row r="718" s="77" customFormat="true" ht="12" hidden="false" customHeight="false" outlineLevel="0" collapsed="false">
      <c r="A718" s="87" t="s">
        <v>624</v>
      </c>
      <c r="B718" s="78" t="n">
        <v>92.2</v>
      </c>
      <c r="C718" s="78" t="n">
        <v>96.5</v>
      </c>
      <c r="D718" s="78" t="n">
        <v>95.7</v>
      </c>
      <c r="E718" s="78" t="n">
        <v>97.8</v>
      </c>
      <c r="F718" s="78" t="n">
        <v>98.9</v>
      </c>
      <c r="G718" s="78" t="n">
        <v>98.8</v>
      </c>
      <c r="H718" s="78" t="n">
        <v>99.5</v>
      </c>
      <c r="I718" s="78" t="n">
        <v>101.5</v>
      </c>
      <c r="J718" s="78" t="n">
        <v>104.9</v>
      </c>
      <c r="K718" s="78" t="n">
        <v>105</v>
      </c>
      <c r="L718" s="78" t="n">
        <v>105.1</v>
      </c>
      <c r="M718" s="78" t="n">
        <v>104.1</v>
      </c>
      <c r="N718" s="78" t="n">
        <f aca="false">IF(M718="","",ROUND(AVERAGE(B718:M718),1))</f>
        <v>100</v>
      </c>
    </row>
    <row r="719" s="77" customFormat="true" ht="12" hidden="false" customHeight="false" outlineLevel="0" collapsed="false">
      <c r="A719" s="87" t="s">
        <v>625</v>
      </c>
      <c r="B719" s="78" t="n">
        <v>100.4</v>
      </c>
      <c r="C719" s="78" t="n">
        <v>99.3</v>
      </c>
      <c r="D719" s="78" t="n">
        <v>100.3</v>
      </c>
      <c r="E719" s="78" t="n">
        <v>101.4</v>
      </c>
      <c r="F719" s="78" t="n">
        <v>104.2</v>
      </c>
      <c r="G719" s="78" t="n">
        <v>105.2</v>
      </c>
      <c r="H719" s="78" t="n">
        <v>104.9</v>
      </c>
      <c r="I719" s="78" t="n">
        <v>104.3</v>
      </c>
      <c r="J719" s="78" t="n">
        <v>99.8</v>
      </c>
      <c r="K719" s="78" t="n">
        <v>100.2</v>
      </c>
      <c r="L719" s="78" t="n">
        <v>100</v>
      </c>
      <c r="M719" s="78" t="n">
        <v>100</v>
      </c>
      <c r="N719" s="78" t="n">
        <f aca="false">IF(M719="","",ROUND(AVERAGE(B719:M719),1))</f>
        <v>101.7</v>
      </c>
    </row>
    <row r="720" s="77" customFormat="true" ht="12" hidden="false" customHeight="false" outlineLevel="0" collapsed="false">
      <c r="A720" s="87" t="s">
        <v>626</v>
      </c>
      <c r="B720" s="78" t="n">
        <v>100.2</v>
      </c>
      <c r="C720" s="78" t="n">
        <v>102.1</v>
      </c>
      <c r="D720" s="78" t="n">
        <v>102.2</v>
      </c>
      <c r="E720" s="78" t="n">
        <v>102.5</v>
      </c>
      <c r="F720" s="78" t="n">
        <v>103.1</v>
      </c>
      <c r="G720" s="78" t="n">
        <v>102.5</v>
      </c>
      <c r="H720" s="78" t="n">
        <v>100.6</v>
      </c>
      <c r="I720" s="78" t="n">
        <v>100.9</v>
      </c>
      <c r="J720" s="78" t="n">
        <v>101</v>
      </c>
      <c r="K720" s="78" t="n">
        <v>100.4</v>
      </c>
      <c r="L720" s="78" t="n">
        <v>100.1</v>
      </c>
      <c r="M720" s="78" t="n">
        <v>100.1</v>
      </c>
      <c r="N720" s="78" t="n">
        <f aca="false">IF(M720="","",ROUND(AVERAGE(B720:M720),1))</f>
        <v>101.3</v>
      </c>
    </row>
    <row r="721" s="77" customFormat="true" ht="12" hidden="false" customHeight="false" outlineLevel="0" collapsed="false">
      <c r="A721" s="87" t="s">
        <v>627</v>
      </c>
      <c r="B721" s="78" t="n">
        <v>100.4</v>
      </c>
      <c r="C721" s="78" t="n">
        <v>98.9</v>
      </c>
      <c r="D721" s="78" t="n">
        <v>98.5</v>
      </c>
      <c r="E721" s="78" t="n">
        <v>98.3</v>
      </c>
      <c r="F721" s="78" t="n">
        <v>98.1</v>
      </c>
      <c r="G721" s="78" t="n">
        <v>97.9</v>
      </c>
      <c r="H721" s="78" t="n">
        <v>98.1</v>
      </c>
      <c r="I721" s="78" t="n">
        <v>98.5</v>
      </c>
      <c r="J721" s="78" t="n">
        <v>99.5</v>
      </c>
      <c r="K721" s="78" t="n">
        <v>96.2</v>
      </c>
      <c r="L721" s="78" t="n">
        <v>96.4</v>
      </c>
      <c r="M721" s="78" t="n">
        <v>96</v>
      </c>
      <c r="N721" s="78" t="n">
        <f aca="false">IF(M721="","",ROUND(AVERAGE(B721:M721),1))</f>
        <v>98.1</v>
      </c>
    </row>
    <row r="722" s="77" customFormat="true" ht="12" hidden="false" customHeight="false" outlineLevel="0" collapsed="false">
      <c r="A722" s="87" t="s">
        <v>628</v>
      </c>
      <c r="B722" s="77" t="n">
        <v>97.4</v>
      </c>
      <c r="C722" s="77" t="n">
        <v>96.8</v>
      </c>
      <c r="D722" s="77" t="n">
        <v>96.6</v>
      </c>
      <c r="E722" s="77" t="n">
        <v>97.4</v>
      </c>
      <c r="F722" s="77" t="n">
        <v>96.8</v>
      </c>
      <c r="G722" s="77" t="n">
        <v>97.9</v>
      </c>
      <c r="H722" s="78" t="n">
        <v>98</v>
      </c>
      <c r="I722" s="77" t="n">
        <v>98.1</v>
      </c>
      <c r="J722" s="77" t="n">
        <v>98.2</v>
      </c>
      <c r="K722" s="77" t="n">
        <v>97.8</v>
      </c>
      <c r="L722" s="77" t="n">
        <v>97.9</v>
      </c>
      <c r="M722" s="77" t="n">
        <v>97.7</v>
      </c>
      <c r="N722" s="78" t="n">
        <f aca="false">IF(M722="","",ROUND(AVERAGE(B722:M722),1))</f>
        <v>97.6</v>
      </c>
    </row>
    <row r="723" s="77" customFormat="true" ht="12" hidden="false" customHeight="false" outlineLevel="0" collapsed="false">
      <c r="A723" s="87" t="s">
        <v>629</v>
      </c>
      <c r="B723" s="78" t="n">
        <v>97.5</v>
      </c>
      <c r="C723" s="78" t="n">
        <v>97.5</v>
      </c>
      <c r="D723" s="78" t="n">
        <v>97.6</v>
      </c>
      <c r="E723" s="78" t="n">
        <v>98</v>
      </c>
      <c r="F723" s="78" t="n">
        <v>98.4</v>
      </c>
      <c r="G723" s="78" t="n">
        <v>100.4</v>
      </c>
      <c r="H723" s="78" t="n">
        <v>100.6</v>
      </c>
      <c r="I723" s="78" t="n">
        <v>100.9</v>
      </c>
      <c r="J723" s="78" t="n">
        <v>101.6</v>
      </c>
      <c r="K723" s="78" t="n">
        <v>102.2</v>
      </c>
      <c r="L723" s="78" t="n">
        <v>103.2</v>
      </c>
      <c r="M723" s="78" t="n">
        <v>104.1</v>
      </c>
      <c r="N723" s="78" t="n">
        <f aca="false">IF(M723="","",ROUND(AVERAGE(B723:M723),1))</f>
        <v>100.2</v>
      </c>
    </row>
    <row r="724" s="77" customFormat="true" ht="12" hidden="false" customHeight="false" outlineLevel="0" collapsed="false">
      <c r="A724" s="87" t="s">
        <v>630</v>
      </c>
      <c r="B724" s="78" t="n">
        <v>106.3</v>
      </c>
      <c r="C724" s="78" t="n">
        <v>106</v>
      </c>
      <c r="D724" s="78"/>
      <c r="E724" s="78"/>
      <c r="F724" s="78"/>
      <c r="G724" s="78"/>
      <c r="H724" s="78"/>
      <c r="I724" s="78"/>
      <c r="J724" s="78"/>
      <c r="K724" s="78"/>
      <c r="L724" s="78"/>
      <c r="M724" s="78"/>
      <c r="N724" s="78" t="str">
        <f aca="false">IF(M724="","",ROUND(AVERAGE(B724:M724),1))</f>
        <v/>
      </c>
    </row>
    <row r="725" s="77" customFormat="true" ht="12" hidden="false" customHeight="false" outlineLevel="0" collapsed="false">
      <c r="A725" s="87" t="s">
        <v>631</v>
      </c>
      <c r="B725" s="78"/>
      <c r="C725" s="78"/>
      <c r="D725" s="78"/>
      <c r="E725" s="78"/>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0.1" hidden="false" customHeight="true" outlineLevel="0" collapsed="false">
      <c r="A727" s="89" t="s">
        <v>1673</v>
      </c>
      <c r="B727" s="89"/>
      <c r="C727" s="89"/>
      <c r="D727" s="89"/>
      <c r="E727" s="89"/>
      <c r="F727" s="89"/>
      <c r="G727" s="89"/>
      <c r="H727" s="89"/>
      <c r="I727" s="89"/>
      <c r="J727" s="89"/>
      <c r="K727" s="89"/>
      <c r="L727" s="89"/>
      <c r="M727" s="89"/>
      <c r="N727" s="89"/>
    </row>
    <row r="728" s="77" customFormat="true" ht="12.75" hidden="false" customHeight="true" outlineLevel="0" collapsed="false">
      <c r="A728" s="94" t="s">
        <v>1674</v>
      </c>
      <c r="B728" s="94"/>
      <c r="C728" s="94"/>
      <c r="D728" s="94"/>
      <c r="E728" s="94"/>
      <c r="F728" s="94"/>
      <c r="G728" s="94"/>
      <c r="H728" s="94"/>
      <c r="I728" s="94"/>
      <c r="J728" s="94"/>
      <c r="K728" s="94"/>
      <c r="L728" s="94"/>
      <c r="M728" s="94"/>
      <c r="N728" s="94"/>
    </row>
    <row r="729" s="77" customFormat="true" ht="12" hidden="false" customHeight="false" outlineLevel="0" collapsed="false">
      <c r="A729" s="87" t="s">
        <v>619</v>
      </c>
      <c r="B729" s="78" t="n">
        <v>89.319768</v>
      </c>
      <c r="C729" s="78" t="n">
        <v>89.22918</v>
      </c>
      <c r="D729" s="78" t="n">
        <v>90.316236</v>
      </c>
      <c r="E729" s="78" t="n">
        <v>90.497412</v>
      </c>
      <c r="F729" s="78" t="n">
        <v>90.497412</v>
      </c>
      <c r="G729" s="78" t="n">
        <v>90.497412</v>
      </c>
      <c r="H729" s="78" t="n">
        <v>90.588</v>
      </c>
      <c r="I729" s="78" t="n">
        <v>90.769176</v>
      </c>
      <c r="J729" s="78" t="n">
        <v>91.403292</v>
      </c>
      <c r="K729" s="78" t="n">
        <v>91.312704</v>
      </c>
      <c r="L729" s="78" t="n">
        <v>91.403292</v>
      </c>
      <c r="M729" s="78" t="n">
        <v>91.403292</v>
      </c>
      <c r="N729" s="78" t="n">
        <f aca="false">IF(M729="","",ROUND(AVERAGE(B729:M729),1))</f>
        <v>90.6</v>
      </c>
    </row>
    <row r="730" s="77" customFormat="true" ht="12" hidden="false" customHeight="false" outlineLevel="0" collapsed="false">
      <c r="A730" s="87" t="s">
        <v>620</v>
      </c>
      <c r="B730" s="78" t="n">
        <v>91.222116</v>
      </c>
      <c r="C730" s="78" t="n">
        <v>91.403292</v>
      </c>
      <c r="D730" s="78" t="n">
        <v>91.403292</v>
      </c>
      <c r="E730" s="78" t="n">
        <v>92.309172</v>
      </c>
      <c r="F730" s="78" t="n">
        <v>92.309172</v>
      </c>
      <c r="G730" s="78" t="n">
        <v>92.309172</v>
      </c>
      <c r="H730" s="78" t="n">
        <v>92.943288</v>
      </c>
      <c r="I730" s="78" t="n">
        <v>92.8527</v>
      </c>
      <c r="J730" s="78" t="n">
        <v>92.8527</v>
      </c>
      <c r="K730" s="78" t="n">
        <v>92.943288</v>
      </c>
      <c r="L730" s="78" t="n">
        <v>92.943288</v>
      </c>
      <c r="M730" s="78" t="n">
        <v>92.943288</v>
      </c>
      <c r="N730" s="78" t="n">
        <f aca="false">IF(M730="","",ROUND(AVERAGE(B730:M730),1))</f>
        <v>92.4</v>
      </c>
    </row>
    <row r="731" s="77" customFormat="true" ht="12" hidden="false" customHeight="false" outlineLevel="0" collapsed="false">
      <c r="A731" s="87" t="s">
        <v>621</v>
      </c>
      <c r="B731" s="78" t="n">
        <v>93.667992</v>
      </c>
      <c r="C731" s="78" t="n">
        <v>93.667992</v>
      </c>
      <c r="D731" s="78" t="n">
        <v>93.667992</v>
      </c>
      <c r="E731" s="78" t="n">
        <v>94.120932</v>
      </c>
      <c r="F731" s="78" t="n">
        <v>94.120932</v>
      </c>
      <c r="G731" s="78" t="n">
        <v>94.120932</v>
      </c>
      <c r="H731" s="78" t="n">
        <v>94.120932</v>
      </c>
      <c r="I731" s="78" t="n">
        <v>94.120932</v>
      </c>
      <c r="J731" s="78" t="n">
        <v>94.120932</v>
      </c>
      <c r="K731" s="78" t="n">
        <v>94.21152</v>
      </c>
      <c r="L731" s="78" t="n">
        <v>94.21152</v>
      </c>
      <c r="M731" s="78" t="n">
        <v>94.21152</v>
      </c>
      <c r="N731" s="78" t="n">
        <f aca="false">IF(M731="","",ROUND(AVERAGE(B731:M731),1))</f>
        <v>94</v>
      </c>
    </row>
    <row r="732" s="77" customFormat="true" ht="12" hidden="false" customHeight="false" outlineLevel="0" collapsed="false">
      <c r="A732" s="87" t="s">
        <v>622</v>
      </c>
      <c r="B732" s="78" t="n">
        <v>95.1174</v>
      </c>
      <c r="C732" s="78" t="n">
        <v>95.751516</v>
      </c>
      <c r="D732" s="78" t="n">
        <v>95.932692</v>
      </c>
      <c r="E732" s="78" t="n">
        <v>96.747984</v>
      </c>
      <c r="F732" s="78" t="n">
        <v>96.747984</v>
      </c>
      <c r="G732" s="78" t="n">
        <v>96.747984</v>
      </c>
      <c r="H732" s="78" t="n">
        <v>96.747984</v>
      </c>
      <c r="I732" s="78" t="n">
        <v>96.747984</v>
      </c>
      <c r="J732" s="78" t="n">
        <v>96.747984</v>
      </c>
      <c r="K732" s="78" t="n">
        <v>96.747984</v>
      </c>
      <c r="L732" s="78" t="n">
        <v>96.747984</v>
      </c>
      <c r="M732" s="78" t="n">
        <v>96.747984</v>
      </c>
      <c r="N732" s="78" t="n">
        <f aca="false">IF(M732="","",ROUND(AVERAGE(B732:M732),1))</f>
        <v>96.5</v>
      </c>
    </row>
    <row r="733" s="77" customFormat="true" ht="12" hidden="false" customHeight="false" outlineLevel="0" collapsed="false">
      <c r="A733" s="87" t="s">
        <v>623</v>
      </c>
      <c r="B733" s="78" t="n">
        <v>97.653864</v>
      </c>
      <c r="C733" s="78" t="n">
        <v>97.653864</v>
      </c>
      <c r="D733" s="78" t="n">
        <v>97.653864</v>
      </c>
      <c r="E733" s="78" t="n">
        <v>97.83504</v>
      </c>
      <c r="F733" s="78" t="n">
        <v>97.83504</v>
      </c>
      <c r="G733" s="78" t="n">
        <v>97.83504</v>
      </c>
      <c r="H733" s="78" t="n">
        <v>97.83504</v>
      </c>
      <c r="I733" s="78" t="n">
        <v>97.83504</v>
      </c>
      <c r="J733" s="78" t="n">
        <v>97.83504</v>
      </c>
      <c r="K733" s="78" t="n">
        <v>97.83504</v>
      </c>
      <c r="L733" s="78" t="n">
        <v>97.83504</v>
      </c>
      <c r="M733" s="78" t="n">
        <v>97.83504</v>
      </c>
      <c r="N733" s="78" t="n">
        <f aca="false">IF(M733="","",ROUND(AVERAGE(B733:M733),1))</f>
        <v>97.8</v>
      </c>
    </row>
    <row r="734" s="77" customFormat="true" ht="12" hidden="false" customHeight="false" outlineLevel="0" collapsed="false">
      <c r="A734" s="87" t="s">
        <v>624</v>
      </c>
      <c r="B734" s="78" t="n">
        <v>100.1</v>
      </c>
      <c r="C734" s="78" t="n">
        <v>100.1</v>
      </c>
      <c r="D734" s="78" t="n">
        <v>100</v>
      </c>
      <c r="E734" s="78" t="n">
        <v>100</v>
      </c>
      <c r="F734" s="78" t="n">
        <v>100</v>
      </c>
      <c r="G734" s="78" t="n">
        <v>100</v>
      </c>
      <c r="H734" s="78" t="n">
        <v>100</v>
      </c>
      <c r="I734" s="78" t="n">
        <v>100</v>
      </c>
      <c r="J734" s="78" t="n">
        <v>100</v>
      </c>
      <c r="K734" s="78" t="n">
        <v>100</v>
      </c>
      <c r="L734" s="78" t="n">
        <v>100</v>
      </c>
      <c r="M734" s="78" t="n">
        <v>100</v>
      </c>
      <c r="N734" s="78" t="n">
        <f aca="false">IF(M734="","",ROUND(AVERAGE(B734:M734),1))</f>
        <v>100</v>
      </c>
    </row>
    <row r="735" s="77" customFormat="true" ht="12" hidden="false" customHeight="false" outlineLevel="0" collapsed="false">
      <c r="A735" s="87" t="s">
        <v>625</v>
      </c>
      <c r="B735" s="78" t="n">
        <v>105</v>
      </c>
      <c r="C735" s="78" t="n">
        <v>105.6</v>
      </c>
      <c r="D735" s="78" t="n">
        <v>105.9</v>
      </c>
      <c r="E735" s="78" t="n">
        <v>105.9</v>
      </c>
      <c r="F735" s="78" t="n">
        <v>105.9</v>
      </c>
      <c r="G735" s="78" t="n">
        <v>105.8</v>
      </c>
      <c r="H735" s="78" t="n">
        <v>105.9</v>
      </c>
      <c r="I735" s="78" t="n">
        <v>105.9</v>
      </c>
      <c r="J735" s="78" t="n">
        <v>105.9</v>
      </c>
      <c r="K735" s="78" t="n">
        <v>105.9</v>
      </c>
      <c r="L735" s="78" t="n">
        <v>105.9</v>
      </c>
      <c r="M735" s="78" t="n">
        <v>105.9</v>
      </c>
      <c r="N735" s="78" t="n">
        <f aca="false">IF(M735="","",ROUND(AVERAGE(B735:M735),1))</f>
        <v>105.8</v>
      </c>
    </row>
    <row r="736" s="77" customFormat="true" ht="12" hidden="false" customHeight="false" outlineLevel="0" collapsed="false">
      <c r="A736" s="87" t="s">
        <v>626</v>
      </c>
      <c r="B736" s="78" t="n">
        <v>107.5</v>
      </c>
      <c r="C736" s="78" t="n">
        <v>107.5</v>
      </c>
      <c r="D736" s="78" t="n">
        <v>111.6</v>
      </c>
      <c r="E736" s="78" t="n">
        <v>111.6</v>
      </c>
      <c r="F736" s="78" t="n">
        <v>111.6</v>
      </c>
      <c r="G736" s="78" t="n">
        <v>111.6</v>
      </c>
      <c r="H736" s="78" t="n">
        <v>111.6</v>
      </c>
      <c r="I736" s="78" t="n">
        <v>111.6</v>
      </c>
      <c r="J736" s="78" t="n">
        <v>111.6</v>
      </c>
      <c r="K736" s="78" t="n">
        <v>111.6</v>
      </c>
      <c r="L736" s="78" t="n">
        <v>111.6</v>
      </c>
      <c r="M736" s="78" t="n">
        <v>111.6</v>
      </c>
      <c r="N736" s="78" t="n">
        <f aca="false">IF(M736="","",ROUND(AVERAGE(B736:M736),1))</f>
        <v>110.9</v>
      </c>
    </row>
    <row r="737" s="77" customFormat="true" ht="12" hidden="false" customHeight="false" outlineLevel="0" collapsed="false">
      <c r="A737" s="87" t="s">
        <v>627</v>
      </c>
      <c r="B737" s="78" t="n">
        <v>112.5</v>
      </c>
      <c r="C737" s="78" t="n">
        <v>113.6</v>
      </c>
      <c r="D737" s="78" t="n">
        <v>113.6</v>
      </c>
      <c r="E737" s="78" t="n">
        <v>113.6</v>
      </c>
      <c r="F737" s="78" t="n">
        <v>113.6</v>
      </c>
      <c r="G737" s="78" t="n">
        <v>113.6</v>
      </c>
      <c r="H737" s="78" t="n">
        <v>113.6</v>
      </c>
      <c r="I737" s="78" t="n">
        <v>113.6</v>
      </c>
      <c r="J737" s="78" t="n">
        <v>112.3</v>
      </c>
      <c r="K737" s="78" t="n">
        <v>110.8</v>
      </c>
      <c r="L737" s="78" t="n">
        <v>110.1</v>
      </c>
      <c r="M737" s="78" t="n">
        <v>109.4</v>
      </c>
      <c r="N737" s="78" t="n">
        <f aca="false">IF(M737="","",ROUND(AVERAGE(B737:M737),1))</f>
        <v>112.5</v>
      </c>
    </row>
    <row r="738" s="77" customFormat="true" ht="12" hidden="false" customHeight="false" outlineLevel="0" collapsed="false">
      <c r="A738" s="87" t="s">
        <v>628</v>
      </c>
      <c r="B738" s="77" t="n">
        <v>110.4</v>
      </c>
      <c r="C738" s="77" t="n">
        <v>111.5</v>
      </c>
      <c r="D738" s="77" t="n">
        <v>111.5</v>
      </c>
      <c r="E738" s="77" t="n">
        <v>112.4</v>
      </c>
      <c r="F738" s="77" t="n">
        <v>112.9</v>
      </c>
      <c r="G738" s="77" t="n">
        <v>112.9</v>
      </c>
      <c r="H738" s="77" t="n">
        <v>112.7</v>
      </c>
      <c r="I738" s="77" t="n">
        <v>112.8</v>
      </c>
      <c r="J738" s="77" t="n">
        <v>112.5</v>
      </c>
      <c r="K738" s="77" t="n">
        <v>113.9</v>
      </c>
      <c r="L738" s="77" t="n">
        <v>114.3</v>
      </c>
      <c r="M738" s="78" t="n">
        <v>114</v>
      </c>
      <c r="N738" s="78" t="n">
        <f aca="false">IF(M738="","",ROUND(AVERAGE(B738:M738),1))</f>
        <v>112.7</v>
      </c>
    </row>
    <row r="739" s="77" customFormat="true" ht="12" hidden="false" customHeight="false" outlineLevel="0" collapsed="false">
      <c r="A739" s="87" t="s">
        <v>629</v>
      </c>
      <c r="B739" s="77" t="n">
        <v>114.2</v>
      </c>
      <c r="C739" s="77" t="n">
        <v>114.8</v>
      </c>
      <c r="D739" s="77" t="n">
        <v>116.3</v>
      </c>
      <c r="E739" s="77" t="n">
        <v>116.3</v>
      </c>
      <c r="F739" s="77" t="n">
        <v>116.9</v>
      </c>
      <c r="G739" s="77" t="n">
        <v>116.9</v>
      </c>
      <c r="H739" s="77" t="n">
        <v>116.9</v>
      </c>
      <c r="I739" s="77" t="n">
        <v>116.9</v>
      </c>
      <c r="J739" s="77" t="n">
        <v>116.9</v>
      </c>
      <c r="K739" s="77" t="n">
        <v>116.9</v>
      </c>
      <c r="L739" s="77" t="n">
        <v>116.9</v>
      </c>
      <c r="M739" s="77" t="n">
        <v>116.9</v>
      </c>
      <c r="N739" s="78" t="n">
        <f aca="false">IF(M739="","",ROUND(AVERAGE(B739:M739),1))</f>
        <v>116.4</v>
      </c>
    </row>
    <row r="740" s="77" customFormat="true" ht="12" hidden="false" customHeight="false" outlineLevel="0" collapsed="false">
      <c r="A740" s="87" t="s">
        <v>630</v>
      </c>
      <c r="B740" s="77" t="n">
        <v>116.9</v>
      </c>
      <c r="C740" s="77" t="n">
        <v>118.7</v>
      </c>
      <c r="N740" s="78" t="str">
        <f aca="false">IF(M740="","",ROUND(AVERAGE(B740:M740),1))</f>
        <v/>
      </c>
    </row>
    <row r="741" s="77" customFormat="true" ht="12" hidden="false" customHeight="false" outlineLevel="0" collapsed="false">
      <c r="A741" s="87" t="s">
        <v>631</v>
      </c>
      <c r="N741" s="78" t="str">
        <f aca="false">IF(M741="","",ROUND(AVERAGE(B741:M741),1))</f>
        <v/>
      </c>
    </row>
    <row r="742" s="77" customFormat="true" ht="12" hidden="false" customHeight="false" outlineLevel="0" collapsed="false">
      <c r="A742" s="87" t="s">
        <v>632</v>
      </c>
      <c r="N742" s="78" t="str">
        <f aca="false">IF(M742="","",ROUND(AVERAGE(B742:M742),1))</f>
        <v/>
      </c>
    </row>
    <row r="743" s="77" customFormat="true" ht="20.1" hidden="false" customHeight="true" outlineLevel="0" collapsed="false">
      <c r="A743" s="89" t="s">
        <v>1675</v>
      </c>
      <c r="B743" s="89"/>
      <c r="C743" s="89"/>
      <c r="D743" s="89"/>
      <c r="E743" s="89"/>
      <c r="F743" s="89"/>
      <c r="G743" s="89"/>
      <c r="H743" s="89"/>
      <c r="I743" s="89"/>
      <c r="J743" s="89"/>
      <c r="K743" s="89"/>
      <c r="L743" s="89"/>
      <c r="M743" s="89"/>
      <c r="N743" s="89"/>
    </row>
    <row r="744" s="77" customFormat="true" ht="12.75" hidden="false" customHeight="true" outlineLevel="0" collapsed="false">
      <c r="A744" s="94" t="s">
        <v>1676</v>
      </c>
      <c r="B744" s="94"/>
      <c r="C744" s="94"/>
      <c r="D744" s="94"/>
      <c r="E744" s="94"/>
      <c r="F744" s="94"/>
      <c r="G744" s="94"/>
      <c r="H744" s="94"/>
      <c r="I744" s="94"/>
      <c r="J744" s="94"/>
      <c r="K744" s="94"/>
      <c r="L744" s="94"/>
      <c r="M744" s="94"/>
      <c r="N744" s="94"/>
    </row>
    <row r="745" s="77" customFormat="true" ht="12" hidden="false" customHeight="false" outlineLevel="0" collapsed="false">
      <c r="A745" s="87" t="s">
        <v>619</v>
      </c>
      <c r="B745" s="78" t="n">
        <v>91.298256</v>
      </c>
      <c r="C745" s="78" t="n">
        <v>91.204904</v>
      </c>
      <c r="D745" s="78" t="n">
        <v>91.204904</v>
      </c>
      <c r="E745" s="78" t="n">
        <v>92.88524</v>
      </c>
      <c r="F745" s="78" t="n">
        <v>94.75228</v>
      </c>
      <c r="G745" s="78" t="n">
        <v>94.75228</v>
      </c>
      <c r="H745" s="78" t="n">
        <v>93.912112</v>
      </c>
      <c r="I745" s="78" t="n">
        <v>94.098816</v>
      </c>
      <c r="J745" s="78" t="n">
        <v>94.098816</v>
      </c>
      <c r="K745" s="78" t="n">
        <v>93.912112</v>
      </c>
      <c r="L745" s="78" t="n">
        <v>94.098816</v>
      </c>
      <c r="M745" s="78" t="n">
        <v>94.098816</v>
      </c>
      <c r="N745" s="78" t="n">
        <f aca="false">IF(M745="","",ROUND(AVERAGE(B745:M745),1))</f>
        <v>93.4</v>
      </c>
    </row>
    <row r="746" s="77" customFormat="true" ht="12" hidden="false" customHeight="false" outlineLevel="0" collapsed="false">
      <c r="A746" s="87" t="s">
        <v>620</v>
      </c>
      <c r="B746" s="78" t="n">
        <v>95.125688</v>
      </c>
      <c r="C746" s="78" t="n">
        <v>96.15256</v>
      </c>
      <c r="D746" s="78" t="n">
        <v>96.15256</v>
      </c>
      <c r="E746" s="78" t="n">
        <v>96.339264</v>
      </c>
      <c r="F746" s="78" t="n">
        <v>96.432616</v>
      </c>
      <c r="G746" s="78" t="n">
        <v>96.432616</v>
      </c>
      <c r="H746" s="78" t="n">
        <v>96.432616</v>
      </c>
      <c r="I746" s="78" t="n">
        <v>96.245912</v>
      </c>
      <c r="J746" s="78" t="n">
        <v>96.339264</v>
      </c>
      <c r="K746" s="78" t="n">
        <v>96.432616</v>
      </c>
      <c r="L746" s="78" t="n">
        <v>96.432616</v>
      </c>
      <c r="M746" s="78" t="n">
        <v>96.432616</v>
      </c>
      <c r="N746" s="78" t="n">
        <f aca="false">IF(M746="","",ROUND(AVERAGE(B746:M746),1))</f>
        <v>96.2</v>
      </c>
    </row>
    <row r="747" s="77" customFormat="true" ht="12" hidden="false" customHeight="false" outlineLevel="0" collapsed="false">
      <c r="A747" s="87" t="s">
        <v>621</v>
      </c>
      <c r="B747" s="78" t="n">
        <v>96.899376</v>
      </c>
      <c r="C747" s="78" t="n">
        <v>97.366136</v>
      </c>
      <c r="D747" s="78" t="n">
        <v>97.366136</v>
      </c>
      <c r="E747" s="78" t="n">
        <v>98.579712</v>
      </c>
      <c r="F747" s="78" t="n">
        <v>98.579712</v>
      </c>
      <c r="G747" s="78" t="n">
        <v>98.48636</v>
      </c>
      <c r="H747" s="78" t="n">
        <v>98.48636</v>
      </c>
      <c r="I747" s="78" t="n">
        <v>99.326528</v>
      </c>
      <c r="J747" s="78" t="n">
        <v>99.326528</v>
      </c>
      <c r="K747" s="78" t="n">
        <v>99.41988</v>
      </c>
      <c r="L747" s="78" t="n">
        <v>99.41988</v>
      </c>
      <c r="M747" s="78" t="n">
        <v>99.41988</v>
      </c>
      <c r="N747" s="78" t="n">
        <f aca="false">IF(M747="","",ROUND(AVERAGE(B747:M747),1))</f>
        <v>98.6</v>
      </c>
    </row>
    <row r="748" s="77" customFormat="true" ht="12" hidden="false" customHeight="false" outlineLevel="0" collapsed="false">
      <c r="A748" s="87" t="s">
        <v>622</v>
      </c>
      <c r="B748" s="78" t="n">
        <v>99.41988</v>
      </c>
      <c r="C748" s="78" t="n">
        <v>100.073344</v>
      </c>
      <c r="D748" s="78" t="n">
        <v>98.0196</v>
      </c>
      <c r="E748" s="78" t="n">
        <v>98.0196</v>
      </c>
      <c r="F748" s="78" t="n">
        <v>98.0196</v>
      </c>
      <c r="G748" s="78" t="n">
        <v>98.0196</v>
      </c>
      <c r="H748" s="78" t="n">
        <v>98.0196</v>
      </c>
      <c r="I748" s="78" t="n">
        <v>98.0196</v>
      </c>
      <c r="J748" s="78" t="n">
        <v>98.48636</v>
      </c>
      <c r="K748" s="78" t="n">
        <v>98.48636</v>
      </c>
      <c r="L748" s="78" t="n">
        <v>98.48636</v>
      </c>
      <c r="M748" s="78" t="n">
        <v>98.48636</v>
      </c>
      <c r="N748" s="78" t="n">
        <f aca="false">IF(M748="","",ROUND(AVERAGE(B748:M748),1))</f>
        <v>98.5</v>
      </c>
    </row>
    <row r="749" s="77" customFormat="true" ht="12" hidden="false" customHeight="false" outlineLevel="0" collapsed="false">
      <c r="A749" s="87" t="s">
        <v>623</v>
      </c>
      <c r="B749" s="78" t="n">
        <v>98.48636</v>
      </c>
      <c r="C749" s="78" t="n">
        <v>98.48636</v>
      </c>
      <c r="D749" s="78" t="n">
        <v>98.48636</v>
      </c>
      <c r="E749" s="78" t="n">
        <v>98.48636</v>
      </c>
      <c r="F749" s="78" t="n">
        <v>98.48636</v>
      </c>
      <c r="G749" s="78" t="n">
        <v>98.48636</v>
      </c>
      <c r="H749" s="78" t="n">
        <v>98.48636</v>
      </c>
      <c r="I749" s="78" t="n">
        <v>98.48636</v>
      </c>
      <c r="J749" s="78" t="n">
        <v>98.48636</v>
      </c>
      <c r="K749" s="78" t="n">
        <v>98.48636</v>
      </c>
      <c r="L749" s="78" t="n">
        <v>98.48636</v>
      </c>
      <c r="M749" s="78" t="n">
        <v>98.95312</v>
      </c>
      <c r="N749" s="78" t="n">
        <f aca="false">IF(M749="","",ROUND(AVERAGE(B749:M749),1))</f>
        <v>98.5</v>
      </c>
    </row>
    <row r="750" s="77" customFormat="true" ht="12" hidden="false" customHeight="false" outlineLevel="0" collapsed="false">
      <c r="A750" s="87" t="s">
        <v>624</v>
      </c>
      <c r="B750" s="78" t="n">
        <v>99.7</v>
      </c>
      <c r="C750" s="78" t="n">
        <v>99.7</v>
      </c>
      <c r="D750" s="78" t="n">
        <v>99.7</v>
      </c>
      <c r="E750" s="78" t="n">
        <v>99.7</v>
      </c>
      <c r="F750" s="78" t="n">
        <v>99.7</v>
      </c>
      <c r="G750" s="78" t="n">
        <v>99.7</v>
      </c>
      <c r="H750" s="78" t="n">
        <v>99.7</v>
      </c>
      <c r="I750" s="78" t="n">
        <v>99.7</v>
      </c>
      <c r="J750" s="78" t="n">
        <v>100.6</v>
      </c>
      <c r="K750" s="78" t="n">
        <v>100.6</v>
      </c>
      <c r="L750" s="78" t="n">
        <v>100.6</v>
      </c>
      <c r="M750" s="78" t="n">
        <v>100.6</v>
      </c>
      <c r="N750" s="78" t="n">
        <f aca="false">IF(M750="","",ROUND(AVERAGE(B750:M750),1))</f>
        <v>100</v>
      </c>
    </row>
    <row r="751" s="77" customFormat="true" ht="12" hidden="false" customHeight="false" outlineLevel="0" collapsed="false">
      <c r="A751" s="87" t="s">
        <v>625</v>
      </c>
      <c r="B751" s="78" t="n">
        <v>101.6</v>
      </c>
      <c r="C751" s="78" t="n">
        <v>101.6</v>
      </c>
      <c r="D751" s="78" t="n">
        <v>101.6</v>
      </c>
      <c r="E751" s="78" t="n">
        <v>102.2</v>
      </c>
      <c r="F751" s="78" t="n">
        <v>102.2</v>
      </c>
      <c r="G751" s="78" t="n">
        <v>102.2</v>
      </c>
      <c r="H751" s="78" t="n">
        <v>102.2</v>
      </c>
      <c r="I751" s="78" t="n">
        <v>102.2</v>
      </c>
      <c r="J751" s="78" t="n">
        <v>103.2</v>
      </c>
      <c r="K751" s="78" t="n">
        <v>103.2</v>
      </c>
      <c r="L751" s="78" t="n">
        <v>103.2</v>
      </c>
      <c r="M751" s="78" t="n">
        <v>103.2</v>
      </c>
      <c r="N751" s="78" t="n">
        <f aca="false">IF(M751="","",ROUND(AVERAGE(B751:M751),1))</f>
        <v>102.4</v>
      </c>
    </row>
    <row r="752" s="77" customFormat="true" ht="12" hidden="false" customHeight="false" outlineLevel="0" collapsed="false">
      <c r="A752" s="87" t="s">
        <v>626</v>
      </c>
      <c r="B752" s="78" t="n">
        <v>103.2</v>
      </c>
      <c r="C752" s="78" t="n">
        <v>103.2</v>
      </c>
      <c r="D752" s="78" t="n">
        <v>103.2</v>
      </c>
      <c r="E752" s="78" t="n">
        <v>103.8</v>
      </c>
      <c r="F752" s="78" t="n">
        <v>103.8</v>
      </c>
      <c r="G752" s="78" t="n">
        <v>103.8</v>
      </c>
      <c r="H752" s="78" t="n">
        <v>103.8</v>
      </c>
      <c r="I752" s="78" t="n">
        <v>103.8</v>
      </c>
      <c r="J752" s="78" t="n">
        <v>104.8</v>
      </c>
      <c r="K752" s="78" t="n">
        <v>104.8</v>
      </c>
      <c r="L752" s="78" t="n">
        <v>104.8</v>
      </c>
      <c r="M752" s="78" t="n">
        <v>104.8</v>
      </c>
      <c r="N752" s="78" t="n">
        <f aca="false">IF(M752="","",ROUND(AVERAGE(B752:M752),1))</f>
        <v>104</v>
      </c>
    </row>
    <row r="753" s="77" customFormat="true" ht="12" hidden="false" customHeight="false" outlineLevel="0" collapsed="false">
      <c r="A753" s="87" t="s">
        <v>627</v>
      </c>
      <c r="B753" s="78" t="n">
        <v>104.8</v>
      </c>
      <c r="C753" s="78" t="n">
        <v>104.8</v>
      </c>
      <c r="D753" s="78" t="n">
        <v>104.8</v>
      </c>
      <c r="E753" s="78" t="n">
        <v>105.4</v>
      </c>
      <c r="F753" s="78" t="n">
        <v>105.4</v>
      </c>
      <c r="G753" s="78" t="n">
        <v>105.4</v>
      </c>
      <c r="H753" s="78" t="n">
        <v>106.8</v>
      </c>
      <c r="I753" s="78" t="n">
        <v>106.8</v>
      </c>
      <c r="J753" s="78" t="n">
        <v>107.8</v>
      </c>
      <c r="K753" s="78" t="n">
        <v>107.8</v>
      </c>
      <c r="L753" s="78" t="n">
        <v>107.8</v>
      </c>
      <c r="M753" s="78" t="n">
        <v>108.4</v>
      </c>
      <c r="N753" s="78" t="n">
        <f aca="false">IF(M753="","",ROUND(AVERAGE(B753:M753),1))</f>
        <v>106.3</v>
      </c>
    </row>
    <row r="754" s="77" customFormat="true" ht="12" hidden="false" customHeight="false" outlineLevel="0" collapsed="false">
      <c r="A754" s="87" t="s">
        <v>628</v>
      </c>
      <c r="B754" s="78" t="n">
        <v>108.4</v>
      </c>
      <c r="C754" s="78" t="n">
        <v>108.4</v>
      </c>
      <c r="D754" s="78" t="n">
        <v>108.1</v>
      </c>
      <c r="E754" s="78" t="n">
        <v>108.9</v>
      </c>
      <c r="F754" s="78" t="n">
        <v>108.9</v>
      </c>
      <c r="G754" s="78" t="n">
        <v>109</v>
      </c>
      <c r="H754" s="78" t="n">
        <v>109</v>
      </c>
      <c r="I754" s="78" t="n">
        <v>109</v>
      </c>
      <c r="J754" s="78" t="n">
        <v>109.7</v>
      </c>
      <c r="K754" s="78" t="n">
        <v>109.7</v>
      </c>
      <c r="L754" s="78" t="n">
        <v>109.8</v>
      </c>
      <c r="M754" s="78" t="n">
        <v>109.8</v>
      </c>
      <c r="N754" s="78" t="n">
        <f aca="false">IF(M754="","",ROUND(AVERAGE(B754:M754),1))</f>
        <v>109.1</v>
      </c>
    </row>
    <row r="755" s="77" customFormat="true" ht="12" hidden="false" customHeight="false" outlineLevel="0" collapsed="false">
      <c r="A755" s="87" t="s">
        <v>629</v>
      </c>
      <c r="B755" s="78" t="n">
        <v>109.8</v>
      </c>
      <c r="C755" s="78" t="n">
        <v>110.1</v>
      </c>
      <c r="D755" s="78" t="n">
        <v>110.7</v>
      </c>
      <c r="E755" s="78" t="n">
        <v>110.7</v>
      </c>
      <c r="F755" s="78" t="n">
        <v>110.7</v>
      </c>
      <c r="G755" s="78" t="n">
        <v>111</v>
      </c>
      <c r="H755" s="78" t="n">
        <v>111.1</v>
      </c>
      <c r="I755" s="78" t="n">
        <v>111.1</v>
      </c>
      <c r="J755" s="78" t="n">
        <v>111.6</v>
      </c>
      <c r="K755" s="78" t="n">
        <v>111.6</v>
      </c>
      <c r="L755" s="78" t="n">
        <v>111.9</v>
      </c>
      <c r="M755" s="78" t="n">
        <v>111.9</v>
      </c>
      <c r="N755" s="78" t="n">
        <f aca="false">IF(M755="","",ROUND(AVERAGE(B755:M755),1))</f>
        <v>111</v>
      </c>
    </row>
    <row r="756" s="77" customFormat="true" ht="12" hidden="false" customHeight="false" outlineLevel="0" collapsed="false">
      <c r="A756" s="87" t="s">
        <v>630</v>
      </c>
      <c r="B756" s="78" t="n">
        <v>111.9</v>
      </c>
      <c r="C756" s="78" t="n">
        <v>111.9</v>
      </c>
      <c r="D756" s="78"/>
      <c r="E756" s="78"/>
      <c r="F756" s="78"/>
      <c r="G756" s="78"/>
      <c r="H756" s="78"/>
      <c r="I756" s="78"/>
      <c r="J756" s="78"/>
      <c r="K756" s="78"/>
      <c r="L756" s="78"/>
      <c r="M756" s="78"/>
      <c r="N756" s="78" t="str">
        <f aca="false">IF(M756="","",ROUND(AVERAGE(B756:M756),1))</f>
        <v/>
      </c>
    </row>
    <row r="757" s="77" customFormat="true" ht="12" hidden="false" customHeight="false" outlineLevel="0" collapsed="false">
      <c r="A757" s="87" t="s">
        <v>631</v>
      </c>
      <c r="B757" s="78"/>
      <c r="C757" s="78"/>
      <c r="D757" s="78"/>
      <c r="E757" s="78"/>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0.1" hidden="false" customHeight="true" outlineLevel="0" collapsed="false">
      <c r="A759" s="89" t="s">
        <v>1677</v>
      </c>
      <c r="B759" s="89"/>
      <c r="C759" s="89"/>
      <c r="D759" s="89"/>
      <c r="E759" s="89"/>
      <c r="F759" s="89"/>
      <c r="G759" s="89"/>
      <c r="H759" s="89"/>
      <c r="I759" s="89"/>
      <c r="J759" s="89"/>
      <c r="K759" s="89"/>
      <c r="L759" s="89"/>
      <c r="M759" s="89"/>
      <c r="N759" s="89"/>
    </row>
    <row r="760" s="77" customFormat="true" ht="12.75" hidden="false" customHeight="true" outlineLevel="0" collapsed="false">
      <c r="A760" s="94" t="s">
        <v>1678</v>
      </c>
      <c r="B760" s="94"/>
      <c r="C760" s="94"/>
      <c r="D760" s="94"/>
      <c r="E760" s="94"/>
      <c r="F760" s="94"/>
      <c r="G760" s="94"/>
      <c r="H760" s="94"/>
      <c r="I760" s="94"/>
      <c r="J760" s="94"/>
      <c r="K760" s="94"/>
      <c r="L760" s="94"/>
      <c r="M760" s="94"/>
      <c r="N760" s="94"/>
    </row>
    <row r="761" s="77" customFormat="true" ht="12" hidden="false" customHeight="false" outlineLevel="0" collapsed="false">
      <c r="A761" s="87" t="s">
        <v>619</v>
      </c>
      <c r="B761" s="78" t="n">
        <v>94.333954</v>
      </c>
      <c r="C761" s="78" t="n">
        <v>95.090138</v>
      </c>
      <c r="D761" s="78" t="n">
        <v>94.901092</v>
      </c>
      <c r="E761" s="78" t="n">
        <v>94.901092</v>
      </c>
      <c r="F761" s="78" t="n">
        <v>94.901092</v>
      </c>
      <c r="G761" s="78" t="n">
        <v>95.373707</v>
      </c>
      <c r="H761" s="78" t="n">
        <v>95.279184</v>
      </c>
      <c r="I761" s="78" t="n">
        <v>93.861339</v>
      </c>
      <c r="J761" s="78" t="n">
        <v>93.861339</v>
      </c>
      <c r="K761" s="78" t="n">
        <v>93.861339</v>
      </c>
      <c r="L761" s="78" t="n">
        <v>93.861339</v>
      </c>
      <c r="M761" s="78" t="n">
        <v>93.861339</v>
      </c>
      <c r="N761" s="78" t="n">
        <f aca="false">IF(M761="","",ROUND(AVERAGE(B761:M761),1))</f>
        <v>94.5</v>
      </c>
    </row>
    <row r="762" s="77" customFormat="true" ht="12" hidden="false" customHeight="false" outlineLevel="0" collapsed="false">
      <c r="A762" s="87" t="s">
        <v>620</v>
      </c>
      <c r="B762" s="78" t="n">
        <v>94.239431</v>
      </c>
      <c r="C762" s="78" t="n">
        <v>94.995615</v>
      </c>
      <c r="D762" s="78" t="n">
        <v>95.279184</v>
      </c>
      <c r="E762" s="78" t="n">
        <v>95.373707</v>
      </c>
      <c r="F762" s="78" t="n">
        <v>95.373707</v>
      </c>
      <c r="G762" s="78" t="n">
        <v>95.279184</v>
      </c>
      <c r="H762" s="78" t="n">
        <v>95.279184</v>
      </c>
      <c r="I762" s="78" t="n">
        <v>95.279184</v>
      </c>
      <c r="J762" s="78" t="n">
        <v>95.279184</v>
      </c>
      <c r="K762" s="78" t="n">
        <v>95.279184</v>
      </c>
      <c r="L762" s="78" t="n">
        <v>95.279184</v>
      </c>
      <c r="M762" s="78" t="n">
        <v>95.279184</v>
      </c>
      <c r="N762" s="78" t="n">
        <f aca="false">IF(M762="","",ROUND(AVERAGE(B762:M762),1))</f>
        <v>95.2</v>
      </c>
    </row>
    <row r="763" s="77" customFormat="true" ht="12" hidden="false" customHeight="false" outlineLevel="0" collapsed="false">
      <c r="A763" s="87" t="s">
        <v>621</v>
      </c>
      <c r="B763" s="78" t="n">
        <v>96.129891</v>
      </c>
      <c r="C763" s="78" t="n">
        <v>96.697029</v>
      </c>
      <c r="D763" s="78" t="n">
        <v>96.697029</v>
      </c>
      <c r="E763" s="78" t="n">
        <v>96.697029</v>
      </c>
      <c r="F763" s="78" t="n">
        <v>97.264167</v>
      </c>
      <c r="G763" s="78" t="n">
        <v>97.642259</v>
      </c>
      <c r="H763" s="78" t="n">
        <v>97.642259</v>
      </c>
      <c r="I763" s="78" t="n">
        <v>97.642259</v>
      </c>
      <c r="J763" s="78" t="n">
        <v>97.642259</v>
      </c>
      <c r="K763" s="78" t="n">
        <v>97.547736</v>
      </c>
      <c r="L763" s="78" t="n">
        <v>97.547736</v>
      </c>
      <c r="M763" s="78" t="n">
        <v>97.547736</v>
      </c>
      <c r="N763" s="78" t="n">
        <f aca="false">IF(M763="","",ROUND(AVERAGE(B763:M763),1))</f>
        <v>97.2</v>
      </c>
    </row>
    <row r="764" s="77" customFormat="true" ht="12" hidden="false" customHeight="false" outlineLevel="0" collapsed="false">
      <c r="A764" s="87" t="s">
        <v>622</v>
      </c>
      <c r="B764" s="78" t="n">
        <v>98.398443</v>
      </c>
      <c r="C764" s="78" t="n">
        <v>99.24915</v>
      </c>
      <c r="D764" s="78" t="n">
        <v>99.24915</v>
      </c>
      <c r="E764" s="78" t="n">
        <v>99.24915</v>
      </c>
      <c r="F764" s="78" t="n">
        <v>99.24915</v>
      </c>
      <c r="G764" s="78" t="n">
        <v>99.24915</v>
      </c>
      <c r="H764" s="78" t="n">
        <v>99.24915</v>
      </c>
      <c r="I764" s="78" t="n">
        <v>99.24915</v>
      </c>
      <c r="J764" s="78" t="n">
        <v>99.154627</v>
      </c>
      <c r="K764" s="78" t="n">
        <v>99.154627</v>
      </c>
      <c r="L764" s="78" t="n">
        <v>99.154627</v>
      </c>
      <c r="M764" s="78" t="n">
        <v>99.154627</v>
      </c>
      <c r="N764" s="78" t="n">
        <f aca="false">IF(M764="","",ROUND(AVERAGE(B764:M764),1))</f>
        <v>99.1</v>
      </c>
    </row>
    <row r="765" s="77" customFormat="true" ht="12" hidden="false" customHeight="false" outlineLevel="0" collapsed="false">
      <c r="A765" s="87" t="s">
        <v>623</v>
      </c>
      <c r="B765" s="78" t="n">
        <v>99.343673</v>
      </c>
      <c r="C765" s="78" t="n">
        <v>99.438196</v>
      </c>
      <c r="D765" s="78" t="n">
        <v>99.532719</v>
      </c>
      <c r="E765" s="78" t="n">
        <v>99.532719</v>
      </c>
      <c r="F765" s="78" t="n">
        <v>99.532719</v>
      </c>
      <c r="G765" s="78" t="n">
        <v>99.532719</v>
      </c>
      <c r="H765" s="78" t="n">
        <v>99.532719</v>
      </c>
      <c r="I765" s="78" t="n">
        <v>99.532719</v>
      </c>
      <c r="J765" s="78" t="n">
        <v>99.532719</v>
      </c>
      <c r="K765" s="78" t="n">
        <v>99.532719</v>
      </c>
      <c r="L765" s="78" t="n">
        <v>99.532719</v>
      </c>
      <c r="M765" s="78" t="n">
        <v>99.532719</v>
      </c>
      <c r="N765" s="78" t="n">
        <f aca="false">IF(M765="","",ROUND(AVERAGE(B765:M765),1))</f>
        <v>99.5</v>
      </c>
    </row>
    <row r="766" s="77" customFormat="true" ht="12" hidden="false" customHeight="false" outlineLevel="0" collapsed="false">
      <c r="A766" s="87" t="s">
        <v>624</v>
      </c>
      <c r="B766" s="78" t="n">
        <v>100.1</v>
      </c>
      <c r="C766" s="78" t="n">
        <v>100.8</v>
      </c>
      <c r="D766" s="78" t="n">
        <v>99.8</v>
      </c>
      <c r="E766" s="78" t="n">
        <v>99.8</v>
      </c>
      <c r="F766" s="78" t="n">
        <v>99.9</v>
      </c>
      <c r="G766" s="78" t="n">
        <v>99.8</v>
      </c>
      <c r="H766" s="78" t="n">
        <v>99.9</v>
      </c>
      <c r="I766" s="78" t="n">
        <v>99.9</v>
      </c>
      <c r="J766" s="78" t="n">
        <v>99.9</v>
      </c>
      <c r="K766" s="78" t="n">
        <v>100</v>
      </c>
      <c r="L766" s="78" t="n">
        <v>99.9</v>
      </c>
      <c r="M766" s="78" t="n">
        <v>99.9</v>
      </c>
      <c r="N766" s="78" t="n">
        <f aca="false">IF(M766="","",ROUND(AVERAGE(B766:M766),1))</f>
        <v>100</v>
      </c>
    </row>
    <row r="767" s="77" customFormat="true" ht="12" hidden="false" customHeight="false" outlineLevel="0" collapsed="false">
      <c r="A767" s="87" t="s">
        <v>625</v>
      </c>
      <c r="B767" s="78" t="n">
        <v>100.3</v>
      </c>
      <c r="C767" s="78" t="n">
        <v>100.8</v>
      </c>
      <c r="D767" s="78" t="n">
        <v>100.9</v>
      </c>
      <c r="E767" s="78" t="n">
        <v>101</v>
      </c>
      <c r="F767" s="78" t="n">
        <v>101</v>
      </c>
      <c r="G767" s="78" t="n">
        <v>100.8</v>
      </c>
      <c r="H767" s="78" t="n">
        <v>101.1</v>
      </c>
      <c r="I767" s="78" t="n">
        <v>101</v>
      </c>
      <c r="J767" s="78" t="n">
        <v>101</v>
      </c>
      <c r="K767" s="78" t="n">
        <v>101</v>
      </c>
      <c r="L767" s="78" t="n">
        <v>101.1</v>
      </c>
      <c r="M767" s="78" t="n">
        <v>101.1</v>
      </c>
      <c r="N767" s="78" t="n">
        <f aca="false">IF(M767="","",ROUND(AVERAGE(B767:M767),1))</f>
        <v>100.9</v>
      </c>
    </row>
    <row r="768" s="77" customFormat="true" ht="12" hidden="false" customHeight="false" outlineLevel="0" collapsed="false">
      <c r="A768" s="87" t="s">
        <v>626</v>
      </c>
      <c r="B768" s="78" t="n">
        <v>101.8</v>
      </c>
      <c r="C768" s="78" t="n">
        <v>102.7</v>
      </c>
      <c r="D768" s="78" t="n">
        <v>103.5</v>
      </c>
      <c r="E768" s="78" t="n">
        <v>103.5</v>
      </c>
      <c r="F768" s="78" t="n">
        <v>103.6</v>
      </c>
      <c r="G768" s="78" t="n">
        <v>103.5</v>
      </c>
      <c r="H768" s="78" t="n">
        <v>103.3</v>
      </c>
      <c r="I768" s="78" t="n">
        <v>103.4</v>
      </c>
      <c r="J768" s="78" t="n">
        <v>103.4</v>
      </c>
      <c r="K768" s="78" t="n">
        <v>103.4</v>
      </c>
      <c r="L768" s="78" t="n">
        <v>103.4</v>
      </c>
      <c r="M768" s="78" t="n">
        <v>103.3</v>
      </c>
      <c r="N768" s="78" t="n">
        <f aca="false">IF(M768="","",ROUND(AVERAGE(B768:M768),1))</f>
        <v>103.2</v>
      </c>
    </row>
    <row r="769" s="77" customFormat="true" ht="12" hidden="false" customHeight="false" outlineLevel="0" collapsed="false">
      <c r="A769" s="87" t="s">
        <v>627</v>
      </c>
      <c r="B769" s="78" t="n">
        <v>103.4</v>
      </c>
      <c r="C769" s="78" t="n">
        <v>104.4</v>
      </c>
      <c r="D769" s="78" t="n">
        <v>103.7</v>
      </c>
      <c r="E769" s="78" t="n">
        <v>103.7</v>
      </c>
      <c r="F769" s="78" t="n">
        <v>104</v>
      </c>
      <c r="G769" s="78" t="n">
        <v>104.3</v>
      </c>
      <c r="H769" s="78" t="n">
        <v>104.7</v>
      </c>
      <c r="I769" s="78" t="n">
        <v>104.7</v>
      </c>
      <c r="J769" s="78" t="n">
        <v>104.7</v>
      </c>
      <c r="K769" s="78" t="n">
        <v>104.6</v>
      </c>
      <c r="L769" s="78" t="n">
        <v>104.6</v>
      </c>
      <c r="M769" s="78" t="n">
        <v>104.6</v>
      </c>
      <c r="N769" s="78" t="n">
        <f aca="false">IF(M769="","",ROUND(AVERAGE(B769:M769),1))</f>
        <v>104.3</v>
      </c>
    </row>
    <row r="770" s="77" customFormat="true" ht="12" hidden="false" customHeight="false" outlineLevel="0" collapsed="false">
      <c r="A770" s="87" t="s">
        <v>628</v>
      </c>
      <c r="B770" s="77" t="n">
        <v>104.7</v>
      </c>
      <c r="C770" s="77" t="n">
        <v>105.2</v>
      </c>
      <c r="D770" s="77" t="n">
        <v>105.8</v>
      </c>
      <c r="E770" s="77" t="n">
        <v>106.7</v>
      </c>
      <c r="F770" s="77" t="n">
        <v>106.7</v>
      </c>
      <c r="G770" s="77" t="n">
        <v>106.7</v>
      </c>
      <c r="H770" s="77" t="n">
        <v>106.7</v>
      </c>
      <c r="I770" s="77" t="n">
        <v>106.7</v>
      </c>
      <c r="J770" s="77" t="n">
        <v>106.7</v>
      </c>
      <c r="K770" s="77" t="n">
        <v>106.7</v>
      </c>
      <c r="L770" s="77" t="n">
        <v>106.7</v>
      </c>
      <c r="M770" s="77" t="n">
        <v>106.7</v>
      </c>
      <c r="N770" s="78" t="n">
        <f aca="false">IF(M770="","",ROUND(AVERAGE(B770:M770),1))</f>
        <v>106.3</v>
      </c>
    </row>
    <row r="771" s="77" customFormat="true" ht="12" hidden="false" customHeight="false" outlineLevel="0" collapsed="false">
      <c r="A771" s="87" t="s">
        <v>629</v>
      </c>
      <c r="B771" s="78" t="n">
        <v>107.2</v>
      </c>
      <c r="C771" s="78" t="n">
        <v>107</v>
      </c>
      <c r="D771" s="78" t="n">
        <v>106.7</v>
      </c>
      <c r="E771" s="78" t="n">
        <v>106.6</v>
      </c>
      <c r="F771" s="78" t="n">
        <v>106.8</v>
      </c>
      <c r="G771" s="78" t="n">
        <v>106.9</v>
      </c>
      <c r="H771" s="78" t="n">
        <v>106.9</v>
      </c>
      <c r="I771" s="78" t="n">
        <v>106.9</v>
      </c>
      <c r="J771" s="78" t="n">
        <v>106.9</v>
      </c>
      <c r="K771" s="78" t="n">
        <v>106.9</v>
      </c>
      <c r="L771" s="78" t="n">
        <v>107</v>
      </c>
      <c r="M771" s="78" t="n">
        <v>107</v>
      </c>
      <c r="N771" s="78" t="n">
        <f aca="false">IF(M771="","",ROUND(AVERAGE(B771:M771),1))</f>
        <v>106.9</v>
      </c>
    </row>
    <row r="772" s="77" customFormat="true" ht="12" hidden="false" customHeight="false" outlineLevel="0" collapsed="false">
      <c r="A772" s="87" t="s">
        <v>630</v>
      </c>
      <c r="B772" s="78" t="n">
        <v>107.3</v>
      </c>
      <c r="C772" s="78" t="n">
        <v>107.7</v>
      </c>
      <c r="D772" s="78"/>
      <c r="E772" s="78"/>
      <c r="F772" s="78"/>
      <c r="G772" s="78"/>
      <c r="H772" s="78"/>
      <c r="I772" s="78"/>
      <c r="J772" s="78"/>
      <c r="K772" s="78"/>
      <c r="L772" s="78"/>
      <c r="M772" s="78"/>
      <c r="N772" s="78" t="str">
        <f aca="false">IF(M772="","",ROUND(AVERAGE(B772:M772),1))</f>
        <v/>
      </c>
    </row>
    <row r="773" s="77" customFormat="true" ht="12" hidden="false" customHeight="false" outlineLevel="0" collapsed="false">
      <c r="A773" s="87" t="s">
        <v>631</v>
      </c>
      <c r="B773" s="78"/>
      <c r="C773" s="78"/>
      <c r="D773" s="78"/>
      <c r="E773" s="78"/>
      <c r="F773" s="78"/>
      <c r="G773" s="78"/>
      <c r="H773" s="78"/>
      <c r="I773" s="78"/>
      <c r="J773" s="78"/>
      <c r="K773" s="78"/>
      <c r="L773" s="78"/>
      <c r="M773" s="78"/>
      <c r="N773" s="78" t="str">
        <f aca="false">IF(M773="","",ROUND(AVERAGE(B773:M773),1))</f>
        <v/>
      </c>
    </row>
    <row r="774" s="77" customFormat="true" ht="12" hidden="false" customHeight="false" outlineLevel="0" collapsed="false">
      <c r="A774" s="87" t="s">
        <v>632</v>
      </c>
      <c r="B774" s="78"/>
      <c r="C774" s="78"/>
      <c r="D774" s="78"/>
      <c r="E774" s="78"/>
      <c r="F774" s="78"/>
      <c r="G774" s="78"/>
      <c r="H774" s="78"/>
      <c r="I774" s="78"/>
      <c r="J774" s="78"/>
      <c r="K774" s="78"/>
      <c r="L774" s="78"/>
      <c r="M774" s="78"/>
      <c r="N774" s="78" t="str">
        <f aca="false">IF(M774="","",ROUND(AVERAGE(B774:M774),1))</f>
        <v/>
      </c>
    </row>
    <row r="775" s="77" customFormat="true" ht="20.1" hidden="false" customHeight="true" outlineLevel="0" collapsed="false">
      <c r="A775" s="89" t="s">
        <v>1679</v>
      </c>
      <c r="B775" s="89"/>
      <c r="C775" s="89"/>
      <c r="D775" s="89"/>
      <c r="E775" s="89"/>
      <c r="F775" s="89"/>
      <c r="G775" s="89"/>
      <c r="H775" s="89"/>
      <c r="I775" s="89"/>
      <c r="J775" s="89"/>
      <c r="K775" s="89"/>
      <c r="L775" s="89"/>
      <c r="M775" s="89"/>
      <c r="N775" s="89"/>
    </row>
    <row r="776" s="77" customFormat="true" ht="12" hidden="false" customHeight="false" outlineLevel="0" collapsed="false">
      <c r="A776" s="94"/>
      <c r="B776" s="94"/>
      <c r="C776" s="94"/>
      <c r="D776" s="94"/>
      <c r="E776" s="94"/>
      <c r="F776" s="94"/>
      <c r="G776" s="94"/>
      <c r="H776" s="94"/>
      <c r="I776" s="94"/>
      <c r="J776" s="94"/>
      <c r="K776" s="94"/>
      <c r="L776" s="94"/>
      <c r="M776" s="94"/>
      <c r="N776" s="94"/>
    </row>
    <row r="777" s="77" customFormat="true" ht="12" hidden="false" customHeight="false" outlineLevel="0" collapsed="false">
      <c r="A777" s="87" t="s">
        <v>619</v>
      </c>
      <c r="B777" s="88" t="s">
        <v>521</v>
      </c>
      <c r="C777" s="88" t="s">
        <v>521</v>
      </c>
      <c r="D777" s="88" t="s">
        <v>521</v>
      </c>
      <c r="E777" s="88" t="s">
        <v>521</v>
      </c>
      <c r="F777" s="88" t="s">
        <v>521</v>
      </c>
      <c r="G777" s="88" t="s">
        <v>521</v>
      </c>
      <c r="H777" s="88" t="s">
        <v>521</v>
      </c>
      <c r="I777" s="88" t="s">
        <v>521</v>
      </c>
      <c r="J777" s="88" t="s">
        <v>521</v>
      </c>
      <c r="K777" s="88" t="s">
        <v>521</v>
      </c>
      <c r="L777" s="88" t="s">
        <v>521</v>
      </c>
      <c r="M777" s="88" t="s">
        <v>521</v>
      </c>
      <c r="N777" s="88" t="s">
        <v>521</v>
      </c>
    </row>
    <row r="778" s="77" customFormat="true" ht="12" hidden="false" customHeight="false" outlineLevel="0" collapsed="false">
      <c r="A778" s="87" t="s">
        <v>620</v>
      </c>
      <c r="B778" s="88" t="s">
        <v>521</v>
      </c>
      <c r="C778" s="88" t="s">
        <v>521</v>
      </c>
      <c r="D778" s="88" t="s">
        <v>521</v>
      </c>
      <c r="E778" s="88" t="s">
        <v>521</v>
      </c>
      <c r="F778" s="88" t="s">
        <v>521</v>
      </c>
      <c r="G778" s="88" t="s">
        <v>521</v>
      </c>
      <c r="H778" s="88" t="s">
        <v>521</v>
      </c>
      <c r="I778" s="88" t="s">
        <v>521</v>
      </c>
      <c r="J778" s="88" t="s">
        <v>521</v>
      </c>
      <c r="K778" s="88" t="s">
        <v>521</v>
      </c>
      <c r="L778" s="88" t="s">
        <v>521</v>
      </c>
      <c r="M778" s="88" t="s">
        <v>521</v>
      </c>
      <c r="N778" s="88" t="s">
        <v>521</v>
      </c>
    </row>
    <row r="779" s="77" customFormat="true" ht="12" hidden="false" customHeight="false" outlineLevel="0" collapsed="false">
      <c r="A779" s="87" t="s">
        <v>621</v>
      </c>
      <c r="B779" s="88" t="s">
        <v>521</v>
      </c>
      <c r="C779" s="88" t="s">
        <v>521</v>
      </c>
      <c r="D779" s="88" t="s">
        <v>521</v>
      </c>
      <c r="E779" s="88" t="s">
        <v>521</v>
      </c>
      <c r="F779" s="88" t="s">
        <v>521</v>
      </c>
      <c r="G779" s="88" t="s">
        <v>521</v>
      </c>
      <c r="H779" s="88" t="s">
        <v>521</v>
      </c>
      <c r="I779" s="88" t="s">
        <v>521</v>
      </c>
      <c r="J779" s="88" t="s">
        <v>521</v>
      </c>
      <c r="K779" s="88" t="s">
        <v>521</v>
      </c>
      <c r="L779" s="88" t="s">
        <v>521</v>
      </c>
      <c r="M779" s="88" t="s">
        <v>521</v>
      </c>
      <c r="N779" s="88" t="s">
        <v>521</v>
      </c>
    </row>
    <row r="780" s="77" customFormat="true" ht="12" hidden="false" customHeight="false" outlineLevel="0" collapsed="false">
      <c r="A780" s="87" t="s">
        <v>622</v>
      </c>
      <c r="B780" s="88" t="s">
        <v>521</v>
      </c>
      <c r="C780" s="88" t="s">
        <v>521</v>
      </c>
      <c r="D780" s="88" t="s">
        <v>521</v>
      </c>
      <c r="E780" s="88" t="s">
        <v>521</v>
      </c>
      <c r="F780" s="88" t="s">
        <v>521</v>
      </c>
      <c r="G780" s="88" t="s">
        <v>521</v>
      </c>
      <c r="H780" s="88" t="s">
        <v>521</v>
      </c>
      <c r="I780" s="88" t="s">
        <v>521</v>
      </c>
      <c r="J780" s="88" t="s">
        <v>521</v>
      </c>
      <c r="K780" s="88" t="s">
        <v>521</v>
      </c>
      <c r="L780" s="88" t="s">
        <v>521</v>
      </c>
      <c r="M780" s="88" t="s">
        <v>521</v>
      </c>
      <c r="N780" s="88" t="s">
        <v>521</v>
      </c>
    </row>
    <row r="781" s="77" customFormat="true" ht="12" hidden="false" customHeight="false" outlineLevel="0" collapsed="false">
      <c r="A781" s="87" t="s">
        <v>623</v>
      </c>
      <c r="B781" s="88" t="s">
        <v>521</v>
      </c>
      <c r="C781" s="88" t="s">
        <v>521</v>
      </c>
      <c r="D781" s="88" t="s">
        <v>521</v>
      </c>
      <c r="E781" s="88" t="s">
        <v>521</v>
      </c>
      <c r="F781" s="88" t="s">
        <v>521</v>
      </c>
      <c r="G781" s="88" t="s">
        <v>521</v>
      </c>
      <c r="H781" s="88" t="s">
        <v>521</v>
      </c>
      <c r="I781" s="88" t="s">
        <v>521</v>
      </c>
      <c r="J781" s="88" t="s">
        <v>521</v>
      </c>
      <c r="K781" s="88" t="s">
        <v>521</v>
      </c>
      <c r="L781" s="88" t="s">
        <v>521</v>
      </c>
      <c r="M781" s="88" t="s">
        <v>521</v>
      </c>
      <c r="N781" s="88" t="s">
        <v>521</v>
      </c>
    </row>
    <row r="782" s="77" customFormat="true" ht="12" hidden="false" customHeight="false" outlineLevel="0" collapsed="false">
      <c r="A782" s="87" t="s">
        <v>624</v>
      </c>
      <c r="B782" s="78" t="n">
        <v>101.1</v>
      </c>
      <c r="C782" s="78" t="n">
        <v>101.5</v>
      </c>
      <c r="D782" s="78" t="n">
        <v>99.7</v>
      </c>
      <c r="E782" s="78" t="n">
        <v>99.8</v>
      </c>
      <c r="F782" s="78" t="n">
        <v>99.8</v>
      </c>
      <c r="G782" s="78" t="n">
        <v>99.6</v>
      </c>
      <c r="H782" s="78" t="n">
        <v>99.7</v>
      </c>
      <c r="I782" s="78" t="n">
        <v>99.8</v>
      </c>
      <c r="J782" s="78" t="n">
        <v>99.7</v>
      </c>
      <c r="K782" s="78" t="n">
        <v>99.9</v>
      </c>
      <c r="L782" s="78" t="n">
        <v>99.8</v>
      </c>
      <c r="M782" s="78" t="n">
        <v>99.7</v>
      </c>
      <c r="N782" s="78" t="n">
        <f aca="false">IF(M782="","",ROUND(AVERAGE(B782:M782),1))</f>
        <v>100</v>
      </c>
    </row>
    <row r="783" s="77" customFormat="true" ht="12" hidden="false" customHeight="false" outlineLevel="0" collapsed="false">
      <c r="A783" s="87" t="s">
        <v>625</v>
      </c>
      <c r="B783" s="78" t="n">
        <v>100.4</v>
      </c>
      <c r="C783" s="78" t="n">
        <v>100.7</v>
      </c>
      <c r="D783" s="78" t="n">
        <v>100.8</v>
      </c>
      <c r="E783" s="78" t="n">
        <v>100.9</v>
      </c>
      <c r="F783" s="78" t="n">
        <v>100.9</v>
      </c>
      <c r="G783" s="78" t="n">
        <v>100.6</v>
      </c>
      <c r="H783" s="78" t="n">
        <v>101</v>
      </c>
      <c r="I783" s="78" t="n">
        <v>100.8</v>
      </c>
      <c r="J783" s="78" t="n">
        <v>100.9</v>
      </c>
      <c r="K783" s="78" t="n">
        <v>100.9</v>
      </c>
      <c r="L783" s="78" t="n">
        <v>100.9</v>
      </c>
      <c r="M783" s="78" t="n">
        <v>100.9</v>
      </c>
      <c r="N783" s="78" t="n">
        <f aca="false">IF(M783="","",ROUND(AVERAGE(B783:M783),1))</f>
        <v>100.8</v>
      </c>
    </row>
    <row r="784" s="77" customFormat="true" ht="12" hidden="false" customHeight="false" outlineLevel="0" collapsed="false">
      <c r="A784" s="87" t="s">
        <v>626</v>
      </c>
      <c r="B784" s="78" t="n">
        <v>102.1</v>
      </c>
      <c r="C784" s="78" t="n">
        <v>102.3</v>
      </c>
      <c r="D784" s="78" t="n">
        <v>103.7</v>
      </c>
      <c r="E784" s="78" t="n">
        <v>103.7</v>
      </c>
      <c r="F784" s="78" t="n">
        <v>104</v>
      </c>
      <c r="G784" s="78" t="n">
        <v>104</v>
      </c>
      <c r="H784" s="78" t="n">
        <v>104</v>
      </c>
      <c r="I784" s="78" t="n">
        <v>104</v>
      </c>
      <c r="J784" s="78" t="n">
        <v>104</v>
      </c>
      <c r="K784" s="78" t="n">
        <v>104</v>
      </c>
      <c r="L784" s="78" t="n">
        <v>104.1</v>
      </c>
      <c r="M784" s="78" t="n">
        <v>104.1</v>
      </c>
      <c r="N784" s="78" t="n">
        <f aca="false">IF(M784="","",ROUND(AVERAGE(B784:M784),1))</f>
        <v>103.7</v>
      </c>
    </row>
    <row r="785" s="77" customFormat="true" ht="12" hidden="false" customHeight="false" outlineLevel="0" collapsed="false">
      <c r="A785" s="87" t="s">
        <v>627</v>
      </c>
      <c r="B785" s="78" t="n">
        <v>104.3</v>
      </c>
      <c r="C785" s="78" t="n">
        <v>105.1</v>
      </c>
      <c r="D785" s="78" t="n">
        <v>104.9</v>
      </c>
      <c r="E785" s="78" t="n">
        <v>104.9</v>
      </c>
      <c r="F785" s="78" t="n">
        <v>104.9</v>
      </c>
      <c r="G785" s="78" t="n">
        <v>104.9</v>
      </c>
      <c r="H785" s="78" t="n">
        <v>105.6</v>
      </c>
      <c r="I785" s="78" t="n">
        <v>105.6</v>
      </c>
      <c r="J785" s="78" t="n">
        <v>105.6</v>
      </c>
      <c r="K785" s="78" t="n">
        <v>105.6</v>
      </c>
      <c r="L785" s="78" t="n">
        <v>105.6</v>
      </c>
      <c r="M785" s="78" t="n">
        <v>105.6</v>
      </c>
      <c r="N785" s="78" t="n">
        <f aca="false">IF(M785="","",ROUND(AVERAGE(B785:M785),1))</f>
        <v>105.2</v>
      </c>
    </row>
    <row r="786" s="77" customFormat="true" ht="12" hidden="false" customHeight="false" outlineLevel="0" collapsed="false">
      <c r="A786" s="87" t="s">
        <v>628</v>
      </c>
      <c r="B786" s="77" t="n">
        <v>105.7</v>
      </c>
      <c r="C786" s="77" t="n">
        <v>106.5</v>
      </c>
      <c r="D786" s="77" t="n">
        <v>107.5</v>
      </c>
      <c r="E786" s="77" t="n">
        <v>108.9</v>
      </c>
      <c r="F786" s="77" t="n">
        <v>108.9</v>
      </c>
      <c r="G786" s="77" t="n">
        <v>108.9</v>
      </c>
      <c r="H786" s="77" t="n">
        <v>108.9</v>
      </c>
      <c r="I786" s="77" t="n">
        <v>108.9</v>
      </c>
      <c r="J786" s="77" t="n">
        <v>108.9</v>
      </c>
      <c r="K786" s="77" t="n">
        <v>108.9</v>
      </c>
      <c r="L786" s="77" t="n">
        <v>108.9</v>
      </c>
      <c r="M786" s="77" t="n">
        <v>108.9</v>
      </c>
      <c r="N786" s="78" t="n">
        <f aca="false">IF(M786="","",ROUND(AVERAGE(B786:M786),1))</f>
        <v>108.3</v>
      </c>
    </row>
    <row r="787" s="77" customFormat="true" ht="12" hidden="false" customHeight="false" outlineLevel="0" collapsed="false">
      <c r="A787" s="87" t="s">
        <v>629</v>
      </c>
      <c r="B787" s="78" t="n">
        <v>109.8</v>
      </c>
      <c r="C787" s="78" t="n">
        <v>110</v>
      </c>
      <c r="D787" s="78" t="n">
        <v>109.6</v>
      </c>
      <c r="E787" s="78" t="n">
        <v>109.4</v>
      </c>
      <c r="F787" s="78" t="n">
        <v>109.5</v>
      </c>
      <c r="G787" s="78" t="n">
        <v>109.5</v>
      </c>
      <c r="H787" s="78" t="n">
        <v>109.5</v>
      </c>
      <c r="I787" s="78" t="n">
        <v>109.5</v>
      </c>
      <c r="J787" s="78" t="n">
        <v>109.5</v>
      </c>
      <c r="K787" s="78" t="n">
        <v>109.5</v>
      </c>
      <c r="L787" s="78" t="n">
        <v>109.5</v>
      </c>
      <c r="M787" s="78" t="n">
        <v>109.5</v>
      </c>
      <c r="N787" s="78" t="n">
        <f aca="false">IF(M787="","",ROUND(AVERAGE(B787:M787),1))</f>
        <v>109.6</v>
      </c>
    </row>
    <row r="788" s="77" customFormat="true" ht="12" hidden="false" customHeight="false" outlineLevel="0" collapsed="false">
      <c r="A788" s="87" t="s">
        <v>630</v>
      </c>
      <c r="B788" s="78" t="n">
        <v>109.8</v>
      </c>
      <c r="C788" s="78" t="n">
        <v>110.4</v>
      </c>
      <c r="D788" s="78"/>
      <c r="E788" s="78"/>
      <c r="F788" s="78"/>
      <c r="G788" s="78"/>
      <c r="H788" s="78"/>
      <c r="I788" s="78"/>
      <c r="J788" s="78"/>
      <c r="K788" s="78"/>
      <c r="L788" s="78"/>
      <c r="M788" s="78"/>
      <c r="N788" s="78" t="str">
        <f aca="false">IF(M788="","",ROUND(AVERAGE(B788:M788),1))</f>
        <v/>
      </c>
    </row>
    <row r="789" s="77" customFormat="true" ht="12" hidden="false" customHeight="false" outlineLevel="0" collapsed="false">
      <c r="A789" s="87" t="s">
        <v>631</v>
      </c>
      <c r="B789" s="78"/>
      <c r="C789" s="78"/>
      <c r="D789" s="78"/>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row r="791" s="77" customFormat="true" ht="20.1" hidden="false" customHeight="true" outlineLevel="0" collapsed="false">
      <c r="A791" s="89" t="s">
        <v>1680</v>
      </c>
      <c r="B791" s="89"/>
      <c r="C791" s="89"/>
      <c r="D791" s="89"/>
      <c r="E791" s="89"/>
      <c r="F791" s="89"/>
      <c r="G791" s="89"/>
      <c r="H791" s="89"/>
      <c r="I791" s="89"/>
      <c r="J791" s="89"/>
      <c r="K791" s="89"/>
      <c r="L791" s="89"/>
      <c r="M791" s="89"/>
      <c r="N791" s="89"/>
    </row>
    <row r="792" s="77" customFormat="true" ht="12" hidden="false" customHeight="false" outlineLevel="0" collapsed="false">
      <c r="A792" s="94"/>
      <c r="B792" s="94"/>
      <c r="C792" s="94"/>
      <c r="D792" s="94"/>
      <c r="E792" s="94"/>
      <c r="F792" s="94"/>
      <c r="G792" s="94"/>
      <c r="H792" s="94"/>
      <c r="I792" s="94"/>
      <c r="J792" s="94"/>
      <c r="K792" s="94"/>
      <c r="L792" s="94"/>
      <c r="M792" s="94"/>
      <c r="N792" s="94"/>
    </row>
    <row r="793" s="77" customFormat="true" ht="12" hidden="false" customHeight="false" outlineLevel="0" collapsed="false">
      <c r="A793" s="87" t="s">
        <v>619</v>
      </c>
      <c r="B793" s="88" t="s">
        <v>521</v>
      </c>
      <c r="C793" s="88" t="s">
        <v>521</v>
      </c>
      <c r="D793" s="88" t="s">
        <v>521</v>
      </c>
      <c r="E793" s="88" t="s">
        <v>521</v>
      </c>
      <c r="F793" s="88" t="s">
        <v>521</v>
      </c>
      <c r="G793" s="88" t="s">
        <v>521</v>
      </c>
      <c r="H793" s="88" t="s">
        <v>521</v>
      </c>
      <c r="I793" s="88" t="s">
        <v>521</v>
      </c>
      <c r="J793" s="88" t="s">
        <v>521</v>
      </c>
      <c r="K793" s="88" t="s">
        <v>521</v>
      </c>
      <c r="L793" s="88" t="s">
        <v>521</v>
      </c>
      <c r="M793" s="88" t="s">
        <v>521</v>
      </c>
      <c r="N793" s="88" t="s">
        <v>521</v>
      </c>
    </row>
    <row r="794" s="77" customFormat="true" ht="12" hidden="false" customHeight="false" outlineLevel="0" collapsed="false">
      <c r="A794" s="87" t="s">
        <v>620</v>
      </c>
      <c r="B794" s="88" t="s">
        <v>521</v>
      </c>
      <c r="C794" s="88" t="s">
        <v>521</v>
      </c>
      <c r="D794" s="88" t="s">
        <v>521</v>
      </c>
      <c r="E794" s="88" t="s">
        <v>521</v>
      </c>
      <c r="F794" s="88" t="s">
        <v>521</v>
      </c>
      <c r="G794" s="88" t="s">
        <v>521</v>
      </c>
      <c r="H794" s="88" t="s">
        <v>521</v>
      </c>
      <c r="I794" s="88" t="s">
        <v>521</v>
      </c>
      <c r="J794" s="88" t="s">
        <v>521</v>
      </c>
      <c r="K794" s="88" t="s">
        <v>521</v>
      </c>
      <c r="L794" s="88" t="s">
        <v>521</v>
      </c>
      <c r="M794" s="88" t="s">
        <v>521</v>
      </c>
      <c r="N794" s="88" t="s">
        <v>521</v>
      </c>
    </row>
    <row r="795" s="77" customFormat="true" ht="12" hidden="false" customHeight="false" outlineLevel="0" collapsed="false">
      <c r="A795" s="87" t="s">
        <v>621</v>
      </c>
      <c r="B795" s="88" t="s">
        <v>521</v>
      </c>
      <c r="C795" s="88" t="s">
        <v>521</v>
      </c>
      <c r="D795" s="88" t="s">
        <v>521</v>
      </c>
      <c r="E795" s="88" t="s">
        <v>521</v>
      </c>
      <c r="F795" s="88" t="s">
        <v>521</v>
      </c>
      <c r="G795" s="88" t="s">
        <v>521</v>
      </c>
      <c r="H795" s="88" t="s">
        <v>521</v>
      </c>
      <c r="I795" s="88" t="s">
        <v>521</v>
      </c>
      <c r="J795" s="88" t="s">
        <v>521</v>
      </c>
      <c r="K795" s="88" t="s">
        <v>521</v>
      </c>
      <c r="L795" s="88" t="s">
        <v>521</v>
      </c>
      <c r="M795" s="88" t="s">
        <v>521</v>
      </c>
      <c r="N795" s="88" t="s">
        <v>521</v>
      </c>
    </row>
    <row r="796" s="77" customFormat="true" ht="12" hidden="false" customHeight="false" outlineLevel="0" collapsed="false">
      <c r="A796" s="87" t="s">
        <v>622</v>
      </c>
      <c r="B796" s="88" t="s">
        <v>521</v>
      </c>
      <c r="C796" s="88" t="s">
        <v>521</v>
      </c>
      <c r="D796" s="88" t="s">
        <v>521</v>
      </c>
      <c r="E796" s="88" t="s">
        <v>521</v>
      </c>
      <c r="F796" s="88" t="s">
        <v>521</v>
      </c>
      <c r="G796" s="88" t="s">
        <v>521</v>
      </c>
      <c r="H796" s="88" t="s">
        <v>521</v>
      </c>
      <c r="I796" s="88" t="s">
        <v>521</v>
      </c>
      <c r="J796" s="88" t="s">
        <v>521</v>
      </c>
      <c r="K796" s="88" t="s">
        <v>521</v>
      </c>
      <c r="L796" s="88" t="s">
        <v>521</v>
      </c>
      <c r="M796" s="88" t="s">
        <v>521</v>
      </c>
      <c r="N796" s="88" t="s">
        <v>521</v>
      </c>
    </row>
    <row r="797" s="77" customFormat="true" ht="12" hidden="false" customHeight="false" outlineLevel="0" collapsed="false">
      <c r="A797" s="87" t="s">
        <v>623</v>
      </c>
      <c r="B797" s="88" t="s">
        <v>521</v>
      </c>
      <c r="C797" s="88" t="s">
        <v>521</v>
      </c>
      <c r="D797" s="88" t="s">
        <v>521</v>
      </c>
      <c r="E797" s="88" t="s">
        <v>521</v>
      </c>
      <c r="F797" s="88" t="s">
        <v>521</v>
      </c>
      <c r="G797" s="88" t="s">
        <v>521</v>
      </c>
      <c r="H797" s="88" t="s">
        <v>521</v>
      </c>
      <c r="I797" s="88" t="s">
        <v>521</v>
      </c>
      <c r="J797" s="88" t="s">
        <v>521</v>
      </c>
      <c r="K797" s="88" t="s">
        <v>521</v>
      </c>
      <c r="L797" s="88" t="s">
        <v>521</v>
      </c>
      <c r="M797" s="88" t="s">
        <v>521</v>
      </c>
      <c r="N797" s="88" t="s">
        <v>521</v>
      </c>
    </row>
    <row r="798" s="77" customFormat="true" ht="12" hidden="false" customHeight="false" outlineLevel="0" collapsed="false">
      <c r="A798" s="87" t="s">
        <v>624</v>
      </c>
      <c r="B798" s="78" t="n">
        <v>98.7</v>
      </c>
      <c r="C798" s="78" t="n">
        <v>99.8</v>
      </c>
      <c r="D798" s="78" t="n">
        <v>99.9</v>
      </c>
      <c r="E798" s="78" t="n">
        <v>99.9</v>
      </c>
      <c r="F798" s="78" t="n">
        <v>100.2</v>
      </c>
      <c r="G798" s="78" t="n">
        <v>100.2</v>
      </c>
      <c r="H798" s="78" t="n">
        <v>100.2</v>
      </c>
      <c r="I798" s="78" t="n">
        <v>100.2</v>
      </c>
      <c r="J798" s="78" t="n">
        <v>100.2</v>
      </c>
      <c r="K798" s="78" t="n">
        <v>100.2</v>
      </c>
      <c r="L798" s="78" t="n">
        <v>100.2</v>
      </c>
      <c r="M798" s="78" t="n">
        <v>100.2</v>
      </c>
      <c r="N798" s="78" t="n">
        <f aca="false">IF(M798="","",ROUND(AVERAGE(B798:M798),1))</f>
        <v>100</v>
      </c>
    </row>
    <row r="799" s="77" customFormat="true" ht="12" hidden="false" customHeight="false" outlineLevel="0" collapsed="false">
      <c r="A799" s="87" t="s">
        <v>625</v>
      </c>
      <c r="B799" s="78" t="n">
        <v>100.2</v>
      </c>
      <c r="C799" s="78" t="n">
        <v>101</v>
      </c>
      <c r="D799" s="78" t="n">
        <v>101.2</v>
      </c>
      <c r="E799" s="78" t="n">
        <v>101.2</v>
      </c>
      <c r="F799" s="78" t="n">
        <v>101.2</v>
      </c>
      <c r="G799" s="78" t="n">
        <v>101.2</v>
      </c>
      <c r="H799" s="78" t="n">
        <v>101.2</v>
      </c>
      <c r="I799" s="78" t="n">
        <v>101.3</v>
      </c>
      <c r="J799" s="78" t="n">
        <v>101.3</v>
      </c>
      <c r="K799" s="78" t="n">
        <v>101.3</v>
      </c>
      <c r="L799" s="78" t="n">
        <v>101.3</v>
      </c>
      <c r="M799" s="78" t="n">
        <v>101.3</v>
      </c>
      <c r="N799" s="78" t="n">
        <f aca="false">IF(M799="","",ROUND(AVERAGE(B799:M799),1))</f>
        <v>101.1</v>
      </c>
    </row>
    <row r="800" s="77" customFormat="true" ht="12" hidden="false" customHeight="false" outlineLevel="0" collapsed="false">
      <c r="A800" s="87" t="s">
        <v>626</v>
      </c>
      <c r="B800" s="78" t="n">
        <v>101.3</v>
      </c>
      <c r="C800" s="78" t="n">
        <v>103.2</v>
      </c>
      <c r="D800" s="78" t="n">
        <v>103.2</v>
      </c>
      <c r="E800" s="78" t="n">
        <v>103.1</v>
      </c>
      <c r="F800" s="78" t="n">
        <v>102.8</v>
      </c>
      <c r="G800" s="78" t="n">
        <v>102.5</v>
      </c>
      <c r="H800" s="78" t="n">
        <v>102.2</v>
      </c>
      <c r="I800" s="78" t="n">
        <v>102.3</v>
      </c>
      <c r="J800" s="78" t="n">
        <v>102.3</v>
      </c>
      <c r="K800" s="78" t="n">
        <v>102.3</v>
      </c>
      <c r="L800" s="78" t="n">
        <v>102.2</v>
      </c>
      <c r="M800" s="78" t="n">
        <v>102.1</v>
      </c>
      <c r="N800" s="78" t="n">
        <f aca="false">IF(M800="","",ROUND(AVERAGE(B800:M800),1))</f>
        <v>102.5</v>
      </c>
    </row>
    <row r="801" s="77" customFormat="true" ht="12" hidden="false" customHeight="false" outlineLevel="0" collapsed="false">
      <c r="A801" s="87" t="s">
        <v>627</v>
      </c>
      <c r="B801" s="78" t="n">
        <v>102.1</v>
      </c>
      <c r="C801" s="78" t="n">
        <v>103.3</v>
      </c>
      <c r="D801" s="78" t="n">
        <v>101.9</v>
      </c>
      <c r="E801" s="78" t="n">
        <v>101.9</v>
      </c>
      <c r="F801" s="78" t="n">
        <v>102.6</v>
      </c>
      <c r="G801" s="78" t="n">
        <v>103.4</v>
      </c>
      <c r="H801" s="78" t="n">
        <v>103.4</v>
      </c>
      <c r="I801" s="78" t="n">
        <v>103.4</v>
      </c>
      <c r="J801" s="78" t="n">
        <v>103.4</v>
      </c>
      <c r="K801" s="78" t="n">
        <v>103.1</v>
      </c>
      <c r="L801" s="78" t="n">
        <v>103.1</v>
      </c>
      <c r="M801" s="78" t="n">
        <v>103.1</v>
      </c>
      <c r="N801" s="78" t="n">
        <f aca="false">IF(M801="","",ROUND(AVERAGE(B801:M801),1))</f>
        <v>102.9</v>
      </c>
    </row>
    <row r="802" s="77" customFormat="true" ht="12" hidden="false" customHeight="false" outlineLevel="0" collapsed="false">
      <c r="A802" s="87" t="s">
        <v>628</v>
      </c>
      <c r="B802" s="77" t="n">
        <v>103.1</v>
      </c>
      <c r="C802" s="77" t="n">
        <v>103.1</v>
      </c>
      <c r="D802" s="77" t="n">
        <v>103.2</v>
      </c>
      <c r="E802" s="77" t="n">
        <v>103.2</v>
      </c>
      <c r="F802" s="77" t="n">
        <v>103.2</v>
      </c>
      <c r="G802" s="77" t="n">
        <v>103.2</v>
      </c>
      <c r="H802" s="77" t="n">
        <v>103.2</v>
      </c>
      <c r="I802" s="77" t="n">
        <v>103.2</v>
      </c>
      <c r="J802" s="77" t="n">
        <v>103.2</v>
      </c>
      <c r="K802" s="77" t="n">
        <v>103.2</v>
      </c>
      <c r="L802" s="77" t="n">
        <v>103.2</v>
      </c>
      <c r="M802" s="77" t="n">
        <v>103.3</v>
      </c>
      <c r="N802" s="78" t="n">
        <f aca="false">IF(M802="","",ROUND(AVERAGE(B802:M802),1))</f>
        <v>103.2</v>
      </c>
    </row>
    <row r="803" s="77" customFormat="true" ht="12" hidden="false" customHeight="false" outlineLevel="0" collapsed="false">
      <c r="A803" s="87" t="s">
        <v>629</v>
      </c>
      <c r="B803" s="77" t="n">
        <v>103.3</v>
      </c>
      <c r="C803" s="77" t="n">
        <v>102.3</v>
      </c>
      <c r="D803" s="77" t="n">
        <v>102.3</v>
      </c>
      <c r="E803" s="77" t="n">
        <v>102.4</v>
      </c>
      <c r="F803" s="77" t="n">
        <v>102.5</v>
      </c>
      <c r="G803" s="77" t="n">
        <v>102.8</v>
      </c>
      <c r="H803" s="77" t="n">
        <v>102.9</v>
      </c>
      <c r="I803" s="77" t="n">
        <v>102.7</v>
      </c>
      <c r="J803" s="77" t="n">
        <v>102.8</v>
      </c>
      <c r="K803" s="77" t="n">
        <v>102.9</v>
      </c>
      <c r="L803" s="77" t="n">
        <v>103.1</v>
      </c>
      <c r="M803" s="78" t="n">
        <v>103</v>
      </c>
      <c r="N803" s="78" t="n">
        <f aca="false">IF(M803="","",ROUND(AVERAGE(B803:M803),1))</f>
        <v>102.8</v>
      </c>
    </row>
    <row r="804" s="77" customFormat="true" ht="12" hidden="false" customHeight="false" outlineLevel="0" collapsed="false">
      <c r="A804" s="87" t="s">
        <v>630</v>
      </c>
      <c r="B804" s="77" t="n">
        <v>103.6</v>
      </c>
      <c r="C804" s="77" t="n">
        <v>103.6</v>
      </c>
      <c r="N804" s="78" t="str">
        <f aca="false">IF(M804="","",ROUND(AVERAGE(B804:M804),1))</f>
        <v/>
      </c>
    </row>
    <row r="805" s="77" customFormat="true" ht="12" hidden="false" customHeight="false" outlineLevel="0" collapsed="false">
      <c r="A805" s="87" t="s">
        <v>631</v>
      </c>
      <c r="N805" s="78" t="str">
        <f aca="false">IF(M805="","",ROUND(AVERAGE(B805:M805),1))</f>
        <v/>
      </c>
    </row>
    <row r="806" s="77" customFormat="true" ht="12" hidden="false" customHeight="false" outlineLevel="0" collapsed="false">
      <c r="A806" s="87" t="s">
        <v>632</v>
      </c>
      <c r="N806" s="78" t="str">
        <f aca="false">IF(M806="","",ROUND(AVERAGE(B806:M806),1))</f>
        <v/>
      </c>
    </row>
    <row r="807" s="77" customFormat="true" ht="20.1" hidden="false" customHeight="true" outlineLevel="0" collapsed="false">
      <c r="A807" s="89" t="s">
        <v>1681</v>
      </c>
      <c r="B807" s="89"/>
      <c r="C807" s="89"/>
      <c r="D807" s="89"/>
      <c r="E807" s="89"/>
      <c r="F807" s="89"/>
      <c r="G807" s="89"/>
      <c r="H807" s="89"/>
      <c r="I807" s="89"/>
      <c r="J807" s="89"/>
      <c r="K807" s="89"/>
      <c r="L807" s="89"/>
      <c r="M807" s="89"/>
      <c r="N807" s="89"/>
    </row>
    <row r="808" s="77" customFormat="true" ht="12.75" hidden="false" customHeight="true" outlineLevel="0" collapsed="false">
      <c r="A808" s="94" t="s">
        <v>1682</v>
      </c>
      <c r="B808" s="94"/>
      <c r="C808" s="94"/>
      <c r="D808" s="94"/>
      <c r="E808" s="94"/>
      <c r="F808" s="94"/>
      <c r="G808" s="94"/>
      <c r="H808" s="94"/>
      <c r="I808" s="94"/>
      <c r="J808" s="94"/>
      <c r="K808" s="94"/>
      <c r="L808" s="94"/>
      <c r="M808" s="94"/>
      <c r="N808" s="94"/>
    </row>
    <row r="809" s="77" customFormat="true" ht="12" hidden="false" customHeight="false" outlineLevel="0" collapsed="false">
      <c r="A809" s="87" t="s">
        <v>619</v>
      </c>
      <c r="B809" s="78" t="n">
        <v>96.215485</v>
      </c>
      <c r="C809" s="78" t="n">
        <v>96.31199</v>
      </c>
      <c r="D809" s="78" t="n">
        <v>96.505</v>
      </c>
      <c r="E809" s="78" t="n">
        <v>96.987525</v>
      </c>
      <c r="F809" s="78" t="n">
        <v>96.987525</v>
      </c>
      <c r="G809" s="78" t="n">
        <v>96.987525</v>
      </c>
      <c r="H809" s="78" t="n">
        <v>96.601505</v>
      </c>
      <c r="I809" s="78" t="n">
        <v>96.408495</v>
      </c>
      <c r="J809" s="78" t="n">
        <v>96.31199</v>
      </c>
      <c r="K809" s="78" t="n">
        <v>96.215485</v>
      </c>
      <c r="L809" s="78" t="n">
        <v>96.215485</v>
      </c>
      <c r="M809" s="78" t="n">
        <v>96.31199</v>
      </c>
      <c r="N809" s="78" t="n">
        <f aca="false">IF(M809="","",ROUND(AVERAGE(B809:M809),1))</f>
        <v>96.5</v>
      </c>
    </row>
    <row r="810" s="77" customFormat="true" ht="12" hidden="false" customHeight="false" outlineLevel="0" collapsed="false">
      <c r="A810" s="87" t="s">
        <v>620</v>
      </c>
      <c r="B810" s="78" t="n">
        <v>95.92597</v>
      </c>
      <c r="C810" s="78" t="n">
        <v>95.636455</v>
      </c>
      <c r="D810" s="78" t="n">
        <v>95.92597</v>
      </c>
      <c r="E810" s="78" t="n">
        <v>96.601505</v>
      </c>
      <c r="F810" s="78" t="n">
        <v>96.69801</v>
      </c>
      <c r="G810" s="78" t="n">
        <v>96.505</v>
      </c>
      <c r="H810" s="78" t="n">
        <v>96.408495</v>
      </c>
      <c r="I810" s="78" t="n">
        <v>96.408495</v>
      </c>
      <c r="J810" s="78" t="n">
        <v>96.408495</v>
      </c>
      <c r="K810" s="78" t="n">
        <v>96.408495</v>
      </c>
      <c r="L810" s="78" t="n">
        <v>96.408495</v>
      </c>
      <c r="M810" s="78" t="n">
        <v>96.408495</v>
      </c>
      <c r="N810" s="78" t="n">
        <f aca="false">IF(M810="","",ROUND(AVERAGE(B810:M810),1))</f>
        <v>96.3</v>
      </c>
    </row>
    <row r="811" s="77" customFormat="true" ht="12" hidden="false" customHeight="false" outlineLevel="0" collapsed="false">
      <c r="A811" s="87" t="s">
        <v>621</v>
      </c>
      <c r="B811" s="78" t="n">
        <v>96.69801</v>
      </c>
      <c r="C811" s="78" t="n">
        <v>96.987525</v>
      </c>
      <c r="D811" s="78" t="n">
        <v>96.987525</v>
      </c>
      <c r="E811" s="78" t="n">
        <v>97.08403</v>
      </c>
      <c r="F811" s="78" t="n">
        <v>97.759565</v>
      </c>
      <c r="G811" s="78" t="n">
        <v>97.85607</v>
      </c>
      <c r="H811" s="78" t="n">
        <v>98.24209</v>
      </c>
      <c r="I811" s="78" t="n">
        <v>98.24209</v>
      </c>
      <c r="J811" s="78" t="n">
        <v>98.04908</v>
      </c>
      <c r="K811" s="78" t="n">
        <v>97.952575</v>
      </c>
      <c r="L811" s="78" t="n">
        <v>97.759565</v>
      </c>
      <c r="M811" s="78" t="n">
        <v>97.566555</v>
      </c>
      <c r="N811" s="78" t="n">
        <f aca="false">IF(M811="","",ROUND(AVERAGE(B811:M811),1))</f>
        <v>97.6</v>
      </c>
    </row>
    <row r="812" s="77" customFormat="true" ht="12" hidden="false" customHeight="false" outlineLevel="0" collapsed="false">
      <c r="A812" s="87" t="s">
        <v>622</v>
      </c>
      <c r="B812" s="78" t="n">
        <v>97.759565</v>
      </c>
      <c r="C812" s="78" t="n">
        <v>98.04908</v>
      </c>
      <c r="D812" s="78" t="n">
        <v>98.24209</v>
      </c>
      <c r="E812" s="78" t="n">
        <v>97.180535</v>
      </c>
      <c r="F812" s="78" t="n">
        <v>97.180535</v>
      </c>
      <c r="G812" s="78" t="n">
        <v>97.180535</v>
      </c>
      <c r="H812" s="78" t="n">
        <v>97.180535</v>
      </c>
      <c r="I812" s="78" t="n">
        <v>97.27704</v>
      </c>
      <c r="J812" s="78" t="n">
        <v>97.373545</v>
      </c>
      <c r="K812" s="78" t="n">
        <v>97.66306</v>
      </c>
      <c r="L812" s="78" t="n">
        <v>97.759565</v>
      </c>
      <c r="M812" s="78" t="n">
        <v>97.759565</v>
      </c>
      <c r="N812" s="78" t="n">
        <f aca="false">IF(M812="","",ROUND(AVERAGE(B812:M812),1))</f>
        <v>97.6</v>
      </c>
    </row>
    <row r="813" s="77" customFormat="true" ht="12" hidden="false" customHeight="false" outlineLevel="0" collapsed="false">
      <c r="A813" s="87" t="s">
        <v>623</v>
      </c>
      <c r="B813" s="78" t="n">
        <v>97.952575</v>
      </c>
      <c r="C813" s="78" t="n">
        <v>98.04908</v>
      </c>
      <c r="D813" s="78" t="n">
        <v>97.66306</v>
      </c>
      <c r="E813" s="78" t="n">
        <v>97.566555</v>
      </c>
      <c r="F813" s="78" t="n">
        <v>97.66306</v>
      </c>
      <c r="G813" s="78" t="n">
        <v>97.85607</v>
      </c>
      <c r="H813" s="78" t="n">
        <v>97.85607</v>
      </c>
      <c r="I813" s="78" t="n">
        <v>98.04908</v>
      </c>
      <c r="J813" s="78" t="n">
        <v>98.531605</v>
      </c>
      <c r="K813" s="78" t="n">
        <v>98.62811</v>
      </c>
      <c r="L813" s="78" t="n">
        <v>98.724615</v>
      </c>
      <c r="M813" s="78" t="n">
        <v>99.01413</v>
      </c>
      <c r="N813" s="78" t="n">
        <f aca="false">IF(M813="","",ROUND(AVERAGE(B813:M813),1))</f>
        <v>98.1</v>
      </c>
    </row>
    <row r="814" s="77" customFormat="true" ht="12" hidden="false" customHeight="false" outlineLevel="0" collapsed="false">
      <c r="A814" s="87" t="s">
        <v>624</v>
      </c>
      <c r="B814" s="78" t="n">
        <v>99.4</v>
      </c>
      <c r="C814" s="78" t="n">
        <v>99.3</v>
      </c>
      <c r="D814" s="78" t="n">
        <v>99.5</v>
      </c>
      <c r="E814" s="78" t="n">
        <v>99.6</v>
      </c>
      <c r="F814" s="78" t="n">
        <v>99.6</v>
      </c>
      <c r="G814" s="78" t="n">
        <v>99.6</v>
      </c>
      <c r="H814" s="78" t="n">
        <v>99.9</v>
      </c>
      <c r="I814" s="78" t="n">
        <v>100.3</v>
      </c>
      <c r="J814" s="78" t="n">
        <v>100.6</v>
      </c>
      <c r="K814" s="78" t="n">
        <v>100.6</v>
      </c>
      <c r="L814" s="78" t="n">
        <v>100.8</v>
      </c>
      <c r="M814" s="78" t="n">
        <v>100.7</v>
      </c>
      <c r="N814" s="78" t="n">
        <f aca="false">IF(M814="","",ROUND(AVERAGE(B814:M814),1))</f>
        <v>100</v>
      </c>
    </row>
    <row r="815" s="77" customFormat="true" ht="12" hidden="false" customHeight="false" outlineLevel="0" collapsed="false">
      <c r="A815" s="87" t="s">
        <v>625</v>
      </c>
      <c r="B815" s="78" t="n">
        <v>100.5</v>
      </c>
      <c r="C815" s="78" t="n">
        <v>100.5</v>
      </c>
      <c r="D815" s="78" t="n">
        <v>100.6</v>
      </c>
      <c r="E815" s="78" t="n">
        <v>100.6</v>
      </c>
      <c r="F815" s="78" t="n">
        <v>100.7</v>
      </c>
      <c r="G815" s="78" t="n">
        <v>100.9</v>
      </c>
      <c r="H815" s="78" t="n">
        <v>101.4</v>
      </c>
      <c r="I815" s="78" t="n">
        <v>101.4</v>
      </c>
      <c r="J815" s="78" t="n">
        <v>101.4</v>
      </c>
      <c r="K815" s="78" t="n">
        <v>101.4</v>
      </c>
      <c r="L815" s="78" t="n">
        <v>101.4</v>
      </c>
      <c r="M815" s="78" t="n">
        <v>101.4</v>
      </c>
      <c r="N815" s="78" t="n">
        <f aca="false">IF(M815="","",ROUND(AVERAGE(B815:M815),1))</f>
        <v>101</v>
      </c>
    </row>
    <row r="816" s="77" customFormat="true" ht="12" hidden="false" customHeight="false" outlineLevel="0" collapsed="false">
      <c r="A816" s="87" t="s">
        <v>626</v>
      </c>
      <c r="B816" s="78" t="n">
        <v>101.8</v>
      </c>
      <c r="C816" s="78" t="n">
        <v>101.7</v>
      </c>
      <c r="D816" s="78" t="n">
        <v>102.3</v>
      </c>
      <c r="E816" s="78" t="n">
        <v>102.6</v>
      </c>
      <c r="F816" s="78" t="n">
        <v>102.5</v>
      </c>
      <c r="G816" s="78" t="n">
        <v>102.3</v>
      </c>
      <c r="H816" s="78" t="n">
        <v>102.2</v>
      </c>
      <c r="I816" s="78" t="n">
        <v>102.3</v>
      </c>
      <c r="J816" s="78" t="n">
        <v>102.3</v>
      </c>
      <c r="K816" s="78" t="n">
        <v>102.3</v>
      </c>
      <c r="L816" s="78" t="n">
        <v>102.4</v>
      </c>
      <c r="M816" s="78" t="n">
        <v>102.4</v>
      </c>
      <c r="N816" s="78" t="n">
        <f aca="false">IF(M816="","",ROUND(AVERAGE(B816:M816),1))</f>
        <v>102.3</v>
      </c>
    </row>
    <row r="817" s="77" customFormat="true" ht="12" hidden="false" customHeight="false" outlineLevel="0" collapsed="false">
      <c r="A817" s="87" t="s">
        <v>627</v>
      </c>
      <c r="B817" s="78" t="n">
        <v>102.4</v>
      </c>
      <c r="C817" s="78" t="n">
        <v>102.2</v>
      </c>
      <c r="D817" s="78" t="n">
        <v>102.5</v>
      </c>
      <c r="E817" s="78" t="n">
        <v>102.5</v>
      </c>
      <c r="F817" s="78" t="n">
        <v>103.2</v>
      </c>
      <c r="G817" s="78" t="n">
        <v>103.7</v>
      </c>
      <c r="H817" s="78" t="n">
        <v>103.3</v>
      </c>
      <c r="I817" s="78" t="n">
        <v>103.6</v>
      </c>
      <c r="J817" s="78" t="n">
        <v>103.6</v>
      </c>
      <c r="K817" s="78" t="n">
        <v>103.4</v>
      </c>
      <c r="L817" s="78" t="n">
        <v>103.3</v>
      </c>
      <c r="M817" s="78" t="n">
        <v>103.1</v>
      </c>
      <c r="N817" s="78" t="n">
        <f aca="false">IF(M817="","",ROUND(AVERAGE(B817:M817),1))</f>
        <v>103.1</v>
      </c>
    </row>
    <row r="818" s="77" customFormat="true" ht="12" hidden="false" customHeight="false" outlineLevel="0" collapsed="false">
      <c r="A818" s="87" t="s">
        <v>628</v>
      </c>
      <c r="B818" s="78" t="n">
        <v>102.5</v>
      </c>
      <c r="C818" s="78" t="n">
        <v>102.5</v>
      </c>
      <c r="D818" s="78" t="n">
        <v>102.1</v>
      </c>
      <c r="E818" s="78" t="n">
        <v>102</v>
      </c>
      <c r="F818" s="78" t="n">
        <v>102</v>
      </c>
      <c r="G818" s="78" t="n">
        <v>102</v>
      </c>
      <c r="H818" s="78" t="n">
        <v>102</v>
      </c>
      <c r="I818" s="78" t="n">
        <v>102</v>
      </c>
      <c r="J818" s="78" t="n">
        <v>102</v>
      </c>
      <c r="K818" s="78" t="n">
        <v>102</v>
      </c>
      <c r="L818" s="78" t="n">
        <v>101.8</v>
      </c>
      <c r="M818" s="78" t="n">
        <v>101.6</v>
      </c>
      <c r="N818" s="78" t="n">
        <f aca="false">IF(M818="","",ROUND(AVERAGE(B818:M818),1))</f>
        <v>102</v>
      </c>
    </row>
    <row r="819" s="77" customFormat="true" ht="12" hidden="false" customHeight="false" outlineLevel="0" collapsed="false">
      <c r="A819" s="87" t="s">
        <v>629</v>
      </c>
      <c r="B819" s="78" t="n">
        <v>102.2</v>
      </c>
      <c r="C819" s="78" t="n">
        <v>102.2</v>
      </c>
      <c r="D819" s="78" t="n">
        <v>102.2</v>
      </c>
      <c r="E819" s="78" t="n">
        <v>102.2</v>
      </c>
      <c r="F819" s="78" t="n">
        <v>102.3</v>
      </c>
      <c r="G819" s="78" t="n">
        <v>102.5</v>
      </c>
      <c r="H819" s="78" t="n">
        <v>102.6</v>
      </c>
      <c r="I819" s="78" t="n">
        <v>102.5</v>
      </c>
      <c r="J819" s="78" t="n">
        <v>102.5</v>
      </c>
      <c r="K819" s="78" t="n">
        <v>102.3</v>
      </c>
      <c r="L819" s="78" t="n">
        <v>102.2</v>
      </c>
      <c r="M819" s="78" t="n">
        <v>102.2</v>
      </c>
      <c r="N819" s="78" t="n">
        <f aca="false">IF(M819="","",ROUND(AVERAGE(B819:M819),1))</f>
        <v>102.3</v>
      </c>
    </row>
    <row r="820" s="77" customFormat="true" ht="12" hidden="false" customHeight="false" outlineLevel="0" collapsed="false">
      <c r="A820" s="87" t="s">
        <v>630</v>
      </c>
      <c r="B820" s="78" t="n">
        <v>102.9</v>
      </c>
      <c r="C820" s="78" t="n">
        <v>102.3</v>
      </c>
      <c r="D820" s="78"/>
      <c r="E820" s="78"/>
      <c r="F820" s="78"/>
      <c r="G820" s="78"/>
      <c r="H820" s="78"/>
      <c r="I820" s="78"/>
      <c r="J820" s="78"/>
      <c r="K820" s="78"/>
      <c r="L820" s="78"/>
      <c r="M820" s="78"/>
      <c r="N820" s="78" t="str">
        <f aca="false">IF(M820="","",ROUND(AVERAGE(B820:M820),1))</f>
        <v/>
      </c>
    </row>
    <row r="821" s="77" customFormat="true" ht="12" hidden="false" customHeight="false" outlineLevel="0" collapsed="false">
      <c r="A821" s="87" t="s">
        <v>631</v>
      </c>
      <c r="B821" s="78"/>
      <c r="C821" s="78"/>
      <c r="D821" s="78"/>
      <c r="E821" s="78"/>
      <c r="F821" s="78"/>
      <c r="G821" s="78"/>
      <c r="H821" s="78"/>
      <c r="I821" s="78"/>
      <c r="J821" s="78"/>
      <c r="K821" s="78"/>
      <c r="L821" s="78"/>
      <c r="M821" s="78"/>
      <c r="N821" s="78" t="str">
        <f aca="false">IF(M821="","",ROUND(AVERAGE(B821:M821),1))</f>
        <v/>
      </c>
    </row>
    <row r="822" s="77" customFormat="true" ht="12" hidden="false" customHeight="false" outlineLevel="0" collapsed="false">
      <c r="A822" s="87" t="s">
        <v>632</v>
      </c>
      <c r="B822" s="78"/>
      <c r="C822" s="78"/>
      <c r="D822" s="78"/>
      <c r="E822" s="78"/>
      <c r="F822" s="78"/>
      <c r="G822" s="78"/>
      <c r="H822" s="78"/>
      <c r="I822" s="78"/>
      <c r="J822" s="78"/>
      <c r="K822" s="78"/>
      <c r="L822" s="78"/>
      <c r="M822" s="78"/>
      <c r="N822" s="78" t="str">
        <f aca="false">IF(M822="","",ROUND(AVERAGE(B822:M822),1))</f>
        <v/>
      </c>
    </row>
    <row r="823" s="77" customFormat="true" ht="20.1" hidden="false" customHeight="true" outlineLevel="0" collapsed="false">
      <c r="A823" s="89" t="s">
        <v>1683</v>
      </c>
      <c r="B823" s="89"/>
      <c r="C823" s="89"/>
      <c r="D823" s="89"/>
      <c r="E823" s="89"/>
      <c r="F823" s="89"/>
      <c r="G823" s="89"/>
      <c r="H823" s="89"/>
      <c r="I823" s="89"/>
      <c r="J823" s="89"/>
      <c r="K823" s="89"/>
      <c r="L823" s="89"/>
      <c r="M823" s="89"/>
      <c r="N823" s="89"/>
    </row>
    <row r="824" s="77" customFormat="true" ht="12" hidden="false" customHeight="false" outlineLevel="0" collapsed="false">
      <c r="A824" s="94"/>
      <c r="B824" s="94"/>
      <c r="C824" s="94"/>
      <c r="D824" s="94"/>
      <c r="E824" s="94"/>
      <c r="F824" s="94"/>
      <c r="G824" s="94"/>
      <c r="H824" s="94"/>
      <c r="I824" s="94"/>
      <c r="J824" s="94"/>
      <c r="K824" s="94"/>
      <c r="L824" s="94"/>
      <c r="M824" s="94"/>
      <c r="N824" s="94"/>
    </row>
    <row r="825" s="77" customFormat="true" ht="12" hidden="false" customHeight="false" outlineLevel="0" collapsed="false">
      <c r="A825" s="87" t="s">
        <v>619</v>
      </c>
      <c r="B825" s="88" t="s">
        <v>521</v>
      </c>
      <c r="C825" s="88" t="s">
        <v>521</v>
      </c>
      <c r="D825" s="88" t="s">
        <v>521</v>
      </c>
      <c r="E825" s="88" t="s">
        <v>521</v>
      </c>
      <c r="F825" s="88" t="s">
        <v>521</v>
      </c>
      <c r="G825" s="88" t="s">
        <v>521</v>
      </c>
      <c r="H825" s="88" t="s">
        <v>521</v>
      </c>
      <c r="I825" s="88" t="s">
        <v>521</v>
      </c>
      <c r="J825" s="88" t="s">
        <v>521</v>
      </c>
      <c r="K825" s="88" t="s">
        <v>521</v>
      </c>
      <c r="L825" s="88" t="s">
        <v>521</v>
      </c>
      <c r="M825" s="88" t="s">
        <v>521</v>
      </c>
      <c r="N825" s="88" t="s">
        <v>521</v>
      </c>
    </row>
    <row r="826" s="77" customFormat="true" ht="12" hidden="false" customHeight="false" outlineLevel="0" collapsed="false">
      <c r="A826" s="87" t="s">
        <v>620</v>
      </c>
      <c r="B826" s="88" t="s">
        <v>521</v>
      </c>
      <c r="C826" s="88" t="s">
        <v>521</v>
      </c>
      <c r="D826" s="88" t="s">
        <v>521</v>
      </c>
      <c r="E826" s="88" t="s">
        <v>521</v>
      </c>
      <c r="F826" s="88" t="s">
        <v>521</v>
      </c>
      <c r="G826" s="88" t="s">
        <v>521</v>
      </c>
      <c r="H826" s="88" t="s">
        <v>521</v>
      </c>
      <c r="I826" s="88" t="s">
        <v>521</v>
      </c>
      <c r="J826" s="88" t="s">
        <v>521</v>
      </c>
      <c r="K826" s="88" t="s">
        <v>521</v>
      </c>
      <c r="L826" s="88" t="s">
        <v>521</v>
      </c>
      <c r="M826" s="88" t="s">
        <v>521</v>
      </c>
      <c r="N826" s="88" t="s">
        <v>521</v>
      </c>
    </row>
    <row r="827" s="77" customFormat="true" ht="12" hidden="false" customHeight="false" outlineLevel="0" collapsed="false">
      <c r="A827" s="87" t="s">
        <v>621</v>
      </c>
      <c r="B827" s="88" t="s">
        <v>521</v>
      </c>
      <c r="C827" s="88" t="s">
        <v>521</v>
      </c>
      <c r="D827" s="88" t="s">
        <v>521</v>
      </c>
      <c r="E827" s="88" t="s">
        <v>521</v>
      </c>
      <c r="F827" s="88" t="s">
        <v>521</v>
      </c>
      <c r="G827" s="88" t="s">
        <v>521</v>
      </c>
      <c r="H827" s="88" t="s">
        <v>521</v>
      </c>
      <c r="I827" s="88" t="s">
        <v>521</v>
      </c>
      <c r="J827" s="88" t="s">
        <v>521</v>
      </c>
      <c r="K827" s="88" t="s">
        <v>521</v>
      </c>
      <c r="L827" s="88" t="s">
        <v>521</v>
      </c>
      <c r="M827" s="88" t="s">
        <v>521</v>
      </c>
      <c r="N827" s="88" t="s">
        <v>521</v>
      </c>
    </row>
    <row r="828" s="77" customFormat="true" ht="12" hidden="false" customHeight="false" outlineLevel="0" collapsed="false">
      <c r="A828" s="87" t="s">
        <v>622</v>
      </c>
      <c r="B828" s="88" t="s">
        <v>521</v>
      </c>
      <c r="C828" s="88" t="s">
        <v>521</v>
      </c>
      <c r="D828" s="88" t="s">
        <v>521</v>
      </c>
      <c r="E828" s="88" t="s">
        <v>521</v>
      </c>
      <c r="F828" s="88" t="s">
        <v>521</v>
      </c>
      <c r="G828" s="88" t="s">
        <v>521</v>
      </c>
      <c r="H828" s="88" t="s">
        <v>521</v>
      </c>
      <c r="I828" s="88" t="s">
        <v>521</v>
      </c>
      <c r="J828" s="88" t="s">
        <v>521</v>
      </c>
      <c r="K828" s="88" t="s">
        <v>521</v>
      </c>
      <c r="L828" s="88" t="s">
        <v>521</v>
      </c>
      <c r="M828" s="88" t="s">
        <v>521</v>
      </c>
      <c r="N828" s="88" t="s">
        <v>521</v>
      </c>
    </row>
    <row r="829" s="77" customFormat="true" ht="12" hidden="false" customHeight="false" outlineLevel="0" collapsed="false">
      <c r="A829" s="87" t="s">
        <v>623</v>
      </c>
      <c r="B829" s="88" t="s">
        <v>521</v>
      </c>
      <c r="C829" s="88" t="s">
        <v>521</v>
      </c>
      <c r="D829" s="88" t="s">
        <v>521</v>
      </c>
      <c r="E829" s="88" t="s">
        <v>521</v>
      </c>
      <c r="F829" s="88" t="s">
        <v>521</v>
      </c>
      <c r="G829" s="88" t="s">
        <v>521</v>
      </c>
      <c r="H829" s="88" t="s">
        <v>521</v>
      </c>
      <c r="I829" s="88" t="s">
        <v>521</v>
      </c>
      <c r="J829" s="88" t="s">
        <v>521</v>
      </c>
      <c r="K829" s="88" t="s">
        <v>521</v>
      </c>
      <c r="L829" s="88" t="s">
        <v>521</v>
      </c>
      <c r="M829" s="88" t="s">
        <v>521</v>
      </c>
      <c r="N829" s="88" t="s">
        <v>521</v>
      </c>
    </row>
    <row r="830" s="77" customFormat="true" ht="12" hidden="false" customHeight="false" outlineLevel="0" collapsed="false">
      <c r="A830" s="87" t="s">
        <v>624</v>
      </c>
      <c r="B830" s="78" t="n">
        <v>99.6</v>
      </c>
      <c r="C830" s="78" t="n">
        <v>99.6</v>
      </c>
      <c r="D830" s="78" t="n">
        <v>99.6</v>
      </c>
      <c r="E830" s="78" t="n">
        <v>99.8</v>
      </c>
      <c r="F830" s="78" t="n">
        <v>99.8</v>
      </c>
      <c r="G830" s="78" t="n">
        <v>99.8</v>
      </c>
      <c r="H830" s="78" t="n">
        <v>100</v>
      </c>
      <c r="I830" s="78" t="n">
        <v>100.2</v>
      </c>
      <c r="J830" s="78" t="n">
        <v>100.3</v>
      </c>
      <c r="K830" s="78" t="n">
        <v>100.3</v>
      </c>
      <c r="L830" s="78" t="n">
        <v>100.5</v>
      </c>
      <c r="M830" s="78" t="n">
        <v>100.5</v>
      </c>
      <c r="N830" s="78" t="n">
        <f aca="false">IF(M830="","",ROUND(AVERAGE(B830:M830),1))</f>
        <v>100</v>
      </c>
    </row>
    <row r="831" s="77" customFormat="true" ht="12" hidden="false" customHeight="false" outlineLevel="0" collapsed="false">
      <c r="A831" s="87" t="s">
        <v>625</v>
      </c>
      <c r="B831" s="78" t="n">
        <v>100</v>
      </c>
      <c r="C831" s="78" t="n">
        <v>99.6</v>
      </c>
      <c r="D831" s="78" t="n">
        <v>99.7</v>
      </c>
      <c r="E831" s="78" t="n">
        <v>99.9</v>
      </c>
      <c r="F831" s="78" t="n">
        <v>100</v>
      </c>
      <c r="G831" s="78" t="n">
        <v>100</v>
      </c>
      <c r="H831" s="78" t="n">
        <v>100.5</v>
      </c>
      <c r="I831" s="78" t="n">
        <v>100.5</v>
      </c>
      <c r="J831" s="78" t="n">
        <v>100.5</v>
      </c>
      <c r="K831" s="78" t="n">
        <v>100.6</v>
      </c>
      <c r="L831" s="78" t="n">
        <v>100.6</v>
      </c>
      <c r="M831" s="78" t="n">
        <v>100.6</v>
      </c>
      <c r="N831" s="78" t="n">
        <f aca="false">IF(M831="","",ROUND(AVERAGE(B831:M831),1))</f>
        <v>100.2</v>
      </c>
    </row>
    <row r="832" s="77" customFormat="true" ht="12" hidden="false" customHeight="false" outlineLevel="0" collapsed="false">
      <c r="A832" s="87" t="s">
        <v>626</v>
      </c>
      <c r="B832" s="78" t="n">
        <v>100.5</v>
      </c>
      <c r="C832" s="78" t="n">
        <v>100.1</v>
      </c>
      <c r="D832" s="78" t="n">
        <v>100.5</v>
      </c>
      <c r="E832" s="78" t="n">
        <v>100.6</v>
      </c>
      <c r="F832" s="78" t="n">
        <v>100.5</v>
      </c>
      <c r="G832" s="78" t="n">
        <v>100.5</v>
      </c>
      <c r="H832" s="78" t="n">
        <v>100.5</v>
      </c>
      <c r="I832" s="78" t="n">
        <v>100.6</v>
      </c>
      <c r="J832" s="78" t="n">
        <v>100.7</v>
      </c>
      <c r="K832" s="78" t="n">
        <v>100.7</v>
      </c>
      <c r="L832" s="78" t="n">
        <v>100.8</v>
      </c>
      <c r="M832" s="78" t="n">
        <v>100.7</v>
      </c>
      <c r="N832" s="78" t="n">
        <f aca="false">IF(M832="","",ROUND(AVERAGE(B832:M832),1))</f>
        <v>100.6</v>
      </c>
    </row>
    <row r="833" s="77" customFormat="true" ht="12" hidden="false" customHeight="false" outlineLevel="0" collapsed="false">
      <c r="A833" s="87" t="s">
        <v>627</v>
      </c>
      <c r="B833" s="78" t="n">
        <v>101.1</v>
      </c>
      <c r="C833" s="78" t="n">
        <v>101</v>
      </c>
      <c r="D833" s="78" t="n">
        <v>101.3</v>
      </c>
      <c r="E833" s="78" t="n">
        <v>101.3</v>
      </c>
      <c r="F833" s="78" t="n">
        <v>103.9</v>
      </c>
      <c r="G833" s="78" t="n">
        <v>103.7</v>
      </c>
      <c r="H833" s="78" t="n">
        <v>102.9</v>
      </c>
      <c r="I833" s="78" t="n">
        <v>103.2</v>
      </c>
      <c r="J833" s="78" t="n">
        <v>103.2</v>
      </c>
      <c r="K833" s="78" t="n">
        <v>103.1</v>
      </c>
      <c r="L833" s="78" t="n">
        <v>103.1</v>
      </c>
      <c r="M833" s="78" t="n">
        <v>103.1</v>
      </c>
      <c r="N833" s="78" t="n">
        <f aca="false">IF(M833="","",ROUND(AVERAGE(B833:M833),1))</f>
        <v>102.6</v>
      </c>
    </row>
    <row r="834" s="77" customFormat="true" ht="12" hidden="false" customHeight="false" outlineLevel="0" collapsed="false">
      <c r="A834" s="87" t="s">
        <v>628</v>
      </c>
      <c r="B834" s="77" t="n">
        <v>102.5</v>
      </c>
      <c r="C834" s="77" t="n">
        <v>102.2</v>
      </c>
      <c r="D834" s="77" t="n">
        <v>102.2</v>
      </c>
      <c r="E834" s="77" t="n">
        <v>102.2</v>
      </c>
      <c r="F834" s="77" t="n">
        <v>102.2</v>
      </c>
      <c r="G834" s="77" t="n">
        <v>102.2</v>
      </c>
      <c r="H834" s="77" t="n">
        <v>102.2</v>
      </c>
      <c r="I834" s="77" t="n">
        <v>102.2</v>
      </c>
      <c r="J834" s="77" t="n">
        <v>102.2</v>
      </c>
      <c r="K834" s="77" t="n">
        <v>102.2</v>
      </c>
      <c r="L834" s="77" t="n">
        <v>102.2</v>
      </c>
      <c r="M834" s="77" t="n">
        <v>102.3</v>
      </c>
      <c r="N834" s="78" t="n">
        <f aca="false">IF(M834="","",ROUND(AVERAGE(B834:M834),1))</f>
        <v>102.2</v>
      </c>
    </row>
    <row r="835" s="77" customFormat="true" ht="12" hidden="false" customHeight="false" outlineLevel="0" collapsed="false">
      <c r="A835" s="87" t="s">
        <v>629</v>
      </c>
      <c r="B835" s="77" t="n">
        <v>102.3</v>
      </c>
      <c r="C835" s="77" t="n">
        <v>102.3</v>
      </c>
      <c r="D835" s="77" t="n">
        <v>102.1</v>
      </c>
      <c r="E835" s="77" t="n">
        <v>102.1</v>
      </c>
      <c r="F835" s="77" t="n">
        <v>102.4</v>
      </c>
      <c r="G835" s="77" t="n">
        <v>102.4</v>
      </c>
      <c r="H835" s="77" t="n">
        <v>102.5</v>
      </c>
      <c r="I835" s="77" t="n">
        <v>102.5</v>
      </c>
      <c r="J835" s="77" t="n">
        <v>102.5</v>
      </c>
      <c r="K835" s="77" t="n">
        <v>102.5</v>
      </c>
      <c r="L835" s="77" t="n">
        <v>102.2</v>
      </c>
      <c r="M835" s="78" t="n">
        <v>102</v>
      </c>
      <c r="N835" s="78" t="n">
        <f aca="false">IF(M835="","",ROUND(AVERAGE(B835:M835),1))</f>
        <v>102.3</v>
      </c>
    </row>
    <row r="836" s="77" customFormat="true" ht="12" hidden="false" customHeight="false" outlineLevel="0" collapsed="false">
      <c r="A836" s="87" t="s">
        <v>630</v>
      </c>
      <c r="B836" s="78" t="n">
        <v>102.9</v>
      </c>
      <c r="C836" s="78" t="n">
        <v>102</v>
      </c>
      <c r="D836" s="78"/>
      <c r="E836" s="78"/>
      <c r="F836" s="78"/>
      <c r="G836" s="78"/>
      <c r="H836" s="78"/>
      <c r="I836" s="78"/>
      <c r="J836" s="78"/>
      <c r="K836" s="78"/>
      <c r="L836" s="78"/>
      <c r="M836" s="78"/>
      <c r="N836" s="78" t="str">
        <f aca="false">IF(M836="","",ROUND(AVERAGE(B836:M836),1))</f>
        <v/>
      </c>
    </row>
    <row r="837" s="77" customFormat="true" ht="12" hidden="false" customHeight="false" outlineLevel="0" collapsed="false">
      <c r="A837" s="87" t="s">
        <v>631</v>
      </c>
      <c r="B837" s="78"/>
      <c r="C837" s="78"/>
      <c r="D837" s="78"/>
      <c r="E837" s="78"/>
      <c r="F837" s="78"/>
      <c r="G837" s="78"/>
      <c r="H837" s="78"/>
      <c r="I837" s="78"/>
      <c r="J837" s="78"/>
      <c r="K837" s="78"/>
      <c r="L837" s="78"/>
      <c r="M837" s="78"/>
      <c r="N837" s="78" t="str">
        <f aca="false">IF(M837="","",ROUND(AVERAGE(B837:M837),1))</f>
        <v/>
      </c>
    </row>
    <row r="838" s="77" customFormat="true" ht="12" hidden="false" customHeight="false" outlineLevel="0" collapsed="false">
      <c r="A838" s="87" t="s">
        <v>632</v>
      </c>
      <c r="B838" s="78"/>
      <c r="C838" s="78"/>
      <c r="D838" s="78"/>
      <c r="E838" s="78"/>
      <c r="F838" s="78"/>
      <c r="G838" s="78"/>
      <c r="H838" s="78"/>
      <c r="I838" s="78"/>
      <c r="J838" s="78"/>
      <c r="K838" s="78"/>
      <c r="L838" s="78"/>
      <c r="M838" s="78"/>
      <c r="N838" s="78" t="str">
        <f aca="false">IF(M838="","",ROUND(AVERAGE(B838:M838),1))</f>
        <v/>
      </c>
    </row>
    <row r="839" s="77" customFormat="true" ht="20.1" hidden="false" customHeight="true" outlineLevel="0" collapsed="false">
      <c r="A839" s="89" t="s">
        <v>1684</v>
      </c>
      <c r="B839" s="89"/>
      <c r="C839" s="89"/>
      <c r="D839" s="89"/>
      <c r="E839" s="89"/>
      <c r="F839" s="89"/>
      <c r="G839" s="89"/>
      <c r="H839" s="89"/>
      <c r="I839" s="89"/>
      <c r="J839" s="89"/>
      <c r="K839" s="89"/>
      <c r="L839" s="89"/>
      <c r="M839" s="89"/>
      <c r="N839" s="89"/>
    </row>
    <row r="840" s="77" customFormat="true" ht="12" hidden="false" customHeight="false" outlineLevel="0" collapsed="false">
      <c r="A840" s="94"/>
      <c r="B840" s="94"/>
      <c r="C840" s="94"/>
      <c r="D840" s="94"/>
      <c r="E840" s="94"/>
      <c r="F840" s="94"/>
      <c r="G840" s="94"/>
      <c r="H840" s="94"/>
      <c r="I840" s="94"/>
      <c r="J840" s="94"/>
      <c r="K840" s="94"/>
      <c r="L840" s="94"/>
      <c r="M840" s="94"/>
      <c r="N840" s="94"/>
    </row>
    <row r="841" s="77" customFormat="true" ht="12" hidden="false" customHeight="false" outlineLevel="0" collapsed="false">
      <c r="A841" s="87" t="s">
        <v>619</v>
      </c>
      <c r="B841" s="88" t="s">
        <v>521</v>
      </c>
      <c r="C841" s="88" t="s">
        <v>521</v>
      </c>
      <c r="D841" s="88" t="s">
        <v>521</v>
      </c>
      <c r="E841" s="88" t="s">
        <v>521</v>
      </c>
      <c r="F841" s="88" t="s">
        <v>521</v>
      </c>
      <c r="G841" s="88" t="s">
        <v>521</v>
      </c>
      <c r="H841" s="88" t="s">
        <v>521</v>
      </c>
      <c r="I841" s="88" t="s">
        <v>521</v>
      </c>
      <c r="J841" s="88" t="s">
        <v>521</v>
      </c>
      <c r="K841" s="88" t="s">
        <v>521</v>
      </c>
      <c r="L841" s="88" t="s">
        <v>521</v>
      </c>
      <c r="M841" s="88" t="s">
        <v>521</v>
      </c>
      <c r="N841" s="88" t="s">
        <v>521</v>
      </c>
    </row>
    <row r="842" s="77" customFormat="true" ht="12" hidden="false" customHeight="false" outlineLevel="0" collapsed="false">
      <c r="A842" s="87" t="s">
        <v>620</v>
      </c>
      <c r="B842" s="88" t="s">
        <v>521</v>
      </c>
      <c r="C842" s="88" t="s">
        <v>521</v>
      </c>
      <c r="D842" s="88" t="s">
        <v>521</v>
      </c>
      <c r="E842" s="88" t="s">
        <v>521</v>
      </c>
      <c r="F842" s="88" t="s">
        <v>521</v>
      </c>
      <c r="G842" s="88" t="s">
        <v>521</v>
      </c>
      <c r="H842" s="88" t="s">
        <v>521</v>
      </c>
      <c r="I842" s="88" t="s">
        <v>521</v>
      </c>
      <c r="J842" s="88" t="s">
        <v>521</v>
      </c>
      <c r="K842" s="88" t="s">
        <v>521</v>
      </c>
      <c r="L842" s="88" t="s">
        <v>521</v>
      </c>
      <c r="M842" s="88" t="s">
        <v>521</v>
      </c>
      <c r="N842" s="88" t="s">
        <v>521</v>
      </c>
    </row>
    <row r="843" s="77" customFormat="true" ht="12" hidden="false" customHeight="false" outlineLevel="0" collapsed="false">
      <c r="A843" s="87" t="s">
        <v>621</v>
      </c>
      <c r="B843" s="88" t="s">
        <v>521</v>
      </c>
      <c r="C843" s="88" t="s">
        <v>521</v>
      </c>
      <c r="D843" s="88" t="s">
        <v>521</v>
      </c>
      <c r="E843" s="88" t="s">
        <v>521</v>
      </c>
      <c r="F843" s="88" t="s">
        <v>521</v>
      </c>
      <c r="G843" s="88" t="s">
        <v>521</v>
      </c>
      <c r="H843" s="88" t="s">
        <v>521</v>
      </c>
      <c r="I843" s="88" t="s">
        <v>521</v>
      </c>
      <c r="J843" s="88" t="s">
        <v>521</v>
      </c>
      <c r="K843" s="88" t="s">
        <v>521</v>
      </c>
      <c r="L843" s="88" t="s">
        <v>521</v>
      </c>
      <c r="M843" s="88" t="s">
        <v>521</v>
      </c>
      <c r="N843" s="88" t="s">
        <v>521</v>
      </c>
    </row>
    <row r="844" s="77" customFormat="true" ht="12" hidden="false" customHeight="false" outlineLevel="0" collapsed="false">
      <c r="A844" s="87" t="s">
        <v>622</v>
      </c>
      <c r="B844" s="88" t="s">
        <v>521</v>
      </c>
      <c r="C844" s="88" t="s">
        <v>521</v>
      </c>
      <c r="D844" s="88" t="s">
        <v>521</v>
      </c>
      <c r="E844" s="88" t="s">
        <v>521</v>
      </c>
      <c r="F844" s="88" t="s">
        <v>521</v>
      </c>
      <c r="G844" s="88" t="s">
        <v>521</v>
      </c>
      <c r="H844" s="88" t="s">
        <v>521</v>
      </c>
      <c r="I844" s="88" t="s">
        <v>521</v>
      </c>
      <c r="J844" s="88" t="s">
        <v>521</v>
      </c>
      <c r="K844" s="88" t="s">
        <v>521</v>
      </c>
      <c r="L844" s="88" t="s">
        <v>521</v>
      </c>
      <c r="M844" s="88" t="s">
        <v>521</v>
      </c>
      <c r="N844" s="88" t="s">
        <v>521</v>
      </c>
    </row>
    <row r="845" s="77" customFormat="true" ht="12" hidden="false" customHeight="false" outlineLevel="0" collapsed="false">
      <c r="A845" s="87" t="s">
        <v>623</v>
      </c>
      <c r="B845" s="88" t="s">
        <v>521</v>
      </c>
      <c r="C845" s="88" t="s">
        <v>521</v>
      </c>
      <c r="D845" s="88" t="s">
        <v>521</v>
      </c>
      <c r="E845" s="88" t="s">
        <v>521</v>
      </c>
      <c r="F845" s="88" t="s">
        <v>521</v>
      </c>
      <c r="G845" s="88" t="s">
        <v>521</v>
      </c>
      <c r="H845" s="88" t="s">
        <v>521</v>
      </c>
      <c r="I845" s="88" t="s">
        <v>521</v>
      </c>
      <c r="J845" s="88" t="s">
        <v>521</v>
      </c>
      <c r="K845" s="88" t="s">
        <v>521</v>
      </c>
      <c r="L845" s="88" t="s">
        <v>521</v>
      </c>
      <c r="M845" s="88" t="s">
        <v>521</v>
      </c>
      <c r="N845" s="88" t="s">
        <v>521</v>
      </c>
    </row>
    <row r="846" s="77" customFormat="true" ht="12" hidden="false" customHeight="false" outlineLevel="0" collapsed="false">
      <c r="A846" s="87" t="s">
        <v>624</v>
      </c>
      <c r="B846" s="78" t="n">
        <v>99.3</v>
      </c>
      <c r="C846" s="78" t="n">
        <v>99.2</v>
      </c>
      <c r="D846" s="78" t="n">
        <v>99.4</v>
      </c>
      <c r="E846" s="78" t="n">
        <v>99.5</v>
      </c>
      <c r="F846" s="78" t="n">
        <v>99.5</v>
      </c>
      <c r="G846" s="78" t="n">
        <v>99.6</v>
      </c>
      <c r="H846" s="78" t="n">
        <v>99.8</v>
      </c>
      <c r="I846" s="78" t="n">
        <v>100.4</v>
      </c>
      <c r="J846" s="78" t="n">
        <v>100.8</v>
      </c>
      <c r="K846" s="78" t="n">
        <v>100.8</v>
      </c>
      <c r="L846" s="78" t="n">
        <v>100.9</v>
      </c>
      <c r="M846" s="78" t="n">
        <v>100.8</v>
      </c>
      <c r="N846" s="78" t="n">
        <f aca="false">IF(M846="","",ROUND(AVERAGE(B846:M846),1))</f>
        <v>100</v>
      </c>
    </row>
    <row r="847" s="77" customFormat="true" ht="12" hidden="false" customHeight="false" outlineLevel="0" collapsed="false">
      <c r="A847" s="87" t="s">
        <v>625</v>
      </c>
      <c r="B847" s="78" t="n">
        <v>100.8</v>
      </c>
      <c r="C847" s="78" t="n">
        <v>101</v>
      </c>
      <c r="D847" s="78" t="n">
        <v>101.1</v>
      </c>
      <c r="E847" s="78" t="n">
        <v>101</v>
      </c>
      <c r="F847" s="78" t="n">
        <v>101.2</v>
      </c>
      <c r="G847" s="78" t="n">
        <v>101.5</v>
      </c>
      <c r="H847" s="78" t="n">
        <v>102</v>
      </c>
      <c r="I847" s="78" t="n">
        <v>102</v>
      </c>
      <c r="J847" s="78" t="n">
        <v>101.9</v>
      </c>
      <c r="K847" s="78" t="n">
        <v>101.9</v>
      </c>
      <c r="L847" s="78" t="n">
        <v>101.9</v>
      </c>
      <c r="M847" s="78" t="n">
        <v>101.9</v>
      </c>
      <c r="N847" s="78" t="n">
        <f aca="false">IF(M847="","",ROUND(AVERAGE(B847:M847),1))</f>
        <v>101.5</v>
      </c>
    </row>
    <row r="848" s="77" customFormat="true" ht="12" hidden="false" customHeight="false" outlineLevel="0" collapsed="false">
      <c r="A848" s="87" t="s">
        <v>626</v>
      </c>
      <c r="B848" s="78" t="n">
        <v>102.5</v>
      </c>
      <c r="C848" s="78" t="n">
        <v>102.6</v>
      </c>
      <c r="D848" s="78" t="n">
        <v>103.4</v>
      </c>
      <c r="E848" s="78" t="n">
        <v>103.8</v>
      </c>
      <c r="F848" s="78" t="n">
        <v>103.6</v>
      </c>
      <c r="G848" s="78" t="n">
        <v>103.3</v>
      </c>
      <c r="H848" s="78" t="n">
        <v>103.2</v>
      </c>
      <c r="I848" s="78" t="n">
        <v>103.4</v>
      </c>
      <c r="J848" s="78" t="n">
        <v>103.3</v>
      </c>
      <c r="K848" s="78" t="n">
        <v>103.3</v>
      </c>
      <c r="L848" s="78" t="n">
        <v>103.3</v>
      </c>
      <c r="M848" s="78" t="n">
        <v>103.3</v>
      </c>
      <c r="N848" s="78" t="n">
        <f aca="false">IF(M848="","",ROUND(AVERAGE(B848:M848),1))</f>
        <v>103.3</v>
      </c>
    </row>
    <row r="849" s="77" customFormat="true" ht="12" hidden="false" customHeight="false" outlineLevel="0" collapsed="false">
      <c r="A849" s="87" t="s">
        <v>627</v>
      </c>
      <c r="B849" s="78" t="n">
        <v>103.1</v>
      </c>
      <c r="C849" s="78" t="n">
        <v>102.9</v>
      </c>
      <c r="D849" s="78" t="n">
        <v>103.1</v>
      </c>
      <c r="E849" s="78" t="n">
        <v>103.2</v>
      </c>
      <c r="F849" s="78" t="n">
        <v>102.8</v>
      </c>
      <c r="G849" s="78" t="n">
        <v>103.7</v>
      </c>
      <c r="H849" s="78" t="n">
        <v>103.5</v>
      </c>
      <c r="I849" s="78" t="n">
        <v>103.8</v>
      </c>
      <c r="J849" s="78" t="n">
        <v>103.8</v>
      </c>
      <c r="K849" s="78" t="n">
        <v>103.5</v>
      </c>
      <c r="L849" s="78" t="n">
        <v>103.4</v>
      </c>
      <c r="M849" s="78" t="n">
        <v>103.1</v>
      </c>
      <c r="N849" s="78" t="n">
        <f aca="false">IF(M849="","",ROUND(AVERAGE(B849:M849),1))</f>
        <v>103.3</v>
      </c>
    </row>
    <row r="850" s="77" customFormat="true" ht="12" hidden="false" customHeight="false" outlineLevel="0" collapsed="false">
      <c r="A850" s="87" t="s">
        <v>628</v>
      </c>
      <c r="B850" s="78" t="n">
        <v>102.6</v>
      </c>
      <c r="C850" s="78" t="n">
        <v>102.6</v>
      </c>
      <c r="D850" s="78" t="n">
        <v>102</v>
      </c>
      <c r="E850" s="78" t="n">
        <v>101.8</v>
      </c>
      <c r="F850" s="78" t="n">
        <v>101.9</v>
      </c>
      <c r="G850" s="78" t="n">
        <v>101.9</v>
      </c>
      <c r="H850" s="78" t="n">
        <v>101.9</v>
      </c>
      <c r="I850" s="78" t="n">
        <v>101.9</v>
      </c>
      <c r="J850" s="78" t="n">
        <v>101.9</v>
      </c>
      <c r="K850" s="78" t="n">
        <v>101.9</v>
      </c>
      <c r="L850" s="78" t="n">
        <v>101.5</v>
      </c>
      <c r="M850" s="78" t="n">
        <v>101.2</v>
      </c>
      <c r="N850" s="78" t="n">
        <f aca="false">IF(M850="","",ROUND(AVERAGE(B850:M850),1))</f>
        <v>101.9</v>
      </c>
    </row>
    <row r="851" s="77" customFormat="true" ht="12" hidden="false" customHeight="false" outlineLevel="0" collapsed="false">
      <c r="A851" s="87" t="s">
        <v>629</v>
      </c>
      <c r="B851" s="78" t="n">
        <v>102.1</v>
      </c>
      <c r="C851" s="78" t="n">
        <v>102</v>
      </c>
      <c r="D851" s="78" t="n">
        <v>102.2</v>
      </c>
      <c r="E851" s="78" t="n">
        <v>102.3</v>
      </c>
      <c r="F851" s="78" t="n">
        <v>102.2</v>
      </c>
      <c r="G851" s="78" t="n">
        <v>102.5</v>
      </c>
      <c r="H851" s="78" t="n">
        <v>102.6</v>
      </c>
      <c r="I851" s="78" t="n">
        <v>102.5</v>
      </c>
      <c r="J851" s="78" t="n">
        <v>102.5</v>
      </c>
      <c r="K851" s="78" t="n">
        <v>102.2</v>
      </c>
      <c r="L851" s="78" t="n">
        <v>102.2</v>
      </c>
      <c r="M851" s="78" t="n">
        <v>102.2</v>
      </c>
      <c r="N851" s="78" t="n">
        <f aca="false">IF(M851="","",ROUND(AVERAGE(B851:M851),1))</f>
        <v>102.3</v>
      </c>
    </row>
    <row r="852" s="77" customFormat="true" ht="12" hidden="false" customHeight="false" outlineLevel="0" collapsed="false">
      <c r="A852" s="87" t="s">
        <v>630</v>
      </c>
      <c r="B852" s="78" t="n">
        <v>102.9</v>
      </c>
      <c r="C852" s="78" t="n">
        <v>102.5</v>
      </c>
      <c r="D852" s="78"/>
      <c r="E852" s="78"/>
      <c r="F852" s="78"/>
      <c r="G852" s="78"/>
      <c r="H852" s="78"/>
      <c r="I852" s="78"/>
      <c r="J852" s="78"/>
      <c r="K852" s="78"/>
      <c r="L852" s="78"/>
      <c r="M852" s="78"/>
      <c r="N852" s="78" t="str">
        <f aca="false">IF(M852="","",ROUND(AVERAGE(B852:M852),1))</f>
        <v/>
      </c>
    </row>
    <row r="853" s="77" customFormat="true" ht="12" hidden="false" customHeight="false" outlineLevel="0" collapsed="false">
      <c r="A853" s="87" t="s">
        <v>631</v>
      </c>
      <c r="B853" s="78"/>
      <c r="C853" s="78"/>
      <c r="D853" s="78"/>
      <c r="E853" s="78"/>
      <c r="F853" s="78"/>
      <c r="G853" s="78"/>
      <c r="H853" s="78"/>
      <c r="I853" s="78"/>
      <c r="J853" s="78"/>
      <c r="K853" s="78"/>
      <c r="L853" s="78"/>
      <c r="M853" s="78"/>
      <c r="N853" s="78" t="str">
        <f aca="false">IF(M853="","",ROUND(AVERAGE(B853:M853),1))</f>
        <v/>
      </c>
    </row>
    <row r="854" s="77" customFormat="true" ht="12" hidden="false" customHeight="false" outlineLevel="0" collapsed="false">
      <c r="A854" s="87" t="s">
        <v>632</v>
      </c>
      <c r="B854" s="78"/>
      <c r="C854" s="78"/>
      <c r="D854" s="78"/>
      <c r="E854" s="78"/>
      <c r="F854" s="78"/>
      <c r="G854" s="78"/>
      <c r="H854" s="78"/>
      <c r="I854" s="78"/>
      <c r="J854" s="78"/>
      <c r="K854" s="78"/>
      <c r="L854" s="78"/>
      <c r="M854" s="78"/>
      <c r="N854" s="78" t="str">
        <f aca="false">IF(M854="","",ROUND(AVERAGE(B854:M854),1))</f>
        <v/>
      </c>
    </row>
    <row r="855" s="77" customFormat="true" ht="20.1" hidden="false" customHeight="true" outlineLevel="0" collapsed="false">
      <c r="A855" s="89" t="s">
        <v>1685</v>
      </c>
      <c r="B855" s="89"/>
      <c r="C855" s="89"/>
      <c r="D855" s="89"/>
      <c r="E855" s="89"/>
      <c r="F855" s="89"/>
      <c r="G855" s="89"/>
      <c r="H855" s="89"/>
      <c r="I855" s="89"/>
      <c r="J855" s="89"/>
      <c r="K855" s="89"/>
      <c r="L855" s="89"/>
      <c r="M855" s="89"/>
      <c r="N855" s="89"/>
    </row>
    <row r="856" s="77" customFormat="true" ht="12.75" hidden="false" customHeight="true" outlineLevel="0" collapsed="false">
      <c r="A856" s="94" t="s">
        <v>1686</v>
      </c>
      <c r="B856" s="94"/>
      <c r="C856" s="94"/>
      <c r="D856" s="94"/>
      <c r="E856" s="94"/>
      <c r="F856" s="94"/>
      <c r="G856" s="94"/>
      <c r="H856" s="94"/>
      <c r="I856" s="94"/>
      <c r="J856" s="94"/>
      <c r="K856" s="94"/>
      <c r="L856" s="94"/>
      <c r="M856" s="94"/>
      <c r="N856" s="94"/>
    </row>
    <row r="857" s="77" customFormat="true" ht="12" hidden="false" customHeight="false" outlineLevel="0" collapsed="false">
      <c r="A857" s="87" t="s">
        <v>619</v>
      </c>
      <c r="B857" s="78" t="n">
        <v>92.789697</v>
      </c>
      <c r="C857" s="78" t="n">
        <v>92.233515</v>
      </c>
      <c r="D857" s="78" t="n">
        <v>92.418909</v>
      </c>
      <c r="E857" s="78" t="n">
        <v>93.438576</v>
      </c>
      <c r="F857" s="78" t="n">
        <v>93.531273</v>
      </c>
      <c r="G857" s="78" t="n">
        <v>93.531273</v>
      </c>
      <c r="H857" s="78" t="n">
        <v>93.067788</v>
      </c>
      <c r="I857" s="78" t="n">
        <v>92.604303</v>
      </c>
      <c r="J857" s="78" t="n">
        <v>92.326212</v>
      </c>
      <c r="K857" s="78" t="n">
        <v>92.048121</v>
      </c>
      <c r="L857" s="78" t="n">
        <v>91.955424</v>
      </c>
      <c r="M857" s="78" t="n">
        <v>92.326212</v>
      </c>
      <c r="N857" s="78" t="n">
        <f aca="false">IF(M857="","",ROUND(AVERAGE(B857:M857),1))</f>
        <v>92.7</v>
      </c>
    </row>
    <row r="858" s="77" customFormat="true" ht="12" hidden="false" customHeight="false" outlineLevel="0" collapsed="false">
      <c r="A858" s="87" t="s">
        <v>620</v>
      </c>
      <c r="B858" s="78" t="n">
        <v>91.399242</v>
      </c>
      <c r="C858" s="78" t="n">
        <v>90.935757</v>
      </c>
      <c r="D858" s="78" t="n">
        <v>91.399242</v>
      </c>
      <c r="E858" s="78" t="n">
        <v>91.862727</v>
      </c>
      <c r="F858" s="78" t="n">
        <v>92.140818</v>
      </c>
      <c r="G858" s="78" t="n">
        <v>91.862727</v>
      </c>
      <c r="H858" s="78" t="n">
        <v>91.584636</v>
      </c>
      <c r="I858" s="78" t="n">
        <v>91.584636</v>
      </c>
      <c r="J858" s="78" t="n">
        <v>91.677333</v>
      </c>
      <c r="K858" s="78" t="n">
        <v>91.584636</v>
      </c>
      <c r="L858" s="78" t="n">
        <v>91.399242</v>
      </c>
      <c r="M858" s="78" t="n">
        <v>91.584636</v>
      </c>
      <c r="N858" s="78" t="n">
        <f aca="false">IF(M858="","",ROUND(AVERAGE(B858:M858),1))</f>
        <v>91.6</v>
      </c>
    </row>
    <row r="859" s="77" customFormat="true" ht="12" hidden="false" customHeight="false" outlineLevel="0" collapsed="false">
      <c r="A859" s="87" t="s">
        <v>621</v>
      </c>
      <c r="B859" s="78" t="n">
        <v>91.77003</v>
      </c>
      <c r="C859" s="78" t="n">
        <v>91.862727</v>
      </c>
      <c r="D859" s="78" t="n">
        <v>91.955424</v>
      </c>
      <c r="E859" s="78" t="n">
        <v>91.677333</v>
      </c>
      <c r="F859" s="78" t="n">
        <v>92.418909</v>
      </c>
      <c r="G859" s="78" t="n">
        <v>92.418909</v>
      </c>
      <c r="H859" s="78" t="n">
        <v>93.253182</v>
      </c>
      <c r="I859" s="78" t="n">
        <v>93.345879</v>
      </c>
      <c r="J859" s="78" t="n">
        <v>92.882394</v>
      </c>
      <c r="K859" s="78" t="n">
        <v>92.697</v>
      </c>
      <c r="L859" s="78" t="n">
        <v>92.233515</v>
      </c>
      <c r="M859" s="78" t="n">
        <v>92.140818</v>
      </c>
      <c r="N859" s="78" t="n">
        <f aca="false">IF(M859="","",ROUND(AVERAGE(B859:M859),1))</f>
        <v>92.4</v>
      </c>
    </row>
    <row r="860" s="77" customFormat="true" ht="12" hidden="false" customHeight="false" outlineLevel="0" collapsed="false">
      <c r="A860" s="87" t="s">
        <v>622</v>
      </c>
      <c r="B860" s="78" t="n">
        <v>92.326212</v>
      </c>
      <c r="C860" s="78" t="n">
        <v>92.604303</v>
      </c>
      <c r="D860" s="78" t="n">
        <v>92.882394</v>
      </c>
      <c r="E860" s="78" t="n">
        <v>93.160485</v>
      </c>
      <c r="F860" s="78" t="n">
        <v>93.253182</v>
      </c>
      <c r="G860" s="78" t="n">
        <v>92.975091</v>
      </c>
      <c r="H860" s="78" t="n">
        <v>93.067788</v>
      </c>
      <c r="I860" s="78" t="n">
        <v>93.160485</v>
      </c>
      <c r="J860" s="78" t="n">
        <v>93.345879</v>
      </c>
      <c r="K860" s="78" t="n">
        <v>93.994758</v>
      </c>
      <c r="L860" s="78" t="n">
        <v>94.272849</v>
      </c>
      <c r="M860" s="78" t="n">
        <v>94.458243</v>
      </c>
      <c r="N860" s="78" t="n">
        <f aca="false">IF(M860="","",ROUND(AVERAGE(B860:M860),1))</f>
        <v>93.3</v>
      </c>
    </row>
    <row r="861" s="77" customFormat="true" ht="12" hidden="false" customHeight="false" outlineLevel="0" collapsed="false">
      <c r="A861" s="87" t="s">
        <v>623</v>
      </c>
      <c r="B861" s="78" t="n">
        <v>94.643637</v>
      </c>
      <c r="C861" s="78" t="n">
        <v>94.921728</v>
      </c>
      <c r="D861" s="78" t="n">
        <v>94.921728</v>
      </c>
      <c r="E861" s="78" t="n">
        <v>95.107122</v>
      </c>
      <c r="F861" s="78" t="n">
        <v>95.292516</v>
      </c>
      <c r="G861" s="78" t="n">
        <v>95.663304</v>
      </c>
      <c r="H861" s="78" t="n">
        <v>95.848698</v>
      </c>
      <c r="I861" s="78" t="n">
        <v>96.219486</v>
      </c>
      <c r="J861" s="78" t="n">
        <v>97.424547</v>
      </c>
      <c r="K861" s="78" t="n">
        <v>97.795335</v>
      </c>
      <c r="L861" s="78" t="n">
        <v>98.351517</v>
      </c>
      <c r="M861" s="78" t="n">
        <v>98.907699</v>
      </c>
      <c r="N861" s="78" t="n">
        <f aca="false">IF(M861="","",ROUND(AVERAGE(B861:M861),1))</f>
        <v>96.3</v>
      </c>
    </row>
    <row r="862" s="77" customFormat="true" ht="12" hidden="false" customHeight="false" outlineLevel="0" collapsed="false">
      <c r="A862" s="87" t="s">
        <v>624</v>
      </c>
      <c r="B862" s="78" t="n">
        <v>99</v>
      </c>
      <c r="C862" s="78" t="n">
        <v>98.8</v>
      </c>
      <c r="D862" s="78" t="n">
        <v>99.1</v>
      </c>
      <c r="E862" s="78" t="n">
        <v>99.5</v>
      </c>
      <c r="F862" s="78" t="n">
        <v>99.6</v>
      </c>
      <c r="G862" s="78" t="n">
        <v>99.6</v>
      </c>
      <c r="H862" s="78" t="n">
        <v>100.1</v>
      </c>
      <c r="I862" s="78" t="n">
        <v>100.5</v>
      </c>
      <c r="J862" s="78" t="n">
        <v>101</v>
      </c>
      <c r="K862" s="78" t="n">
        <v>101.1</v>
      </c>
      <c r="L862" s="78" t="n">
        <v>101.1</v>
      </c>
      <c r="M862" s="78" t="n">
        <v>100.3</v>
      </c>
      <c r="N862" s="78" t="n">
        <f aca="false">IF(M862="","",ROUND(AVERAGE(B862:M862),1))</f>
        <v>100</v>
      </c>
    </row>
    <row r="863" s="77" customFormat="true" ht="12" hidden="false" customHeight="false" outlineLevel="0" collapsed="false">
      <c r="A863" s="87" t="s">
        <v>625</v>
      </c>
      <c r="B863" s="78" t="n">
        <v>98.9</v>
      </c>
      <c r="C863" s="78" t="n">
        <v>98.4</v>
      </c>
      <c r="D863" s="78" t="n">
        <v>98.2</v>
      </c>
      <c r="E863" s="78" t="n">
        <v>98.2</v>
      </c>
      <c r="F863" s="78" t="n">
        <v>98.5</v>
      </c>
      <c r="G863" s="78" t="n">
        <v>98.5</v>
      </c>
      <c r="H863" s="78" t="n">
        <v>98.5</v>
      </c>
      <c r="I863" s="78" t="n">
        <v>98.5</v>
      </c>
      <c r="J863" s="78" t="n">
        <v>98.5</v>
      </c>
      <c r="K863" s="78" t="n">
        <v>98.6</v>
      </c>
      <c r="L863" s="78" t="n">
        <v>98.6</v>
      </c>
      <c r="M863" s="78" t="n">
        <v>98.6</v>
      </c>
      <c r="N863" s="78" t="n">
        <f aca="false">IF(M863="","",ROUND(AVERAGE(B863:M863),1))</f>
        <v>98.5</v>
      </c>
    </row>
    <row r="864" s="77" customFormat="true" ht="12" hidden="false" customHeight="false" outlineLevel="0" collapsed="false">
      <c r="A864" s="87" t="s">
        <v>626</v>
      </c>
      <c r="B864" s="78" t="n">
        <v>98.9</v>
      </c>
      <c r="C864" s="78" t="n">
        <v>98.4</v>
      </c>
      <c r="D864" s="78" t="n">
        <v>98.7</v>
      </c>
      <c r="E864" s="78" t="n">
        <v>99.7</v>
      </c>
      <c r="F864" s="78" t="n">
        <v>99.2</v>
      </c>
      <c r="G864" s="78" t="n">
        <v>98.7</v>
      </c>
      <c r="H864" s="78" t="n">
        <v>98.1</v>
      </c>
      <c r="I864" s="78" t="n">
        <v>98.7</v>
      </c>
      <c r="J864" s="78" t="n">
        <v>98.1</v>
      </c>
      <c r="K864" s="78" t="n">
        <v>98.1</v>
      </c>
      <c r="L864" s="78" t="n">
        <v>98.1</v>
      </c>
      <c r="M864" s="78" t="n">
        <v>98.1</v>
      </c>
      <c r="N864" s="78" t="n">
        <f aca="false">IF(M864="","",ROUND(AVERAGE(B864:M864),1))</f>
        <v>98.6</v>
      </c>
    </row>
    <row r="865" s="77" customFormat="true" ht="12" hidden="false" customHeight="false" outlineLevel="0" collapsed="false">
      <c r="A865" s="87" t="s">
        <v>627</v>
      </c>
      <c r="B865" s="78" t="n">
        <v>97.8</v>
      </c>
      <c r="C865" s="78" t="n">
        <v>97</v>
      </c>
      <c r="D865" s="78" t="n">
        <v>97.3</v>
      </c>
      <c r="E865" s="78" t="n">
        <v>97.1</v>
      </c>
      <c r="F865" s="78" t="n">
        <v>96.4</v>
      </c>
      <c r="G865" s="78" t="n">
        <v>96.4</v>
      </c>
      <c r="H865" s="78" t="n">
        <v>95.9</v>
      </c>
      <c r="I865" s="78" t="n">
        <v>96.5</v>
      </c>
      <c r="J865" s="78" t="n">
        <v>96.5</v>
      </c>
      <c r="K865" s="78" t="n">
        <v>95.9</v>
      </c>
      <c r="L865" s="78" t="n">
        <v>95.9</v>
      </c>
      <c r="M865" s="78" t="n">
        <v>95.4</v>
      </c>
      <c r="N865" s="78" t="n">
        <f aca="false">IF(M865="","",ROUND(AVERAGE(B865:M865),1))</f>
        <v>96.5</v>
      </c>
    </row>
    <row r="866" s="77" customFormat="true" ht="12" hidden="false" customHeight="false" outlineLevel="0" collapsed="false">
      <c r="A866" s="87" t="s">
        <v>628</v>
      </c>
      <c r="B866" s="78" t="n">
        <v>95.2</v>
      </c>
      <c r="C866" s="78" t="n">
        <v>95.2</v>
      </c>
      <c r="D866" s="78" t="n">
        <v>94</v>
      </c>
      <c r="E866" s="78" t="n">
        <v>94</v>
      </c>
      <c r="F866" s="78" t="n">
        <v>94</v>
      </c>
      <c r="G866" s="78" t="n">
        <v>94</v>
      </c>
      <c r="H866" s="78" t="n">
        <v>94</v>
      </c>
      <c r="I866" s="78" t="n">
        <v>94</v>
      </c>
      <c r="J866" s="78" t="n">
        <v>94</v>
      </c>
      <c r="K866" s="78" t="n">
        <v>94</v>
      </c>
      <c r="L866" s="78" t="n">
        <v>93.6</v>
      </c>
      <c r="M866" s="78" t="n">
        <v>93.1</v>
      </c>
      <c r="N866" s="78" t="n">
        <f aca="false">IF(M866="","",ROUND(AVERAGE(B866:M866),1))</f>
        <v>94.1</v>
      </c>
    </row>
    <row r="867" s="77" customFormat="true" ht="12" hidden="false" customHeight="false" outlineLevel="0" collapsed="false">
      <c r="A867" s="87" t="s">
        <v>629</v>
      </c>
      <c r="B867" s="78" t="n">
        <v>93.6</v>
      </c>
      <c r="C867" s="78" t="n">
        <v>93.6</v>
      </c>
      <c r="D867" s="78" t="n">
        <v>94.5</v>
      </c>
      <c r="E867" s="78" t="n">
        <v>94.5</v>
      </c>
      <c r="F867" s="78" t="n">
        <v>94.5</v>
      </c>
      <c r="G867" s="78" t="n">
        <v>94.9</v>
      </c>
      <c r="H867" s="78" t="n">
        <v>95.4</v>
      </c>
      <c r="I867" s="78" t="n">
        <v>94.9</v>
      </c>
      <c r="J867" s="78" t="n">
        <v>94.9</v>
      </c>
      <c r="K867" s="78" t="n">
        <v>95.4</v>
      </c>
      <c r="L867" s="78" t="n">
        <v>95.4</v>
      </c>
      <c r="M867" s="78" t="n">
        <v>95.1</v>
      </c>
      <c r="N867" s="78" t="n">
        <f aca="false">IF(M867="","",ROUND(AVERAGE(B867:M867),1))</f>
        <v>94.7</v>
      </c>
    </row>
    <row r="868" s="77" customFormat="true" ht="12" hidden="false" customHeight="false" outlineLevel="0" collapsed="false">
      <c r="A868" s="87" t="s">
        <v>630</v>
      </c>
      <c r="B868" s="78" t="n">
        <v>95.1</v>
      </c>
      <c r="C868" s="78" t="n">
        <v>94.2</v>
      </c>
      <c r="D868" s="78"/>
      <c r="E868" s="78"/>
      <c r="F868" s="78"/>
      <c r="G868" s="78"/>
      <c r="H868" s="78"/>
      <c r="I868" s="78"/>
      <c r="J868" s="78"/>
      <c r="K868" s="78"/>
      <c r="L868" s="78"/>
      <c r="M868" s="78"/>
      <c r="N868" s="78" t="str">
        <f aca="false">IF(M868="","",ROUND(AVERAGE(B868:M868),1))</f>
        <v/>
      </c>
    </row>
    <row r="869" s="77" customFormat="true" ht="12" hidden="false" customHeight="false" outlineLevel="0" collapsed="false">
      <c r="A869" s="87" t="s">
        <v>631</v>
      </c>
      <c r="B869" s="78"/>
      <c r="C869" s="78"/>
      <c r="D869" s="78"/>
      <c r="E869" s="78"/>
      <c r="F869" s="78"/>
      <c r="G869" s="78"/>
      <c r="H869" s="78"/>
      <c r="I869" s="78"/>
      <c r="J869" s="78"/>
      <c r="K869" s="78"/>
      <c r="L869" s="78"/>
      <c r="M869" s="78"/>
      <c r="N869" s="78" t="str">
        <f aca="false">IF(M869="","",ROUND(AVERAGE(B869:M869),1))</f>
        <v/>
      </c>
    </row>
    <row r="870" s="77" customFormat="true" ht="12" hidden="false" customHeight="false" outlineLevel="0" collapsed="false">
      <c r="A870" s="87" t="s">
        <v>632</v>
      </c>
      <c r="B870" s="78"/>
      <c r="C870" s="78"/>
      <c r="D870" s="78"/>
      <c r="E870" s="78"/>
      <c r="F870" s="78"/>
      <c r="G870" s="78"/>
      <c r="H870" s="78"/>
      <c r="I870" s="78"/>
      <c r="J870" s="78"/>
      <c r="K870" s="78"/>
      <c r="L870" s="78"/>
      <c r="M870" s="78"/>
      <c r="N870" s="78"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66" customFormat="true" ht="12.75" hidden="false" customHeight="false" outlineLevel="0" collapsed="false">
      <c r="A1" s="77" t="s">
        <v>0</v>
      </c>
      <c r="B1" s="78"/>
      <c r="C1" s="78"/>
      <c r="D1" s="78"/>
      <c r="E1" s="78"/>
      <c r="F1" s="78"/>
      <c r="G1" s="78"/>
      <c r="H1" s="78"/>
      <c r="I1" s="78"/>
      <c r="J1" s="77"/>
      <c r="K1" s="77"/>
      <c r="L1" s="77"/>
      <c r="M1" s="77"/>
      <c r="N1" s="77"/>
    </row>
    <row r="2" s="66" customFormat="true" ht="20.1" hidden="false" customHeight="true" outlineLevel="0" collapsed="false">
      <c r="A2" s="79" t="s">
        <v>600</v>
      </c>
      <c r="B2" s="79"/>
      <c r="C2" s="79"/>
      <c r="D2" s="79"/>
      <c r="E2" s="79"/>
      <c r="F2" s="79"/>
      <c r="G2" s="79"/>
      <c r="H2" s="79"/>
      <c r="I2" s="79"/>
      <c r="J2" s="79"/>
      <c r="K2" s="79"/>
      <c r="L2" s="79"/>
      <c r="M2" s="79"/>
      <c r="N2" s="79"/>
    </row>
    <row r="3" s="66" customFormat="true" ht="20.1" hidden="false" customHeight="true" outlineLevel="0" collapsed="false">
      <c r="A3" s="79" t="s">
        <v>2</v>
      </c>
      <c r="B3" s="79"/>
      <c r="C3" s="79"/>
      <c r="D3" s="79"/>
      <c r="E3" s="79"/>
      <c r="F3" s="79"/>
      <c r="G3" s="79"/>
      <c r="H3" s="79"/>
      <c r="I3" s="79"/>
      <c r="J3" s="79"/>
      <c r="K3" s="79"/>
      <c r="L3" s="79"/>
      <c r="M3" s="79"/>
      <c r="N3" s="79"/>
    </row>
    <row r="4" s="66" customFormat="true" ht="20.1" hidden="false" customHeight="true" outlineLevel="0" collapsed="false">
      <c r="A4" s="79" t="s">
        <v>601</v>
      </c>
      <c r="B4" s="79"/>
      <c r="C4" s="79"/>
      <c r="D4" s="79"/>
      <c r="E4" s="79"/>
      <c r="F4" s="79"/>
      <c r="G4" s="79"/>
      <c r="H4" s="79"/>
      <c r="I4" s="79"/>
      <c r="J4" s="79"/>
      <c r="K4" s="79"/>
      <c r="L4" s="79"/>
      <c r="M4" s="79"/>
      <c r="N4" s="79"/>
    </row>
    <row r="5" s="66" customFormat="true" ht="20.1" hidden="false" customHeight="true" outlineLevel="0" collapsed="false">
      <c r="A5" s="80" t="s">
        <v>602</v>
      </c>
      <c r="B5" s="81" t="s">
        <v>603</v>
      </c>
      <c r="C5" s="81"/>
      <c r="D5" s="81"/>
      <c r="E5" s="81"/>
      <c r="F5" s="81"/>
      <c r="G5" s="81"/>
      <c r="H5" s="81"/>
      <c r="I5" s="81"/>
      <c r="J5" s="81"/>
      <c r="K5" s="81"/>
      <c r="L5" s="81"/>
      <c r="M5" s="81"/>
      <c r="N5" s="80" t="s">
        <v>604</v>
      </c>
    </row>
    <row r="6" s="66" customFormat="tru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66" customFormat="true" ht="20.1" hidden="false" customHeight="true" outlineLevel="0" collapsed="false">
      <c r="A7" s="89" t="s">
        <v>1687</v>
      </c>
      <c r="B7" s="89"/>
      <c r="C7" s="89"/>
      <c r="D7" s="89"/>
      <c r="E7" s="89"/>
      <c r="F7" s="89"/>
      <c r="G7" s="89"/>
      <c r="H7" s="89"/>
      <c r="I7" s="89"/>
      <c r="J7" s="89"/>
      <c r="K7" s="89"/>
      <c r="L7" s="89"/>
      <c r="M7" s="89"/>
      <c r="N7" s="89"/>
    </row>
    <row r="8" s="66" customFormat="true" ht="12.75" hidden="false" customHeight="false" outlineLevel="0" collapsed="false">
      <c r="A8" s="91"/>
      <c r="B8" s="91"/>
      <c r="C8" s="91"/>
      <c r="D8" s="91"/>
      <c r="E8" s="91"/>
      <c r="F8" s="91"/>
      <c r="G8" s="91"/>
      <c r="H8" s="91"/>
      <c r="I8" s="91"/>
      <c r="J8" s="91"/>
      <c r="K8" s="91"/>
      <c r="L8" s="91"/>
      <c r="M8" s="91"/>
      <c r="N8" s="91"/>
    </row>
    <row r="9" s="66" customFormat="true" ht="12.75" hidden="false" customHeight="false" outlineLevel="0" collapsed="false">
      <c r="A9" s="87" t="s">
        <v>619</v>
      </c>
      <c r="B9" s="88" t="s">
        <v>521</v>
      </c>
      <c r="C9" s="88" t="s">
        <v>521</v>
      </c>
      <c r="D9" s="88" t="s">
        <v>521</v>
      </c>
      <c r="E9" s="88" t="s">
        <v>521</v>
      </c>
      <c r="F9" s="88" t="s">
        <v>521</v>
      </c>
      <c r="G9" s="88" t="s">
        <v>521</v>
      </c>
      <c r="H9" s="88" t="s">
        <v>521</v>
      </c>
      <c r="I9" s="88" t="s">
        <v>521</v>
      </c>
      <c r="J9" s="88" t="s">
        <v>521</v>
      </c>
      <c r="K9" s="88" t="s">
        <v>521</v>
      </c>
      <c r="L9" s="88" t="s">
        <v>521</v>
      </c>
      <c r="M9" s="88" t="s">
        <v>521</v>
      </c>
      <c r="N9" s="88" t="s">
        <v>521</v>
      </c>
    </row>
    <row r="10" s="66" customFormat="true" ht="12.75" hidden="false" customHeight="false" outlineLevel="0" collapsed="false">
      <c r="A10" s="87" t="s">
        <v>620</v>
      </c>
      <c r="B10" s="88" t="s">
        <v>521</v>
      </c>
      <c r="C10" s="88" t="s">
        <v>521</v>
      </c>
      <c r="D10" s="88" t="s">
        <v>521</v>
      </c>
      <c r="E10" s="88" t="s">
        <v>521</v>
      </c>
      <c r="F10" s="88" t="s">
        <v>521</v>
      </c>
      <c r="G10" s="88" t="s">
        <v>521</v>
      </c>
      <c r="H10" s="88" t="s">
        <v>521</v>
      </c>
      <c r="I10" s="88" t="s">
        <v>521</v>
      </c>
      <c r="J10" s="88" t="s">
        <v>521</v>
      </c>
      <c r="K10" s="88" t="s">
        <v>521</v>
      </c>
      <c r="L10" s="88" t="s">
        <v>521</v>
      </c>
      <c r="M10" s="88" t="s">
        <v>521</v>
      </c>
      <c r="N10" s="88" t="s">
        <v>521</v>
      </c>
    </row>
    <row r="11" s="66" customFormat="true" ht="12.75" hidden="false" customHeight="false" outlineLevel="0" collapsed="false">
      <c r="A11" s="87" t="s">
        <v>621</v>
      </c>
      <c r="B11" s="88" t="s">
        <v>521</v>
      </c>
      <c r="C11" s="88" t="s">
        <v>521</v>
      </c>
      <c r="D11" s="88" t="s">
        <v>521</v>
      </c>
      <c r="E11" s="88" t="s">
        <v>521</v>
      </c>
      <c r="F11" s="88" t="s">
        <v>521</v>
      </c>
      <c r="G11" s="88" t="s">
        <v>521</v>
      </c>
      <c r="H11" s="88" t="s">
        <v>521</v>
      </c>
      <c r="I11" s="88" t="s">
        <v>521</v>
      </c>
      <c r="J11" s="88" t="s">
        <v>521</v>
      </c>
      <c r="K11" s="88" t="s">
        <v>521</v>
      </c>
      <c r="L11" s="88" t="s">
        <v>521</v>
      </c>
      <c r="M11" s="88" t="s">
        <v>521</v>
      </c>
      <c r="N11" s="88" t="s">
        <v>521</v>
      </c>
    </row>
    <row r="12" s="66" customFormat="true" ht="12.75" hidden="false" customHeight="false" outlineLevel="0" collapsed="false">
      <c r="A12" s="87" t="s">
        <v>622</v>
      </c>
      <c r="B12" s="88" t="s">
        <v>521</v>
      </c>
      <c r="C12" s="88" t="s">
        <v>521</v>
      </c>
      <c r="D12" s="88" t="s">
        <v>521</v>
      </c>
      <c r="E12" s="88" t="s">
        <v>521</v>
      </c>
      <c r="F12" s="88" t="s">
        <v>521</v>
      </c>
      <c r="G12" s="88" t="s">
        <v>521</v>
      </c>
      <c r="H12" s="88" t="s">
        <v>521</v>
      </c>
      <c r="I12" s="88" t="s">
        <v>521</v>
      </c>
      <c r="J12" s="88" t="s">
        <v>521</v>
      </c>
      <c r="K12" s="88" t="s">
        <v>521</v>
      </c>
      <c r="L12" s="88" t="s">
        <v>521</v>
      </c>
      <c r="M12" s="88" t="s">
        <v>521</v>
      </c>
      <c r="N12" s="88" t="s">
        <v>521</v>
      </c>
    </row>
    <row r="13" s="66" customFormat="true" ht="12.75" hidden="false" customHeight="false" outlineLevel="0" collapsed="false">
      <c r="A13" s="87" t="s">
        <v>623</v>
      </c>
      <c r="B13" s="88" t="s">
        <v>521</v>
      </c>
      <c r="C13" s="88" t="s">
        <v>521</v>
      </c>
      <c r="D13" s="88" t="s">
        <v>521</v>
      </c>
      <c r="E13" s="88" t="s">
        <v>521</v>
      </c>
      <c r="F13" s="88" t="s">
        <v>521</v>
      </c>
      <c r="G13" s="88" t="s">
        <v>521</v>
      </c>
      <c r="H13" s="88" t="s">
        <v>521</v>
      </c>
      <c r="I13" s="88" t="s">
        <v>521</v>
      </c>
      <c r="J13" s="88" t="s">
        <v>521</v>
      </c>
      <c r="K13" s="88" t="s">
        <v>521</v>
      </c>
      <c r="L13" s="88" t="s">
        <v>521</v>
      </c>
      <c r="M13" s="88" t="s">
        <v>521</v>
      </c>
      <c r="N13" s="88" t="s">
        <v>521</v>
      </c>
    </row>
    <row r="14" s="66" customFormat="true" ht="12.75" hidden="false" customHeight="false" outlineLevel="0" collapsed="false">
      <c r="A14" s="87" t="s">
        <v>624</v>
      </c>
      <c r="B14" s="78" t="n">
        <v>95.6</v>
      </c>
      <c r="C14" s="78" t="n">
        <v>91.5</v>
      </c>
      <c r="D14" s="78" t="n">
        <v>91</v>
      </c>
      <c r="E14" s="78" t="n">
        <v>90.5</v>
      </c>
      <c r="F14" s="78" t="n">
        <v>90.5</v>
      </c>
      <c r="G14" s="78" t="n">
        <v>90.5</v>
      </c>
      <c r="H14" s="78" t="n">
        <v>89.8</v>
      </c>
      <c r="I14" s="78" t="n">
        <v>94.4</v>
      </c>
      <c r="J14" s="78" t="n">
        <v>116.7</v>
      </c>
      <c r="K14" s="78" t="n">
        <v>106.4</v>
      </c>
      <c r="L14" s="78" t="n">
        <v>122.6</v>
      </c>
      <c r="M14" s="78" t="n">
        <v>120.6</v>
      </c>
      <c r="N14" s="78" t="n">
        <f aca="false">IF(M14="","",ROUND(AVERAGE(B14:M14),1))</f>
        <v>100</v>
      </c>
    </row>
    <row r="15" s="66" customFormat="true" ht="12.75" hidden="false" customHeight="false" outlineLevel="0" collapsed="false">
      <c r="A15" s="87" t="s">
        <v>625</v>
      </c>
      <c r="B15" s="78" t="n">
        <v>124.9</v>
      </c>
      <c r="C15" s="78" t="n">
        <v>123.5</v>
      </c>
      <c r="D15" s="78" t="n">
        <v>117.6</v>
      </c>
      <c r="E15" s="78" t="n">
        <v>126.1</v>
      </c>
      <c r="F15" s="78" t="n">
        <v>117.9</v>
      </c>
      <c r="G15" s="78" t="n">
        <v>117.8</v>
      </c>
      <c r="H15" s="78" t="n">
        <v>112.4</v>
      </c>
      <c r="I15" s="78" t="n">
        <v>115.8</v>
      </c>
      <c r="J15" s="78" t="n">
        <v>123.7</v>
      </c>
      <c r="K15" s="78" t="n">
        <v>124</v>
      </c>
      <c r="L15" s="78" t="n">
        <v>154</v>
      </c>
      <c r="M15" s="78" t="n">
        <v>217.8</v>
      </c>
      <c r="N15" s="78" t="n">
        <f aca="false">IF(M15="","",ROUND(AVERAGE(B15:M15),1))</f>
        <v>131.3</v>
      </c>
    </row>
    <row r="16" s="66" customFormat="true" ht="12.75" hidden="false" customHeight="false" outlineLevel="0" collapsed="false">
      <c r="A16" s="87" t="s">
        <v>626</v>
      </c>
      <c r="B16" s="78" t="n">
        <v>166.9</v>
      </c>
      <c r="C16" s="78" t="n">
        <v>111.2</v>
      </c>
      <c r="D16" s="78" t="n">
        <v>119.8</v>
      </c>
      <c r="E16" s="78" t="n">
        <v>114.1</v>
      </c>
      <c r="F16" s="78" t="n">
        <v>105.6</v>
      </c>
      <c r="G16" s="78" t="n">
        <v>132.1</v>
      </c>
      <c r="H16" s="78" t="n">
        <v>168.7</v>
      </c>
      <c r="I16" s="78" t="n">
        <v>119.5</v>
      </c>
      <c r="J16" s="78" t="n">
        <v>161.8</v>
      </c>
      <c r="K16" s="78" t="n">
        <v>135.3</v>
      </c>
      <c r="L16" s="78" t="n">
        <v>119.6</v>
      </c>
      <c r="M16" s="78" t="n">
        <v>138.6</v>
      </c>
      <c r="N16" s="78" t="n">
        <f aca="false">IF(M16="","",ROUND(AVERAGE(B16:M16),1))</f>
        <v>132.8</v>
      </c>
    </row>
    <row r="17" s="66" customFormat="true" ht="12.75" hidden="false" customHeight="false" outlineLevel="0" collapsed="false">
      <c r="A17" s="87" t="s">
        <v>627</v>
      </c>
      <c r="B17" s="78" t="n">
        <v>173.4</v>
      </c>
      <c r="C17" s="78" t="n">
        <v>179.2</v>
      </c>
      <c r="D17" s="78" t="n">
        <v>159</v>
      </c>
      <c r="E17" s="78" t="n">
        <v>138.8</v>
      </c>
      <c r="F17" s="78" t="n">
        <v>111.2</v>
      </c>
      <c r="G17" s="78" t="n">
        <v>154.7</v>
      </c>
      <c r="H17" s="78" t="n">
        <v>186.9</v>
      </c>
      <c r="I17" s="78" t="n">
        <v>188.9</v>
      </c>
      <c r="J17" s="78" t="n">
        <v>157.7</v>
      </c>
      <c r="K17" s="78" t="n">
        <v>176.2</v>
      </c>
      <c r="L17" s="78" t="n">
        <v>163.5</v>
      </c>
      <c r="M17" s="78" t="n">
        <v>177.8</v>
      </c>
      <c r="N17" s="78" t="n">
        <f aca="false">IF(M17="","",ROUND(AVERAGE(B17:M17),1))</f>
        <v>163.9</v>
      </c>
    </row>
    <row r="18" s="66" customFormat="true" ht="12.75" hidden="false" customHeight="false" outlineLevel="0" collapsed="false">
      <c r="A18" s="87" t="s">
        <v>628</v>
      </c>
      <c r="B18" s="78" t="n">
        <v>145.9</v>
      </c>
      <c r="C18" s="78" t="n">
        <v>143.7</v>
      </c>
      <c r="D18" s="78" t="n">
        <v>186.9</v>
      </c>
      <c r="E18" s="78" t="n">
        <v>147.1</v>
      </c>
      <c r="F18" s="78" t="n">
        <v>154.6</v>
      </c>
      <c r="G18" s="78" t="n">
        <v>159.1</v>
      </c>
      <c r="H18" s="78" t="n">
        <v>156.2</v>
      </c>
      <c r="I18" s="78" t="n">
        <v>160.6</v>
      </c>
      <c r="J18" s="78" t="n">
        <v>170.4</v>
      </c>
      <c r="K18" s="78" t="n">
        <v>163.5</v>
      </c>
      <c r="L18" s="78" t="n">
        <v>148.4</v>
      </c>
      <c r="M18" s="78" t="n">
        <v>173.4</v>
      </c>
      <c r="N18" s="78" t="n">
        <f aca="false">IF(M18="","",ROUND(AVERAGE(B18:M18),1))</f>
        <v>159.2</v>
      </c>
    </row>
    <row r="19" s="66" customFormat="true" ht="12.75" hidden="false" customHeight="false" outlineLevel="0" collapsed="false">
      <c r="A19" s="87" t="s">
        <v>629</v>
      </c>
      <c r="B19" s="78" t="n">
        <v>150</v>
      </c>
      <c r="C19" s="78" t="n">
        <v>193</v>
      </c>
      <c r="D19" s="78" t="n">
        <v>295</v>
      </c>
      <c r="E19" s="78" t="n">
        <v>198.4</v>
      </c>
      <c r="F19" s="78" t="n">
        <v>191</v>
      </c>
      <c r="G19" s="78" t="n">
        <v>211.7</v>
      </c>
      <c r="H19" s="78" t="n">
        <v>238.5</v>
      </c>
      <c r="I19" s="78" t="n">
        <v>198.8</v>
      </c>
      <c r="J19" s="78" t="n">
        <v>238.4</v>
      </c>
      <c r="K19" s="78" t="n">
        <v>243.9</v>
      </c>
      <c r="L19" s="78" t="n">
        <v>264.4</v>
      </c>
      <c r="M19" s="78" t="n">
        <v>385</v>
      </c>
      <c r="N19" s="78" t="n">
        <f aca="false">IF(M19="","",ROUND(AVERAGE(B19:M19),1))</f>
        <v>234</v>
      </c>
    </row>
    <row r="20" s="66" customFormat="true" ht="12.75" hidden="false" customHeight="false" outlineLevel="0" collapsed="false">
      <c r="A20" s="87" t="s">
        <v>630</v>
      </c>
      <c r="B20" s="78" t="n">
        <v>304.2</v>
      </c>
      <c r="C20" s="78" t="n">
        <v>367.1</v>
      </c>
      <c r="D20" s="78"/>
      <c r="E20" s="78"/>
      <c r="F20" s="78"/>
      <c r="G20" s="78"/>
      <c r="H20" s="78"/>
      <c r="I20" s="78"/>
      <c r="J20" s="78"/>
      <c r="K20" s="78"/>
      <c r="L20" s="78"/>
      <c r="M20" s="78"/>
      <c r="N20" s="78" t="str">
        <f aca="false">IF(M20="","",ROUND(AVERAGE(B20:M20),1))</f>
        <v/>
      </c>
    </row>
    <row r="21" s="66" customFormat="true" ht="12.75"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66" customFormat="true" ht="12.75"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1" customFormat="true" ht="12.75" hidden="false" customHeight="false" outlineLevel="0" collapsed="false"/>
    <row r="24" s="1" customFormat="true" ht="12.75" hidden="false" customHeight="false" outlineLevel="0" collapsed="false"/>
    <row r="25" s="1" customFormat="true" ht="12.75" hidden="false" customHeight="false" outlineLevel="0" collapsed="false"/>
    <row r="26" s="1" customFormat="true" ht="12.75" hidden="false" customHeight="false" outlineLevel="0" collapsed="false"/>
    <row r="27" s="1" customFormat="true" ht="12.75" hidden="false" customHeight="false" outlineLevel="0" collapsed="false"/>
    <row r="28" s="1" customFormat="true" ht="12.75" hidden="false" customHeight="false" outlineLevel="0" collapsed="false"/>
    <row r="29" s="1" customFormat="true" ht="12.75" hidden="false" customHeight="false" outlineLevel="0" collapsed="false"/>
    <row r="30" s="1" customFormat="true" ht="12.75" hidden="false" customHeight="false" outlineLevel="0" collapsed="false"/>
    <row r="31" s="1" customFormat="true" ht="12.75" hidden="false" customHeight="false" outlineLevel="0" collapsed="false"/>
    <row r="32" s="1" customFormat="true" ht="12.75" hidden="false" customHeight="false" outlineLevel="0" collapsed="false"/>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1" min="1" style="16" width="6.7"/>
    <col collapsed="false" customWidth="true" hidden="false" outlineLevel="0" max="8" min="2" style="16" width="4.7"/>
    <col collapsed="false" customWidth="true" hidden="false" outlineLevel="0" max="9" min="9" style="16" width="9.85"/>
    <col collapsed="false" customWidth="false" hidden="false" outlineLevel="0" max="10" min="10" style="16" width="11.42"/>
    <col collapsed="false" customWidth="true" hidden="false" outlineLevel="0" max="11" min="11" style="16" width="36.28"/>
    <col collapsed="false" customWidth="true" hidden="true" outlineLevel="0" max="12" min="12" style="16" width="12.56"/>
    <col collapsed="false" customWidth="false" hidden="false" outlineLevel="0" max="257" min="13" style="16" width="11.42"/>
  </cols>
  <sheetData>
    <row r="1" customFormat="false" ht="12.95" hidden="false" customHeight="true" outlineLevel="0" collapsed="false">
      <c r="A1" s="17" t="s">
        <v>14</v>
      </c>
    </row>
    <row r="3" customFormat="false" ht="12.95" hidden="false" customHeight="true" outlineLevel="0" collapsed="false">
      <c r="A3" s="18" t="s">
        <v>15</v>
      </c>
      <c r="B3" s="18"/>
      <c r="C3" s="18"/>
      <c r="D3" s="18"/>
      <c r="E3" s="18"/>
      <c r="F3" s="18"/>
      <c r="G3" s="18"/>
      <c r="H3" s="18"/>
      <c r="I3" s="18"/>
      <c r="J3" s="18"/>
      <c r="K3" s="18"/>
      <c r="L3" s="18"/>
    </row>
    <row r="4" customFormat="false" ht="12.95" hidden="false" customHeight="true" outlineLevel="0" collapsed="false">
      <c r="A4" s="19"/>
      <c r="B4" s="19"/>
      <c r="C4" s="19"/>
      <c r="D4" s="19"/>
      <c r="E4" s="19"/>
      <c r="F4" s="19"/>
      <c r="G4" s="19"/>
      <c r="H4" s="19"/>
      <c r="I4" s="19"/>
    </row>
    <row r="5" customFormat="false" ht="12.95" hidden="false" customHeight="true" outlineLevel="0" collapsed="false">
      <c r="A5" s="18" t="s">
        <v>16</v>
      </c>
      <c r="B5" s="18"/>
      <c r="C5" s="18"/>
      <c r="D5" s="18"/>
      <c r="E5" s="18"/>
      <c r="F5" s="18"/>
      <c r="G5" s="18"/>
      <c r="H5" s="18"/>
      <c r="I5" s="18"/>
      <c r="J5" s="18"/>
      <c r="K5" s="18"/>
      <c r="L5" s="18"/>
    </row>
    <row r="7" customFormat="false" ht="12.95" hidden="false" customHeight="true" outlineLevel="0" collapsed="false">
      <c r="A7" s="18" t="s">
        <v>17</v>
      </c>
      <c r="B7" s="18"/>
      <c r="C7" s="18"/>
      <c r="D7" s="18"/>
      <c r="E7" s="18"/>
      <c r="F7" s="18"/>
      <c r="G7" s="18"/>
      <c r="H7" s="18"/>
      <c r="I7" s="18"/>
      <c r="J7" s="18"/>
      <c r="K7" s="18"/>
      <c r="L7" s="18"/>
    </row>
    <row r="8" customFormat="false" ht="12.95" hidden="false" customHeight="true" outlineLevel="0" collapsed="false">
      <c r="A8" s="20"/>
      <c r="C8" s="20"/>
      <c r="F8" s="21" t="s">
        <v>18</v>
      </c>
      <c r="G8" s="21"/>
      <c r="H8" s="21"/>
      <c r="I8" s="21"/>
      <c r="J8" s="21"/>
      <c r="K8" s="21"/>
      <c r="L8" s="20"/>
    </row>
    <row r="9" customFormat="false" ht="12.95" hidden="false" customHeight="true" outlineLevel="0" collapsed="false">
      <c r="A9" s="20"/>
      <c r="C9" s="20"/>
      <c r="F9" s="21" t="s">
        <v>19</v>
      </c>
      <c r="G9" s="21"/>
      <c r="H9" s="21"/>
      <c r="I9" s="21"/>
      <c r="J9" s="21"/>
      <c r="K9" s="21"/>
      <c r="L9" s="20"/>
    </row>
    <row r="10" customFormat="false" ht="12.95" hidden="false" customHeight="true" outlineLevel="0" collapsed="false">
      <c r="A10" s="22"/>
    </row>
    <row r="11" customFormat="false" ht="12.95" hidden="false" customHeight="true" outlineLevel="0" collapsed="false">
      <c r="B11" s="23" t="s">
        <v>20</v>
      </c>
      <c r="C11" s="23"/>
      <c r="D11" s="23"/>
      <c r="E11" s="23"/>
      <c r="F11" s="23"/>
      <c r="G11" s="23"/>
      <c r="H11" s="23"/>
      <c r="I11" s="23"/>
      <c r="J11" s="23"/>
      <c r="K11" s="23"/>
      <c r="L11" s="23"/>
    </row>
    <row r="12" customFormat="false" ht="12.95" hidden="false" customHeight="true" outlineLevel="0" collapsed="false">
      <c r="B12" s="24"/>
      <c r="F12" s="21" t="s">
        <v>18</v>
      </c>
      <c r="G12" s="21"/>
      <c r="H12" s="21"/>
      <c r="I12" s="21"/>
      <c r="J12" s="21"/>
      <c r="K12" s="21"/>
      <c r="L12" s="20"/>
    </row>
    <row r="13" customFormat="false" ht="12.95" hidden="false" customHeight="true" outlineLevel="0" collapsed="false">
      <c r="B13" s="24"/>
      <c r="F13" s="21" t="s">
        <v>19</v>
      </c>
      <c r="G13" s="21"/>
      <c r="H13" s="21"/>
      <c r="I13" s="21"/>
      <c r="J13" s="21"/>
      <c r="K13" s="21"/>
      <c r="L13" s="20"/>
    </row>
    <row r="14" customFormat="false" ht="12.95" hidden="false" customHeight="true" outlineLevel="0" collapsed="false">
      <c r="A14" s="22"/>
    </row>
    <row r="15" customFormat="false" ht="12.95" hidden="false" customHeight="true" outlineLevel="0" collapsed="false">
      <c r="A15" s="24"/>
      <c r="C15" s="25" t="s">
        <v>21</v>
      </c>
      <c r="D15" s="25"/>
      <c r="E15" s="25"/>
      <c r="F15" s="25"/>
      <c r="G15" s="25"/>
      <c r="H15" s="25"/>
      <c r="I15" s="25"/>
      <c r="J15" s="25"/>
      <c r="K15" s="25"/>
      <c r="L15" s="25"/>
    </row>
    <row r="16" customFormat="false" ht="12.95" hidden="false" customHeight="true" outlineLevel="0" collapsed="false">
      <c r="A16" s="24"/>
      <c r="C16" s="19"/>
      <c r="F16" s="21" t="s">
        <v>18</v>
      </c>
      <c r="G16" s="21"/>
      <c r="H16" s="21"/>
      <c r="I16" s="21"/>
      <c r="J16" s="21"/>
      <c r="K16" s="21"/>
      <c r="L16" s="19"/>
    </row>
    <row r="17" customFormat="false" ht="12.95" hidden="false" customHeight="true" outlineLevel="0" collapsed="false">
      <c r="A17" s="24"/>
      <c r="C17" s="19"/>
      <c r="F17" s="21" t="s">
        <v>19</v>
      </c>
      <c r="G17" s="21"/>
      <c r="H17" s="21"/>
      <c r="I17" s="21"/>
      <c r="J17" s="21"/>
      <c r="K17" s="21"/>
      <c r="L17" s="19"/>
    </row>
    <row r="18" customFormat="false" ht="12.95" hidden="false" customHeight="true" outlineLevel="0" collapsed="false">
      <c r="A18" s="24"/>
      <c r="C18" s="19"/>
      <c r="D18" s="19"/>
      <c r="E18" s="19"/>
      <c r="F18" s="19"/>
      <c r="G18" s="19"/>
      <c r="H18" s="19"/>
      <c r="I18" s="19"/>
      <c r="J18" s="19"/>
      <c r="K18" s="19"/>
      <c r="L18" s="19"/>
    </row>
    <row r="19" customFormat="false" ht="12.95" hidden="false" customHeight="true" outlineLevel="0" collapsed="false">
      <c r="D19" s="23" t="s">
        <v>22</v>
      </c>
      <c r="E19" s="23"/>
      <c r="F19" s="23"/>
      <c r="G19" s="23"/>
      <c r="H19" s="23"/>
      <c r="I19" s="23"/>
      <c r="J19" s="23"/>
      <c r="K19" s="23"/>
      <c r="L19" s="23"/>
    </row>
    <row r="20" customFormat="false" ht="12.95" hidden="false" customHeight="true" outlineLevel="0" collapsed="false">
      <c r="A20" s="24"/>
      <c r="C20" s="19"/>
      <c r="F20" s="21" t="s">
        <v>18</v>
      </c>
      <c r="G20" s="21"/>
      <c r="H20" s="21"/>
      <c r="I20" s="21"/>
      <c r="J20" s="21"/>
      <c r="K20" s="21"/>
      <c r="L20" s="19"/>
    </row>
    <row r="21" customFormat="false" ht="12.95" hidden="false" customHeight="true" outlineLevel="0" collapsed="false">
      <c r="A21" s="24"/>
      <c r="C21" s="19"/>
      <c r="F21" s="21" t="s">
        <v>19</v>
      </c>
      <c r="G21" s="21"/>
      <c r="H21" s="21"/>
      <c r="I21" s="21"/>
      <c r="J21" s="21"/>
      <c r="K21" s="21"/>
      <c r="L21" s="19"/>
    </row>
    <row r="22" customFormat="false" ht="12.95" hidden="false" customHeight="true" outlineLevel="0" collapsed="false">
      <c r="A22" s="24"/>
      <c r="C22" s="19"/>
      <c r="D22" s="19"/>
      <c r="E22" s="19"/>
      <c r="F22" s="19"/>
      <c r="G22" s="19"/>
      <c r="H22" s="19"/>
      <c r="I22" s="19"/>
      <c r="J22" s="19"/>
      <c r="K22" s="19"/>
      <c r="L22" s="19"/>
    </row>
    <row r="23" customFormat="false" ht="12.95" hidden="false" customHeight="true" outlineLevel="0" collapsed="false">
      <c r="A23" s="19"/>
      <c r="E23" s="21" t="s">
        <v>23</v>
      </c>
      <c r="F23" s="21"/>
      <c r="G23" s="21"/>
      <c r="H23" s="21"/>
      <c r="I23" s="21"/>
      <c r="J23" s="21"/>
      <c r="K23" s="21"/>
      <c r="L23" s="21"/>
    </row>
    <row r="24" customFormat="false" ht="12.95" hidden="false" customHeight="true" outlineLevel="0" collapsed="false">
      <c r="A24" s="22"/>
    </row>
    <row r="25" customFormat="false" ht="12.95" hidden="false" customHeight="true" outlineLevel="0" collapsed="false">
      <c r="C25" s="25" t="s">
        <v>24</v>
      </c>
      <c r="D25" s="25"/>
      <c r="E25" s="25"/>
      <c r="F25" s="25"/>
      <c r="G25" s="25"/>
      <c r="H25" s="25"/>
      <c r="I25" s="25"/>
      <c r="J25" s="25"/>
      <c r="K25" s="25"/>
      <c r="L25" s="25"/>
    </row>
    <row r="26" customFormat="false" ht="12.95" hidden="false" customHeight="true" outlineLevel="0" collapsed="false">
      <c r="A26" s="22"/>
    </row>
    <row r="27" customFormat="false" ht="12.95" hidden="false" customHeight="true" outlineLevel="0" collapsed="false">
      <c r="B27" s="23" t="s">
        <v>25</v>
      </c>
      <c r="C27" s="23"/>
      <c r="D27" s="23"/>
      <c r="E27" s="23"/>
      <c r="F27" s="23"/>
      <c r="G27" s="23"/>
      <c r="H27" s="23"/>
      <c r="I27" s="23"/>
      <c r="J27" s="23"/>
      <c r="K27" s="23"/>
      <c r="L27" s="23"/>
    </row>
    <row r="28" customFormat="false" ht="12.95" hidden="false" customHeight="true" outlineLevel="0" collapsed="false">
      <c r="B28" s="26"/>
      <c r="C28" s="19"/>
      <c r="D28" s="19"/>
      <c r="E28" s="19"/>
      <c r="F28" s="19"/>
      <c r="G28" s="19"/>
      <c r="H28" s="19"/>
      <c r="I28" s="19"/>
    </row>
    <row r="29" customFormat="false" ht="12.95" hidden="false" customHeight="true" outlineLevel="0" collapsed="false">
      <c r="A29" s="18" t="s">
        <v>26</v>
      </c>
      <c r="B29" s="18"/>
      <c r="C29" s="18"/>
      <c r="D29" s="18"/>
      <c r="E29" s="18"/>
      <c r="F29" s="18"/>
      <c r="G29" s="18"/>
      <c r="H29" s="18"/>
      <c r="I29" s="18"/>
      <c r="J29" s="18"/>
      <c r="K29" s="18"/>
      <c r="L29" s="18"/>
    </row>
    <row r="30" customFormat="false" ht="12.95" hidden="false" customHeight="true" outlineLevel="0" collapsed="false">
      <c r="A30" s="27"/>
      <c r="B30" s="27"/>
      <c r="C30" s="28" t="s">
        <v>27</v>
      </c>
      <c r="D30" s="28"/>
      <c r="E30" s="28"/>
      <c r="F30" s="28"/>
      <c r="G30" s="28"/>
      <c r="H30" s="28"/>
      <c r="I30" s="28"/>
      <c r="J30" s="28"/>
      <c r="K30" s="28"/>
      <c r="L30" s="27"/>
    </row>
    <row r="31" customFormat="false" ht="12.95" hidden="false" customHeight="true" outlineLevel="0" collapsed="false">
      <c r="A31" s="20"/>
      <c r="C31" s="20"/>
      <c r="D31" s="20"/>
      <c r="E31" s="20"/>
      <c r="F31" s="21" t="s">
        <v>18</v>
      </c>
      <c r="G31" s="21"/>
      <c r="H31" s="21"/>
      <c r="I31" s="21"/>
      <c r="J31" s="21"/>
      <c r="K31" s="21"/>
      <c r="L31" s="20"/>
    </row>
    <row r="32" customFormat="false" ht="12.95" hidden="false" customHeight="true" outlineLevel="0" collapsed="false">
      <c r="A32" s="20"/>
      <c r="C32" s="20"/>
      <c r="D32" s="20"/>
      <c r="E32" s="20"/>
      <c r="F32" s="21" t="s">
        <v>19</v>
      </c>
      <c r="G32" s="21"/>
      <c r="H32" s="21"/>
      <c r="I32" s="21"/>
      <c r="J32" s="21"/>
      <c r="K32" s="21"/>
      <c r="L32" s="20"/>
    </row>
    <row r="33" customFormat="false" ht="12.95" hidden="false" customHeight="true" outlineLevel="0" collapsed="false">
      <c r="A33" s="22"/>
      <c r="B33" s="26"/>
      <c r="C33" s="19"/>
      <c r="D33" s="19"/>
      <c r="E33" s="19"/>
      <c r="F33" s="19"/>
      <c r="G33" s="19"/>
      <c r="H33" s="19"/>
      <c r="I33" s="19"/>
    </row>
    <row r="34" s="29" customFormat="true" ht="12.95" hidden="false" customHeight="true" outlineLevel="0" collapsed="false">
      <c r="A34" s="18" t="s">
        <v>28</v>
      </c>
      <c r="B34" s="18"/>
      <c r="C34" s="18"/>
      <c r="D34" s="18"/>
      <c r="E34" s="18"/>
      <c r="F34" s="18"/>
      <c r="G34" s="18"/>
      <c r="H34" s="18"/>
      <c r="I34" s="18"/>
      <c r="J34" s="18"/>
      <c r="K34" s="18"/>
      <c r="L34" s="18"/>
    </row>
    <row r="35" customFormat="false" ht="12.95" hidden="false" customHeight="true" outlineLevel="0" collapsed="false">
      <c r="A35" s="22"/>
    </row>
    <row r="36" customFormat="false" ht="12.95" hidden="false" customHeight="true" outlineLevel="0" collapsed="false">
      <c r="B36" s="23" t="s">
        <v>29</v>
      </c>
      <c r="C36" s="23"/>
      <c r="D36" s="23"/>
      <c r="E36" s="23"/>
      <c r="F36" s="23"/>
      <c r="G36" s="23"/>
      <c r="H36" s="23"/>
      <c r="I36" s="23"/>
      <c r="J36" s="23"/>
      <c r="K36" s="23"/>
      <c r="L36" s="20"/>
    </row>
    <row r="37" customFormat="false" ht="12.95" hidden="false" customHeight="true" outlineLevel="0" collapsed="false">
      <c r="C37" s="30"/>
      <c r="D37" s="31"/>
      <c r="E37" s="31"/>
      <c r="F37" s="31"/>
      <c r="G37" s="31"/>
      <c r="H37" s="31"/>
    </row>
    <row r="38" customFormat="false" ht="12.95" hidden="false" customHeight="true" outlineLevel="0" collapsed="false">
      <c r="E38" s="32" t="s">
        <v>30</v>
      </c>
      <c r="F38" s="32"/>
      <c r="G38" s="32"/>
      <c r="H38" s="32"/>
      <c r="I38" s="32"/>
      <c r="J38" s="32"/>
      <c r="K38" s="32"/>
      <c r="L38" s="19"/>
      <c r="M38" s="19"/>
    </row>
    <row r="39" customFormat="false" ht="12.95" hidden="false" customHeight="true" outlineLevel="0" collapsed="false">
      <c r="C39" s="33"/>
      <c r="D39" s="34"/>
      <c r="E39" s="34"/>
      <c r="F39" s="34"/>
      <c r="G39" s="34"/>
      <c r="H39" s="34"/>
    </row>
    <row r="40" customFormat="false" ht="12.95" hidden="false" customHeight="true" outlineLevel="0" collapsed="false">
      <c r="B40" s="23" t="s">
        <v>31</v>
      </c>
      <c r="C40" s="23"/>
      <c r="D40" s="23"/>
      <c r="E40" s="23"/>
      <c r="F40" s="23"/>
      <c r="G40" s="23"/>
      <c r="H40" s="23"/>
      <c r="I40" s="23"/>
      <c r="J40" s="23"/>
      <c r="K40" s="23"/>
    </row>
    <row r="41" customFormat="false" ht="12.95" hidden="false" customHeight="true" outlineLevel="0" collapsed="false">
      <c r="C41" s="30"/>
    </row>
    <row r="42" customFormat="false" ht="12.95" hidden="false" customHeight="true" outlineLevel="0" collapsed="false">
      <c r="C42" s="35" t="s">
        <v>32</v>
      </c>
      <c r="D42" s="35"/>
      <c r="E42" s="35"/>
      <c r="F42" s="35"/>
      <c r="G42" s="35"/>
      <c r="H42" s="35"/>
      <c r="I42" s="35"/>
      <c r="J42" s="35"/>
      <c r="K42" s="35"/>
    </row>
    <row r="44" customFormat="false" ht="12.95" hidden="false" customHeight="true" outlineLevel="0" collapsed="false">
      <c r="A44" s="18" t="s">
        <v>33</v>
      </c>
      <c r="B44" s="18"/>
      <c r="C44" s="18"/>
      <c r="D44" s="18"/>
      <c r="E44" s="18"/>
      <c r="F44" s="18"/>
      <c r="G44" s="18"/>
      <c r="H44" s="18"/>
      <c r="I44" s="18"/>
      <c r="J44" s="18"/>
      <c r="K44" s="18"/>
      <c r="L44" s="18"/>
    </row>
    <row r="45" customFormat="false" ht="12.95" hidden="false" customHeight="true" outlineLevel="0" collapsed="false">
      <c r="A45" s="20"/>
      <c r="C45" s="20"/>
      <c r="D45" s="20"/>
      <c r="E45" s="20"/>
      <c r="F45" s="21" t="s">
        <v>18</v>
      </c>
      <c r="G45" s="21"/>
      <c r="H45" s="21"/>
      <c r="I45" s="21"/>
      <c r="J45" s="21"/>
      <c r="K45" s="21"/>
      <c r="L45" s="20"/>
    </row>
    <row r="46" customFormat="false" ht="12.95" hidden="false" customHeight="true" outlineLevel="0" collapsed="false">
      <c r="A46" s="20"/>
      <c r="C46" s="20"/>
      <c r="D46" s="20"/>
      <c r="E46" s="20"/>
      <c r="F46" s="21" t="s">
        <v>19</v>
      </c>
      <c r="G46" s="21"/>
      <c r="H46" s="21"/>
      <c r="I46" s="21"/>
      <c r="J46" s="21"/>
      <c r="K46" s="21"/>
      <c r="L46" s="20"/>
    </row>
    <row r="48" s="29" customFormat="true" ht="12.95" hidden="false" customHeight="true" outlineLevel="0" collapsed="false">
      <c r="A48" s="18" t="s">
        <v>34</v>
      </c>
      <c r="B48" s="18"/>
      <c r="C48" s="18"/>
      <c r="D48" s="18"/>
      <c r="E48" s="18"/>
      <c r="F48" s="18"/>
      <c r="G48" s="18"/>
      <c r="H48" s="18"/>
      <c r="I48" s="18"/>
      <c r="J48" s="18"/>
      <c r="K48" s="18"/>
      <c r="L48" s="18"/>
    </row>
    <row r="49" customFormat="false" ht="12.95" hidden="false" customHeight="true" outlineLevel="0" collapsed="false">
      <c r="A49" s="22"/>
    </row>
    <row r="50" customFormat="false" ht="12.95" hidden="false" customHeight="true" outlineLevel="0" collapsed="false">
      <c r="A50" s="22"/>
      <c r="B50" s="25" t="s">
        <v>35</v>
      </c>
      <c r="C50" s="25"/>
      <c r="D50" s="25"/>
      <c r="E50" s="25"/>
      <c r="F50" s="25"/>
      <c r="G50" s="25"/>
      <c r="H50" s="25"/>
      <c r="I50" s="25"/>
      <c r="J50" s="25"/>
      <c r="K50" s="25"/>
      <c r="L50" s="25"/>
    </row>
    <row r="51" customFormat="false" ht="12.95" hidden="false" customHeight="true" outlineLevel="0" collapsed="false">
      <c r="A51" s="22"/>
      <c r="B51" s="20"/>
      <c r="D51" s="20"/>
      <c r="E51" s="20"/>
      <c r="F51" s="21" t="s">
        <v>18</v>
      </c>
      <c r="G51" s="21"/>
      <c r="H51" s="21"/>
      <c r="I51" s="21"/>
      <c r="J51" s="21"/>
      <c r="K51" s="21"/>
      <c r="L51" s="20"/>
    </row>
    <row r="52" customFormat="false" ht="12.95" hidden="false" customHeight="true" outlineLevel="0" collapsed="false">
      <c r="A52" s="22"/>
      <c r="B52" s="20"/>
      <c r="D52" s="20"/>
      <c r="E52" s="20"/>
      <c r="F52" s="21" t="s">
        <v>19</v>
      </c>
      <c r="G52" s="21"/>
      <c r="H52" s="21"/>
      <c r="I52" s="21"/>
      <c r="J52" s="21"/>
      <c r="K52" s="21"/>
      <c r="L52" s="20"/>
    </row>
    <row r="53" customFormat="false" ht="12.95" hidden="false" customHeight="true" outlineLevel="0" collapsed="false">
      <c r="A53" s="22"/>
    </row>
    <row r="54" customFormat="false" ht="12.95" hidden="false" customHeight="true" outlineLevel="0" collapsed="false">
      <c r="C54" s="23" t="s">
        <v>36</v>
      </c>
      <c r="D54" s="23"/>
      <c r="E54" s="23"/>
      <c r="F54" s="23"/>
      <c r="G54" s="23"/>
      <c r="H54" s="23"/>
      <c r="I54" s="23"/>
      <c r="J54" s="23"/>
      <c r="K54" s="23"/>
      <c r="L54" s="23"/>
    </row>
    <row r="55" customFormat="false" ht="12.95" hidden="false" customHeight="true" outlineLevel="0" collapsed="false">
      <c r="C55" s="24"/>
      <c r="E55" s="24"/>
      <c r="F55" s="21" t="s">
        <v>18</v>
      </c>
      <c r="G55" s="21"/>
      <c r="H55" s="21"/>
      <c r="I55" s="21"/>
      <c r="J55" s="21"/>
      <c r="K55" s="21"/>
      <c r="L55" s="24"/>
    </row>
    <row r="56" customFormat="false" ht="12.95" hidden="false" customHeight="true" outlineLevel="0" collapsed="false">
      <c r="C56" s="24"/>
      <c r="E56" s="24"/>
      <c r="F56" s="21" t="s">
        <v>19</v>
      </c>
      <c r="G56" s="21"/>
      <c r="H56" s="21"/>
      <c r="I56" s="21"/>
      <c r="J56" s="21"/>
      <c r="K56" s="21"/>
      <c r="L56" s="24"/>
    </row>
    <row r="57" customFormat="false" ht="12.95" hidden="false" customHeight="true" outlineLevel="0" collapsed="false">
      <c r="C57" s="24"/>
      <c r="E57" s="24"/>
      <c r="F57" s="26"/>
      <c r="G57" s="24"/>
      <c r="H57" s="24"/>
      <c r="I57" s="24"/>
      <c r="J57" s="24"/>
      <c r="K57" s="24"/>
      <c r="L57" s="24"/>
    </row>
    <row r="58" customFormat="false" ht="12.95" hidden="false" customHeight="true" outlineLevel="0" collapsed="false">
      <c r="C58" s="26" t="s">
        <v>37</v>
      </c>
      <c r="D58" s="26"/>
      <c r="F58" s="26"/>
      <c r="G58" s="26"/>
      <c r="H58" s="26"/>
      <c r="I58" s="26"/>
      <c r="J58" s="26"/>
    </row>
    <row r="59" customFormat="false" ht="12.95" hidden="false" customHeight="true" outlineLevel="0" collapsed="false">
      <c r="D59" s="23" t="s">
        <v>38</v>
      </c>
      <c r="E59" s="23"/>
      <c r="F59" s="23"/>
      <c r="G59" s="23"/>
      <c r="H59" s="23"/>
      <c r="I59" s="23"/>
      <c r="J59" s="23"/>
      <c r="K59" s="23"/>
      <c r="L59" s="23"/>
    </row>
    <row r="60" customFormat="false" ht="12.95" hidden="false" customHeight="true" outlineLevel="0" collapsed="false">
      <c r="F60" s="21" t="s">
        <v>18</v>
      </c>
      <c r="G60" s="21"/>
      <c r="H60" s="21"/>
      <c r="I60" s="21"/>
      <c r="J60" s="21"/>
      <c r="K60" s="21"/>
      <c r="L60" s="19"/>
      <c r="M60" s="36"/>
      <c r="N60" s="36"/>
      <c r="O60" s="36"/>
      <c r="P60" s="36"/>
    </row>
    <row r="61" customFormat="false" ht="12.95" hidden="false" customHeight="true" outlineLevel="0" collapsed="false">
      <c r="F61" s="21" t="s">
        <v>19</v>
      </c>
      <c r="G61" s="21"/>
      <c r="H61" s="21"/>
      <c r="I61" s="21"/>
      <c r="J61" s="21"/>
      <c r="K61" s="21"/>
      <c r="L61" s="19"/>
      <c r="M61" s="36"/>
      <c r="N61" s="36"/>
      <c r="O61" s="36"/>
      <c r="P61" s="36"/>
    </row>
    <row r="62" customFormat="false" ht="12.95" hidden="false" customHeight="true" outlineLevel="0" collapsed="false">
      <c r="F62" s="26"/>
      <c r="G62" s="19"/>
      <c r="H62" s="19"/>
      <c r="I62" s="19"/>
      <c r="J62" s="19"/>
      <c r="K62" s="19"/>
      <c r="L62" s="19"/>
      <c r="M62" s="36"/>
      <c r="N62" s="36"/>
      <c r="O62" s="36"/>
      <c r="P62" s="36"/>
    </row>
    <row r="63" customFormat="false" ht="12.95" hidden="false" customHeight="true" outlineLevel="0" collapsed="false">
      <c r="E63" s="21" t="s">
        <v>39</v>
      </c>
      <c r="F63" s="21"/>
      <c r="G63" s="21"/>
      <c r="H63" s="21"/>
      <c r="I63" s="21"/>
      <c r="J63" s="21"/>
      <c r="K63" s="21"/>
      <c r="L63" s="26"/>
      <c r="M63" s="36"/>
      <c r="N63" s="36"/>
      <c r="O63" s="36"/>
      <c r="P63" s="36"/>
    </row>
    <row r="64" customFormat="false" ht="12.95" hidden="false" customHeight="true" outlineLevel="0" collapsed="false">
      <c r="F64" s="21" t="s">
        <v>40</v>
      </c>
      <c r="G64" s="21"/>
      <c r="H64" s="21"/>
      <c r="I64" s="21"/>
      <c r="J64" s="21"/>
      <c r="K64" s="21"/>
      <c r="L64" s="26"/>
    </row>
    <row r="65" customFormat="false" ht="12.95" hidden="false" customHeight="true" outlineLevel="0" collapsed="false">
      <c r="A65" s="22"/>
    </row>
    <row r="66" customFormat="false" ht="12.95" hidden="false" customHeight="true" outlineLevel="0" collapsed="false">
      <c r="D66" s="23" t="s">
        <v>41</v>
      </c>
      <c r="E66" s="23"/>
      <c r="F66" s="23"/>
      <c r="G66" s="23"/>
      <c r="H66" s="23"/>
      <c r="I66" s="23"/>
      <c r="J66" s="23"/>
      <c r="K66" s="23"/>
      <c r="L66" s="23"/>
    </row>
    <row r="67" customFormat="false" ht="12.95" hidden="false" customHeight="true" outlineLevel="0" collapsed="false">
      <c r="A67" s="22"/>
    </row>
    <row r="68" customFormat="false" ht="12.95" hidden="false" customHeight="true" outlineLevel="0" collapsed="false">
      <c r="C68" s="23" t="s">
        <v>42</v>
      </c>
      <c r="D68" s="23"/>
      <c r="E68" s="23"/>
      <c r="F68" s="23"/>
      <c r="G68" s="23"/>
      <c r="H68" s="23"/>
      <c r="I68" s="23"/>
      <c r="J68" s="23"/>
      <c r="K68" s="23"/>
      <c r="L68" s="23"/>
    </row>
    <row r="69" customFormat="false" ht="12.95" hidden="false" customHeight="true" outlineLevel="0" collapsed="false">
      <c r="C69" s="24"/>
      <c r="D69" s="19"/>
      <c r="E69" s="19"/>
      <c r="F69" s="19"/>
      <c r="G69" s="19"/>
      <c r="H69" s="19"/>
      <c r="I69" s="19"/>
      <c r="J69" s="19"/>
    </row>
    <row r="70" customFormat="false" ht="12.95" hidden="false" customHeight="true" outlineLevel="0" collapsed="false">
      <c r="A70" s="22"/>
      <c r="C70" s="23" t="s">
        <v>43</v>
      </c>
      <c r="D70" s="23"/>
      <c r="E70" s="23"/>
      <c r="F70" s="23"/>
      <c r="G70" s="23"/>
      <c r="H70" s="23"/>
      <c r="I70" s="23"/>
      <c r="J70" s="23"/>
      <c r="K70" s="23"/>
      <c r="L70" s="23"/>
    </row>
    <row r="71" customFormat="false" ht="12.95" hidden="false" customHeight="true" outlineLevel="0" collapsed="false">
      <c r="C71" s="24"/>
      <c r="E71" s="24"/>
      <c r="F71" s="21" t="s">
        <v>18</v>
      </c>
      <c r="G71" s="21"/>
      <c r="H71" s="21"/>
      <c r="I71" s="21"/>
      <c r="J71" s="21"/>
      <c r="K71" s="21"/>
      <c r="L71" s="24"/>
    </row>
    <row r="72" customFormat="false" ht="12.95" hidden="false" customHeight="true" outlineLevel="0" collapsed="false">
      <c r="C72" s="24"/>
      <c r="E72" s="24"/>
      <c r="F72" s="21" t="s">
        <v>19</v>
      </c>
      <c r="G72" s="21"/>
      <c r="H72" s="21"/>
      <c r="I72" s="21"/>
      <c r="J72" s="21"/>
      <c r="K72" s="21"/>
      <c r="L72" s="24"/>
    </row>
    <row r="73" customFormat="false" ht="12.95" hidden="false" customHeight="true" outlineLevel="0" collapsed="false">
      <c r="C73" s="24"/>
      <c r="E73" s="24"/>
      <c r="F73" s="26"/>
      <c r="G73" s="24"/>
      <c r="H73" s="24"/>
      <c r="I73" s="24"/>
      <c r="J73" s="24"/>
      <c r="K73" s="24"/>
      <c r="L73" s="24"/>
    </row>
    <row r="74" customFormat="false" ht="12.95" hidden="false" customHeight="true" outlineLevel="0" collapsed="false">
      <c r="A74" s="22"/>
      <c r="C74" s="26" t="s">
        <v>37</v>
      </c>
      <c r="D74" s="22"/>
      <c r="E74" s="22"/>
      <c r="F74" s="22"/>
      <c r="G74" s="22"/>
      <c r="H74" s="22"/>
      <c r="I74" s="19"/>
    </row>
    <row r="75" customFormat="false" ht="12.95" hidden="false" customHeight="true" outlineLevel="0" collapsed="false">
      <c r="A75" s="22"/>
      <c r="D75" s="23" t="s">
        <v>44</v>
      </c>
      <c r="E75" s="23"/>
      <c r="F75" s="23"/>
      <c r="G75" s="23"/>
      <c r="H75" s="23"/>
      <c r="I75" s="23"/>
      <c r="J75" s="23"/>
      <c r="K75" s="23"/>
      <c r="L75" s="23"/>
    </row>
    <row r="76" customFormat="false" ht="12.95" hidden="false" customHeight="true" outlineLevel="0" collapsed="false">
      <c r="A76" s="22"/>
      <c r="D76" s="23" t="s">
        <v>45</v>
      </c>
      <c r="E76" s="23"/>
      <c r="F76" s="23"/>
      <c r="G76" s="23"/>
      <c r="H76" s="23"/>
      <c r="I76" s="23"/>
      <c r="J76" s="23"/>
      <c r="K76" s="23"/>
      <c r="L76" s="23"/>
    </row>
    <row r="77" customFormat="false" ht="12.95" hidden="false" customHeight="true" outlineLevel="0" collapsed="false">
      <c r="A77" s="22"/>
    </row>
    <row r="78" customFormat="false" ht="12.95" hidden="false" customHeight="true" outlineLevel="0" collapsed="false">
      <c r="A78" s="22"/>
      <c r="C78" s="23" t="s">
        <v>46</v>
      </c>
      <c r="D78" s="23"/>
      <c r="E78" s="23"/>
      <c r="F78" s="23"/>
      <c r="G78" s="23"/>
      <c r="H78" s="23"/>
      <c r="I78" s="23"/>
      <c r="J78" s="23"/>
      <c r="K78" s="23"/>
      <c r="L78" s="23"/>
    </row>
    <row r="79" customFormat="false" ht="12.95" hidden="false" customHeight="true" outlineLevel="0" collapsed="false">
      <c r="C79" s="24"/>
      <c r="E79" s="24"/>
      <c r="F79" s="21" t="s">
        <v>18</v>
      </c>
      <c r="G79" s="21"/>
      <c r="H79" s="21"/>
      <c r="I79" s="21"/>
      <c r="J79" s="21"/>
      <c r="K79" s="21"/>
      <c r="L79" s="24"/>
    </row>
    <row r="80" customFormat="false" ht="12.95" hidden="false" customHeight="true" outlineLevel="0" collapsed="false">
      <c r="C80" s="24"/>
      <c r="E80" s="24"/>
      <c r="F80" s="21" t="s">
        <v>19</v>
      </c>
      <c r="G80" s="21"/>
      <c r="H80" s="21"/>
      <c r="I80" s="21"/>
      <c r="J80" s="21"/>
      <c r="K80" s="21"/>
      <c r="L80" s="24"/>
    </row>
    <row r="81" customFormat="false" ht="12.95" hidden="false" customHeight="true" outlineLevel="0" collapsed="false">
      <c r="C81" s="24"/>
      <c r="E81" s="24"/>
      <c r="F81" s="26"/>
      <c r="G81" s="24"/>
      <c r="H81" s="24"/>
      <c r="I81" s="24"/>
      <c r="J81" s="24"/>
      <c r="K81" s="24"/>
      <c r="L81" s="24"/>
    </row>
    <row r="82" customFormat="false" ht="12.95" hidden="false" customHeight="true" outlineLevel="0" collapsed="false">
      <c r="A82" s="22"/>
      <c r="C82" s="26" t="s">
        <v>37</v>
      </c>
      <c r="D82" s="22"/>
      <c r="E82" s="22"/>
      <c r="F82" s="22"/>
      <c r="G82" s="22"/>
      <c r="H82" s="22"/>
      <c r="I82" s="22"/>
    </row>
    <row r="83" customFormat="false" ht="12.95" hidden="false" customHeight="true" outlineLevel="0" collapsed="false">
      <c r="A83" s="22"/>
      <c r="D83" s="23" t="s">
        <v>47</v>
      </c>
      <c r="E83" s="23"/>
      <c r="F83" s="23"/>
      <c r="G83" s="23"/>
      <c r="H83" s="23"/>
      <c r="I83" s="23"/>
      <c r="J83" s="23"/>
      <c r="K83" s="23"/>
      <c r="L83" s="23"/>
    </row>
    <row r="84" customFormat="false" ht="12.95" hidden="false" customHeight="true" outlineLevel="0" collapsed="false">
      <c r="A84" s="22"/>
      <c r="D84" s="23" t="s">
        <v>48</v>
      </c>
      <c r="E84" s="23"/>
      <c r="F84" s="23"/>
      <c r="G84" s="23"/>
      <c r="H84" s="23"/>
      <c r="I84" s="23"/>
      <c r="J84" s="23"/>
      <c r="K84" s="23"/>
      <c r="L84" s="23"/>
    </row>
    <row r="85" customFormat="false" ht="12.95" hidden="false" customHeight="true" outlineLevel="0" collapsed="false">
      <c r="A85" s="22"/>
    </row>
    <row r="86" customFormat="false" ht="12.95" hidden="false" customHeight="true" outlineLevel="0" collapsed="false">
      <c r="A86" s="22"/>
      <c r="C86" s="23" t="s">
        <v>49</v>
      </c>
      <c r="D86" s="23"/>
      <c r="E86" s="23"/>
      <c r="F86" s="23"/>
      <c r="G86" s="23"/>
      <c r="H86" s="23"/>
      <c r="I86" s="23"/>
      <c r="J86" s="23"/>
      <c r="K86" s="23"/>
      <c r="L86" s="23"/>
    </row>
    <row r="87" customFormat="false" ht="12.95" hidden="false" customHeight="true" outlineLevel="0" collapsed="false">
      <c r="C87" s="24"/>
      <c r="D87" s="24"/>
      <c r="E87" s="24"/>
      <c r="F87" s="21" t="s">
        <v>18</v>
      </c>
      <c r="G87" s="21"/>
      <c r="H87" s="21"/>
      <c r="I87" s="21"/>
      <c r="J87" s="21"/>
      <c r="K87" s="21"/>
      <c r="L87" s="24"/>
    </row>
    <row r="88" customFormat="false" ht="12.95" hidden="false" customHeight="true" outlineLevel="0" collapsed="false">
      <c r="C88" s="24"/>
      <c r="D88" s="24"/>
      <c r="E88" s="24"/>
      <c r="F88" s="21" t="s">
        <v>19</v>
      </c>
      <c r="G88" s="21"/>
      <c r="H88" s="21"/>
      <c r="I88" s="21"/>
      <c r="J88" s="21"/>
      <c r="K88" s="21"/>
      <c r="L88" s="24"/>
    </row>
    <row r="89" customFormat="false" ht="12.95" hidden="false" customHeight="true" outlineLevel="0" collapsed="false">
      <c r="C89" s="24"/>
      <c r="D89" s="24"/>
      <c r="E89" s="24"/>
      <c r="F89" s="26"/>
      <c r="G89" s="24"/>
      <c r="H89" s="24"/>
      <c r="I89" s="24"/>
      <c r="J89" s="24"/>
      <c r="K89" s="24"/>
      <c r="L89" s="24"/>
    </row>
    <row r="90" customFormat="false" ht="12.95" hidden="false" customHeight="true" outlineLevel="0" collapsed="false">
      <c r="A90" s="22"/>
      <c r="C90" s="26" t="s">
        <v>37</v>
      </c>
      <c r="D90" s="22"/>
      <c r="E90" s="22"/>
      <c r="F90" s="22"/>
      <c r="G90" s="22"/>
      <c r="H90" s="22"/>
    </row>
    <row r="91" customFormat="false" ht="12.95" hidden="false" customHeight="true" outlineLevel="0" collapsed="false">
      <c r="A91" s="22"/>
      <c r="E91" s="21" t="s">
        <v>50</v>
      </c>
      <c r="F91" s="21"/>
      <c r="G91" s="21"/>
      <c r="H91" s="21"/>
      <c r="I91" s="21"/>
      <c r="J91" s="21"/>
      <c r="K91" s="21"/>
      <c r="L91" s="19"/>
      <c r="M91" s="19"/>
    </row>
    <row r="92" customFormat="false" ht="12.95" hidden="false" customHeight="true" outlineLevel="0" collapsed="false">
      <c r="A92" s="22"/>
      <c r="E92" s="21" t="s">
        <v>51</v>
      </c>
      <c r="F92" s="21"/>
      <c r="G92" s="21"/>
      <c r="H92" s="21"/>
      <c r="I92" s="21"/>
      <c r="J92" s="21"/>
      <c r="K92" s="21"/>
      <c r="L92" s="19"/>
      <c r="M92" s="19"/>
    </row>
    <row r="93" customFormat="false" ht="12.95" hidden="false" customHeight="true" outlineLevel="0" collapsed="false">
      <c r="A93" s="22"/>
      <c r="E93" s="21" t="s">
        <v>52</v>
      </c>
      <c r="F93" s="21"/>
      <c r="G93" s="21"/>
      <c r="H93" s="21"/>
      <c r="I93" s="21"/>
      <c r="J93" s="21"/>
      <c r="K93" s="21"/>
      <c r="L93" s="19"/>
      <c r="M93" s="19"/>
    </row>
    <row r="94" customFormat="false" ht="12.95" hidden="false" customHeight="true" outlineLevel="0" collapsed="false">
      <c r="A94" s="22"/>
      <c r="E94" s="21" t="s">
        <v>53</v>
      </c>
      <c r="F94" s="21"/>
      <c r="G94" s="21"/>
      <c r="H94" s="21"/>
      <c r="I94" s="21"/>
      <c r="J94" s="21"/>
      <c r="K94" s="21"/>
      <c r="L94" s="19"/>
      <c r="M94" s="19"/>
    </row>
    <row r="95" customFormat="false" ht="12.95" hidden="false" customHeight="true" outlineLevel="0" collapsed="false">
      <c r="A95" s="22"/>
    </row>
    <row r="96" customFormat="false" ht="12.95" hidden="false" customHeight="true" outlineLevel="0" collapsed="false">
      <c r="C96" s="23" t="s">
        <v>54</v>
      </c>
      <c r="D96" s="23"/>
      <c r="E96" s="23"/>
      <c r="F96" s="23"/>
      <c r="G96" s="23"/>
      <c r="H96" s="23"/>
      <c r="I96" s="23"/>
      <c r="J96" s="23"/>
      <c r="K96" s="23"/>
      <c r="L96" s="23"/>
    </row>
    <row r="97" customFormat="false" ht="12.95" hidden="false" customHeight="true" outlineLevel="0" collapsed="false">
      <c r="C97" s="24"/>
      <c r="E97" s="24"/>
      <c r="F97" s="21" t="s">
        <v>18</v>
      </c>
      <c r="G97" s="21"/>
      <c r="H97" s="21"/>
      <c r="I97" s="21"/>
      <c r="J97" s="21"/>
      <c r="K97" s="21"/>
      <c r="L97" s="24"/>
    </row>
    <row r="98" customFormat="false" ht="12.95" hidden="false" customHeight="true" outlineLevel="0" collapsed="false">
      <c r="C98" s="24"/>
      <c r="E98" s="24"/>
      <c r="F98" s="21" t="s">
        <v>19</v>
      </c>
      <c r="G98" s="21"/>
      <c r="H98" s="21"/>
      <c r="I98" s="21"/>
      <c r="J98" s="21"/>
      <c r="K98" s="21"/>
      <c r="L98" s="24"/>
    </row>
    <row r="99" customFormat="false" ht="12.95" hidden="false" customHeight="true" outlineLevel="0" collapsed="false">
      <c r="C99" s="24"/>
      <c r="D99" s="24"/>
      <c r="E99" s="24"/>
      <c r="F99" s="24"/>
      <c r="G99" s="24"/>
      <c r="H99" s="24"/>
      <c r="I99" s="24"/>
      <c r="J99" s="24"/>
      <c r="K99" s="24"/>
      <c r="L99" s="24"/>
    </row>
    <row r="100" customFormat="false" ht="12.95" hidden="false" customHeight="true" outlineLevel="0" collapsed="false">
      <c r="C100" s="19"/>
      <c r="D100" s="23" t="s">
        <v>55</v>
      </c>
      <c r="E100" s="23"/>
      <c r="F100" s="23"/>
      <c r="G100" s="23"/>
      <c r="H100" s="23"/>
      <c r="I100" s="23"/>
      <c r="J100" s="23"/>
      <c r="K100" s="23"/>
      <c r="L100" s="23"/>
    </row>
    <row r="101" customFormat="false" ht="12.95" hidden="false" customHeight="true" outlineLevel="0" collapsed="false">
      <c r="C101" s="19"/>
      <c r="D101" s="23" t="s">
        <v>56</v>
      </c>
      <c r="E101" s="23"/>
      <c r="F101" s="23"/>
      <c r="G101" s="23"/>
      <c r="H101" s="23"/>
      <c r="I101" s="23"/>
      <c r="J101" s="23"/>
      <c r="K101" s="23"/>
      <c r="L101" s="23"/>
    </row>
    <row r="102" customFormat="false" ht="12.95" hidden="false" customHeight="true" outlineLevel="0" collapsed="false">
      <c r="A102" s="22"/>
    </row>
    <row r="103" customFormat="false" ht="12.95" hidden="false" customHeight="true" outlineLevel="0" collapsed="false">
      <c r="C103" s="23" t="s">
        <v>57</v>
      </c>
      <c r="D103" s="23"/>
      <c r="E103" s="23"/>
      <c r="F103" s="23"/>
      <c r="G103" s="23"/>
      <c r="H103" s="23"/>
      <c r="I103" s="23"/>
      <c r="J103" s="23"/>
      <c r="K103" s="23"/>
      <c r="L103" s="23"/>
    </row>
    <row r="104" customFormat="false" ht="12.95" hidden="false" customHeight="true" outlineLevel="0" collapsed="false">
      <c r="C104" s="24"/>
      <c r="E104" s="24"/>
      <c r="F104" s="21" t="s">
        <v>18</v>
      </c>
      <c r="G104" s="21"/>
      <c r="H104" s="21"/>
      <c r="I104" s="21"/>
      <c r="J104" s="21"/>
      <c r="K104" s="21"/>
      <c r="L104" s="24"/>
    </row>
    <row r="105" customFormat="false" ht="12.95" hidden="false" customHeight="true" outlineLevel="0" collapsed="false">
      <c r="C105" s="24"/>
      <c r="E105" s="24"/>
      <c r="F105" s="21" t="s">
        <v>19</v>
      </c>
      <c r="G105" s="21"/>
      <c r="H105" s="21"/>
      <c r="I105" s="21"/>
      <c r="J105" s="21"/>
      <c r="K105" s="21"/>
      <c r="L105" s="24"/>
    </row>
    <row r="106" customFormat="false" ht="12.95" hidden="false" customHeight="true" outlineLevel="0" collapsed="false">
      <c r="C106" s="24"/>
      <c r="D106" s="19"/>
      <c r="E106" s="19"/>
      <c r="F106" s="19"/>
      <c r="G106" s="19"/>
      <c r="H106" s="19"/>
      <c r="I106" s="19"/>
      <c r="J106" s="19"/>
    </row>
    <row r="107" customFormat="false" ht="12.95" hidden="false" customHeight="true" outlineLevel="0" collapsed="false">
      <c r="C107" s="23" t="s">
        <v>58</v>
      </c>
      <c r="D107" s="23"/>
      <c r="E107" s="23"/>
      <c r="F107" s="23"/>
      <c r="G107" s="23"/>
      <c r="H107" s="23"/>
      <c r="I107" s="23"/>
      <c r="J107" s="23"/>
      <c r="K107" s="23"/>
      <c r="L107" s="23"/>
    </row>
    <row r="108" customFormat="false" ht="12.95" hidden="false" customHeight="true" outlineLevel="0" collapsed="false">
      <c r="C108" s="24"/>
      <c r="E108" s="24"/>
      <c r="F108" s="21" t="s">
        <v>18</v>
      </c>
      <c r="G108" s="21"/>
      <c r="H108" s="21"/>
      <c r="I108" s="21"/>
      <c r="J108" s="21"/>
      <c r="K108" s="21"/>
      <c r="L108" s="24"/>
    </row>
    <row r="109" customFormat="false" ht="12.95" hidden="false" customHeight="true" outlineLevel="0" collapsed="false">
      <c r="C109" s="24"/>
      <c r="E109" s="24"/>
      <c r="F109" s="21" t="s">
        <v>19</v>
      </c>
      <c r="G109" s="21"/>
      <c r="H109" s="21"/>
      <c r="I109" s="21"/>
      <c r="J109" s="21"/>
      <c r="K109" s="21"/>
      <c r="L109" s="24"/>
    </row>
    <row r="110" customFormat="false" ht="12.95" hidden="false" customHeight="true" outlineLevel="0" collapsed="false">
      <c r="C110" s="24"/>
      <c r="E110" s="24"/>
      <c r="F110" s="26"/>
      <c r="G110" s="24"/>
      <c r="H110" s="24"/>
      <c r="I110" s="24"/>
      <c r="J110" s="24"/>
      <c r="K110" s="24"/>
      <c r="L110" s="24"/>
    </row>
    <row r="111" customFormat="false" ht="12.95" hidden="false" customHeight="true" outlineLevel="0" collapsed="false">
      <c r="C111" s="26" t="s">
        <v>37</v>
      </c>
    </row>
    <row r="112" customFormat="false" ht="12.95" hidden="false" customHeight="true" outlineLevel="0" collapsed="false">
      <c r="D112" s="23" t="s">
        <v>59</v>
      </c>
      <c r="E112" s="23"/>
      <c r="F112" s="23"/>
      <c r="G112" s="23"/>
      <c r="H112" s="23"/>
      <c r="I112" s="23"/>
      <c r="J112" s="23"/>
      <c r="K112" s="23"/>
      <c r="L112" s="23"/>
    </row>
    <row r="113" customFormat="false" ht="12.95" hidden="false" customHeight="true" outlineLevel="0" collapsed="false">
      <c r="D113" s="23" t="s">
        <v>60</v>
      </c>
      <c r="E113" s="23"/>
      <c r="F113" s="23"/>
      <c r="G113" s="23"/>
      <c r="H113" s="23"/>
      <c r="I113" s="23"/>
      <c r="J113" s="23"/>
      <c r="K113" s="23"/>
      <c r="L113" s="23"/>
    </row>
    <row r="114" customFormat="false" ht="12.95" hidden="false" customHeight="true" outlineLevel="0" collapsed="false">
      <c r="D114" s="23" t="s">
        <v>61</v>
      </c>
      <c r="E114" s="23"/>
      <c r="F114" s="23"/>
      <c r="G114" s="23"/>
      <c r="H114" s="23"/>
      <c r="I114" s="23"/>
      <c r="J114" s="23"/>
      <c r="K114" s="23"/>
      <c r="L114" s="23"/>
    </row>
    <row r="115" customFormat="false" ht="12.95" hidden="false" customHeight="true" outlineLevel="0" collapsed="false">
      <c r="F115" s="21" t="s">
        <v>18</v>
      </c>
      <c r="G115" s="21"/>
      <c r="H115" s="21"/>
      <c r="I115" s="21"/>
      <c r="J115" s="21"/>
      <c r="K115" s="21"/>
      <c r="L115" s="19"/>
      <c r="M115" s="19"/>
      <c r="N115" s="36"/>
      <c r="O115" s="36"/>
      <c r="P115" s="36"/>
    </row>
    <row r="116" customFormat="false" ht="12.95" hidden="false" customHeight="true" outlineLevel="0" collapsed="false">
      <c r="F116" s="21" t="s">
        <v>19</v>
      </c>
      <c r="G116" s="21"/>
      <c r="H116" s="21"/>
      <c r="I116" s="21"/>
      <c r="J116" s="21"/>
      <c r="K116" s="21"/>
      <c r="L116" s="19"/>
      <c r="M116" s="19"/>
      <c r="N116" s="36"/>
      <c r="O116" s="36"/>
      <c r="P116" s="36"/>
    </row>
    <row r="117" customFormat="false" ht="12.95" hidden="false" customHeight="true" outlineLevel="0" collapsed="false">
      <c r="E117" s="21"/>
      <c r="F117" s="21"/>
      <c r="G117" s="21"/>
      <c r="H117" s="21"/>
      <c r="I117" s="21"/>
      <c r="J117" s="21"/>
      <c r="K117" s="21"/>
      <c r="L117" s="21"/>
      <c r="M117" s="36"/>
      <c r="N117" s="36"/>
      <c r="O117" s="36"/>
      <c r="P117" s="36"/>
    </row>
    <row r="118" customFormat="false" ht="12.95" hidden="false" customHeight="true" outlineLevel="0" collapsed="false">
      <c r="E118" s="21" t="s">
        <v>62</v>
      </c>
      <c r="F118" s="21"/>
      <c r="G118" s="21"/>
      <c r="H118" s="21"/>
      <c r="I118" s="21"/>
      <c r="J118" s="21"/>
      <c r="K118" s="21"/>
      <c r="L118" s="21"/>
    </row>
    <row r="119" customFormat="false" ht="12.95" hidden="false" customHeight="true" outlineLevel="0" collapsed="false">
      <c r="F119" s="21" t="s">
        <v>63</v>
      </c>
      <c r="G119" s="21"/>
      <c r="H119" s="21"/>
      <c r="I119" s="21"/>
      <c r="J119" s="21"/>
      <c r="K119" s="21"/>
      <c r="L119" s="21"/>
    </row>
    <row r="120" customFormat="false" ht="12.95" hidden="false" customHeight="true" outlineLevel="0" collapsed="false">
      <c r="A120" s="22"/>
      <c r="F120" s="21" t="s">
        <v>64</v>
      </c>
      <c r="G120" s="21"/>
      <c r="H120" s="21"/>
      <c r="I120" s="21"/>
      <c r="J120" s="21"/>
      <c r="K120" s="21"/>
      <c r="L120" s="21"/>
    </row>
    <row r="121" customFormat="false" ht="12.95" hidden="false" customHeight="true" outlineLevel="0" collapsed="false">
      <c r="A121" s="22"/>
      <c r="F121" s="26"/>
      <c r="G121" s="19"/>
      <c r="H121" s="19"/>
      <c r="I121" s="19"/>
      <c r="J121" s="19"/>
      <c r="K121" s="19"/>
      <c r="L121" s="19"/>
    </row>
    <row r="122" customFormat="false" ht="12.95" hidden="false" customHeight="true" outlineLevel="0" collapsed="false">
      <c r="D122" s="23" t="s">
        <v>65</v>
      </c>
      <c r="E122" s="23"/>
      <c r="F122" s="23"/>
      <c r="G122" s="23"/>
      <c r="H122" s="23"/>
      <c r="I122" s="23"/>
      <c r="J122" s="23"/>
      <c r="K122" s="23"/>
      <c r="L122" s="23"/>
    </row>
    <row r="123" customFormat="false" ht="12.95" hidden="false" customHeight="true" outlineLevel="0" collapsed="false">
      <c r="D123" s="23" t="s">
        <v>66</v>
      </c>
      <c r="E123" s="23"/>
      <c r="F123" s="23"/>
      <c r="G123" s="23"/>
      <c r="H123" s="23"/>
      <c r="I123" s="23"/>
      <c r="J123" s="23"/>
      <c r="K123" s="23"/>
      <c r="L123" s="23"/>
    </row>
    <row r="124" customFormat="false" ht="12.95" hidden="false" customHeight="true" outlineLevel="0" collapsed="false">
      <c r="A124" s="22"/>
    </row>
    <row r="125" customFormat="false" ht="12.95" hidden="false" customHeight="true" outlineLevel="0" collapsed="false">
      <c r="C125" s="23" t="s">
        <v>67</v>
      </c>
      <c r="D125" s="23"/>
      <c r="E125" s="23"/>
      <c r="F125" s="23"/>
      <c r="G125" s="23"/>
      <c r="H125" s="23"/>
      <c r="I125" s="23"/>
      <c r="J125" s="23"/>
      <c r="K125" s="23"/>
      <c r="L125" s="23"/>
    </row>
    <row r="126" customFormat="false" ht="12.95" hidden="false" customHeight="true" outlineLevel="0" collapsed="false">
      <c r="C126" s="24"/>
      <c r="E126" s="24"/>
      <c r="F126" s="21" t="s">
        <v>18</v>
      </c>
      <c r="G126" s="21"/>
      <c r="H126" s="21"/>
      <c r="I126" s="21"/>
      <c r="J126" s="21"/>
      <c r="K126" s="21"/>
      <c r="L126" s="24"/>
    </row>
    <row r="127" customFormat="false" ht="12.95" hidden="false" customHeight="true" outlineLevel="0" collapsed="false">
      <c r="C127" s="24"/>
      <c r="E127" s="24"/>
      <c r="F127" s="21" t="s">
        <v>19</v>
      </c>
      <c r="G127" s="21"/>
      <c r="H127" s="21"/>
      <c r="I127" s="21"/>
      <c r="J127" s="21"/>
      <c r="K127" s="21"/>
      <c r="L127" s="24"/>
    </row>
    <row r="128" customFormat="false" ht="12.95" hidden="false" customHeight="true" outlineLevel="0" collapsed="false">
      <c r="C128" s="24"/>
      <c r="D128" s="19"/>
      <c r="E128" s="19"/>
      <c r="G128" s="19"/>
      <c r="H128" s="19"/>
      <c r="I128" s="19"/>
      <c r="J128" s="19"/>
    </row>
    <row r="129" customFormat="false" ht="12.95" hidden="false" customHeight="true" outlineLevel="0" collapsed="false">
      <c r="D129" s="23" t="s">
        <v>68</v>
      </c>
      <c r="E129" s="23"/>
      <c r="F129" s="23"/>
      <c r="G129" s="23"/>
      <c r="H129" s="23"/>
      <c r="I129" s="23"/>
      <c r="J129" s="23"/>
      <c r="K129" s="23"/>
      <c r="L129" s="23"/>
    </row>
    <row r="130" customFormat="false" ht="12.95" hidden="false" customHeight="true" outlineLevel="0" collapsed="false">
      <c r="F130" s="21" t="s">
        <v>18</v>
      </c>
      <c r="G130" s="21"/>
      <c r="H130" s="21"/>
      <c r="I130" s="21"/>
      <c r="J130" s="21"/>
      <c r="K130" s="21"/>
      <c r="L130" s="19"/>
      <c r="M130" s="19"/>
      <c r="N130" s="36"/>
      <c r="O130" s="36"/>
      <c r="P130" s="36"/>
    </row>
    <row r="131" customFormat="false" ht="12.95" hidden="false" customHeight="true" outlineLevel="0" collapsed="false">
      <c r="F131" s="21" t="s">
        <v>19</v>
      </c>
      <c r="G131" s="21"/>
      <c r="H131" s="21"/>
      <c r="I131" s="21"/>
      <c r="J131" s="21"/>
      <c r="K131" s="21"/>
      <c r="L131" s="19"/>
      <c r="M131" s="19"/>
      <c r="N131" s="36"/>
      <c r="O131" s="36"/>
      <c r="P131" s="36"/>
    </row>
    <row r="132" customFormat="false" ht="12.95" hidden="false" customHeight="true" outlineLevel="0" collapsed="false">
      <c r="B132" s="19"/>
      <c r="C132" s="19"/>
      <c r="D132" s="19"/>
      <c r="E132" s="19"/>
      <c r="F132" s="19"/>
      <c r="G132" s="19"/>
      <c r="H132" s="19"/>
    </row>
    <row r="133" customFormat="false" ht="12.95" hidden="false" customHeight="true" outlineLevel="0" collapsed="false">
      <c r="B133" s="25" t="s">
        <v>69</v>
      </c>
      <c r="C133" s="25"/>
      <c r="D133" s="25"/>
      <c r="E133" s="25"/>
      <c r="F133" s="25"/>
      <c r="G133" s="25"/>
      <c r="H133" s="25"/>
      <c r="I133" s="25"/>
      <c r="J133" s="25"/>
      <c r="K133" s="25"/>
      <c r="L133" s="25"/>
    </row>
    <row r="134" customFormat="false" ht="12.95" hidden="false" customHeight="true" outlineLevel="0" collapsed="false">
      <c r="B134" s="20"/>
      <c r="D134" s="20"/>
      <c r="E134" s="20"/>
      <c r="F134" s="21" t="s">
        <v>18</v>
      </c>
      <c r="G134" s="21"/>
      <c r="H134" s="21"/>
      <c r="I134" s="21"/>
      <c r="J134" s="21"/>
      <c r="K134" s="21"/>
      <c r="L134" s="20"/>
    </row>
    <row r="135" customFormat="false" ht="12.95" hidden="false" customHeight="true" outlineLevel="0" collapsed="false">
      <c r="B135" s="20"/>
      <c r="D135" s="20"/>
      <c r="E135" s="20"/>
      <c r="F135" s="21" t="s">
        <v>19</v>
      </c>
      <c r="G135" s="21"/>
      <c r="H135" s="21"/>
      <c r="I135" s="21"/>
      <c r="J135" s="21"/>
      <c r="K135" s="21"/>
      <c r="L135" s="20"/>
    </row>
    <row r="136" customFormat="false" ht="12.95" hidden="false" customHeight="true" outlineLevel="0" collapsed="false">
      <c r="B136" s="19"/>
      <c r="C136" s="19"/>
      <c r="D136" s="19"/>
      <c r="E136" s="19"/>
      <c r="F136" s="19"/>
      <c r="G136" s="19"/>
      <c r="H136" s="19"/>
    </row>
    <row r="137" customFormat="false" ht="12.95" hidden="false" customHeight="true" outlineLevel="0" collapsed="false">
      <c r="B137" s="19"/>
      <c r="C137" s="19"/>
      <c r="D137" s="19"/>
      <c r="E137" s="19"/>
      <c r="F137" s="19"/>
      <c r="G137" s="19"/>
      <c r="H137" s="19"/>
    </row>
    <row r="138" customFormat="false" ht="12.95" hidden="false" customHeight="true" outlineLevel="0" collapsed="false">
      <c r="A138" s="18" t="s">
        <v>70</v>
      </c>
      <c r="B138" s="18"/>
      <c r="C138" s="18"/>
      <c r="D138" s="18"/>
      <c r="E138" s="18"/>
      <c r="F138" s="18"/>
      <c r="G138" s="18"/>
      <c r="H138" s="18"/>
      <c r="I138" s="18"/>
      <c r="J138" s="18"/>
      <c r="K138" s="18"/>
      <c r="L138" s="18"/>
    </row>
    <row r="140" customFormat="false" ht="12.95" hidden="false" customHeight="true" outlineLevel="0" collapsed="false">
      <c r="B140" s="25" t="s">
        <v>71</v>
      </c>
      <c r="C140" s="25"/>
      <c r="D140" s="25"/>
      <c r="E140" s="25"/>
      <c r="F140" s="25"/>
      <c r="G140" s="25"/>
      <c r="H140" s="25"/>
      <c r="I140" s="25"/>
      <c r="J140" s="25"/>
      <c r="K140" s="25"/>
      <c r="L140" s="25"/>
    </row>
    <row r="141" customFormat="false" ht="12.95" hidden="false" customHeight="true" outlineLevel="0" collapsed="false">
      <c r="B141" s="20"/>
      <c r="D141" s="20"/>
      <c r="E141" s="20"/>
      <c r="F141" s="21" t="s">
        <v>18</v>
      </c>
      <c r="G141" s="21"/>
      <c r="H141" s="21"/>
      <c r="I141" s="21"/>
      <c r="J141" s="21"/>
      <c r="K141" s="21"/>
      <c r="L141" s="20"/>
    </row>
    <row r="142" customFormat="false" ht="12.95" hidden="false" customHeight="true" outlineLevel="0" collapsed="false">
      <c r="B142" s="20"/>
      <c r="D142" s="20"/>
      <c r="E142" s="20"/>
      <c r="F142" s="21" t="s">
        <v>19</v>
      </c>
      <c r="G142" s="21"/>
      <c r="H142" s="21"/>
      <c r="I142" s="21"/>
      <c r="J142" s="21"/>
      <c r="K142" s="21"/>
      <c r="L142" s="20"/>
    </row>
    <row r="143" customFormat="false" ht="12.95" hidden="false" customHeight="true" outlineLevel="0" collapsed="false">
      <c r="B143" s="19"/>
    </row>
    <row r="144" customFormat="false" ht="12.95" hidden="false" customHeight="true" outlineLevel="0" collapsed="false">
      <c r="C144" s="25" t="s">
        <v>72</v>
      </c>
      <c r="D144" s="25"/>
      <c r="E144" s="25"/>
      <c r="F144" s="25"/>
      <c r="G144" s="25"/>
      <c r="H144" s="25"/>
      <c r="I144" s="25"/>
      <c r="J144" s="25"/>
      <c r="K144" s="25"/>
      <c r="L144" s="25"/>
    </row>
    <row r="145" customFormat="false" ht="12.95" hidden="false" customHeight="true" outlineLevel="0" collapsed="false">
      <c r="C145" s="20"/>
      <c r="F145" s="21" t="s">
        <v>18</v>
      </c>
      <c r="G145" s="21"/>
      <c r="H145" s="21"/>
      <c r="I145" s="21"/>
      <c r="J145" s="21"/>
      <c r="K145" s="21"/>
      <c r="L145" s="26"/>
      <c r="M145" s="26"/>
    </row>
    <row r="146" customFormat="false" ht="12.95" hidden="false" customHeight="true" outlineLevel="0" collapsed="false">
      <c r="C146" s="20"/>
      <c r="F146" s="21" t="s">
        <v>19</v>
      </c>
      <c r="G146" s="21"/>
      <c r="H146" s="21"/>
      <c r="I146" s="21"/>
      <c r="J146" s="21"/>
      <c r="K146" s="21"/>
      <c r="L146" s="26"/>
      <c r="M146" s="26"/>
    </row>
    <row r="147" customFormat="false" ht="12.95" hidden="false" customHeight="true" outlineLevel="0" collapsed="false">
      <c r="C147" s="20"/>
      <c r="F147" s="26"/>
      <c r="G147" s="26"/>
      <c r="H147" s="26"/>
      <c r="I147" s="26"/>
      <c r="J147" s="26"/>
      <c r="K147" s="26"/>
      <c r="L147" s="26"/>
      <c r="M147" s="26"/>
    </row>
    <row r="148" customFormat="false" ht="12.95" hidden="false" customHeight="true" outlineLevel="0" collapsed="false">
      <c r="C148" s="19" t="s">
        <v>37</v>
      </c>
      <c r="D148" s="19"/>
      <c r="E148" s="19"/>
      <c r="F148" s="19"/>
      <c r="G148" s="19"/>
      <c r="H148" s="19"/>
      <c r="I148" s="19"/>
    </row>
    <row r="149" customFormat="false" ht="12.95" hidden="false" customHeight="true" outlineLevel="0" collapsed="false">
      <c r="C149" s="19"/>
      <c r="E149" s="37" t="s">
        <v>73</v>
      </c>
      <c r="F149" s="37"/>
      <c r="G149" s="37"/>
      <c r="H149" s="37"/>
      <c r="I149" s="37"/>
      <c r="J149" s="37"/>
      <c r="K149" s="37"/>
      <c r="L149" s="19"/>
      <c r="M149" s="19"/>
    </row>
    <row r="150" customFormat="false" ht="12.95" hidden="false" customHeight="true" outlineLevel="0" collapsed="false">
      <c r="C150" s="19"/>
      <c r="E150" s="37" t="s">
        <v>74</v>
      </c>
      <c r="F150" s="37"/>
      <c r="G150" s="37"/>
      <c r="H150" s="37"/>
      <c r="I150" s="37"/>
      <c r="J150" s="37"/>
      <c r="K150" s="37"/>
      <c r="L150" s="19"/>
      <c r="M150" s="19"/>
    </row>
    <row r="152" customFormat="false" ht="12.95" hidden="false" customHeight="true" outlineLevel="0" collapsed="false">
      <c r="C152" s="25" t="s">
        <v>75</v>
      </c>
      <c r="D152" s="25"/>
      <c r="E152" s="25"/>
      <c r="F152" s="25"/>
      <c r="G152" s="25"/>
      <c r="H152" s="25"/>
      <c r="I152" s="25"/>
      <c r="J152" s="25"/>
      <c r="K152" s="25"/>
      <c r="L152" s="25"/>
    </row>
    <row r="153" customFormat="false" ht="12.95" hidden="false" customHeight="true" outlineLevel="0" collapsed="false">
      <c r="C153" s="20"/>
      <c r="F153" s="21" t="s">
        <v>18</v>
      </c>
      <c r="G153" s="21"/>
      <c r="H153" s="21"/>
      <c r="I153" s="21"/>
      <c r="J153" s="21"/>
      <c r="K153" s="21"/>
      <c r="L153" s="26"/>
      <c r="M153" s="26"/>
    </row>
    <row r="154" customFormat="false" ht="12.95" hidden="false" customHeight="true" outlineLevel="0" collapsed="false">
      <c r="C154" s="20"/>
      <c r="F154" s="21" t="s">
        <v>19</v>
      </c>
      <c r="G154" s="21"/>
      <c r="H154" s="21"/>
      <c r="I154" s="21"/>
      <c r="J154" s="21"/>
      <c r="K154" s="21"/>
      <c r="L154" s="26"/>
      <c r="M154" s="26"/>
    </row>
    <row r="155" customFormat="false" ht="12.95" hidden="false" customHeight="true" outlineLevel="0" collapsed="false">
      <c r="C155" s="20"/>
      <c r="F155" s="26"/>
      <c r="G155" s="26"/>
      <c r="H155" s="26"/>
      <c r="I155" s="26"/>
      <c r="J155" s="26"/>
      <c r="K155" s="26"/>
      <c r="L155" s="26"/>
      <c r="M155" s="26"/>
    </row>
    <row r="156" customFormat="false" ht="12.95" hidden="false" customHeight="true" outlineLevel="0" collapsed="false">
      <c r="C156" s="19" t="s">
        <v>37</v>
      </c>
      <c r="D156" s="19"/>
      <c r="E156" s="19"/>
      <c r="F156" s="19"/>
      <c r="G156" s="19"/>
      <c r="H156" s="19"/>
      <c r="I156" s="19"/>
    </row>
    <row r="157" customFormat="false" ht="12.95" hidden="false" customHeight="true" outlineLevel="0" collapsed="false">
      <c r="C157" s="19"/>
      <c r="E157" s="37" t="s">
        <v>76</v>
      </c>
      <c r="F157" s="37"/>
      <c r="G157" s="37"/>
      <c r="H157" s="37"/>
      <c r="I157" s="37"/>
      <c r="J157" s="37"/>
      <c r="K157" s="37"/>
      <c r="L157" s="19"/>
    </row>
    <row r="158" customFormat="false" ht="12.95" hidden="false" customHeight="true" outlineLevel="0" collapsed="false">
      <c r="C158" s="19"/>
      <c r="E158" s="37" t="s">
        <v>77</v>
      </c>
      <c r="F158" s="37"/>
      <c r="G158" s="37"/>
      <c r="H158" s="37"/>
      <c r="I158" s="37"/>
      <c r="J158" s="37"/>
      <c r="K158" s="37"/>
      <c r="L158" s="19"/>
    </row>
    <row r="159" customFormat="false" ht="12.95" hidden="false" customHeight="true" outlineLevel="0" collapsed="false">
      <c r="C159" s="19"/>
      <c r="E159" s="37" t="s">
        <v>78</v>
      </c>
      <c r="F159" s="37"/>
      <c r="G159" s="37"/>
      <c r="H159" s="37"/>
      <c r="I159" s="37"/>
      <c r="J159" s="37"/>
      <c r="K159" s="37"/>
      <c r="L159" s="19"/>
    </row>
    <row r="161" customFormat="false" ht="12.95" hidden="false" customHeight="true" outlineLevel="0" collapsed="false">
      <c r="C161" s="25" t="s">
        <v>79</v>
      </c>
      <c r="D161" s="25"/>
      <c r="E161" s="25"/>
      <c r="F161" s="25"/>
      <c r="G161" s="25"/>
      <c r="H161" s="25"/>
      <c r="I161" s="25"/>
      <c r="J161" s="25"/>
      <c r="K161" s="25"/>
      <c r="L161" s="25"/>
    </row>
    <row r="162" customFormat="false" ht="12.95" hidden="false" customHeight="true" outlineLevel="0" collapsed="false">
      <c r="C162" s="19"/>
      <c r="D162" s="19"/>
      <c r="E162" s="19"/>
      <c r="F162" s="19"/>
      <c r="G162" s="19"/>
      <c r="H162" s="19"/>
      <c r="I162" s="19"/>
    </row>
    <row r="163" customFormat="false" ht="12.95" hidden="false" customHeight="true" outlineLevel="0" collapsed="false">
      <c r="C163" s="25" t="s">
        <v>80</v>
      </c>
      <c r="D163" s="25"/>
      <c r="E163" s="25"/>
      <c r="F163" s="25"/>
      <c r="G163" s="25"/>
      <c r="H163" s="25"/>
      <c r="I163" s="25"/>
      <c r="J163" s="25"/>
      <c r="K163" s="25"/>
      <c r="L163" s="25"/>
    </row>
    <row r="164" customFormat="false" ht="12.95" hidden="false" customHeight="true" outlineLevel="0" collapsed="false">
      <c r="C164" s="20"/>
      <c r="F164" s="21" t="s">
        <v>18</v>
      </c>
      <c r="G164" s="21"/>
      <c r="H164" s="21"/>
      <c r="I164" s="21"/>
      <c r="J164" s="21"/>
      <c r="K164" s="21"/>
      <c r="L164" s="26"/>
      <c r="M164" s="26"/>
    </row>
    <row r="165" customFormat="false" ht="12.95" hidden="false" customHeight="true" outlineLevel="0" collapsed="false">
      <c r="C165" s="20"/>
      <c r="F165" s="21" t="s">
        <v>19</v>
      </c>
      <c r="G165" s="21"/>
      <c r="H165" s="21"/>
      <c r="I165" s="21"/>
      <c r="J165" s="21"/>
      <c r="K165" s="21"/>
      <c r="L165" s="26"/>
      <c r="M165" s="26"/>
    </row>
    <row r="166" customFormat="false" ht="12.95" hidden="false" customHeight="true" outlineLevel="0" collapsed="false">
      <c r="C166" s="20"/>
      <c r="F166" s="26"/>
      <c r="G166" s="26"/>
      <c r="H166" s="26"/>
      <c r="I166" s="26"/>
      <c r="J166" s="26"/>
      <c r="K166" s="26"/>
      <c r="L166" s="26"/>
      <c r="M166" s="26"/>
    </row>
    <row r="167" customFormat="false" ht="12.95" hidden="false" customHeight="true" outlineLevel="0" collapsed="false">
      <c r="C167" s="19" t="s">
        <v>37</v>
      </c>
      <c r="D167" s="19"/>
      <c r="E167" s="19"/>
      <c r="F167" s="19"/>
      <c r="G167" s="19"/>
      <c r="H167" s="19"/>
      <c r="I167" s="19"/>
    </row>
    <row r="168" customFormat="false" ht="12.95" hidden="false" customHeight="true" outlineLevel="0" collapsed="false">
      <c r="C168" s="19"/>
      <c r="D168" s="25" t="s">
        <v>81</v>
      </c>
      <c r="E168" s="25"/>
      <c r="F168" s="25"/>
      <c r="G168" s="25"/>
      <c r="H168" s="25"/>
      <c r="I168" s="25"/>
      <c r="J168" s="25"/>
      <c r="K168" s="25"/>
      <c r="L168" s="25"/>
    </row>
    <row r="169" customFormat="false" ht="12.95" hidden="false" customHeight="true" outlineLevel="0" collapsed="false">
      <c r="C169" s="19"/>
      <c r="D169" s="25" t="s">
        <v>82</v>
      </c>
      <c r="E169" s="25"/>
      <c r="F169" s="25"/>
      <c r="G169" s="25"/>
      <c r="H169" s="25"/>
      <c r="I169" s="25"/>
      <c r="J169" s="25"/>
      <c r="K169" s="25"/>
      <c r="L169" s="25"/>
      <c r="M169" s="38"/>
      <c r="N169" s="38"/>
      <c r="O169" s="38"/>
      <c r="P169" s="38"/>
      <c r="Q169" s="38"/>
    </row>
    <row r="170" customFormat="false" ht="12.95" hidden="false" customHeight="true" outlineLevel="0" collapsed="false">
      <c r="C170" s="20"/>
      <c r="F170" s="21" t="s">
        <v>18</v>
      </c>
      <c r="G170" s="21"/>
      <c r="H170" s="21"/>
      <c r="I170" s="21"/>
      <c r="J170" s="21"/>
      <c r="K170" s="21"/>
      <c r="L170" s="26"/>
      <c r="M170" s="26"/>
    </row>
    <row r="171" customFormat="false" ht="12.95" hidden="false" customHeight="true" outlineLevel="0" collapsed="false">
      <c r="C171" s="20"/>
      <c r="F171" s="21" t="s">
        <v>19</v>
      </c>
      <c r="G171" s="21"/>
      <c r="H171" s="21"/>
      <c r="I171" s="21"/>
      <c r="J171" s="21"/>
      <c r="K171" s="21"/>
      <c r="L171" s="26"/>
      <c r="M171" s="26"/>
    </row>
    <row r="172" customFormat="false" ht="12.95" hidden="false" customHeight="true" outlineLevel="0" collapsed="false">
      <c r="C172" s="20"/>
      <c r="F172" s="26"/>
      <c r="G172" s="26"/>
      <c r="H172" s="26"/>
      <c r="I172" s="26"/>
      <c r="J172" s="26"/>
      <c r="K172" s="26"/>
      <c r="L172" s="26"/>
      <c r="M172" s="26"/>
    </row>
    <row r="173" customFormat="false" ht="12.95" hidden="false" customHeight="true" outlineLevel="0" collapsed="false">
      <c r="C173" s="19"/>
      <c r="D173" s="25" t="s">
        <v>83</v>
      </c>
      <c r="E173" s="25"/>
      <c r="F173" s="25"/>
      <c r="G173" s="25"/>
      <c r="H173" s="25"/>
      <c r="I173" s="25"/>
      <c r="J173" s="25"/>
      <c r="K173" s="25"/>
      <c r="L173" s="25"/>
    </row>
    <row r="175" customFormat="false" ht="12.95" hidden="false" customHeight="true" outlineLevel="0" collapsed="false">
      <c r="C175" s="25" t="s">
        <v>84</v>
      </c>
      <c r="D175" s="25"/>
      <c r="E175" s="25"/>
      <c r="F175" s="25"/>
      <c r="G175" s="25"/>
      <c r="H175" s="25"/>
      <c r="I175" s="25"/>
      <c r="J175" s="25"/>
      <c r="K175" s="25"/>
      <c r="L175" s="25"/>
    </row>
    <row r="176" customFormat="false" ht="12.95" hidden="false" customHeight="true" outlineLevel="0" collapsed="false">
      <c r="C176" s="19"/>
      <c r="D176" s="19"/>
      <c r="E176" s="19"/>
      <c r="F176" s="19"/>
      <c r="G176" s="19"/>
      <c r="H176" s="19"/>
      <c r="I176" s="19"/>
    </row>
    <row r="177" customFormat="false" ht="12.95" hidden="false" customHeight="true" outlineLevel="0" collapsed="false">
      <c r="C177" s="25" t="s">
        <v>85</v>
      </c>
      <c r="D177" s="25"/>
      <c r="E177" s="25"/>
      <c r="F177" s="25"/>
      <c r="G177" s="25"/>
      <c r="H177" s="25"/>
      <c r="I177" s="25"/>
      <c r="J177" s="25"/>
      <c r="K177" s="25"/>
      <c r="L177" s="25"/>
    </row>
    <row r="178" customFormat="false" ht="12.95" hidden="false" customHeight="true" outlineLevel="0" collapsed="false">
      <c r="C178" s="20"/>
      <c r="F178" s="21" t="s">
        <v>18</v>
      </c>
      <c r="G178" s="21"/>
      <c r="H178" s="21"/>
      <c r="I178" s="21"/>
      <c r="J178" s="21"/>
      <c r="K178" s="21"/>
      <c r="L178" s="26"/>
      <c r="M178" s="26"/>
    </row>
    <row r="179" customFormat="false" ht="12.95" hidden="false" customHeight="true" outlineLevel="0" collapsed="false">
      <c r="C179" s="20"/>
      <c r="F179" s="21" t="s">
        <v>19</v>
      </c>
      <c r="G179" s="21"/>
      <c r="H179" s="21"/>
      <c r="I179" s="21"/>
      <c r="J179" s="21"/>
      <c r="K179" s="21"/>
      <c r="L179" s="26"/>
      <c r="M179" s="26"/>
    </row>
    <row r="180" customFormat="false" ht="12.95" hidden="false" customHeight="true" outlineLevel="0" collapsed="false">
      <c r="C180" s="20"/>
      <c r="F180" s="26"/>
      <c r="G180" s="26"/>
      <c r="H180" s="26"/>
      <c r="I180" s="26"/>
      <c r="J180" s="26"/>
      <c r="K180" s="26"/>
      <c r="L180" s="26"/>
      <c r="M180" s="26"/>
    </row>
    <row r="181" customFormat="false" ht="12.95" hidden="false" customHeight="true" outlineLevel="0" collapsed="false">
      <c r="C181" s="19" t="s">
        <v>37</v>
      </c>
      <c r="D181" s="19"/>
      <c r="E181" s="19"/>
      <c r="F181" s="19"/>
      <c r="G181" s="19"/>
      <c r="H181" s="19"/>
      <c r="I181" s="19"/>
    </row>
    <row r="182" customFormat="false" ht="12.95" hidden="false" customHeight="true" outlineLevel="0" collapsed="false">
      <c r="C182" s="19"/>
      <c r="D182" s="25" t="s">
        <v>86</v>
      </c>
      <c r="E182" s="25"/>
      <c r="F182" s="25"/>
      <c r="G182" s="25"/>
      <c r="H182" s="25"/>
      <c r="I182" s="25"/>
      <c r="J182" s="25"/>
      <c r="K182" s="25"/>
      <c r="L182" s="25"/>
    </row>
    <row r="183" customFormat="false" ht="12.95" hidden="false" customHeight="true" outlineLevel="0" collapsed="false">
      <c r="C183" s="19"/>
      <c r="D183" s="25" t="s">
        <v>87</v>
      </c>
      <c r="E183" s="25"/>
      <c r="F183" s="25"/>
      <c r="G183" s="25"/>
      <c r="H183" s="25"/>
      <c r="I183" s="25"/>
      <c r="J183" s="25"/>
      <c r="K183" s="25"/>
      <c r="L183" s="25"/>
    </row>
    <row r="186" customFormat="false" ht="12.95" hidden="false" customHeight="true" outlineLevel="0" collapsed="false">
      <c r="B186" s="25" t="s">
        <v>88</v>
      </c>
      <c r="C186" s="25"/>
      <c r="D186" s="25"/>
      <c r="E186" s="25"/>
      <c r="F186" s="25"/>
      <c r="G186" s="25"/>
      <c r="H186" s="25"/>
      <c r="I186" s="25"/>
      <c r="J186" s="25"/>
      <c r="K186" s="25"/>
      <c r="L186" s="25"/>
    </row>
    <row r="187" customFormat="false" ht="12.95" hidden="false" customHeight="true" outlineLevel="0" collapsed="false">
      <c r="C187" s="20"/>
      <c r="F187" s="21" t="s">
        <v>18</v>
      </c>
      <c r="G187" s="21"/>
      <c r="H187" s="21"/>
      <c r="I187" s="21"/>
      <c r="J187" s="21"/>
      <c r="K187" s="21"/>
      <c r="L187" s="26"/>
      <c r="M187" s="26"/>
    </row>
    <row r="188" customFormat="false" ht="12.95" hidden="false" customHeight="true" outlineLevel="0" collapsed="false">
      <c r="C188" s="20"/>
      <c r="F188" s="21" t="s">
        <v>19</v>
      </c>
      <c r="G188" s="21"/>
      <c r="H188" s="21"/>
      <c r="I188" s="21"/>
      <c r="J188" s="21"/>
      <c r="K188" s="21"/>
      <c r="L188" s="26"/>
      <c r="M188" s="26"/>
    </row>
    <row r="189" customFormat="false" ht="12.95" hidden="false" customHeight="true" outlineLevel="0" collapsed="false">
      <c r="B189" s="19"/>
    </row>
    <row r="190" customFormat="false" ht="12.95" hidden="false" customHeight="true" outlineLevel="0" collapsed="false">
      <c r="C190" s="25" t="s">
        <v>89</v>
      </c>
      <c r="D190" s="25"/>
      <c r="E190" s="25"/>
      <c r="F190" s="25"/>
      <c r="G190" s="25"/>
      <c r="H190" s="25"/>
      <c r="I190" s="25"/>
      <c r="J190" s="25"/>
      <c r="K190" s="25"/>
      <c r="L190" s="25"/>
    </row>
    <row r="191" customFormat="false" ht="12.95" hidden="false" customHeight="true" outlineLevel="0" collapsed="false">
      <c r="C191" s="20"/>
      <c r="F191" s="21" t="s">
        <v>18</v>
      </c>
      <c r="G191" s="21"/>
      <c r="H191" s="21"/>
      <c r="I191" s="21"/>
      <c r="J191" s="21"/>
      <c r="K191" s="21"/>
      <c r="L191" s="26"/>
      <c r="M191" s="26"/>
    </row>
    <row r="192" customFormat="false" ht="12.95" hidden="false" customHeight="true" outlineLevel="0" collapsed="false">
      <c r="C192" s="20"/>
      <c r="F192" s="21" t="s">
        <v>19</v>
      </c>
      <c r="G192" s="21"/>
      <c r="H192" s="21"/>
      <c r="I192" s="21"/>
      <c r="J192" s="21"/>
      <c r="K192" s="21"/>
      <c r="L192" s="26"/>
      <c r="M192" s="26"/>
    </row>
    <row r="193" customFormat="false" ht="12.95" hidden="false" customHeight="true" outlineLevel="0" collapsed="false">
      <c r="C193" s="20"/>
      <c r="D193" s="20"/>
      <c r="E193" s="20"/>
      <c r="F193" s="20"/>
      <c r="G193" s="20"/>
      <c r="H193" s="20"/>
      <c r="I193" s="20"/>
      <c r="J193" s="20"/>
      <c r="K193" s="20"/>
      <c r="L193" s="20"/>
    </row>
    <row r="194" customFormat="false" ht="12.95" hidden="false" customHeight="true" outlineLevel="0" collapsed="false">
      <c r="C194" s="19" t="s">
        <v>90</v>
      </c>
      <c r="D194" s="19"/>
      <c r="E194" s="19"/>
      <c r="F194" s="19"/>
      <c r="G194" s="19"/>
      <c r="H194" s="19"/>
      <c r="I194" s="19"/>
    </row>
    <row r="195" customFormat="false" ht="12.95" hidden="false" customHeight="true" outlineLevel="0" collapsed="false">
      <c r="C195" s="19"/>
      <c r="D195" s="25" t="s">
        <v>91</v>
      </c>
      <c r="E195" s="25"/>
      <c r="F195" s="25"/>
      <c r="G195" s="25"/>
      <c r="H195" s="25"/>
      <c r="I195" s="25"/>
      <c r="J195" s="25"/>
      <c r="K195" s="25"/>
      <c r="L195" s="25"/>
    </row>
    <row r="196" customFormat="false" ht="12.95" hidden="false" customHeight="true" outlineLevel="0" collapsed="false">
      <c r="C196" s="20"/>
      <c r="F196" s="21" t="s">
        <v>18</v>
      </c>
      <c r="G196" s="21"/>
      <c r="H196" s="21"/>
      <c r="I196" s="21"/>
      <c r="J196" s="21"/>
      <c r="K196" s="21"/>
      <c r="L196" s="26"/>
      <c r="M196" s="26"/>
    </row>
    <row r="197" customFormat="false" ht="12.95" hidden="false" customHeight="true" outlineLevel="0" collapsed="false">
      <c r="C197" s="20"/>
      <c r="F197" s="21" t="s">
        <v>19</v>
      </c>
      <c r="G197" s="21"/>
      <c r="H197" s="21"/>
      <c r="I197" s="21"/>
      <c r="J197" s="21"/>
      <c r="K197" s="21"/>
      <c r="L197" s="26"/>
      <c r="M197" s="26"/>
    </row>
    <row r="198" customFormat="false" ht="12.95" hidden="false" customHeight="true" outlineLevel="0" collapsed="false">
      <c r="C198" s="19"/>
      <c r="D198" s="19" t="s">
        <v>37</v>
      </c>
      <c r="E198" s="19"/>
      <c r="F198" s="19"/>
      <c r="G198" s="19"/>
      <c r="H198" s="19"/>
      <c r="I198" s="19"/>
    </row>
    <row r="199" customFormat="false" ht="12.95" hidden="false" customHeight="true" outlineLevel="0" collapsed="false">
      <c r="C199" s="19"/>
      <c r="D199" s="19"/>
      <c r="E199" s="37" t="s">
        <v>92</v>
      </c>
      <c r="F199" s="37"/>
      <c r="G199" s="37"/>
      <c r="H199" s="37"/>
      <c r="I199" s="37"/>
      <c r="J199" s="37"/>
      <c r="K199" s="37"/>
      <c r="L199" s="37"/>
    </row>
    <row r="200" customFormat="false" ht="12.95" hidden="false" customHeight="true" outlineLevel="0" collapsed="false">
      <c r="C200" s="19"/>
      <c r="D200" s="19"/>
      <c r="E200" s="37" t="s">
        <v>93</v>
      </c>
      <c r="F200" s="37"/>
      <c r="G200" s="37"/>
      <c r="H200" s="37"/>
      <c r="I200" s="37"/>
      <c r="J200" s="37"/>
      <c r="K200" s="37"/>
      <c r="L200" s="37"/>
    </row>
    <row r="201" customFormat="false" ht="12.95" hidden="false" customHeight="true" outlineLevel="0" collapsed="false">
      <c r="C201" s="19"/>
      <c r="D201" s="19"/>
      <c r="E201" s="37" t="s">
        <v>94</v>
      </c>
      <c r="F201" s="37"/>
      <c r="G201" s="37"/>
      <c r="H201" s="37"/>
      <c r="I201" s="37"/>
      <c r="J201" s="37"/>
      <c r="K201" s="37"/>
      <c r="L201" s="37"/>
    </row>
    <row r="202" customFormat="false" ht="12.95" hidden="false" customHeight="true" outlineLevel="0" collapsed="false">
      <c r="C202" s="19"/>
      <c r="D202" s="19"/>
      <c r="E202" s="37" t="s">
        <v>95</v>
      </c>
      <c r="F202" s="37"/>
      <c r="G202" s="37"/>
      <c r="H202" s="37"/>
      <c r="I202" s="37"/>
      <c r="J202" s="37"/>
      <c r="K202" s="37"/>
      <c r="L202" s="37"/>
    </row>
    <row r="204" customFormat="false" ht="12.95" hidden="false" customHeight="true" outlineLevel="0" collapsed="false">
      <c r="C204" s="19"/>
      <c r="D204" s="25" t="s">
        <v>96</v>
      </c>
      <c r="E204" s="25"/>
      <c r="F204" s="25"/>
      <c r="G204" s="25"/>
      <c r="H204" s="25"/>
      <c r="I204" s="25"/>
      <c r="J204" s="25"/>
      <c r="K204" s="25"/>
      <c r="L204" s="25"/>
    </row>
    <row r="205" customFormat="false" ht="12.95" hidden="false" customHeight="true" outlineLevel="0" collapsed="false">
      <c r="C205" s="20"/>
      <c r="F205" s="21" t="s">
        <v>18</v>
      </c>
      <c r="G205" s="21"/>
      <c r="H205" s="21"/>
      <c r="I205" s="21"/>
      <c r="J205" s="21"/>
      <c r="K205" s="21"/>
      <c r="L205" s="26"/>
      <c r="M205" s="26"/>
    </row>
    <row r="206" customFormat="false" ht="12.95" hidden="false" customHeight="true" outlineLevel="0" collapsed="false">
      <c r="C206" s="20"/>
      <c r="F206" s="21" t="s">
        <v>19</v>
      </c>
      <c r="G206" s="21"/>
      <c r="H206" s="21"/>
      <c r="I206" s="21"/>
      <c r="J206" s="21"/>
      <c r="K206" s="21"/>
      <c r="L206" s="26"/>
      <c r="M206" s="26"/>
    </row>
    <row r="207" customFormat="false" ht="12.95" hidden="false" customHeight="true" outlineLevel="0" collapsed="false">
      <c r="C207" s="20"/>
      <c r="F207" s="26"/>
      <c r="G207" s="26"/>
      <c r="H207" s="26"/>
      <c r="I207" s="26"/>
      <c r="J207" s="26"/>
      <c r="K207" s="26"/>
      <c r="L207" s="26"/>
      <c r="M207" s="26"/>
    </row>
    <row r="208" customFormat="false" ht="12.95" hidden="false" customHeight="true" outlineLevel="0" collapsed="false">
      <c r="C208" s="19"/>
      <c r="D208" s="25" t="s">
        <v>97</v>
      </c>
      <c r="E208" s="25"/>
      <c r="F208" s="25"/>
      <c r="G208" s="25"/>
      <c r="H208" s="25"/>
      <c r="I208" s="25"/>
      <c r="J208" s="25"/>
      <c r="K208" s="25"/>
      <c r="L208" s="25"/>
    </row>
    <row r="210" customFormat="false" ht="12.95" hidden="false" customHeight="true" outlineLevel="0" collapsed="false">
      <c r="A210" s="39"/>
      <c r="B210" s="25" t="s">
        <v>98</v>
      </c>
      <c r="C210" s="25"/>
      <c r="D210" s="25"/>
      <c r="E210" s="25"/>
      <c r="F210" s="25"/>
      <c r="G210" s="25"/>
      <c r="H210" s="25"/>
      <c r="I210" s="25"/>
      <c r="J210" s="25"/>
      <c r="K210" s="25"/>
      <c r="L210" s="25"/>
    </row>
    <row r="211" customFormat="false" ht="12.95" hidden="false" customHeight="true" outlineLevel="0" collapsed="false">
      <c r="C211" s="20"/>
      <c r="F211" s="21" t="s">
        <v>18</v>
      </c>
      <c r="G211" s="21"/>
      <c r="H211" s="21"/>
      <c r="I211" s="21"/>
      <c r="J211" s="21"/>
      <c r="K211" s="21"/>
      <c r="L211" s="26"/>
      <c r="M211" s="26"/>
    </row>
    <row r="212" customFormat="false" ht="12.95" hidden="false" customHeight="true" outlineLevel="0" collapsed="false">
      <c r="C212" s="20"/>
      <c r="F212" s="21" t="s">
        <v>19</v>
      </c>
      <c r="G212" s="21"/>
      <c r="H212" s="21"/>
      <c r="I212" s="21"/>
      <c r="J212" s="21"/>
      <c r="K212" s="21"/>
      <c r="L212" s="26"/>
      <c r="M212" s="26"/>
    </row>
    <row r="213" customFormat="false" ht="12.95" hidden="false" customHeight="true" outlineLevel="0" collapsed="false">
      <c r="A213" s="39"/>
      <c r="B213" s="19"/>
    </row>
    <row r="214" customFormat="false" ht="12.95" hidden="false" customHeight="true" outlineLevel="0" collapsed="false">
      <c r="A214" s="39"/>
      <c r="C214" s="25" t="s">
        <v>99</v>
      </c>
      <c r="D214" s="25"/>
      <c r="E214" s="25"/>
      <c r="F214" s="25"/>
      <c r="G214" s="25"/>
      <c r="H214" s="25"/>
      <c r="I214" s="25"/>
      <c r="J214" s="25"/>
      <c r="K214" s="25"/>
      <c r="L214" s="25"/>
    </row>
    <row r="215" customFormat="false" ht="12.95" hidden="false" customHeight="true" outlineLevel="0" collapsed="false">
      <c r="A215" s="39"/>
      <c r="C215" s="25" t="s">
        <v>100</v>
      </c>
      <c r="D215" s="25"/>
      <c r="E215" s="25"/>
      <c r="F215" s="25"/>
      <c r="G215" s="25"/>
      <c r="H215" s="25"/>
      <c r="I215" s="25"/>
      <c r="J215" s="25"/>
      <c r="K215" s="25"/>
      <c r="L215" s="25"/>
    </row>
    <row r="216" customFormat="false" ht="12.95" hidden="false" customHeight="true" outlineLevel="0" collapsed="false">
      <c r="A216" s="39"/>
      <c r="C216" s="25" t="s">
        <v>101</v>
      </c>
      <c r="D216" s="25"/>
      <c r="E216" s="25"/>
      <c r="F216" s="25"/>
      <c r="G216" s="25"/>
      <c r="H216" s="25"/>
      <c r="I216" s="25"/>
      <c r="J216" s="25"/>
      <c r="K216" s="25"/>
      <c r="L216" s="25"/>
    </row>
    <row r="217" customFormat="false" ht="12.95" hidden="false" customHeight="true" outlineLevel="0" collapsed="false">
      <c r="C217" s="20"/>
      <c r="F217" s="21" t="s">
        <v>18</v>
      </c>
      <c r="G217" s="21"/>
      <c r="H217" s="21"/>
      <c r="I217" s="21"/>
      <c r="J217" s="21"/>
      <c r="K217" s="21"/>
      <c r="L217" s="26"/>
      <c r="M217" s="26"/>
    </row>
    <row r="218" customFormat="false" ht="12.95" hidden="false" customHeight="true" outlineLevel="0" collapsed="false">
      <c r="C218" s="20"/>
      <c r="F218" s="21" t="s">
        <v>19</v>
      </c>
      <c r="G218" s="21"/>
      <c r="H218" s="21"/>
      <c r="I218" s="21"/>
      <c r="J218" s="21"/>
      <c r="K218" s="21"/>
      <c r="L218" s="26"/>
      <c r="M218" s="26"/>
    </row>
    <row r="219" customFormat="false" ht="12.95" hidden="false" customHeight="true" outlineLevel="0" collapsed="false">
      <c r="A219" s="39"/>
      <c r="C219" s="19"/>
      <c r="D219" s="19"/>
      <c r="E219" s="19"/>
      <c r="F219" s="19"/>
      <c r="G219" s="19"/>
      <c r="H219" s="19"/>
      <c r="I219" s="19"/>
    </row>
    <row r="220" customFormat="false" ht="12.95" hidden="false" customHeight="true" outlineLevel="0" collapsed="false">
      <c r="A220" s="39"/>
      <c r="C220" s="19"/>
      <c r="D220" s="19"/>
      <c r="E220" s="19"/>
      <c r="F220" s="19"/>
      <c r="G220" s="19"/>
      <c r="H220" s="19"/>
      <c r="I220" s="19"/>
    </row>
    <row r="221" customFormat="false" ht="12.95" hidden="false" customHeight="true" outlineLevel="0" collapsed="false">
      <c r="A221" s="18" t="s">
        <v>102</v>
      </c>
      <c r="B221" s="18"/>
      <c r="C221" s="18"/>
      <c r="D221" s="18"/>
      <c r="E221" s="18"/>
      <c r="F221" s="18"/>
      <c r="G221" s="18"/>
      <c r="H221" s="18"/>
      <c r="I221" s="18"/>
      <c r="J221" s="18"/>
      <c r="K221" s="18"/>
      <c r="L221" s="18"/>
    </row>
    <row r="222" customFormat="false" ht="12.95" hidden="false" customHeight="true" outlineLevel="0" collapsed="false">
      <c r="A222" s="18" t="s">
        <v>103</v>
      </c>
      <c r="B222" s="18"/>
      <c r="C222" s="18"/>
      <c r="D222" s="18"/>
      <c r="E222" s="18"/>
      <c r="F222" s="18"/>
      <c r="G222" s="18"/>
      <c r="H222" s="18"/>
      <c r="I222" s="18"/>
      <c r="J222" s="18"/>
      <c r="K222" s="18"/>
      <c r="L222" s="18"/>
    </row>
    <row r="223" customFormat="false" ht="12.95" hidden="false" customHeight="true" outlineLevel="0" collapsed="false">
      <c r="A223" s="25" t="s">
        <v>104</v>
      </c>
      <c r="B223" s="25"/>
      <c r="C223" s="25"/>
      <c r="D223" s="25"/>
      <c r="E223" s="25"/>
      <c r="F223" s="25"/>
      <c r="G223" s="25"/>
      <c r="H223" s="25"/>
      <c r="I223" s="25"/>
      <c r="J223" s="25"/>
      <c r="K223" s="25"/>
      <c r="L223" s="25"/>
    </row>
    <row r="225" customFormat="false" ht="12.95" hidden="false" customHeight="true" outlineLevel="0" collapsed="false">
      <c r="B225" s="25" t="s">
        <v>105</v>
      </c>
      <c r="C225" s="25"/>
      <c r="D225" s="25"/>
      <c r="E225" s="25"/>
      <c r="F225" s="25"/>
      <c r="G225" s="25"/>
      <c r="H225" s="25"/>
      <c r="I225" s="25"/>
      <c r="J225" s="25"/>
      <c r="K225" s="25"/>
      <c r="L225" s="25"/>
    </row>
    <row r="226" customFormat="false" ht="12.95" hidden="false" customHeight="true" outlineLevel="0" collapsed="false">
      <c r="C226" s="20"/>
      <c r="F226" s="21" t="s">
        <v>18</v>
      </c>
      <c r="G226" s="21"/>
      <c r="H226" s="21"/>
      <c r="I226" s="21"/>
      <c r="J226" s="21"/>
      <c r="K226" s="21"/>
      <c r="L226" s="26"/>
      <c r="M226" s="26"/>
    </row>
    <row r="227" customFormat="false" ht="12.95" hidden="false" customHeight="true" outlineLevel="0" collapsed="false">
      <c r="C227" s="20"/>
      <c r="F227" s="21" t="s">
        <v>19</v>
      </c>
      <c r="G227" s="21"/>
      <c r="H227" s="21"/>
      <c r="I227" s="21"/>
      <c r="J227" s="21"/>
      <c r="K227" s="21"/>
      <c r="L227" s="26"/>
      <c r="M227" s="26"/>
    </row>
    <row r="228" customFormat="false" ht="12.95" hidden="false" customHeight="true" outlineLevel="0" collapsed="false">
      <c r="C228" s="20"/>
      <c r="F228" s="26"/>
      <c r="G228" s="26"/>
      <c r="H228" s="26"/>
      <c r="I228" s="26"/>
      <c r="J228" s="26"/>
      <c r="K228" s="26"/>
      <c r="L228" s="26"/>
      <c r="M228" s="26"/>
    </row>
    <row r="229" customFormat="false" ht="12.95" hidden="false" customHeight="true" outlineLevel="0" collapsed="false">
      <c r="B229" s="19" t="s">
        <v>37</v>
      </c>
      <c r="C229" s="19"/>
      <c r="D229" s="19"/>
      <c r="E229" s="19"/>
      <c r="F229" s="19"/>
      <c r="G229" s="19"/>
      <c r="H229" s="19"/>
      <c r="I229" s="19"/>
    </row>
    <row r="230" customFormat="false" ht="12.95" hidden="false" customHeight="true" outlineLevel="0" collapsed="false">
      <c r="C230" s="25" t="s">
        <v>106</v>
      </c>
      <c r="D230" s="25"/>
      <c r="E230" s="25"/>
      <c r="F230" s="25"/>
      <c r="G230" s="25"/>
      <c r="H230" s="25"/>
      <c r="I230" s="25"/>
      <c r="J230" s="25"/>
      <c r="K230" s="25"/>
      <c r="L230" s="25"/>
    </row>
    <row r="231" customFormat="false" ht="12.95" hidden="false" customHeight="true" outlineLevel="0" collapsed="false">
      <c r="C231" s="20"/>
      <c r="F231" s="21" t="s">
        <v>18</v>
      </c>
      <c r="G231" s="21"/>
      <c r="H231" s="21"/>
      <c r="I231" s="21"/>
      <c r="J231" s="21"/>
      <c r="K231" s="21"/>
      <c r="L231" s="26"/>
      <c r="M231" s="26"/>
    </row>
    <row r="232" customFormat="false" ht="12.95" hidden="false" customHeight="true" outlineLevel="0" collapsed="false">
      <c r="C232" s="20"/>
      <c r="F232" s="21" t="s">
        <v>19</v>
      </c>
      <c r="G232" s="21"/>
      <c r="H232" s="21"/>
      <c r="I232" s="21"/>
      <c r="J232" s="21"/>
      <c r="K232" s="21"/>
      <c r="L232" s="26"/>
      <c r="M232" s="26"/>
    </row>
    <row r="233" customFormat="false" ht="12.95" hidden="false" customHeight="true" outlineLevel="0" collapsed="false">
      <c r="C233" s="25"/>
      <c r="D233" s="25"/>
      <c r="E233" s="25"/>
      <c r="F233" s="25"/>
      <c r="G233" s="25"/>
      <c r="H233" s="25"/>
      <c r="I233" s="25"/>
      <c r="J233" s="25"/>
      <c r="K233" s="25"/>
      <c r="L233" s="25"/>
    </row>
    <row r="234" customFormat="false" ht="12.95" hidden="false" customHeight="true" outlineLevel="0" collapsed="false">
      <c r="E234" s="37" t="s">
        <v>107</v>
      </c>
      <c r="F234" s="37"/>
      <c r="G234" s="37"/>
      <c r="H234" s="37"/>
      <c r="I234" s="37"/>
      <c r="J234" s="37"/>
      <c r="K234" s="37"/>
      <c r="L234" s="19"/>
      <c r="M234" s="19"/>
    </row>
    <row r="235" customFormat="false" ht="12.95" hidden="false" customHeight="true" outlineLevel="0" collapsed="false">
      <c r="E235" s="37" t="s">
        <v>108</v>
      </c>
      <c r="F235" s="37"/>
      <c r="G235" s="37"/>
      <c r="H235" s="37"/>
      <c r="I235" s="37"/>
      <c r="J235" s="37"/>
      <c r="K235" s="37"/>
      <c r="L235" s="19"/>
      <c r="M235" s="19"/>
    </row>
    <row r="236" customFormat="false" ht="12.95" hidden="false" customHeight="true" outlineLevel="0" collapsed="false">
      <c r="D236" s="19"/>
      <c r="E236" s="19"/>
      <c r="F236" s="19"/>
      <c r="G236" s="19"/>
      <c r="H236" s="19"/>
      <c r="I236" s="19"/>
    </row>
    <row r="237" customFormat="false" ht="12.95" hidden="false" customHeight="true" outlineLevel="0" collapsed="false">
      <c r="C237" s="25" t="s">
        <v>109</v>
      </c>
      <c r="D237" s="25"/>
      <c r="E237" s="25"/>
      <c r="F237" s="25"/>
      <c r="G237" s="25"/>
      <c r="H237" s="25"/>
      <c r="I237" s="25"/>
      <c r="J237" s="25"/>
      <c r="K237" s="25"/>
      <c r="L237" s="25"/>
    </row>
    <row r="238" customFormat="false" ht="12.95" hidden="false" customHeight="true" outlineLevel="0" collapsed="false">
      <c r="C238" s="20"/>
      <c r="F238" s="21" t="s">
        <v>18</v>
      </c>
      <c r="G238" s="21"/>
      <c r="H238" s="21"/>
      <c r="I238" s="21"/>
      <c r="J238" s="21"/>
      <c r="K238" s="21"/>
      <c r="L238" s="26"/>
      <c r="M238" s="26"/>
    </row>
    <row r="239" customFormat="false" ht="12.95" hidden="false" customHeight="true" outlineLevel="0" collapsed="false">
      <c r="C239" s="20"/>
      <c r="F239" s="21" t="s">
        <v>19</v>
      </c>
      <c r="G239" s="21"/>
      <c r="H239" s="21"/>
      <c r="I239" s="21"/>
      <c r="J239" s="21"/>
      <c r="K239" s="21"/>
      <c r="L239" s="26"/>
      <c r="M239" s="26"/>
    </row>
    <row r="240" customFormat="false" ht="12.95" hidden="false" customHeight="true" outlineLevel="0" collapsed="false">
      <c r="C240" s="25"/>
      <c r="D240" s="25"/>
      <c r="E240" s="25"/>
      <c r="F240" s="25"/>
      <c r="G240" s="25"/>
      <c r="H240" s="25"/>
      <c r="I240" s="25"/>
      <c r="J240" s="25"/>
      <c r="K240" s="25"/>
      <c r="L240" s="25"/>
    </row>
    <row r="241" customFormat="false" ht="12.95" hidden="false" customHeight="true" outlineLevel="0" collapsed="false">
      <c r="B241" s="19"/>
      <c r="C241" s="19"/>
      <c r="E241" s="37" t="s">
        <v>110</v>
      </c>
      <c r="F241" s="37"/>
      <c r="G241" s="37"/>
      <c r="H241" s="37"/>
      <c r="I241" s="37"/>
      <c r="J241" s="37"/>
      <c r="K241" s="37"/>
      <c r="L241" s="19"/>
      <c r="M241" s="19"/>
    </row>
    <row r="242" customFormat="false" ht="12.95" hidden="false" customHeight="true" outlineLevel="0" collapsed="false">
      <c r="C242" s="19"/>
      <c r="D242" s="19"/>
      <c r="F242" s="37" t="s">
        <v>111</v>
      </c>
      <c r="G242" s="37"/>
      <c r="H242" s="37"/>
      <c r="I242" s="37"/>
      <c r="J242" s="37"/>
      <c r="K242" s="37"/>
      <c r="L242" s="19"/>
      <c r="M242" s="19"/>
    </row>
    <row r="243" customFormat="false" ht="12.95" hidden="false" customHeight="true" outlineLevel="0" collapsed="false">
      <c r="C243" s="19"/>
      <c r="D243" s="19"/>
      <c r="E243" s="37" t="s">
        <v>112</v>
      </c>
      <c r="F243" s="37"/>
      <c r="G243" s="37"/>
      <c r="H243" s="37"/>
      <c r="I243" s="37"/>
      <c r="J243" s="37"/>
      <c r="K243" s="37"/>
      <c r="L243" s="37"/>
    </row>
    <row r="244" customFormat="false" ht="12.95" hidden="false" customHeight="true" outlineLevel="0" collapsed="false">
      <c r="B244" s="25" t="s">
        <v>113</v>
      </c>
      <c r="C244" s="25"/>
      <c r="D244" s="25"/>
      <c r="E244" s="25"/>
      <c r="F244" s="25"/>
      <c r="G244" s="25"/>
      <c r="H244" s="25"/>
      <c r="I244" s="25"/>
      <c r="J244" s="25"/>
      <c r="K244" s="25"/>
      <c r="L244" s="25"/>
    </row>
    <row r="245" customFormat="false" ht="12.95" hidden="false" customHeight="true" outlineLevel="0" collapsed="false">
      <c r="C245" s="20"/>
      <c r="F245" s="21" t="s">
        <v>18</v>
      </c>
      <c r="G245" s="21"/>
      <c r="H245" s="21"/>
      <c r="I245" s="21"/>
      <c r="J245" s="21"/>
      <c r="K245" s="21"/>
      <c r="L245" s="26"/>
      <c r="M245" s="26"/>
    </row>
    <row r="246" customFormat="false" ht="12.95" hidden="false" customHeight="true" outlineLevel="0" collapsed="false">
      <c r="C246" s="20"/>
      <c r="F246" s="21" t="s">
        <v>19</v>
      </c>
      <c r="G246" s="21"/>
      <c r="H246" s="21"/>
      <c r="I246" s="21"/>
      <c r="J246" s="21"/>
      <c r="K246" s="21"/>
      <c r="L246" s="26"/>
      <c r="M246" s="26"/>
    </row>
    <row r="247" customFormat="false" ht="12.95" hidden="false" customHeight="true" outlineLevel="0" collapsed="false">
      <c r="B247" s="19"/>
      <c r="C247" s="19"/>
      <c r="D247" s="19"/>
      <c r="E247" s="19"/>
      <c r="F247" s="19"/>
      <c r="G247" s="19"/>
      <c r="H247" s="19"/>
    </row>
    <row r="248" customFormat="false" ht="12.95" hidden="false" customHeight="true" outlineLevel="0" collapsed="false">
      <c r="C248" s="25" t="s">
        <v>114</v>
      </c>
      <c r="D248" s="25"/>
      <c r="E248" s="25"/>
      <c r="F248" s="25"/>
      <c r="G248" s="25"/>
      <c r="H248" s="25"/>
      <c r="I248" s="25"/>
      <c r="J248" s="25"/>
      <c r="K248" s="25"/>
      <c r="L248" s="25"/>
    </row>
    <row r="249" customFormat="false" ht="12.95" hidden="false" customHeight="true" outlineLevel="0" collapsed="false">
      <c r="C249" s="20"/>
      <c r="F249" s="21" t="s">
        <v>18</v>
      </c>
      <c r="G249" s="21"/>
      <c r="H249" s="21"/>
      <c r="I249" s="21"/>
      <c r="J249" s="21"/>
      <c r="K249" s="21"/>
      <c r="L249" s="26"/>
      <c r="M249" s="26"/>
    </row>
    <row r="250" customFormat="false" ht="12.95" hidden="false" customHeight="true" outlineLevel="0" collapsed="false">
      <c r="C250" s="20"/>
      <c r="F250" s="21" t="s">
        <v>19</v>
      </c>
      <c r="G250" s="21"/>
      <c r="H250" s="21"/>
      <c r="I250" s="21"/>
      <c r="J250" s="21"/>
      <c r="K250" s="21"/>
      <c r="L250" s="26"/>
      <c r="M250" s="26"/>
    </row>
    <row r="251" customFormat="false" ht="12.95" hidden="false" customHeight="true" outlineLevel="0" collapsed="false">
      <c r="C251" s="25"/>
      <c r="D251" s="25"/>
      <c r="E251" s="25"/>
      <c r="F251" s="25"/>
      <c r="G251" s="25"/>
      <c r="H251" s="25"/>
      <c r="I251" s="25"/>
      <c r="J251" s="25"/>
      <c r="K251" s="25"/>
      <c r="L251" s="25"/>
    </row>
    <row r="252" customFormat="false" ht="12.95" hidden="false" customHeight="true" outlineLevel="0" collapsed="false">
      <c r="C252" s="19"/>
      <c r="D252" s="25" t="s">
        <v>115</v>
      </c>
      <c r="E252" s="25"/>
      <c r="F252" s="25"/>
      <c r="G252" s="25"/>
      <c r="H252" s="25"/>
      <c r="I252" s="25"/>
      <c r="J252" s="25"/>
      <c r="K252" s="25"/>
      <c r="L252" s="25"/>
    </row>
    <row r="253" customFormat="false" ht="12.95" hidden="false" customHeight="true" outlineLevel="0" collapsed="false">
      <c r="C253" s="20"/>
      <c r="F253" s="21" t="s">
        <v>18</v>
      </c>
      <c r="G253" s="21"/>
      <c r="H253" s="21"/>
      <c r="I253" s="21"/>
      <c r="J253" s="21"/>
      <c r="K253" s="21"/>
      <c r="L253" s="26"/>
      <c r="M253" s="26"/>
    </row>
    <row r="254" customFormat="false" ht="12.95" hidden="false" customHeight="true" outlineLevel="0" collapsed="false">
      <c r="C254" s="20"/>
      <c r="F254" s="21" t="s">
        <v>19</v>
      </c>
      <c r="G254" s="21"/>
      <c r="H254" s="21"/>
      <c r="I254" s="21"/>
      <c r="J254" s="21"/>
      <c r="K254" s="21"/>
      <c r="L254" s="26"/>
      <c r="M254" s="26"/>
    </row>
    <row r="255" customFormat="false" ht="12.95" hidden="false" customHeight="true" outlineLevel="0" collapsed="false">
      <c r="B255" s="19"/>
      <c r="C255" s="19"/>
      <c r="D255" s="19"/>
      <c r="E255" s="19"/>
      <c r="F255" s="19"/>
      <c r="G255" s="19"/>
      <c r="H255" s="19"/>
    </row>
    <row r="256" customFormat="false" ht="12.95" hidden="false" customHeight="true" outlineLevel="0" collapsed="false">
      <c r="C256" s="19"/>
      <c r="D256" s="19"/>
      <c r="E256" s="19" t="s">
        <v>116</v>
      </c>
      <c r="F256" s="19"/>
      <c r="G256" s="19"/>
    </row>
    <row r="257" customFormat="false" ht="12.95" hidden="false" customHeight="true" outlineLevel="0" collapsed="false">
      <c r="C257" s="19"/>
      <c r="D257" s="19"/>
      <c r="F257" s="37" t="s">
        <v>117</v>
      </c>
      <c r="G257" s="37"/>
      <c r="H257" s="37"/>
      <c r="I257" s="37"/>
      <c r="J257" s="37"/>
      <c r="K257" s="37"/>
      <c r="L257" s="37"/>
    </row>
    <row r="258" customFormat="false" ht="12.95" hidden="false" customHeight="true" outlineLevel="0" collapsed="false">
      <c r="C258" s="19"/>
      <c r="D258" s="19"/>
      <c r="E258" s="19"/>
      <c r="F258" s="37" t="s">
        <v>118</v>
      </c>
      <c r="G258" s="37"/>
      <c r="H258" s="37"/>
      <c r="I258" s="37"/>
      <c r="J258" s="37"/>
      <c r="K258" s="37"/>
      <c r="L258" s="37"/>
    </row>
    <row r="259" customFormat="false" ht="12.95" hidden="false" customHeight="true" outlineLevel="0" collapsed="false">
      <c r="C259" s="19"/>
      <c r="D259" s="19" t="s">
        <v>37</v>
      </c>
      <c r="G259" s="19"/>
      <c r="H259" s="19"/>
      <c r="I259" s="19"/>
    </row>
    <row r="260" customFormat="false" ht="12.95" hidden="false" customHeight="true" outlineLevel="0" collapsed="false">
      <c r="C260" s="19"/>
      <c r="E260" s="37" t="s">
        <v>119</v>
      </c>
      <c r="F260" s="37"/>
      <c r="G260" s="37"/>
      <c r="H260" s="37"/>
      <c r="I260" s="37"/>
      <c r="J260" s="37"/>
      <c r="K260" s="37"/>
      <c r="L260" s="37"/>
    </row>
    <row r="261" customFormat="false" ht="12.95" hidden="false" customHeight="true" outlineLevel="0" collapsed="false">
      <c r="C261" s="19"/>
      <c r="D261" s="19"/>
      <c r="E261" s="37" t="s">
        <v>120</v>
      </c>
      <c r="F261" s="37"/>
      <c r="G261" s="37"/>
      <c r="H261" s="37"/>
      <c r="I261" s="37"/>
      <c r="J261" s="37"/>
      <c r="K261" s="37"/>
      <c r="L261" s="37"/>
    </row>
    <row r="262" customFormat="false" ht="12.95" hidden="false" customHeight="true" outlineLevel="0" collapsed="false">
      <c r="C262" s="19"/>
      <c r="E262" s="19"/>
      <c r="F262" s="37" t="s">
        <v>121</v>
      </c>
      <c r="G262" s="37"/>
      <c r="H262" s="37"/>
      <c r="I262" s="37"/>
      <c r="J262" s="37"/>
      <c r="K262" s="37"/>
      <c r="L262" s="37"/>
    </row>
    <row r="263" customFormat="false" ht="12.95" hidden="false" customHeight="true" outlineLevel="0" collapsed="false">
      <c r="B263" s="19"/>
      <c r="C263" s="19"/>
      <c r="D263" s="19"/>
      <c r="E263" s="19"/>
      <c r="F263" s="19"/>
      <c r="G263" s="19"/>
      <c r="H263" s="19"/>
    </row>
    <row r="264" customFormat="false" ht="12.95" hidden="false" customHeight="true" outlineLevel="0" collapsed="false">
      <c r="D264" s="19"/>
      <c r="E264" s="37" t="s">
        <v>122</v>
      </c>
      <c r="F264" s="37"/>
      <c r="G264" s="37"/>
      <c r="H264" s="37"/>
      <c r="I264" s="37"/>
      <c r="J264" s="37"/>
      <c r="K264" s="37"/>
      <c r="L264" s="37"/>
    </row>
    <row r="265" customFormat="false" ht="12.95" hidden="false" customHeight="true" outlineLevel="0" collapsed="false">
      <c r="D265" s="19"/>
      <c r="E265" s="19" t="s">
        <v>37</v>
      </c>
      <c r="F265" s="19"/>
      <c r="G265" s="19"/>
      <c r="H265" s="19"/>
      <c r="I265" s="19"/>
    </row>
    <row r="266" customFormat="false" ht="12.95" hidden="false" customHeight="true" outlineLevel="0" collapsed="false">
      <c r="B266" s="19"/>
      <c r="E266" s="19"/>
      <c r="F266" s="37" t="s">
        <v>123</v>
      </c>
      <c r="G266" s="37"/>
      <c r="H266" s="37"/>
      <c r="I266" s="37"/>
      <c r="J266" s="37"/>
      <c r="K266" s="37"/>
      <c r="L266" s="37"/>
    </row>
    <row r="267" customFormat="false" ht="12.95" hidden="false" customHeight="true" outlineLevel="0" collapsed="false">
      <c r="E267" s="19"/>
      <c r="F267" s="37" t="s">
        <v>124</v>
      </c>
      <c r="G267" s="37"/>
      <c r="H267" s="37"/>
      <c r="I267" s="37"/>
      <c r="J267" s="37"/>
      <c r="K267" s="37"/>
      <c r="L267" s="37"/>
    </row>
    <row r="268" customFormat="false" ht="12.95" hidden="false" customHeight="true" outlineLevel="0" collapsed="false">
      <c r="E268" s="19"/>
      <c r="F268" s="19"/>
      <c r="G268" s="37" t="s">
        <v>125</v>
      </c>
      <c r="H268" s="37"/>
      <c r="I268" s="37"/>
      <c r="J268" s="37"/>
      <c r="K268" s="37"/>
      <c r="L268" s="37"/>
    </row>
    <row r="269" customFormat="false" ht="12.95" hidden="false" customHeight="true" outlineLevel="0" collapsed="false">
      <c r="B269" s="19"/>
      <c r="C269" s="19"/>
      <c r="D269" s="19"/>
      <c r="E269" s="19"/>
      <c r="F269" s="19"/>
      <c r="G269" s="19"/>
      <c r="H269" s="19"/>
    </row>
    <row r="270" customFormat="false" ht="12.95" hidden="false" customHeight="true" outlineLevel="0" collapsed="false">
      <c r="B270" s="19"/>
      <c r="E270" s="19"/>
      <c r="F270" s="37" t="s">
        <v>126</v>
      </c>
      <c r="G270" s="37"/>
      <c r="H270" s="37"/>
      <c r="I270" s="37"/>
      <c r="J270" s="37"/>
      <c r="K270" s="37"/>
      <c r="L270" s="37"/>
    </row>
    <row r="271" customFormat="false" ht="12.95" hidden="false" customHeight="true" outlineLevel="0" collapsed="false">
      <c r="E271" s="19"/>
      <c r="F271" s="37" t="s">
        <v>127</v>
      </c>
      <c r="G271" s="37"/>
      <c r="H271" s="37"/>
      <c r="I271" s="37"/>
      <c r="J271" s="37"/>
      <c r="K271" s="37"/>
      <c r="L271" s="37"/>
    </row>
    <row r="272" customFormat="false" ht="12.95" hidden="false" customHeight="true" outlineLevel="0" collapsed="false">
      <c r="B272" s="19"/>
      <c r="C272" s="19"/>
      <c r="D272" s="19"/>
      <c r="E272" s="19"/>
      <c r="F272" s="19"/>
      <c r="G272" s="19"/>
      <c r="H272" s="19"/>
    </row>
    <row r="273" customFormat="false" ht="12.95" hidden="false" customHeight="true" outlineLevel="0" collapsed="false">
      <c r="C273" s="25" t="s">
        <v>128</v>
      </c>
      <c r="D273" s="25"/>
      <c r="E273" s="25"/>
      <c r="F273" s="25"/>
      <c r="G273" s="25"/>
      <c r="H273" s="25"/>
      <c r="I273" s="25"/>
      <c r="J273" s="25"/>
      <c r="K273" s="25"/>
      <c r="L273" s="25"/>
    </row>
    <row r="274" customFormat="false" ht="12.95" hidden="false" customHeight="true" outlineLevel="0" collapsed="false">
      <c r="C274" s="20"/>
      <c r="F274" s="21" t="s">
        <v>18</v>
      </c>
      <c r="G274" s="21"/>
      <c r="H274" s="21"/>
      <c r="I274" s="21"/>
      <c r="J274" s="21"/>
      <c r="K274" s="21"/>
      <c r="L274" s="26"/>
      <c r="M274" s="26"/>
    </row>
    <row r="275" customFormat="false" ht="12.95" hidden="false" customHeight="true" outlineLevel="0" collapsed="false">
      <c r="C275" s="20"/>
      <c r="F275" s="21" t="s">
        <v>19</v>
      </c>
      <c r="G275" s="21"/>
      <c r="H275" s="21"/>
      <c r="I275" s="21"/>
      <c r="J275" s="21"/>
      <c r="K275" s="21"/>
      <c r="L275" s="26"/>
      <c r="M275" s="26"/>
    </row>
    <row r="276" customFormat="false" ht="12.95" hidden="false" customHeight="true" outlineLevel="0" collapsed="false">
      <c r="C276" s="20"/>
      <c r="F276" s="26"/>
      <c r="G276" s="26"/>
      <c r="H276" s="26"/>
      <c r="I276" s="26"/>
      <c r="J276" s="26"/>
      <c r="K276" s="26"/>
      <c r="L276" s="26"/>
      <c r="M276" s="26"/>
    </row>
    <row r="277" customFormat="false" ht="12.95" hidden="false" customHeight="true" outlineLevel="0" collapsed="false">
      <c r="C277" s="19" t="s">
        <v>37</v>
      </c>
      <c r="D277" s="19"/>
      <c r="E277" s="19"/>
      <c r="F277" s="19"/>
      <c r="G277" s="19"/>
      <c r="H277" s="19"/>
      <c r="I277" s="19"/>
    </row>
    <row r="278" customFormat="false" ht="12.95" hidden="false" customHeight="true" outlineLevel="0" collapsed="false">
      <c r="D278" s="25" t="s">
        <v>129</v>
      </c>
      <c r="E278" s="25"/>
      <c r="F278" s="25"/>
      <c r="G278" s="25"/>
      <c r="H278" s="25"/>
      <c r="I278" s="25"/>
      <c r="J278" s="25"/>
      <c r="K278" s="25"/>
      <c r="L278" s="25"/>
    </row>
    <row r="279" customFormat="false" ht="12.95" hidden="false" customHeight="true" outlineLevel="0" collapsed="false">
      <c r="C279" s="20"/>
      <c r="F279" s="21" t="s">
        <v>18</v>
      </c>
      <c r="G279" s="21"/>
      <c r="H279" s="21"/>
      <c r="I279" s="21"/>
      <c r="J279" s="21"/>
      <c r="K279" s="21"/>
      <c r="L279" s="26"/>
      <c r="M279" s="26"/>
    </row>
    <row r="280" customFormat="false" ht="12.95" hidden="false" customHeight="true" outlineLevel="0" collapsed="false">
      <c r="C280" s="20"/>
      <c r="F280" s="21" t="s">
        <v>19</v>
      </c>
      <c r="G280" s="21"/>
      <c r="H280" s="21"/>
      <c r="I280" s="21"/>
      <c r="J280" s="21"/>
      <c r="K280" s="21"/>
      <c r="L280" s="26"/>
      <c r="M280" s="26"/>
    </row>
    <row r="281" customFormat="false" ht="12.95" hidden="false" customHeight="true" outlineLevel="0" collapsed="false">
      <c r="C281" s="20"/>
      <c r="F281" s="26"/>
      <c r="G281" s="26"/>
      <c r="H281" s="26"/>
      <c r="I281" s="26"/>
      <c r="J281" s="26"/>
      <c r="K281" s="26"/>
      <c r="L281" s="26"/>
      <c r="M281" s="26"/>
    </row>
    <row r="282" customFormat="false" ht="12.95" hidden="false" customHeight="true" outlineLevel="0" collapsed="false">
      <c r="D282" s="25" t="s">
        <v>130</v>
      </c>
      <c r="E282" s="25"/>
      <c r="F282" s="25"/>
      <c r="G282" s="25"/>
      <c r="H282" s="25"/>
      <c r="I282" s="25"/>
      <c r="J282" s="25"/>
      <c r="K282" s="25"/>
      <c r="L282" s="25"/>
    </row>
    <row r="283" customFormat="false" ht="12.95" hidden="false" customHeight="true" outlineLevel="0" collapsed="false">
      <c r="C283" s="20"/>
      <c r="F283" s="21" t="s">
        <v>18</v>
      </c>
      <c r="G283" s="21"/>
      <c r="H283" s="21"/>
      <c r="I283" s="21"/>
      <c r="J283" s="21"/>
      <c r="K283" s="21"/>
      <c r="L283" s="26"/>
      <c r="M283" s="26"/>
    </row>
    <row r="284" customFormat="false" ht="12.95" hidden="false" customHeight="true" outlineLevel="0" collapsed="false">
      <c r="C284" s="20"/>
      <c r="F284" s="21" t="s">
        <v>19</v>
      </c>
      <c r="G284" s="21"/>
      <c r="H284" s="21"/>
      <c r="I284" s="21"/>
      <c r="J284" s="21"/>
      <c r="K284" s="21"/>
      <c r="L284" s="26"/>
      <c r="M284" s="26"/>
    </row>
    <row r="285" customFormat="false" ht="12.95" hidden="false" customHeight="true" outlineLevel="0" collapsed="false">
      <c r="C285" s="20"/>
      <c r="F285" s="26"/>
      <c r="G285" s="26"/>
      <c r="H285" s="26"/>
      <c r="I285" s="26"/>
      <c r="J285" s="26"/>
      <c r="K285" s="26"/>
      <c r="L285" s="26"/>
      <c r="M285" s="26"/>
    </row>
    <row r="286" customFormat="false" ht="12.95" hidden="false" customHeight="true" outlineLevel="0" collapsed="false">
      <c r="D286" s="25" t="s">
        <v>131</v>
      </c>
      <c r="E286" s="25"/>
      <c r="F286" s="25"/>
      <c r="G286" s="25"/>
      <c r="H286" s="25"/>
      <c r="I286" s="25"/>
      <c r="J286" s="25"/>
      <c r="K286" s="25"/>
      <c r="L286" s="25"/>
    </row>
    <row r="287" customFormat="false" ht="12.95" hidden="false" customHeight="true" outlineLevel="0" collapsed="false">
      <c r="D287" s="19"/>
      <c r="E287" s="19"/>
      <c r="F287" s="19"/>
      <c r="G287" s="19"/>
      <c r="H287" s="19"/>
      <c r="I287" s="19"/>
      <c r="J287" s="19"/>
    </row>
    <row r="288" customFormat="false" ht="12.95" hidden="false" customHeight="true" outlineLevel="0" collapsed="false">
      <c r="B288" s="25" t="s">
        <v>132</v>
      </c>
      <c r="C288" s="25"/>
      <c r="D288" s="25"/>
      <c r="E288" s="25"/>
      <c r="F288" s="25"/>
      <c r="G288" s="25"/>
      <c r="H288" s="25"/>
      <c r="I288" s="25"/>
      <c r="J288" s="25"/>
      <c r="K288" s="25"/>
      <c r="L288" s="25"/>
    </row>
    <row r="289" customFormat="false" ht="12.95" hidden="false" customHeight="true" outlineLevel="0" collapsed="false">
      <c r="C289" s="20"/>
      <c r="F289" s="21" t="s">
        <v>18</v>
      </c>
      <c r="G289" s="21"/>
      <c r="H289" s="21"/>
      <c r="I289" s="21"/>
      <c r="J289" s="21"/>
      <c r="K289" s="21"/>
      <c r="L289" s="26"/>
      <c r="M289" s="26"/>
    </row>
    <row r="290" customFormat="false" ht="12.95" hidden="false" customHeight="true" outlineLevel="0" collapsed="false">
      <c r="C290" s="20"/>
      <c r="F290" s="21" t="s">
        <v>19</v>
      </c>
      <c r="G290" s="21"/>
      <c r="H290" s="21"/>
      <c r="I290" s="21"/>
      <c r="J290" s="21"/>
      <c r="K290" s="21"/>
      <c r="L290" s="26"/>
      <c r="M290" s="26"/>
    </row>
    <row r="291" customFormat="false" ht="12.95" hidden="false" customHeight="true" outlineLevel="0" collapsed="false">
      <c r="B291" s="19"/>
      <c r="C291" s="19"/>
      <c r="D291" s="19"/>
      <c r="F291" s="19"/>
      <c r="G291" s="19"/>
      <c r="H291" s="19"/>
      <c r="I291" s="19"/>
    </row>
    <row r="292" customFormat="false" ht="12.95" hidden="false" customHeight="true" outlineLevel="0" collapsed="false">
      <c r="C292" s="25" t="s">
        <v>133</v>
      </c>
      <c r="D292" s="25"/>
      <c r="E292" s="25"/>
      <c r="F292" s="25"/>
      <c r="G292" s="25"/>
      <c r="H292" s="25"/>
      <c r="I292" s="25"/>
      <c r="J292" s="25"/>
      <c r="K292" s="25"/>
      <c r="L292" s="25"/>
    </row>
    <row r="293" customFormat="false" ht="12.95" hidden="false" customHeight="true" outlineLevel="0" collapsed="false">
      <c r="C293" s="20"/>
      <c r="F293" s="21" t="s">
        <v>18</v>
      </c>
      <c r="G293" s="21"/>
      <c r="H293" s="21"/>
      <c r="I293" s="21"/>
      <c r="J293" s="21"/>
      <c r="K293" s="21"/>
      <c r="L293" s="26"/>
      <c r="M293" s="26"/>
    </row>
    <row r="294" customFormat="false" ht="12.95" hidden="false" customHeight="true" outlineLevel="0" collapsed="false">
      <c r="C294" s="20"/>
      <c r="F294" s="21" t="s">
        <v>19</v>
      </c>
      <c r="G294" s="21"/>
      <c r="H294" s="21"/>
      <c r="I294" s="21"/>
      <c r="J294" s="21"/>
      <c r="K294" s="21"/>
      <c r="L294" s="26"/>
      <c r="M294" s="26"/>
    </row>
    <row r="295" customFormat="false" ht="12.95" hidden="false" customHeight="true" outlineLevel="0" collapsed="false">
      <c r="C295" s="20"/>
      <c r="F295" s="26"/>
      <c r="G295" s="26"/>
      <c r="H295" s="26"/>
      <c r="I295" s="26"/>
      <c r="J295" s="26"/>
      <c r="K295" s="26"/>
      <c r="L295" s="26"/>
      <c r="M295" s="26"/>
    </row>
    <row r="296" customFormat="false" ht="12.95" hidden="false" customHeight="true" outlineLevel="0" collapsed="false">
      <c r="C296" s="19" t="s">
        <v>37</v>
      </c>
      <c r="D296" s="19"/>
      <c r="F296" s="19"/>
      <c r="G296" s="19"/>
      <c r="H296" s="19"/>
      <c r="I296" s="19"/>
      <c r="J296" s="19"/>
    </row>
    <row r="297" customFormat="false" ht="12.95" hidden="false" customHeight="true" outlineLevel="0" collapsed="false">
      <c r="C297" s="19"/>
      <c r="D297" s="25" t="s">
        <v>134</v>
      </c>
      <c r="E297" s="25"/>
      <c r="F297" s="25"/>
      <c r="G297" s="25"/>
      <c r="H297" s="25"/>
      <c r="I297" s="25"/>
      <c r="J297" s="25"/>
      <c r="K297" s="25"/>
      <c r="L297" s="25"/>
    </row>
    <row r="298" customFormat="false" ht="12.95" hidden="false" customHeight="true" outlineLevel="0" collapsed="false">
      <c r="C298" s="19"/>
      <c r="D298" s="25" t="s">
        <v>135</v>
      </c>
      <c r="E298" s="25"/>
      <c r="F298" s="25"/>
      <c r="G298" s="25"/>
      <c r="H298" s="25"/>
      <c r="I298" s="25"/>
      <c r="J298" s="25"/>
      <c r="K298" s="25"/>
      <c r="L298" s="25"/>
    </row>
    <row r="299" customFormat="false" ht="12.95" hidden="false" customHeight="true" outlineLevel="0" collapsed="false">
      <c r="C299" s="19"/>
      <c r="D299" s="25" t="s">
        <v>136</v>
      </c>
      <c r="E299" s="25"/>
      <c r="F299" s="25"/>
      <c r="G299" s="25"/>
      <c r="H299" s="25"/>
      <c r="I299" s="25"/>
      <c r="J299" s="25"/>
      <c r="K299" s="25"/>
      <c r="L299" s="25"/>
    </row>
    <row r="300" customFormat="false" ht="12.95" hidden="false" customHeight="true" outlineLevel="0" collapsed="false">
      <c r="C300" s="19"/>
      <c r="D300" s="25" t="s">
        <v>137</v>
      </c>
      <c r="E300" s="25"/>
      <c r="F300" s="25"/>
      <c r="G300" s="25"/>
      <c r="H300" s="25"/>
      <c r="I300" s="25"/>
      <c r="J300" s="25"/>
      <c r="K300" s="25"/>
      <c r="L300" s="25"/>
    </row>
    <row r="301" customFormat="false" ht="12.95" hidden="false" customHeight="true" outlineLevel="0" collapsed="false">
      <c r="C301" s="19"/>
      <c r="D301" s="40"/>
      <c r="F301" s="40"/>
      <c r="G301" s="40"/>
      <c r="H301" s="40"/>
      <c r="I301" s="40"/>
      <c r="J301" s="40"/>
    </row>
    <row r="302" customFormat="false" ht="12.95" hidden="false" customHeight="true" outlineLevel="0" collapsed="false">
      <c r="A302" s="22"/>
      <c r="C302" s="25" t="s">
        <v>138</v>
      </c>
      <c r="D302" s="25"/>
      <c r="E302" s="25"/>
      <c r="F302" s="25"/>
      <c r="G302" s="25"/>
      <c r="H302" s="25"/>
      <c r="I302" s="25"/>
      <c r="J302" s="25"/>
      <c r="K302" s="25"/>
      <c r="L302" s="25"/>
    </row>
    <row r="303" customFormat="false" ht="12.95" hidden="false" customHeight="true" outlineLevel="0" collapsed="false">
      <c r="B303" s="41"/>
      <c r="C303" s="41"/>
      <c r="D303" s="41"/>
      <c r="E303" s="41"/>
      <c r="F303" s="41"/>
      <c r="G303" s="41"/>
      <c r="H303" s="41"/>
      <c r="I303" s="41"/>
      <c r="J303" s="41"/>
      <c r="K303" s="41"/>
      <c r="L303" s="41"/>
    </row>
    <row r="304" customFormat="false" ht="12.95" hidden="false" customHeight="true" outlineLevel="0" collapsed="false">
      <c r="B304" s="41"/>
      <c r="C304" s="41"/>
      <c r="D304" s="41"/>
      <c r="E304" s="41"/>
      <c r="F304" s="41"/>
      <c r="G304" s="41"/>
      <c r="H304" s="41"/>
      <c r="I304" s="41"/>
      <c r="J304" s="41"/>
      <c r="K304" s="41"/>
      <c r="L304" s="41"/>
    </row>
    <row r="305" customFormat="false" ht="12.95" hidden="false" customHeight="true" outlineLevel="0" collapsed="false">
      <c r="A305" s="18" t="s">
        <v>139</v>
      </c>
      <c r="B305" s="18"/>
      <c r="C305" s="18"/>
      <c r="D305" s="18"/>
      <c r="E305" s="18"/>
      <c r="F305" s="18"/>
      <c r="G305" s="18"/>
      <c r="H305" s="18"/>
      <c r="I305" s="18"/>
      <c r="J305" s="18"/>
      <c r="K305" s="18"/>
      <c r="L305" s="20"/>
    </row>
    <row r="306" customFormat="false" ht="12.95" hidden="false" customHeight="true" outlineLevel="0" collapsed="false">
      <c r="C306" s="20"/>
      <c r="F306" s="21" t="s">
        <v>18</v>
      </c>
      <c r="G306" s="21"/>
      <c r="H306" s="21"/>
      <c r="I306" s="21"/>
      <c r="J306" s="21"/>
      <c r="K306" s="21"/>
      <c r="L306" s="26"/>
      <c r="M306" s="26"/>
    </row>
    <row r="307" customFormat="false" ht="12.95" hidden="false" customHeight="true" outlineLevel="0" collapsed="false">
      <c r="C307" s="20"/>
      <c r="F307" s="21" t="s">
        <v>19</v>
      </c>
      <c r="G307" s="21"/>
      <c r="H307" s="21"/>
      <c r="I307" s="21"/>
      <c r="J307" s="21"/>
      <c r="K307" s="21"/>
      <c r="L307" s="26"/>
      <c r="M307" s="26"/>
    </row>
    <row r="308" customFormat="false" ht="12.95" hidden="false" customHeight="true" outlineLevel="0" collapsed="false">
      <c r="B308" s="22"/>
    </row>
    <row r="309" customFormat="false" ht="12.95" hidden="false" customHeight="true" outlineLevel="0" collapsed="false">
      <c r="B309" s="35" t="s">
        <v>140</v>
      </c>
      <c r="C309" s="35"/>
      <c r="D309" s="35"/>
      <c r="E309" s="35"/>
      <c r="F309" s="35"/>
      <c r="G309" s="35"/>
      <c r="H309" s="35"/>
      <c r="I309" s="35"/>
      <c r="J309" s="35"/>
      <c r="K309" s="35"/>
      <c r="L309" s="20"/>
    </row>
    <row r="310" customFormat="false" ht="12.95" hidden="false" customHeight="true" outlineLevel="0" collapsed="false">
      <c r="C310" s="20"/>
      <c r="F310" s="21" t="s">
        <v>18</v>
      </c>
      <c r="G310" s="21"/>
      <c r="H310" s="21"/>
      <c r="I310" s="21"/>
      <c r="J310" s="21"/>
      <c r="K310" s="21"/>
      <c r="L310" s="26"/>
      <c r="M310" s="26"/>
    </row>
    <row r="311" customFormat="false" ht="12.95" hidden="false" customHeight="true" outlineLevel="0" collapsed="false">
      <c r="C311" s="20"/>
      <c r="F311" s="21" t="s">
        <v>19</v>
      </c>
      <c r="G311" s="21"/>
      <c r="H311" s="21"/>
      <c r="I311" s="21"/>
      <c r="J311" s="21"/>
      <c r="K311" s="21"/>
      <c r="L311" s="26"/>
      <c r="M311" s="26"/>
    </row>
    <row r="312" customFormat="false" ht="12.95" hidden="false" customHeight="true" outlineLevel="0" collapsed="false">
      <c r="C312" s="19"/>
      <c r="E312" s="19"/>
      <c r="F312" s="19"/>
      <c r="G312" s="19"/>
      <c r="H312" s="19"/>
      <c r="I312" s="19"/>
      <c r="J312" s="19"/>
      <c r="K312" s="19"/>
      <c r="L312" s="19"/>
    </row>
    <row r="313" customFormat="false" ht="12.95" hidden="false" customHeight="true" outlineLevel="0" collapsed="false">
      <c r="C313" s="38"/>
      <c r="D313" s="32" t="s">
        <v>141</v>
      </c>
      <c r="E313" s="32"/>
      <c r="F313" s="32"/>
      <c r="G313" s="32"/>
      <c r="H313" s="32"/>
      <c r="I313" s="32"/>
      <c r="J313" s="32"/>
      <c r="K313" s="32"/>
      <c r="L313" s="19"/>
      <c r="M313" s="19"/>
    </row>
    <row r="314" customFormat="false" ht="12.95" hidden="false" customHeight="true" outlineLevel="0" collapsed="false">
      <c r="C314" s="38"/>
      <c r="D314" s="38" t="s">
        <v>37</v>
      </c>
    </row>
    <row r="315" customFormat="false" ht="12.95" hidden="false" customHeight="true" outlineLevel="0" collapsed="false">
      <c r="C315" s="36"/>
      <c r="D315" s="36"/>
      <c r="E315" s="32" t="s">
        <v>142</v>
      </c>
      <c r="F315" s="32"/>
      <c r="G315" s="32"/>
      <c r="H315" s="32"/>
      <c r="I315" s="32"/>
      <c r="J315" s="32"/>
      <c r="K315" s="32"/>
      <c r="L315" s="19"/>
    </row>
    <row r="316" customFormat="false" ht="12.95" hidden="false" customHeight="true" outlineLevel="0" collapsed="false">
      <c r="C316" s="36"/>
      <c r="D316" s="36"/>
      <c r="E316" s="32" t="s">
        <v>143</v>
      </c>
      <c r="F316" s="32"/>
      <c r="G316" s="32"/>
      <c r="H316" s="32"/>
      <c r="I316" s="32"/>
      <c r="J316" s="32"/>
      <c r="K316" s="32"/>
      <c r="L316" s="19"/>
    </row>
    <row r="317" customFormat="false" ht="12.95" hidden="false" customHeight="true" outlineLevel="0" collapsed="false">
      <c r="C317" s="36"/>
      <c r="D317" s="36"/>
      <c r="E317" s="32" t="s">
        <v>144</v>
      </c>
      <c r="F317" s="32"/>
      <c r="G317" s="32"/>
      <c r="H317" s="32"/>
      <c r="I317" s="32"/>
      <c r="J317" s="32"/>
      <c r="K317" s="32"/>
      <c r="L317" s="19"/>
    </row>
    <row r="318" customFormat="false" ht="12.95" hidden="false" customHeight="true" outlineLevel="0" collapsed="false">
      <c r="C318" s="36"/>
      <c r="D318" s="36"/>
      <c r="E318" s="32" t="s">
        <v>145</v>
      </c>
      <c r="F318" s="32"/>
      <c r="G318" s="32"/>
      <c r="H318" s="32"/>
      <c r="I318" s="32"/>
      <c r="J318" s="32"/>
      <c r="K318" s="32"/>
      <c r="L318" s="19"/>
    </row>
    <row r="319" customFormat="false" ht="12.95" hidden="false" customHeight="true" outlineLevel="0" collapsed="false">
      <c r="C319" s="36"/>
      <c r="D319" s="36"/>
      <c r="E319" s="36"/>
      <c r="G319" s="36"/>
      <c r="H319" s="36"/>
      <c r="I319" s="36"/>
    </row>
    <row r="320" customFormat="false" ht="12.95" hidden="false" customHeight="true" outlineLevel="0" collapsed="false">
      <c r="B320" s="32" t="s">
        <v>146</v>
      </c>
      <c r="C320" s="32"/>
      <c r="D320" s="32"/>
      <c r="E320" s="32"/>
      <c r="F320" s="32"/>
      <c r="G320" s="32"/>
      <c r="H320" s="32"/>
      <c r="I320" s="32"/>
      <c r="J320" s="32"/>
      <c r="K320" s="32"/>
      <c r="L320" s="19"/>
    </row>
    <row r="321" customFormat="false" ht="12.95" hidden="false" customHeight="true" outlineLevel="0" collapsed="false">
      <c r="B321" s="32" t="s">
        <v>147</v>
      </c>
      <c r="C321" s="32"/>
      <c r="D321" s="32"/>
      <c r="E321" s="32"/>
      <c r="F321" s="32"/>
      <c r="G321" s="32"/>
      <c r="H321" s="32"/>
      <c r="I321" s="32"/>
      <c r="J321" s="32"/>
      <c r="K321" s="32"/>
      <c r="L321" s="19"/>
    </row>
    <row r="322" customFormat="false" ht="12.95" hidden="false" customHeight="true" outlineLevel="0" collapsed="false">
      <c r="A322" s="22"/>
    </row>
    <row r="323" customFormat="false" ht="12.95" hidden="false" customHeight="true" outlineLevel="0" collapsed="false">
      <c r="A323" s="22"/>
    </row>
    <row r="324" customFormat="false" ht="12.95" hidden="false" customHeight="true" outlineLevel="0" collapsed="false">
      <c r="A324" s="42" t="s">
        <v>148</v>
      </c>
      <c r="B324" s="42"/>
      <c r="C324" s="42"/>
      <c r="D324" s="42"/>
      <c r="E324" s="42"/>
      <c r="F324" s="42"/>
      <c r="G324" s="42"/>
      <c r="H324" s="42"/>
      <c r="I324" s="42"/>
      <c r="J324" s="42"/>
      <c r="K324" s="42"/>
      <c r="L324" s="20"/>
    </row>
    <row r="325" customFormat="false" ht="12.95" hidden="false" customHeight="true" outlineLevel="0" collapsed="false">
      <c r="C325" s="20"/>
      <c r="F325" s="21" t="s">
        <v>18</v>
      </c>
      <c r="G325" s="21"/>
      <c r="H325" s="21"/>
      <c r="I325" s="21"/>
      <c r="J325" s="21"/>
      <c r="K325" s="21"/>
      <c r="L325" s="26"/>
      <c r="M325" s="26"/>
    </row>
    <row r="326" customFormat="false" ht="12.95" hidden="false" customHeight="true" outlineLevel="0" collapsed="false">
      <c r="C326" s="20"/>
      <c r="F326" s="21" t="s">
        <v>19</v>
      </c>
      <c r="G326" s="21"/>
      <c r="H326" s="21"/>
      <c r="I326" s="21"/>
      <c r="J326" s="21"/>
      <c r="K326" s="21"/>
      <c r="L326" s="26"/>
      <c r="M326" s="26"/>
    </row>
    <row r="328" customFormat="false" ht="12.75" hidden="false" customHeight="true" outlineLevel="0" collapsed="false">
      <c r="B328" s="25" t="s">
        <v>149</v>
      </c>
      <c r="C328" s="25"/>
      <c r="D328" s="25"/>
      <c r="E328" s="25"/>
      <c r="F328" s="25"/>
      <c r="G328" s="25"/>
      <c r="H328" s="25"/>
      <c r="I328" s="25"/>
      <c r="J328" s="25"/>
      <c r="K328" s="25"/>
      <c r="L328" s="43"/>
    </row>
    <row r="329" customFormat="false" ht="12.95" hidden="false" customHeight="true" outlineLevel="0" collapsed="false">
      <c r="C329" s="20"/>
      <c r="F329" s="21" t="s">
        <v>18</v>
      </c>
      <c r="G329" s="21"/>
      <c r="H329" s="21"/>
      <c r="I329" s="21"/>
      <c r="J329" s="21"/>
      <c r="K329" s="21"/>
      <c r="L329" s="26"/>
      <c r="M329" s="26"/>
    </row>
    <row r="330" customFormat="false" ht="12.95" hidden="false" customHeight="true" outlineLevel="0" collapsed="false">
      <c r="C330" s="20"/>
      <c r="F330" s="21" t="s">
        <v>19</v>
      </c>
      <c r="G330" s="21"/>
      <c r="H330" s="21"/>
      <c r="I330" s="21"/>
      <c r="J330" s="21"/>
      <c r="K330" s="21"/>
      <c r="L330" s="26"/>
      <c r="M330" s="26"/>
    </row>
    <row r="331" customFormat="false" ht="12.95" hidden="false" customHeight="true" outlineLevel="0" collapsed="false">
      <c r="C331" s="20"/>
      <c r="F331" s="26"/>
      <c r="G331" s="26"/>
      <c r="H331" s="26"/>
      <c r="I331" s="26"/>
      <c r="J331" s="26"/>
      <c r="K331" s="26"/>
      <c r="L331" s="26"/>
      <c r="M331" s="26"/>
    </row>
    <row r="332" customFormat="false" ht="12.95" hidden="false" customHeight="true" outlineLevel="0" collapsed="false">
      <c r="B332" s="19" t="s">
        <v>37</v>
      </c>
    </row>
    <row r="333" customFormat="false" ht="12.95" hidden="false" customHeight="true" outlineLevel="0" collapsed="false">
      <c r="C333" s="25" t="s">
        <v>150</v>
      </c>
      <c r="D333" s="25"/>
      <c r="E333" s="25"/>
      <c r="F333" s="25"/>
      <c r="G333" s="25"/>
      <c r="H333" s="25"/>
      <c r="I333" s="25"/>
      <c r="J333" s="25"/>
      <c r="K333" s="25"/>
      <c r="L333" s="19"/>
      <c r="M333" s="19"/>
    </row>
    <row r="334" customFormat="false" ht="12.95" hidden="false" customHeight="true" outlineLevel="0" collapsed="false">
      <c r="C334" s="20"/>
      <c r="F334" s="21" t="s">
        <v>18</v>
      </c>
      <c r="G334" s="21"/>
      <c r="H334" s="21"/>
      <c r="I334" s="21"/>
      <c r="J334" s="21"/>
      <c r="K334" s="21"/>
      <c r="L334" s="26"/>
      <c r="M334" s="26"/>
    </row>
    <row r="335" customFormat="false" ht="12.95" hidden="false" customHeight="true" outlineLevel="0" collapsed="false">
      <c r="C335" s="20"/>
      <c r="F335" s="21" t="s">
        <v>19</v>
      </c>
      <c r="G335" s="21"/>
      <c r="H335" s="21"/>
      <c r="I335" s="21"/>
      <c r="J335" s="21"/>
      <c r="K335" s="21"/>
      <c r="L335" s="26"/>
      <c r="M335" s="26"/>
    </row>
    <row r="336" customFormat="false" ht="12.75" hidden="false" customHeight="true" outlineLevel="0" collapsed="false">
      <c r="B336" s="25"/>
      <c r="C336" s="25"/>
      <c r="D336" s="25"/>
      <c r="E336" s="25"/>
      <c r="F336" s="25"/>
      <c r="G336" s="25"/>
      <c r="H336" s="25"/>
      <c r="I336" s="25"/>
      <c r="J336" s="25"/>
      <c r="K336" s="25"/>
      <c r="L336" s="20"/>
    </row>
    <row r="337" customFormat="false" ht="12.95" hidden="false" customHeight="true" outlineLevel="0" collapsed="false">
      <c r="B337" s="19"/>
      <c r="C337" s="19"/>
      <c r="D337" s="44" t="s">
        <v>151</v>
      </c>
      <c r="E337" s="44"/>
      <c r="F337" s="44"/>
      <c r="G337" s="44"/>
      <c r="H337" s="44"/>
      <c r="I337" s="44"/>
      <c r="J337" s="44"/>
      <c r="K337" s="44"/>
      <c r="L337" s="44"/>
    </row>
    <row r="338" customFormat="false" ht="12.95" hidden="false" customHeight="true" outlineLevel="0" collapsed="false">
      <c r="B338" s="19"/>
      <c r="C338" s="19"/>
      <c r="D338" s="19" t="s">
        <v>37</v>
      </c>
      <c r="E338" s="36"/>
      <c r="F338" s="36"/>
      <c r="G338" s="36"/>
      <c r="H338" s="36"/>
    </row>
    <row r="339" customFormat="false" ht="12.95" hidden="false" customHeight="true" outlineLevel="0" collapsed="false">
      <c r="B339" s="19"/>
      <c r="C339" s="19"/>
      <c r="E339" s="44" t="s">
        <v>152</v>
      </c>
      <c r="F339" s="44"/>
      <c r="G339" s="44"/>
      <c r="H339" s="44"/>
      <c r="I339" s="44"/>
      <c r="J339" s="44"/>
      <c r="K339" s="44"/>
    </row>
    <row r="340" customFormat="false" ht="12.95" hidden="false" customHeight="true" outlineLevel="0" collapsed="false">
      <c r="B340" s="19"/>
      <c r="C340" s="19"/>
      <c r="E340" s="44" t="s">
        <v>153</v>
      </c>
      <c r="F340" s="44"/>
      <c r="G340" s="44"/>
      <c r="H340" s="44"/>
      <c r="I340" s="44"/>
      <c r="J340" s="44"/>
      <c r="K340" s="44"/>
    </row>
    <row r="341" customFormat="false" ht="12.95" hidden="false" customHeight="true" outlineLevel="0" collapsed="false">
      <c r="B341" s="19"/>
      <c r="C341" s="19"/>
      <c r="E341" s="44" t="s">
        <v>154</v>
      </c>
      <c r="F341" s="44"/>
      <c r="G341" s="44"/>
      <c r="H341" s="44"/>
      <c r="I341" s="44"/>
      <c r="J341" s="44"/>
      <c r="K341" s="44"/>
    </row>
    <row r="342" customFormat="false" ht="12.95" hidden="false" customHeight="true" outlineLevel="0" collapsed="false">
      <c r="B342" s="19"/>
      <c r="C342" s="19"/>
    </row>
    <row r="343" customFormat="false" ht="12.95" hidden="false" customHeight="true" outlineLevel="0" collapsed="false">
      <c r="B343" s="19"/>
      <c r="C343" s="25" t="s">
        <v>155</v>
      </c>
      <c r="D343" s="25"/>
      <c r="E343" s="25"/>
      <c r="F343" s="25"/>
      <c r="G343" s="25"/>
      <c r="H343" s="25"/>
      <c r="I343" s="25"/>
      <c r="J343" s="25"/>
      <c r="K343" s="25"/>
      <c r="L343" s="25"/>
    </row>
    <row r="344" customFormat="false" ht="12.95" hidden="false" customHeight="true" outlineLevel="0" collapsed="false">
      <c r="C344" s="20"/>
      <c r="F344" s="21" t="s">
        <v>18</v>
      </c>
      <c r="G344" s="21"/>
      <c r="H344" s="21"/>
      <c r="I344" s="21"/>
      <c r="J344" s="21"/>
      <c r="K344" s="21"/>
      <c r="L344" s="26"/>
      <c r="M344" s="26"/>
    </row>
    <row r="345" customFormat="false" ht="12.95" hidden="false" customHeight="true" outlineLevel="0" collapsed="false">
      <c r="C345" s="20"/>
      <c r="F345" s="21" t="s">
        <v>19</v>
      </c>
      <c r="G345" s="21"/>
      <c r="H345" s="21"/>
      <c r="I345" s="21"/>
      <c r="J345" s="21"/>
      <c r="K345" s="21"/>
      <c r="L345" s="26"/>
      <c r="M345" s="26"/>
    </row>
    <row r="346" customFormat="false" ht="12.75" hidden="false" customHeight="true" outlineLevel="0" collapsed="false">
      <c r="B346" s="25"/>
      <c r="C346" s="25"/>
      <c r="D346" s="25"/>
      <c r="E346" s="25"/>
      <c r="F346" s="25"/>
      <c r="G346" s="25"/>
      <c r="H346" s="25"/>
      <c r="I346" s="25"/>
      <c r="J346" s="25"/>
      <c r="K346" s="25"/>
      <c r="L346" s="20"/>
    </row>
    <row r="347" customFormat="false" ht="12.95" hidden="false" customHeight="true" outlineLevel="0" collapsed="false">
      <c r="B347" s="19"/>
      <c r="C347" s="25" t="s">
        <v>156</v>
      </c>
      <c r="D347" s="25"/>
      <c r="E347" s="25"/>
      <c r="F347" s="25"/>
      <c r="G347" s="25"/>
      <c r="H347" s="25"/>
      <c r="I347" s="25"/>
      <c r="J347" s="25"/>
      <c r="K347" s="25"/>
      <c r="L347" s="25"/>
    </row>
    <row r="348" customFormat="false" ht="12.95" hidden="false" customHeight="true" outlineLevel="0" collapsed="false">
      <c r="C348" s="20"/>
      <c r="F348" s="21" t="s">
        <v>18</v>
      </c>
      <c r="G348" s="21"/>
      <c r="H348" s="21"/>
      <c r="I348" s="21"/>
      <c r="J348" s="21"/>
      <c r="K348" s="21"/>
      <c r="L348" s="26"/>
      <c r="M348" s="26"/>
    </row>
    <row r="349" customFormat="false" ht="12.95" hidden="false" customHeight="true" outlineLevel="0" collapsed="false">
      <c r="C349" s="20"/>
      <c r="F349" s="21" t="s">
        <v>19</v>
      </c>
      <c r="G349" s="21"/>
      <c r="H349" s="21"/>
      <c r="I349" s="21"/>
      <c r="J349" s="21"/>
      <c r="K349" s="21"/>
      <c r="L349" s="26"/>
      <c r="M349" s="26"/>
    </row>
    <row r="350" customFormat="false" ht="12.95" hidden="false" customHeight="true" outlineLevel="0" collapsed="false">
      <c r="C350" s="20"/>
      <c r="F350" s="26"/>
      <c r="G350" s="26"/>
      <c r="H350" s="26"/>
      <c r="I350" s="26"/>
      <c r="J350" s="26"/>
      <c r="K350" s="26"/>
      <c r="L350" s="26"/>
      <c r="M350" s="26"/>
    </row>
    <row r="351" customFormat="false" ht="12.95" hidden="false" customHeight="true" outlineLevel="0" collapsed="false">
      <c r="B351" s="19"/>
      <c r="C351" s="19" t="s">
        <v>37</v>
      </c>
      <c r="D351" s="19"/>
      <c r="E351" s="19"/>
      <c r="F351" s="19"/>
      <c r="G351" s="19"/>
      <c r="H351" s="19"/>
    </row>
    <row r="352" customFormat="false" ht="12.95" hidden="false" customHeight="true" outlineLevel="0" collapsed="false">
      <c r="B352" s="19"/>
      <c r="C352" s="19"/>
      <c r="D352" s="44" t="s">
        <v>157</v>
      </c>
      <c r="E352" s="44"/>
      <c r="F352" s="44"/>
      <c r="G352" s="44"/>
      <c r="H352" s="44"/>
      <c r="I352" s="44"/>
      <c r="J352" s="44"/>
      <c r="K352" s="44"/>
      <c r="L352" s="44"/>
    </row>
    <row r="353" customFormat="false" ht="12.95" hidden="false" customHeight="true" outlineLevel="0" collapsed="false">
      <c r="B353" s="19"/>
      <c r="C353" s="19"/>
      <c r="D353" s="44" t="s">
        <v>158</v>
      </c>
      <c r="E353" s="44"/>
      <c r="F353" s="44"/>
      <c r="G353" s="44"/>
      <c r="H353" s="44"/>
      <c r="I353" s="44"/>
      <c r="J353" s="44"/>
      <c r="K353" s="44"/>
      <c r="L353" s="44"/>
    </row>
    <row r="354" customFormat="false" ht="12.95" hidden="false" customHeight="true" outlineLevel="0" collapsed="false">
      <c r="B354" s="19"/>
      <c r="C354" s="19"/>
      <c r="D354" s="44" t="s">
        <v>159</v>
      </c>
      <c r="E354" s="44"/>
      <c r="F354" s="44"/>
      <c r="G354" s="44"/>
      <c r="H354" s="44"/>
      <c r="I354" s="44"/>
      <c r="J354" s="44"/>
      <c r="K354" s="44"/>
      <c r="L354" s="44"/>
    </row>
    <row r="355" customFormat="false" ht="12.95" hidden="false" customHeight="true" outlineLevel="0" collapsed="false">
      <c r="B355" s="19"/>
      <c r="C355" s="19"/>
      <c r="D355" s="44" t="s">
        <v>160</v>
      </c>
      <c r="E355" s="44"/>
      <c r="F355" s="44"/>
      <c r="G355" s="44"/>
      <c r="H355" s="44"/>
      <c r="I355" s="44"/>
      <c r="J355" s="44"/>
      <c r="K355" s="44"/>
      <c r="L355" s="44"/>
    </row>
    <row r="356" customFormat="false" ht="12.95" hidden="false" customHeight="true" outlineLevel="0" collapsed="false">
      <c r="B356" s="19"/>
      <c r="C356" s="19"/>
      <c r="D356" s="44" t="s">
        <v>161</v>
      </c>
      <c r="E356" s="44"/>
      <c r="F356" s="44"/>
      <c r="G356" s="44"/>
      <c r="H356" s="44"/>
      <c r="I356" s="44"/>
      <c r="J356" s="44"/>
      <c r="K356" s="44"/>
      <c r="L356" s="44"/>
    </row>
    <row r="357" customFormat="false" ht="12.95" hidden="false" customHeight="true" outlineLevel="0" collapsed="false">
      <c r="B357" s="19"/>
      <c r="C357" s="19"/>
      <c r="D357" s="19"/>
      <c r="E357" s="19"/>
      <c r="F357" s="19"/>
      <c r="G357" s="19"/>
      <c r="H357" s="19"/>
    </row>
    <row r="358" customFormat="false" ht="12.95" hidden="false" customHeight="true" outlineLevel="0" collapsed="false">
      <c r="B358" s="19"/>
      <c r="C358" s="25" t="s">
        <v>162</v>
      </c>
      <c r="D358" s="25"/>
      <c r="E358" s="25"/>
      <c r="F358" s="25"/>
      <c r="G358" s="25"/>
      <c r="H358" s="25"/>
      <c r="I358" s="25"/>
      <c r="J358" s="25"/>
      <c r="K358" s="25"/>
      <c r="L358" s="25"/>
    </row>
    <row r="359" customFormat="false" ht="12.95" hidden="false" customHeight="true" outlineLevel="0" collapsed="false">
      <c r="B359" s="19"/>
      <c r="C359" s="25" t="s">
        <v>163</v>
      </c>
      <c r="D359" s="25"/>
      <c r="E359" s="25"/>
      <c r="F359" s="25"/>
      <c r="G359" s="25"/>
      <c r="H359" s="25"/>
      <c r="I359" s="25"/>
      <c r="J359" s="25"/>
      <c r="K359" s="25"/>
      <c r="L359" s="25"/>
    </row>
    <row r="360" customFormat="false" ht="12.95" hidden="false" customHeight="true" outlineLevel="0" collapsed="false">
      <c r="C360" s="20"/>
      <c r="F360" s="21" t="s">
        <v>18</v>
      </c>
      <c r="G360" s="21"/>
      <c r="H360" s="21"/>
      <c r="I360" s="21"/>
      <c r="J360" s="21"/>
      <c r="K360" s="21"/>
      <c r="L360" s="26"/>
      <c r="M360" s="26"/>
    </row>
    <row r="361" customFormat="false" ht="12.95" hidden="false" customHeight="true" outlineLevel="0" collapsed="false">
      <c r="C361" s="20"/>
      <c r="F361" s="21" t="s">
        <v>19</v>
      </c>
      <c r="G361" s="21"/>
      <c r="H361" s="21"/>
      <c r="I361" s="21"/>
      <c r="J361" s="21"/>
      <c r="K361" s="21"/>
      <c r="L361" s="26"/>
      <c r="M361" s="26"/>
    </row>
    <row r="362" customFormat="false" ht="12.95" hidden="false" customHeight="true" outlineLevel="0" collapsed="false">
      <c r="C362" s="20"/>
      <c r="F362" s="26"/>
      <c r="G362" s="26"/>
      <c r="H362" s="26"/>
      <c r="I362" s="26"/>
      <c r="J362" s="26"/>
      <c r="K362" s="26"/>
      <c r="L362" s="26"/>
      <c r="M362" s="26"/>
    </row>
    <row r="363" customFormat="false" ht="12.95" hidden="false" customHeight="true" outlineLevel="0" collapsed="false">
      <c r="B363" s="19"/>
      <c r="C363" s="19" t="s">
        <v>37</v>
      </c>
      <c r="D363" s="19"/>
      <c r="E363" s="19"/>
      <c r="F363" s="19"/>
      <c r="G363" s="19"/>
      <c r="H363" s="19"/>
    </row>
    <row r="364" customFormat="false" ht="12.95" hidden="false" customHeight="true" outlineLevel="0" collapsed="false">
      <c r="B364" s="19"/>
      <c r="C364" s="19"/>
      <c r="D364" s="44" t="s">
        <v>164</v>
      </c>
      <c r="E364" s="44"/>
      <c r="F364" s="44"/>
      <c r="G364" s="44"/>
      <c r="H364" s="44"/>
      <c r="I364" s="44"/>
      <c r="J364" s="44"/>
      <c r="K364" s="44"/>
      <c r="L364" s="44"/>
    </row>
    <row r="365" customFormat="false" ht="12.95" hidden="false" customHeight="true" outlineLevel="0" collapsed="false">
      <c r="B365" s="19"/>
      <c r="C365" s="19"/>
      <c r="D365" s="44" t="s">
        <v>165</v>
      </c>
      <c r="E365" s="44"/>
      <c r="F365" s="44"/>
      <c r="G365" s="44"/>
      <c r="H365" s="44"/>
      <c r="I365" s="44"/>
      <c r="J365" s="44"/>
      <c r="K365" s="44"/>
      <c r="L365" s="44"/>
    </row>
    <row r="366" customFormat="false" ht="12.95" hidden="false" customHeight="true" outlineLevel="0" collapsed="false">
      <c r="B366" s="19"/>
      <c r="C366" s="19"/>
      <c r="D366" s="44" t="s">
        <v>166</v>
      </c>
      <c r="E366" s="44"/>
      <c r="F366" s="44"/>
      <c r="G366" s="44"/>
      <c r="H366" s="44"/>
      <c r="I366" s="44"/>
      <c r="J366" s="44"/>
      <c r="K366" s="44"/>
      <c r="L366" s="44"/>
    </row>
    <row r="367" customFormat="false" ht="12.95" hidden="false" customHeight="true" outlineLevel="0" collapsed="false">
      <c r="B367" s="19"/>
      <c r="C367" s="19"/>
      <c r="D367" s="44" t="s">
        <v>167</v>
      </c>
      <c r="E367" s="44"/>
      <c r="F367" s="44"/>
      <c r="G367" s="44"/>
      <c r="H367" s="44"/>
      <c r="I367" s="44"/>
      <c r="J367" s="44"/>
      <c r="K367" s="44"/>
      <c r="L367" s="44"/>
    </row>
    <row r="368" customFormat="false" ht="12.95" hidden="false" customHeight="true" outlineLevel="0" collapsed="false">
      <c r="B368" s="19"/>
      <c r="C368" s="19"/>
      <c r="D368" s="44" t="s">
        <v>168</v>
      </c>
      <c r="E368" s="44"/>
      <c r="F368" s="44"/>
      <c r="G368" s="44"/>
      <c r="H368" s="44"/>
      <c r="I368" s="44"/>
      <c r="J368" s="44"/>
      <c r="K368" s="44"/>
      <c r="L368" s="44"/>
    </row>
    <row r="369" customFormat="false" ht="12.95" hidden="false" customHeight="true" outlineLevel="0" collapsed="false">
      <c r="B369" s="19"/>
      <c r="C369" s="19"/>
      <c r="D369" s="44" t="s">
        <v>169</v>
      </c>
      <c r="E369" s="44"/>
      <c r="F369" s="44"/>
      <c r="G369" s="44"/>
      <c r="H369" s="44"/>
      <c r="I369" s="44"/>
      <c r="J369" s="44"/>
      <c r="K369" s="44"/>
      <c r="L369" s="44"/>
    </row>
    <row r="370" customFormat="false" ht="12.95" hidden="false" customHeight="true" outlineLevel="0" collapsed="false">
      <c r="B370" s="19"/>
      <c r="C370" s="19"/>
      <c r="D370" s="19"/>
      <c r="E370" s="19"/>
      <c r="F370" s="19"/>
      <c r="G370" s="19"/>
      <c r="H370" s="19"/>
    </row>
    <row r="371" customFormat="false" ht="12.95" hidden="false" customHeight="true" outlineLevel="0" collapsed="false">
      <c r="B371" s="19"/>
      <c r="C371" s="25" t="s">
        <v>170</v>
      </c>
      <c r="D371" s="25"/>
      <c r="E371" s="25"/>
      <c r="F371" s="25"/>
      <c r="G371" s="25"/>
      <c r="H371" s="25"/>
      <c r="I371" s="25"/>
      <c r="J371" s="25"/>
      <c r="K371" s="25"/>
      <c r="L371" s="25"/>
    </row>
    <row r="372" customFormat="false" ht="12.95" hidden="false" customHeight="true" outlineLevel="0" collapsed="false">
      <c r="B372" s="19"/>
      <c r="C372" s="19"/>
      <c r="D372" s="19"/>
      <c r="E372" s="19"/>
      <c r="F372" s="19"/>
      <c r="G372" s="19"/>
      <c r="H372" s="19"/>
    </row>
    <row r="373" customFormat="false" ht="12.95" hidden="false" customHeight="true" outlineLevel="0" collapsed="false">
      <c r="B373" s="23" t="s">
        <v>171</v>
      </c>
      <c r="C373" s="23"/>
      <c r="D373" s="23"/>
      <c r="E373" s="23"/>
      <c r="F373" s="23"/>
      <c r="G373" s="23"/>
      <c r="H373" s="23"/>
      <c r="I373" s="23"/>
      <c r="J373" s="23"/>
      <c r="K373" s="23"/>
      <c r="L373" s="23"/>
    </row>
    <row r="374" customFormat="false" ht="12.95" hidden="false" customHeight="true" outlineLevel="0" collapsed="false">
      <c r="B374" s="19"/>
      <c r="C374" s="19"/>
      <c r="D374" s="19"/>
      <c r="E374" s="19"/>
      <c r="F374" s="19"/>
      <c r="G374" s="19"/>
      <c r="H374" s="19"/>
    </row>
    <row r="375" customFormat="false" ht="12.95" hidden="false" customHeight="true" outlineLevel="0" collapsed="false">
      <c r="B375" s="23" t="s">
        <v>172</v>
      </c>
      <c r="C375" s="23"/>
      <c r="D375" s="23"/>
      <c r="E375" s="23"/>
      <c r="F375" s="23"/>
      <c r="G375" s="23"/>
      <c r="H375" s="23"/>
      <c r="I375" s="23"/>
      <c r="J375" s="23"/>
      <c r="K375" s="23"/>
      <c r="L375" s="23"/>
    </row>
    <row r="376" customFormat="false" ht="12.95" hidden="false" customHeight="true" outlineLevel="0" collapsed="false">
      <c r="C376" s="20"/>
      <c r="F376" s="21" t="s">
        <v>18</v>
      </c>
      <c r="G376" s="21"/>
      <c r="H376" s="21"/>
      <c r="I376" s="21"/>
      <c r="J376" s="21"/>
      <c r="K376" s="21"/>
      <c r="L376" s="26"/>
      <c r="M376" s="26"/>
    </row>
    <row r="377" customFormat="false" ht="12.95" hidden="false" customHeight="true" outlineLevel="0" collapsed="false">
      <c r="C377" s="20"/>
      <c r="F377" s="21" t="s">
        <v>19</v>
      </c>
      <c r="G377" s="21"/>
      <c r="H377" s="21"/>
      <c r="I377" s="21"/>
      <c r="J377" s="21"/>
      <c r="K377" s="21"/>
      <c r="L377" s="26"/>
      <c r="M377" s="26"/>
    </row>
    <row r="378" customFormat="false" ht="12.75" hidden="false" customHeight="true" outlineLevel="0" collapsed="false">
      <c r="B378" s="25"/>
      <c r="C378" s="25"/>
      <c r="D378" s="25"/>
      <c r="E378" s="25"/>
      <c r="F378" s="25"/>
      <c r="G378" s="25"/>
      <c r="H378" s="25"/>
      <c r="I378" s="25"/>
      <c r="J378" s="25"/>
      <c r="K378" s="25"/>
      <c r="L378" s="20"/>
    </row>
    <row r="379" customFormat="false" ht="12.95" hidden="false" customHeight="true" outlineLevel="0" collapsed="false">
      <c r="B379" s="19"/>
      <c r="D379" s="37" t="s">
        <v>173</v>
      </c>
      <c r="E379" s="37"/>
      <c r="F379" s="37"/>
      <c r="G379" s="37"/>
      <c r="H379" s="37"/>
      <c r="I379" s="37"/>
      <c r="J379" s="37"/>
      <c r="K379" s="37"/>
      <c r="L379" s="37"/>
    </row>
    <row r="380" customFormat="false" ht="12.95" hidden="false" customHeight="true" outlineLevel="0" collapsed="false">
      <c r="B380" s="19"/>
      <c r="D380" s="37" t="s">
        <v>174</v>
      </c>
      <c r="E380" s="37"/>
      <c r="F380" s="37"/>
      <c r="G380" s="37"/>
      <c r="H380" s="37"/>
      <c r="I380" s="37"/>
      <c r="J380" s="37"/>
      <c r="K380" s="37"/>
      <c r="L380" s="37"/>
    </row>
    <row r="381" customFormat="false" ht="12.95" hidden="false" customHeight="true" outlineLevel="0" collapsed="false">
      <c r="B381" s="19"/>
      <c r="C381" s="19"/>
      <c r="D381" s="19"/>
      <c r="E381" s="19"/>
      <c r="F381" s="19"/>
      <c r="G381" s="19"/>
      <c r="H381" s="19"/>
    </row>
    <row r="382" customFormat="false" ht="12.95" hidden="false" customHeight="true" outlineLevel="0" collapsed="false">
      <c r="B382" s="23" t="s">
        <v>175</v>
      </c>
      <c r="C382" s="23"/>
      <c r="D382" s="23"/>
      <c r="E382" s="23"/>
      <c r="F382" s="23"/>
      <c r="G382" s="23"/>
      <c r="H382" s="23"/>
      <c r="I382" s="23"/>
      <c r="J382" s="23"/>
      <c r="K382" s="23"/>
      <c r="L382" s="23"/>
    </row>
    <row r="383" customFormat="false" ht="12.95" hidden="false" customHeight="true" outlineLevel="0" collapsed="false">
      <c r="C383" s="20"/>
      <c r="F383" s="21" t="s">
        <v>18</v>
      </c>
      <c r="G383" s="21"/>
      <c r="H383" s="21"/>
      <c r="I383" s="21"/>
      <c r="J383" s="21"/>
      <c r="K383" s="21"/>
      <c r="L383" s="26"/>
      <c r="M383" s="26"/>
    </row>
    <row r="384" customFormat="false" ht="12.95" hidden="false" customHeight="true" outlineLevel="0" collapsed="false">
      <c r="C384" s="20"/>
      <c r="F384" s="21" t="s">
        <v>19</v>
      </c>
      <c r="G384" s="21"/>
      <c r="H384" s="21"/>
      <c r="I384" s="21"/>
      <c r="J384" s="21"/>
      <c r="K384" s="21"/>
      <c r="L384" s="26"/>
      <c r="M384" s="26"/>
    </row>
    <row r="385" customFormat="false" ht="12.75" hidden="false" customHeight="true" outlineLevel="0" collapsed="false">
      <c r="B385" s="25"/>
      <c r="C385" s="25"/>
      <c r="D385" s="25"/>
      <c r="E385" s="25"/>
      <c r="F385" s="25"/>
      <c r="G385" s="25"/>
      <c r="H385" s="25"/>
      <c r="I385" s="25"/>
      <c r="J385" s="25"/>
      <c r="K385" s="25"/>
      <c r="L385" s="20"/>
    </row>
    <row r="386" customFormat="false" ht="12.95" hidden="false" customHeight="true" outlineLevel="0" collapsed="false">
      <c r="B386" s="19"/>
      <c r="C386" s="25" t="s">
        <v>176</v>
      </c>
      <c r="D386" s="25"/>
      <c r="E386" s="25"/>
      <c r="F386" s="25"/>
      <c r="G386" s="25"/>
      <c r="H386" s="25"/>
      <c r="I386" s="25"/>
      <c r="J386" s="25"/>
      <c r="K386" s="25"/>
      <c r="L386" s="25"/>
    </row>
    <row r="387" customFormat="false" ht="12.95" hidden="false" customHeight="true" outlineLevel="0" collapsed="false">
      <c r="C387" s="20"/>
      <c r="F387" s="21" t="s">
        <v>18</v>
      </c>
      <c r="G387" s="21"/>
      <c r="H387" s="21"/>
      <c r="I387" s="21"/>
      <c r="J387" s="21"/>
      <c r="K387" s="21"/>
      <c r="L387" s="26"/>
      <c r="M387" s="26"/>
    </row>
    <row r="388" customFormat="false" ht="12.95" hidden="false" customHeight="true" outlineLevel="0" collapsed="false">
      <c r="C388" s="20"/>
      <c r="F388" s="21" t="s">
        <v>19</v>
      </c>
      <c r="G388" s="21"/>
      <c r="H388" s="21"/>
      <c r="I388" s="21"/>
      <c r="J388" s="21"/>
      <c r="K388" s="21"/>
      <c r="L388" s="26"/>
      <c r="M388" s="26"/>
    </row>
    <row r="389" customFormat="false" ht="12.95" hidden="false" customHeight="true" outlineLevel="0" collapsed="false">
      <c r="C389" s="20"/>
      <c r="F389" s="26"/>
      <c r="G389" s="26"/>
      <c r="H389" s="26"/>
      <c r="I389" s="26"/>
      <c r="J389" s="26"/>
      <c r="K389" s="26"/>
      <c r="L389" s="26"/>
      <c r="M389" s="26"/>
    </row>
    <row r="390" customFormat="false" ht="12.95" hidden="false" customHeight="true" outlineLevel="0" collapsed="false">
      <c r="B390" s="19"/>
      <c r="C390" s="25" t="s">
        <v>177</v>
      </c>
      <c r="D390" s="25"/>
      <c r="E390" s="25"/>
      <c r="F390" s="25"/>
      <c r="G390" s="25"/>
      <c r="H390" s="25"/>
      <c r="I390" s="25"/>
      <c r="J390" s="25"/>
      <c r="K390" s="25"/>
      <c r="L390" s="25"/>
    </row>
    <row r="391" customFormat="false" ht="12.95" hidden="false" customHeight="true" outlineLevel="0" collapsed="false">
      <c r="C391" s="20"/>
      <c r="F391" s="21" t="s">
        <v>18</v>
      </c>
      <c r="G391" s="21"/>
      <c r="H391" s="21"/>
      <c r="I391" s="21"/>
      <c r="J391" s="21"/>
      <c r="K391" s="21"/>
      <c r="L391" s="26"/>
      <c r="M391" s="26"/>
    </row>
    <row r="392" customFormat="false" ht="12.95" hidden="false" customHeight="true" outlineLevel="0" collapsed="false">
      <c r="C392" s="20"/>
      <c r="F392" s="21" t="s">
        <v>19</v>
      </c>
      <c r="G392" s="21"/>
      <c r="H392" s="21"/>
      <c r="I392" s="21"/>
      <c r="J392" s="21"/>
      <c r="K392" s="21"/>
      <c r="L392" s="26"/>
      <c r="M392" s="26"/>
    </row>
    <row r="393" customFormat="false" ht="12.75" hidden="false" customHeight="true" outlineLevel="0" collapsed="false">
      <c r="B393" s="25"/>
      <c r="C393" s="25"/>
      <c r="D393" s="25"/>
      <c r="E393" s="25"/>
      <c r="F393" s="25"/>
      <c r="G393" s="25"/>
      <c r="H393" s="25"/>
      <c r="I393" s="25"/>
      <c r="J393" s="25"/>
      <c r="K393" s="25"/>
      <c r="L393" s="20"/>
    </row>
    <row r="394" customFormat="false" ht="12.95" hidden="false" customHeight="true" outlineLevel="0" collapsed="false">
      <c r="B394" s="19"/>
      <c r="C394" s="19"/>
      <c r="D394" s="37" t="s">
        <v>178</v>
      </c>
      <c r="E394" s="37"/>
      <c r="F394" s="37"/>
      <c r="G394" s="37"/>
      <c r="H394" s="37"/>
      <c r="I394" s="37"/>
      <c r="J394" s="37"/>
      <c r="K394" s="37"/>
      <c r="L394" s="37"/>
    </row>
    <row r="395" customFormat="false" ht="12.95" hidden="false" customHeight="true" outlineLevel="0" collapsed="false">
      <c r="B395" s="19"/>
      <c r="C395" s="19"/>
      <c r="D395" s="19"/>
      <c r="E395" s="19"/>
      <c r="F395" s="19"/>
      <c r="G395" s="19"/>
      <c r="H395" s="19"/>
    </row>
    <row r="396" customFormat="false" ht="12.95" hidden="false" customHeight="true" outlineLevel="0" collapsed="false">
      <c r="A396" s="22"/>
      <c r="B396" s="23" t="s">
        <v>179</v>
      </c>
      <c r="C396" s="23"/>
      <c r="D396" s="23"/>
      <c r="E396" s="23"/>
      <c r="F396" s="23"/>
      <c r="G396" s="23"/>
      <c r="H396" s="23"/>
      <c r="I396" s="23"/>
      <c r="J396" s="23"/>
      <c r="K396" s="23"/>
      <c r="L396" s="23"/>
    </row>
    <row r="397" customFormat="false" ht="12.95" hidden="false" customHeight="true" outlineLevel="0" collapsed="false">
      <c r="C397" s="20"/>
      <c r="F397" s="21" t="s">
        <v>18</v>
      </c>
      <c r="G397" s="21"/>
      <c r="H397" s="21"/>
      <c r="I397" s="21"/>
      <c r="J397" s="21"/>
      <c r="K397" s="21"/>
      <c r="L397" s="26"/>
      <c r="M397" s="26"/>
    </row>
    <row r="398" customFormat="false" ht="12.95" hidden="false" customHeight="true" outlineLevel="0" collapsed="false">
      <c r="C398" s="20"/>
      <c r="F398" s="21" t="s">
        <v>19</v>
      </c>
      <c r="G398" s="21"/>
      <c r="H398" s="21"/>
      <c r="I398" s="21"/>
      <c r="J398" s="21"/>
      <c r="K398" s="21"/>
      <c r="L398" s="26"/>
      <c r="M398" s="26"/>
    </row>
    <row r="399" customFormat="false" ht="12.75" hidden="false" customHeight="true" outlineLevel="0" collapsed="false">
      <c r="B399" s="25"/>
      <c r="C399" s="25"/>
      <c r="D399" s="25"/>
      <c r="E399" s="25"/>
      <c r="F399" s="25"/>
      <c r="G399" s="25"/>
      <c r="H399" s="25"/>
      <c r="I399" s="25"/>
      <c r="J399" s="25"/>
      <c r="K399" s="25"/>
      <c r="L399" s="20"/>
    </row>
    <row r="400" customFormat="false" ht="12.95" hidden="false" customHeight="true" outlineLevel="0" collapsed="false">
      <c r="B400" s="19"/>
      <c r="C400" s="25" t="s">
        <v>180</v>
      </c>
      <c r="D400" s="25"/>
      <c r="E400" s="25"/>
      <c r="F400" s="25"/>
      <c r="G400" s="25"/>
      <c r="H400" s="25"/>
      <c r="I400" s="25"/>
      <c r="J400" s="25"/>
      <c r="K400" s="25"/>
      <c r="L400" s="25"/>
    </row>
    <row r="401" customFormat="false" ht="12.95" hidden="false" customHeight="true" outlineLevel="0" collapsed="false">
      <c r="C401" s="20"/>
      <c r="F401" s="21" t="s">
        <v>18</v>
      </c>
      <c r="G401" s="21"/>
      <c r="H401" s="21"/>
      <c r="I401" s="21"/>
      <c r="J401" s="21"/>
      <c r="K401" s="21"/>
      <c r="L401" s="26"/>
      <c r="M401" s="26"/>
    </row>
    <row r="402" customFormat="false" ht="12.95" hidden="false" customHeight="true" outlineLevel="0" collapsed="false">
      <c r="C402" s="20"/>
      <c r="F402" s="21" t="s">
        <v>19</v>
      </c>
      <c r="G402" s="21"/>
      <c r="H402" s="21"/>
      <c r="I402" s="21"/>
      <c r="J402" s="21"/>
      <c r="K402" s="21"/>
      <c r="L402" s="26"/>
      <c r="M402" s="26"/>
    </row>
    <row r="403" customFormat="false" ht="12.75" hidden="false" customHeight="true" outlineLevel="0" collapsed="false">
      <c r="B403" s="25"/>
      <c r="C403" s="25"/>
      <c r="D403" s="25"/>
      <c r="E403" s="25"/>
      <c r="F403" s="25"/>
      <c r="G403" s="25"/>
      <c r="H403" s="25"/>
      <c r="I403" s="25"/>
      <c r="J403" s="25"/>
      <c r="K403" s="25"/>
      <c r="L403" s="20"/>
    </row>
    <row r="404" customFormat="false" ht="12.95" hidden="false" customHeight="true" outlineLevel="0" collapsed="false">
      <c r="B404" s="19"/>
      <c r="C404" s="19"/>
      <c r="D404" s="37" t="s">
        <v>181</v>
      </c>
      <c r="E404" s="37"/>
      <c r="F404" s="37"/>
      <c r="G404" s="37"/>
      <c r="H404" s="37"/>
      <c r="I404" s="37"/>
      <c r="J404" s="37"/>
      <c r="K404" s="37"/>
      <c r="L404" s="37"/>
    </row>
    <row r="405" customFormat="false" ht="12.95" hidden="false" customHeight="true" outlineLevel="0" collapsed="false">
      <c r="B405" s="19"/>
      <c r="C405" s="19"/>
      <c r="D405" s="19"/>
      <c r="E405" s="19"/>
      <c r="F405" s="19"/>
      <c r="G405" s="19"/>
      <c r="H405" s="19"/>
    </row>
    <row r="406" customFormat="false" ht="12.95" hidden="false" customHeight="true" outlineLevel="0" collapsed="false">
      <c r="B406" s="19"/>
      <c r="C406" s="25" t="s">
        <v>182</v>
      </c>
      <c r="D406" s="25"/>
      <c r="E406" s="25"/>
      <c r="F406" s="25"/>
      <c r="G406" s="25"/>
      <c r="H406" s="25"/>
      <c r="I406" s="25"/>
      <c r="J406" s="25"/>
      <c r="K406" s="25"/>
      <c r="L406" s="25"/>
    </row>
    <row r="407" customFormat="false" ht="12.95" hidden="false" customHeight="true" outlineLevel="0" collapsed="false">
      <c r="C407" s="20"/>
      <c r="F407" s="21" t="s">
        <v>18</v>
      </c>
      <c r="G407" s="21"/>
      <c r="H407" s="21"/>
      <c r="I407" s="21"/>
      <c r="J407" s="21"/>
      <c r="K407" s="21"/>
      <c r="L407" s="26"/>
      <c r="M407" s="26"/>
    </row>
    <row r="408" customFormat="false" ht="12.95" hidden="false" customHeight="true" outlineLevel="0" collapsed="false">
      <c r="C408" s="20"/>
      <c r="F408" s="21" t="s">
        <v>19</v>
      </c>
      <c r="G408" s="21"/>
      <c r="H408" s="21"/>
      <c r="I408" s="21"/>
      <c r="J408" s="21"/>
      <c r="K408" s="21"/>
      <c r="L408" s="26"/>
      <c r="M408" s="26"/>
    </row>
    <row r="409" customFormat="false" ht="12.95" hidden="false" customHeight="true" outlineLevel="0" collapsed="false">
      <c r="B409" s="19"/>
      <c r="C409" s="19"/>
      <c r="D409" s="19"/>
      <c r="E409" s="19"/>
      <c r="F409" s="19"/>
      <c r="G409" s="19"/>
      <c r="H409" s="19"/>
    </row>
    <row r="410" customFormat="false" ht="12.95" hidden="false" customHeight="true" outlineLevel="0" collapsed="false">
      <c r="B410" s="23" t="s">
        <v>183</v>
      </c>
      <c r="C410" s="23"/>
      <c r="D410" s="23"/>
      <c r="E410" s="23"/>
      <c r="F410" s="23"/>
      <c r="G410" s="23"/>
      <c r="H410" s="23"/>
      <c r="I410" s="23"/>
      <c r="J410" s="23"/>
      <c r="K410" s="23"/>
      <c r="L410" s="23"/>
    </row>
    <row r="411" customFormat="false" ht="12.95" hidden="false" customHeight="true" outlineLevel="0" collapsed="false">
      <c r="C411" s="20"/>
      <c r="F411" s="21" t="s">
        <v>18</v>
      </c>
      <c r="G411" s="21"/>
      <c r="H411" s="21"/>
      <c r="I411" s="21"/>
      <c r="J411" s="21"/>
      <c r="K411" s="21"/>
      <c r="L411" s="26"/>
      <c r="M411" s="26"/>
    </row>
    <row r="412" customFormat="false" ht="12.95" hidden="false" customHeight="true" outlineLevel="0" collapsed="false">
      <c r="C412" s="20"/>
      <c r="F412" s="21" t="s">
        <v>19</v>
      </c>
      <c r="G412" s="21"/>
      <c r="H412" s="21"/>
      <c r="I412" s="21"/>
      <c r="J412" s="21"/>
      <c r="K412" s="21"/>
      <c r="L412" s="26"/>
      <c r="M412" s="26"/>
    </row>
    <row r="413" customFormat="false" ht="12.95" hidden="false" customHeight="true" outlineLevel="0" collapsed="false">
      <c r="C413" s="20"/>
      <c r="F413" s="26"/>
      <c r="G413" s="26"/>
      <c r="H413" s="26"/>
      <c r="I413" s="26"/>
      <c r="J413" s="26"/>
      <c r="K413" s="26"/>
      <c r="L413" s="26"/>
      <c r="M413" s="26"/>
    </row>
    <row r="414" customFormat="false" ht="12.95" hidden="false" customHeight="true" outlineLevel="0" collapsed="false">
      <c r="B414" s="19" t="s">
        <v>37</v>
      </c>
      <c r="C414" s="19"/>
      <c r="D414" s="19"/>
      <c r="E414" s="19"/>
      <c r="F414" s="19"/>
      <c r="G414" s="19"/>
      <c r="H414" s="19"/>
    </row>
    <row r="415" customFormat="false" ht="12.95" hidden="false" customHeight="true" outlineLevel="0" collapsed="false">
      <c r="B415" s="19"/>
      <c r="C415" s="25" t="s">
        <v>184</v>
      </c>
      <c r="D415" s="25"/>
      <c r="E415" s="25"/>
      <c r="F415" s="25"/>
      <c r="G415" s="25"/>
      <c r="H415" s="25"/>
      <c r="I415" s="25"/>
      <c r="J415" s="25"/>
      <c r="K415" s="25"/>
      <c r="L415" s="25"/>
    </row>
    <row r="416" customFormat="false" ht="12.95" hidden="false" customHeight="true" outlineLevel="0" collapsed="false">
      <c r="B416" s="19"/>
      <c r="C416" s="25" t="s">
        <v>185</v>
      </c>
      <c r="D416" s="25"/>
      <c r="E416" s="25"/>
      <c r="F416" s="25"/>
      <c r="G416" s="25"/>
      <c r="H416" s="25"/>
      <c r="I416" s="25"/>
      <c r="J416" s="25"/>
      <c r="K416" s="25"/>
      <c r="L416" s="25"/>
    </row>
    <row r="417" customFormat="false" ht="12.95" hidden="false" customHeight="true" outlineLevel="0" collapsed="false">
      <c r="B417" s="19"/>
      <c r="C417" s="25" t="s">
        <v>186</v>
      </c>
      <c r="D417" s="25"/>
      <c r="E417" s="25"/>
      <c r="F417" s="25"/>
      <c r="G417" s="25"/>
      <c r="H417" s="25"/>
      <c r="I417" s="25"/>
      <c r="J417" s="25"/>
      <c r="K417" s="25"/>
      <c r="L417" s="25"/>
    </row>
    <row r="418" customFormat="false" ht="12.95" hidden="false" customHeight="true" outlineLevel="0" collapsed="false">
      <c r="C418" s="20"/>
      <c r="F418" s="21" t="s">
        <v>18</v>
      </c>
      <c r="G418" s="21"/>
      <c r="H418" s="21"/>
      <c r="I418" s="21"/>
      <c r="J418" s="21"/>
      <c r="K418" s="21"/>
      <c r="L418" s="26"/>
      <c r="M418" s="26"/>
    </row>
    <row r="419" customFormat="false" ht="12.95" hidden="false" customHeight="true" outlineLevel="0" collapsed="false">
      <c r="C419" s="20"/>
      <c r="F419" s="21" t="s">
        <v>19</v>
      </c>
      <c r="G419" s="21"/>
      <c r="H419" s="21"/>
      <c r="I419" s="21"/>
      <c r="J419" s="21"/>
      <c r="K419" s="21"/>
      <c r="L419" s="26"/>
      <c r="M419" s="26"/>
    </row>
    <row r="420" customFormat="false" ht="12.95" hidden="false" customHeight="true" outlineLevel="0" collapsed="false">
      <c r="C420" s="20"/>
      <c r="F420" s="26"/>
      <c r="G420" s="26"/>
      <c r="H420" s="26"/>
      <c r="I420" s="26"/>
      <c r="J420" s="26"/>
      <c r="K420" s="26"/>
      <c r="L420" s="26"/>
      <c r="M420" s="26"/>
    </row>
    <row r="421" customFormat="false" ht="12.95" hidden="false" customHeight="true" outlineLevel="0" collapsed="false">
      <c r="B421" s="19"/>
      <c r="C421" s="25" t="s">
        <v>187</v>
      </c>
      <c r="D421" s="25"/>
      <c r="E421" s="25"/>
      <c r="F421" s="25"/>
      <c r="G421" s="25"/>
      <c r="H421" s="25"/>
      <c r="I421" s="25"/>
      <c r="J421" s="25"/>
      <c r="K421" s="25"/>
      <c r="L421" s="25"/>
    </row>
    <row r="422" customFormat="false" ht="12.95" hidden="false" customHeight="true" outlineLevel="0" collapsed="false">
      <c r="B422" s="19"/>
      <c r="C422" s="25" t="s">
        <v>188</v>
      </c>
      <c r="D422" s="25"/>
      <c r="E422" s="25"/>
      <c r="F422" s="25"/>
      <c r="G422" s="25"/>
      <c r="H422" s="25"/>
      <c r="I422" s="25"/>
      <c r="J422" s="25"/>
      <c r="K422" s="25"/>
      <c r="L422" s="25"/>
    </row>
    <row r="423" customFormat="false" ht="12.95" hidden="false" customHeight="true" outlineLevel="0" collapsed="false">
      <c r="C423" s="19"/>
      <c r="F423" s="21" t="s">
        <v>18</v>
      </c>
      <c r="G423" s="21"/>
      <c r="H423" s="21"/>
      <c r="I423" s="21"/>
      <c r="J423" s="21"/>
      <c r="K423" s="21"/>
      <c r="L423" s="26"/>
      <c r="M423" s="26"/>
    </row>
    <row r="424" customFormat="false" ht="12.95" hidden="false" customHeight="true" outlineLevel="0" collapsed="false">
      <c r="C424" s="20"/>
      <c r="F424" s="21" t="s">
        <v>19</v>
      </c>
      <c r="G424" s="21"/>
      <c r="H424" s="21"/>
      <c r="I424" s="21"/>
      <c r="J424" s="21"/>
      <c r="K424" s="21"/>
      <c r="L424" s="26"/>
      <c r="M424" s="26"/>
    </row>
    <row r="425" customFormat="false" ht="12.95" hidden="false" customHeight="true" outlineLevel="0" collapsed="false">
      <c r="C425" s="20"/>
      <c r="F425" s="26"/>
      <c r="G425" s="26"/>
      <c r="H425" s="26"/>
      <c r="I425" s="26"/>
      <c r="J425" s="26"/>
      <c r="K425" s="26"/>
      <c r="L425" s="26"/>
      <c r="M425" s="26"/>
    </row>
    <row r="426" customFormat="false" ht="12.95" hidden="false" customHeight="true" outlineLevel="0" collapsed="false">
      <c r="B426" s="19"/>
      <c r="C426" s="19" t="s">
        <v>37</v>
      </c>
      <c r="D426" s="19"/>
      <c r="E426" s="19"/>
      <c r="F426" s="19"/>
      <c r="G426" s="19"/>
      <c r="H426" s="19"/>
    </row>
    <row r="427" customFormat="false" ht="12.95" hidden="false" customHeight="true" outlineLevel="0" collapsed="false">
      <c r="B427" s="19"/>
      <c r="C427" s="19"/>
      <c r="D427" s="37" t="s">
        <v>189</v>
      </c>
      <c r="E427" s="37"/>
      <c r="F427" s="37"/>
      <c r="G427" s="37"/>
      <c r="H427" s="37"/>
      <c r="I427" s="37"/>
      <c r="J427" s="37"/>
      <c r="K427" s="37"/>
      <c r="L427" s="37"/>
    </row>
    <row r="428" customFormat="false" ht="12.95" hidden="false" customHeight="true" outlineLevel="0" collapsed="false">
      <c r="B428" s="19"/>
      <c r="C428" s="19"/>
      <c r="D428" s="37" t="s">
        <v>190</v>
      </c>
      <c r="E428" s="37"/>
      <c r="F428" s="37"/>
      <c r="G428" s="37"/>
      <c r="H428" s="37"/>
      <c r="I428" s="37"/>
      <c r="J428" s="37"/>
      <c r="K428" s="37"/>
      <c r="L428" s="37"/>
    </row>
    <row r="429" customFormat="false" ht="12.95" hidden="false" customHeight="true" outlineLevel="0" collapsed="false">
      <c r="B429" s="19"/>
      <c r="C429" s="19"/>
      <c r="D429" s="37" t="s">
        <v>191</v>
      </c>
      <c r="E429" s="37"/>
      <c r="F429" s="37"/>
      <c r="G429" s="37"/>
      <c r="H429" s="37"/>
      <c r="I429" s="37"/>
      <c r="J429" s="37"/>
      <c r="K429" s="37"/>
      <c r="L429" s="37"/>
    </row>
    <row r="430" customFormat="false" ht="12.95" hidden="false" customHeight="true" outlineLevel="0" collapsed="false">
      <c r="B430" s="19"/>
      <c r="C430" s="19"/>
      <c r="D430" s="19"/>
      <c r="E430" s="44" t="s">
        <v>192</v>
      </c>
      <c r="F430" s="44"/>
      <c r="G430" s="44"/>
      <c r="H430" s="44"/>
      <c r="I430" s="44"/>
      <c r="J430" s="44"/>
      <c r="K430" s="44"/>
      <c r="L430" s="44"/>
    </row>
    <row r="431" customFormat="false" ht="12.95" hidden="false" customHeight="true" outlineLevel="0" collapsed="false">
      <c r="B431" s="19"/>
      <c r="C431" s="19"/>
      <c r="D431" s="19"/>
      <c r="E431" s="45"/>
      <c r="F431" s="45"/>
      <c r="G431" s="45"/>
      <c r="H431" s="45"/>
    </row>
    <row r="432" customFormat="false" ht="12.95" hidden="false" customHeight="true" outlineLevel="0" collapsed="false">
      <c r="B432" s="23" t="s">
        <v>193</v>
      </c>
      <c r="C432" s="23"/>
      <c r="D432" s="23"/>
      <c r="E432" s="23"/>
      <c r="F432" s="23"/>
      <c r="G432" s="23"/>
      <c r="H432" s="23"/>
      <c r="I432" s="23"/>
      <c r="J432" s="23"/>
      <c r="K432" s="23"/>
      <c r="L432" s="23"/>
    </row>
    <row r="433" customFormat="false" ht="12.95" hidden="false" customHeight="true" outlineLevel="0" collapsed="false">
      <c r="C433" s="19"/>
      <c r="F433" s="21" t="s">
        <v>18</v>
      </c>
      <c r="G433" s="21"/>
      <c r="H433" s="21"/>
      <c r="I433" s="21"/>
      <c r="J433" s="21"/>
      <c r="K433" s="21"/>
      <c r="L433" s="26"/>
      <c r="M433" s="26"/>
    </row>
    <row r="434" customFormat="false" ht="12.95" hidden="false" customHeight="true" outlineLevel="0" collapsed="false">
      <c r="C434" s="20"/>
      <c r="F434" s="21" t="s">
        <v>19</v>
      </c>
      <c r="G434" s="21"/>
      <c r="H434" s="21"/>
      <c r="I434" s="21"/>
      <c r="J434" s="21"/>
      <c r="K434" s="21"/>
      <c r="L434" s="26"/>
      <c r="M434" s="26"/>
    </row>
    <row r="435" customFormat="false" ht="12.75" hidden="false" customHeight="true" outlineLevel="0" collapsed="false">
      <c r="B435" s="25"/>
      <c r="C435" s="25"/>
      <c r="D435" s="25"/>
      <c r="E435" s="25"/>
      <c r="F435" s="25"/>
      <c r="G435" s="25"/>
      <c r="H435" s="25"/>
      <c r="I435" s="25"/>
      <c r="J435" s="25"/>
      <c r="K435" s="25"/>
      <c r="L435" s="20"/>
    </row>
    <row r="436" customFormat="false" ht="12.95" hidden="false" customHeight="true" outlineLevel="0" collapsed="false">
      <c r="B436" s="19"/>
      <c r="C436" s="19"/>
      <c r="D436" s="37" t="s">
        <v>194</v>
      </c>
      <c r="E436" s="37"/>
      <c r="F436" s="37"/>
      <c r="G436" s="37"/>
      <c r="H436" s="37"/>
      <c r="I436" s="37"/>
      <c r="J436" s="37"/>
      <c r="K436" s="37"/>
      <c r="L436" s="37"/>
    </row>
    <row r="437" customFormat="false" ht="12.95" hidden="false" customHeight="true" outlineLevel="0" collapsed="false">
      <c r="B437" s="19"/>
      <c r="C437" s="19"/>
      <c r="D437" s="37" t="s">
        <v>195</v>
      </c>
      <c r="E437" s="37"/>
      <c r="F437" s="37"/>
      <c r="G437" s="37"/>
      <c r="H437" s="37"/>
      <c r="I437" s="37"/>
      <c r="J437" s="37"/>
      <c r="K437" s="37"/>
      <c r="L437" s="37"/>
    </row>
    <row r="438" customFormat="false" ht="12.95" hidden="false" customHeight="true" outlineLevel="0" collapsed="false">
      <c r="D438" s="37" t="s">
        <v>196</v>
      </c>
      <c r="E438" s="37"/>
      <c r="F438" s="37"/>
      <c r="G438" s="37"/>
      <c r="H438" s="37"/>
      <c r="I438" s="37"/>
      <c r="J438" s="37"/>
      <c r="K438" s="37"/>
      <c r="L438" s="37"/>
    </row>
    <row r="439" customFormat="false" ht="12.95" hidden="false" customHeight="true" outlineLevel="0" collapsed="false">
      <c r="D439" s="37" t="s">
        <v>197</v>
      </c>
      <c r="E439" s="37"/>
      <c r="F439" s="37"/>
      <c r="G439" s="37"/>
      <c r="H439" s="37"/>
      <c r="I439" s="37"/>
      <c r="J439" s="37"/>
      <c r="K439" s="37"/>
      <c r="L439" s="37"/>
    </row>
    <row r="440" customFormat="false" ht="12.75" hidden="false" customHeight="true" outlineLevel="0" collapsed="false">
      <c r="D440" s="37" t="s">
        <v>198</v>
      </c>
      <c r="E440" s="37"/>
      <c r="F440" s="37"/>
      <c r="G440" s="37"/>
      <c r="H440" s="37"/>
      <c r="I440" s="37"/>
      <c r="J440" s="37"/>
      <c r="K440" s="37"/>
      <c r="L440" s="37"/>
    </row>
    <row r="441" customFormat="false" ht="12.75" hidden="false" customHeight="true" outlineLevel="0" collapsed="false">
      <c r="D441" s="37" t="s">
        <v>199</v>
      </c>
      <c r="E441" s="37"/>
      <c r="F441" s="37"/>
      <c r="G441" s="37"/>
      <c r="H441" s="37"/>
      <c r="I441" s="37"/>
      <c r="J441" s="37"/>
      <c r="K441" s="37"/>
      <c r="L441" s="37"/>
    </row>
    <row r="442" customFormat="false" ht="12.95" hidden="false" customHeight="true" outlineLevel="0" collapsed="false">
      <c r="B442" s="19"/>
      <c r="C442" s="19"/>
      <c r="D442" s="19"/>
      <c r="E442" s="19"/>
      <c r="F442" s="19"/>
      <c r="G442" s="19"/>
      <c r="H442" s="19"/>
      <c r="I442" s="19"/>
    </row>
    <row r="443" customFormat="false" ht="12.95" hidden="false" customHeight="true" outlineLevel="0" collapsed="false">
      <c r="A443" s="18" t="s">
        <v>200</v>
      </c>
      <c r="B443" s="18"/>
      <c r="C443" s="18"/>
      <c r="D443" s="18"/>
      <c r="E443" s="18"/>
      <c r="F443" s="18"/>
      <c r="G443" s="18"/>
      <c r="H443" s="18"/>
      <c r="I443" s="18"/>
      <c r="J443" s="18"/>
      <c r="K443" s="18"/>
      <c r="L443" s="18"/>
    </row>
    <row r="444" customFormat="false" ht="12.95" hidden="false" customHeight="true" outlineLevel="0" collapsed="false">
      <c r="B444" s="0"/>
      <c r="C444" s="19"/>
      <c r="F444" s="21" t="s">
        <v>18</v>
      </c>
      <c r="G444" s="21"/>
      <c r="H444" s="21"/>
      <c r="I444" s="21"/>
      <c r="J444" s="21"/>
      <c r="K444" s="21"/>
      <c r="L444" s="26"/>
      <c r="M444" s="26"/>
    </row>
    <row r="445" customFormat="false" ht="12.95" hidden="false" customHeight="true" outlineLevel="0" collapsed="false">
      <c r="B445" s="1"/>
      <c r="C445" s="20"/>
      <c r="F445" s="21" t="s">
        <v>19</v>
      </c>
      <c r="G445" s="21"/>
      <c r="H445" s="21"/>
      <c r="I445" s="21"/>
      <c r="J445" s="21"/>
      <c r="K445" s="21"/>
      <c r="L445" s="26"/>
      <c r="M445" s="26"/>
    </row>
    <row r="446" customFormat="false" ht="12.95" hidden="false" customHeight="true" outlineLevel="0" collapsed="false">
      <c r="A446" s="22"/>
      <c r="B446" s="39"/>
      <c r="C446" s="39"/>
      <c r="D446" s="39"/>
      <c r="E446" s="19"/>
      <c r="F446" s="19"/>
      <c r="G446" s="19"/>
      <c r="H446" s="19"/>
      <c r="I446" s="19"/>
    </row>
    <row r="447" customFormat="false" ht="12.95" hidden="false" customHeight="true" outlineLevel="0" collapsed="false">
      <c r="A447" s="39"/>
      <c r="B447" s="23" t="s">
        <v>201</v>
      </c>
      <c r="C447" s="23"/>
      <c r="D447" s="23"/>
      <c r="E447" s="23"/>
      <c r="F447" s="23"/>
      <c r="G447" s="23"/>
      <c r="H447" s="23"/>
      <c r="I447" s="23"/>
      <c r="J447" s="23"/>
      <c r="K447" s="23"/>
      <c r="L447" s="23"/>
    </row>
    <row r="448" customFormat="false" ht="12.95" hidden="false" customHeight="true" outlineLevel="0" collapsed="false">
      <c r="C448" s="19"/>
      <c r="F448" s="21" t="s">
        <v>18</v>
      </c>
      <c r="G448" s="21"/>
      <c r="H448" s="21"/>
      <c r="I448" s="21"/>
      <c r="J448" s="21"/>
      <c r="K448" s="21"/>
      <c r="L448" s="26"/>
      <c r="M448" s="26"/>
    </row>
    <row r="449" customFormat="false" ht="12.95" hidden="false" customHeight="true" outlineLevel="0" collapsed="false">
      <c r="C449" s="20"/>
      <c r="F449" s="21" t="s">
        <v>19</v>
      </c>
      <c r="G449" s="21"/>
      <c r="H449" s="21"/>
      <c r="I449" s="21"/>
      <c r="J449" s="21"/>
      <c r="K449" s="21"/>
      <c r="L449" s="26"/>
      <c r="M449" s="26"/>
    </row>
    <row r="450" customFormat="false" ht="12.95" hidden="false" customHeight="true" outlineLevel="0" collapsed="false">
      <c r="A450" s="39"/>
      <c r="B450" s="19" t="s">
        <v>37</v>
      </c>
      <c r="C450" s="19"/>
      <c r="D450" s="19"/>
      <c r="E450" s="19"/>
      <c r="F450" s="19"/>
      <c r="G450" s="19"/>
      <c r="H450" s="19"/>
    </row>
    <row r="451" customFormat="false" ht="12.95" hidden="false" customHeight="true" outlineLevel="0" collapsed="false">
      <c r="A451" s="39"/>
      <c r="B451" s="19"/>
      <c r="C451" s="25" t="s">
        <v>202</v>
      </c>
      <c r="D451" s="25"/>
      <c r="E451" s="25"/>
      <c r="F451" s="25"/>
      <c r="G451" s="25"/>
      <c r="H451" s="25"/>
      <c r="I451" s="25"/>
      <c r="J451" s="25"/>
      <c r="K451" s="25"/>
      <c r="L451" s="25"/>
    </row>
    <row r="452" customFormat="false" ht="12.95" hidden="false" customHeight="true" outlineLevel="0" collapsed="false">
      <c r="C452" s="19"/>
      <c r="F452" s="21" t="s">
        <v>18</v>
      </c>
      <c r="G452" s="21"/>
      <c r="H452" s="21"/>
      <c r="I452" s="21"/>
      <c r="J452" s="21"/>
      <c r="K452" s="21"/>
      <c r="L452" s="26"/>
      <c r="M452" s="26"/>
    </row>
    <row r="453" customFormat="false" ht="12.95" hidden="false" customHeight="true" outlineLevel="0" collapsed="false">
      <c r="C453" s="20"/>
      <c r="F453" s="21" t="s">
        <v>19</v>
      </c>
      <c r="G453" s="21"/>
      <c r="H453" s="21"/>
      <c r="I453" s="21"/>
      <c r="J453" s="21"/>
      <c r="K453" s="21"/>
      <c r="L453" s="26"/>
      <c r="M453" s="26"/>
    </row>
    <row r="454" customFormat="false" ht="12.95" hidden="false" customHeight="true" outlineLevel="0" collapsed="false">
      <c r="C454" s="20"/>
      <c r="F454" s="26"/>
      <c r="G454" s="26"/>
      <c r="H454" s="26"/>
      <c r="I454" s="26"/>
      <c r="J454" s="26"/>
      <c r="K454" s="26"/>
      <c r="L454" s="26"/>
      <c r="M454" s="26"/>
    </row>
    <row r="455" customFormat="false" ht="12.95" hidden="false" customHeight="true" outlineLevel="0" collapsed="false">
      <c r="A455" s="39"/>
      <c r="B455" s="19"/>
      <c r="C455" s="19" t="s">
        <v>37</v>
      </c>
      <c r="D455" s="19"/>
      <c r="E455" s="19"/>
      <c r="F455" s="19"/>
      <c r="G455" s="19"/>
      <c r="H455" s="19"/>
    </row>
    <row r="456" customFormat="false" ht="12.95" hidden="false" customHeight="true" outlineLevel="0" collapsed="false">
      <c r="A456" s="39"/>
      <c r="B456" s="19"/>
      <c r="C456" s="19"/>
      <c r="E456" s="37" t="s">
        <v>203</v>
      </c>
      <c r="F456" s="37"/>
      <c r="G456" s="37"/>
      <c r="H456" s="37"/>
      <c r="I456" s="37"/>
      <c r="J456" s="37"/>
      <c r="K456" s="37"/>
      <c r="L456" s="19"/>
      <c r="M456" s="19"/>
    </row>
    <row r="457" customFormat="false" ht="12.95" hidden="false" customHeight="true" outlineLevel="0" collapsed="false">
      <c r="A457" s="39"/>
      <c r="B457" s="19"/>
      <c r="C457" s="19"/>
      <c r="E457" s="37" t="s">
        <v>204</v>
      </c>
      <c r="F457" s="37"/>
      <c r="G457" s="37"/>
      <c r="H457" s="37"/>
      <c r="I457" s="37"/>
      <c r="J457" s="37"/>
      <c r="K457" s="37"/>
      <c r="L457" s="19"/>
      <c r="M457" s="19"/>
    </row>
    <row r="458" customFormat="false" ht="12.95" hidden="false" customHeight="true" outlineLevel="0" collapsed="false">
      <c r="A458" s="39"/>
      <c r="B458" s="19"/>
      <c r="C458" s="19"/>
      <c r="D458" s="19"/>
      <c r="E458" s="19"/>
      <c r="F458" s="19"/>
      <c r="G458" s="19"/>
      <c r="H458" s="19"/>
    </row>
    <row r="459" customFormat="false" ht="12.95" hidden="false" customHeight="true" outlineLevel="0" collapsed="false">
      <c r="A459" s="39"/>
      <c r="B459" s="19"/>
      <c r="C459" s="25" t="s">
        <v>205</v>
      </c>
      <c r="D459" s="25"/>
      <c r="E459" s="25"/>
      <c r="F459" s="25"/>
      <c r="G459" s="25"/>
      <c r="H459" s="25"/>
      <c r="I459" s="25"/>
      <c r="J459" s="25"/>
      <c r="K459" s="25"/>
      <c r="L459" s="25"/>
    </row>
    <row r="460" customFormat="false" ht="12.95" hidden="false" customHeight="true" outlineLevel="0" collapsed="false">
      <c r="C460" s="19"/>
      <c r="F460" s="21" t="s">
        <v>18</v>
      </c>
      <c r="G460" s="21"/>
      <c r="H460" s="21"/>
      <c r="I460" s="21"/>
      <c r="J460" s="21"/>
      <c r="K460" s="21"/>
      <c r="L460" s="26"/>
      <c r="M460" s="26"/>
    </row>
    <row r="461" customFormat="false" ht="12.95" hidden="false" customHeight="true" outlineLevel="0" collapsed="false">
      <c r="C461" s="20"/>
      <c r="F461" s="21" t="s">
        <v>19</v>
      </c>
      <c r="G461" s="21"/>
      <c r="H461" s="21"/>
      <c r="I461" s="21"/>
      <c r="J461" s="21"/>
      <c r="K461" s="21"/>
      <c r="L461" s="26"/>
      <c r="M461" s="26"/>
    </row>
    <row r="462" customFormat="false" ht="12.95" hidden="false" customHeight="true" outlineLevel="0" collapsed="false">
      <c r="A462" s="39"/>
      <c r="B462" s="19"/>
      <c r="C462" s="19"/>
      <c r="D462" s="19"/>
      <c r="E462" s="19"/>
      <c r="F462" s="19"/>
      <c r="G462" s="19"/>
      <c r="H462" s="19"/>
    </row>
    <row r="463" customFormat="false" ht="12.95" hidden="false" customHeight="true" outlineLevel="0" collapsed="false">
      <c r="A463" s="39"/>
      <c r="B463" s="23" t="s">
        <v>206</v>
      </c>
      <c r="C463" s="23"/>
      <c r="D463" s="23"/>
      <c r="E463" s="23"/>
      <c r="F463" s="23"/>
      <c r="G463" s="23"/>
      <c r="H463" s="23"/>
      <c r="I463" s="23"/>
      <c r="J463" s="23"/>
      <c r="K463" s="23"/>
      <c r="L463" s="23"/>
    </row>
    <row r="464" customFormat="false" ht="12.95" hidden="false" customHeight="true" outlineLevel="0" collapsed="false">
      <c r="C464" s="19"/>
      <c r="F464" s="21" t="s">
        <v>18</v>
      </c>
      <c r="G464" s="21"/>
      <c r="H464" s="21"/>
      <c r="I464" s="21"/>
      <c r="J464" s="21"/>
      <c r="K464" s="21"/>
      <c r="L464" s="26"/>
      <c r="M464" s="26"/>
    </row>
    <row r="465" customFormat="false" ht="12.95" hidden="false" customHeight="true" outlineLevel="0" collapsed="false">
      <c r="C465" s="20"/>
      <c r="F465" s="21" t="s">
        <v>19</v>
      </c>
      <c r="G465" s="21"/>
      <c r="H465" s="21"/>
      <c r="I465" s="21"/>
      <c r="J465" s="21"/>
      <c r="K465" s="21"/>
      <c r="L465" s="26"/>
      <c r="M465" s="26"/>
    </row>
    <row r="466" customFormat="false" ht="12.95" hidden="false" customHeight="true" outlineLevel="0" collapsed="false">
      <c r="A466" s="39"/>
      <c r="B466" s="24"/>
    </row>
    <row r="467" customFormat="false" ht="12.95" hidden="false" customHeight="true" outlineLevel="0" collapsed="false">
      <c r="A467" s="39"/>
      <c r="B467" s="19"/>
      <c r="C467" s="25" t="s">
        <v>207</v>
      </c>
      <c r="D467" s="25"/>
      <c r="E467" s="25"/>
      <c r="F467" s="25"/>
      <c r="G467" s="25"/>
      <c r="H467" s="25"/>
      <c r="I467" s="25"/>
      <c r="J467" s="25"/>
      <c r="K467" s="25"/>
      <c r="L467" s="25"/>
    </row>
    <row r="468" customFormat="false" ht="12.95" hidden="false" customHeight="true" outlineLevel="0" collapsed="false">
      <c r="C468" s="19"/>
      <c r="F468" s="21" t="s">
        <v>18</v>
      </c>
      <c r="G468" s="21"/>
      <c r="H468" s="21"/>
      <c r="I468" s="21"/>
      <c r="J468" s="21"/>
      <c r="K468" s="21"/>
      <c r="L468" s="26"/>
      <c r="M468" s="26"/>
    </row>
    <row r="469" customFormat="false" ht="12.95" hidden="false" customHeight="true" outlineLevel="0" collapsed="false">
      <c r="C469" s="20"/>
      <c r="F469" s="21" t="s">
        <v>19</v>
      </c>
      <c r="G469" s="21"/>
      <c r="H469" s="21"/>
      <c r="I469" s="21"/>
      <c r="J469" s="21"/>
      <c r="K469" s="21"/>
      <c r="L469" s="26"/>
      <c r="M469" s="26"/>
    </row>
    <row r="470" customFormat="false" ht="12.95" hidden="false" customHeight="true" outlineLevel="0" collapsed="false">
      <c r="A470" s="39"/>
      <c r="B470" s="19"/>
      <c r="C470" s="19" t="s">
        <v>37</v>
      </c>
      <c r="D470" s="19"/>
      <c r="E470" s="19"/>
      <c r="F470" s="19"/>
      <c r="G470" s="19"/>
      <c r="H470" s="19"/>
    </row>
    <row r="471" customFormat="false" ht="12.95" hidden="false" customHeight="true" outlineLevel="0" collapsed="false">
      <c r="A471" s="39"/>
      <c r="B471" s="19"/>
      <c r="C471" s="19"/>
      <c r="D471" s="37" t="s">
        <v>208</v>
      </c>
      <c r="E471" s="37"/>
      <c r="F471" s="37"/>
      <c r="G471" s="37"/>
      <c r="H471" s="37"/>
      <c r="I471" s="37"/>
      <c r="J471" s="37"/>
      <c r="K471" s="37"/>
      <c r="L471" s="37"/>
    </row>
    <row r="472" customFormat="false" ht="12.95" hidden="false" customHeight="true" outlineLevel="0" collapsed="false">
      <c r="A472" s="39"/>
      <c r="B472" s="19"/>
      <c r="C472" s="19"/>
      <c r="D472" s="37" t="s">
        <v>209</v>
      </c>
      <c r="E472" s="37"/>
      <c r="F472" s="37"/>
      <c r="G472" s="37"/>
      <c r="H472" s="37"/>
      <c r="I472" s="37"/>
      <c r="J472" s="37"/>
      <c r="K472" s="37"/>
      <c r="L472" s="37"/>
    </row>
    <row r="473" customFormat="false" ht="12.95" hidden="false" customHeight="true" outlineLevel="0" collapsed="false">
      <c r="A473" s="39"/>
      <c r="B473" s="19"/>
      <c r="C473" s="19"/>
      <c r="D473" s="37" t="s">
        <v>210</v>
      </c>
      <c r="E473" s="37"/>
      <c r="F473" s="37"/>
      <c r="G473" s="37"/>
      <c r="H473" s="37"/>
      <c r="I473" s="37"/>
      <c r="J473" s="37"/>
      <c r="K473" s="37"/>
      <c r="L473" s="37"/>
    </row>
    <row r="474" customFormat="false" ht="12.95" hidden="false" customHeight="true" outlineLevel="0" collapsed="false">
      <c r="A474" s="39"/>
      <c r="B474" s="19"/>
      <c r="C474" s="19"/>
      <c r="D474" s="37" t="s">
        <v>211</v>
      </c>
      <c r="E474" s="37"/>
      <c r="F474" s="37"/>
      <c r="G474" s="37"/>
      <c r="H474" s="37"/>
      <c r="I474" s="37"/>
      <c r="J474" s="37"/>
      <c r="K474" s="37"/>
      <c r="L474" s="37"/>
    </row>
    <row r="475" customFormat="false" ht="12.95" hidden="false" customHeight="true" outlineLevel="0" collapsed="false">
      <c r="A475" s="39"/>
      <c r="B475" s="19"/>
      <c r="C475" s="19"/>
      <c r="D475" s="37" t="s">
        <v>212</v>
      </c>
      <c r="E475" s="37"/>
      <c r="F475" s="37"/>
      <c r="G475" s="37"/>
      <c r="H475" s="37"/>
      <c r="I475" s="37"/>
      <c r="J475" s="37"/>
      <c r="K475" s="37"/>
      <c r="L475" s="37"/>
    </row>
    <row r="476" customFormat="false" ht="12.95" hidden="false" customHeight="true" outlineLevel="0" collapsed="false">
      <c r="A476" s="39"/>
      <c r="B476" s="19"/>
      <c r="C476" s="19"/>
      <c r="D476" s="37" t="s">
        <v>213</v>
      </c>
      <c r="E476" s="37"/>
      <c r="F476" s="37"/>
      <c r="G476" s="37"/>
      <c r="H476" s="37"/>
      <c r="I476" s="37"/>
      <c r="J476" s="37"/>
      <c r="K476" s="37"/>
      <c r="L476" s="37"/>
    </row>
    <row r="477" customFormat="false" ht="12.95" hidden="false" customHeight="true" outlineLevel="0" collapsed="false">
      <c r="A477" s="39"/>
      <c r="B477" s="19"/>
      <c r="C477" s="19"/>
      <c r="D477" s="19"/>
      <c r="E477" s="19"/>
      <c r="F477" s="19"/>
      <c r="G477" s="19"/>
      <c r="H477" s="19"/>
    </row>
    <row r="478" customFormat="false" ht="12.95" hidden="false" customHeight="true" outlineLevel="0" collapsed="false">
      <c r="A478" s="39"/>
      <c r="B478" s="19"/>
      <c r="C478" s="25" t="s">
        <v>214</v>
      </c>
      <c r="D478" s="25"/>
      <c r="E478" s="25"/>
      <c r="F478" s="25"/>
      <c r="G478" s="25"/>
      <c r="H478" s="25"/>
      <c r="I478" s="25"/>
      <c r="J478" s="25"/>
      <c r="K478" s="25"/>
      <c r="L478" s="25"/>
    </row>
    <row r="479" customFormat="false" ht="12.95" hidden="false" customHeight="true" outlineLevel="0" collapsed="false">
      <c r="A479" s="39"/>
      <c r="B479" s="19"/>
      <c r="C479" s="25" t="s">
        <v>215</v>
      </c>
      <c r="D479" s="25"/>
      <c r="E479" s="25"/>
      <c r="F479" s="25"/>
      <c r="G479" s="25"/>
      <c r="H479" s="25"/>
      <c r="I479" s="25"/>
      <c r="J479" s="25"/>
      <c r="K479" s="25"/>
      <c r="L479" s="25"/>
    </row>
    <row r="480" customFormat="false" ht="12.95" hidden="false" customHeight="true" outlineLevel="0" collapsed="false">
      <c r="A480" s="39"/>
      <c r="B480" s="19"/>
      <c r="C480" s="25" t="s">
        <v>216</v>
      </c>
      <c r="D480" s="25"/>
      <c r="E480" s="25"/>
      <c r="F480" s="25"/>
      <c r="G480" s="25"/>
      <c r="H480" s="25"/>
      <c r="I480" s="25"/>
      <c r="J480" s="25"/>
      <c r="K480" s="25"/>
      <c r="L480" s="25"/>
    </row>
    <row r="481" customFormat="false" ht="12.95" hidden="false" customHeight="true" outlineLevel="0" collapsed="false">
      <c r="C481" s="19"/>
      <c r="F481" s="21" t="s">
        <v>18</v>
      </c>
      <c r="G481" s="21"/>
      <c r="H481" s="21"/>
      <c r="I481" s="21"/>
      <c r="J481" s="21"/>
      <c r="K481" s="21"/>
      <c r="L481" s="26"/>
      <c r="M481" s="26"/>
    </row>
    <row r="482" customFormat="false" ht="12.95" hidden="false" customHeight="true" outlineLevel="0" collapsed="false">
      <c r="C482" s="20"/>
      <c r="F482" s="21" t="s">
        <v>19</v>
      </c>
      <c r="G482" s="21"/>
      <c r="H482" s="21"/>
      <c r="I482" s="21"/>
      <c r="J482" s="21"/>
      <c r="K482" s="21"/>
      <c r="L482" s="26"/>
      <c r="M482" s="26"/>
    </row>
    <row r="483" customFormat="false" ht="12.95" hidden="false" customHeight="true" outlineLevel="0" collapsed="false">
      <c r="C483" s="19"/>
      <c r="D483" s="19"/>
      <c r="E483" s="19"/>
      <c r="F483" s="19"/>
      <c r="G483" s="19"/>
      <c r="H483" s="19"/>
      <c r="I483" s="19"/>
      <c r="J483" s="19"/>
      <c r="K483" s="19"/>
      <c r="L483" s="19"/>
    </row>
    <row r="484" customFormat="false" ht="12.95" hidden="false" customHeight="true" outlineLevel="0" collapsed="false">
      <c r="A484" s="18" t="s">
        <v>217</v>
      </c>
      <c r="B484" s="18"/>
      <c r="C484" s="18"/>
      <c r="D484" s="18"/>
      <c r="E484" s="18"/>
      <c r="F484" s="18"/>
      <c r="G484" s="18"/>
      <c r="H484" s="18"/>
      <c r="I484" s="18"/>
      <c r="J484" s="18"/>
      <c r="K484" s="18"/>
      <c r="L484" s="18"/>
      <c r="M484" s="25"/>
      <c r="N484" s="25"/>
      <c r="O484" s="25"/>
      <c r="P484" s="25"/>
      <c r="Q484" s="25"/>
      <c r="R484" s="25"/>
      <c r="S484" s="25"/>
      <c r="T484" s="25"/>
      <c r="U484" s="25"/>
      <c r="V484" s="25"/>
      <c r="W484" s="25"/>
      <c r="X484" s="25"/>
      <c r="Y484" s="25"/>
      <c r="Z484" s="25"/>
      <c r="AA484" s="25"/>
      <c r="AB484" s="25"/>
      <c r="AC484" s="25"/>
      <c r="AD484" s="25"/>
      <c r="AE484" s="25"/>
      <c r="AF484" s="25"/>
      <c r="AG484" s="25"/>
      <c r="AH484" s="25"/>
      <c r="AI484" s="25"/>
      <c r="AJ484" s="25"/>
      <c r="AK484" s="25"/>
      <c r="AL484" s="25"/>
      <c r="AM484" s="25"/>
      <c r="AN484" s="25"/>
      <c r="AO484" s="25"/>
      <c r="AP484" s="25"/>
      <c r="AQ484" s="25"/>
      <c r="AR484" s="25"/>
      <c r="AS484" s="25"/>
      <c r="AT484" s="25"/>
      <c r="AU484" s="25"/>
      <c r="AV484" s="25"/>
      <c r="AW484" s="25"/>
      <c r="AX484" s="25"/>
      <c r="AY484" s="25"/>
      <c r="AZ484" s="25"/>
      <c r="BA484" s="25"/>
      <c r="BB484" s="25"/>
      <c r="BC484" s="25"/>
      <c r="BD484" s="25"/>
      <c r="BE484" s="25"/>
      <c r="BF484" s="25"/>
      <c r="BG484" s="25"/>
      <c r="BH484" s="25"/>
      <c r="BI484" s="25"/>
      <c r="BJ484" s="25"/>
      <c r="BK484" s="25"/>
      <c r="BL484" s="25"/>
      <c r="BM484" s="25"/>
      <c r="BN484" s="25"/>
      <c r="BO484" s="25"/>
      <c r="BP484" s="25"/>
      <c r="BQ484" s="25"/>
      <c r="BR484" s="25"/>
      <c r="BS484" s="25"/>
      <c r="BT484" s="25"/>
      <c r="BU484" s="25"/>
      <c r="BV484" s="25"/>
      <c r="BW484" s="25"/>
      <c r="BX484" s="25"/>
      <c r="BY484" s="25"/>
      <c r="BZ484" s="25"/>
      <c r="CA484" s="25"/>
      <c r="CB484" s="25"/>
      <c r="CC484" s="25"/>
      <c r="CD484" s="25"/>
      <c r="CE484" s="25"/>
      <c r="CF484" s="25"/>
      <c r="CG484" s="25"/>
      <c r="CH484" s="25"/>
      <c r="CI484" s="25"/>
      <c r="CJ484" s="25"/>
      <c r="CK484" s="25"/>
      <c r="CL484" s="25"/>
      <c r="CM484" s="25"/>
      <c r="CN484" s="25"/>
      <c r="CO484" s="25"/>
      <c r="CP484" s="25"/>
      <c r="CQ484" s="25"/>
      <c r="CR484" s="25"/>
      <c r="CS484" s="25"/>
      <c r="CT484" s="25"/>
      <c r="CU484" s="25"/>
      <c r="CV484" s="25"/>
      <c r="CW484" s="25"/>
      <c r="CX484" s="25"/>
      <c r="CY484" s="25"/>
      <c r="CZ484" s="25"/>
      <c r="DA484" s="25"/>
      <c r="DB484" s="25"/>
      <c r="DC484" s="25"/>
      <c r="DD484" s="25"/>
      <c r="DE484" s="25"/>
      <c r="DF484" s="25"/>
      <c r="DG484" s="25"/>
      <c r="DH484" s="25"/>
      <c r="DI484" s="25"/>
      <c r="DJ484" s="25"/>
      <c r="DK484" s="25"/>
      <c r="DL484" s="25"/>
      <c r="DM484" s="25"/>
      <c r="DN484" s="25"/>
      <c r="DO484" s="25"/>
      <c r="DP484" s="25"/>
      <c r="DQ484" s="25"/>
      <c r="DR484" s="25"/>
      <c r="DS484" s="25"/>
      <c r="DT484" s="25"/>
      <c r="DU484" s="25"/>
      <c r="DV484" s="25"/>
      <c r="DW484" s="25"/>
      <c r="DX484" s="25"/>
      <c r="DY484" s="25"/>
      <c r="DZ484" s="25"/>
      <c r="EA484" s="25"/>
      <c r="EB484" s="25"/>
      <c r="EC484" s="25"/>
      <c r="ED484" s="25"/>
      <c r="EE484" s="25"/>
      <c r="EF484" s="25"/>
      <c r="EG484" s="25"/>
      <c r="EH484" s="25"/>
      <c r="EI484" s="25"/>
      <c r="EJ484" s="25"/>
      <c r="EK484" s="25"/>
      <c r="EL484" s="25"/>
      <c r="EM484" s="25"/>
      <c r="EN484" s="25"/>
      <c r="EO484" s="25"/>
      <c r="EP484" s="25"/>
      <c r="EQ484" s="25"/>
      <c r="ER484" s="25"/>
      <c r="ES484" s="25"/>
      <c r="ET484" s="25"/>
      <c r="EU484" s="25"/>
      <c r="EV484" s="25"/>
      <c r="EW484" s="25"/>
      <c r="EX484" s="25"/>
      <c r="EY484" s="25"/>
      <c r="EZ484" s="25"/>
      <c r="FA484" s="25"/>
      <c r="FB484" s="25"/>
      <c r="FC484" s="25"/>
      <c r="FD484" s="25"/>
      <c r="FE484" s="25"/>
      <c r="FF484" s="25"/>
      <c r="FG484" s="25"/>
      <c r="FH484" s="25"/>
      <c r="FI484" s="25"/>
      <c r="FJ484" s="25"/>
      <c r="FK484" s="25"/>
      <c r="FL484" s="25"/>
      <c r="FM484" s="25"/>
      <c r="FN484" s="25"/>
      <c r="FO484" s="25"/>
      <c r="FP484" s="25"/>
      <c r="FQ484" s="25"/>
      <c r="FR484" s="25"/>
      <c r="FS484" s="25"/>
      <c r="FT484" s="25"/>
      <c r="FU484" s="25"/>
      <c r="FV484" s="25"/>
      <c r="FW484" s="25"/>
      <c r="FX484" s="25"/>
      <c r="FY484" s="25"/>
      <c r="FZ484" s="25"/>
      <c r="GA484" s="25"/>
      <c r="GB484" s="25"/>
      <c r="GC484" s="25"/>
      <c r="GD484" s="25"/>
      <c r="GE484" s="25"/>
      <c r="GF484" s="25"/>
      <c r="GG484" s="25"/>
      <c r="GH484" s="25"/>
      <c r="GI484" s="25"/>
      <c r="GJ484" s="25"/>
      <c r="GK484" s="25"/>
      <c r="GL484" s="25"/>
      <c r="GM484" s="25"/>
      <c r="GN484" s="25"/>
      <c r="GO484" s="25"/>
      <c r="GP484" s="25"/>
      <c r="GQ484" s="25"/>
      <c r="GR484" s="25"/>
      <c r="GS484" s="25"/>
      <c r="GT484" s="25"/>
      <c r="GU484" s="25"/>
      <c r="GV484" s="25"/>
      <c r="GW484" s="25"/>
      <c r="GX484" s="25"/>
      <c r="GY484" s="25"/>
      <c r="GZ484" s="25"/>
      <c r="HA484" s="25"/>
      <c r="HB484" s="25"/>
      <c r="HC484" s="25"/>
      <c r="HD484" s="25"/>
      <c r="HE484" s="25"/>
      <c r="HF484" s="25"/>
      <c r="HG484" s="25"/>
      <c r="HH484" s="25"/>
      <c r="HI484" s="25"/>
      <c r="HJ484" s="25"/>
      <c r="HK484" s="25"/>
      <c r="HL484" s="25"/>
      <c r="HM484" s="25"/>
      <c r="HN484" s="25"/>
      <c r="HO484" s="25"/>
      <c r="HP484" s="25"/>
      <c r="HQ484" s="25"/>
      <c r="HR484" s="25"/>
      <c r="HS484" s="25"/>
      <c r="HT484" s="25"/>
      <c r="HU484" s="25"/>
      <c r="HV484" s="25"/>
      <c r="HW484" s="25"/>
      <c r="HX484" s="25"/>
      <c r="HY484" s="25"/>
      <c r="HZ484" s="25"/>
      <c r="IA484" s="25"/>
      <c r="IB484" s="25"/>
      <c r="IC484" s="25"/>
      <c r="ID484" s="25"/>
      <c r="IE484" s="25"/>
      <c r="IF484" s="25"/>
      <c r="IG484" s="25"/>
      <c r="IH484" s="25"/>
      <c r="II484" s="25"/>
      <c r="IJ484" s="25"/>
      <c r="IK484" s="25"/>
      <c r="IL484" s="25"/>
      <c r="IM484" s="25"/>
      <c r="IN484" s="25"/>
      <c r="IO484" s="25"/>
      <c r="IP484" s="25"/>
      <c r="IQ484" s="25"/>
      <c r="IR484" s="25"/>
      <c r="IS484" s="20"/>
      <c r="IT484" s="20"/>
      <c r="IU484" s="20"/>
      <c r="IV484" s="20"/>
    </row>
    <row r="485" customFormat="false" ht="12.95" hidden="false" customHeight="true" outlineLevel="0" collapsed="false">
      <c r="C485" s="19"/>
      <c r="F485" s="21" t="s">
        <v>18</v>
      </c>
      <c r="G485" s="21"/>
      <c r="H485" s="21"/>
      <c r="I485" s="21"/>
      <c r="J485" s="21"/>
      <c r="K485" s="21"/>
      <c r="L485" s="26"/>
      <c r="M485" s="26"/>
    </row>
    <row r="486" customFormat="false" ht="12.95" hidden="false" customHeight="true" outlineLevel="0" collapsed="false">
      <c r="C486" s="20"/>
      <c r="F486" s="21" t="s">
        <v>19</v>
      </c>
      <c r="G486" s="21"/>
      <c r="H486" s="21"/>
      <c r="I486" s="21"/>
      <c r="J486" s="21"/>
      <c r="K486" s="21"/>
      <c r="L486" s="26"/>
      <c r="M486" s="26"/>
    </row>
    <row r="488" customFormat="false" ht="12.95" hidden="false" customHeight="true" outlineLevel="0" collapsed="false">
      <c r="A488" s="19" t="s">
        <v>37</v>
      </c>
      <c r="B488" s="19"/>
      <c r="C488" s="19"/>
      <c r="D488" s="19"/>
      <c r="E488" s="19"/>
      <c r="F488" s="19"/>
      <c r="G488" s="19"/>
    </row>
    <row r="489" customFormat="false" ht="12.95" hidden="false" customHeight="true" outlineLevel="0" collapsed="false">
      <c r="B489" s="23" t="s">
        <v>218</v>
      </c>
      <c r="C489" s="23"/>
      <c r="D489" s="23"/>
      <c r="E489" s="23"/>
      <c r="F489" s="23"/>
      <c r="G489" s="23"/>
      <c r="H489" s="23"/>
      <c r="I489" s="23"/>
      <c r="J489" s="23"/>
      <c r="K489" s="23"/>
      <c r="L489" s="23"/>
    </row>
    <row r="490" customFormat="false" ht="12.95" hidden="false" customHeight="true" outlineLevel="0" collapsed="false">
      <c r="C490" s="19"/>
      <c r="F490" s="21" t="s">
        <v>18</v>
      </c>
      <c r="G490" s="21"/>
      <c r="H490" s="21"/>
      <c r="I490" s="21"/>
      <c r="J490" s="21"/>
      <c r="K490" s="21"/>
      <c r="L490" s="26"/>
      <c r="M490" s="26"/>
    </row>
    <row r="491" customFormat="false" ht="12.95" hidden="false" customHeight="true" outlineLevel="0" collapsed="false">
      <c r="C491" s="20"/>
      <c r="F491" s="21" t="s">
        <v>19</v>
      </c>
      <c r="G491" s="21"/>
      <c r="H491" s="21"/>
      <c r="I491" s="21"/>
      <c r="J491" s="21"/>
      <c r="K491" s="21"/>
      <c r="L491" s="26"/>
      <c r="M491" s="26"/>
    </row>
    <row r="492" customFormat="false" ht="12.95" hidden="false" customHeight="true" outlineLevel="0" collapsed="false">
      <c r="A492" s="39"/>
      <c r="B492" s="24"/>
    </row>
    <row r="493" customFormat="false" ht="12.95" hidden="false" customHeight="true" outlineLevel="0" collapsed="false">
      <c r="C493" s="25" t="s">
        <v>219</v>
      </c>
      <c r="D493" s="25"/>
      <c r="E493" s="25"/>
      <c r="F493" s="25"/>
      <c r="G493" s="25"/>
      <c r="H493" s="25"/>
      <c r="I493" s="25"/>
      <c r="J493" s="25"/>
      <c r="K493" s="25"/>
      <c r="L493" s="25"/>
    </row>
    <row r="494" customFormat="false" ht="12.95" hidden="false" customHeight="true" outlineLevel="0" collapsed="false">
      <c r="C494" s="25" t="s">
        <v>220</v>
      </c>
      <c r="D494" s="25"/>
      <c r="E494" s="25"/>
      <c r="F494" s="25"/>
      <c r="G494" s="25"/>
      <c r="H494" s="25"/>
      <c r="I494" s="25"/>
      <c r="J494" s="25"/>
      <c r="K494" s="25"/>
      <c r="L494" s="25"/>
    </row>
    <row r="495" customFormat="false" ht="12.95" hidden="false" customHeight="true" outlineLevel="0" collapsed="false">
      <c r="C495" s="25" t="s">
        <v>221</v>
      </c>
      <c r="D495" s="25"/>
      <c r="E495" s="25"/>
      <c r="F495" s="25"/>
      <c r="G495" s="25"/>
      <c r="H495" s="25"/>
      <c r="I495" s="25"/>
      <c r="J495" s="25"/>
      <c r="K495" s="25"/>
      <c r="L495" s="25"/>
    </row>
    <row r="496" customFormat="false" ht="12.95" hidden="false" customHeight="true" outlineLevel="0" collapsed="false">
      <c r="C496" s="25" t="s">
        <v>222</v>
      </c>
      <c r="D496" s="25"/>
      <c r="E496" s="25"/>
      <c r="F496" s="25"/>
      <c r="G496" s="25"/>
      <c r="H496" s="25"/>
      <c r="I496" s="25"/>
      <c r="J496" s="25"/>
      <c r="K496" s="25"/>
      <c r="L496" s="25"/>
    </row>
    <row r="497" customFormat="false" ht="12.95" hidden="false" customHeight="true" outlineLevel="0" collapsed="false">
      <c r="C497" s="25" t="s">
        <v>223</v>
      </c>
      <c r="D497" s="25"/>
      <c r="E497" s="25"/>
      <c r="F497" s="25"/>
      <c r="G497" s="25"/>
      <c r="H497" s="25"/>
      <c r="I497" s="25"/>
      <c r="J497" s="25"/>
      <c r="K497" s="25"/>
      <c r="L497" s="25"/>
    </row>
    <row r="498" customFormat="false" ht="12.95" hidden="false" customHeight="true" outlineLevel="0" collapsed="false">
      <c r="C498" s="19"/>
    </row>
    <row r="499" customFormat="false" ht="12.95" hidden="false" customHeight="true" outlineLevel="0" collapsed="false">
      <c r="B499" s="23" t="s">
        <v>224</v>
      </c>
      <c r="C499" s="23"/>
      <c r="D499" s="23"/>
      <c r="E499" s="23"/>
      <c r="F499" s="23"/>
      <c r="G499" s="23"/>
      <c r="H499" s="23"/>
      <c r="I499" s="23"/>
      <c r="J499" s="23"/>
      <c r="K499" s="23"/>
      <c r="L499" s="23"/>
    </row>
    <row r="500" customFormat="false" ht="12.95" hidden="false" customHeight="true" outlineLevel="0" collapsed="false">
      <c r="C500" s="19"/>
      <c r="F500" s="21" t="s">
        <v>18</v>
      </c>
      <c r="G500" s="21"/>
      <c r="H500" s="21"/>
      <c r="I500" s="21"/>
      <c r="J500" s="21"/>
      <c r="K500" s="21"/>
      <c r="L500" s="26"/>
      <c r="M500" s="26"/>
    </row>
    <row r="501" customFormat="false" ht="12.95" hidden="false" customHeight="true" outlineLevel="0" collapsed="false">
      <c r="C501" s="20"/>
      <c r="F501" s="21" t="s">
        <v>19</v>
      </c>
      <c r="G501" s="21"/>
      <c r="H501" s="21"/>
      <c r="I501" s="21"/>
      <c r="J501" s="21"/>
      <c r="K501" s="21"/>
      <c r="L501" s="26"/>
      <c r="M501" s="26"/>
    </row>
    <row r="502" customFormat="false" ht="12.95" hidden="false" customHeight="true" outlineLevel="0" collapsed="false">
      <c r="B502" s="19" t="s">
        <v>37</v>
      </c>
      <c r="C502" s="19"/>
      <c r="D502" s="19"/>
      <c r="E502" s="19"/>
      <c r="F502" s="19"/>
      <c r="G502" s="19"/>
      <c r="H502" s="19"/>
    </row>
    <row r="503" customFormat="false" ht="12.95" hidden="false" customHeight="true" outlineLevel="0" collapsed="false">
      <c r="C503" s="25" t="s">
        <v>225</v>
      </c>
      <c r="D503" s="25"/>
      <c r="E503" s="25"/>
      <c r="F503" s="25"/>
      <c r="G503" s="25"/>
      <c r="H503" s="25"/>
      <c r="I503" s="25"/>
      <c r="J503" s="25"/>
      <c r="K503" s="25"/>
      <c r="L503" s="25"/>
    </row>
    <row r="504" customFormat="false" ht="12.95" hidden="false" customHeight="true" outlineLevel="0" collapsed="false">
      <c r="C504" s="25" t="s">
        <v>226</v>
      </c>
      <c r="D504" s="25"/>
      <c r="E504" s="25"/>
      <c r="F504" s="25"/>
      <c r="G504" s="25"/>
      <c r="H504" s="25"/>
      <c r="I504" s="25"/>
      <c r="J504" s="25"/>
      <c r="K504" s="25"/>
      <c r="L504" s="25"/>
    </row>
    <row r="505" customFormat="false" ht="12.95" hidden="false" customHeight="true" outlineLevel="0" collapsed="false">
      <c r="C505" s="19"/>
    </row>
    <row r="506" customFormat="false" ht="12.95" hidden="false" customHeight="true" outlineLevel="0" collapsed="false">
      <c r="B506" s="23" t="s">
        <v>227</v>
      </c>
      <c r="C506" s="23"/>
      <c r="D506" s="23"/>
      <c r="E506" s="23"/>
      <c r="F506" s="23"/>
      <c r="G506" s="23"/>
      <c r="H506" s="23"/>
      <c r="I506" s="23"/>
      <c r="J506" s="23"/>
      <c r="K506" s="23"/>
      <c r="L506" s="23"/>
    </row>
    <row r="507" customFormat="false" ht="12.95" hidden="false" customHeight="true" outlineLevel="0" collapsed="false">
      <c r="B507" s="19"/>
      <c r="C507" s="19"/>
      <c r="D507" s="19"/>
      <c r="E507" s="19"/>
      <c r="F507" s="19"/>
      <c r="G507" s="19"/>
      <c r="H507" s="19"/>
    </row>
    <row r="508" customFormat="false" ht="12.75" hidden="false" customHeight="true" outlineLevel="0" collapsed="false">
      <c r="B508" s="23" t="s">
        <v>228</v>
      </c>
      <c r="C508" s="23"/>
      <c r="D508" s="23"/>
      <c r="E508" s="23"/>
      <c r="F508" s="23"/>
      <c r="G508" s="23"/>
      <c r="H508" s="23"/>
      <c r="I508" s="23"/>
      <c r="J508" s="23"/>
      <c r="K508" s="23"/>
      <c r="L508" s="23"/>
    </row>
    <row r="509" customFormat="false" ht="12.95" hidden="false" customHeight="true" outlineLevel="0" collapsed="false">
      <c r="C509" s="19"/>
      <c r="F509" s="21" t="s">
        <v>18</v>
      </c>
      <c r="G509" s="21"/>
      <c r="H509" s="21"/>
      <c r="I509" s="21"/>
      <c r="J509" s="21"/>
      <c r="K509" s="21"/>
      <c r="L509" s="26"/>
      <c r="M509" s="26"/>
    </row>
    <row r="510" customFormat="false" ht="12.95" hidden="false" customHeight="true" outlineLevel="0" collapsed="false">
      <c r="C510" s="20"/>
      <c r="F510" s="21" t="s">
        <v>19</v>
      </c>
      <c r="G510" s="21"/>
      <c r="H510" s="21"/>
      <c r="I510" s="21"/>
      <c r="J510" s="21"/>
      <c r="K510" s="21"/>
      <c r="L510" s="26"/>
      <c r="M510" s="26"/>
    </row>
    <row r="511" customFormat="false" ht="12.95" hidden="false" customHeight="true" outlineLevel="0" collapsed="false">
      <c r="B511" s="24"/>
    </row>
    <row r="512" customFormat="false" ht="12.95" hidden="false" customHeight="true" outlineLevel="0" collapsed="false">
      <c r="A512" s="19"/>
      <c r="B512" s="19"/>
      <c r="C512" s="25" t="s">
        <v>229</v>
      </c>
      <c r="D512" s="25"/>
      <c r="E512" s="25"/>
      <c r="F512" s="25"/>
      <c r="G512" s="25"/>
      <c r="H512" s="25"/>
      <c r="I512" s="25"/>
      <c r="J512" s="25"/>
      <c r="K512" s="25"/>
      <c r="L512" s="25"/>
    </row>
    <row r="513" customFormat="false" ht="12.95" hidden="false" customHeight="true" outlineLevel="0" collapsed="false">
      <c r="C513" s="25" t="s">
        <v>230</v>
      </c>
      <c r="D513" s="25"/>
      <c r="E513" s="25"/>
      <c r="F513" s="25"/>
      <c r="G513" s="25"/>
      <c r="H513" s="25"/>
      <c r="I513" s="25"/>
      <c r="J513" s="25"/>
      <c r="K513" s="25"/>
      <c r="L513" s="25"/>
    </row>
    <row r="516" customFormat="false" ht="12.95" hidden="false" customHeight="true" outlineLevel="0" collapsed="false">
      <c r="A516" s="18" t="s">
        <v>231</v>
      </c>
      <c r="B516" s="18"/>
      <c r="C516" s="18"/>
      <c r="D516" s="18"/>
      <c r="E516" s="18"/>
      <c r="F516" s="18"/>
      <c r="G516" s="18"/>
      <c r="H516" s="18"/>
      <c r="I516" s="18"/>
      <c r="J516" s="18"/>
      <c r="K516" s="18"/>
      <c r="L516" s="18"/>
    </row>
    <row r="517" customFormat="false" ht="12.95" hidden="false" customHeight="true" outlineLevel="0" collapsed="false">
      <c r="C517" s="19"/>
      <c r="F517" s="21" t="s">
        <v>18</v>
      </c>
      <c r="G517" s="21"/>
      <c r="H517" s="21"/>
      <c r="I517" s="21"/>
      <c r="J517" s="21"/>
      <c r="K517" s="21"/>
      <c r="L517" s="26"/>
      <c r="M517" s="26"/>
    </row>
    <row r="518" customFormat="false" ht="12.95" hidden="false" customHeight="true" outlineLevel="0" collapsed="false">
      <c r="C518" s="20"/>
      <c r="F518" s="21" t="s">
        <v>19</v>
      </c>
      <c r="G518" s="21"/>
      <c r="H518" s="21"/>
      <c r="I518" s="21"/>
      <c r="J518" s="21"/>
      <c r="K518" s="21"/>
      <c r="L518" s="26"/>
      <c r="M518" s="26"/>
    </row>
    <row r="519" customFormat="false" ht="12.95" hidden="false" customHeight="true" outlineLevel="0" collapsed="false">
      <c r="A519" s="20"/>
      <c r="B519" s="20"/>
      <c r="C519" s="20"/>
      <c r="D519" s="20"/>
      <c r="E519" s="20"/>
      <c r="F519" s="20"/>
      <c r="G519" s="20"/>
      <c r="H519" s="20"/>
      <c r="I519" s="20"/>
      <c r="J519" s="20"/>
      <c r="K519" s="20"/>
      <c r="L519" s="20"/>
    </row>
    <row r="520" customFormat="false" ht="12.95" hidden="false" customHeight="true" outlineLevel="0" collapsed="false">
      <c r="B520" s="19" t="s">
        <v>116</v>
      </c>
      <c r="C520" s="19"/>
      <c r="D520" s="19"/>
      <c r="E520" s="19"/>
      <c r="F520" s="19"/>
    </row>
    <row r="521" customFormat="false" ht="12.95" hidden="false" customHeight="true" outlineLevel="0" collapsed="false">
      <c r="C521" s="37" t="s">
        <v>232</v>
      </c>
      <c r="D521" s="37"/>
      <c r="E521" s="37"/>
      <c r="F521" s="37"/>
      <c r="G521" s="37"/>
      <c r="H521" s="37"/>
      <c r="I521" s="37"/>
      <c r="J521" s="37"/>
      <c r="K521" s="37"/>
    </row>
    <row r="522" customFormat="false" ht="12.95" hidden="false" customHeight="true" outlineLevel="0" collapsed="false">
      <c r="C522" s="37" t="s">
        <v>233</v>
      </c>
      <c r="D522" s="37"/>
      <c r="E522" s="37"/>
      <c r="F522" s="37"/>
      <c r="G522" s="37"/>
      <c r="H522" s="37"/>
      <c r="I522" s="37"/>
      <c r="J522" s="37"/>
      <c r="K522" s="37"/>
    </row>
    <row r="523" customFormat="false" ht="12.95" hidden="false" customHeight="true" outlineLevel="0" collapsed="false">
      <c r="C523" s="37" t="s">
        <v>234</v>
      </c>
      <c r="D523" s="37"/>
      <c r="E523" s="37"/>
      <c r="F523" s="37"/>
      <c r="G523" s="37"/>
      <c r="H523" s="37"/>
      <c r="I523" s="37"/>
      <c r="J523" s="37"/>
      <c r="K523" s="37"/>
    </row>
    <row r="524" customFormat="false" ht="12.95" hidden="false" customHeight="true" outlineLevel="0" collapsed="false">
      <c r="E524" s="37"/>
      <c r="F524" s="37"/>
      <c r="G524" s="37"/>
      <c r="H524" s="37"/>
      <c r="I524" s="37"/>
      <c r="J524" s="37"/>
      <c r="K524" s="37"/>
      <c r="L524" s="37"/>
    </row>
    <row r="525" customFormat="false" ht="12.95" hidden="false" customHeight="true" outlineLevel="0" collapsed="false">
      <c r="B525" s="23" t="s">
        <v>235</v>
      </c>
      <c r="C525" s="23"/>
      <c r="D525" s="23"/>
      <c r="E525" s="23"/>
      <c r="F525" s="23"/>
      <c r="G525" s="23"/>
      <c r="H525" s="23"/>
      <c r="I525" s="23"/>
      <c r="J525" s="23"/>
      <c r="K525" s="23"/>
      <c r="L525" s="23"/>
    </row>
    <row r="526" customFormat="false" ht="12.95" hidden="false" customHeight="true" outlineLevel="0" collapsed="false">
      <c r="C526" s="19"/>
      <c r="F526" s="21" t="s">
        <v>18</v>
      </c>
      <c r="G526" s="21"/>
      <c r="H526" s="21"/>
      <c r="I526" s="21"/>
      <c r="J526" s="21"/>
      <c r="K526" s="21"/>
      <c r="L526" s="26"/>
      <c r="M526" s="26"/>
    </row>
    <row r="527" customFormat="false" ht="12.95" hidden="false" customHeight="true" outlineLevel="0" collapsed="false">
      <c r="C527" s="20"/>
      <c r="F527" s="21" t="s">
        <v>19</v>
      </c>
      <c r="G527" s="21"/>
      <c r="H527" s="21"/>
      <c r="I527" s="21"/>
      <c r="J527" s="21"/>
      <c r="K527" s="21"/>
      <c r="L527" s="26"/>
      <c r="M527" s="26"/>
    </row>
    <row r="528" customFormat="false" ht="12.95" hidden="false" customHeight="true" outlineLevel="0" collapsed="false">
      <c r="A528" s="19"/>
      <c r="B528" s="16" t="s">
        <v>37</v>
      </c>
      <c r="C528" s="19"/>
      <c r="E528" s="19"/>
      <c r="F528" s="19"/>
      <c r="G528" s="19"/>
      <c r="H528" s="19"/>
    </row>
    <row r="529" customFormat="false" ht="12.95" hidden="false" customHeight="true" outlineLevel="0" collapsed="false">
      <c r="D529" s="46"/>
      <c r="E529" s="47" t="s">
        <v>236</v>
      </c>
      <c r="F529" s="47"/>
      <c r="G529" s="47"/>
      <c r="H529" s="47"/>
      <c r="I529" s="47"/>
      <c r="J529" s="47"/>
      <c r="K529" s="47"/>
      <c r="L529" s="48"/>
      <c r="M529" s="48"/>
      <c r="N529" s="48"/>
      <c r="O529" s="48"/>
      <c r="P529" s="48"/>
    </row>
    <row r="530" customFormat="false" ht="12.95" hidden="false" customHeight="true" outlineLevel="0" collapsed="false">
      <c r="D530" s="46"/>
      <c r="E530" s="47" t="s">
        <v>237</v>
      </c>
      <c r="F530" s="47"/>
      <c r="G530" s="47"/>
      <c r="H530" s="47"/>
      <c r="I530" s="47"/>
      <c r="J530" s="47"/>
      <c r="K530" s="47"/>
      <c r="L530" s="48"/>
      <c r="M530" s="48"/>
      <c r="N530" s="48"/>
      <c r="O530" s="48"/>
      <c r="P530" s="48"/>
    </row>
    <row r="531" customFormat="false" ht="12.95" hidden="false" customHeight="true" outlineLevel="0" collapsed="false">
      <c r="D531" s="46"/>
      <c r="E531" s="46"/>
      <c r="F531" s="46"/>
      <c r="G531" s="46"/>
      <c r="H531" s="46"/>
      <c r="I531" s="46"/>
      <c r="J531" s="46"/>
      <c r="K531" s="46"/>
      <c r="L531" s="48"/>
      <c r="M531" s="48"/>
      <c r="N531" s="48"/>
      <c r="O531" s="48"/>
      <c r="P531" s="48"/>
    </row>
    <row r="532" customFormat="false" ht="12.95" hidden="false" customHeight="true" outlineLevel="0" collapsed="false">
      <c r="D532" s="49"/>
      <c r="E532" s="46" t="s">
        <v>37</v>
      </c>
      <c r="F532" s="46"/>
      <c r="G532" s="46"/>
      <c r="H532" s="46"/>
      <c r="I532" s="46"/>
      <c r="J532" s="46"/>
      <c r="K532" s="46"/>
      <c r="L532" s="50"/>
      <c r="M532" s="50"/>
      <c r="N532" s="50"/>
      <c r="O532" s="50"/>
      <c r="P532" s="50"/>
    </row>
    <row r="533" customFormat="false" ht="12.95" hidden="false" customHeight="true" outlineLevel="0" collapsed="false">
      <c r="D533" s="49"/>
      <c r="E533" s="49"/>
      <c r="F533" s="47" t="s">
        <v>238</v>
      </c>
      <c r="G533" s="47"/>
      <c r="H533" s="47"/>
      <c r="I533" s="47"/>
      <c r="J533" s="47"/>
      <c r="K533" s="47"/>
      <c r="L533" s="50"/>
      <c r="M533" s="50"/>
      <c r="N533" s="50"/>
      <c r="O533" s="50"/>
      <c r="P533" s="50"/>
    </row>
    <row r="534" customFormat="false" ht="12.95" hidden="false" customHeight="true" outlineLevel="0" collapsed="false">
      <c r="D534" s="49"/>
      <c r="E534" s="49"/>
      <c r="F534" s="47" t="s">
        <v>239</v>
      </c>
      <c r="G534" s="47"/>
      <c r="H534" s="47"/>
      <c r="I534" s="47"/>
      <c r="J534" s="47"/>
      <c r="K534" s="47"/>
      <c r="L534" s="50"/>
      <c r="M534" s="50"/>
      <c r="N534" s="50"/>
      <c r="O534" s="50"/>
      <c r="P534" s="50"/>
    </row>
    <row r="535" customFormat="false" ht="12.95" hidden="false" customHeight="true" outlineLevel="0" collapsed="false">
      <c r="D535" s="49"/>
      <c r="E535" s="49"/>
      <c r="F535" s="47" t="s">
        <v>240</v>
      </c>
      <c r="G535" s="47"/>
      <c r="H535" s="47"/>
      <c r="I535" s="47"/>
      <c r="J535" s="47"/>
      <c r="K535" s="47"/>
      <c r="L535" s="50"/>
      <c r="M535" s="50"/>
      <c r="N535" s="50"/>
      <c r="O535" s="50"/>
      <c r="P535" s="50"/>
    </row>
    <row r="536" customFormat="false" ht="12.95" hidden="false" customHeight="true" outlineLevel="0" collapsed="false">
      <c r="D536" s="49"/>
      <c r="E536" s="49"/>
      <c r="G536" s="47" t="s">
        <v>241</v>
      </c>
      <c r="H536" s="47"/>
      <c r="I536" s="47"/>
      <c r="J536" s="47"/>
      <c r="K536" s="47"/>
      <c r="L536" s="50"/>
      <c r="M536" s="50"/>
      <c r="N536" s="50"/>
      <c r="O536" s="50"/>
      <c r="P536" s="50"/>
    </row>
    <row r="537" customFormat="false" ht="12.95" hidden="false" customHeight="true" outlineLevel="0" collapsed="false">
      <c r="D537" s="49"/>
      <c r="E537" s="49"/>
      <c r="G537" s="47" t="s">
        <v>242</v>
      </c>
      <c r="H537" s="47"/>
      <c r="I537" s="47"/>
      <c r="J537" s="47"/>
      <c r="K537" s="47"/>
      <c r="L537" s="50"/>
      <c r="M537" s="50"/>
      <c r="N537" s="50"/>
      <c r="O537" s="50"/>
      <c r="P537" s="50"/>
    </row>
    <row r="538" customFormat="false" ht="12.95" hidden="false" customHeight="true" outlineLevel="0" collapsed="false">
      <c r="D538" s="49"/>
      <c r="E538" s="49"/>
      <c r="F538" s="49"/>
      <c r="G538" s="49"/>
      <c r="H538" s="49"/>
      <c r="I538" s="49"/>
      <c r="J538" s="49"/>
      <c r="K538" s="49"/>
      <c r="L538" s="50"/>
      <c r="M538" s="50"/>
      <c r="N538" s="50"/>
      <c r="O538" s="50"/>
      <c r="P538" s="50"/>
    </row>
    <row r="539" customFormat="false" ht="12.95" hidden="false" customHeight="true" outlineLevel="0" collapsed="false">
      <c r="D539" s="49"/>
      <c r="E539" s="49"/>
      <c r="F539" s="47" t="s">
        <v>243</v>
      </c>
      <c r="G539" s="47"/>
      <c r="H539" s="47"/>
      <c r="I539" s="47"/>
      <c r="J539" s="47"/>
      <c r="K539" s="47"/>
      <c r="L539" s="50"/>
      <c r="M539" s="50"/>
      <c r="N539" s="50"/>
      <c r="O539" s="50"/>
      <c r="P539" s="50"/>
    </row>
    <row r="540" customFormat="false" ht="12.95" hidden="false" customHeight="true" outlineLevel="0" collapsed="false">
      <c r="D540" s="36"/>
      <c r="E540" s="36"/>
      <c r="F540" s="47" t="s">
        <v>244</v>
      </c>
      <c r="G540" s="47"/>
      <c r="H540" s="47"/>
      <c r="I540" s="47"/>
      <c r="J540" s="47"/>
      <c r="K540" s="47"/>
      <c r="L540" s="51"/>
      <c r="M540" s="51"/>
      <c r="N540" s="51"/>
      <c r="O540" s="51"/>
      <c r="P540" s="51"/>
    </row>
    <row r="541" customFormat="false" ht="12.95" hidden="false" customHeight="true" outlineLevel="0" collapsed="false">
      <c r="D541" s="36"/>
      <c r="E541" s="36"/>
      <c r="F541" s="47" t="s">
        <v>245</v>
      </c>
      <c r="G541" s="47"/>
      <c r="H541" s="47"/>
      <c r="I541" s="47"/>
      <c r="J541" s="47"/>
      <c r="K541" s="47"/>
      <c r="L541" s="51"/>
      <c r="M541" s="51"/>
      <c r="N541" s="51"/>
      <c r="O541" s="51"/>
      <c r="P541" s="51"/>
    </row>
    <row r="542" customFormat="false" ht="12.95" hidden="false" customHeight="true" outlineLevel="0" collapsed="false">
      <c r="D542" s="49"/>
      <c r="E542" s="49"/>
      <c r="F542" s="47" t="s">
        <v>246</v>
      </c>
      <c r="G542" s="47"/>
      <c r="H542" s="47"/>
      <c r="I542" s="47"/>
      <c r="J542" s="47"/>
      <c r="K542" s="47"/>
      <c r="L542" s="50"/>
      <c r="M542" s="50"/>
      <c r="N542" s="50"/>
      <c r="O542" s="50"/>
      <c r="P542" s="50"/>
    </row>
    <row r="543" customFormat="false" ht="12.95" hidden="false" customHeight="true" outlineLevel="0" collapsed="false">
      <c r="D543" s="49"/>
      <c r="E543" s="49"/>
      <c r="F543" s="47" t="s">
        <v>247</v>
      </c>
      <c r="G543" s="47"/>
      <c r="H543" s="47"/>
      <c r="I543" s="47"/>
      <c r="J543" s="47"/>
      <c r="K543" s="47"/>
      <c r="L543" s="50"/>
      <c r="M543" s="50"/>
      <c r="N543" s="50"/>
      <c r="O543" s="50"/>
      <c r="P543" s="50"/>
    </row>
    <row r="544" customFormat="false" ht="12.95" hidden="false" customHeight="true" outlineLevel="0" collapsed="false">
      <c r="D544" s="49"/>
      <c r="E544" s="49"/>
      <c r="F544" s="36"/>
      <c r="G544" s="49"/>
      <c r="I544" s="36"/>
      <c r="J544" s="36"/>
      <c r="K544" s="36"/>
      <c r="L544" s="50"/>
      <c r="M544" s="50"/>
      <c r="N544" s="50"/>
      <c r="O544" s="50"/>
      <c r="P544" s="50"/>
    </row>
    <row r="545" customFormat="false" ht="12.95" hidden="false" customHeight="true" outlineLevel="0" collapsed="false">
      <c r="E545" s="32" t="s">
        <v>248</v>
      </c>
      <c r="F545" s="32"/>
      <c r="G545" s="32"/>
      <c r="H545" s="32"/>
      <c r="I545" s="32"/>
      <c r="J545" s="32"/>
      <c r="K545" s="32"/>
      <c r="L545" s="51"/>
      <c r="M545" s="51"/>
      <c r="N545" s="51"/>
      <c r="O545" s="51"/>
      <c r="P545" s="51"/>
    </row>
    <row r="546" customFormat="false" ht="12.95" hidden="false" customHeight="true" outlineLevel="0" collapsed="false">
      <c r="E546" s="32" t="s">
        <v>249</v>
      </c>
      <c r="F546" s="32"/>
      <c r="G546" s="32"/>
      <c r="H546" s="32"/>
      <c r="I546" s="32"/>
      <c r="J546" s="32"/>
      <c r="K546" s="32"/>
      <c r="L546" s="51"/>
      <c r="M546" s="51"/>
      <c r="N546" s="51"/>
      <c r="O546" s="51"/>
      <c r="P546" s="51"/>
    </row>
    <row r="547" customFormat="false" ht="12.95" hidden="false" customHeight="true" outlineLevel="0" collapsed="false">
      <c r="D547" s="36"/>
      <c r="E547" s="32" t="s">
        <v>250</v>
      </c>
      <c r="F547" s="32"/>
      <c r="G547" s="32"/>
      <c r="H547" s="32"/>
      <c r="I547" s="32"/>
      <c r="J547" s="32"/>
      <c r="K547" s="32"/>
      <c r="L547" s="51"/>
      <c r="M547" s="51"/>
      <c r="N547" s="51"/>
      <c r="O547" s="51"/>
      <c r="P547" s="51"/>
    </row>
    <row r="548" customFormat="false" ht="12.95" hidden="false" customHeight="true" outlineLevel="0" collapsed="false">
      <c r="B548" s="19"/>
      <c r="C548" s="19"/>
      <c r="D548" s="19"/>
      <c r="E548" s="19"/>
      <c r="F548" s="19"/>
      <c r="G548" s="19"/>
      <c r="H548" s="19"/>
    </row>
    <row r="549" customFormat="false" ht="12.95" hidden="false" customHeight="true" outlineLevel="0" collapsed="false">
      <c r="B549" s="23" t="s">
        <v>251</v>
      </c>
      <c r="C549" s="23"/>
      <c r="D549" s="23"/>
      <c r="E549" s="23"/>
      <c r="F549" s="23"/>
      <c r="G549" s="23"/>
      <c r="H549" s="23"/>
      <c r="I549" s="23"/>
      <c r="J549" s="23"/>
      <c r="K549" s="23"/>
      <c r="L549" s="23"/>
    </row>
    <row r="550" customFormat="false" ht="12.95" hidden="false" customHeight="true" outlineLevel="0" collapsed="false">
      <c r="C550" s="19"/>
      <c r="F550" s="21" t="s">
        <v>18</v>
      </c>
      <c r="G550" s="21"/>
      <c r="H550" s="21"/>
      <c r="I550" s="21"/>
      <c r="J550" s="21"/>
      <c r="K550" s="21"/>
      <c r="L550" s="26"/>
      <c r="M550" s="26"/>
    </row>
    <row r="551" customFormat="false" ht="12.95" hidden="false" customHeight="true" outlineLevel="0" collapsed="false">
      <c r="C551" s="20"/>
      <c r="F551" s="21" t="s">
        <v>19</v>
      </c>
      <c r="G551" s="21"/>
      <c r="H551" s="21"/>
      <c r="I551" s="21"/>
      <c r="J551" s="21"/>
      <c r="K551" s="21"/>
      <c r="L551" s="26"/>
      <c r="M551" s="26"/>
    </row>
    <row r="552" customFormat="false" ht="12.95" hidden="false" customHeight="true" outlineLevel="0" collapsed="false">
      <c r="B552" s="24"/>
      <c r="C552" s="22"/>
    </row>
    <row r="553" customFormat="false" ht="12.95" hidden="false" customHeight="true" outlineLevel="0" collapsed="false">
      <c r="C553" s="25" t="s">
        <v>252</v>
      </c>
      <c r="D553" s="25"/>
      <c r="E553" s="25"/>
      <c r="F553" s="25"/>
      <c r="G553" s="25"/>
      <c r="H553" s="25"/>
      <c r="I553" s="25"/>
      <c r="J553" s="25"/>
      <c r="K553" s="25"/>
      <c r="L553" s="25"/>
    </row>
    <row r="554" customFormat="false" ht="12.95" hidden="false" customHeight="true" outlineLevel="0" collapsed="false">
      <c r="C554" s="25" t="s">
        <v>253</v>
      </c>
      <c r="D554" s="25"/>
      <c r="E554" s="25"/>
      <c r="F554" s="25"/>
      <c r="G554" s="25"/>
      <c r="H554" s="25"/>
      <c r="I554" s="25"/>
      <c r="J554" s="25"/>
      <c r="K554" s="25"/>
      <c r="L554" s="25"/>
    </row>
    <row r="555" customFormat="false" ht="12.95" hidden="false" customHeight="true" outlineLevel="0" collapsed="false">
      <c r="C555" s="19"/>
      <c r="F555" s="21" t="s">
        <v>18</v>
      </c>
      <c r="G555" s="21"/>
      <c r="H555" s="21"/>
      <c r="I555" s="21"/>
      <c r="J555" s="21"/>
      <c r="K555" s="21"/>
      <c r="L555" s="26"/>
      <c r="M555" s="26"/>
    </row>
    <row r="556" customFormat="false" ht="12.95" hidden="false" customHeight="true" outlineLevel="0" collapsed="false">
      <c r="C556" s="20"/>
      <c r="F556" s="21" t="s">
        <v>19</v>
      </c>
      <c r="G556" s="21"/>
      <c r="H556" s="21"/>
      <c r="I556" s="21"/>
      <c r="J556" s="21"/>
      <c r="K556" s="21"/>
      <c r="L556" s="26"/>
      <c r="M556" s="26"/>
    </row>
    <row r="557" customFormat="false" ht="12.95" hidden="false" customHeight="true" outlineLevel="0" collapsed="false">
      <c r="C557" s="19"/>
      <c r="E557" s="37" t="s">
        <v>254</v>
      </c>
      <c r="F557" s="37"/>
      <c r="G557" s="37"/>
      <c r="H557" s="37"/>
      <c r="I557" s="37"/>
      <c r="J557" s="37"/>
      <c r="K557" s="37"/>
      <c r="L557" s="37"/>
    </row>
    <row r="558" customFormat="false" ht="12.95" hidden="false" customHeight="true" outlineLevel="0" collapsed="false">
      <c r="C558" s="19"/>
      <c r="E558" s="37" t="s">
        <v>255</v>
      </c>
      <c r="F558" s="37"/>
      <c r="G558" s="37"/>
      <c r="H558" s="37"/>
      <c r="I558" s="37"/>
      <c r="J558" s="37"/>
      <c r="K558" s="37"/>
      <c r="L558" s="37"/>
    </row>
    <row r="559" customFormat="false" ht="12.95" hidden="false" customHeight="true" outlineLevel="0" collapsed="false">
      <c r="C559" s="19"/>
      <c r="E559" s="37" t="s">
        <v>256</v>
      </c>
      <c r="F559" s="37"/>
      <c r="G559" s="37"/>
      <c r="H559" s="37"/>
      <c r="I559" s="37"/>
      <c r="J559" s="37"/>
      <c r="K559" s="37"/>
      <c r="L559" s="37"/>
    </row>
    <row r="560" customFormat="false" ht="12.95" hidden="false" customHeight="true" outlineLevel="0" collapsed="false">
      <c r="B560" s="19"/>
      <c r="C560" s="19"/>
      <c r="D560" s="19"/>
      <c r="E560" s="37"/>
      <c r="F560" s="37"/>
      <c r="G560" s="37"/>
      <c r="H560" s="37"/>
      <c r="I560" s="37"/>
      <c r="J560" s="37"/>
      <c r="K560" s="37"/>
      <c r="L560" s="37"/>
    </row>
    <row r="561" customFormat="false" ht="12.95" hidden="false" customHeight="true" outlineLevel="0" collapsed="false">
      <c r="B561" s="23" t="s">
        <v>257</v>
      </c>
      <c r="C561" s="23"/>
      <c r="D561" s="23"/>
      <c r="E561" s="23"/>
      <c r="F561" s="23"/>
      <c r="G561" s="23"/>
      <c r="H561" s="23"/>
      <c r="I561" s="23"/>
      <c r="J561" s="23"/>
      <c r="K561" s="23"/>
      <c r="L561" s="23"/>
    </row>
    <row r="562" customFormat="false" ht="12.95" hidden="false" customHeight="true" outlineLevel="0" collapsed="false">
      <c r="C562" s="19"/>
      <c r="F562" s="21" t="s">
        <v>18</v>
      </c>
      <c r="G562" s="21"/>
      <c r="H562" s="21"/>
      <c r="I562" s="21"/>
      <c r="J562" s="21"/>
      <c r="K562" s="21"/>
      <c r="L562" s="26"/>
      <c r="M562" s="26"/>
    </row>
    <row r="563" customFormat="false" ht="12.95" hidden="false" customHeight="true" outlineLevel="0" collapsed="false">
      <c r="C563" s="20"/>
      <c r="F563" s="21" t="s">
        <v>19</v>
      </c>
      <c r="G563" s="21"/>
      <c r="H563" s="21"/>
      <c r="I563" s="21"/>
      <c r="J563" s="21"/>
      <c r="K563" s="21"/>
      <c r="L563" s="26"/>
      <c r="M563" s="26"/>
    </row>
    <row r="564" customFormat="false" ht="12.95" hidden="false" customHeight="true" outlineLevel="0" collapsed="false">
      <c r="B564" s="16" t="s">
        <v>37</v>
      </c>
      <c r="C564" s="19"/>
      <c r="D564" s="19"/>
      <c r="E564" s="19"/>
      <c r="F564" s="19"/>
      <c r="G564" s="19"/>
      <c r="H564" s="19"/>
    </row>
    <row r="565" customFormat="false" ht="12.75" hidden="false" customHeight="true" outlineLevel="0" collapsed="false">
      <c r="C565" s="25" t="s">
        <v>258</v>
      </c>
      <c r="D565" s="25"/>
      <c r="E565" s="25"/>
      <c r="F565" s="25"/>
      <c r="G565" s="25"/>
      <c r="H565" s="25"/>
      <c r="I565" s="25"/>
      <c r="J565" s="25"/>
      <c r="K565" s="25"/>
      <c r="L565" s="25"/>
    </row>
    <row r="566" customFormat="false" ht="12.95" hidden="false" customHeight="true" outlineLevel="0" collapsed="false">
      <c r="C566" s="19"/>
      <c r="F566" s="21" t="s">
        <v>18</v>
      </c>
      <c r="G566" s="21"/>
      <c r="H566" s="21"/>
      <c r="I566" s="21"/>
      <c r="J566" s="21"/>
      <c r="K566" s="21"/>
      <c r="L566" s="26"/>
      <c r="M566" s="26"/>
    </row>
    <row r="567" customFormat="false" ht="12.95" hidden="false" customHeight="true" outlineLevel="0" collapsed="false">
      <c r="C567" s="20"/>
      <c r="F567" s="21" t="s">
        <v>19</v>
      </c>
      <c r="G567" s="21"/>
      <c r="H567" s="21"/>
      <c r="I567" s="21"/>
      <c r="J567" s="21"/>
      <c r="K567" s="21"/>
      <c r="L567" s="26"/>
      <c r="M567" s="26"/>
    </row>
    <row r="568" customFormat="false" ht="12.95" hidden="false" customHeight="true" outlineLevel="0" collapsed="false">
      <c r="B568" s="19"/>
      <c r="C568" s="19"/>
      <c r="D568" s="19"/>
      <c r="E568" s="19"/>
      <c r="F568" s="19"/>
      <c r="G568" s="19"/>
      <c r="H568" s="19"/>
    </row>
    <row r="569" customFormat="false" ht="12.75" hidden="false" customHeight="true" outlineLevel="0" collapsed="false">
      <c r="B569" s="23" t="s">
        <v>259</v>
      </c>
      <c r="C569" s="23"/>
      <c r="D569" s="23"/>
      <c r="E569" s="23"/>
      <c r="F569" s="23"/>
      <c r="G569" s="23"/>
      <c r="H569" s="23"/>
      <c r="I569" s="23"/>
      <c r="J569" s="23"/>
      <c r="K569" s="23"/>
      <c r="L569" s="23"/>
    </row>
    <row r="570" customFormat="false" ht="12.95" hidden="false" customHeight="true" outlineLevel="0" collapsed="false">
      <c r="C570" s="19"/>
      <c r="F570" s="21" t="s">
        <v>18</v>
      </c>
      <c r="G570" s="21"/>
      <c r="H570" s="21"/>
      <c r="I570" s="21"/>
      <c r="J570" s="21"/>
      <c r="K570" s="21"/>
      <c r="L570" s="26"/>
      <c r="M570" s="26"/>
    </row>
    <row r="571" customFormat="false" ht="12.95" hidden="false" customHeight="true" outlineLevel="0" collapsed="false">
      <c r="C571" s="20"/>
      <c r="F571" s="21" t="s">
        <v>19</v>
      </c>
      <c r="G571" s="21"/>
      <c r="H571" s="21"/>
      <c r="I571" s="21"/>
      <c r="J571" s="21"/>
      <c r="K571" s="21"/>
      <c r="L571" s="26"/>
      <c r="M571" s="26"/>
    </row>
    <row r="572" customFormat="false" ht="12.95" hidden="false" customHeight="true" outlineLevel="0" collapsed="false">
      <c r="C572" s="20"/>
      <c r="F572" s="26"/>
      <c r="G572" s="26"/>
      <c r="H572" s="26"/>
      <c r="I572" s="26"/>
      <c r="J572" s="26"/>
      <c r="K572" s="26"/>
      <c r="L572" s="26"/>
      <c r="M572" s="26"/>
    </row>
    <row r="573" customFormat="false" ht="12.95" hidden="false" customHeight="true" outlineLevel="0" collapsed="false">
      <c r="B573" s="16" t="s">
        <v>37</v>
      </c>
      <c r="C573" s="19"/>
      <c r="D573" s="19"/>
      <c r="E573" s="19"/>
      <c r="F573" s="19"/>
      <c r="G573" s="19"/>
      <c r="H573" s="19"/>
    </row>
    <row r="574" customFormat="false" ht="12.95" hidden="false" customHeight="true" outlineLevel="0" collapsed="false">
      <c r="C574" s="25" t="s">
        <v>260</v>
      </c>
      <c r="D574" s="25"/>
      <c r="E574" s="25"/>
      <c r="F574" s="25"/>
      <c r="G574" s="25"/>
      <c r="H574" s="25"/>
      <c r="I574" s="25"/>
      <c r="J574" s="25"/>
      <c r="K574" s="25"/>
      <c r="L574" s="25"/>
    </row>
    <row r="575" customFormat="false" ht="12.95" hidden="false" customHeight="true" outlineLevel="0" collapsed="false">
      <c r="C575" s="19"/>
      <c r="F575" s="21" t="s">
        <v>18</v>
      </c>
      <c r="G575" s="21"/>
      <c r="H575" s="21"/>
      <c r="I575" s="21"/>
      <c r="J575" s="21"/>
      <c r="K575" s="21"/>
      <c r="L575" s="26"/>
      <c r="M575" s="26"/>
    </row>
    <row r="576" customFormat="false" ht="12.95" hidden="false" customHeight="true" outlineLevel="0" collapsed="false">
      <c r="C576" s="20"/>
      <c r="F576" s="21" t="s">
        <v>19</v>
      </c>
      <c r="G576" s="21"/>
      <c r="H576" s="21"/>
      <c r="I576" s="21"/>
      <c r="J576" s="21"/>
      <c r="K576" s="21"/>
      <c r="L576" s="26"/>
      <c r="M576" s="26"/>
    </row>
    <row r="577" customFormat="false" ht="12.95" hidden="false" customHeight="true" outlineLevel="0" collapsed="false">
      <c r="C577" s="20"/>
      <c r="F577" s="26"/>
      <c r="G577" s="26"/>
      <c r="H577" s="26"/>
      <c r="I577" s="26"/>
      <c r="J577" s="26"/>
      <c r="K577" s="26"/>
      <c r="L577" s="26"/>
      <c r="M577" s="26"/>
    </row>
    <row r="578" customFormat="false" ht="12.95" hidden="false" customHeight="true" outlineLevel="0" collapsed="false">
      <c r="C578" s="25" t="s">
        <v>261</v>
      </c>
      <c r="D578" s="25"/>
      <c r="E578" s="25"/>
      <c r="F578" s="25"/>
      <c r="G578" s="25"/>
      <c r="H578" s="25"/>
      <c r="I578" s="25"/>
      <c r="J578" s="25"/>
      <c r="K578" s="25"/>
      <c r="L578" s="25"/>
    </row>
    <row r="579" customFormat="false" ht="12.95" hidden="false" customHeight="true" outlineLevel="0" collapsed="false">
      <c r="C579" s="19"/>
      <c r="F579" s="21" t="s">
        <v>18</v>
      </c>
      <c r="G579" s="21"/>
      <c r="H579" s="21"/>
      <c r="I579" s="21"/>
      <c r="J579" s="21"/>
      <c r="K579" s="21"/>
      <c r="L579" s="26"/>
      <c r="M579" s="26"/>
    </row>
    <row r="580" customFormat="false" ht="12.95" hidden="false" customHeight="true" outlineLevel="0" collapsed="false">
      <c r="C580" s="20"/>
      <c r="F580" s="21" t="s">
        <v>19</v>
      </c>
      <c r="G580" s="21"/>
      <c r="H580" s="21"/>
      <c r="I580" s="21"/>
      <c r="J580" s="21"/>
      <c r="K580" s="21"/>
      <c r="L580" s="26"/>
      <c r="M580" s="26"/>
    </row>
    <row r="581" customFormat="false" ht="12.95" hidden="false" customHeight="true" outlineLevel="0" collapsed="false">
      <c r="A581" s="39"/>
      <c r="B581" s="24"/>
      <c r="C581" s="39"/>
    </row>
    <row r="582" customFormat="false" ht="12.95" hidden="false" customHeight="true" outlineLevel="0" collapsed="false">
      <c r="D582" s="37" t="s">
        <v>262</v>
      </c>
      <c r="E582" s="37"/>
      <c r="F582" s="37"/>
      <c r="G582" s="37"/>
      <c r="H582" s="37"/>
      <c r="I582" s="37"/>
      <c r="J582" s="37"/>
      <c r="K582" s="37"/>
      <c r="L582" s="37"/>
    </row>
    <row r="583" customFormat="false" ht="12.95" hidden="false" customHeight="true" outlineLevel="0" collapsed="false">
      <c r="D583" s="37" t="s">
        <v>263</v>
      </c>
      <c r="E583" s="37"/>
      <c r="F583" s="37"/>
      <c r="G583" s="37"/>
      <c r="H583" s="37"/>
      <c r="I583" s="37"/>
      <c r="J583" s="37"/>
      <c r="K583" s="37"/>
      <c r="L583" s="37"/>
    </row>
    <row r="584" customFormat="false" ht="12.95" hidden="false" customHeight="true" outlineLevel="0" collapsed="false">
      <c r="D584" s="16" t="s">
        <v>37</v>
      </c>
      <c r="E584" s="19"/>
      <c r="F584" s="19"/>
      <c r="G584" s="19"/>
      <c r="H584" s="19"/>
    </row>
    <row r="585" customFormat="false" ht="12.95" hidden="false" customHeight="true" outlineLevel="0" collapsed="false">
      <c r="E585" s="37" t="s">
        <v>264</v>
      </c>
      <c r="F585" s="37"/>
      <c r="G585" s="37"/>
      <c r="H585" s="37"/>
      <c r="I585" s="37"/>
      <c r="J585" s="37"/>
      <c r="K585" s="37"/>
      <c r="L585" s="37"/>
    </row>
    <row r="586" customFormat="false" ht="12.95" hidden="false" customHeight="true" outlineLevel="0" collapsed="false">
      <c r="C586" s="19"/>
      <c r="E586" s="37" t="s">
        <v>265</v>
      </c>
      <c r="F586" s="37"/>
      <c r="G586" s="37"/>
      <c r="H586" s="37"/>
      <c r="I586" s="37"/>
      <c r="J586" s="37"/>
      <c r="K586" s="37"/>
      <c r="L586" s="37"/>
    </row>
    <row r="587" customFormat="false" ht="12.95" hidden="false" customHeight="true" outlineLevel="0" collapsed="false">
      <c r="C587" s="19"/>
      <c r="E587" s="37" t="s">
        <v>266</v>
      </c>
      <c r="F587" s="37"/>
      <c r="G587" s="37"/>
      <c r="H587" s="37"/>
      <c r="I587" s="37"/>
      <c r="J587" s="37"/>
      <c r="K587" s="37"/>
      <c r="L587" s="37"/>
    </row>
    <row r="588" customFormat="false" ht="12.95" hidden="false" customHeight="true" outlineLevel="0" collapsed="false">
      <c r="B588" s="19"/>
      <c r="C588" s="19"/>
      <c r="D588" s="19"/>
      <c r="E588" s="19"/>
      <c r="F588" s="19"/>
      <c r="G588" s="19"/>
      <c r="H588" s="19"/>
    </row>
    <row r="589" customFormat="false" ht="12.95" hidden="false" customHeight="true" outlineLevel="0" collapsed="false">
      <c r="C589" s="25" t="s">
        <v>267</v>
      </c>
      <c r="D589" s="25"/>
      <c r="E589" s="25"/>
      <c r="F589" s="25"/>
      <c r="G589" s="25"/>
      <c r="H589" s="25"/>
      <c r="I589" s="25"/>
      <c r="J589" s="25"/>
      <c r="K589" s="25"/>
      <c r="L589" s="25"/>
    </row>
    <row r="590" customFormat="false" ht="12.95" hidden="false" customHeight="true" outlineLevel="0" collapsed="false">
      <c r="C590" s="19"/>
      <c r="F590" s="21" t="s">
        <v>18</v>
      </c>
      <c r="G590" s="21"/>
      <c r="H590" s="21"/>
      <c r="I590" s="21"/>
      <c r="J590" s="21"/>
      <c r="K590" s="21"/>
      <c r="L590" s="26"/>
      <c r="M590" s="26"/>
    </row>
    <row r="591" customFormat="false" ht="12.95" hidden="false" customHeight="true" outlineLevel="0" collapsed="false">
      <c r="C591" s="20"/>
      <c r="F591" s="21" t="s">
        <v>19</v>
      </c>
      <c r="G591" s="21"/>
      <c r="H591" s="21"/>
      <c r="I591" s="21"/>
      <c r="J591" s="21"/>
      <c r="K591" s="21"/>
      <c r="L591" s="26"/>
      <c r="M591" s="26"/>
    </row>
    <row r="592" customFormat="false" ht="12.95" hidden="false" customHeight="true" outlineLevel="0" collapsed="false">
      <c r="A592" s="39"/>
      <c r="B592" s="24"/>
      <c r="C592" s="39"/>
    </row>
    <row r="593" customFormat="false" ht="12.95" hidden="false" customHeight="true" outlineLevel="0" collapsed="false">
      <c r="D593" s="37" t="s">
        <v>268</v>
      </c>
      <c r="E593" s="37"/>
      <c r="F593" s="37"/>
      <c r="G593" s="37"/>
      <c r="H593" s="37"/>
      <c r="I593" s="37"/>
      <c r="J593" s="37"/>
      <c r="K593" s="37"/>
      <c r="L593" s="37"/>
    </row>
    <row r="594" customFormat="false" ht="12.95" hidden="false" customHeight="true" outlineLevel="0" collapsed="false">
      <c r="D594" s="16" t="s">
        <v>90</v>
      </c>
      <c r="E594" s="19"/>
      <c r="F594" s="19"/>
      <c r="G594" s="19"/>
      <c r="H594" s="19"/>
    </row>
    <row r="595" customFormat="false" ht="12.95" hidden="false" customHeight="true" outlineLevel="0" collapsed="false">
      <c r="D595" s="19"/>
      <c r="E595" s="37" t="s">
        <v>269</v>
      </c>
      <c r="F595" s="37"/>
      <c r="G595" s="37"/>
      <c r="H595" s="37"/>
      <c r="I595" s="37"/>
      <c r="J595" s="37"/>
      <c r="K595" s="37"/>
      <c r="L595" s="37"/>
    </row>
    <row r="596" customFormat="false" ht="12.95" hidden="false" customHeight="true" outlineLevel="0" collapsed="false">
      <c r="D596" s="19"/>
      <c r="E596" s="37" t="s">
        <v>270</v>
      </c>
      <c r="F596" s="37"/>
      <c r="G596" s="37"/>
      <c r="H596" s="37"/>
      <c r="I596" s="37"/>
      <c r="J596" s="37"/>
      <c r="K596" s="37"/>
      <c r="L596" s="37"/>
    </row>
    <row r="597" customFormat="false" ht="12.95" hidden="false" customHeight="true" outlineLevel="0" collapsed="false">
      <c r="D597" s="19"/>
      <c r="E597" s="19"/>
      <c r="F597" s="19"/>
      <c r="G597" s="19"/>
      <c r="H597" s="19"/>
    </row>
    <row r="598" customFormat="false" ht="12.95" hidden="false" customHeight="true" outlineLevel="0" collapsed="false">
      <c r="C598" s="25" t="s">
        <v>271</v>
      </c>
      <c r="D598" s="25"/>
      <c r="E598" s="25"/>
      <c r="F598" s="25"/>
      <c r="G598" s="25"/>
      <c r="H598" s="25"/>
      <c r="I598" s="25"/>
      <c r="J598" s="25"/>
      <c r="K598" s="25"/>
      <c r="L598" s="25"/>
    </row>
    <row r="599" customFormat="false" ht="12.95" hidden="false" customHeight="true" outlineLevel="0" collapsed="false">
      <c r="D599" s="19"/>
      <c r="E599" s="19"/>
      <c r="F599" s="19"/>
      <c r="G599" s="19"/>
      <c r="H599" s="19"/>
    </row>
    <row r="600" customFormat="false" ht="12.95" hidden="false" customHeight="true" outlineLevel="0" collapsed="false">
      <c r="B600" s="25" t="s">
        <v>272</v>
      </c>
      <c r="C600" s="25"/>
      <c r="D600" s="25"/>
      <c r="E600" s="25"/>
      <c r="F600" s="25"/>
      <c r="G600" s="25"/>
      <c r="H600" s="25"/>
      <c r="I600" s="25"/>
      <c r="J600" s="25"/>
      <c r="K600" s="25"/>
    </row>
    <row r="601" customFormat="false" ht="12.95" hidden="false" customHeight="true" outlineLevel="0" collapsed="false">
      <c r="B601" s="23" t="s">
        <v>273</v>
      </c>
      <c r="C601" s="23"/>
      <c r="D601" s="23"/>
      <c r="E601" s="23"/>
      <c r="F601" s="23"/>
      <c r="G601" s="23"/>
      <c r="H601" s="23"/>
      <c r="I601" s="23"/>
      <c r="J601" s="23"/>
      <c r="K601" s="23"/>
    </row>
    <row r="602" customFormat="false" ht="12.95" hidden="false" customHeight="true" outlineLevel="0" collapsed="false">
      <c r="D602" s="19"/>
      <c r="E602" s="19"/>
      <c r="F602" s="19"/>
      <c r="G602" s="19"/>
      <c r="H602" s="19"/>
      <c r="I602" s="19"/>
      <c r="J602" s="19"/>
    </row>
    <row r="603" customFormat="false" ht="12.95" hidden="false" customHeight="true" outlineLevel="0" collapsed="false">
      <c r="B603" s="22"/>
      <c r="D603" s="19"/>
      <c r="E603" s="19"/>
      <c r="F603" s="19"/>
      <c r="G603" s="19"/>
      <c r="H603" s="19"/>
      <c r="I603" s="19"/>
      <c r="J603" s="19"/>
    </row>
    <row r="604" customFormat="false" ht="12.95" hidden="false" customHeight="true" outlineLevel="0" collapsed="false">
      <c r="A604" s="18" t="s">
        <v>274</v>
      </c>
      <c r="B604" s="18"/>
      <c r="C604" s="18"/>
      <c r="D604" s="18"/>
      <c r="E604" s="18"/>
      <c r="F604" s="18"/>
      <c r="G604" s="18"/>
      <c r="H604" s="18"/>
      <c r="I604" s="18"/>
      <c r="J604" s="18"/>
      <c r="K604" s="18"/>
      <c r="L604" s="18"/>
    </row>
    <row r="605" customFormat="false" ht="12.95" hidden="false" customHeight="true" outlineLevel="0" collapsed="false">
      <c r="C605" s="19"/>
      <c r="F605" s="21" t="s">
        <v>18</v>
      </c>
      <c r="G605" s="21"/>
      <c r="H605" s="21"/>
      <c r="I605" s="21"/>
      <c r="J605" s="21"/>
      <c r="K605" s="21"/>
      <c r="L605" s="26"/>
      <c r="M605" s="26"/>
    </row>
    <row r="606" customFormat="false" ht="12.95" hidden="false" customHeight="true" outlineLevel="0" collapsed="false">
      <c r="C606" s="20"/>
      <c r="F606" s="21" t="s">
        <v>19</v>
      </c>
      <c r="G606" s="21"/>
      <c r="H606" s="21"/>
      <c r="I606" s="21"/>
      <c r="J606" s="21"/>
      <c r="K606" s="21"/>
      <c r="L606" s="26"/>
      <c r="M606" s="26"/>
    </row>
    <row r="607" customFormat="false" ht="12.95" hidden="false" customHeight="true" outlineLevel="0" collapsed="false">
      <c r="A607" s="22"/>
      <c r="B607" s="19"/>
      <c r="C607" s="19"/>
      <c r="D607" s="19"/>
      <c r="E607" s="19"/>
      <c r="F607" s="19"/>
      <c r="G607" s="19"/>
      <c r="H607" s="19"/>
    </row>
    <row r="608" customFormat="false" ht="12.95" hidden="false" customHeight="true" outlineLevel="0" collapsed="false">
      <c r="A608" s="19" t="s">
        <v>37</v>
      </c>
      <c r="B608" s="19"/>
      <c r="C608" s="19"/>
      <c r="D608" s="19"/>
      <c r="E608" s="19"/>
      <c r="F608" s="19"/>
      <c r="G608" s="19"/>
      <c r="H608" s="19"/>
    </row>
    <row r="609" customFormat="false" ht="12.95" hidden="false" customHeight="true" outlineLevel="0" collapsed="false">
      <c r="A609" s="52"/>
      <c r="B609" s="23" t="s">
        <v>275</v>
      </c>
      <c r="C609" s="23"/>
      <c r="D609" s="23"/>
      <c r="E609" s="23"/>
      <c r="F609" s="23"/>
      <c r="G609" s="23"/>
      <c r="H609" s="23"/>
      <c r="I609" s="23"/>
      <c r="J609" s="23"/>
      <c r="K609" s="23"/>
      <c r="L609" s="23"/>
    </row>
    <row r="610" customFormat="false" ht="12.95" hidden="false" customHeight="true" outlineLevel="0" collapsed="false">
      <c r="C610" s="19"/>
      <c r="F610" s="21" t="s">
        <v>18</v>
      </c>
      <c r="G610" s="21"/>
      <c r="H610" s="21"/>
      <c r="I610" s="21"/>
      <c r="J610" s="21"/>
      <c r="K610" s="21"/>
      <c r="L610" s="26"/>
      <c r="M610" s="26"/>
    </row>
    <row r="611" customFormat="false" ht="12.95" hidden="false" customHeight="true" outlineLevel="0" collapsed="false">
      <c r="C611" s="20"/>
      <c r="F611" s="21" t="s">
        <v>19</v>
      </c>
      <c r="G611" s="21"/>
      <c r="H611" s="21"/>
      <c r="I611" s="21"/>
      <c r="J611" s="21"/>
      <c r="K611" s="21"/>
      <c r="L611" s="26"/>
      <c r="M611" s="26"/>
    </row>
    <row r="612" customFormat="false" ht="12.95" hidden="false" customHeight="true" outlineLevel="0" collapsed="false">
      <c r="A612" s="52"/>
      <c r="B612" s="24"/>
      <c r="C612" s="20"/>
      <c r="D612" s="20"/>
      <c r="E612" s="20"/>
      <c r="F612" s="20"/>
      <c r="G612" s="20"/>
      <c r="H612" s="20"/>
      <c r="I612" s="20"/>
      <c r="J612" s="20"/>
      <c r="K612" s="20"/>
      <c r="L612" s="20"/>
    </row>
    <row r="613" customFormat="false" ht="12.95" hidden="false" customHeight="true" outlineLevel="0" collapsed="false">
      <c r="A613" s="53"/>
      <c r="C613" s="25" t="s">
        <v>276</v>
      </c>
      <c r="D613" s="25"/>
      <c r="E613" s="25"/>
      <c r="F613" s="25"/>
      <c r="G613" s="25"/>
      <c r="H613" s="25"/>
      <c r="I613" s="25"/>
      <c r="J613" s="25"/>
      <c r="K613" s="25"/>
      <c r="L613" s="25"/>
    </row>
    <row r="614" customFormat="false" ht="12.95" hidden="false" customHeight="true" outlineLevel="0" collapsed="false">
      <c r="C614" s="19"/>
      <c r="F614" s="21" t="s">
        <v>18</v>
      </c>
      <c r="G614" s="21"/>
      <c r="H614" s="21"/>
      <c r="I614" s="21"/>
      <c r="J614" s="21"/>
      <c r="K614" s="21"/>
      <c r="L614" s="26"/>
      <c r="M614" s="26"/>
    </row>
    <row r="615" customFormat="false" ht="12.95" hidden="false" customHeight="true" outlineLevel="0" collapsed="false">
      <c r="C615" s="20"/>
      <c r="F615" s="21" t="s">
        <v>19</v>
      </c>
      <c r="G615" s="21"/>
      <c r="H615" s="21"/>
      <c r="I615" s="21"/>
      <c r="J615" s="21"/>
      <c r="K615" s="21"/>
      <c r="L615" s="26"/>
      <c r="M615" s="26"/>
    </row>
    <row r="616" customFormat="false" ht="12.95" hidden="false" customHeight="true" outlineLevel="0" collapsed="false">
      <c r="A616" s="53"/>
      <c r="C616" s="19"/>
      <c r="D616" s="19"/>
      <c r="E616" s="19"/>
      <c r="F616" s="19"/>
      <c r="G616" s="19"/>
      <c r="H616" s="19"/>
    </row>
    <row r="617" customFormat="false" ht="12.95" hidden="false" customHeight="true" outlineLevel="0" collapsed="false">
      <c r="A617" s="53"/>
      <c r="B617" s="23" t="s">
        <v>277</v>
      </c>
      <c r="C617" s="23"/>
      <c r="D617" s="23"/>
      <c r="E617" s="23"/>
      <c r="F617" s="23"/>
      <c r="G617" s="23"/>
      <c r="H617" s="23"/>
      <c r="I617" s="23"/>
      <c r="J617" s="23"/>
      <c r="K617" s="23"/>
      <c r="L617" s="23"/>
    </row>
    <row r="618" customFormat="false" ht="12.95" hidden="false" customHeight="true" outlineLevel="0" collapsed="false">
      <c r="A618" s="53"/>
      <c r="B618" s="24"/>
      <c r="C618" s="20"/>
      <c r="D618" s="20"/>
      <c r="E618" s="20"/>
      <c r="F618" s="20"/>
      <c r="G618" s="20"/>
      <c r="H618" s="20"/>
      <c r="I618" s="20"/>
      <c r="J618" s="20"/>
      <c r="K618" s="20"/>
      <c r="L618" s="20"/>
    </row>
    <row r="619" customFormat="false" ht="12.95" hidden="false" customHeight="true" outlineLevel="0" collapsed="false">
      <c r="A619" s="53"/>
      <c r="B619" s="54"/>
      <c r="C619" s="25" t="s">
        <v>278</v>
      </c>
      <c r="D619" s="25"/>
      <c r="E619" s="25"/>
      <c r="F619" s="25"/>
      <c r="G619" s="25"/>
      <c r="H619" s="25"/>
      <c r="I619" s="25"/>
      <c r="J619" s="25"/>
      <c r="K619" s="25"/>
      <c r="L619" s="25"/>
    </row>
    <row r="620" customFormat="false" ht="12.95" hidden="false" customHeight="true" outlineLevel="0" collapsed="false">
      <c r="A620" s="53"/>
      <c r="B620" s="54"/>
      <c r="C620" s="19"/>
      <c r="D620" s="19"/>
      <c r="E620" s="19"/>
      <c r="F620" s="19"/>
      <c r="G620" s="19"/>
      <c r="H620" s="19"/>
    </row>
    <row r="621" customFormat="false" ht="12.95" hidden="false" customHeight="true" outlineLevel="0" collapsed="false">
      <c r="A621" s="53"/>
      <c r="B621" s="35" t="s">
        <v>279</v>
      </c>
      <c r="C621" s="35"/>
      <c r="D621" s="35"/>
      <c r="E621" s="35"/>
      <c r="F621" s="35"/>
      <c r="G621" s="35"/>
      <c r="H621" s="35"/>
      <c r="I621" s="35"/>
      <c r="J621" s="35"/>
      <c r="K621" s="35"/>
      <c r="L621" s="55"/>
      <c r="M621" s="55"/>
      <c r="N621" s="55"/>
      <c r="O621" s="55"/>
    </row>
    <row r="622" customFormat="false" ht="12.95" hidden="false" customHeight="true" outlineLevel="0" collapsed="false">
      <c r="A622" s="53"/>
      <c r="B622" s="54"/>
      <c r="C622" s="19"/>
      <c r="D622" s="19"/>
      <c r="E622" s="19"/>
      <c r="F622" s="19"/>
      <c r="G622" s="19"/>
      <c r="H622" s="19"/>
    </row>
    <row r="623" customFormat="false" ht="12.95" hidden="false" customHeight="true" outlineLevel="0" collapsed="false">
      <c r="A623" s="56"/>
      <c r="B623" s="23" t="s">
        <v>280</v>
      </c>
      <c r="C623" s="23"/>
      <c r="D623" s="23"/>
      <c r="E623" s="23"/>
      <c r="F623" s="23"/>
      <c r="G623" s="23"/>
      <c r="H623" s="23"/>
      <c r="I623" s="23"/>
      <c r="J623" s="23"/>
      <c r="K623" s="23"/>
      <c r="L623" s="23"/>
    </row>
    <row r="624" customFormat="false" ht="12.95" hidden="false" customHeight="true" outlineLevel="0" collapsed="false">
      <c r="C624" s="19"/>
      <c r="F624" s="21" t="s">
        <v>18</v>
      </c>
      <c r="G624" s="21"/>
      <c r="H624" s="21"/>
      <c r="I624" s="21"/>
      <c r="J624" s="21"/>
      <c r="K624" s="21"/>
      <c r="L624" s="26"/>
      <c r="M624" s="26"/>
    </row>
    <row r="625" customFormat="false" ht="12.95" hidden="false" customHeight="true" outlineLevel="0" collapsed="false">
      <c r="C625" s="20"/>
      <c r="F625" s="21" t="s">
        <v>19</v>
      </c>
      <c r="G625" s="21"/>
      <c r="H625" s="21"/>
      <c r="I625" s="21"/>
      <c r="J625" s="21"/>
      <c r="K625" s="21"/>
      <c r="L625" s="26"/>
      <c r="M625" s="26"/>
    </row>
    <row r="626" customFormat="false" ht="12.95" hidden="false" customHeight="true" outlineLevel="0" collapsed="false">
      <c r="B626" s="24"/>
      <c r="C626" s="22"/>
    </row>
    <row r="627" customFormat="false" ht="12.95" hidden="false" customHeight="true" outlineLevel="0" collapsed="false">
      <c r="A627" s="56"/>
      <c r="B627" s="54"/>
      <c r="C627" s="25" t="s">
        <v>281</v>
      </c>
      <c r="D627" s="25"/>
      <c r="E627" s="25"/>
      <c r="F627" s="25"/>
      <c r="G627" s="25"/>
      <c r="H627" s="25"/>
      <c r="I627" s="25"/>
      <c r="J627" s="25"/>
      <c r="K627" s="25"/>
      <c r="L627" s="25"/>
    </row>
    <row r="628" customFormat="false" ht="12.95" hidden="false" customHeight="true" outlineLevel="0" collapsed="false">
      <c r="A628" s="56"/>
      <c r="B628" s="54"/>
      <c r="C628" s="25" t="s">
        <v>282</v>
      </c>
      <c r="D628" s="25"/>
      <c r="E628" s="25"/>
      <c r="F628" s="25"/>
      <c r="G628" s="25"/>
      <c r="H628" s="25"/>
      <c r="I628" s="25"/>
      <c r="J628" s="25"/>
      <c r="K628" s="25"/>
      <c r="L628" s="25"/>
    </row>
    <row r="629" customFormat="false" ht="12.95" hidden="false" customHeight="true" outlineLevel="0" collapsed="false">
      <c r="C629" s="19"/>
      <c r="F629" s="21" t="s">
        <v>18</v>
      </c>
      <c r="G629" s="21"/>
      <c r="H629" s="21"/>
      <c r="I629" s="21"/>
      <c r="J629" s="21"/>
      <c r="K629" s="21"/>
      <c r="L629" s="26"/>
      <c r="M629" s="26"/>
    </row>
    <row r="630" customFormat="false" ht="12.95" hidden="false" customHeight="true" outlineLevel="0" collapsed="false">
      <c r="C630" s="20"/>
      <c r="F630" s="21" t="s">
        <v>19</v>
      </c>
      <c r="G630" s="21"/>
      <c r="H630" s="21"/>
      <c r="I630" s="21"/>
      <c r="J630" s="21"/>
      <c r="K630" s="21"/>
      <c r="L630" s="26"/>
      <c r="M630" s="26"/>
    </row>
    <row r="631" customFormat="false" ht="12.95" hidden="false" customHeight="true" outlineLevel="0" collapsed="false">
      <c r="C631" s="20"/>
      <c r="F631" s="26"/>
      <c r="G631" s="26"/>
      <c r="H631" s="26"/>
      <c r="I631" s="26"/>
      <c r="J631" s="26"/>
      <c r="K631" s="26"/>
      <c r="L631" s="26"/>
      <c r="M631" s="26"/>
    </row>
    <row r="632" customFormat="false" ht="12.95" hidden="false" customHeight="true" outlineLevel="0" collapsed="false">
      <c r="A632" s="56"/>
      <c r="B632" s="54"/>
      <c r="C632" s="25" t="s">
        <v>283</v>
      </c>
      <c r="D632" s="25"/>
      <c r="E632" s="25"/>
      <c r="F632" s="25"/>
      <c r="G632" s="25"/>
      <c r="H632" s="25"/>
      <c r="I632" s="25"/>
      <c r="J632" s="25"/>
      <c r="K632" s="25"/>
      <c r="L632" s="25"/>
    </row>
    <row r="633" customFormat="false" ht="12.95" hidden="false" customHeight="true" outlineLevel="0" collapsed="false">
      <c r="C633" s="19"/>
      <c r="F633" s="21" t="s">
        <v>18</v>
      </c>
      <c r="G633" s="21"/>
      <c r="H633" s="21"/>
      <c r="I633" s="21"/>
      <c r="J633" s="21"/>
      <c r="K633" s="21"/>
      <c r="L633" s="26"/>
      <c r="M633" s="26"/>
    </row>
    <row r="634" customFormat="false" ht="12.95" hidden="false" customHeight="true" outlineLevel="0" collapsed="false">
      <c r="C634" s="20"/>
      <c r="F634" s="21" t="s">
        <v>19</v>
      </c>
      <c r="G634" s="21"/>
      <c r="H634" s="21"/>
      <c r="I634" s="21"/>
      <c r="J634" s="21"/>
      <c r="K634" s="21"/>
      <c r="L634" s="26"/>
      <c r="M634" s="26"/>
    </row>
    <row r="635" customFormat="false" ht="12.95" hidden="false" customHeight="true" outlineLevel="0" collapsed="false">
      <c r="A635" s="39"/>
      <c r="B635" s="24"/>
      <c r="C635" s="39"/>
    </row>
    <row r="636" customFormat="false" ht="12.95" hidden="false" customHeight="true" outlineLevel="0" collapsed="false">
      <c r="A636" s="56"/>
      <c r="B636" s="54"/>
      <c r="C636" s="54"/>
      <c r="E636" s="57" t="s">
        <v>284</v>
      </c>
      <c r="F636" s="57"/>
      <c r="G636" s="57"/>
      <c r="H636" s="57"/>
      <c r="I636" s="57"/>
      <c r="J636" s="57"/>
      <c r="K636" s="57"/>
      <c r="L636" s="19"/>
      <c r="M636" s="19"/>
    </row>
    <row r="637" customFormat="false" ht="12.95" hidden="false" customHeight="true" outlineLevel="0" collapsed="false">
      <c r="A637" s="56"/>
      <c r="B637" s="54"/>
      <c r="C637" s="54"/>
      <c r="E637" s="57" t="s">
        <v>285</v>
      </c>
      <c r="F637" s="19"/>
      <c r="G637" s="19"/>
      <c r="H637" s="19"/>
      <c r="I637" s="19"/>
      <c r="J637" s="19"/>
      <c r="K637" s="19"/>
      <c r="L637" s="19"/>
      <c r="M637" s="19"/>
    </row>
    <row r="638" customFormat="false" ht="12.95" hidden="false" customHeight="true" outlineLevel="0" collapsed="false">
      <c r="A638" s="56"/>
      <c r="B638" s="54"/>
      <c r="C638" s="54"/>
      <c r="F638" s="57" t="s">
        <v>286</v>
      </c>
      <c r="G638" s="57"/>
      <c r="H638" s="57"/>
      <c r="I638" s="57"/>
      <c r="J638" s="57"/>
      <c r="K638" s="57"/>
      <c r="L638" s="19"/>
      <c r="M638" s="19"/>
    </row>
    <row r="639" customFormat="false" ht="12.95" hidden="false" customHeight="true" outlineLevel="0" collapsed="false">
      <c r="B639" s="19"/>
      <c r="C639" s="19"/>
      <c r="D639" s="19"/>
      <c r="E639" s="19"/>
      <c r="F639" s="19"/>
      <c r="G639" s="19"/>
      <c r="H639" s="19"/>
    </row>
    <row r="640" customFormat="false" ht="12.95" hidden="false" customHeight="true" outlineLevel="0" collapsed="false">
      <c r="A640" s="56"/>
      <c r="B640" s="23" t="s">
        <v>287</v>
      </c>
      <c r="C640" s="23"/>
      <c r="D640" s="23"/>
      <c r="E640" s="23"/>
      <c r="F640" s="23"/>
      <c r="G640" s="23"/>
      <c r="H640" s="23"/>
      <c r="I640" s="23"/>
      <c r="J640" s="23"/>
      <c r="K640" s="23"/>
      <c r="L640" s="23"/>
    </row>
    <row r="641" customFormat="false" ht="12.95" hidden="false" customHeight="true" outlineLevel="0" collapsed="false">
      <c r="C641" s="19"/>
      <c r="F641" s="21" t="s">
        <v>18</v>
      </c>
      <c r="G641" s="21"/>
      <c r="H641" s="21"/>
      <c r="I641" s="21"/>
      <c r="J641" s="21"/>
      <c r="K641" s="21"/>
      <c r="L641" s="26"/>
      <c r="M641" s="26"/>
    </row>
    <row r="642" customFormat="false" ht="12.95" hidden="false" customHeight="true" outlineLevel="0" collapsed="false">
      <c r="C642" s="20"/>
      <c r="F642" s="21" t="s">
        <v>19</v>
      </c>
      <c r="G642" s="21"/>
      <c r="H642" s="21"/>
      <c r="I642" s="21"/>
      <c r="J642" s="21"/>
      <c r="K642" s="21"/>
      <c r="L642" s="26"/>
      <c r="M642" s="26"/>
    </row>
    <row r="643" customFormat="false" ht="12.95" hidden="false" customHeight="true" outlineLevel="0" collapsed="false">
      <c r="C643" s="20"/>
      <c r="F643" s="26"/>
      <c r="G643" s="26"/>
      <c r="H643" s="26"/>
      <c r="I643" s="26"/>
      <c r="J643" s="26"/>
      <c r="K643" s="26"/>
      <c r="L643" s="26"/>
      <c r="M643" s="26"/>
    </row>
    <row r="644" customFormat="false" ht="12.95" hidden="false" customHeight="true" outlineLevel="0" collapsed="false">
      <c r="A644" s="56"/>
      <c r="B644" s="19" t="s">
        <v>37</v>
      </c>
      <c r="C644" s="19"/>
      <c r="D644" s="19"/>
      <c r="E644" s="19"/>
      <c r="F644" s="19"/>
      <c r="G644" s="19"/>
      <c r="H644" s="19"/>
    </row>
    <row r="645" customFormat="false" ht="12.95" hidden="false" customHeight="true" outlineLevel="0" collapsed="false">
      <c r="A645" s="56"/>
      <c r="B645" s="54"/>
      <c r="C645" s="25" t="s">
        <v>288</v>
      </c>
      <c r="D645" s="25"/>
      <c r="E645" s="25"/>
      <c r="F645" s="25"/>
      <c r="G645" s="25"/>
      <c r="H645" s="25"/>
      <c r="I645" s="25"/>
      <c r="J645" s="25"/>
      <c r="K645" s="25"/>
      <c r="L645" s="25"/>
    </row>
    <row r="646" customFormat="false" ht="12.95" hidden="false" customHeight="true" outlineLevel="0" collapsed="false">
      <c r="A646" s="56"/>
      <c r="B646" s="54"/>
      <c r="C646" s="25" t="s">
        <v>289</v>
      </c>
      <c r="D646" s="25"/>
      <c r="E646" s="25"/>
      <c r="F646" s="25"/>
      <c r="G646" s="25"/>
      <c r="H646" s="25"/>
      <c r="I646" s="25"/>
      <c r="J646" s="25"/>
      <c r="K646" s="25"/>
      <c r="L646" s="25"/>
    </row>
    <row r="647" customFormat="false" ht="12.95" hidden="false" customHeight="true" outlineLevel="0" collapsed="false">
      <c r="A647" s="56"/>
      <c r="B647" s="54"/>
      <c r="C647" s="25" t="s">
        <v>290</v>
      </c>
      <c r="D647" s="25"/>
      <c r="E647" s="25"/>
      <c r="F647" s="25"/>
      <c r="G647" s="25"/>
      <c r="H647" s="25"/>
      <c r="I647" s="25"/>
      <c r="J647" s="25"/>
      <c r="K647" s="25"/>
      <c r="L647" s="25"/>
    </row>
    <row r="648" customFormat="false" ht="12.95" hidden="false" customHeight="true" outlineLevel="0" collapsed="false">
      <c r="C648" s="19"/>
      <c r="F648" s="21" t="s">
        <v>18</v>
      </c>
      <c r="G648" s="21"/>
      <c r="H648" s="21"/>
      <c r="I648" s="21"/>
      <c r="J648" s="21"/>
      <c r="K648" s="21"/>
      <c r="L648" s="26"/>
      <c r="M648" s="26"/>
    </row>
    <row r="649" customFormat="false" ht="12.95" hidden="false" customHeight="true" outlineLevel="0" collapsed="false">
      <c r="C649" s="20"/>
      <c r="F649" s="21" t="s">
        <v>19</v>
      </c>
      <c r="G649" s="21"/>
      <c r="H649" s="21"/>
      <c r="I649" s="21"/>
      <c r="J649" s="21"/>
      <c r="K649" s="21"/>
      <c r="L649" s="26"/>
      <c r="M649" s="26"/>
    </row>
    <row r="650" customFormat="false" ht="12.95" hidden="false" customHeight="true" outlineLevel="0" collapsed="false">
      <c r="A650" s="39"/>
      <c r="B650" s="24"/>
      <c r="C650" s="39"/>
    </row>
    <row r="651" customFormat="false" ht="12.95" hidden="false" customHeight="true" outlineLevel="0" collapsed="false">
      <c r="A651" s="56"/>
      <c r="B651" s="54"/>
      <c r="C651" s="54"/>
      <c r="E651" s="57" t="s">
        <v>291</v>
      </c>
      <c r="F651" s="57"/>
      <c r="G651" s="57"/>
      <c r="H651" s="57"/>
      <c r="I651" s="57"/>
      <c r="J651" s="57"/>
      <c r="K651" s="57"/>
      <c r="L651" s="19"/>
      <c r="M651" s="19"/>
    </row>
    <row r="652" customFormat="false" ht="12.95" hidden="false" customHeight="true" outlineLevel="0" collapsed="false">
      <c r="A652" s="56"/>
      <c r="B652" s="54"/>
      <c r="C652" s="54"/>
      <c r="D652" s="54"/>
      <c r="E652" s="56"/>
      <c r="F652" s="56"/>
      <c r="G652" s="56"/>
      <c r="H652" s="56"/>
    </row>
    <row r="653" customFormat="false" ht="12.95" hidden="false" customHeight="true" outlineLevel="0" collapsed="false">
      <c r="A653" s="56"/>
      <c r="B653" s="54"/>
      <c r="C653" s="25" t="s">
        <v>292</v>
      </c>
      <c r="D653" s="25"/>
      <c r="E653" s="25"/>
      <c r="F653" s="25"/>
      <c r="G653" s="25"/>
      <c r="H653" s="25"/>
      <c r="I653" s="25"/>
      <c r="J653" s="25"/>
      <c r="K653" s="25"/>
      <c r="L653" s="25"/>
    </row>
    <row r="654" customFormat="false" ht="12.95" hidden="false" customHeight="true" outlineLevel="0" collapsed="false">
      <c r="C654" s="19"/>
      <c r="F654" s="21" t="s">
        <v>18</v>
      </c>
      <c r="G654" s="21"/>
      <c r="H654" s="21"/>
      <c r="I654" s="21"/>
      <c r="J654" s="21"/>
      <c r="K654" s="21"/>
      <c r="L654" s="26"/>
      <c r="M654" s="26"/>
    </row>
    <row r="655" customFormat="false" ht="12.95" hidden="false" customHeight="true" outlineLevel="0" collapsed="false">
      <c r="C655" s="20"/>
      <c r="F655" s="21" t="s">
        <v>19</v>
      </c>
      <c r="G655" s="21"/>
      <c r="H655" s="21"/>
      <c r="I655" s="21"/>
      <c r="J655" s="21"/>
      <c r="K655" s="21"/>
      <c r="L655" s="26"/>
      <c r="M655" s="26"/>
    </row>
    <row r="656" customFormat="false" ht="12.95" hidden="false" customHeight="true" outlineLevel="0" collapsed="false">
      <c r="A656" s="39"/>
      <c r="B656" s="24"/>
      <c r="C656" s="39"/>
    </row>
    <row r="657" customFormat="false" ht="12.95" hidden="false" customHeight="true" outlineLevel="0" collapsed="false">
      <c r="A657" s="56"/>
      <c r="B657" s="54"/>
      <c r="C657" s="19"/>
      <c r="D657" s="57" t="s">
        <v>293</v>
      </c>
      <c r="E657" s="57"/>
      <c r="F657" s="57"/>
      <c r="G657" s="57"/>
      <c r="H657" s="57"/>
      <c r="I657" s="57"/>
      <c r="J657" s="57"/>
      <c r="K657" s="57"/>
      <c r="L657" s="57"/>
    </row>
    <row r="660" customFormat="false" ht="12.95" hidden="false" customHeight="true" outlineLevel="0" collapsed="false">
      <c r="A660" s="18" t="s">
        <v>294</v>
      </c>
      <c r="B660" s="18"/>
      <c r="C660" s="18"/>
      <c r="D660" s="18"/>
      <c r="E660" s="18"/>
      <c r="F660" s="18"/>
      <c r="G660" s="18"/>
      <c r="H660" s="18"/>
      <c r="I660" s="18"/>
      <c r="J660" s="18"/>
      <c r="K660" s="18"/>
      <c r="L660" s="18"/>
    </row>
    <row r="661" customFormat="false" ht="12.95" hidden="false" customHeight="true" outlineLevel="0" collapsed="false">
      <c r="C661" s="19"/>
      <c r="F661" s="21" t="s">
        <v>18</v>
      </c>
      <c r="G661" s="21"/>
      <c r="H661" s="21"/>
      <c r="I661" s="21"/>
      <c r="J661" s="21"/>
      <c r="K661" s="21"/>
      <c r="L661" s="26"/>
      <c r="M661" s="26"/>
    </row>
    <row r="662" customFormat="false" ht="12.95" hidden="false" customHeight="true" outlineLevel="0" collapsed="false">
      <c r="C662" s="20"/>
      <c r="F662" s="21" t="s">
        <v>19</v>
      </c>
      <c r="G662" s="21"/>
      <c r="H662" s="21"/>
      <c r="I662" s="21"/>
      <c r="J662" s="21"/>
      <c r="K662" s="21"/>
      <c r="L662" s="26"/>
      <c r="M662" s="26"/>
    </row>
    <row r="663" customFormat="false" ht="12.95" hidden="false" customHeight="true" outlineLevel="0" collapsed="false">
      <c r="A663" s="20"/>
      <c r="C663" s="20"/>
      <c r="D663" s="20"/>
      <c r="E663" s="20"/>
      <c r="F663" s="20"/>
      <c r="G663" s="20"/>
      <c r="H663" s="20"/>
      <c r="I663" s="22"/>
    </row>
    <row r="664" customFormat="false" ht="12.95" hidden="false" customHeight="true" outlineLevel="0" collapsed="false">
      <c r="B664" s="23" t="s">
        <v>295</v>
      </c>
      <c r="C664" s="23"/>
      <c r="D664" s="23"/>
      <c r="E664" s="23"/>
      <c r="F664" s="23"/>
      <c r="G664" s="23"/>
      <c r="H664" s="23"/>
      <c r="I664" s="23"/>
      <c r="J664" s="23"/>
      <c r="K664" s="23"/>
      <c r="L664" s="23"/>
    </row>
    <row r="665" customFormat="false" ht="12.95" hidden="false" customHeight="true" outlineLevel="0" collapsed="false">
      <c r="B665" s="23" t="s">
        <v>296</v>
      </c>
      <c r="C665" s="23"/>
      <c r="D665" s="23"/>
      <c r="E665" s="23"/>
      <c r="F665" s="23"/>
      <c r="G665" s="23"/>
      <c r="H665" s="23"/>
      <c r="I665" s="23"/>
      <c r="J665" s="23"/>
      <c r="K665" s="23"/>
      <c r="L665" s="23"/>
    </row>
    <row r="666" customFormat="false" ht="12.95" hidden="false" customHeight="true" outlineLevel="0" collapsed="false">
      <c r="C666" s="19"/>
      <c r="F666" s="21" t="s">
        <v>18</v>
      </c>
      <c r="G666" s="21"/>
      <c r="H666" s="21"/>
      <c r="I666" s="21"/>
      <c r="J666" s="21"/>
      <c r="K666" s="21"/>
      <c r="L666" s="26"/>
      <c r="M666" s="26"/>
    </row>
    <row r="667" customFormat="false" ht="12.95" hidden="false" customHeight="true" outlineLevel="0" collapsed="false">
      <c r="C667" s="20"/>
      <c r="F667" s="21" t="s">
        <v>19</v>
      </c>
      <c r="G667" s="21"/>
      <c r="H667" s="21"/>
      <c r="I667" s="21"/>
      <c r="J667" s="21"/>
      <c r="K667" s="21"/>
      <c r="L667" s="26"/>
      <c r="M667" s="26"/>
    </row>
    <row r="668" customFormat="false" ht="12.95" hidden="false" customHeight="true" outlineLevel="0" collapsed="false">
      <c r="B668" s="24"/>
    </row>
    <row r="669" customFormat="false" ht="12.95" hidden="false" customHeight="true" outlineLevel="0" collapsed="false">
      <c r="B669" s="19"/>
      <c r="C669" s="25" t="s">
        <v>297</v>
      </c>
      <c r="D669" s="25"/>
      <c r="E669" s="25"/>
      <c r="F669" s="25"/>
      <c r="G669" s="25"/>
      <c r="H669" s="25"/>
      <c r="I669" s="25"/>
      <c r="J669" s="25"/>
      <c r="K669" s="25"/>
      <c r="L669" s="25"/>
    </row>
    <row r="670" customFormat="false" ht="12.95" hidden="false" customHeight="true" outlineLevel="0" collapsed="false">
      <c r="C670" s="19"/>
      <c r="F670" s="21" t="s">
        <v>18</v>
      </c>
      <c r="G670" s="21"/>
      <c r="H670" s="21"/>
      <c r="I670" s="21"/>
      <c r="J670" s="21"/>
      <c r="K670" s="21"/>
      <c r="L670" s="26"/>
      <c r="M670" s="26"/>
    </row>
    <row r="671" customFormat="false" ht="12.95" hidden="false" customHeight="true" outlineLevel="0" collapsed="false">
      <c r="C671" s="20"/>
      <c r="F671" s="21" t="s">
        <v>19</v>
      </c>
      <c r="G671" s="21"/>
      <c r="H671" s="21"/>
      <c r="I671" s="21"/>
      <c r="J671" s="21"/>
      <c r="K671" s="21"/>
      <c r="L671" s="26"/>
      <c r="M671" s="26"/>
    </row>
    <row r="672" customFormat="false" ht="12.95" hidden="false" customHeight="true" outlineLevel="0" collapsed="false">
      <c r="A672" s="39"/>
      <c r="B672" s="24"/>
      <c r="C672" s="39"/>
    </row>
    <row r="673" customFormat="false" ht="12.95" hidden="false" customHeight="true" outlineLevel="0" collapsed="false">
      <c r="B673" s="19"/>
      <c r="C673" s="19"/>
      <c r="D673" s="37" t="s">
        <v>298</v>
      </c>
      <c r="E673" s="37"/>
      <c r="F673" s="37"/>
      <c r="G673" s="37"/>
      <c r="H673" s="37"/>
      <c r="I673" s="37"/>
      <c r="J673" s="37"/>
      <c r="K673" s="37"/>
      <c r="L673" s="37"/>
    </row>
    <row r="674" customFormat="false" ht="12.95" hidden="false" customHeight="true" outlineLevel="0" collapsed="false">
      <c r="A674" s="19"/>
    </row>
    <row r="675" customFormat="false" ht="12.95" hidden="false" customHeight="true" outlineLevel="0" collapsed="false">
      <c r="C675" s="25" t="s">
        <v>299</v>
      </c>
      <c r="D675" s="25"/>
      <c r="E675" s="25"/>
      <c r="F675" s="25"/>
      <c r="G675" s="25"/>
      <c r="H675" s="25"/>
      <c r="I675" s="25"/>
      <c r="J675" s="25"/>
      <c r="K675" s="25"/>
      <c r="L675" s="25"/>
    </row>
    <row r="676" customFormat="false" ht="12.95" hidden="false" customHeight="true" outlineLevel="0" collapsed="false">
      <c r="C676" s="19"/>
      <c r="F676" s="21" t="s">
        <v>18</v>
      </c>
      <c r="G676" s="21"/>
      <c r="H676" s="21"/>
      <c r="I676" s="21"/>
      <c r="J676" s="21"/>
      <c r="K676" s="21"/>
      <c r="L676" s="26"/>
      <c r="M676" s="26"/>
    </row>
    <row r="677" customFormat="false" ht="12.95" hidden="false" customHeight="true" outlineLevel="0" collapsed="false">
      <c r="C677" s="20"/>
      <c r="F677" s="21" t="s">
        <v>19</v>
      </c>
      <c r="G677" s="21"/>
      <c r="H677" s="21"/>
      <c r="I677" s="21"/>
      <c r="J677" s="21"/>
      <c r="K677" s="21"/>
      <c r="L677" s="26"/>
      <c r="M677" s="26"/>
    </row>
    <row r="678" customFormat="false" ht="12.95" hidden="false" customHeight="true" outlineLevel="0" collapsed="false">
      <c r="D678" s="19"/>
      <c r="E678" s="19"/>
      <c r="F678" s="19"/>
      <c r="G678" s="19"/>
      <c r="H678" s="19"/>
    </row>
    <row r="679" customFormat="false" ht="12.95" hidden="false" customHeight="true" outlineLevel="0" collapsed="false">
      <c r="A679" s="22"/>
      <c r="B679" s="19"/>
      <c r="C679" s="19"/>
      <c r="D679" s="37" t="s">
        <v>300</v>
      </c>
      <c r="E679" s="37"/>
      <c r="F679" s="37"/>
      <c r="G679" s="37"/>
      <c r="H679" s="37"/>
      <c r="I679" s="37"/>
      <c r="J679" s="37"/>
      <c r="K679" s="37"/>
      <c r="L679" s="37"/>
    </row>
    <row r="680" customFormat="false" ht="12.95" hidden="false" customHeight="true" outlineLevel="0" collapsed="false">
      <c r="A680" s="22"/>
      <c r="B680" s="19"/>
      <c r="C680" s="19"/>
      <c r="D680" s="37" t="s">
        <v>301</v>
      </c>
      <c r="E680" s="37"/>
      <c r="F680" s="37"/>
      <c r="G680" s="37"/>
      <c r="H680" s="37"/>
      <c r="I680" s="37"/>
      <c r="J680" s="37"/>
      <c r="K680" s="37"/>
      <c r="L680" s="37"/>
    </row>
    <row r="681" customFormat="false" ht="12.95" hidden="false" customHeight="true" outlineLevel="0" collapsed="false">
      <c r="B681" s="19"/>
      <c r="C681" s="19"/>
      <c r="D681" s="37" t="s">
        <v>302</v>
      </c>
      <c r="E681" s="37"/>
      <c r="F681" s="37"/>
      <c r="G681" s="37"/>
      <c r="H681" s="37"/>
      <c r="I681" s="37"/>
      <c r="J681" s="37"/>
      <c r="K681" s="37"/>
      <c r="L681" s="37"/>
    </row>
    <row r="682" customFormat="false" ht="12.95" hidden="false" customHeight="true" outlineLevel="0" collapsed="false">
      <c r="A682" s="19"/>
    </row>
    <row r="683" customFormat="false" ht="12.95" hidden="false" customHeight="true" outlineLevel="0" collapsed="false">
      <c r="B683" s="19"/>
      <c r="C683" s="25" t="s">
        <v>303</v>
      </c>
      <c r="D683" s="25"/>
      <c r="E683" s="25"/>
      <c r="F683" s="25"/>
      <c r="G683" s="25"/>
      <c r="H683" s="25"/>
      <c r="I683" s="25"/>
      <c r="J683" s="25"/>
      <c r="K683" s="25"/>
      <c r="L683" s="25"/>
    </row>
    <row r="684" customFormat="false" ht="12.95" hidden="false" customHeight="true" outlineLevel="0" collapsed="false">
      <c r="C684" s="19"/>
      <c r="F684" s="21" t="s">
        <v>18</v>
      </c>
      <c r="G684" s="21"/>
      <c r="H684" s="21"/>
      <c r="I684" s="21"/>
      <c r="J684" s="21"/>
      <c r="K684" s="21"/>
      <c r="L684" s="26"/>
      <c r="M684" s="26"/>
    </row>
    <row r="685" customFormat="false" ht="12.95" hidden="false" customHeight="true" outlineLevel="0" collapsed="false">
      <c r="C685" s="20"/>
      <c r="F685" s="21" t="s">
        <v>19</v>
      </c>
      <c r="G685" s="21"/>
      <c r="H685" s="21"/>
      <c r="I685" s="21"/>
      <c r="J685" s="21"/>
      <c r="K685" s="21"/>
      <c r="L685" s="26"/>
      <c r="M685" s="26"/>
    </row>
    <row r="686" customFormat="false" ht="12.95" hidden="false" customHeight="true" outlineLevel="0" collapsed="false">
      <c r="A686" s="19"/>
    </row>
    <row r="687" customFormat="false" ht="12.95" hidden="false" customHeight="true" outlineLevel="0" collapsed="false">
      <c r="B687" s="19"/>
      <c r="C687" s="25" t="s">
        <v>304</v>
      </c>
      <c r="D687" s="25"/>
      <c r="E687" s="25"/>
      <c r="F687" s="25"/>
      <c r="G687" s="25"/>
      <c r="H687" s="25"/>
      <c r="I687" s="25"/>
      <c r="J687" s="25"/>
      <c r="K687" s="25"/>
      <c r="L687" s="25"/>
    </row>
    <row r="688" customFormat="false" ht="12.95" hidden="false" customHeight="true" outlineLevel="0" collapsed="false">
      <c r="C688" s="19"/>
      <c r="F688" s="21" t="s">
        <v>18</v>
      </c>
      <c r="G688" s="21"/>
      <c r="H688" s="21"/>
      <c r="I688" s="21"/>
      <c r="J688" s="21"/>
      <c r="K688" s="21"/>
      <c r="L688" s="26"/>
      <c r="M688" s="26"/>
    </row>
    <row r="689" customFormat="false" ht="12.95" hidden="false" customHeight="true" outlineLevel="0" collapsed="false">
      <c r="C689" s="20"/>
      <c r="F689" s="21" t="s">
        <v>19</v>
      </c>
      <c r="G689" s="21"/>
      <c r="H689" s="21"/>
      <c r="I689" s="21"/>
      <c r="J689" s="21"/>
      <c r="K689" s="21"/>
      <c r="L689" s="26"/>
      <c r="M689" s="26"/>
    </row>
    <row r="690" customFormat="false" ht="12.95" hidden="false" customHeight="true" outlineLevel="0" collapsed="false">
      <c r="A690" s="19"/>
    </row>
    <row r="691" customFormat="false" ht="12.95" hidden="false" customHeight="true" outlineLevel="0" collapsed="false">
      <c r="B691" s="19"/>
      <c r="C691" s="19"/>
      <c r="D691" s="37" t="s">
        <v>305</v>
      </c>
      <c r="E691" s="37"/>
      <c r="F691" s="37"/>
      <c r="G691" s="37"/>
      <c r="H691" s="37"/>
      <c r="I691" s="37"/>
      <c r="J691" s="37"/>
      <c r="K691" s="37"/>
      <c r="L691" s="37"/>
    </row>
    <row r="692" customFormat="false" ht="12.95" hidden="false" customHeight="true" outlineLevel="0" collapsed="false">
      <c r="B692" s="19"/>
      <c r="C692" s="19"/>
      <c r="D692" s="37" t="s">
        <v>306</v>
      </c>
      <c r="E692" s="37"/>
      <c r="F692" s="37"/>
      <c r="G692" s="37"/>
      <c r="H692" s="37"/>
      <c r="I692" s="37"/>
      <c r="J692" s="37"/>
      <c r="K692" s="37"/>
      <c r="L692" s="37"/>
    </row>
    <row r="693" customFormat="false" ht="12.95" hidden="false" customHeight="true" outlineLevel="0" collapsed="false">
      <c r="B693" s="19"/>
      <c r="C693" s="19"/>
      <c r="D693" s="19"/>
      <c r="E693" s="37" t="s">
        <v>307</v>
      </c>
      <c r="F693" s="37"/>
      <c r="G693" s="37"/>
      <c r="H693" s="37"/>
      <c r="I693" s="37"/>
      <c r="J693" s="37"/>
      <c r="K693" s="37"/>
      <c r="L693" s="37"/>
    </row>
    <row r="694" customFormat="false" ht="12.95" hidden="false" customHeight="true" outlineLevel="0" collapsed="false">
      <c r="B694" s="19"/>
      <c r="C694" s="19"/>
      <c r="D694" s="19"/>
      <c r="E694" s="19"/>
      <c r="F694" s="19"/>
      <c r="G694" s="19"/>
      <c r="H694" s="19"/>
    </row>
    <row r="695" customFormat="false" ht="12.95" hidden="false" customHeight="true" outlineLevel="0" collapsed="false">
      <c r="B695" s="19"/>
      <c r="C695" s="19"/>
      <c r="D695" s="37" t="s">
        <v>308</v>
      </c>
      <c r="E695" s="37"/>
      <c r="F695" s="37"/>
      <c r="G695" s="37"/>
      <c r="H695" s="37"/>
      <c r="I695" s="37"/>
      <c r="J695" s="37"/>
      <c r="K695" s="37"/>
      <c r="L695" s="37"/>
    </row>
    <row r="696" customFormat="false" ht="12.95" hidden="false" customHeight="true" outlineLevel="0" collapsed="false">
      <c r="A696" s="19"/>
    </row>
    <row r="697" customFormat="false" ht="12.95" hidden="false" customHeight="true" outlineLevel="0" collapsed="false">
      <c r="B697" s="23" t="s">
        <v>309</v>
      </c>
      <c r="C697" s="23"/>
      <c r="D697" s="23"/>
      <c r="E697" s="23"/>
      <c r="F697" s="23"/>
      <c r="G697" s="23"/>
      <c r="H697" s="23"/>
      <c r="I697" s="23"/>
      <c r="J697" s="23"/>
      <c r="K697" s="23"/>
      <c r="L697" s="23"/>
    </row>
    <row r="698" customFormat="false" ht="12.95" hidden="false" customHeight="true" outlineLevel="0" collapsed="false">
      <c r="C698" s="19"/>
      <c r="F698" s="21" t="s">
        <v>18</v>
      </c>
      <c r="G698" s="21"/>
      <c r="H698" s="21"/>
      <c r="I698" s="21"/>
      <c r="J698" s="21"/>
      <c r="K698" s="21"/>
      <c r="L698" s="26"/>
      <c r="M698" s="26"/>
    </row>
    <row r="699" customFormat="false" ht="12.95" hidden="false" customHeight="true" outlineLevel="0" collapsed="false">
      <c r="C699" s="20"/>
      <c r="F699" s="21" t="s">
        <v>19</v>
      </c>
      <c r="G699" s="21"/>
      <c r="H699" s="21"/>
      <c r="I699" s="21"/>
      <c r="J699" s="21"/>
      <c r="K699" s="21"/>
      <c r="L699" s="26"/>
      <c r="M699" s="26"/>
    </row>
    <row r="700" customFormat="false" ht="12.95" hidden="false" customHeight="true" outlineLevel="0" collapsed="false">
      <c r="B700" s="24"/>
    </row>
    <row r="701" customFormat="false" ht="12.95" hidden="false" customHeight="true" outlineLevel="0" collapsed="false">
      <c r="B701" s="19"/>
      <c r="C701" s="25" t="s">
        <v>310</v>
      </c>
      <c r="D701" s="25"/>
      <c r="E701" s="25"/>
      <c r="F701" s="25"/>
      <c r="G701" s="25"/>
      <c r="H701" s="25"/>
      <c r="I701" s="25"/>
      <c r="J701" s="25"/>
      <c r="K701" s="25"/>
      <c r="L701" s="25"/>
    </row>
    <row r="702" customFormat="false" ht="12.95" hidden="false" customHeight="true" outlineLevel="0" collapsed="false">
      <c r="C702" s="19"/>
      <c r="F702" s="21" t="s">
        <v>18</v>
      </c>
      <c r="G702" s="21"/>
      <c r="H702" s="21"/>
      <c r="I702" s="21"/>
      <c r="J702" s="21"/>
      <c r="K702" s="21"/>
      <c r="L702" s="26"/>
      <c r="M702" s="26"/>
    </row>
    <row r="703" customFormat="false" ht="12.95" hidden="false" customHeight="true" outlineLevel="0" collapsed="false">
      <c r="C703" s="20"/>
      <c r="F703" s="21" t="s">
        <v>19</v>
      </c>
      <c r="G703" s="21"/>
      <c r="H703" s="21"/>
      <c r="I703" s="21"/>
      <c r="J703" s="21"/>
      <c r="K703" s="21"/>
      <c r="L703" s="26"/>
      <c r="M703" s="26"/>
    </row>
    <row r="704" customFormat="false" ht="12.95" hidden="false" customHeight="true" outlineLevel="0" collapsed="false">
      <c r="A704" s="19"/>
    </row>
    <row r="705" customFormat="false" ht="12.95" hidden="false" customHeight="true" outlineLevel="0" collapsed="false">
      <c r="B705" s="19"/>
      <c r="E705" s="37" t="s">
        <v>311</v>
      </c>
      <c r="F705" s="37"/>
      <c r="G705" s="37"/>
      <c r="H705" s="37"/>
      <c r="I705" s="37"/>
      <c r="J705" s="37"/>
      <c r="K705" s="37"/>
      <c r="L705" s="19"/>
      <c r="M705" s="19"/>
    </row>
    <row r="706" customFormat="false" ht="12.95" hidden="false" customHeight="true" outlineLevel="0" collapsed="false">
      <c r="B706" s="19"/>
      <c r="E706" s="37" t="s">
        <v>312</v>
      </c>
      <c r="F706" s="37"/>
      <c r="G706" s="37"/>
      <c r="H706" s="37"/>
      <c r="I706" s="37"/>
      <c r="J706" s="37"/>
      <c r="K706" s="37"/>
      <c r="L706" s="19"/>
      <c r="M706" s="19"/>
    </row>
    <row r="707" customFormat="false" ht="12.95" hidden="false" customHeight="true" outlineLevel="0" collapsed="false">
      <c r="B707" s="19"/>
      <c r="E707" s="37" t="s">
        <v>313</v>
      </c>
      <c r="F707" s="37"/>
      <c r="G707" s="37"/>
      <c r="H707" s="37"/>
      <c r="I707" s="37"/>
      <c r="J707" s="37"/>
      <c r="K707" s="37"/>
      <c r="L707" s="19"/>
      <c r="M707" s="19"/>
    </row>
    <row r="708" customFormat="false" ht="12.95" hidden="false" customHeight="true" outlineLevel="0" collapsed="false">
      <c r="A708" s="19"/>
    </row>
    <row r="709" customFormat="false" ht="12.95" hidden="false" customHeight="true" outlineLevel="0" collapsed="false">
      <c r="B709" s="19"/>
      <c r="C709" s="25" t="s">
        <v>314</v>
      </c>
      <c r="D709" s="25"/>
      <c r="E709" s="25"/>
      <c r="F709" s="25"/>
      <c r="G709" s="25"/>
      <c r="H709" s="25"/>
      <c r="I709" s="25"/>
      <c r="J709" s="25"/>
      <c r="K709" s="25"/>
      <c r="L709" s="25"/>
    </row>
    <row r="710" customFormat="false" ht="12.95" hidden="false" customHeight="true" outlineLevel="0" collapsed="false">
      <c r="C710" s="19"/>
      <c r="F710" s="21" t="s">
        <v>18</v>
      </c>
      <c r="G710" s="21"/>
      <c r="H710" s="21"/>
      <c r="I710" s="21"/>
      <c r="J710" s="21"/>
      <c r="K710" s="21"/>
      <c r="L710" s="26"/>
      <c r="M710" s="26"/>
    </row>
    <row r="711" customFormat="false" ht="12.95" hidden="false" customHeight="true" outlineLevel="0" collapsed="false">
      <c r="C711" s="20"/>
      <c r="F711" s="21" t="s">
        <v>19</v>
      </c>
      <c r="G711" s="21"/>
      <c r="H711" s="21"/>
      <c r="I711" s="21"/>
      <c r="J711" s="21"/>
      <c r="K711" s="21"/>
      <c r="L711" s="26"/>
      <c r="M711" s="26"/>
    </row>
    <row r="712" customFormat="false" ht="12.95" hidden="false" customHeight="true" outlineLevel="0" collapsed="false">
      <c r="A712" s="19"/>
    </row>
    <row r="713" customFormat="false" ht="12.95" hidden="false" customHeight="true" outlineLevel="0" collapsed="false">
      <c r="B713" s="19"/>
      <c r="C713" s="19"/>
      <c r="D713" s="37" t="s">
        <v>315</v>
      </c>
      <c r="E713" s="37"/>
      <c r="F713" s="37"/>
      <c r="G713" s="37"/>
      <c r="H713" s="37"/>
      <c r="I713" s="37"/>
      <c r="J713" s="37"/>
      <c r="K713" s="37"/>
      <c r="L713" s="37"/>
    </row>
    <row r="714" customFormat="false" ht="12.95" hidden="false" customHeight="true" outlineLevel="0" collapsed="false">
      <c r="B714" s="19"/>
      <c r="C714" s="19"/>
      <c r="D714" s="19" t="s">
        <v>90</v>
      </c>
    </row>
    <row r="715" customFormat="false" ht="12.95" hidden="false" customHeight="true" outlineLevel="0" collapsed="false">
      <c r="B715" s="19"/>
      <c r="C715" s="19"/>
      <c r="E715" s="37" t="s">
        <v>316</v>
      </c>
      <c r="F715" s="37"/>
      <c r="G715" s="37"/>
      <c r="H715" s="37"/>
      <c r="I715" s="37"/>
      <c r="J715" s="37"/>
      <c r="K715" s="37"/>
      <c r="L715" s="37"/>
    </row>
    <row r="716" customFormat="false" ht="12.95" hidden="false" customHeight="true" outlineLevel="0" collapsed="false">
      <c r="B716" s="19"/>
      <c r="C716" s="19"/>
      <c r="E716" s="37" t="s">
        <v>317</v>
      </c>
      <c r="F716" s="37"/>
      <c r="G716" s="37"/>
      <c r="H716" s="37"/>
      <c r="I716" s="37"/>
      <c r="J716" s="37"/>
      <c r="K716" s="37"/>
      <c r="L716" s="37"/>
    </row>
    <row r="717" customFormat="false" ht="12.95" hidden="false" customHeight="true" outlineLevel="0" collapsed="false">
      <c r="A717" s="19"/>
    </row>
    <row r="718" customFormat="false" ht="12.95" hidden="false" customHeight="true" outlineLevel="0" collapsed="false">
      <c r="B718" s="19"/>
      <c r="C718" s="25" t="s">
        <v>318</v>
      </c>
      <c r="D718" s="25"/>
      <c r="E718" s="25"/>
      <c r="F718" s="25"/>
      <c r="G718" s="25"/>
      <c r="H718" s="25"/>
      <c r="I718" s="25"/>
      <c r="J718" s="25"/>
      <c r="K718" s="25"/>
      <c r="L718" s="25"/>
    </row>
    <row r="719" customFormat="false" ht="12.95" hidden="false" customHeight="true" outlineLevel="0" collapsed="false">
      <c r="C719" s="19"/>
      <c r="F719" s="21" t="s">
        <v>18</v>
      </c>
      <c r="G719" s="21"/>
      <c r="H719" s="21"/>
      <c r="I719" s="21"/>
      <c r="J719" s="21"/>
      <c r="K719" s="21"/>
      <c r="L719" s="26"/>
      <c r="M719" s="26"/>
    </row>
    <row r="720" customFormat="false" ht="12.95" hidden="false" customHeight="true" outlineLevel="0" collapsed="false">
      <c r="C720" s="20"/>
      <c r="F720" s="21" t="s">
        <v>19</v>
      </c>
      <c r="G720" s="21"/>
      <c r="H720" s="21"/>
      <c r="I720" s="21"/>
      <c r="J720" s="21"/>
      <c r="K720" s="21"/>
      <c r="L720" s="26"/>
      <c r="M720" s="26"/>
    </row>
    <row r="721" customFormat="false" ht="12.95" hidden="false" customHeight="true" outlineLevel="0" collapsed="false">
      <c r="A721" s="19"/>
    </row>
    <row r="722" customFormat="false" ht="12.95" hidden="false" customHeight="true" outlineLevel="0" collapsed="false">
      <c r="B722" s="19"/>
      <c r="C722" s="19"/>
      <c r="D722" s="37" t="s">
        <v>319</v>
      </c>
      <c r="E722" s="37"/>
      <c r="F722" s="37"/>
      <c r="G722" s="37"/>
      <c r="H722" s="37"/>
      <c r="I722" s="37"/>
      <c r="J722" s="37"/>
      <c r="K722" s="37"/>
      <c r="L722" s="37"/>
    </row>
    <row r="723" customFormat="false" ht="12.95" hidden="false" customHeight="true" outlineLevel="0" collapsed="false">
      <c r="B723" s="19"/>
      <c r="C723" s="19"/>
      <c r="D723" s="37" t="s">
        <v>320</v>
      </c>
      <c r="E723" s="37"/>
      <c r="F723" s="37"/>
      <c r="G723" s="37"/>
      <c r="H723" s="37"/>
      <c r="I723" s="37"/>
      <c r="J723" s="37"/>
      <c r="K723" s="37"/>
      <c r="L723" s="19"/>
    </row>
    <row r="724" customFormat="false" ht="12.95" hidden="false" customHeight="true" outlineLevel="0" collapsed="false">
      <c r="A724" s="19"/>
    </row>
    <row r="725" customFormat="false" ht="12.95" hidden="false" customHeight="true" outlineLevel="0" collapsed="false">
      <c r="B725" s="19"/>
      <c r="C725" s="25" t="s">
        <v>321</v>
      </c>
      <c r="D725" s="25"/>
      <c r="E725" s="25"/>
      <c r="F725" s="25"/>
      <c r="G725" s="25"/>
      <c r="H725" s="25"/>
      <c r="I725" s="25"/>
      <c r="J725" s="25"/>
      <c r="K725" s="25"/>
      <c r="L725" s="25"/>
    </row>
    <row r="726" customFormat="false" ht="12.95" hidden="false" customHeight="true" outlineLevel="0" collapsed="false">
      <c r="C726" s="19"/>
      <c r="F726" s="21" t="s">
        <v>18</v>
      </c>
      <c r="G726" s="21"/>
      <c r="H726" s="21"/>
      <c r="I726" s="21"/>
      <c r="J726" s="21"/>
      <c r="K726" s="21"/>
      <c r="L726" s="26"/>
      <c r="M726" s="26"/>
    </row>
    <row r="727" customFormat="false" ht="12.95" hidden="false" customHeight="true" outlineLevel="0" collapsed="false">
      <c r="C727" s="20"/>
      <c r="F727" s="21" t="s">
        <v>19</v>
      </c>
      <c r="G727" s="21"/>
      <c r="H727" s="21"/>
      <c r="I727" s="21"/>
      <c r="J727" s="21"/>
      <c r="K727" s="21"/>
      <c r="L727" s="26"/>
      <c r="M727" s="26"/>
    </row>
    <row r="728" customFormat="false" ht="12.95" hidden="false" customHeight="true" outlineLevel="0" collapsed="false">
      <c r="B728" s="19"/>
      <c r="C728" s="19" t="s">
        <v>37</v>
      </c>
      <c r="D728" s="19"/>
      <c r="E728" s="19"/>
      <c r="F728" s="19"/>
      <c r="G728" s="19"/>
      <c r="H728" s="19"/>
    </row>
    <row r="729" customFormat="false" ht="12.95" hidden="false" customHeight="true" outlineLevel="0" collapsed="false">
      <c r="B729" s="19"/>
      <c r="C729" s="19"/>
      <c r="D729" s="37" t="s">
        <v>322</v>
      </c>
      <c r="E729" s="37"/>
      <c r="F729" s="37"/>
      <c r="G729" s="37"/>
      <c r="H729" s="37"/>
      <c r="I729" s="37"/>
      <c r="J729" s="37"/>
      <c r="K729" s="37"/>
      <c r="L729" s="37"/>
    </row>
    <row r="730" customFormat="false" ht="12.95" hidden="false" customHeight="true" outlineLevel="0" collapsed="false">
      <c r="B730" s="19"/>
      <c r="C730" s="19"/>
      <c r="D730" s="37" t="s">
        <v>323</v>
      </c>
      <c r="E730" s="37"/>
      <c r="F730" s="37"/>
      <c r="G730" s="37"/>
      <c r="H730" s="37"/>
      <c r="I730" s="37"/>
      <c r="J730" s="37"/>
      <c r="K730" s="37"/>
      <c r="L730" s="19"/>
    </row>
    <row r="731" customFormat="false" ht="12.95" hidden="false" customHeight="true" outlineLevel="0" collapsed="false">
      <c r="B731" s="19"/>
      <c r="C731" s="19"/>
      <c r="D731" s="19"/>
      <c r="E731" s="37" t="s">
        <v>324</v>
      </c>
      <c r="F731" s="37"/>
      <c r="G731" s="37"/>
      <c r="H731" s="37"/>
      <c r="I731" s="37"/>
      <c r="J731" s="37"/>
      <c r="K731" s="37"/>
      <c r="L731" s="37"/>
    </row>
    <row r="732" customFormat="false" ht="12.95" hidden="false" customHeight="true" outlineLevel="0" collapsed="false">
      <c r="B732" s="19"/>
      <c r="C732" s="19"/>
      <c r="D732" s="19"/>
      <c r="E732" s="37" t="s">
        <v>325</v>
      </c>
      <c r="F732" s="37"/>
      <c r="G732" s="37"/>
      <c r="H732" s="37"/>
      <c r="I732" s="37"/>
      <c r="J732" s="37"/>
      <c r="K732" s="37"/>
      <c r="L732" s="37"/>
    </row>
    <row r="733" customFormat="false" ht="12.95" hidden="false" customHeight="true" outlineLevel="0" collapsed="false">
      <c r="A733" s="19"/>
    </row>
    <row r="734" customFormat="false" ht="12.95" hidden="false" customHeight="true" outlineLevel="0" collapsed="false">
      <c r="B734" s="19"/>
      <c r="C734" s="19"/>
      <c r="D734" s="37" t="s">
        <v>326</v>
      </c>
      <c r="E734" s="37"/>
      <c r="F734" s="37"/>
      <c r="G734" s="37"/>
      <c r="H734" s="37"/>
      <c r="I734" s="37"/>
      <c r="J734" s="37"/>
      <c r="K734" s="37"/>
      <c r="L734" s="37"/>
    </row>
    <row r="735" customFormat="false" ht="12.95" hidden="false" customHeight="true" outlineLevel="0" collapsed="false">
      <c r="A735" s="19"/>
    </row>
    <row r="736" customFormat="false" ht="12.95" hidden="false" customHeight="true" outlineLevel="0" collapsed="false">
      <c r="B736" s="23" t="s">
        <v>327</v>
      </c>
      <c r="C736" s="23"/>
      <c r="D736" s="23"/>
      <c r="E736" s="23"/>
      <c r="F736" s="23"/>
      <c r="G736" s="23"/>
      <c r="H736" s="23"/>
      <c r="I736" s="23"/>
      <c r="J736" s="23"/>
      <c r="K736" s="23"/>
      <c r="L736" s="23"/>
    </row>
    <row r="737" customFormat="false" ht="12.95" hidden="false" customHeight="true" outlineLevel="0" collapsed="false">
      <c r="C737" s="19"/>
      <c r="F737" s="21" t="s">
        <v>18</v>
      </c>
      <c r="G737" s="21"/>
      <c r="H737" s="21"/>
      <c r="I737" s="21"/>
      <c r="J737" s="21"/>
      <c r="K737" s="21"/>
      <c r="L737" s="26"/>
      <c r="M737" s="26"/>
    </row>
    <row r="738" customFormat="false" ht="12.95" hidden="false" customHeight="true" outlineLevel="0" collapsed="false">
      <c r="C738" s="20"/>
      <c r="F738" s="21" t="s">
        <v>19</v>
      </c>
      <c r="G738" s="21"/>
      <c r="H738" s="21"/>
      <c r="I738" s="21"/>
      <c r="J738" s="21"/>
      <c r="K738" s="21"/>
      <c r="L738" s="26"/>
      <c r="M738" s="26"/>
    </row>
    <row r="739" customFormat="false" ht="12.95" hidden="false" customHeight="true" outlineLevel="0" collapsed="false">
      <c r="B739" s="24"/>
      <c r="C739" s="22"/>
    </row>
    <row r="740" customFormat="false" ht="12.95" hidden="false" customHeight="true" outlineLevel="0" collapsed="false">
      <c r="B740" s="19"/>
      <c r="C740" s="25" t="s">
        <v>328</v>
      </c>
      <c r="D740" s="25"/>
      <c r="E740" s="25"/>
      <c r="F740" s="25"/>
      <c r="G740" s="25"/>
      <c r="H740" s="25"/>
      <c r="I740" s="25"/>
      <c r="J740" s="25"/>
      <c r="K740" s="25"/>
      <c r="L740" s="25"/>
    </row>
    <row r="741" customFormat="false" ht="12.95" hidden="false" customHeight="true" outlineLevel="0" collapsed="false">
      <c r="B741" s="19"/>
      <c r="C741" s="25" t="s">
        <v>329</v>
      </c>
      <c r="D741" s="25"/>
      <c r="E741" s="25"/>
      <c r="F741" s="25"/>
      <c r="G741" s="25"/>
      <c r="H741" s="25"/>
      <c r="I741" s="25"/>
      <c r="J741" s="25"/>
      <c r="K741" s="25"/>
      <c r="L741" s="25"/>
    </row>
    <row r="742" customFormat="false" ht="12.95" hidden="false" customHeight="true" outlineLevel="0" collapsed="false">
      <c r="C742" s="19"/>
      <c r="F742" s="21" t="s">
        <v>18</v>
      </c>
      <c r="G742" s="21"/>
      <c r="H742" s="21"/>
      <c r="I742" s="21"/>
      <c r="J742" s="21"/>
      <c r="K742" s="21"/>
      <c r="L742" s="26"/>
      <c r="M742" s="26"/>
    </row>
    <row r="743" customFormat="false" ht="12.95" hidden="false" customHeight="true" outlineLevel="0" collapsed="false">
      <c r="C743" s="20"/>
      <c r="F743" s="21" t="s">
        <v>19</v>
      </c>
      <c r="G743" s="21"/>
      <c r="H743" s="21"/>
      <c r="I743" s="21"/>
      <c r="J743" s="21"/>
      <c r="K743" s="21"/>
      <c r="L743" s="26"/>
      <c r="M743" s="26"/>
    </row>
    <row r="744" customFormat="false" ht="12.95" hidden="false" customHeight="true" outlineLevel="0" collapsed="false">
      <c r="A744" s="39"/>
      <c r="B744" s="24"/>
      <c r="C744" s="39"/>
    </row>
    <row r="745" customFormat="false" ht="12.95" hidden="false" customHeight="true" outlineLevel="0" collapsed="false">
      <c r="B745" s="19"/>
      <c r="D745" s="37" t="s">
        <v>330</v>
      </c>
      <c r="E745" s="37"/>
      <c r="F745" s="37"/>
      <c r="G745" s="37"/>
      <c r="H745" s="37"/>
      <c r="I745" s="37"/>
      <c r="J745" s="37"/>
      <c r="K745" s="37"/>
      <c r="L745" s="37"/>
    </row>
    <row r="746" customFormat="false" ht="12.95" hidden="false" customHeight="true" outlineLevel="0" collapsed="false">
      <c r="A746" s="19"/>
    </row>
    <row r="747" customFormat="false" ht="12.95" hidden="false" customHeight="true" outlineLevel="0" collapsed="false">
      <c r="B747" s="23" t="s">
        <v>331</v>
      </c>
      <c r="C747" s="23"/>
      <c r="D747" s="23"/>
      <c r="E747" s="23"/>
      <c r="F747" s="23"/>
      <c r="G747" s="23"/>
      <c r="H747" s="23"/>
      <c r="I747" s="23"/>
      <c r="J747" s="23"/>
      <c r="K747" s="23"/>
      <c r="L747" s="23"/>
    </row>
    <row r="748" customFormat="false" ht="12.95" hidden="false" customHeight="true" outlineLevel="0" collapsed="false">
      <c r="C748" s="19"/>
      <c r="F748" s="21" t="s">
        <v>18</v>
      </c>
      <c r="G748" s="21"/>
      <c r="H748" s="21"/>
      <c r="I748" s="21"/>
      <c r="J748" s="21"/>
      <c r="K748" s="21"/>
      <c r="L748" s="26"/>
      <c r="M748" s="26"/>
    </row>
    <row r="749" customFormat="false" ht="12.95" hidden="false" customHeight="true" outlineLevel="0" collapsed="false">
      <c r="C749" s="20"/>
      <c r="F749" s="21" t="s">
        <v>19</v>
      </c>
      <c r="G749" s="21"/>
      <c r="H749" s="21"/>
      <c r="I749" s="21"/>
      <c r="J749" s="21"/>
      <c r="K749" s="21"/>
      <c r="L749" s="26"/>
      <c r="M749" s="26"/>
    </row>
    <row r="750" customFormat="false" ht="12.95" hidden="false" customHeight="true" outlineLevel="0" collapsed="false">
      <c r="B750" s="19"/>
    </row>
    <row r="751" customFormat="false" ht="12.95" hidden="false" customHeight="true" outlineLevel="0" collapsed="false">
      <c r="B751" s="19"/>
      <c r="C751" s="35" t="s">
        <v>332</v>
      </c>
      <c r="D751" s="35"/>
      <c r="E751" s="35"/>
      <c r="F751" s="35"/>
      <c r="G751" s="35"/>
      <c r="H751" s="35"/>
      <c r="I751" s="35"/>
      <c r="J751" s="35"/>
      <c r="K751" s="35"/>
      <c r="L751" s="51"/>
      <c r="M751" s="51"/>
      <c r="N751" s="51"/>
      <c r="O751" s="51"/>
      <c r="P751" s="51"/>
    </row>
    <row r="752" customFormat="false" ht="12.95" hidden="false" customHeight="true" outlineLevel="0" collapsed="false">
      <c r="C752" s="19"/>
      <c r="F752" s="21" t="s">
        <v>18</v>
      </c>
      <c r="G752" s="21"/>
      <c r="H752" s="21"/>
      <c r="I752" s="21"/>
      <c r="J752" s="21"/>
      <c r="K752" s="21"/>
      <c r="L752" s="26"/>
      <c r="M752" s="26"/>
    </row>
    <row r="753" customFormat="false" ht="12.95" hidden="false" customHeight="true" outlineLevel="0" collapsed="false">
      <c r="C753" s="20"/>
      <c r="F753" s="21" t="s">
        <v>19</v>
      </c>
      <c r="G753" s="21"/>
      <c r="H753" s="21"/>
      <c r="I753" s="21"/>
      <c r="J753" s="21"/>
      <c r="K753" s="21"/>
      <c r="L753" s="26"/>
      <c r="M753" s="26"/>
    </row>
    <row r="754" customFormat="false" ht="12.95" hidden="false" customHeight="true" outlineLevel="0" collapsed="false">
      <c r="B754" s="19"/>
      <c r="C754" s="36"/>
      <c r="D754" s="36"/>
      <c r="E754" s="36"/>
      <c r="F754" s="36"/>
      <c r="G754" s="36"/>
      <c r="H754" s="36"/>
      <c r="I754" s="36"/>
      <c r="J754" s="36"/>
      <c r="K754" s="36"/>
      <c r="L754" s="36"/>
      <c r="M754" s="36"/>
      <c r="N754" s="36"/>
      <c r="O754" s="36"/>
      <c r="P754" s="36"/>
    </row>
    <row r="755" customFormat="false" ht="12.95" hidden="false" customHeight="true" outlineLevel="0" collapsed="false">
      <c r="B755" s="19"/>
      <c r="C755" s="36"/>
      <c r="D755" s="36" t="s">
        <v>37</v>
      </c>
      <c r="F755" s="36"/>
      <c r="G755" s="36"/>
      <c r="H755" s="36"/>
      <c r="I755" s="36"/>
      <c r="J755" s="36"/>
      <c r="K755" s="36"/>
      <c r="L755" s="36"/>
      <c r="M755" s="36"/>
      <c r="N755" s="36"/>
      <c r="O755" s="36"/>
      <c r="P755" s="36"/>
    </row>
    <row r="756" customFormat="false" ht="12.95" hidden="false" customHeight="true" outlineLevel="0" collapsed="false">
      <c r="B756" s="19"/>
      <c r="C756" s="36"/>
      <c r="D756" s="36"/>
      <c r="E756" s="58" t="s">
        <v>333</v>
      </c>
      <c r="F756" s="58"/>
      <c r="G756" s="58"/>
      <c r="H756" s="58"/>
      <c r="I756" s="58"/>
      <c r="J756" s="58"/>
      <c r="K756" s="58"/>
      <c r="L756" s="59"/>
      <c r="M756" s="59"/>
      <c r="N756" s="59"/>
      <c r="O756" s="59"/>
      <c r="P756" s="59"/>
      <c r="Q756" s="59"/>
      <c r="R756" s="59"/>
    </row>
    <row r="757" customFormat="false" ht="12.95" hidden="false" customHeight="true" outlineLevel="0" collapsed="false">
      <c r="B757" s="19"/>
      <c r="C757" s="36"/>
      <c r="D757" s="36"/>
      <c r="E757" s="36"/>
      <c r="F757" s="36"/>
      <c r="G757" s="36"/>
      <c r="H757" s="36"/>
      <c r="I757" s="36"/>
      <c r="J757" s="36"/>
      <c r="K757" s="36"/>
      <c r="L757" s="36"/>
      <c r="M757" s="36"/>
      <c r="N757" s="36"/>
      <c r="O757" s="36"/>
      <c r="P757" s="36"/>
    </row>
    <row r="758" customFormat="false" ht="12.95" hidden="false" customHeight="true" outlineLevel="0" collapsed="false">
      <c r="B758" s="19"/>
      <c r="C758" s="35" t="s">
        <v>334</v>
      </c>
      <c r="D758" s="35"/>
      <c r="E758" s="35"/>
      <c r="F758" s="35"/>
      <c r="G758" s="35"/>
      <c r="H758" s="35"/>
      <c r="I758" s="35"/>
      <c r="J758" s="35"/>
      <c r="K758" s="35"/>
      <c r="L758" s="51"/>
      <c r="M758" s="51"/>
      <c r="N758" s="51"/>
      <c r="O758" s="51"/>
      <c r="P758" s="51"/>
    </row>
    <row r="759" customFormat="false" ht="12.95" hidden="false" customHeight="true" outlineLevel="0" collapsed="false">
      <c r="C759" s="19"/>
      <c r="F759" s="21" t="s">
        <v>18</v>
      </c>
      <c r="G759" s="21"/>
      <c r="H759" s="21"/>
      <c r="I759" s="21"/>
      <c r="J759" s="21"/>
      <c r="K759" s="21"/>
      <c r="L759" s="26"/>
      <c r="M759" s="26"/>
    </row>
    <row r="760" customFormat="false" ht="12.95" hidden="false" customHeight="true" outlineLevel="0" collapsed="false">
      <c r="C760" s="20"/>
      <c r="F760" s="21" t="s">
        <v>19</v>
      </c>
      <c r="G760" s="21"/>
      <c r="H760" s="21"/>
      <c r="I760" s="21"/>
      <c r="J760" s="21"/>
      <c r="K760" s="21"/>
      <c r="L760" s="26"/>
      <c r="M760" s="26"/>
    </row>
    <row r="761" customFormat="false" ht="12.95" hidden="false" customHeight="true" outlineLevel="0" collapsed="false">
      <c r="B761" s="19"/>
      <c r="C761" s="36"/>
      <c r="D761" s="36"/>
      <c r="E761" s="36"/>
      <c r="F761" s="36"/>
      <c r="G761" s="36"/>
      <c r="H761" s="36"/>
      <c r="I761" s="36"/>
      <c r="J761" s="36"/>
      <c r="K761" s="36"/>
      <c r="L761" s="36"/>
      <c r="M761" s="36"/>
      <c r="N761" s="36"/>
      <c r="O761" s="36"/>
      <c r="P761" s="36"/>
    </row>
    <row r="762" customFormat="false" ht="12.95" hidden="false" customHeight="true" outlineLevel="0" collapsed="false">
      <c r="B762" s="19"/>
      <c r="C762" s="36"/>
      <c r="D762" s="32" t="s">
        <v>335</v>
      </c>
      <c r="E762" s="40"/>
      <c r="F762" s="40"/>
      <c r="G762" s="40"/>
      <c r="H762" s="40"/>
      <c r="I762" s="40"/>
      <c r="J762" s="40"/>
      <c r="K762" s="40"/>
      <c r="L762" s="36"/>
      <c r="M762" s="36"/>
      <c r="N762" s="36"/>
      <c r="O762" s="36"/>
      <c r="P762" s="36"/>
      <c r="Q762" s="36"/>
    </row>
    <row r="763" customFormat="false" ht="12.95" hidden="false" customHeight="true" outlineLevel="0" collapsed="false">
      <c r="B763" s="19"/>
      <c r="C763" s="36"/>
      <c r="D763" s="32" t="s">
        <v>336</v>
      </c>
      <c r="E763" s="40"/>
      <c r="F763" s="40"/>
      <c r="G763" s="40"/>
      <c r="H763" s="40"/>
      <c r="I763" s="40"/>
      <c r="J763" s="40"/>
      <c r="K763" s="40"/>
      <c r="L763" s="36"/>
      <c r="M763" s="36"/>
      <c r="N763" s="36"/>
      <c r="O763" s="36"/>
      <c r="P763" s="36"/>
    </row>
    <row r="764" customFormat="false" ht="12.95" hidden="false" customHeight="true" outlineLevel="0" collapsed="false">
      <c r="B764" s="19"/>
      <c r="C764" s="36"/>
      <c r="D764" s="32" t="s">
        <v>337</v>
      </c>
      <c r="E764" s="40"/>
      <c r="F764" s="40"/>
      <c r="G764" s="40"/>
      <c r="H764" s="40"/>
      <c r="I764" s="40"/>
      <c r="J764" s="40"/>
      <c r="K764" s="40"/>
      <c r="L764" s="36"/>
      <c r="M764" s="36"/>
      <c r="N764" s="36"/>
      <c r="O764" s="36"/>
      <c r="P764" s="36"/>
    </row>
    <row r="765" customFormat="false" ht="12.95" hidden="false" customHeight="true" outlineLevel="0" collapsed="false">
      <c r="B765" s="19"/>
      <c r="C765" s="36"/>
      <c r="D765" s="32" t="s">
        <v>338</v>
      </c>
      <c r="E765" s="40"/>
      <c r="F765" s="40"/>
      <c r="G765" s="40"/>
      <c r="H765" s="40"/>
      <c r="I765" s="40"/>
      <c r="J765" s="40"/>
      <c r="K765" s="40"/>
      <c r="L765" s="36"/>
      <c r="M765" s="36"/>
      <c r="N765" s="36"/>
      <c r="O765" s="36"/>
      <c r="P765" s="36"/>
      <c r="Q765" s="36"/>
    </row>
    <row r="766" customFormat="false" ht="12.95" hidden="false" customHeight="true" outlineLevel="0" collapsed="false">
      <c r="B766" s="19"/>
      <c r="C766" s="36"/>
      <c r="D766" s="36" t="s">
        <v>37</v>
      </c>
      <c r="E766" s="36"/>
      <c r="F766" s="36"/>
      <c r="G766" s="36"/>
      <c r="H766" s="36"/>
      <c r="I766" s="36"/>
      <c r="J766" s="36"/>
      <c r="K766" s="36"/>
      <c r="L766" s="36"/>
      <c r="M766" s="36"/>
      <c r="N766" s="36"/>
      <c r="O766" s="36"/>
      <c r="P766" s="36"/>
    </row>
    <row r="767" customFormat="false" ht="12.95" hidden="false" customHeight="true" outlineLevel="0" collapsed="false">
      <c r="B767" s="19"/>
      <c r="C767" s="36"/>
      <c r="D767" s="36"/>
      <c r="E767" s="32" t="s">
        <v>339</v>
      </c>
      <c r="F767" s="40"/>
      <c r="G767" s="40"/>
      <c r="H767" s="40"/>
      <c r="I767" s="40"/>
      <c r="J767" s="40"/>
      <c r="K767" s="40"/>
      <c r="L767" s="36"/>
      <c r="M767" s="36"/>
      <c r="N767" s="36"/>
      <c r="O767" s="36"/>
      <c r="P767" s="36"/>
      <c r="Q767" s="36"/>
      <c r="R767" s="36"/>
    </row>
    <row r="768" customFormat="false" ht="12.95" hidden="false" customHeight="true" outlineLevel="0" collapsed="false">
      <c r="B768" s="19"/>
      <c r="C768" s="36"/>
      <c r="D768" s="36"/>
      <c r="E768" s="36"/>
      <c r="F768" s="36"/>
      <c r="G768" s="36"/>
      <c r="H768" s="36"/>
      <c r="I768" s="36"/>
      <c r="J768" s="36"/>
      <c r="K768" s="36"/>
      <c r="L768" s="36"/>
      <c r="M768" s="36"/>
      <c r="N768" s="36"/>
      <c r="O768" s="36"/>
      <c r="P768" s="36"/>
      <c r="Q768" s="36"/>
      <c r="R768" s="36"/>
    </row>
    <row r="769" customFormat="false" ht="12.95" hidden="false" customHeight="true" outlineLevel="0" collapsed="false">
      <c r="B769" s="19"/>
      <c r="C769" s="36"/>
      <c r="D769" s="32" t="s">
        <v>340</v>
      </c>
      <c r="E769" s="40"/>
      <c r="F769" s="40"/>
      <c r="G769" s="40"/>
      <c r="H769" s="40"/>
      <c r="I769" s="40"/>
      <c r="J769" s="40"/>
      <c r="K769" s="40"/>
      <c r="L769" s="36"/>
      <c r="M769" s="36"/>
      <c r="N769" s="36"/>
      <c r="O769" s="36"/>
      <c r="P769" s="36"/>
      <c r="Q769" s="36"/>
    </row>
    <row r="770" customFormat="false" ht="12.95" hidden="false" customHeight="true" outlineLevel="0" collapsed="false">
      <c r="B770" s="19"/>
      <c r="C770" s="36"/>
      <c r="D770" s="36"/>
      <c r="E770" s="32" t="s">
        <v>341</v>
      </c>
      <c r="F770" s="40"/>
      <c r="G770" s="40"/>
      <c r="H770" s="40"/>
      <c r="I770" s="40"/>
      <c r="J770" s="40"/>
      <c r="K770" s="40"/>
      <c r="L770" s="40"/>
      <c r="M770" s="40"/>
      <c r="N770" s="36"/>
      <c r="O770" s="36"/>
      <c r="P770" s="36"/>
      <c r="Q770" s="36"/>
      <c r="R770" s="36"/>
    </row>
    <row r="771" customFormat="false" ht="12.95" hidden="false" customHeight="true" outlineLevel="0" collapsed="false">
      <c r="B771" s="19"/>
      <c r="C771" s="36"/>
      <c r="D771" s="36"/>
      <c r="E771" s="32" t="s">
        <v>342</v>
      </c>
      <c r="F771" s="40"/>
      <c r="G771" s="40"/>
      <c r="H771" s="40"/>
      <c r="I771" s="40"/>
      <c r="J771" s="40"/>
      <c r="K771" s="40"/>
      <c r="L771" s="40"/>
      <c r="M771" s="40"/>
      <c r="N771" s="36"/>
      <c r="O771" s="36"/>
      <c r="P771" s="36"/>
    </row>
    <row r="772" customFormat="false" ht="12.95" hidden="false" customHeight="true" outlineLevel="0" collapsed="false">
      <c r="B772" s="19"/>
      <c r="C772" s="36"/>
      <c r="D772" s="36"/>
      <c r="E772" s="32" t="s">
        <v>343</v>
      </c>
      <c r="F772" s="40"/>
      <c r="G772" s="40"/>
      <c r="H772" s="40"/>
      <c r="I772" s="40"/>
      <c r="J772" s="40"/>
      <c r="K772" s="40"/>
      <c r="L772" s="40"/>
      <c r="M772" s="40"/>
      <c r="N772" s="36"/>
      <c r="O772" s="36"/>
      <c r="P772" s="36"/>
    </row>
    <row r="773" customFormat="false" ht="12.95" hidden="false" customHeight="true" outlineLevel="0" collapsed="false">
      <c r="B773" s="19"/>
      <c r="C773" s="36"/>
      <c r="D773" s="36"/>
      <c r="E773" s="36"/>
      <c r="F773" s="36"/>
      <c r="G773" s="36"/>
      <c r="H773" s="36"/>
      <c r="I773" s="36"/>
      <c r="J773" s="36"/>
      <c r="K773" s="36"/>
      <c r="L773" s="36"/>
      <c r="M773" s="36"/>
      <c r="N773" s="36"/>
      <c r="O773" s="36"/>
      <c r="P773" s="36"/>
    </row>
    <row r="774" customFormat="false" ht="12.95" hidden="false" customHeight="true" outlineLevel="0" collapsed="false">
      <c r="B774" s="19"/>
      <c r="C774" s="36"/>
      <c r="D774" s="32" t="s">
        <v>344</v>
      </c>
      <c r="E774" s="40"/>
      <c r="F774" s="40"/>
      <c r="G774" s="40"/>
      <c r="H774" s="40"/>
      <c r="I774" s="40"/>
      <c r="J774" s="40"/>
      <c r="K774" s="40"/>
      <c r="L774" s="36"/>
      <c r="M774" s="36"/>
      <c r="N774" s="36"/>
      <c r="O774" s="36"/>
      <c r="P774" s="36"/>
      <c r="Q774" s="36"/>
    </row>
    <row r="775" customFormat="false" ht="12.95" hidden="false" customHeight="true" outlineLevel="0" collapsed="false">
      <c r="B775" s="19"/>
      <c r="C775" s="36"/>
      <c r="D775" s="36"/>
      <c r="E775" s="36"/>
      <c r="F775" s="36"/>
      <c r="G775" s="36"/>
      <c r="H775" s="36"/>
      <c r="I775" s="36"/>
      <c r="J775" s="36"/>
      <c r="K775" s="36"/>
      <c r="L775" s="36"/>
      <c r="M775" s="36"/>
      <c r="N775" s="36"/>
      <c r="O775" s="36"/>
      <c r="P775" s="36"/>
    </row>
    <row r="776" customFormat="false" ht="12.95" hidden="false" customHeight="true" outlineLevel="0" collapsed="false">
      <c r="B776" s="19"/>
      <c r="C776" s="35" t="s">
        <v>345</v>
      </c>
      <c r="D776" s="35"/>
      <c r="E776" s="35"/>
      <c r="F776" s="35"/>
      <c r="G776" s="35"/>
      <c r="H776" s="35"/>
      <c r="I776" s="35"/>
      <c r="J776" s="35"/>
      <c r="K776" s="35"/>
      <c r="L776" s="36"/>
      <c r="M776" s="36"/>
      <c r="N776" s="36"/>
      <c r="O776" s="36"/>
      <c r="P776" s="36"/>
    </row>
    <row r="777" customFormat="false" ht="12.95" hidden="false" customHeight="true" outlineLevel="0" collapsed="false">
      <c r="C777" s="19"/>
      <c r="F777" s="21" t="s">
        <v>18</v>
      </c>
      <c r="G777" s="21"/>
      <c r="H777" s="21"/>
      <c r="I777" s="21"/>
      <c r="J777" s="21"/>
      <c r="K777" s="21"/>
      <c r="L777" s="26"/>
      <c r="M777" s="26"/>
    </row>
    <row r="778" customFormat="false" ht="12.95" hidden="false" customHeight="true" outlineLevel="0" collapsed="false">
      <c r="C778" s="20"/>
      <c r="F778" s="21" t="s">
        <v>19</v>
      </c>
      <c r="G778" s="21"/>
      <c r="H778" s="21"/>
      <c r="I778" s="21"/>
      <c r="J778" s="21"/>
      <c r="K778" s="21"/>
      <c r="L778" s="26"/>
      <c r="M778" s="26"/>
    </row>
    <row r="779" customFormat="false" ht="12.95" hidden="false" customHeight="true" outlineLevel="0" collapsed="false">
      <c r="B779" s="19"/>
      <c r="C779" s="36"/>
      <c r="D779" s="51"/>
      <c r="E779" s="36"/>
      <c r="F779" s="36"/>
      <c r="G779" s="36"/>
      <c r="H779" s="36"/>
      <c r="I779" s="36"/>
      <c r="J779" s="36"/>
      <c r="K779" s="36"/>
      <c r="L779" s="36"/>
      <c r="M779" s="36"/>
      <c r="N779" s="36"/>
      <c r="O779" s="36"/>
      <c r="P779" s="36"/>
    </row>
    <row r="780" customFormat="false" ht="12.95" hidden="false" customHeight="true" outlineLevel="0" collapsed="false">
      <c r="B780" s="19"/>
      <c r="C780" s="36" t="s">
        <v>37</v>
      </c>
      <c r="D780" s="51"/>
      <c r="E780" s="36"/>
      <c r="F780" s="36"/>
      <c r="G780" s="36"/>
      <c r="H780" s="36"/>
      <c r="I780" s="36"/>
      <c r="J780" s="36"/>
      <c r="K780" s="36"/>
      <c r="L780" s="36"/>
      <c r="M780" s="36"/>
      <c r="N780" s="36"/>
      <c r="O780" s="36"/>
      <c r="P780" s="36"/>
    </row>
    <row r="781" customFormat="false" ht="12.95" hidden="false" customHeight="true" outlineLevel="0" collapsed="false">
      <c r="B781" s="19"/>
      <c r="C781" s="36"/>
      <c r="D781" s="32" t="s">
        <v>346</v>
      </c>
      <c r="E781" s="32"/>
      <c r="F781" s="32"/>
      <c r="G781" s="32"/>
      <c r="H781" s="32"/>
      <c r="I781" s="32"/>
      <c r="J781" s="32"/>
      <c r="K781" s="32"/>
      <c r="L781" s="36"/>
      <c r="M781" s="36"/>
      <c r="N781" s="36"/>
      <c r="O781" s="36"/>
      <c r="P781" s="36"/>
      <c r="Q781" s="36"/>
      <c r="R781" s="36"/>
    </row>
    <row r="782" customFormat="false" ht="12.95" hidden="false" customHeight="true" outlineLevel="0" collapsed="false">
      <c r="B782" s="19"/>
      <c r="C782" s="36"/>
      <c r="D782" s="32" t="s">
        <v>347</v>
      </c>
      <c r="E782" s="32"/>
      <c r="F782" s="32"/>
      <c r="G782" s="32"/>
      <c r="H782" s="32"/>
      <c r="I782" s="32"/>
      <c r="J782" s="32"/>
      <c r="K782" s="32"/>
      <c r="L782" s="36"/>
      <c r="M782" s="36"/>
      <c r="N782" s="36"/>
      <c r="O782" s="36"/>
      <c r="P782" s="36"/>
      <c r="Q782" s="36"/>
    </row>
    <row r="783" customFormat="false" ht="12.95" hidden="false" customHeight="true" outlineLevel="0" collapsed="false">
      <c r="A783" s="19"/>
    </row>
    <row r="784" customFormat="false" ht="12.95" hidden="false" customHeight="true" outlineLevel="0" collapsed="false">
      <c r="A784" s="22"/>
      <c r="B784" s="23" t="s">
        <v>348</v>
      </c>
      <c r="C784" s="23"/>
      <c r="D784" s="23"/>
      <c r="E784" s="23"/>
      <c r="F784" s="23"/>
      <c r="G784" s="23"/>
      <c r="H784" s="23"/>
      <c r="I784" s="23"/>
      <c r="J784" s="23"/>
      <c r="K784" s="23"/>
      <c r="L784" s="23"/>
    </row>
    <row r="785" customFormat="false" ht="12.95" hidden="false" customHeight="true" outlineLevel="0" collapsed="false">
      <c r="C785" s="19"/>
      <c r="F785" s="21" t="s">
        <v>18</v>
      </c>
      <c r="G785" s="21"/>
      <c r="H785" s="21"/>
      <c r="I785" s="21"/>
      <c r="J785" s="21"/>
      <c r="K785" s="21"/>
      <c r="L785" s="26"/>
      <c r="M785" s="26"/>
    </row>
    <row r="786" customFormat="false" ht="12.95" hidden="false" customHeight="true" outlineLevel="0" collapsed="false">
      <c r="C786" s="20"/>
      <c r="F786" s="21" t="s">
        <v>19</v>
      </c>
      <c r="G786" s="21"/>
      <c r="H786" s="21"/>
      <c r="I786" s="21"/>
      <c r="J786" s="21"/>
      <c r="K786" s="21"/>
      <c r="L786" s="26"/>
      <c r="M786" s="26"/>
    </row>
    <row r="787" customFormat="false" ht="12.95" hidden="false" customHeight="true" outlineLevel="0" collapsed="false">
      <c r="B787" s="19"/>
      <c r="C787" s="51"/>
      <c r="E787" s="36"/>
      <c r="F787" s="36"/>
      <c r="G787" s="36"/>
      <c r="H787" s="36"/>
      <c r="I787" s="36"/>
      <c r="J787" s="36"/>
      <c r="K787" s="36"/>
      <c r="L787" s="36"/>
      <c r="M787" s="36"/>
      <c r="N787" s="36"/>
      <c r="O787" s="36"/>
      <c r="P787" s="36"/>
    </row>
    <row r="788" customFormat="false" ht="12.95" hidden="false" customHeight="true" outlineLevel="0" collapsed="false">
      <c r="A788" s="22"/>
      <c r="B788" s="19"/>
      <c r="C788" s="25" t="s">
        <v>349</v>
      </c>
      <c r="D788" s="25"/>
      <c r="E788" s="25"/>
      <c r="F788" s="25"/>
      <c r="G788" s="25"/>
      <c r="H788" s="25"/>
      <c r="I788" s="25"/>
      <c r="J788" s="25"/>
      <c r="K788" s="25"/>
      <c r="L788" s="25"/>
    </row>
    <row r="789" customFormat="false" ht="12.75" hidden="false" customHeight="true" outlineLevel="0" collapsed="false">
      <c r="A789" s="39"/>
      <c r="B789" s="24"/>
      <c r="C789" s="39"/>
      <c r="D789" s="37" t="s">
        <v>18</v>
      </c>
      <c r="E789" s="19"/>
      <c r="F789" s="19"/>
    </row>
    <row r="790" customFormat="false" ht="12.95" hidden="false" customHeight="true" outlineLevel="0" collapsed="false">
      <c r="A790" s="39"/>
      <c r="B790" s="24"/>
      <c r="C790" s="39"/>
      <c r="D790" s="37" t="s">
        <v>19</v>
      </c>
      <c r="E790" s="19"/>
      <c r="F790" s="19"/>
      <c r="G790" s="19"/>
    </row>
    <row r="791" customFormat="false" ht="12.95" hidden="false" customHeight="true" outlineLevel="0" collapsed="false">
      <c r="A791" s="39"/>
      <c r="B791" s="24"/>
      <c r="C791" s="39"/>
    </row>
    <row r="792" customFormat="false" ht="12.95" hidden="false" customHeight="true" outlineLevel="0" collapsed="false">
      <c r="A792" s="22"/>
      <c r="B792" s="19"/>
      <c r="C792" s="19" t="s">
        <v>37</v>
      </c>
      <c r="D792" s="19"/>
      <c r="E792" s="19"/>
      <c r="F792" s="19"/>
      <c r="G792" s="19"/>
      <c r="H792" s="19"/>
    </row>
    <row r="793" customFormat="false" ht="12.95" hidden="false" customHeight="true" outlineLevel="0" collapsed="false">
      <c r="A793" s="22"/>
      <c r="B793" s="19"/>
      <c r="C793" s="19"/>
      <c r="D793" s="37" t="s">
        <v>350</v>
      </c>
      <c r="E793" s="37"/>
      <c r="F793" s="37"/>
      <c r="G793" s="37"/>
      <c r="H793" s="37"/>
      <c r="I793" s="37"/>
      <c r="J793" s="37"/>
      <c r="K793" s="37"/>
      <c r="L793" s="37"/>
    </row>
    <row r="794" customFormat="false" ht="12.95" hidden="false" customHeight="true" outlineLevel="0" collapsed="false">
      <c r="A794" s="22"/>
      <c r="B794" s="19"/>
      <c r="C794" s="19"/>
      <c r="D794" s="37" t="s">
        <v>351</v>
      </c>
      <c r="E794" s="37"/>
      <c r="F794" s="37"/>
      <c r="G794" s="37"/>
      <c r="H794" s="37"/>
      <c r="I794" s="37"/>
      <c r="J794" s="37"/>
      <c r="K794" s="37"/>
      <c r="L794" s="37"/>
    </row>
    <row r="795" customFormat="false" ht="12.95" hidden="false" customHeight="true" outlineLevel="0" collapsed="false">
      <c r="A795" s="22"/>
      <c r="B795" s="19"/>
      <c r="C795" s="19"/>
      <c r="D795" s="26"/>
      <c r="E795" s="37" t="s">
        <v>352</v>
      </c>
      <c r="F795" s="37"/>
      <c r="G795" s="37"/>
      <c r="H795" s="37"/>
      <c r="I795" s="37"/>
      <c r="J795" s="37"/>
      <c r="K795" s="37"/>
      <c r="L795" s="37"/>
    </row>
    <row r="796" customFormat="false" ht="12.95" hidden="false" customHeight="true" outlineLevel="0" collapsed="false">
      <c r="A796" s="19"/>
    </row>
    <row r="797" customFormat="false" ht="12.95" hidden="false" customHeight="true" outlineLevel="0" collapsed="false">
      <c r="A797" s="22"/>
      <c r="B797" s="19"/>
      <c r="C797" s="19"/>
      <c r="D797" s="37" t="s">
        <v>353</v>
      </c>
      <c r="E797" s="37"/>
      <c r="F797" s="37"/>
      <c r="G797" s="37"/>
      <c r="H797" s="37"/>
      <c r="I797" s="37"/>
      <c r="J797" s="37"/>
      <c r="K797" s="37"/>
      <c r="L797" s="37"/>
    </row>
    <row r="798" customFormat="false" ht="12.95" hidden="false" customHeight="true" outlineLevel="0" collapsed="false">
      <c r="A798" s="22"/>
      <c r="B798" s="19"/>
      <c r="C798" s="19"/>
      <c r="D798" s="37" t="s">
        <v>354</v>
      </c>
      <c r="E798" s="19"/>
      <c r="F798" s="19"/>
      <c r="G798" s="19"/>
      <c r="H798" s="19"/>
      <c r="I798" s="19"/>
      <c r="J798" s="19"/>
      <c r="K798" s="19"/>
      <c r="L798" s="19"/>
    </row>
    <row r="799" customFormat="false" ht="12.95" hidden="false" customHeight="true" outlineLevel="0" collapsed="false">
      <c r="A799" s="22"/>
      <c r="B799" s="19"/>
      <c r="C799" s="19"/>
      <c r="D799" s="37" t="s">
        <v>355</v>
      </c>
      <c r="E799" s="37"/>
      <c r="F799" s="37"/>
      <c r="G799" s="37"/>
      <c r="H799" s="37"/>
      <c r="I799" s="37"/>
      <c r="J799" s="37"/>
      <c r="K799" s="37"/>
      <c r="L799" s="37"/>
    </row>
    <row r="800" customFormat="false" ht="12.95" hidden="false" customHeight="true" outlineLevel="0" collapsed="false">
      <c r="A800" s="19"/>
      <c r="B800" s="19"/>
    </row>
    <row r="801" customFormat="false" ht="12.95" hidden="false" customHeight="true" outlineLevel="0" collapsed="false">
      <c r="B801" s="19"/>
      <c r="C801" s="35" t="s">
        <v>356</v>
      </c>
      <c r="D801" s="35"/>
      <c r="E801" s="35"/>
      <c r="F801" s="35"/>
      <c r="G801" s="35"/>
      <c r="H801" s="35"/>
      <c r="I801" s="35"/>
      <c r="J801" s="35"/>
      <c r="K801" s="35"/>
      <c r="L801" s="36"/>
      <c r="M801" s="36"/>
      <c r="N801" s="36"/>
      <c r="O801" s="36"/>
      <c r="P801" s="36"/>
    </row>
    <row r="802" customFormat="false" ht="12.95" hidden="false" customHeight="true" outlineLevel="0" collapsed="false">
      <c r="B802" s="19"/>
      <c r="C802" s="35" t="s">
        <v>357</v>
      </c>
      <c r="D802" s="35"/>
      <c r="E802" s="35"/>
      <c r="F802" s="35"/>
      <c r="G802" s="35"/>
      <c r="H802" s="35"/>
      <c r="I802" s="35"/>
      <c r="J802" s="35"/>
      <c r="K802" s="35"/>
      <c r="L802" s="36"/>
      <c r="M802" s="36"/>
      <c r="N802" s="36"/>
      <c r="O802" s="36"/>
      <c r="P802" s="36"/>
    </row>
    <row r="803" customFormat="false" ht="12.95" hidden="false" customHeight="true" outlineLevel="0" collapsed="false">
      <c r="C803" s="19"/>
      <c r="F803" s="21" t="s">
        <v>18</v>
      </c>
      <c r="G803" s="21"/>
      <c r="H803" s="21"/>
      <c r="I803" s="21"/>
      <c r="J803" s="21"/>
      <c r="K803" s="21"/>
      <c r="L803" s="26"/>
      <c r="M803" s="26"/>
    </row>
    <row r="804" customFormat="false" ht="12.95" hidden="false" customHeight="true" outlineLevel="0" collapsed="false">
      <c r="C804" s="20"/>
      <c r="F804" s="21" t="s">
        <v>19</v>
      </c>
      <c r="G804" s="21"/>
      <c r="H804" s="21"/>
      <c r="I804" s="21"/>
      <c r="J804" s="21"/>
      <c r="K804" s="21"/>
      <c r="L804" s="26"/>
      <c r="M804" s="26"/>
    </row>
    <row r="805" customFormat="false" ht="12.95" hidden="false" customHeight="true" outlineLevel="0" collapsed="false">
      <c r="B805" s="19"/>
      <c r="C805" s="36"/>
      <c r="D805" s="51"/>
      <c r="E805" s="36"/>
      <c r="F805" s="36"/>
      <c r="G805" s="36"/>
      <c r="H805" s="36"/>
      <c r="I805" s="36"/>
      <c r="J805" s="36"/>
      <c r="K805" s="36"/>
      <c r="L805" s="36"/>
      <c r="M805" s="36"/>
      <c r="N805" s="36"/>
      <c r="O805" s="36"/>
      <c r="P805" s="36"/>
    </row>
    <row r="806" customFormat="false" ht="12.95" hidden="false" customHeight="true" outlineLevel="0" collapsed="false">
      <c r="A806" s="22"/>
      <c r="B806" s="19"/>
      <c r="C806" s="25" t="s">
        <v>358</v>
      </c>
      <c r="D806" s="25"/>
      <c r="E806" s="25"/>
      <c r="F806" s="25"/>
      <c r="G806" s="25"/>
      <c r="H806" s="25"/>
      <c r="I806" s="25"/>
      <c r="J806" s="25"/>
      <c r="K806" s="25"/>
      <c r="L806" s="25"/>
    </row>
    <row r="807" customFormat="false" ht="12.95" hidden="false" customHeight="true" outlineLevel="0" collapsed="false">
      <c r="A807" s="22"/>
      <c r="B807" s="19"/>
      <c r="C807" s="25" t="s">
        <v>359</v>
      </c>
      <c r="D807" s="25"/>
      <c r="E807" s="25"/>
      <c r="F807" s="25"/>
      <c r="G807" s="25"/>
      <c r="H807" s="25"/>
      <c r="I807" s="25"/>
      <c r="J807" s="25"/>
      <c r="K807" s="25"/>
      <c r="L807" s="25"/>
    </row>
    <row r="808" customFormat="false" ht="12.95" hidden="false" customHeight="true" outlineLevel="0" collapsed="false">
      <c r="C808" s="19"/>
      <c r="F808" s="21" t="s">
        <v>18</v>
      </c>
      <c r="G808" s="21"/>
      <c r="H808" s="21"/>
      <c r="I808" s="21"/>
      <c r="J808" s="21"/>
      <c r="K808" s="21"/>
      <c r="L808" s="26"/>
      <c r="M808" s="26"/>
    </row>
    <row r="809" customFormat="false" ht="12.95" hidden="false" customHeight="true" outlineLevel="0" collapsed="false">
      <c r="C809" s="20"/>
      <c r="F809" s="21" t="s">
        <v>19</v>
      </c>
      <c r="G809" s="21"/>
      <c r="H809" s="21"/>
      <c r="I809" s="21"/>
      <c r="J809" s="21"/>
      <c r="K809" s="21"/>
      <c r="L809" s="26"/>
      <c r="M809" s="26"/>
    </row>
    <row r="810" customFormat="false" ht="12.95" hidden="false" customHeight="true" outlineLevel="0" collapsed="false">
      <c r="A810" s="19"/>
    </row>
    <row r="811" customFormat="false" ht="12.95" hidden="false" customHeight="true" outlineLevel="0" collapsed="false">
      <c r="A811" s="22"/>
      <c r="B811" s="19"/>
      <c r="C811" s="37" t="s">
        <v>360</v>
      </c>
      <c r="D811" s="37"/>
      <c r="E811" s="37"/>
      <c r="F811" s="37"/>
      <c r="G811" s="37"/>
      <c r="H811" s="37"/>
      <c r="I811" s="37"/>
      <c r="J811" s="37"/>
      <c r="K811" s="37"/>
    </row>
    <row r="812" customFormat="false" ht="12.95" hidden="false" customHeight="true" outlineLevel="0" collapsed="false">
      <c r="A812" s="19"/>
    </row>
    <row r="813" customFormat="false" ht="12.95" hidden="false" customHeight="true" outlineLevel="0" collapsed="false">
      <c r="A813" s="19"/>
      <c r="C813" s="19" t="s">
        <v>37</v>
      </c>
    </row>
    <row r="814" customFormat="false" ht="12.95" hidden="false" customHeight="true" outlineLevel="0" collapsed="false">
      <c r="A814" s="22"/>
      <c r="B814" s="19"/>
      <c r="C814" s="19"/>
      <c r="D814" s="37" t="s">
        <v>361</v>
      </c>
      <c r="E814" s="37"/>
      <c r="F814" s="37"/>
      <c r="G814" s="37"/>
      <c r="H814" s="37"/>
      <c r="I814" s="37"/>
      <c r="J814" s="37"/>
      <c r="K814" s="37"/>
      <c r="L814" s="37"/>
    </row>
    <row r="815" customFormat="false" ht="12.95" hidden="false" customHeight="true" outlineLevel="0" collapsed="false">
      <c r="A815" s="22"/>
      <c r="B815" s="19"/>
      <c r="C815" s="19"/>
      <c r="D815" s="19" t="s">
        <v>37</v>
      </c>
    </row>
    <row r="816" customFormat="false" ht="12.95" hidden="false" customHeight="true" outlineLevel="0" collapsed="false">
      <c r="A816" s="22"/>
      <c r="B816" s="19"/>
      <c r="C816" s="19"/>
      <c r="D816" s="26"/>
      <c r="E816" s="37" t="s">
        <v>362</v>
      </c>
      <c r="F816" s="37"/>
      <c r="G816" s="37"/>
      <c r="H816" s="37"/>
      <c r="I816" s="37"/>
      <c r="J816" s="37"/>
      <c r="K816" s="37"/>
      <c r="L816" s="37"/>
    </row>
    <row r="817" customFormat="false" ht="12.95" hidden="false" customHeight="true" outlineLevel="0" collapsed="false">
      <c r="A817" s="22"/>
      <c r="B817" s="19"/>
      <c r="C817" s="19"/>
      <c r="D817" s="26"/>
      <c r="E817" s="37" t="s">
        <v>363</v>
      </c>
      <c r="F817" s="37"/>
      <c r="G817" s="37"/>
      <c r="H817" s="37"/>
      <c r="I817" s="37"/>
      <c r="J817" s="37"/>
      <c r="K817" s="37"/>
      <c r="L817" s="37"/>
    </row>
    <row r="818" customFormat="false" ht="12.95" hidden="false" customHeight="true" outlineLevel="0" collapsed="false">
      <c r="A818" s="22"/>
      <c r="B818" s="19"/>
      <c r="C818" s="19"/>
      <c r="D818" s="26"/>
      <c r="E818" s="37" t="s">
        <v>112</v>
      </c>
      <c r="F818" s="19"/>
      <c r="G818" s="19"/>
      <c r="H818" s="19"/>
    </row>
    <row r="819" customFormat="false" ht="12.95" hidden="false" customHeight="true" outlineLevel="0" collapsed="false">
      <c r="A819" s="19"/>
    </row>
    <row r="820" customFormat="false" ht="12.95" hidden="false" customHeight="true" outlineLevel="0" collapsed="false">
      <c r="A820" s="22"/>
      <c r="B820" s="19"/>
      <c r="C820" s="19"/>
      <c r="D820" s="37" t="s">
        <v>364</v>
      </c>
      <c r="E820" s="37"/>
      <c r="F820" s="37"/>
      <c r="G820" s="37"/>
      <c r="H820" s="37"/>
      <c r="I820" s="37"/>
      <c r="J820" s="37"/>
      <c r="K820" s="37"/>
      <c r="L820" s="37"/>
    </row>
    <row r="821" customFormat="false" ht="12.95" hidden="false" customHeight="true" outlineLevel="0" collapsed="false">
      <c r="A821" s="22"/>
      <c r="B821" s="19"/>
      <c r="C821" s="19"/>
      <c r="D821" s="26"/>
      <c r="E821" s="37" t="s">
        <v>365</v>
      </c>
      <c r="F821" s="37"/>
      <c r="G821" s="37"/>
      <c r="H821" s="37"/>
      <c r="I821" s="37"/>
      <c r="J821" s="37"/>
      <c r="K821" s="37"/>
      <c r="L821" s="37"/>
    </row>
    <row r="822" customFormat="false" ht="12.95" hidden="false" customHeight="true" outlineLevel="0" collapsed="false">
      <c r="A822" s="22"/>
      <c r="B822" s="19"/>
      <c r="C822" s="19"/>
      <c r="D822" s="26"/>
      <c r="E822" s="37" t="s">
        <v>366</v>
      </c>
      <c r="F822" s="37"/>
      <c r="G822" s="37"/>
      <c r="H822" s="37"/>
      <c r="I822" s="37"/>
      <c r="J822" s="37"/>
      <c r="K822" s="37"/>
      <c r="L822" s="37"/>
    </row>
    <row r="823" customFormat="false" ht="12.95" hidden="false" customHeight="true" outlineLevel="0" collapsed="false">
      <c r="A823" s="19"/>
      <c r="E823" s="37" t="s">
        <v>367</v>
      </c>
      <c r="F823" s="19"/>
      <c r="G823" s="19"/>
      <c r="H823" s="19"/>
      <c r="I823" s="19"/>
      <c r="J823" s="19"/>
      <c r="K823" s="19"/>
      <c r="L823" s="19"/>
    </row>
    <row r="824" customFormat="false" ht="12.95" hidden="false" customHeight="true" outlineLevel="0" collapsed="false">
      <c r="A824" s="19"/>
    </row>
    <row r="825" customFormat="false" ht="12.95" hidden="false" customHeight="true" outlineLevel="0" collapsed="false">
      <c r="A825" s="22"/>
      <c r="B825" s="19"/>
      <c r="C825" s="19"/>
      <c r="D825" s="37" t="s">
        <v>368</v>
      </c>
      <c r="E825" s="37"/>
      <c r="F825" s="37"/>
      <c r="G825" s="37"/>
      <c r="H825" s="37"/>
      <c r="I825" s="37"/>
      <c r="J825" s="37"/>
      <c r="K825" s="37"/>
      <c r="L825" s="37"/>
    </row>
    <row r="826" customFormat="false" ht="12.95" hidden="false" customHeight="true" outlineLevel="0" collapsed="false">
      <c r="A826" s="22"/>
      <c r="B826" s="19"/>
      <c r="C826" s="19"/>
      <c r="D826" s="37" t="s">
        <v>369</v>
      </c>
      <c r="E826" s="37"/>
      <c r="F826" s="37"/>
      <c r="G826" s="37"/>
      <c r="H826" s="37"/>
      <c r="I826" s="37"/>
      <c r="J826" s="37"/>
      <c r="K826" s="37"/>
      <c r="L826" s="37"/>
    </row>
    <row r="827" customFormat="false" ht="12.95" hidden="false" customHeight="true" outlineLevel="0" collapsed="false">
      <c r="A827" s="22"/>
      <c r="B827" s="19"/>
      <c r="C827" s="19"/>
      <c r="D827" s="26"/>
      <c r="E827" s="37" t="s">
        <v>370</v>
      </c>
      <c r="F827" s="37"/>
      <c r="G827" s="37"/>
      <c r="H827" s="37"/>
      <c r="I827" s="37"/>
      <c r="J827" s="37"/>
      <c r="K827" s="37"/>
      <c r="L827" s="37"/>
    </row>
    <row r="828" customFormat="false" ht="12.95" hidden="false" customHeight="true" outlineLevel="0" collapsed="false">
      <c r="A828" s="22"/>
      <c r="B828" s="19"/>
      <c r="C828" s="19"/>
      <c r="D828" s="26"/>
      <c r="E828" s="37" t="s">
        <v>371</v>
      </c>
      <c r="F828" s="37"/>
      <c r="G828" s="37"/>
      <c r="H828" s="37"/>
      <c r="I828" s="37"/>
      <c r="J828" s="37"/>
      <c r="K828" s="37"/>
      <c r="L828" s="37"/>
    </row>
    <row r="829" customFormat="false" ht="12.95" hidden="false" customHeight="true" outlineLevel="0" collapsed="false">
      <c r="A829" s="19"/>
    </row>
    <row r="830" customFormat="false" ht="12.95" hidden="false" customHeight="true" outlineLevel="0" collapsed="false">
      <c r="A830" s="22"/>
      <c r="B830" s="19"/>
      <c r="C830" s="25" t="s">
        <v>372</v>
      </c>
      <c r="D830" s="25"/>
      <c r="E830" s="25"/>
      <c r="F830" s="25"/>
      <c r="G830" s="25"/>
      <c r="H830" s="25"/>
      <c r="I830" s="25"/>
      <c r="J830" s="25"/>
      <c r="K830" s="25"/>
      <c r="L830" s="25"/>
    </row>
    <row r="831" customFormat="false" ht="12.95" hidden="false" customHeight="true" outlineLevel="0" collapsed="false">
      <c r="C831" s="19"/>
      <c r="F831" s="21" t="s">
        <v>18</v>
      </c>
      <c r="G831" s="21"/>
      <c r="H831" s="21"/>
      <c r="I831" s="21"/>
      <c r="J831" s="21"/>
      <c r="K831" s="21"/>
      <c r="L831" s="26"/>
      <c r="M831" s="26"/>
    </row>
    <row r="832" customFormat="false" ht="12.95" hidden="false" customHeight="true" outlineLevel="0" collapsed="false">
      <c r="C832" s="20"/>
      <c r="F832" s="21" t="s">
        <v>19</v>
      </c>
      <c r="G832" s="21"/>
      <c r="H832" s="21"/>
      <c r="I832" s="21"/>
      <c r="J832" s="21"/>
      <c r="K832" s="21"/>
      <c r="L832" s="26"/>
      <c r="M832" s="26"/>
    </row>
    <row r="833" customFormat="false" ht="12.95" hidden="false" customHeight="true" outlineLevel="0" collapsed="false">
      <c r="A833" s="22"/>
      <c r="B833" s="19"/>
      <c r="C833" s="19"/>
      <c r="D833" s="19"/>
      <c r="E833" s="22"/>
      <c r="F833" s="22"/>
      <c r="G833" s="22"/>
      <c r="H833" s="22"/>
    </row>
    <row r="834" customFormat="false" ht="12.95" hidden="false" customHeight="true" outlineLevel="0" collapsed="false">
      <c r="A834" s="22"/>
      <c r="B834" s="19"/>
      <c r="C834" s="25" t="s">
        <v>373</v>
      </c>
      <c r="D834" s="25"/>
      <c r="E834" s="25"/>
      <c r="F834" s="25"/>
      <c r="G834" s="25"/>
      <c r="H834" s="25"/>
      <c r="I834" s="25"/>
      <c r="J834" s="25"/>
      <c r="K834" s="25"/>
      <c r="L834" s="25"/>
    </row>
    <row r="835" customFormat="false" ht="12.95" hidden="false" customHeight="true" outlineLevel="0" collapsed="false">
      <c r="C835" s="19"/>
      <c r="F835" s="21" t="s">
        <v>18</v>
      </c>
      <c r="G835" s="21"/>
      <c r="H835" s="21"/>
      <c r="I835" s="21"/>
      <c r="J835" s="21"/>
      <c r="K835" s="21"/>
      <c r="L835" s="26"/>
      <c r="M835" s="26"/>
    </row>
    <row r="836" customFormat="false" ht="12.95" hidden="false" customHeight="true" outlineLevel="0" collapsed="false">
      <c r="C836" s="20"/>
      <c r="F836" s="21" t="s">
        <v>19</v>
      </c>
      <c r="G836" s="21"/>
      <c r="H836" s="21"/>
      <c r="I836" s="21"/>
      <c r="J836" s="21"/>
      <c r="K836" s="21"/>
      <c r="L836" s="26"/>
      <c r="M836" s="26"/>
    </row>
    <row r="837" customFormat="false" ht="12.95" hidden="false" customHeight="true" outlineLevel="0" collapsed="false">
      <c r="A837" s="22"/>
      <c r="B837" s="19"/>
      <c r="C837" s="19"/>
      <c r="D837" s="19"/>
      <c r="E837" s="22"/>
      <c r="F837" s="22"/>
      <c r="G837" s="22"/>
      <c r="H837" s="22"/>
    </row>
    <row r="838" customFormat="false" ht="12.95" hidden="false" customHeight="true" outlineLevel="0" collapsed="false">
      <c r="A838" s="22"/>
      <c r="B838" s="19"/>
      <c r="C838" s="19"/>
      <c r="D838" s="37" t="s">
        <v>374</v>
      </c>
      <c r="E838" s="37"/>
      <c r="F838" s="37"/>
      <c r="G838" s="37"/>
      <c r="H838" s="37"/>
      <c r="I838" s="37"/>
      <c r="J838" s="37"/>
      <c r="K838" s="37"/>
      <c r="L838" s="37"/>
    </row>
    <row r="839" customFormat="false" ht="12.95" hidden="false" customHeight="true" outlineLevel="0" collapsed="false">
      <c r="A839" s="22"/>
      <c r="B839" s="19"/>
      <c r="C839" s="19"/>
      <c r="D839" s="26"/>
      <c r="E839" s="37" t="s">
        <v>375</v>
      </c>
      <c r="F839" s="37"/>
      <c r="G839" s="37"/>
      <c r="H839" s="37"/>
      <c r="I839" s="37"/>
      <c r="J839" s="37"/>
      <c r="K839" s="37"/>
      <c r="L839" s="37"/>
    </row>
    <row r="840" customFormat="false" ht="12.95" hidden="false" customHeight="true" outlineLevel="0" collapsed="false">
      <c r="A840" s="19"/>
    </row>
    <row r="841" customFormat="false" ht="12.95" hidden="false" customHeight="true" outlineLevel="0" collapsed="false">
      <c r="A841" s="22"/>
      <c r="B841" s="19"/>
      <c r="C841" s="19"/>
      <c r="D841" s="37" t="s">
        <v>376</v>
      </c>
      <c r="E841" s="37"/>
      <c r="F841" s="37"/>
      <c r="G841" s="37"/>
      <c r="H841" s="37"/>
      <c r="I841" s="37"/>
      <c r="J841" s="37"/>
      <c r="K841" s="37"/>
      <c r="L841" s="37"/>
    </row>
    <row r="842" customFormat="false" ht="12.95" hidden="false" customHeight="true" outlineLevel="0" collapsed="false">
      <c r="A842" s="22"/>
      <c r="B842" s="26"/>
      <c r="C842" s="60"/>
      <c r="D842" s="26"/>
      <c r="E842" s="37" t="s">
        <v>377</v>
      </c>
      <c r="F842" s="37"/>
      <c r="G842" s="37"/>
      <c r="H842" s="37"/>
      <c r="I842" s="37"/>
      <c r="J842" s="37"/>
      <c r="K842" s="37"/>
      <c r="L842" s="37"/>
    </row>
    <row r="843" customFormat="false" ht="12.95" hidden="false" customHeight="true" outlineLevel="0" collapsed="false">
      <c r="A843" s="22"/>
      <c r="B843" s="26"/>
      <c r="C843" s="60"/>
      <c r="D843" s="26"/>
      <c r="E843" s="37" t="s">
        <v>378</v>
      </c>
      <c r="F843" s="37"/>
      <c r="G843" s="37"/>
      <c r="H843" s="37"/>
      <c r="I843" s="37"/>
      <c r="J843" s="37"/>
      <c r="K843" s="37"/>
      <c r="L843" s="37"/>
    </row>
    <row r="844" customFormat="false" ht="12.95" hidden="false" customHeight="true" outlineLevel="0" collapsed="false">
      <c r="A844" s="22"/>
      <c r="B844" s="26"/>
      <c r="C844" s="60"/>
      <c r="D844" s="26"/>
      <c r="E844" s="26"/>
      <c r="F844" s="37" t="s">
        <v>379</v>
      </c>
      <c r="G844" s="37"/>
      <c r="H844" s="37"/>
      <c r="I844" s="37"/>
      <c r="J844" s="37"/>
      <c r="K844" s="37"/>
      <c r="L844" s="37"/>
    </row>
    <row r="845" customFormat="false" ht="12.95" hidden="false" customHeight="true" outlineLevel="0" collapsed="false">
      <c r="A845" s="22"/>
      <c r="B845" s="26"/>
      <c r="C845" s="60"/>
      <c r="D845" s="26"/>
      <c r="E845" s="26"/>
      <c r="F845" s="19"/>
      <c r="G845" s="19"/>
      <c r="H845" s="19"/>
      <c r="I845" s="19"/>
      <c r="J845" s="19"/>
      <c r="K845" s="19"/>
      <c r="L845" s="19"/>
    </row>
    <row r="846" customFormat="false" ht="12.95" hidden="false" customHeight="true" outlineLevel="0" collapsed="false">
      <c r="A846" s="19"/>
      <c r="E846" s="32" t="s">
        <v>380</v>
      </c>
      <c r="F846" s="40"/>
      <c r="G846" s="40"/>
      <c r="H846" s="40"/>
      <c r="I846" s="40"/>
      <c r="J846" s="40"/>
      <c r="K846" s="40"/>
      <c r="L846" s="36"/>
      <c r="M846" s="36"/>
      <c r="N846" s="36"/>
      <c r="O846" s="36"/>
      <c r="P846" s="36"/>
      <c r="Q846" s="36"/>
      <c r="R846" s="36"/>
    </row>
    <row r="847" customFormat="false" ht="12.95" hidden="false" customHeight="true" outlineLevel="0" collapsed="false">
      <c r="A847" s="19"/>
      <c r="E847" s="37" t="s">
        <v>381</v>
      </c>
      <c r="F847" s="19"/>
      <c r="G847" s="19"/>
      <c r="H847" s="19"/>
      <c r="I847" s="19"/>
      <c r="J847" s="19"/>
      <c r="K847" s="19"/>
    </row>
    <row r="848" customFormat="false" ht="12.95" hidden="false" customHeight="true" outlineLevel="0" collapsed="false">
      <c r="A848" s="22"/>
      <c r="C848" s="19"/>
    </row>
    <row r="849" customFormat="false" ht="12.95" hidden="false" customHeight="true" outlineLevel="0" collapsed="false">
      <c r="A849" s="22"/>
      <c r="B849" s="23" t="s">
        <v>382</v>
      </c>
      <c r="C849" s="23"/>
      <c r="D849" s="23"/>
      <c r="E849" s="23"/>
      <c r="F849" s="23"/>
      <c r="G849" s="23"/>
      <c r="H849" s="23"/>
      <c r="I849" s="23"/>
      <c r="J849" s="23"/>
      <c r="K849" s="23"/>
      <c r="L849" s="23"/>
    </row>
    <row r="850" customFormat="false" ht="12.95" hidden="false" customHeight="true" outlineLevel="0" collapsed="false">
      <c r="C850" s="19"/>
      <c r="F850" s="21" t="s">
        <v>18</v>
      </c>
      <c r="G850" s="21"/>
      <c r="H850" s="21"/>
      <c r="I850" s="21"/>
      <c r="J850" s="21"/>
      <c r="K850" s="21"/>
      <c r="L850" s="26"/>
      <c r="M850" s="26"/>
    </row>
    <row r="851" customFormat="false" ht="12.95" hidden="false" customHeight="true" outlineLevel="0" collapsed="false">
      <c r="C851" s="20"/>
      <c r="F851" s="21" t="s">
        <v>19</v>
      </c>
      <c r="G851" s="21"/>
      <c r="H851" s="21"/>
      <c r="I851" s="21"/>
      <c r="J851" s="21"/>
      <c r="K851" s="21"/>
      <c r="L851" s="26"/>
      <c r="M851" s="26"/>
    </row>
    <row r="852" customFormat="false" ht="12.95" hidden="false" customHeight="true" outlineLevel="0" collapsed="false">
      <c r="A852" s="22"/>
      <c r="B852" s="24"/>
      <c r="C852" s="20"/>
      <c r="D852" s="20"/>
      <c r="E852" s="20"/>
      <c r="F852" s="20"/>
      <c r="G852" s="20"/>
      <c r="H852" s="20"/>
      <c r="I852" s="20"/>
      <c r="J852" s="20"/>
      <c r="K852" s="20"/>
      <c r="L852" s="20"/>
    </row>
    <row r="853" customFormat="false" ht="12.95" hidden="false" customHeight="true" outlineLevel="0" collapsed="false">
      <c r="A853" s="22"/>
      <c r="C853" s="25" t="s">
        <v>383</v>
      </c>
      <c r="D853" s="25"/>
      <c r="E853" s="25"/>
      <c r="F853" s="25"/>
      <c r="G853" s="25"/>
      <c r="H853" s="25"/>
      <c r="I853" s="25"/>
      <c r="J853" s="25"/>
      <c r="K853" s="25"/>
      <c r="L853" s="25"/>
    </row>
    <row r="854" customFormat="false" ht="12.95" hidden="false" customHeight="true" outlineLevel="0" collapsed="false">
      <c r="C854" s="19"/>
      <c r="F854" s="21" t="s">
        <v>18</v>
      </c>
      <c r="G854" s="21"/>
      <c r="H854" s="21"/>
      <c r="I854" s="21"/>
      <c r="J854" s="21"/>
      <c r="K854" s="21"/>
      <c r="L854" s="26"/>
      <c r="M854" s="26"/>
    </row>
    <row r="855" customFormat="false" ht="12.95" hidden="false" customHeight="true" outlineLevel="0" collapsed="false">
      <c r="C855" s="20"/>
      <c r="F855" s="21" t="s">
        <v>19</v>
      </c>
      <c r="G855" s="21"/>
      <c r="H855" s="21"/>
      <c r="I855" s="21"/>
      <c r="J855" s="21"/>
      <c r="K855" s="21"/>
      <c r="L855" s="26"/>
      <c r="M855" s="26"/>
    </row>
    <row r="856" customFormat="false" ht="12.95" hidden="false" customHeight="true" outlineLevel="0" collapsed="false">
      <c r="A856" s="22"/>
      <c r="B856" s="19"/>
      <c r="C856" s="19" t="s">
        <v>37</v>
      </c>
      <c r="D856" s="19"/>
      <c r="E856" s="19"/>
      <c r="F856" s="19"/>
      <c r="G856" s="19"/>
      <c r="H856" s="19"/>
    </row>
    <row r="857" customFormat="false" ht="12.95" hidden="false" customHeight="true" outlineLevel="0" collapsed="false">
      <c r="A857" s="22"/>
      <c r="D857" s="37" t="s">
        <v>384</v>
      </c>
      <c r="E857" s="37"/>
      <c r="F857" s="37"/>
      <c r="G857" s="37"/>
      <c r="H857" s="37"/>
      <c r="I857" s="37"/>
      <c r="J857" s="37"/>
      <c r="K857" s="37"/>
      <c r="L857" s="37"/>
    </row>
    <row r="858" customFormat="false" ht="12.95" hidden="false" customHeight="true" outlineLevel="0" collapsed="false">
      <c r="A858" s="22"/>
      <c r="B858" s="19"/>
      <c r="C858" s="19"/>
      <c r="D858" s="37" t="s">
        <v>385</v>
      </c>
      <c r="E858" s="37"/>
      <c r="F858" s="37"/>
      <c r="G858" s="37"/>
      <c r="H858" s="37"/>
      <c r="I858" s="37"/>
      <c r="J858" s="37"/>
      <c r="K858" s="37"/>
      <c r="L858" s="37"/>
    </row>
    <row r="859" customFormat="false" ht="12.95" hidden="false" customHeight="true" outlineLevel="0" collapsed="false">
      <c r="A859" s="22"/>
      <c r="B859" s="19"/>
      <c r="C859" s="19"/>
      <c r="D859" s="19" t="s">
        <v>37</v>
      </c>
    </row>
    <row r="860" customFormat="false" ht="12.95" hidden="false" customHeight="true" outlineLevel="0" collapsed="false">
      <c r="A860" s="22"/>
      <c r="E860" s="37" t="s">
        <v>386</v>
      </c>
      <c r="F860" s="37"/>
      <c r="G860" s="37"/>
      <c r="H860" s="37"/>
      <c r="I860" s="37"/>
      <c r="J860" s="37"/>
      <c r="K860" s="37"/>
      <c r="L860" s="37"/>
    </row>
    <row r="861" customFormat="false" ht="12.95" hidden="false" customHeight="true" outlineLevel="0" collapsed="false">
      <c r="A861" s="22"/>
      <c r="E861" s="37" t="s">
        <v>387</v>
      </c>
      <c r="F861" s="37"/>
      <c r="G861" s="37"/>
      <c r="H861" s="37"/>
      <c r="I861" s="37"/>
      <c r="J861" s="37"/>
      <c r="K861" s="37"/>
      <c r="L861" s="37"/>
    </row>
    <row r="862" customFormat="false" ht="12.95" hidden="false" customHeight="true" outlineLevel="0" collapsed="false">
      <c r="A862" s="19"/>
    </row>
    <row r="863" customFormat="false" ht="12.95" hidden="false" customHeight="true" outlineLevel="0" collapsed="false">
      <c r="A863" s="22"/>
      <c r="D863" s="37" t="s">
        <v>388</v>
      </c>
      <c r="E863" s="37"/>
      <c r="F863" s="37"/>
      <c r="G863" s="37"/>
      <c r="H863" s="37"/>
      <c r="I863" s="37"/>
      <c r="J863" s="37"/>
      <c r="K863" s="37"/>
      <c r="L863" s="37"/>
    </row>
    <row r="864" customFormat="false" ht="12.95" hidden="false" customHeight="true" outlineLevel="0" collapsed="false">
      <c r="A864" s="19"/>
    </row>
    <row r="865" customFormat="false" ht="12.95" hidden="false" customHeight="true" outlineLevel="0" collapsed="false">
      <c r="A865" s="22"/>
      <c r="B865" s="19"/>
      <c r="C865" s="25" t="s">
        <v>389</v>
      </c>
      <c r="D865" s="25"/>
      <c r="E865" s="25"/>
      <c r="F865" s="25"/>
      <c r="G865" s="25"/>
      <c r="H865" s="25"/>
      <c r="I865" s="25"/>
      <c r="J865" s="25"/>
      <c r="K865" s="25"/>
      <c r="L865" s="25"/>
    </row>
    <row r="868" customFormat="false" ht="12.95" hidden="false" customHeight="true" outlineLevel="0" collapsed="false">
      <c r="A868" s="18" t="s">
        <v>390</v>
      </c>
      <c r="B868" s="18"/>
      <c r="C868" s="18"/>
      <c r="D868" s="18"/>
      <c r="E868" s="18"/>
      <c r="F868" s="18"/>
      <c r="G868" s="18"/>
      <c r="H868" s="18"/>
      <c r="I868" s="18"/>
      <c r="J868" s="18"/>
      <c r="K868" s="18"/>
      <c r="L868" s="18"/>
    </row>
    <row r="869" customFormat="false" ht="12.95" hidden="false" customHeight="true" outlineLevel="0" collapsed="false">
      <c r="C869" s="19"/>
      <c r="F869" s="21" t="s">
        <v>18</v>
      </c>
      <c r="G869" s="21"/>
      <c r="H869" s="21"/>
      <c r="I869" s="21"/>
      <c r="J869" s="21"/>
      <c r="K869" s="21"/>
      <c r="L869" s="26"/>
      <c r="M869" s="26"/>
    </row>
    <row r="870" customFormat="false" ht="12.95" hidden="false" customHeight="true" outlineLevel="0" collapsed="false">
      <c r="C870" s="20"/>
      <c r="F870" s="21" t="s">
        <v>19</v>
      </c>
      <c r="G870" s="21"/>
      <c r="H870" s="21"/>
      <c r="I870" s="21"/>
      <c r="J870" s="21"/>
      <c r="K870" s="21"/>
      <c r="L870" s="26"/>
      <c r="M870" s="26"/>
    </row>
    <row r="871" customFormat="false" ht="12.95" hidden="false" customHeight="true" outlineLevel="0" collapsed="false">
      <c r="A871" s="22"/>
      <c r="C871" s="19"/>
      <c r="D871" s="19"/>
      <c r="E871" s="19"/>
      <c r="F871" s="19"/>
      <c r="G871" s="19"/>
      <c r="H871" s="19"/>
      <c r="I871" s="19"/>
    </row>
    <row r="872" customFormat="false" ht="12.95" hidden="false" customHeight="true" outlineLevel="0" collapsed="false">
      <c r="C872" s="25" t="s">
        <v>391</v>
      </c>
      <c r="D872" s="25"/>
      <c r="E872" s="25"/>
      <c r="F872" s="25"/>
      <c r="G872" s="25"/>
      <c r="H872" s="25"/>
      <c r="I872" s="25"/>
      <c r="J872" s="25"/>
      <c r="K872" s="25"/>
    </row>
    <row r="873" customFormat="false" ht="12.95" hidden="false" customHeight="true" outlineLevel="0" collapsed="false">
      <c r="C873" s="19"/>
      <c r="F873" s="21" t="s">
        <v>18</v>
      </c>
      <c r="G873" s="21"/>
      <c r="H873" s="21"/>
      <c r="I873" s="21"/>
      <c r="J873" s="21"/>
      <c r="K873" s="21"/>
      <c r="L873" s="26"/>
      <c r="M873" s="26"/>
    </row>
    <row r="874" customFormat="false" ht="12.95" hidden="false" customHeight="true" outlineLevel="0" collapsed="false">
      <c r="C874" s="20"/>
      <c r="F874" s="21" t="s">
        <v>19</v>
      </c>
      <c r="G874" s="21"/>
      <c r="H874" s="21"/>
      <c r="I874" s="21"/>
      <c r="J874" s="21"/>
      <c r="K874" s="21"/>
      <c r="L874" s="26"/>
      <c r="M874" s="26"/>
    </row>
    <row r="875" customFormat="false" ht="12.95" hidden="false" customHeight="true" outlineLevel="0" collapsed="false">
      <c r="C875" s="20"/>
      <c r="F875" s="26"/>
      <c r="G875" s="26"/>
      <c r="H875" s="26"/>
      <c r="I875" s="26"/>
      <c r="J875" s="26"/>
      <c r="K875" s="26"/>
      <c r="L875" s="26"/>
      <c r="M875" s="26"/>
    </row>
    <row r="876" customFormat="false" ht="12.95" hidden="false" customHeight="true" outlineLevel="0" collapsed="false">
      <c r="A876" s="22"/>
      <c r="C876" s="25" t="s">
        <v>392</v>
      </c>
      <c r="D876" s="25"/>
      <c r="E876" s="25"/>
      <c r="F876" s="25"/>
      <c r="G876" s="25"/>
      <c r="H876" s="25"/>
      <c r="I876" s="25"/>
      <c r="J876" s="25"/>
      <c r="K876" s="25"/>
    </row>
    <row r="877" customFormat="false" ht="12.95" hidden="false" customHeight="true" outlineLevel="0" collapsed="false">
      <c r="C877" s="19"/>
      <c r="F877" s="21" t="s">
        <v>18</v>
      </c>
      <c r="G877" s="21"/>
      <c r="H877" s="21"/>
      <c r="I877" s="21"/>
      <c r="J877" s="21"/>
      <c r="K877" s="21"/>
      <c r="L877" s="26"/>
      <c r="M877" s="26"/>
    </row>
    <row r="878" customFormat="false" ht="12.95" hidden="false" customHeight="true" outlineLevel="0" collapsed="false">
      <c r="C878" s="20"/>
      <c r="F878" s="21" t="s">
        <v>19</v>
      </c>
      <c r="G878" s="21"/>
      <c r="H878" s="21"/>
      <c r="I878" s="21"/>
      <c r="J878" s="21"/>
      <c r="K878" s="21"/>
      <c r="L878" s="26"/>
      <c r="M878" s="26"/>
    </row>
    <row r="879" customFormat="false" ht="12.95" hidden="false" customHeight="true" outlineLevel="0" collapsed="false">
      <c r="C879" s="20"/>
      <c r="F879" s="26"/>
      <c r="G879" s="26"/>
      <c r="H879" s="26"/>
      <c r="I879" s="26"/>
      <c r="J879" s="26"/>
      <c r="K879" s="26"/>
      <c r="L879" s="26"/>
      <c r="M879" s="26"/>
    </row>
    <row r="880" customFormat="false" ht="12.95" hidden="false" customHeight="true" outlineLevel="0" collapsed="false">
      <c r="A880" s="22"/>
      <c r="C880" s="19" t="s">
        <v>37</v>
      </c>
    </row>
    <row r="881" customFormat="false" ht="12.95" hidden="false" customHeight="true" outlineLevel="0" collapsed="false">
      <c r="A881" s="22"/>
      <c r="C881" s="19"/>
      <c r="D881" s="32" t="s">
        <v>393</v>
      </c>
      <c r="E881" s="40"/>
      <c r="F881" s="40"/>
      <c r="G881" s="40"/>
      <c r="H881" s="40"/>
      <c r="I881" s="40"/>
      <c r="J881" s="40"/>
      <c r="K881" s="40"/>
      <c r="L881" s="36"/>
      <c r="M881" s="36"/>
      <c r="N881" s="36"/>
      <c r="O881" s="36"/>
      <c r="P881" s="36"/>
      <c r="Q881" s="36"/>
    </row>
    <row r="882" customFormat="false" ht="12.95" hidden="false" customHeight="true" outlineLevel="0" collapsed="false">
      <c r="A882" s="22"/>
      <c r="C882" s="19"/>
      <c r="D882" s="32" t="s">
        <v>394</v>
      </c>
      <c r="E882" s="40"/>
      <c r="F882" s="40"/>
      <c r="G882" s="40"/>
      <c r="H882" s="40"/>
      <c r="I882" s="40"/>
      <c r="J882" s="40"/>
      <c r="K882" s="40"/>
      <c r="L882" s="36"/>
      <c r="M882" s="36"/>
      <c r="N882" s="36"/>
      <c r="O882" s="36"/>
      <c r="P882" s="36"/>
      <c r="Q882" s="36"/>
    </row>
    <row r="883" customFormat="false" ht="12.95" hidden="false" customHeight="true" outlineLevel="0" collapsed="false">
      <c r="D883" s="32" t="s">
        <v>395</v>
      </c>
      <c r="E883" s="40"/>
      <c r="F883" s="40"/>
      <c r="G883" s="40"/>
      <c r="H883" s="40"/>
      <c r="I883" s="40"/>
      <c r="J883" s="40"/>
      <c r="K883" s="40"/>
      <c r="L883" s="36"/>
      <c r="M883" s="36"/>
      <c r="N883" s="36"/>
      <c r="O883" s="36"/>
      <c r="P883" s="36"/>
      <c r="Q883" s="36"/>
    </row>
    <row r="884" customFormat="false" ht="12.95" hidden="false" customHeight="true" outlineLevel="0" collapsed="false">
      <c r="D884" s="19"/>
      <c r="E884" s="37" t="s">
        <v>396</v>
      </c>
      <c r="F884" s="37"/>
      <c r="G884" s="37"/>
      <c r="H884" s="37"/>
      <c r="I884" s="37"/>
      <c r="J884" s="37"/>
      <c r="K884" s="37"/>
    </row>
    <row r="885" customFormat="false" ht="12.95" hidden="false" customHeight="true" outlineLevel="0" collapsed="false">
      <c r="E885" s="19"/>
      <c r="F885" s="19"/>
      <c r="G885" s="19"/>
      <c r="H885" s="19"/>
      <c r="I885" s="19"/>
      <c r="J885" s="19"/>
      <c r="K885" s="19"/>
    </row>
    <row r="886" customFormat="false" ht="12.95" hidden="false" customHeight="true" outlineLevel="0" collapsed="false">
      <c r="D886" s="32" t="s">
        <v>397</v>
      </c>
      <c r="E886" s="40"/>
      <c r="F886" s="40"/>
      <c r="G886" s="40"/>
      <c r="H886" s="40"/>
      <c r="I886" s="40"/>
      <c r="J886" s="40"/>
      <c r="K886" s="40"/>
      <c r="L886" s="40"/>
      <c r="M886" s="40"/>
      <c r="N886" s="36"/>
      <c r="O886" s="36"/>
      <c r="P886" s="36"/>
      <c r="Q886" s="36"/>
    </row>
    <row r="887" customFormat="false" ht="12.75" hidden="false" customHeight="true" outlineLevel="0" collapsed="false">
      <c r="A887" s="22"/>
      <c r="D887" s="37" t="s">
        <v>398</v>
      </c>
      <c r="E887" s="37"/>
      <c r="F887" s="37"/>
      <c r="G887" s="37"/>
      <c r="H887" s="37"/>
      <c r="I887" s="37"/>
      <c r="J887" s="37"/>
      <c r="K887" s="37"/>
      <c r="L887" s="19"/>
      <c r="M887" s="19"/>
    </row>
    <row r="888" customFormat="false" ht="12.95" hidden="false" customHeight="true" outlineLevel="0" collapsed="false">
      <c r="A888" s="22"/>
      <c r="D888" s="37" t="s">
        <v>399</v>
      </c>
      <c r="E888" s="37"/>
      <c r="F888" s="37"/>
      <c r="G888" s="37"/>
      <c r="H888" s="37"/>
      <c r="I888" s="37"/>
      <c r="J888" s="37"/>
      <c r="K888" s="37"/>
      <c r="L888" s="36"/>
      <c r="M888" s="36"/>
      <c r="N888" s="36"/>
      <c r="O888" s="36"/>
      <c r="P888" s="36"/>
      <c r="Q888" s="36"/>
    </row>
    <row r="889" customFormat="false" ht="12.95" hidden="false" customHeight="true" outlineLevel="0" collapsed="false">
      <c r="A889" s="22"/>
      <c r="D889" s="37" t="s">
        <v>400</v>
      </c>
      <c r="E889" s="37"/>
      <c r="F889" s="37"/>
      <c r="G889" s="37"/>
      <c r="H889" s="37"/>
      <c r="I889" s="37"/>
      <c r="J889" s="37"/>
      <c r="K889" s="37"/>
    </row>
    <row r="891" customFormat="false" ht="12.95" hidden="false" customHeight="true" outlineLevel="0" collapsed="false">
      <c r="B891" s="22"/>
      <c r="E891" s="19"/>
    </row>
    <row r="892" customFormat="false" ht="12.95" hidden="false" customHeight="true" outlineLevel="0" collapsed="false">
      <c r="A892" s="18" t="s">
        <v>401</v>
      </c>
      <c r="B892" s="18"/>
      <c r="C892" s="18"/>
      <c r="D892" s="18"/>
      <c r="E892" s="18"/>
      <c r="F892" s="18"/>
      <c r="G892" s="18"/>
      <c r="H892" s="18"/>
      <c r="I892" s="18"/>
      <c r="J892" s="18"/>
      <c r="K892" s="18"/>
      <c r="L892" s="22"/>
    </row>
    <row r="893" customFormat="false" ht="12.95" hidden="false" customHeight="true" outlineLevel="0" collapsed="false">
      <c r="A893" s="18" t="s">
        <v>402</v>
      </c>
      <c r="B893" s="18"/>
      <c r="C893" s="18"/>
      <c r="D893" s="18"/>
      <c r="E893" s="18"/>
      <c r="F893" s="18"/>
      <c r="G893" s="18"/>
      <c r="H893" s="18"/>
      <c r="I893" s="18"/>
      <c r="J893" s="18"/>
      <c r="K893" s="18"/>
    </row>
    <row r="894" customFormat="false" ht="12.95" hidden="false" customHeight="true" outlineLevel="0" collapsed="false">
      <c r="A894" s="18" t="s">
        <v>403</v>
      </c>
      <c r="B894" s="18"/>
      <c r="C894" s="18"/>
      <c r="D894" s="18"/>
      <c r="E894" s="18"/>
      <c r="F894" s="18"/>
      <c r="G894" s="18"/>
      <c r="H894" s="18"/>
      <c r="I894" s="18"/>
      <c r="J894" s="18"/>
      <c r="K894" s="18"/>
    </row>
    <row r="896" customFormat="false" ht="12.75" hidden="false" customHeight="true" outlineLevel="0" collapsed="false">
      <c r="B896" s="25" t="s">
        <v>404</v>
      </c>
      <c r="C896" s="25"/>
      <c r="D896" s="25"/>
      <c r="E896" s="25"/>
      <c r="F896" s="25"/>
      <c r="G896" s="25"/>
      <c r="H896" s="25"/>
      <c r="I896" s="25"/>
      <c r="J896" s="25"/>
      <c r="K896" s="25"/>
      <c r="L896" s="25"/>
    </row>
    <row r="897" customFormat="false" ht="12.95" hidden="false" customHeight="true" outlineLevel="0" collapsed="false">
      <c r="C897" s="19"/>
      <c r="F897" s="21" t="s">
        <v>18</v>
      </c>
      <c r="G897" s="21"/>
      <c r="H897" s="21"/>
      <c r="I897" s="21"/>
      <c r="J897" s="21"/>
      <c r="K897" s="21"/>
      <c r="L897" s="26"/>
      <c r="M897" s="26"/>
    </row>
    <row r="898" customFormat="false" ht="12.95" hidden="false" customHeight="true" outlineLevel="0" collapsed="false">
      <c r="C898" s="20"/>
      <c r="F898" s="21" t="s">
        <v>19</v>
      </c>
      <c r="G898" s="21"/>
      <c r="H898" s="21"/>
      <c r="I898" s="21"/>
      <c r="J898" s="21"/>
      <c r="K898" s="21"/>
      <c r="L898" s="26"/>
      <c r="M898" s="26"/>
    </row>
    <row r="899" customFormat="false" ht="12.95" hidden="false" customHeight="true" outlineLevel="0" collapsed="false">
      <c r="B899" s="22"/>
    </row>
    <row r="900" customFormat="false" ht="12.95" hidden="false" customHeight="true" outlineLevel="0" collapsed="false">
      <c r="B900" s="19"/>
      <c r="C900" s="25" t="s">
        <v>405</v>
      </c>
      <c r="D900" s="25"/>
      <c r="E900" s="25"/>
      <c r="F900" s="25"/>
      <c r="G900" s="25"/>
      <c r="H900" s="25"/>
      <c r="I900" s="25"/>
      <c r="J900" s="25"/>
      <c r="K900" s="25"/>
    </row>
    <row r="901" customFormat="false" ht="12.95" hidden="false" customHeight="true" outlineLevel="0" collapsed="false">
      <c r="C901" s="19"/>
      <c r="F901" s="21" t="s">
        <v>18</v>
      </c>
      <c r="G901" s="21"/>
      <c r="H901" s="21"/>
      <c r="I901" s="21"/>
      <c r="J901" s="21"/>
      <c r="K901" s="21"/>
      <c r="L901" s="26"/>
      <c r="M901" s="26"/>
    </row>
    <row r="902" customFormat="false" ht="12.95" hidden="false" customHeight="true" outlineLevel="0" collapsed="false">
      <c r="C902" s="20"/>
      <c r="F902" s="21" t="s">
        <v>19</v>
      </c>
      <c r="G902" s="21"/>
      <c r="H902" s="21"/>
      <c r="I902" s="21"/>
      <c r="J902" s="21"/>
      <c r="K902" s="21"/>
      <c r="L902" s="26"/>
      <c r="M902" s="26"/>
    </row>
    <row r="903" customFormat="false" ht="12.95" hidden="false" customHeight="true" outlineLevel="0" collapsed="false">
      <c r="C903" s="20"/>
      <c r="F903" s="26"/>
      <c r="G903" s="26"/>
      <c r="H903" s="26"/>
      <c r="I903" s="26"/>
      <c r="J903" s="26"/>
      <c r="K903" s="26"/>
      <c r="L903" s="26"/>
      <c r="M903" s="26"/>
    </row>
    <row r="904" customFormat="false" ht="12.95" hidden="false" customHeight="true" outlineLevel="0" collapsed="false">
      <c r="C904" s="19" t="s">
        <v>37</v>
      </c>
      <c r="D904" s="22"/>
      <c r="E904" s="22"/>
      <c r="F904" s="22"/>
      <c r="G904" s="22"/>
      <c r="H904" s="22"/>
      <c r="I904" s="22"/>
    </row>
    <row r="905" customFormat="false" ht="12.95" hidden="false" customHeight="true" outlineLevel="0" collapsed="false">
      <c r="C905" s="38"/>
      <c r="E905" s="37" t="s">
        <v>406</v>
      </c>
      <c r="F905" s="37"/>
      <c r="G905" s="37"/>
      <c r="H905" s="37"/>
      <c r="I905" s="37"/>
      <c r="J905" s="37"/>
      <c r="K905" s="37"/>
    </row>
    <row r="906" customFormat="false" ht="12.95" hidden="false" customHeight="true" outlineLevel="0" collapsed="false">
      <c r="C906" s="19"/>
      <c r="D906" s="36"/>
      <c r="E906" s="19" t="s">
        <v>37</v>
      </c>
      <c r="F906" s="36"/>
      <c r="G906" s="36"/>
      <c r="H906" s="36"/>
      <c r="I906" s="36"/>
    </row>
    <row r="907" customFormat="false" ht="12.95" hidden="false" customHeight="true" outlineLevel="0" collapsed="false">
      <c r="D907" s="36"/>
      <c r="E907" s="36"/>
      <c r="F907" s="32" t="s">
        <v>407</v>
      </c>
      <c r="G907" s="32"/>
      <c r="H907" s="32"/>
      <c r="I907" s="32"/>
      <c r="J907" s="32"/>
      <c r="K907" s="32"/>
    </row>
    <row r="908" customFormat="false" ht="12.95" hidden="false" customHeight="true" outlineLevel="0" collapsed="false">
      <c r="D908" s="36"/>
      <c r="E908" s="36"/>
      <c r="F908" s="32" t="s">
        <v>408</v>
      </c>
      <c r="G908" s="32"/>
      <c r="H908" s="32"/>
      <c r="I908" s="32"/>
      <c r="J908" s="32"/>
      <c r="K908" s="32"/>
    </row>
    <row r="909" customFormat="false" ht="12.95" hidden="false" customHeight="true" outlineLevel="0" collapsed="false">
      <c r="C909" s="19"/>
      <c r="F909" s="32" t="s">
        <v>409</v>
      </c>
      <c r="G909" s="32"/>
      <c r="H909" s="32"/>
      <c r="I909" s="32"/>
      <c r="J909" s="32"/>
      <c r="K909" s="32"/>
    </row>
    <row r="910" customFormat="false" ht="12.95" hidden="false" customHeight="true" outlineLevel="0" collapsed="false">
      <c r="C910" s="19"/>
      <c r="F910" s="32" t="s">
        <v>410</v>
      </c>
      <c r="G910" s="32"/>
      <c r="H910" s="32"/>
      <c r="I910" s="32"/>
      <c r="J910" s="32"/>
      <c r="K910" s="32"/>
    </row>
    <row r="911" customFormat="false" ht="12.95" hidden="false" customHeight="true" outlineLevel="0" collapsed="false">
      <c r="C911" s="19"/>
      <c r="F911" s="36"/>
      <c r="G911" s="36"/>
      <c r="H911" s="36"/>
      <c r="I911" s="36"/>
    </row>
    <row r="912" customFormat="false" ht="12.95" hidden="false" customHeight="true" outlineLevel="0" collapsed="false">
      <c r="C912" s="36"/>
      <c r="E912" s="37" t="s">
        <v>411</v>
      </c>
      <c r="F912" s="37"/>
      <c r="G912" s="37"/>
      <c r="H912" s="37"/>
      <c r="I912" s="37"/>
      <c r="J912" s="37"/>
      <c r="K912" s="37"/>
      <c r="L912" s="19"/>
    </row>
    <row r="913" customFormat="false" ht="12.95" hidden="false" customHeight="true" outlineLevel="0" collapsed="false">
      <c r="C913" s="36"/>
      <c r="E913" s="37" t="s">
        <v>412</v>
      </c>
      <c r="F913" s="37"/>
      <c r="G913" s="37"/>
      <c r="H913" s="37"/>
      <c r="I913" s="37"/>
      <c r="J913" s="37"/>
      <c r="K913" s="37"/>
      <c r="L913" s="19"/>
    </row>
    <row r="914" customFormat="false" ht="12.95" hidden="false" customHeight="true" outlineLevel="0" collapsed="false">
      <c r="C914" s="36"/>
      <c r="E914" s="37" t="s">
        <v>413</v>
      </c>
      <c r="F914" s="37"/>
      <c r="G914" s="37"/>
      <c r="H914" s="37"/>
      <c r="I914" s="37"/>
      <c r="J914" s="37"/>
      <c r="K914" s="37"/>
    </row>
    <row r="915" customFormat="false" ht="12.95" hidden="false" customHeight="true" outlineLevel="0" collapsed="false">
      <c r="C915" s="36"/>
      <c r="D915" s="36"/>
      <c r="E915" s="36"/>
      <c r="F915" s="36"/>
      <c r="G915" s="36"/>
      <c r="H915" s="36"/>
      <c r="I915" s="36"/>
    </row>
    <row r="916" customFormat="false" ht="12.95" hidden="false" customHeight="true" outlineLevel="0" collapsed="false">
      <c r="C916" s="25" t="s">
        <v>414</v>
      </c>
      <c r="D916" s="25"/>
      <c r="E916" s="25"/>
      <c r="F916" s="25"/>
      <c r="G916" s="25"/>
      <c r="H916" s="25"/>
      <c r="I916" s="25"/>
      <c r="J916" s="25"/>
      <c r="K916" s="25"/>
    </row>
    <row r="917" customFormat="false" ht="12.95" hidden="false" customHeight="true" outlineLevel="0" collapsed="false">
      <c r="C917" s="19"/>
      <c r="F917" s="21" t="s">
        <v>18</v>
      </c>
      <c r="G917" s="21"/>
      <c r="H917" s="21"/>
      <c r="I917" s="21"/>
      <c r="J917" s="21"/>
      <c r="K917" s="21"/>
      <c r="L917" s="26"/>
      <c r="M917" s="26"/>
    </row>
    <row r="918" customFormat="false" ht="12.95" hidden="false" customHeight="true" outlineLevel="0" collapsed="false">
      <c r="C918" s="20"/>
      <c r="F918" s="21" t="s">
        <v>19</v>
      </c>
      <c r="G918" s="21"/>
      <c r="H918" s="21"/>
      <c r="I918" s="21"/>
      <c r="J918" s="21"/>
      <c r="K918" s="21"/>
      <c r="L918" s="26"/>
      <c r="M918" s="26"/>
    </row>
    <row r="919" customFormat="false" ht="12.95" hidden="false" customHeight="true" outlineLevel="0" collapsed="false">
      <c r="C919" s="19"/>
      <c r="D919" s="19"/>
      <c r="E919" s="19"/>
      <c r="F919" s="19"/>
      <c r="G919" s="19"/>
      <c r="H919" s="19"/>
      <c r="I919" s="19"/>
      <c r="J919" s="19"/>
      <c r="K919" s="19"/>
    </row>
    <row r="920" customFormat="false" ht="12.95" hidden="false" customHeight="true" outlineLevel="0" collapsed="false">
      <c r="C920" s="33"/>
      <c r="E920" s="37" t="s">
        <v>415</v>
      </c>
      <c r="F920" s="37"/>
      <c r="G920" s="37"/>
      <c r="H920" s="37"/>
      <c r="I920" s="37"/>
      <c r="J920" s="37"/>
      <c r="K920" s="37"/>
      <c r="L920" s="19"/>
    </row>
    <row r="921" customFormat="false" ht="12.95" hidden="false" customHeight="true" outlineLevel="0" collapsed="false">
      <c r="C921" s="36"/>
      <c r="E921" s="37" t="s">
        <v>416</v>
      </c>
      <c r="F921" s="37"/>
      <c r="G921" s="37"/>
      <c r="H921" s="37"/>
      <c r="I921" s="37"/>
      <c r="J921" s="37"/>
      <c r="K921" s="37"/>
      <c r="L921" s="19"/>
    </row>
    <row r="922" customFormat="false" ht="12.95" hidden="false" customHeight="true" outlineLevel="0" collapsed="false">
      <c r="C922" s="33"/>
      <c r="E922" s="37" t="s">
        <v>415</v>
      </c>
      <c r="F922" s="37"/>
      <c r="G922" s="37"/>
      <c r="H922" s="37"/>
      <c r="I922" s="37"/>
      <c r="J922" s="37"/>
      <c r="K922" s="37"/>
      <c r="L922" s="19"/>
    </row>
    <row r="923" customFormat="false" ht="12.95" hidden="false" customHeight="true" outlineLevel="0" collapsed="false">
      <c r="C923" s="36"/>
      <c r="E923" s="37" t="s">
        <v>417</v>
      </c>
      <c r="F923" s="37"/>
      <c r="G923" s="37"/>
      <c r="H923" s="37"/>
      <c r="I923" s="37"/>
      <c r="J923" s="37"/>
      <c r="K923" s="37"/>
      <c r="L923" s="19"/>
    </row>
    <row r="924" customFormat="false" ht="12.95" hidden="false" customHeight="true" outlineLevel="0" collapsed="false">
      <c r="C924" s="36"/>
      <c r="E924" s="19" t="s">
        <v>37</v>
      </c>
    </row>
    <row r="925" customFormat="false" ht="12.95" hidden="false" customHeight="true" outlineLevel="0" collapsed="false">
      <c r="C925" s="36"/>
      <c r="F925" s="44" t="s">
        <v>418</v>
      </c>
      <c r="G925" s="44"/>
      <c r="H925" s="44"/>
      <c r="I925" s="44"/>
      <c r="J925" s="44"/>
      <c r="K925" s="44"/>
      <c r="L925" s="19"/>
    </row>
    <row r="926" customFormat="false" ht="12.95" hidden="false" customHeight="true" outlineLevel="0" collapsed="false">
      <c r="C926" s="36"/>
      <c r="F926" s="44" t="s">
        <v>419</v>
      </c>
      <c r="G926" s="44"/>
      <c r="H926" s="44"/>
      <c r="I926" s="44"/>
      <c r="J926" s="44"/>
      <c r="K926" s="44"/>
      <c r="L926" s="19"/>
    </row>
    <row r="927" customFormat="false" ht="12.95" hidden="false" customHeight="true" outlineLevel="0" collapsed="false">
      <c r="C927" s="36"/>
      <c r="F927" s="44" t="s">
        <v>420</v>
      </c>
      <c r="G927" s="44"/>
      <c r="H927" s="44"/>
      <c r="I927" s="44"/>
      <c r="J927" s="44"/>
      <c r="K927" s="44"/>
      <c r="L927" s="36"/>
      <c r="M927" s="36"/>
      <c r="N927" s="36"/>
      <c r="O927" s="36"/>
      <c r="P927" s="36"/>
      <c r="Q927" s="36"/>
      <c r="R927" s="36"/>
    </row>
    <row r="928" customFormat="false" ht="12.95" hidden="false" customHeight="true" outlineLevel="0" collapsed="false">
      <c r="C928" s="36"/>
      <c r="F928" s="44" t="s">
        <v>421</v>
      </c>
      <c r="G928" s="44"/>
      <c r="H928" s="44"/>
      <c r="I928" s="44"/>
      <c r="J928" s="44"/>
      <c r="K928" s="44"/>
      <c r="L928" s="36"/>
      <c r="M928" s="36"/>
      <c r="N928" s="36"/>
      <c r="O928" s="36"/>
      <c r="P928" s="36"/>
      <c r="Q928" s="36"/>
      <c r="R928" s="36"/>
    </row>
    <row r="929" customFormat="false" ht="12.95" hidden="false" customHeight="true" outlineLevel="0" collapsed="false">
      <c r="C929" s="36"/>
      <c r="F929" s="36"/>
      <c r="G929" s="36"/>
      <c r="H929" s="36"/>
      <c r="I929" s="36"/>
      <c r="J929" s="36"/>
    </row>
    <row r="930" customFormat="false" ht="12.95" hidden="false" customHeight="true" outlineLevel="0" collapsed="false">
      <c r="C930" s="61"/>
      <c r="E930" s="37" t="s">
        <v>422</v>
      </c>
      <c r="F930" s="37"/>
      <c r="G930" s="37"/>
      <c r="H930" s="37"/>
      <c r="I930" s="37"/>
      <c r="J930" s="37"/>
      <c r="K930" s="37"/>
      <c r="L930" s="19"/>
    </row>
    <row r="931" customFormat="false" ht="12.95" hidden="false" customHeight="true" outlineLevel="0" collapsed="false">
      <c r="C931" s="38"/>
      <c r="E931" s="37" t="s">
        <v>423</v>
      </c>
      <c r="F931" s="37"/>
      <c r="G931" s="37"/>
      <c r="H931" s="37"/>
      <c r="I931" s="37"/>
      <c r="J931" s="37"/>
      <c r="K931" s="37"/>
      <c r="L931" s="19"/>
    </row>
    <row r="932" customFormat="false" ht="12.95" hidden="false" customHeight="true" outlineLevel="0" collapsed="false">
      <c r="C932" s="38"/>
      <c r="E932" s="37" t="s">
        <v>424</v>
      </c>
      <c r="F932" s="37"/>
      <c r="G932" s="37"/>
      <c r="H932" s="37"/>
      <c r="I932" s="37"/>
      <c r="J932" s="37"/>
      <c r="K932" s="37"/>
      <c r="L932" s="19"/>
    </row>
    <row r="933" customFormat="false" ht="12.95" hidden="false" customHeight="true" outlineLevel="0" collapsed="false">
      <c r="C933" s="38"/>
      <c r="D933" s="38"/>
      <c r="E933" s="38"/>
      <c r="F933" s="38"/>
      <c r="G933" s="38"/>
      <c r="H933" s="38"/>
      <c r="I933" s="38"/>
    </row>
    <row r="934" customFormat="false" ht="12.95" hidden="false" customHeight="true" outlineLevel="0" collapsed="false">
      <c r="C934" s="25" t="s">
        <v>425</v>
      </c>
      <c r="D934" s="25"/>
      <c r="E934" s="25"/>
      <c r="F934" s="25"/>
      <c r="G934" s="25"/>
      <c r="H934" s="25"/>
      <c r="I934" s="25"/>
      <c r="J934" s="25"/>
      <c r="K934" s="25"/>
    </row>
    <row r="935" customFormat="false" ht="12.95" hidden="false" customHeight="true" outlineLevel="0" collapsed="false">
      <c r="C935" s="19"/>
      <c r="F935" s="21" t="s">
        <v>18</v>
      </c>
      <c r="G935" s="21"/>
      <c r="H935" s="21"/>
      <c r="I935" s="21"/>
      <c r="J935" s="21"/>
      <c r="K935" s="21"/>
      <c r="L935" s="26"/>
      <c r="M935" s="26"/>
    </row>
    <row r="936" customFormat="false" ht="12.95" hidden="false" customHeight="true" outlineLevel="0" collapsed="false">
      <c r="C936" s="20"/>
      <c r="F936" s="21" t="s">
        <v>19</v>
      </c>
      <c r="G936" s="21"/>
      <c r="H936" s="21"/>
      <c r="I936" s="21"/>
      <c r="J936" s="21"/>
      <c r="K936" s="21"/>
      <c r="L936" s="26"/>
      <c r="M936" s="26"/>
    </row>
    <row r="937" customFormat="false" ht="12.95" hidden="false" customHeight="true" outlineLevel="0" collapsed="false">
      <c r="C937" s="20"/>
      <c r="F937" s="26"/>
      <c r="G937" s="26"/>
      <c r="H937" s="26"/>
      <c r="I937" s="26"/>
      <c r="J937" s="26"/>
      <c r="K937" s="26"/>
      <c r="L937" s="26"/>
      <c r="M937" s="26"/>
    </row>
    <row r="938" customFormat="false" ht="12.95" hidden="false" customHeight="true" outlineLevel="0" collapsed="false">
      <c r="C938" s="25" t="s">
        <v>426</v>
      </c>
      <c r="D938" s="25"/>
      <c r="E938" s="25"/>
      <c r="F938" s="25"/>
      <c r="G938" s="25"/>
      <c r="H938" s="25"/>
      <c r="I938" s="25"/>
      <c r="J938" s="25"/>
      <c r="K938" s="25"/>
    </row>
    <row r="939" customFormat="false" ht="12.95" hidden="false" customHeight="true" outlineLevel="0" collapsed="false">
      <c r="C939" s="19"/>
      <c r="F939" s="21" t="s">
        <v>18</v>
      </c>
      <c r="G939" s="21"/>
      <c r="H939" s="21"/>
      <c r="I939" s="21"/>
      <c r="J939" s="21"/>
      <c r="K939" s="21"/>
      <c r="L939" s="26"/>
      <c r="M939" s="26"/>
    </row>
    <row r="940" customFormat="false" ht="12.95" hidden="false" customHeight="true" outlineLevel="0" collapsed="false">
      <c r="C940" s="20"/>
      <c r="F940" s="21" t="s">
        <v>19</v>
      </c>
      <c r="G940" s="21"/>
      <c r="H940" s="21"/>
      <c r="I940" s="21"/>
      <c r="J940" s="21"/>
      <c r="K940" s="21"/>
      <c r="L940" s="26"/>
      <c r="M940" s="26"/>
    </row>
    <row r="941" customFormat="false" ht="12.95" hidden="false" customHeight="true" outlineLevel="0" collapsed="false">
      <c r="C941" s="19"/>
      <c r="E941" s="22"/>
      <c r="F941" s="22"/>
      <c r="G941" s="22"/>
      <c r="H941" s="22"/>
      <c r="I941" s="22"/>
    </row>
    <row r="942" customFormat="false" ht="12.95" hidden="false" customHeight="true" outlineLevel="0" collapsed="false">
      <c r="C942" s="19" t="s">
        <v>37</v>
      </c>
      <c r="E942" s="22"/>
      <c r="F942" s="22"/>
      <c r="G942" s="22"/>
      <c r="H942" s="22"/>
      <c r="I942" s="22"/>
    </row>
    <row r="943" customFormat="false" ht="12.95" hidden="false" customHeight="true" outlineLevel="0" collapsed="false">
      <c r="C943" s="19"/>
      <c r="E943" s="32" t="s">
        <v>427</v>
      </c>
      <c r="F943" s="32"/>
      <c r="G943" s="32"/>
      <c r="H943" s="32"/>
      <c r="I943" s="32"/>
      <c r="J943" s="32"/>
      <c r="K943" s="32"/>
      <c r="L943" s="36"/>
      <c r="M943" s="36"/>
      <c r="N943" s="36"/>
      <c r="O943" s="36"/>
      <c r="P943" s="36"/>
      <c r="Q943" s="36"/>
      <c r="R943" s="36"/>
    </row>
    <row r="944" customFormat="false" ht="12.95" hidden="false" customHeight="true" outlineLevel="0" collapsed="false">
      <c r="C944" s="19"/>
      <c r="E944" s="22"/>
      <c r="F944" s="22"/>
      <c r="G944" s="22"/>
      <c r="H944" s="22"/>
      <c r="I944" s="22"/>
    </row>
    <row r="945" customFormat="false" ht="12.95" hidden="false" customHeight="true" outlineLevel="0" collapsed="false">
      <c r="C945" s="25" t="s">
        <v>428</v>
      </c>
      <c r="D945" s="25"/>
      <c r="E945" s="25"/>
      <c r="F945" s="25"/>
      <c r="G945" s="25"/>
      <c r="H945" s="25"/>
      <c r="I945" s="25"/>
      <c r="J945" s="25"/>
      <c r="K945" s="25"/>
    </row>
    <row r="946" customFormat="false" ht="12.95" hidden="false" customHeight="true" outlineLevel="0" collapsed="false">
      <c r="C946" s="19"/>
      <c r="F946" s="21" t="s">
        <v>18</v>
      </c>
      <c r="G946" s="21"/>
      <c r="H946" s="21"/>
      <c r="I946" s="21"/>
      <c r="J946" s="21"/>
      <c r="K946" s="21"/>
      <c r="L946" s="26"/>
      <c r="M946" s="26"/>
    </row>
    <row r="947" customFormat="false" ht="12.95" hidden="false" customHeight="true" outlineLevel="0" collapsed="false">
      <c r="C947" s="20"/>
      <c r="F947" s="21" t="s">
        <v>19</v>
      </c>
      <c r="G947" s="21"/>
      <c r="H947" s="21"/>
      <c r="I947" s="21"/>
      <c r="J947" s="21"/>
      <c r="K947" s="21"/>
      <c r="L947" s="26"/>
      <c r="M947" s="26"/>
    </row>
    <row r="948" customFormat="false" ht="12.95" hidden="false" customHeight="true" outlineLevel="0" collapsed="false">
      <c r="C948" s="20"/>
      <c r="F948" s="26"/>
      <c r="G948" s="26"/>
      <c r="H948" s="26"/>
      <c r="I948" s="26"/>
      <c r="J948" s="26"/>
      <c r="K948" s="26"/>
      <c r="L948" s="26"/>
      <c r="M948" s="26"/>
    </row>
    <row r="949" customFormat="false" ht="12.95" hidden="false" customHeight="true" outlineLevel="0" collapsed="false">
      <c r="C949" s="19" t="s">
        <v>37</v>
      </c>
      <c r="D949" s="22"/>
      <c r="E949" s="22"/>
      <c r="F949" s="22"/>
      <c r="G949" s="22"/>
      <c r="H949" s="22"/>
      <c r="I949" s="22"/>
    </row>
    <row r="950" customFormat="false" ht="12.95" hidden="false" customHeight="true" outlineLevel="0" collapsed="false">
      <c r="C950" s="36"/>
      <c r="E950" s="32" t="s">
        <v>429</v>
      </c>
      <c r="F950" s="32"/>
      <c r="G950" s="32"/>
      <c r="H950" s="32"/>
      <c r="I950" s="32"/>
      <c r="J950" s="32"/>
      <c r="K950" s="32"/>
    </row>
    <row r="951" customFormat="false" ht="12.95" hidden="false" customHeight="true" outlineLevel="0" collapsed="false">
      <c r="C951" s="36"/>
      <c r="E951" s="32" t="s">
        <v>430</v>
      </c>
      <c r="F951" s="32"/>
      <c r="G951" s="32"/>
      <c r="H951" s="32"/>
      <c r="I951" s="32"/>
      <c r="J951" s="32"/>
      <c r="K951" s="32"/>
      <c r="L951" s="19"/>
    </row>
    <row r="952" customFormat="false" ht="12.95" hidden="false" customHeight="true" outlineLevel="0" collapsed="false">
      <c r="C952" s="36"/>
      <c r="D952" s="36"/>
      <c r="E952" s="36"/>
      <c r="F952" s="36"/>
      <c r="G952" s="36"/>
      <c r="H952" s="36"/>
      <c r="I952" s="36"/>
    </row>
    <row r="953" customFormat="false" ht="12.95" hidden="false" customHeight="true" outlineLevel="0" collapsed="false">
      <c r="C953" s="25" t="s">
        <v>431</v>
      </c>
      <c r="D953" s="25"/>
      <c r="E953" s="25"/>
      <c r="F953" s="25"/>
      <c r="G953" s="25"/>
      <c r="H953" s="25"/>
      <c r="I953" s="25"/>
      <c r="J953" s="25"/>
      <c r="K953" s="25"/>
    </row>
    <row r="954" customFormat="false" ht="12.95" hidden="false" customHeight="true" outlineLevel="0" collapsed="false">
      <c r="C954" s="19"/>
      <c r="F954" s="21" t="s">
        <v>18</v>
      </c>
      <c r="G954" s="21"/>
      <c r="H954" s="21"/>
      <c r="I954" s="21"/>
      <c r="J954" s="21"/>
      <c r="K954" s="21"/>
      <c r="L954" s="26"/>
      <c r="M954" s="26"/>
    </row>
    <row r="955" customFormat="false" ht="12.95" hidden="false" customHeight="true" outlineLevel="0" collapsed="false">
      <c r="C955" s="20"/>
      <c r="F955" s="21" t="s">
        <v>19</v>
      </c>
      <c r="G955" s="21"/>
      <c r="H955" s="21"/>
      <c r="I955" s="21"/>
      <c r="J955" s="21"/>
      <c r="K955" s="21"/>
      <c r="L955" s="26"/>
      <c r="M955" s="26"/>
    </row>
    <row r="956" customFormat="false" ht="12.95" hidden="false" customHeight="true" outlineLevel="0" collapsed="false">
      <c r="C956" s="20"/>
      <c r="F956" s="26"/>
      <c r="G956" s="26"/>
      <c r="H956" s="26"/>
      <c r="I956" s="26"/>
      <c r="J956" s="26"/>
      <c r="K956" s="26"/>
      <c r="L956" s="26"/>
      <c r="M956" s="26"/>
    </row>
    <row r="957" customFormat="false" ht="12.75" hidden="false" customHeight="true" outlineLevel="0" collapsed="false">
      <c r="C957" s="19" t="s">
        <v>37</v>
      </c>
      <c r="D957" s="22"/>
      <c r="E957" s="22"/>
      <c r="F957" s="22"/>
      <c r="G957" s="22"/>
      <c r="H957" s="22"/>
      <c r="I957" s="22"/>
    </row>
    <row r="958" customFormat="false" ht="12.95" hidden="false" customHeight="true" outlineLevel="0" collapsed="false">
      <c r="C958" s="36"/>
      <c r="D958" s="25" t="s">
        <v>432</v>
      </c>
      <c r="E958" s="25"/>
      <c r="F958" s="25"/>
      <c r="G958" s="25"/>
      <c r="H958" s="25"/>
      <c r="I958" s="25"/>
      <c r="J958" s="25"/>
      <c r="K958" s="25"/>
    </row>
    <row r="959" customFormat="false" ht="12.95" hidden="false" customHeight="true" outlineLevel="0" collapsed="false">
      <c r="C959" s="19"/>
      <c r="F959" s="21" t="s">
        <v>18</v>
      </c>
      <c r="G959" s="21"/>
      <c r="H959" s="21"/>
      <c r="I959" s="21"/>
      <c r="J959" s="21"/>
      <c r="K959" s="21"/>
      <c r="L959" s="26"/>
      <c r="M959" s="26"/>
    </row>
    <row r="960" customFormat="false" ht="12.95" hidden="false" customHeight="true" outlineLevel="0" collapsed="false">
      <c r="C960" s="20"/>
      <c r="F960" s="21" t="s">
        <v>19</v>
      </c>
      <c r="G960" s="21"/>
      <c r="H960" s="21"/>
      <c r="I960" s="21"/>
      <c r="J960" s="21"/>
      <c r="K960" s="21"/>
      <c r="L960" s="26"/>
      <c r="M960" s="26"/>
    </row>
    <row r="961" customFormat="false" ht="12.95" hidden="false" customHeight="true" outlineLevel="0" collapsed="false">
      <c r="C961" s="19"/>
      <c r="F961" s="22"/>
      <c r="G961" s="22"/>
      <c r="H961" s="22"/>
      <c r="I961" s="22"/>
    </row>
    <row r="962" customFormat="false" ht="12.95" hidden="false" customHeight="true" outlineLevel="0" collapsed="false">
      <c r="C962" s="36"/>
      <c r="D962" s="36"/>
      <c r="E962" s="44" t="s">
        <v>433</v>
      </c>
      <c r="F962" s="44"/>
      <c r="G962" s="44"/>
      <c r="H962" s="44"/>
      <c r="I962" s="44"/>
      <c r="J962" s="44"/>
      <c r="K962" s="44"/>
    </row>
    <row r="963" customFormat="false" ht="12.95" hidden="false" customHeight="true" outlineLevel="0" collapsed="false">
      <c r="C963" s="36"/>
      <c r="D963" s="36"/>
      <c r="E963" s="36"/>
      <c r="F963" s="36"/>
      <c r="G963" s="36"/>
      <c r="H963" s="36"/>
      <c r="I963" s="36"/>
    </row>
    <row r="964" customFormat="false" ht="12.95" hidden="false" customHeight="true" outlineLevel="0" collapsed="false">
      <c r="C964" s="36"/>
      <c r="D964" s="25" t="s">
        <v>434</v>
      </c>
      <c r="E964" s="25"/>
      <c r="F964" s="25"/>
      <c r="G964" s="25"/>
      <c r="H964" s="25"/>
      <c r="I964" s="25"/>
      <c r="J964" s="25"/>
      <c r="K964" s="25"/>
    </row>
    <row r="965" customFormat="false" ht="12.95" hidden="false" customHeight="true" outlineLevel="0" collapsed="false">
      <c r="C965" s="19"/>
      <c r="F965" s="21" t="s">
        <v>18</v>
      </c>
      <c r="G965" s="21"/>
      <c r="H965" s="21"/>
      <c r="I965" s="21"/>
      <c r="J965" s="21"/>
      <c r="K965" s="21"/>
      <c r="L965" s="26"/>
      <c r="M965" s="26"/>
    </row>
    <row r="966" customFormat="false" ht="12.95" hidden="false" customHeight="true" outlineLevel="0" collapsed="false">
      <c r="C966" s="20"/>
      <c r="F966" s="21" t="s">
        <v>19</v>
      </c>
      <c r="G966" s="21"/>
      <c r="H966" s="21"/>
      <c r="I966" s="21"/>
      <c r="J966" s="21"/>
      <c r="K966" s="21"/>
      <c r="L966" s="26"/>
      <c r="M966" s="26"/>
    </row>
    <row r="967" customFormat="false" ht="12.95" hidden="false" customHeight="true" outlineLevel="0" collapsed="false">
      <c r="B967" s="22"/>
      <c r="C967" s="62"/>
      <c r="D967" s="62"/>
      <c r="E967" s="62"/>
      <c r="F967" s="62"/>
      <c r="G967" s="62"/>
      <c r="H967" s="62"/>
      <c r="I967" s="62"/>
      <c r="J967" s="62"/>
    </row>
    <row r="968" customFormat="false" ht="12.95" hidden="false" customHeight="true" outlineLevel="0" collapsed="false">
      <c r="B968" s="25" t="s">
        <v>435</v>
      </c>
      <c r="C968" s="25"/>
      <c r="D968" s="25"/>
      <c r="E968" s="25"/>
      <c r="F968" s="25"/>
      <c r="G968" s="25"/>
      <c r="H968" s="25"/>
      <c r="I968" s="25"/>
      <c r="J968" s="25"/>
      <c r="K968" s="25"/>
      <c r="L968" s="25"/>
    </row>
    <row r="969" customFormat="false" ht="12.95" hidden="false" customHeight="true" outlineLevel="0" collapsed="false">
      <c r="C969" s="19"/>
      <c r="F969" s="21" t="s">
        <v>18</v>
      </c>
      <c r="G969" s="21"/>
      <c r="H969" s="21"/>
      <c r="I969" s="21"/>
      <c r="J969" s="21"/>
      <c r="K969" s="21"/>
      <c r="L969" s="26"/>
      <c r="M969" s="26"/>
    </row>
    <row r="970" customFormat="false" ht="12.95" hidden="false" customHeight="true" outlineLevel="0" collapsed="false">
      <c r="C970" s="20"/>
      <c r="F970" s="21" t="s">
        <v>19</v>
      </c>
      <c r="G970" s="21"/>
      <c r="H970" s="21"/>
      <c r="I970" s="21"/>
      <c r="J970" s="21"/>
      <c r="K970" s="21"/>
      <c r="L970" s="26"/>
      <c r="M970" s="26"/>
    </row>
    <row r="971" customFormat="false" ht="12.95" hidden="false" customHeight="true" outlineLevel="0" collapsed="false">
      <c r="B971" s="20"/>
      <c r="C971" s="19"/>
      <c r="D971" s="19"/>
      <c r="E971" s="19"/>
      <c r="F971" s="19"/>
      <c r="G971" s="19"/>
      <c r="H971" s="19"/>
      <c r="I971" s="19"/>
    </row>
    <row r="972" customFormat="false" ht="12.95" hidden="false" customHeight="true" outlineLevel="0" collapsed="false">
      <c r="C972" s="25" t="s">
        <v>436</v>
      </c>
      <c r="D972" s="25"/>
      <c r="E972" s="25"/>
      <c r="F972" s="25"/>
      <c r="G972" s="25"/>
      <c r="H972" s="25"/>
      <c r="I972" s="25"/>
      <c r="J972" s="25"/>
      <c r="K972" s="25"/>
    </row>
    <row r="973" customFormat="false" ht="12.95" hidden="false" customHeight="true" outlineLevel="0" collapsed="false">
      <c r="C973" s="19"/>
      <c r="F973" s="21" t="s">
        <v>18</v>
      </c>
      <c r="G973" s="21"/>
      <c r="H973" s="21"/>
      <c r="I973" s="21"/>
      <c r="J973" s="21"/>
      <c r="K973" s="21"/>
      <c r="L973" s="26"/>
      <c r="M973" s="26"/>
    </row>
    <row r="974" customFormat="false" ht="12.95" hidden="false" customHeight="true" outlineLevel="0" collapsed="false">
      <c r="C974" s="20"/>
      <c r="F974" s="21" t="s">
        <v>19</v>
      </c>
      <c r="G974" s="21"/>
      <c r="H974" s="21"/>
      <c r="I974" s="21"/>
      <c r="J974" s="21"/>
      <c r="K974" s="21"/>
      <c r="L974" s="26"/>
      <c r="M974" s="26"/>
    </row>
    <row r="975" customFormat="false" ht="12.95" hidden="false" customHeight="true" outlineLevel="0" collapsed="false">
      <c r="C975" s="20"/>
      <c r="F975" s="26"/>
      <c r="G975" s="26"/>
      <c r="H975" s="26"/>
      <c r="I975" s="26"/>
      <c r="J975" s="26"/>
      <c r="K975" s="26"/>
      <c r="L975" s="26"/>
      <c r="M975" s="26"/>
    </row>
    <row r="976" customFormat="false" ht="12.95" hidden="false" customHeight="true" outlineLevel="0" collapsed="false">
      <c r="C976" s="19" t="s">
        <v>37</v>
      </c>
      <c r="F976" s="22"/>
      <c r="G976" s="22"/>
      <c r="H976" s="22"/>
      <c r="I976" s="22"/>
    </row>
    <row r="977" customFormat="false" ht="12.95" hidden="false" customHeight="true" outlineLevel="0" collapsed="false">
      <c r="C977" s="19"/>
      <c r="E977" s="32" t="s">
        <v>437</v>
      </c>
      <c r="F977" s="32"/>
      <c r="G977" s="32"/>
      <c r="H977" s="32"/>
      <c r="I977" s="32"/>
      <c r="J977" s="32"/>
      <c r="K977" s="32"/>
      <c r="L977" s="36"/>
      <c r="M977" s="36"/>
      <c r="N977" s="36"/>
      <c r="O977" s="36"/>
      <c r="P977" s="36"/>
      <c r="Q977" s="36"/>
      <c r="R977" s="36"/>
    </row>
    <row r="978" customFormat="false" ht="12.95" hidden="false" customHeight="true" outlineLevel="0" collapsed="false">
      <c r="C978" s="19"/>
      <c r="E978" s="32" t="s">
        <v>438</v>
      </c>
      <c r="F978" s="32"/>
      <c r="G978" s="32"/>
      <c r="H978" s="32"/>
      <c r="I978" s="32"/>
      <c r="J978" s="32"/>
      <c r="K978" s="32"/>
      <c r="L978" s="36"/>
      <c r="M978" s="36"/>
      <c r="N978" s="36"/>
      <c r="O978" s="36"/>
      <c r="P978" s="36"/>
      <c r="Q978" s="36"/>
      <c r="R978" s="36"/>
    </row>
    <row r="979" customFormat="false" ht="12.95" hidden="false" customHeight="true" outlineLevel="0" collapsed="false">
      <c r="C979" s="19"/>
      <c r="E979" s="32" t="s">
        <v>439</v>
      </c>
      <c r="F979" s="32"/>
      <c r="G979" s="32"/>
      <c r="H979" s="32"/>
      <c r="I979" s="32"/>
      <c r="J979" s="32"/>
      <c r="K979" s="32"/>
      <c r="L979" s="36"/>
      <c r="M979" s="36"/>
      <c r="N979" s="36"/>
      <c r="O979" s="36"/>
      <c r="P979" s="36"/>
      <c r="Q979" s="36"/>
      <c r="R979" s="36"/>
    </row>
    <row r="980" customFormat="false" ht="12.95" hidden="false" customHeight="true" outlineLevel="0" collapsed="false">
      <c r="C980" s="19"/>
      <c r="E980" s="32" t="s">
        <v>440</v>
      </c>
      <c r="F980" s="32"/>
      <c r="G980" s="32"/>
      <c r="H980" s="32"/>
      <c r="I980" s="32"/>
      <c r="J980" s="32"/>
      <c r="K980" s="32"/>
      <c r="L980" s="36"/>
      <c r="M980" s="36"/>
      <c r="N980" s="36"/>
      <c r="O980" s="36"/>
      <c r="P980" s="36"/>
      <c r="Q980" s="36"/>
      <c r="R980" s="36"/>
    </row>
    <row r="981" customFormat="false" ht="12.95" hidden="false" customHeight="true" outlineLevel="0" collapsed="false">
      <c r="C981" s="19"/>
      <c r="F981" s="22"/>
      <c r="G981" s="22"/>
      <c r="H981" s="22"/>
      <c r="I981" s="22"/>
    </row>
    <row r="982" customFormat="false" ht="12.95" hidden="false" customHeight="true" outlineLevel="0" collapsed="false">
      <c r="C982" s="25" t="s">
        <v>441</v>
      </c>
      <c r="D982" s="25"/>
      <c r="E982" s="25"/>
      <c r="F982" s="25"/>
      <c r="G982" s="25"/>
      <c r="H982" s="25"/>
      <c r="I982" s="25"/>
      <c r="J982" s="25"/>
      <c r="K982" s="25"/>
    </row>
    <row r="983" customFormat="false" ht="12.95" hidden="false" customHeight="true" outlineLevel="0" collapsed="false">
      <c r="C983" s="19"/>
      <c r="F983" s="21" t="s">
        <v>18</v>
      </c>
      <c r="G983" s="21"/>
      <c r="H983" s="21"/>
      <c r="I983" s="21"/>
      <c r="J983" s="21"/>
      <c r="K983" s="21"/>
      <c r="L983" s="26"/>
      <c r="M983" s="26"/>
    </row>
    <row r="984" customFormat="false" ht="12.95" hidden="false" customHeight="true" outlineLevel="0" collapsed="false">
      <c r="C984" s="20"/>
      <c r="F984" s="21" t="s">
        <v>19</v>
      </c>
      <c r="G984" s="21"/>
      <c r="H984" s="21"/>
      <c r="I984" s="21"/>
      <c r="J984" s="21"/>
      <c r="K984" s="21"/>
      <c r="L984" s="26"/>
      <c r="M984" s="26"/>
    </row>
    <row r="985" customFormat="false" ht="12.95" hidden="false" customHeight="true" outlineLevel="0" collapsed="false">
      <c r="C985" s="19" t="s">
        <v>442</v>
      </c>
      <c r="F985" s="22"/>
      <c r="G985" s="22"/>
      <c r="H985" s="22"/>
      <c r="I985" s="22"/>
    </row>
    <row r="986" customFormat="false" ht="12.95" hidden="false" customHeight="true" outlineLevel="0" collapsed="false">
      <c r="C986" s="19"/>
      <c r="E986" s="32" t="s">
        <v>443</v>
      </c>
      <c r="F986" s="32"/>
      <c r="G986" s="32"/>
      <c r="H986" s="32"/>
      <c r="I986" s="32"/>
      <c r="J986" s="32"/>
      <c r="K986" s="32"/>
      <c r="L986" s="19"/>
    </row>
    <row r="987" customFormat="false" ht="12.95" hidden="false" customHeight="true" outlineLevel="0" collapsed="false">
      <c r="C987" s="19"/>
      <c r="E987" s="32" t="s">
        <v>444</v>
      </c>
      <c r="F987" s="32"/>
      <c r="G987" s="32"/>
      <c r="H987" s="32"/>
      <c r="I987" s="32"/>
      <c r="J987" s="32"/>
      <c r="K987" s="32"/>
      <c r="L987" s="19"/>
    </row>
    <row r="988" customFormat="false" ht="12.95" hidden="false" customHeight="true" outlineLevel="0" collapsed="false">
      <c r="C988" s="19"/>
      <c r="E988" s="32" t="s">
        <v>445</v>
      </c>
      <c r="F988" s="32"/>
      <c r="G988" s="32"/>
      <c r="H988" s="32"/>
      <c r="I988" s="32"/>
      <c r="J988" s="32"/>
      <c r="K988" s="32"/>
      <c r="L988" s="19"/>
    </row>
    <row r="989" customFormat="false" ht="12.95" hidden="false" customHeight="true" outlineLevel="0" collapsed="false">
      <c r="C989" s="19"/>
      <c r="E989" s="32" t="s">
        <v>446</v>
      </c>
      <c r="F989" s="32"/>
      <c r="G989" s="32"/>
      <c r="H989" s="32"/>
      <c r="I989" s="32"/>
      <c r="J989" s="32"/>
      <c r="K989" s="32"/>
      <c r="L989" s="19"/>
    </row>
    <row r="990" customFormat="false" ht="12.95" hidden="false" customHeight="true" outlineLevel="0" collapsed="false">
      <c r="C990" s="19"/>
      <c r="D990" s="19"/>
      <c r="E990" s="38"/>
      <c r="F990" s="38"/>
      <c r="G990" s="38"/>
      <c r="H990" s="38"/>
      <c r="I990" s="38"/>
      <c r="J990" s="38"/>
      <c r="K990" s="38"/>
    </row>
    <row r="991" customFormat="false" ht="12.95" hidden="false" customHeight="true" outlineLevel="0" collapsed="false">
      <c r="C991" s="25" t="s">
        <v>447</v>
      </c>
      <c r="D991" s="25"/>
      <c r="E991" s="25"/>
      <c r="F991" s="25"/>
      <c r="G991" s="25"/>
      <c r="H991" s="25"/>
      <c r="I991" s="25"/>
      <c r="J991" s="25"/>
      <c r="K991" s="25"/>
    </row>
    <row r="992" customFormat="false" ht="12.95" hidden="false" customHeight="true" outlineLevel="0" collapsed="false">
      <c r="C992" s="19"/>
      <c r="F992" s="21" t="s">
        <v>18</v>
      </c>
      <c r="G992" s="21"/>
      <c r="H992" s="21"/>
      <c r="I992" s="21"/>
      <c r="J992" s="21"/>
      <c r="K992" s="21"/>
      <c r="L992" s="26"/>
      <c r="M992" s="26"/>
    </row>
    <row r="993" customFormat="false" ht="12.95" hidden="false" customHeight="true" outlineLevel="0" collapsed="false">
      <c r="C993" s="20"/>
      <c r="F993" s="21" t="s">
        <v>19</v>
      </c>
      <c r="G993" s="21"/>
      <c r="H993" s="21"/>
      <c r="I993" s="21"/>
      <c r="J993" s="21"/>
      <c r="K993" s="21"/>
      <c r="L993" s="26"/>
      <c r="M993" s="26"/>
    </row>
    <row r="994" customFormat="false" ht="12.95" hidden="false" customHeight="true" outlineLevel="0" collapsed="false">
      <c r="B994" s="22"/>
      <c r="E994" s="19"/>
    </row>
    <row r="995" customFormat="false" ht="12.95" hidden="false" customHeight="true" outlineLevel="0" collapsed="false">
      <c r="B995" s="25" t="s">
        <v>448</v>
      </c>
      <c r="C995" s="25"/>
      <c r="D995" s="25"/>
      <c r="E995" s="25"/>
      <c r="F995" s="25"/>
      <c r="G995" s="25"/>
      <c r="H995" s="25"/>
      <c r="I995" s="25"/>
      <c r="J995" s="25"/>
      <c r="K995" s="25"/>
      <c r="L995" s="25"/>
    </row>
    <row r="996" customFormat="false" ht="12.95" hidden="false" customHeight="true" outlineLevel="0" collapsed="false">
      <c r="C996" s="19"/>
      <c r="F996" s="21" t="s">
        <v>18</v>
      </c>
      <c r="G996" s="21"/>
      <c r="H996" s="21"/>
      <c r="I996" s="21"/>
      <c r="J996" s="21"/>
      <c r="K996" s="21"/>
      <c r="L996" s="26"/>
      <c r="M996" s="26"/>
    </row>
    <row r="997" customFormat="false" ht="12.95" hidden="false" customHeight="true" outlineLevel="0" collapsed="false">
      <c r="C997" s="20"/>
      <c r="F997" s="21" t="s">
        <v>19</v>
      </c>
      <c r="G997" s="21"/>
      <c r="H997" s="21"/>
      <c r="I997" s="21"/>
      <c r="J997" s="21"/>
      <c r="K997" s="21"/>
      <c r="L997" s="26"/>
      <c r="M997" s="26"/>
    </row>
    <row r="998" customFormat="false" ht="12.95" hidden="false" customHeight="true" outlineLevel="0" collapsed="false">
      <c r="B998" s="20"/>
      <c r="C998" s="19"/>
      <c r="D998" s="19"/>
      <c r="E998" s="19"/>
      <c r="F998" s="19"/>
      <c r="G998" s="19"/>
      <c r="H998" s="19"/>
      <c r="I998" s="19"/>
    </row>
    <row r="999" customFormat="false" ht="12.95" hidden="false" customHeight="true" outlineLevel="0" collapsed="false">
      <c r="C999" s="25" t="s">
        <v>449</v>
      </c>
      <c r="D999" s="25"/>
      <c r="E999" s="25"/>
      <c r="F999" s="25"/>
      <c r="G999" s="25"/>
      <c r="H999" s="25"/>
      <c r="I999" s="25"/>
      <c r="J999" s="25"/>
      <c r="K999" s="25"/>
    </row>
    <row r="1000" customFormat="false" ht="12.95" hidden="false" customHeight="true" outlineLevel="0" collapsed="false">
      <c r="C1000" s="19"/>
      <c r="F1000" s="21" t="s">
        <v>18</v>
      </c>
      <c r="G1000" s="21"/>
      <c r="H1000" s="21"/>
      <c r="I1000" s="21"/>
      <c r="J1000" s="21"/>
      <c r="K1000" s="21"/>
      <c r="L1000" s="26"/>
      <c r="M1000" s="26"/>
    </row>
    <row r="1001" customFormat="false" ht="12.95" hidden="false" customHeight="true" outlineLevel="0" collapsed="false">
      <c r="C1001" s="20"/>
      <c r="F1001" s="21" t="s">
        <v>19</v>
      </c>
      <c r="G1001" s="21"/>
      <c r="H1001" s="21"/>
      <c r="I1001" s="21"/>
      <c r="J1001" s="21"/>
      <c r="K1001" s="21"/>
      <c r="L1001" s="26"/>
      <c r="M1001" s="26"/>
    </row>
    <row r="1002" customFormat="false" ht="12.95" hidden="false" customHeight="true" outlineLevel="0" collapsed="false">
      <c r="B1002" s="22"/>
      <c r="E1002" s="19"/>
    </row>
    <row r="1003" customFormat="false" ht="12.95" hidden="false" customHeight="true" outlineLevel="0" collapsed="false">
      <c r="C1003" s="19"/>
      <c r="E1003" s="37" t="s">
        <v>450</v>
      </c>
      <c r="F1003" s="37"/>
      <c r="G1003" s="37"/>
      <c r="H1003" s="37"/>
      <c r="I1003" s="37"/>
      <c r="J1003" s="37"/>
      <c r="K1003" s="37"/>
      <c r="L1003" s="37"/>
    </row>
    <row r="1004" customFormat="false" ht="12.95" hidden="false" customHeight="true" outlineLevel="0" collapsed="false">
      <c r="C1004" s="19"/>
      <c r="E1004" s="19" t="s">
        <v>37</v>
      </c>
      <c r="F1004" s="22"/>
      <c r="G1004" s="22"/>
      <c r="H1004" s="22"/>
      <c r="I1004" s="22"/>
    </row>
    <row r="1005" customFormat="false" ht="12.95" hidden="false" customHeight="true" outlineLevel="0" collapsed="false">
      <c r="C1005" s="19"/>
      <c r="F1005" s="37" t="s">
        <v>451</v>
      </c>
      <c r="G1005" s="37"/>
      <c r="H1005" s="37"/>
      <c r="I1005" s="37"/>
      <c r="J1005" s="37"/>
      <c r="K1005" s="37"/>
      <c r="L1005" s="19"/>
    </row>
    <row r="1006" customFormat="false" ht="12.95" hidden="false" customHeight="true" outlineLevel="0" collapsed="false">
      <c r="C1006" s="19"/>
      <c r="F1006" s="37" t="s">
        <v>452</v>
      </c>
      <c r="G1006" s="37"/>
      <c r="H1006" s="37"/>
      <c r="I1006" s="37"/>
      <c r="J1006" s="37"/>
      <c r="K1006" s="37"/>
      <c r="L1006" s="19"/>
    </row>
    <row r="1007" customFormat="false" ht="12.95" hidden="false" customHeight="true" outlineLevel="0" collapsed="false">
      <c r="C1007" s="19"/>
      <c r="F1007" s="37" t="s">
        <v>453</v>
      </c>
      <c r="G1007" s="37"/>
      <c r="H1007" s="37"/>
      <c r="I1007" s="37"/>
      <c r="J1007" s="37"/>
      <c r="K1007" s="37"/>
      <c r="L1007" s="36"/>
      <c r="M1007" s="36"/>
      <c r="N1007" s="36"/>
      <c r="O1007" s="36"/>
      <c r="P1007" s="36"/>
      <c r="Q1007" s="36"/>
      <c r="R1007" s="36"/>
    </row>
    <row r="1008" customFormat="false" ht="12.95" hidden="false" customHeight="true" outlineLevel="0" collapsed="false">
      <c r="C1008" s="19"/>
      <c r="F1008" s="37" t="s">
        <v>454</v>
      </c>
      <c r="G1008" s="37"/>
      <c r="H1008" s="37"/>
      <c r="I1008" s="37"/>
      <c r="J1008" s="37"/>
      <c r="K1008" s="37"/>
      <c r="L1008" s="19"/>
    </row>
    <row r="1009" customFormat="false" ht="12.95" hidden="false" customHeight="true" outlineLevel="0" collapsed="false">
      <c r="C1009" s="19"/>
      <c r="F1009" s="37" t="s">
        <v>455</v>
      </c>
      <c r="G1009" s="37"/>
      <c r="H1009" s="37"/>
      <c r="I1009" s="37"/>
      <c r="J1009" s="37"/>
      <c r="K1009" s="37"/>
      <c r="L1009" s="19"/>
    </row>
    <row r="1010" customFormat="false" ht="12.95" hidden="false" customHeight="true" outlineLevel="0" collapsed="false">
      <c r="C1010" s="19"/>
      <c r="F1010" s="37" t="s">
        <v>456</v>
      </c>
      <c r="G1010" s="37"/>
      <c r="H1010" s="37"/>
      <c r="I1010" s="37"/>
      <c r="J1010" s="37"/>
      <c r="K1010" s="37"/>
    </row>
    <row r="1011" customFormat="false" ht="12.95" hidden="false" customHeight="true" outlineLevel="0" collapsed="false">
      <c r="F1011" s="37" t="s">
        <v>457</v>
      </c>
      <c r="G1011" s="37"/>
      <c r="H1011" s="37"/>
      <c r="I1011" s="37"/>
      <c r="J1011" s="37"/>
      <c r="K1011" s="37"/>
      <c r="L1011" s="36"/>
      <c r="M1011" s="36"/>
      <c r="N1011" s="36"/>
      <c r="O1011" s="36"/>
      <c r="P1011" s="36"/>
      <c r="Q1011" s="36"/>
      <c r="R1011" s="36"/>
    </row>
    <row r="1012" customFormat="false" ht="12.95" hidden="false" customHeight="true" outlineLevel="0" collapsed="false">
      <c r="F1012" s="37" t="s">
        <v>458</v>
      </c>
      <c r="G1012" s="37"/>
      <c r="H1012" s="37"/>
      <c r="I1012" s="37"/>
      <c r="J1012" s="37"/>
      <c r="K1012" s="37"/>
    </row>
    <row r="1013" customFormat="false" ht="12.95" hidden="false" customHeight="true" outlineLevel="0" collapsed="false">
      <c r="F1013" s="37" t="s">
        <v>459</v>
      </c>
      <c r="G1013" s="37"/>
      <c r="H1013" s="37"/>
      <c r="I1013" s="37"/>
      <c r="J1013" s="37"/>
      <c r="K1013" s="37"/>
    </row>
    <row r="1014" customFormat="false" ht="12.95" hidden="false" customHeight="true" outlineLevel="0" collapsed="false">
      <c r="A1014" s="37"/>
      <c r="B1014" s="37"/>
      <c r="C1014" s="37"/>
      <c r="D1014" s="37"/>
      <c r="E1014" s="37"/>
      <c r="F1014" s="37"/>
      <c r="G1014" s="37"/>
      <c r="H1014" s="37"/>
      <c r="I1014" s="37"/>
      <c r="J1014" s="37"/>
      <c r="K1014" s="37"/>
      <c r="L1014" s="37"/>
      <c r="M1014" s="37"/>
      <c r="N1014" s="37"/>
      <c r="O1014" s="37"/>
      <c r="P1014" s="37"/>
      <c r="Q1014" s="37"/>
      <c r="R1014" s="37"/>
      <c r="S1014" s="37"/>
      <c r="T1014" s="37"/>
      <c r="U1014" s="37"/>
      <c r="V1014" s="37"/>
      <c r="W1014" s="37"/>
      <c r="X1014" s="37"/>
      <c r="Y1014" s="37"/>
      <c r="Z1014" s="37"/>
      <c r="AA1014" s="37"/>
      <c r="AB1014" s="37"/>
      <c r="AC1014" s="37"/>
      <c r="AD1014" s="37"/>
      <c r="AE1014" s="37"/>
      <c r="AF1014" s="37"/>
      <c r="AG1014" s="37"/>
      <c r="AH1014" s="37"/>
      <c r="AI1014" s="37"/>
      <c r="AJ1014" s="37"/>
      <c r="AK1014" s="37"/>
      <c r="AL1014" s="37"/>
      <c r="AM1014" s="37"/>
      <c r="AN1014" s="37"/>
      <c r="AO1014" s="37"/>
      <c r="AP1014" s="37"/>
      <c r="AQ1014" s="37"/>
      <c r="AR1014" s="37"/>
      <c r="AS1014" s="37"/>
      <c r="AT1014" s="37"/>
      <c r="AU1014" s="37"/>
      <c r="AV1014" s="37"/>
      <c r="AW1014" s="37"/>
      <c r="AX1014" s="37"/>
      <c r="AY1014" s="37"/>
      <c r="AZ1014" s="37"/>
      <c r="BA1014" s="37"/>
      <c r="BB1014" s="37"/>
      <c r="BC1014" s="37"/>
      <c r="BD1014" s="37"/>
      <c r="BE1014" s="37"/>
      <c r="BF1014" s="37"/>
      <c r="BG1014" s="37"/>
      <c r="BH1014" s="37"/>
      <c r="BI1014" s="37"/>
      <c r="BJ1014" s="37"/>
      <c r="BK1014" s="37"/>
      <c r="BL1014" s="37"/>
      <c r="BM1014" s="37"/>
      <c r="BN1014" s="37"/>
      <c r="BO1014" s="37"/>
      <c r="BP1014" s="37"/>
      <c r="BQ1014" s="37"/>
      <c r="BR1014" s="37"/>
      <c r="BS1014" s="37"/>
      <c r="BT1014" s="37"/>
      <c r="BU1014" s="37"/>
      <c r="BV1014" s="37"/>
      <c r="BW1014" s="37"/>
      <c r="BX1014" s="37"/>
      <c r="BY1014" s="37"/>
      <c r="BZ1014" s="37"/>
      <c r="CA1014" s="37"/>
      <c r="CB1014" s="37"/>
      <c r="CC1014" s="37"/>
      <c r="CD1014" s="37"/>
      <c r="CE1014" s="37"/>
      <c r="CF1014" s="37"/>
      <c r="CG1014" s="37"/>
      <c r="CH1014" s="37"/>
      <c r="CI1014" s="37"/>
      <c r="CJ1014" s="37"/>
      <c r="CK1014" s="37"/>
      <c r="CL1014" s="37"/>
      <c r="CM1014" s="37"/>
      <c r="CN1014" s="37"/>
      <c r="CO1014" s="37"/>
      <c r="CP1014" s="37"/>
      <c r="CQ1014" s="37"/>
      <c r="CR1014" s="37"/>
      <c r="CS1014" s="37"/>
      <c r="CT1014" s="37"/>
      <c r="CU1014" s="37"/>
      <c r="CV1014" s="37"/>
      <c r="CW1014" s="37"/>
      <c r="CX1014" s="37"/>
      <c r="CY1014" s="37"/>
      <c r="CZ1014" s="37"/>
      <c r="DA1014" s="37"/>
      <c r="DB1014" s="37"/>
      <c r="DC1014" s="37"/>
      <c r="DD1014" s="37"/>
      <c r="DE1014" s="37"/>
      <c r="DF1014" s="37"/>
      <c r="DG1014" s="37"/>
      <c r="DH1014" s="37"/>
      <c r="DI1014" s="37"/>
      <c r="DJ1014" s="37"/>
      <c r="DK1014" s="37"/>
      <c r="DL1014" s="37"/>
      <c r="DM1014" s="37"/>
      <c r="DN1014" s="37"/>
      <c r="DO1014" s="37"/>
      <c r="DP1014" s="37"/>
      <c r="DQ1014" s="37"/>
      <c r="DR1014" s="37"/>
      <c r="DS1014" s="37"/>
      <c r="DT1014" s="37"/>
      <c r="DU1014" s="37"/>
      <c r="DV1014" s="37"/>
      <c r="DW1014" s="37"/>
      <c r="DX1014" s="37"/>
      <c r="DY1014" s="37"/>
      <c r="DZ1014" s="37"/>
      <c r="EA1014" s="37"/>
      <c r="EB1014" s="37"/>
      <c r="EC1014" s="37"/>
      <c r="ED1014" s="37"/>
      <c r="EE1014" s="37"/>
      <c r="EF1014" s="37"/>
      <c r="EG1014" s="37"/>
      <c r="EH1014" s="37"/>
      <c r="EI1014" s="37"/>
      <c r="EJ1014" s="37"/>
      <c r="EK1014" s="37"/>
      <c r="EL1014" s="37"/>
      <c r="EM1014" s="37"/>
      <c r="EN1014" s="37"/>
      <c r="EO1014" s="37"/>
      <c r="EP1014" s="37"/>
      <c r="EQ1014" s="37"/>
      <c r="ER1014" s="37"/>
      <c r="ES1014" s="37"/>
      <c r="ET1014" s="37"/>
      <c r="EU1014" s="37"/>
      <c r="EV1014" s="37"/>
      <c r="EW1014" s="37"/>
      <c r="EX1014" s="37"/>
      <c r="EY1014" s="37"/>
      <c r="EZ1014" s="37"/>
      <c r="FA1014" s="37"/>
      <c r="FB1014" s="37"/>
      <c r="FC1014" s="37"/>
      <c r="FD1014" s="37"/>
      <c r="FE1014" s="37"/>
      <c r="FF1014" s="37"/>
      <c r="FG1014" s="37"/>
      <c r="FH1014" s="37"/>
      <c r="FI1014" s="37"/>
      <c r="FJ1014" s="37"/>
      <c r="FK1014" s="37"/>
      <c r="FL1014" s="37"/>
      <c r="FM1014" s="37"/>
      <c r="FN1014" s="37"/>
      <c r="FO1014" s="37"/>
      <c r="FP1014" s="37"/>
      <c r="FQ1014" s="37"/>
      <c r="FR1014" s="37"/>
      <c r="FS1014" s="37"/>
      <c r="FT1014" s="37"/>
      <c r="FU1014" s="37"/>
      <c r="FV1014" s="37"/>
      <c r="FW1014" s="37"/>
      <c r="FX1014" s="37"/>
      <c r="FY1014" s="37"/>
      <c r="FZ1014" s="37"/>
      <c r="GA1014" s="37"/>
      <c r="GB1014" s="37"/>
      <c r="GC1014" s="37"/>
      <c r="GD1014" s="37"/>
      <c r="GE1014" s="37"/>
      <c r="GF1014" s="37"/>
      <c r="GG1014" s="37"/>
      <c r="GH1014" s="37"/>
      <c r="GI1014" s="37"/>
      <c r="GJ1014" s="37"/>
      <c r="GK1014" s="37"/>
      <c r="GL1014" s="37"/>
      <c r="GM1014" s="37"/>
      <c r="GN1014" s="37"/>
      <c r="GO1014" s="37"/>
      <c r="GP1014" s="37"/>
      <c r="GQ1014" s="37"/>
      <c r="GR1014" s="37"/>
      <c r="GS1014" s="37"/>
      <c r="GT1014" s="37"/>
      <c r="GU1014" s="37"/>
      <c r="GV1014" s="37"/>
      <c r="GW1014" s="37"/>
      <c r="GX1014" s="37"/>
      <c r="GY1014" s="37"/>
      <c r="GZ1014" s="37"/>
      <c r="HA1014" s="37"/>
      <c r="HB1014" s="37"/>
      <c r="HC1014" s="37"/>
      <c r="HD1014" s="37"/>
      <c r="HE1014" s="37"/>
      <c r="HF1014" s="37"/>
      <c r="HG1014" s="37"/>
      <c r="HH1014" s="37"/>
      <c r="HI1014" s="37"/>
      <c r="HJ1014" s="37"/>
      <c r="HK1014" s="37"/>
      <c r="HL1014" s="37"/>
      <c r="HM1014" s="37"/>
      <c r="HN1014" s="37"/>
      <c r="HO1014" s="37"/>
      <c r="HP1014" s="37"/>
      <c r="HQ1014" s="37"/>
      <c r="HR1014" s="37"/>
      <c r="HS1014" s="37"/>
      <c r="HT1014" s="37"/>
      <c r="HU1014" s="37"/>
      <c r="HV1014" s="37"/>
      <c r="HW1014" s="37"/>
      <c r="HX1014" s="37"/>
      <c r="HY1014" s="37"/>
      <c r="HZ1014" s="37"/>
      <c r="IA1014" s="37"/>
      <c r="IB1014" s="37"/>
      <c r="IC1014" s="37"/>
      <c r="ID1014" s="37"/>
      <c r="IE1014" s="37"/>
      <c r="IF1014" s="37"/>
      <c r="IG1014" s="37"/>
      <c r="IH1014" s="37"/>
      <c r="II1014" s="37"/>
      <c r="IJ1014" s="37"/>
      <c r="IK1014" s="37"/>
      <c r="IL1014" s="37"/>
      <c r="IM1014" s="37"/>
      <c r="IN1014" s="37"/>
      <c r="IO1014" s="37"/>
      <c r="IP1014" s="37"/>
      <c r="IQ1014" s="37"/>
      <c r="IR1014" s="37"/>
      <c r="IS1014" s="19"/>
      <c r="IT1014" s="19"/>
      <c r="IU1014" s="19"/>
      <c r="IV1014" s="19"/>
    </row>
    <row r="1015" customFormat="false" ht="12.95" hidden="false" customHeight="true" outlineLevel="0" collapsed="false">
      <c r="C1015" s="25" t="s">
        <v>460</v>
      </c>
      <c r="D1015" s="25"/>
      <c r="E1015" s="25"/>
      <c r="F1015" s="25"/>
      <c r="G1015" s="25"/>
      <c r="H1015" s="25"/>
      <c r="I1015" s="25"/>
      <c r="J1015" s="25"/>
      <c r="K1015" s="25"/>
    </row>
    <row r="1016" customFormat="false" ht="12.95" hidden="false" customHeight="true" outlineLevel="0" collapsed="false">
      <c r="C1016" s="19"/>
      <c r="F1016" s="21" t="s">
        <v>18</v>
      </c>
      <c r="G1016" s="21"/>
      <c r="H1016" s="21"/>
      <c r="I1016" s="21"/>
      <c r="J1016" s="21"/>
      <c r="K1016" s="21"/>
      <c r="L1016" s="26"/>
      <c r="M1016" s="26"/>
    </row>
    <row r="1017" customFormat="false" ht="12.95" hidden="false" customHeight="true" outlineLevel="0" collapsed="false">
      <c r="C1017" s="20"/>
      <c r="F1017" s="21" t="s">
        <v>19</v>
      </c>
      <c r="G1017" s="21"/>
      <c r="H1017" s="21"/>
      <c r="I1017" s="21"/>
      <c r="J1017" s="21"/>
      <c r="K1017" s="21"/>
      <c r="L1017" s="26"/>
      <c r="M1017" s="26"/>
    </row>
    <row r="1018" customFormat="false" ht="12.95" hidden="false" customHeight="true" outlineLevel="0" collapsed="false">
      <c r="C1018" s="20"/>
      <c r="F1018" s="26"/>
      <c r="G1018" s="26"/>
      <c r="H1018" s="26"/>
      <c r="I1018" s="26"/>
      <c r="J1018" s="26"/>
      <c r="K1018" s="26"/>
      <c r="L1018" s="26"/>
      <c r="M1018" s="26"/>
    </row>
    <row r="1019" customFormat="false" ht="12.95" hidden="false" customHeight="true" outlineLevel="0" collapsed="false">
      <c r="C1019" s="19" t="s">
        <v>37</v>
      </c>
      <c r="D1019" s="22"/>
      <c r="E1019" s="22"/>
      <c r="F1019" s="22"/>
      <c r="G1019" s="22"/>
      <c r="H1019" s="22"/>
      <c r="I1019" s="22"/>
    </row>
    <row r="1020" customFormat="false" ht="12.95" hidden="false" customHeight="true" outlineLevel="0" collapsed="false">
      <c r="E1020" s="37" t="s">
        <v>461</v>
      </c>
      <c r="F1020" s="37"/>
      <c r="G1020" s="37"/>
      <c r="H1020" s="37"/>
      <c r="I1020" s="37"/>
      <c r="J1020" s="37"/>
      <c r="K1020" s="37"/>
      <c r="L1020" s="19"/>
    </row>
    <row r="1021" customFormat="false" ht="12.95" hidden="false" customHeight="true" outlineLevel="0" collapsed="false">
      <c r="E1021" s="37" t="s">
        <v>462</v>
      </c>
      <c r="F1021" s="37"/>
      <c r="G1021" s="37"/>
      <c r="H1021" s="37"/>
      <c r="I1021" s="37"/>
      <c r="J1021" s="37"/>
      <c r="K1021" s="37"/>
      <c r="L1021" s="19"/>
    </row>
    <row r="1022" customFormat="false" ht="12.95" hidden="false" customHeight="true" outlineLevel="0" collapsed="false">
      <c r="E1022" s="37" t="s">
        <v>463</v>
      </c>
      <c r="F1022" s="37"/>
      <c r="G1022" s="37"/>
      <c r="H1022" s="37"/>
      <c r="I1022" s="37"/>
      <c r="J1022" s="37"/>
      <c r="K1022" s="37"/>
      <c r="L1022" s="19"/>
    </row>
    <row r="1023" customFormat="false" ht="12.95" hidden="false" customHeight="true" outlineLevel="0" collapsed="false">
      <c r="E1023" s="37" t="s">
        <v>464</v>
      </c>
      <c r="F1023" s="37"/>
      <c r="G1023" s="37"/>
      <c r="H1023" s="37"/>
      <c r="I1023" s="37"/>
      <c r="J1023" s="37"/>
      <c r="K1023" s="37"/>
      <c r="L1023" s="19"/>
    </row>
    <row r="1024" customFormat="false" ht="12.95" hidden="false" customHeight="true" outlineLevel="0" collapsed="false">
      <c r="E1024" s="37" t="s">
        <v>465</v>
      </c>
      <c r="F1024" s="37"/>
      <c r="G1024" s="37"/>
      <c r="H1024" s="37"/>
      <c r="I1024" s="37"/>
      <c r="J1024" s="37"/>
      <c r="K1024" s="37"/>
      <c r="L1024" s="19"/>
    </row>
    <row r="1025" customFormat="false" ht="12.95" hidden="false" customHeight="true" outlineLevel="0" collapsed="false">
      <c r="E1025" s="37" t="s">
        <v>466</v>
      </c>
      <c r="F1025" s="37"/>
      <c r="G1025" s="37"/>
      <c r="H1025" s="37"/>
      <c r="I1025" s="37"/>
      <c r="J1025" s="37"/>
      <c r="K1025" s="37"/>
      <c r="L1025" s="19"/>
    </row>
    <row r="1026" customFormat="false" ht="12.95" hidden="false" customHeight="true" outlineLevel="0" collapsed="false">
      <c r="D1026" s="19"/>
      <c r="E1026" s="37"/>
      <c r="F1026" s="37"/>
      <c r="G1026" s="37"/>
      <c r="H1026" s="37"/>
      <c r="I1026" s="37"/>
      <c r="J1026" s="37"/>
      <c r="K1026" s="37"/>
    </row>
    <row r="1027" customFormat="false" ht="12.95" hidden="false" customHeight="true" outlineLevel="0" collapsed="false">
      <c r="C1027" s="25" t="s">
        <v>467</v>
      </c>
      <c r="D1027" s="25"/>
      <c r="E1027" s="25"/>
      <c r="F1027" s="25"/>
      <c r="G1027" s="25"/>
      <c r="H1027" s="25"/>
      <c r="I1027" s="25"/>
      <c r="J1027" s="25"/>
      <c r="K1027" s="25"/>
    </row>
    <row r="1028" customFormat="false" ht="12.95" hidden="false" customHeight="true" outlineLevel="0" collapsed="false">
      <c r="C1028" s="19"/>
      <c r="F1028" s="21" t="s">
        <v>18</v>
      </c>
      <c r="G1028" s="21"/>
      <c r="H1028" s="21"/>
      <c r="I1028" s="21"/>
      <c r="J1028" s="21"/>
      <c r="K1028" s="21"/>
      <c r="L1028" s="26"/>
      <c r="M1028" s="26"/>
    </row>
    <row r="1029" customFormat="false" ht="12.95" hidden="false" customHeight="true" outlineLevel="0" collapsed="false">
      <c r="C1029" s="20"/>
      <c r="F1029" s="21" t="s">
        <v>19</v>
      </c>
      <c r="G1029" s="21"/>
      <c r="H1029" s="21"/>
      <c r="I1029" s="21"/>
      <c r="J1029" s="21"/>
      <c r="K1029" s="21"/>
      <c r="L1029" s="26"/>
      <c r="M1029" s="26"/>
    </row>
    <row r="1030" customFormat="false" ht="12.95" hidden="false" customHeight="true" outlineLevel="0" collapsed="false">
      <c r="C1030" s="19"/>
      <c r="F1030" s="22"/>
      <c r="G1030" s="22"/>
      <c r="H1030" s="22"/>
      <c r="I1030" s="22"/>
    </row>
    <row r="1031" customFormat="false" ht="12.95" hidden="false" customHeight="true" outlineLevel="0" collapsed="false">
      <c r="E1031" s="37" t="s">
        <v>468</v>
      </c>
      <c r="F1031" s="37"/>
      <c r="G1031" s="37"/>
      <c r="H1031" s="37"/>
      <c r="I1031" s="37"/>
      <c r="J1031" s="37"/>
      <c r="K1031" s="37"/>
      <c r="L1031" s="19"/>
    </row>
    <row r="1032" customFormat="false" ht="12.95" hidden="false" customHeight="true" outlineLevel="0" collapsed="false">
      <c r="E1032" s="37" t="s">
        <v>469</v>
      </c>
      <c r="F1032" s="37"/>
      <c r="G1032" s="37"/>
      <c r="H1032" s="37"/>
      <c r="I1032" s="37"/>
      <c r="J1032" s="37"/>
      <c r="K1032" s="37"/>
      <c r="L1032" s="19"/>
    </row>
    <row r="1033" customFormat="false" ht="12.95" hidden="false" customHeight="true" outlineLevel="0" collapsed="false">
      <c r="E1033" s="37" t="s">
        <v>470</v>
      </c>
      <c r="F1033" s="37"/>
      <c r="G1033" s="37"/>
      <c r="H1033" s="37"/>
      <c r="I1033" s="37"/>
      <c r="J1033" s="37"/>
      <c r="K1033" s="37"/>
      <c r="L1033" s="19"/>
    </row>
    <row r="1034" customFormat="false" ht="12.95" hidden="false" customHeight="true" outlineLevel="0" collapsed="false">
      <c r="D1034" s="19"/>
      <c r="E1034" s="37"/>
      <c r="F1034" s="37"/>
      <c r="G1034" s="37"/>
      <c r="H1034" s="37"/>
      <c r="I1034" s="37"/>
      <c r="J1034" s="37"/>
      <c r="K1034" s="37"/>
    </row>
    <row r="1035" customFormat="false" ht="12.95" hidden="false" customHeight="true" outlineLevel="0" collapsed="false">
      <c r="C1035" s="25" t="s">
        <v>471</v>
      </c>
      <c r="D1035" s="25"/>
      <c r="E1035" s="25"/>
      <c r="F1035" s="25"/>
      <c r="G1035" s="25"/>
      <c r="H1035" s="25"/>
      <c r="I1035" s="25"/>
      <c r="J1035" s="25"/>
      <c r="K1035" s="25"/>
    </row>
    <row r="1036" customFormat="false" ht="12.95" hidden="false" customHeight="true" outlineLevel="0" collapsed="false">
      <c r="C1036" s="19"/>
      <c r="F1036" s="21" t="s">
        <v>18</v>
      </c>
      <c r="G1036" s="21"/>
      <c r="H1036" s="21"/>
      <c r="I1036" s="21"/>
      <c r="J1036" s="21"/>
      <c r="K1036" s="21"/>
      <c r="L1036" s="26"/>
      <c r="M1036" s="26"/>
    </row>
    <row r="1037" customFormat="false" ht="12.95" hidden="false" customHeight="true" outlineLevel="0" collapsed="false">
      <c r="C1037" s="20"/>
      <c r="F1037" s="21" t="s">
        <v>19</v>
      </c>
      <c r="G1037" s="21"/>
      <c r="H1037" s="21"/>
      <c r="I1037" s="21"/>
      <c r="J1037" s="21"/>
      <c r="K1037" s="21"/>
      <c r="L1037" s="26"/>
      <c r="M1037" s="26"/>
    </row>
    <row r="1038" customFormat="false" ht="12.95" hidden="false" customHeight="true" outlineLevel="0" collapsed="false">
      <c r="C1038" s="19"/>
      <c r="D1038" s="19"/>
      <c r="E1038" s="19"/>
      <c r="F1038" s="19"/>
      <c r="G1038" s="19"/>
      <c r="H1038" s="19"/>
      <c r="I1038" s="19"/>
    </row>
    <row r="1039" customFormat="false" ht="12.95" hidden="false" customHeight="true" outlineLevel="0" collapsed="false">
      <c r="C1039" s="19"/>
      <c r="D1039" s="19"/>
      <c r="E1039" s="19"/>
      <c r="F1039" s="19"/>
      <c r="G1039" s="19"/>
      <c r="H1039" s="19"/>
      <c r="I1039" s="19"/>
    </row>
    <row r="1040" s="29" customFormat="true" ht="12.95" hidden="false" customHeight="true" outlineLevel="0" collapsed="false">
      <c r="A1040" s="18" t="s">
        <v>472</v>
      </c>
      <c r="B1040" s="18"/>
      <c r="C1040" s="18"/>
      <c r="D1040" s="18"/>
      <c r="E1040" s="18"/>
      <c r="F1040" s="18"/>
      <c r="G1040" s="18"/>
      <c r="H1040" s="18"/>
      <c r="I1040" s="18"/>
      <c r="J1040" s="18"/>
      <c r="K1040" s="18"/>
      <c r="L1040" s="18"/>
    </row>
    <row r="1041" s="29" customFormat="true" ht="12.95" hidden="false" customHeight="true" outlineLevel="0" collapsed="false">
      <c r="A1041" s="18" t="s">
        <v>473</v>
      </c>
      <c r="B1041" s="18"/>
      <c r="C1041" s="18"/>
      <c r="D1041" s="18"/>
      <c r="E1041" s="18"/>
      <c r="F1041" s="18"/>
      <c r="G1041" s="18"/>
      <c r="H1041" s="18"/>
      <c r="I1041" s="18"/>
      <c r="J1041" s="18"/>
      <c r="K1041" s="18"/>
      <c r="L1041" s="18"/>
    </row>
    <row r="1042" s="29" customFormat="true" ht="12.95" hidden="false" customHeight="true" outlineLevel="0" collapsed="false">
      <c r="A1042" s="18" t="s">
        <v>474</v>
      </c>
      <c r="B1042" s="18"/>
      <c r="C1042" s="18"/>
      <c r="D1042" s="18"/>
      <c r="E1042" s="18"/>
      <c r="F1042" s="18"/>
      <c r="G1042" s="18"/>
      <c r="H1042" s="18"/>
      <c r="I1042" s="18"/>
      <c r="J1042" s="18"/>
      <c r="K1042" s="18"/>
      <c r="L1042" s="18"/>
    </row>
    <row r="1043" s="29" customFormat="true" ht="12.95" hidden="false" customHeight="true" outlineLevel="0" collapsed="false">
      <c r="A1043" s="18" t="s">
        <v>475</v>
      </c>
      <c r="B1043" s="18"/>
      <c r="C1043" s="18"/>
      <c r="D1043" s="18"/>
      <c r="E1043" s="18"/>
      <c r="F1043" s="18"/>
      <c r="G1043" s="18"/>
      <c r="H1043" s="18"/>
      <c r="I1043" s="18"/>
      <c r="J1043" s="18"/>
      <c r="K1043" s="18"/>
      <c r="L1043" s="18"/>
    </row>
    <row r="1045" customFormat="false" ht="12.95" hidden="false" customHeight="true" outlineLevel="0" collapsed="false">
      <c r="A1045" s="19"/>
      <c r="B1045" s="25" t="s">
        <v>476</v>
      </c>
      <c r="C1045" s="25"/>
      <c r="D1045" s="25"/>
      <c r="E1045" s="25"/>
      <c r="F1045" s="25"/>
      <c r="G1045" s="25"/>
      <c r="H1045" s="25"/>
      <c r="I1045" s="25"/>
      <c r="J1045" s="25"/>
      <c r="K1045" s="25"/>
      <c r="L1045" s="25"/>
    </row>
    <row r="1046" customFormat="false" ht="12.95" hidden="false" customHeight="true" outlineLevel="0" collapsed="false">
      <c r="C1046" s="19"/>
      <c r="F1046" s="21" t="s">
        <v>18</v>
      </c>
      <c r="G1046" s="21"/>
      <c r="H1046" s="21"/>
      <c r="I1046" s="21"/>
      <c r="J1046" s="21"/>
      <c r="K1046" s="21"/>
      <c r="L1046" s="26"/>
      <c r="M1046" s="26"/>
    </row>
    <row r="1047" customFormat="false" ht="12.95" hidden="false" customHeight="true" outlineLevel="0" collapsed="false">
      <c r="C1047" s="20"/>
      <c r="F1047" s="21" t="s">
        <v>19</v>
      </c>
      <c r="G1047" s="21"/>
      <c r="H1047" s="21"/>
      <c r="I1047" s="21"/>
      <c r="J1047" s="21"/>
      <c r="K1047" s="21"/>
      <c r="L1047" s="26"/>
      <c r="M1047" s="26"/>
    </row>
    <row r="1048" customFormat="false" ht="12.95" hidden="false" customHeight="true" outlineLevel="0" collapsed="false">
      <c r="A1048" s="22"/>
      <c r="B1048" s="22"/>
    </row>
    <row r="1049" customFormat="false" ht="12.95" hidden="false" customHeight="true" outlineLevel="0" collapsed="false">
      <c r="A1049" s="22"/>
      <c r="C1049" s="25" t="s">
        <v>477</v>
      </c>
      <c r="D1049" s="25"/>
      <c r="E1049" s="25"/>
      <c r="F1049" s="25"/>
      <c r="G1049" s="25"/>
      <c r="H1049" s="25"/>
      <c r="I1049" s="25"/>
      <c r="J1049" s="25"/>
      <c r="K1049" s="25"/>
    </row>
    <row r="1050" customFormat="false" ht="12.95" hidden="false" customHeight="true" outlineLevel="0" collapsed="false">
      <c r="C1050" s="19"/>
      <c r="F1050" s="21" t="s">
        <v>18</v>
      </c>
      <c r="G1050" s="21"/>
      <c r="H1050" s="21"/>
      <c r="I1050" s="21"/>
      <c r="J1050" s="21"/>
      <c r="K1050" s="21"/>
      <c r="L1050" s="26"/>
      <c r="M1050" s="26"/>
    </row>
    <row r="1051" customFormat="false" ht="12.95" hidden="false" customHeight="true" outlineLevel="0" collapsed="false">
      <c r="C1051" s="20"/>
      <c r="F1051" s="21" t="s">
        <v>19</v>
      </c>
      <c r="G1051" s="21"/>
      <c r="H1051" s="21"/>
      <c r="I1051" s="21"/>
      <c r="J1051" s="21"/>
      <c r="K1051" s="21"/>
      <c r="L1051" s="26"/>
      <c r="M1051" s="26"/>
    </row>
    <row r="1052" customFormat="false" ht="12.95" hidden="false" customHeight="true" outlineLevel="0" collapsed="false">
      <c r="C1052" s="20"/>
      <c r="F1052" s="26"/>
      <c r="G1052" s="26"/>
      <c r="H1052" s="26"/>
      <c r="I1052" s="26"/>
      <c r="J1052" s="26"/>
      <c r="K1052" s="26"/>
      <c r="L1052" s="26"/>
      <c r="M1052" s="26"/>
    </row>
    <row r="1053" customFormat="false" ht="12.95" hidden="false" customHeight="true" outlineLevel="0" collapsed="false">
      <c r="A1053" s="22"/>
      <c r="E1053" s="37" t="s">
        <v>478</v>
      </c>
      <c r="F1053" s="37"/>
      <c r="G1053" s="37"/>
      <c r="H1053" s="37"/>
      <c r="I1053" s="37"/>
      <c r="J1053" s="37"/>
      <c r="K1053" s="37"/>
    </row>
    <row r="1054" customFormat="false" ht="12.95" hidden="false" customHeight="true" outlineLevel="0" collapsed="false">
      <c r="A1054" s="22"/>
      <c r="E1054" s="37" t="s">
        <v>479</v>
      </c>
      <c r="F1054" s="37"/>
      <c r="G1054" s="37"/>
      <c r="H1054" s="37"/>
      <c r="I1054" s="37"/>
      <c r="J1054" s="37"/>
      <c r="K1054" s="37"/>
    </row>
    <row r="1055" customFormat="false" ht="12.95" hidden="false" customHeight="true" outlineLevel="0" collapsed="false">
      <c r="A1055" s="22"/>
      <c r="E1055" s="37" t="s">
        <v>480</v>
      </c>
      <c r="F1055" s="19"/>
      <c r="G1055" s="19"/>
      <c r="H1055" s="19"/>
      <c r="I1055" s="19"/>
      <c r="J1055" s="19"/>
      <c r="K1055" s="19"/>
    </row>
    <row r="1056" customFormat="false" ht="12.95" hidden="false" customHeight="true" outlineLevel="0" collapsed="false">
      <c r="A1056" s="22"/>
      <c r="E1056" s="19" t="s">
        <v>37</v>
      </c>
    </row>
    <row r="1057" customFormat="false" ht="12.95" hidden="false" customHeight="true" outlineLevel="0" collapsed="false">
      <c r="A1057" s="22"/>
      <c r="F1057" s="37" t="s">
        <v>481</v>
      </c>
      <c r="G1057" s="37"/>
      <c r="H1057" s="37"/>
      <c r="I1057" s="37"/>
      <c r="J1057" s="37"/>
      <c r="K1057" s="37"/>
    </row>
    <row r="1058" customFormat="false" ht="12.95" hidden="false" customHeight="true" outlineLevel="0" collapsed="false">
      <c r="A1058" s="22"/>
      <c r="F1058" s="37" t="s">
        <v>482</v>
      </c>
      <c r="G1058" s="19"/>
      <c r="H1058" s="19"/>
      <c r="I1058" s="19"/>
      <c r="J1058" s="19"/>
      <c r="K1058" s="19"/>
    </row>
    <row r="1059" customFormat="false" ht="12.95" hidden="false" customHeight="true" outlineLevel="0" collapsed="false">
      <c r="A1059" s="22"/>
      <c r="F1059" s="37" t="s">
        <v>481</v>
      </c>
      <c r="G1059" s="37"/>
      <c r="H1059" s="37"/>
      <c r="I1059" s="37"/>
      <c r="J1059" s="37"/>
      <c r="K1059" s="37"/>
    </row>
    <row r="1060" customFormat="false" ht="12.95" hidden="false" customHeight="true" outlineLevel="0" collapsed="false">
      <c r="A1060" s="22"/>
      <c r="F1060" s="37" t="s">
        <v>483</v>
      </c>
      <c r="G1060" s="19"/>
      <c r="H1060" s="19"/>
      <c r="I1060" s="19"/>
      <c r="J1060" s="19"/>
      <c r="K1060" s="19"/>
    </row>
    <row r="1061" customFormat="false" ht="12.95" hidden="false" customHeight="true" outlineLevel="0" collapsed="false">
      <c r="A1061" s="22"/>
      <c r="F1061" s="37" t="s">
        <v>484</v>
      </c>
      <c r="G1061" s="37"/>
      <c r="H1061" s="37"/>
      <c r="I1061" s="37"/>
      <c r="J1061" s="37"/>
      <c r="K1061" s="37"/>
    </row>
    <row r="1062" customFormat="false" ht="12.95" hidden="false" customHeight="true" outlineLevel="0" collapsed="false">
      <c r="A1062" s="22"/>
      <c r="F1062" s="37" t="s">
        <v>485</v>
      </c>
      <c r="G1062" s="37"/>
      <c r="H1062" s="37"/>
      <c r="I1062" s="37"/>
      <c r="J1062" s="37"/>
      <c r="K1062" s="37"/>
    </row>
    <row r="1063" customFormat="false" ht="12.95" hidden="false" customHeight="true" outlineLevel="0" collapsed="false">
      <c r="A1063" s="39"/>
      <c r="B1063" s="39"/>
      <c r="C1063" s="39"/>
      <c r="D1063" s="39"/>
      <c r="E1063" s="39"/>
      <c r="F1063" s="39"/>
      <c r="G1063" s="39"/>
      <c r="H1063" s="39"/>
    </row>
    <row r="1064" customFormat="false" ht="12.95" hidden="false" customHeight="true" outlineLevel="0" collapsed="false">
      <c r="A1064" s="22"/>
      <c r="E1064" s="37" t="s">
        <v>486</v>
      </c>
      <c r="F1064" s="37"/>
      <c r="G1064" s="37"/>
      <c r="H1064" s="37"/>
      <c r="I1064" s="37"/>
      <c r="J1064" s="37"/>
      <c r="K1064" s="37"/>
    </row>
    <row r="1065" customFormat="false" ht="12.95" hidden="false" customHeight="true" outlineLevel="0" collapsed="false">
      <c r="A1065" s="22"/>
      <c r="E1065" s="37" t="s">
        <v>487</v>
      </c>
      <c r="F1065" s="37"/>
      <c r="G1065" s="37"/>
      <c r="H1065" s="37"/>
      <c r="I1065" s="37"/>
      <c r="J1065" s="37"/>
      <c r="K1065" s="37"/>
    </row>
    <row r="1066" customFormat="false" ht="12.95" hidden="false" customHeight="true" outlineLevel="0" collapsed="false">
      <c r="A1066" s="22"/>
      <c r="E1066" s="37" t="s">
        <v>488</v>
      </c>
      <c r="F1066" s="37"/>
      <c r="G1066" s="37"/>
      <c r="H1066" s="37"/>
      <c r="I1066" s="37"/>
      <c r="J1066" s="37"/>
      <c r="K1066" s="37"/>
    </row>
    <row r="1067" customFormat="false" ht="12.95" hidden="false" customHeight="true" outlineLevel="0" collapsed="false">
      <c r="A1067" s="22"/>
      <c r="E1067" s="37" t="s">
        <v>489</v>
      </c>
      <c r="F1067" s="37"/>
      <c r="G1067" s="37"/>
      <c r="H1067" s="37"/>
      <c r="I1067" s="37"/>
      <c r="J1067" s="37"/>
      <c r="K1067" s="37"/>
    </row>
    <row r="1068" customFormat="false" ht="12.95" hidden="false" customHeight="true" outlineLevel="0" collapsed="false">
      <c r="A1068" s="22"/>
      <c r="E1068" s="37" t="s">
        <v>490</v>
      </c>
      <c r="F1068" s="37"/>
      <c r="G1068" s="37"/>
      <c r="H1068" s="37"/>
      <c r="I1068" s="37"/>
      <c r="J1068" s="37"/>
      <c r="K1068" s="37"/>
    </row>
    <row r="1069" customFormat="false" ht="12.95" hidden="false" customHeight="true" outlineLevel="0" collapsed="false">
      <c r="A1069" s="39"/>
      <c r="B1069" s="39"/>
      <c r="C1069" s="39"/>
      <c r="D1069" s="39"/>
      <c r="E1069" s="39"/>
      <c r="F1069" s="39"/>
      <c r="G1069" s="39"/>
      <c r="H1069" s="39"/>
    </row>
    <row r="1070" customFormat="false" ht="12.95" hidden="false" customHeight="true" outlineLevel="0" collapsed="false">
      <c r="A1070" s="22"/>
      <c r="C1070" s="25" t="s">
        <v>491</v>
      </c>
      <c r="D1070" s="25"/>
      <c r="E1070" s="25"/>
      <c r="F1070" s="25"/>
      <c r="G1070" s="25"/>
      <c r="H1070" s="25"/>
      <c r="I1070" s="25"/>
      <c r="J1070" s="25"/>
      <c r="K1070" s="25"/>
    </row>
    <row r="1071" customFormat="false" ht="12.95" hidden="false" customHeight="true" outlineLevel="0" collapsed="false">
      <c r="C1071" s="19"/>
      <c r="F1071" s="21" t="s">
        <v>18</v>
      </c>
      <c r="G1071" s="21"/>
      <c r="H1071" s="21"/>
      <c r="I1071" s="21"/>
      <c r="J1071" s="21"/>
      <c r="K1071" s="21"/>
      <c r="L1071" s="26"/>
      <c r="M1071" s="26"/>
    </row>
    <row r="1072" customFormat="false" ht="12.95" hidden="false" customHeight="true" outlineLevel="0" collapsed="false">
      <c r="C1072" s="20"/>
      <c r="F1072" s="21" t="s">
        <v>19</v>
      </c>
      <c r="G1072" s="21"/>
      <c r="H1072" s="21"/>
      <c r="I1072" s="21"/>
      <c r="J1072" s="21"/>
      <c r="K1072" s="21"/>
      <c r="L1072" s="26"/>
      <c r="M1072" s="26"/>
    </row>
    <row r="1073" customFormat="false" ht="12.95" hidden="false" customHeight="true" outlineLevel="0" collapsed="false">
      <c r="C1073" s="20"/>
      <c r="F1073" s="26"/>
      <c r="G1073" s="26"/>
      <c r="H1073" s="26"/>
      <c r="I1073" s="26"/>
      <c r="J1073" s="26"/>
      <c r="K1073" s="26"/>
      <c r="L1073" s="26"/>
      <c r="M1073" s="26"/>
    </row>
    <row r="1074" customFormat="false" ht="12.95" hidden="false" customHeight="true" outlineLevel="0" collapsed="false">
      <c r="A1074" s="22"/>
      <c r="C1074" s="25" t="s">
        <v>492</v>
      </c>
      <c r="D1074" s="25"/>
      <c r="E1074" s="25"/>
      <c r="F1074" s="25"/>
      <c r="G1074" s="25"/>
      <c r="H1074" s="25"/>
      <c r="I1074" s="25"/>
      <c r="J1074" s="25"/>
      <c r="K1074" s="25"/>
    </row>
    <row r="1075" customFormat="false" ht="12.95" hidden="false" customHeight="true" outlineLevel="0" collapsed="false">
      <c r="C1075" s="19"/>
      <c r="F1075" s="21" t="s">
        <v>18</v>
      </c>
      <c r="G1075" s="21"/>
      <c r="H1075" s="21"/>
      <c r="I1075" s="21"/>
      <c r="J1075" s="21"/>
      <c r="K1075" s="21"/>
      <c r="L1075" s="26"/>
      <c r="M1075" s="26"/>
    </row>
    <row r="1076" customFormat="false" ht="12.95" hidden="false" customHeight="true" outlineLevel="0" collapsed="false">
      <c r="C1076" s="20"/>
      <c r="F1076" s="21" t="s">
        <v>19</v>
      </c>
      <c r="G1076" s="21"/>
      <c r="H1076" s="21"/>
      <c r="I1076" s="21"/>
      <c r="J1076" s="21"/>
      <c r="K1076" s="21"/>
      <c r="L1076" s="26"/>
      <c r="M1076" s="26"/>
    </row>
    <row r="1077" customFormat="false" ht="12.95" hidden="false" customHeight="true" outlineLevel="0" collapsed="false">
      <c r="C1077" s="20"/>
      <c r="F1077" s="26"/>
      <c r="G1077" s="26"/>
      <c r="H1077" s="26"/>
      <c r="I1077" s="26"/>
      <c r="J1077" s="26"/>
      <c r="K1077" s="26"/>
      <c r="L1077" s="26"/>
      <c r="M1077" s="26"/>
    </row>
    <row r="1078" customFormat="false" ht="12.95" hidden="false" customHeight="true" outlineLevel="0" collapsed="false">
      <c r="A1078" s="22"/>
      <c r="E1078" s="37" t="s">
        <v>493</v>
      </c>
      <c r="F1078" s="37"/>
      <c r="G1078" s="37"/>
      <c r="H1078" s="37"/>
      <c r="I1078" s="37"/>
      <c r="J1078" s="37"/>
      <c r="K1078" s="37"/>
    </row>
    <row r="1079" customFormat="false" ht="12.95" hidden="false" customHeight="true" outlineLevel="0" collapsed="false">
      <c r="A1079" s="22"/>
      <c r="E1079" s="37" t="s">
        <v>494</v>
      </c>
      <c r="F1079" s="37"/>
      <c r="G1079" s="37"/>
      <c r="H1079" s="37"/>
      <c r="I1079" s="37"/>
      <c r="J1079" s="37"/>
      <c r="K1079" s="37"/>
    </row>
    <row r="1080" customFormat="false" ht="12.95" hidden="false" customHeight="true" outlineLevel="0" collapsed="false">
      <c r="A1080" s="22"/>
      <c r="E1080" s="37" t="s">
        <v>495</v>
      </c>
      <c r="F1080" s="37"/>
      <c r="G1080" s="37"/>
      <c r="H1080" s="37"/>
      <c r="I1080" s="37"/>
      <c r="J1080" s="37"/>
      <c r="K1080" s="37"/>
    </row>
    <row r="1081" customFormat="false" ht="12.95" hidden="false" customHeight="true" outlineLevel="0" collapsed="false">
      <c r="A1081" s="22"/>
      <c r="E1081" s="19"/>
      <c r="F1081" s="19"/>
      <c r="G1081" s="19"/>
      <c r="H1081" s="19"/>
      <c r="I1081" s="19"/>
      <c r="J1081" s="19"/>
      <c r="K1081" s="19"/>
    </row>
    <row r="1082" customFormat="false" ht="12.95" hidden="false" customHeight="true" outlineLevel="0" collapsed="false">
      <c r="A1082" s="22"/>
      <c r="E1082" s="19" t="s">
        <v>37</v>
      </c>
      <c r="G1082" s="19"/>
      <c r="H1082" s="19"/>
      <c r="I1082" s="19"/>
      <c r="J1082" s="19"/>
      <c r="K1082" s="19"/>
    </row>
    <row r="1083" customFormat="false" ht="12.95" hidden="false" customHeight="true" outlineLevel="0" collapsed="false">
      <c r="A1083" s="22"/>
      <c r="F1083" s="19"/>
      <c r="G1083" s="32" t="s">
        <v>496</v>
      </c>
      <c r="H1083" s="32"/>
      <c r="I1083" s="32"/>
      <c r="J1083" s="32"/>
      <c r="K1083" s="32"/>
      <c r="L1083" s="36"/>
      <c r="M1083" s="36"/>
      <c r="N1083" s="36"/>
      <c r="O1083" s="36"/>
      <c r="P1083" s="36"/>
      <c r="Q1083" s="36"/>
      <c r="R1083" s="36"/>
      <c r="S1083" s="36"/>
      <c r="T1083" s="36"/>
    </row>
    <row r="1084" customFormat="false" ht="12.95" hidden="false" customHeight="true" outlineLevel="0" collapsed="false">
      <c r="A1084" s="22"/>
      <c r="E1084" s="19"/>
      <c r="F1084" s="19"/>
      <c r="G1084" s="32" t="s">
        <v>497</v>
      </c>
      <c r="H1084" s="32"/>
      <c r="I1084" s="32"/>
      <c r="J1084" s="32"/>
      <c r="K1084" s="32"/>
      <c r="L1084" s="36"/>
      <c r="M1084" s="36"/>
      <c r="N1084" s="36"/>
      <c r="O1084" s="36"/>
      <c r="P1084" s="36"/>
      <c r="Q1084" s="36"/>
      <c r="R1084" s="36"/>
      <c r="S1084" s="36"/>
      <c r="T1084" s="36"/>
      <c r="U1084" s="36"/>
    </row>
    <row r="1085" customFormat="false" ht="12.95" hidden="false" customHeight="true" outlineLevel="0" collapsed="false">
      <c r="A1085" s="22"/>
      <c r="E1085" s="19"/>
      <c r="F1085" s="19"/>
      <c r="G1085" s="19"/>
      <c r="H1085" s="19"/>
      <c r="I1085" s="19"/>
      <c r="J1085" s="19"/>
      <c r="K1085" s="19"/>
    </row>
    <row r="1086" customFormat="false" ht="12.95" hidden="false" customHeight="true" outlineLevel="0" collapsed="false">
      <c r="A1086" s="22"/>
      <c r="E1086" s="32" t="s">
        <v>498</v>
      </c>
      <c r="F1086" s="40"/>
      <c r="G1086" s="40"/>
      <c r="H1086" s="40"/>
      <c r="I1086" s="40"/>
      <c r="J1086" s="40"/>
      <c r="K1086" s="40"/>
      <c r="L1086" s="36"/>
      <c r="M1086" s="36"/>
      <c r="N1086" s="36"/>
      <c r="O1086" s="36"/>
      <c r="P1086" s="36"/>
      <c r="Q1086" s="36"/>
      <c r="R1086" s="36"/>
    </row>
    <row r="1087" customFormat="false" ht="12.95" hidden="false" customHeight="true" outlineLevel="0" collapsed="false">
      <c r="A1087" s="22"/>
      <c r="E1087" s="37" t="s">
        <v>499</v>
      </c>
      <c r="F1087" s="19"/>
      <c r="G1087" s="19"/>
      <c r="H1087" s="19"/>
      <c r="I1087" s="19"/>
      <c r="J1087" s="19"/>
      <c r="K1087" s="19"/>
    </row>
    <row r="1088" customFormat="false" ht="12.95" hidden="false" customHeight="true" outlineLevel="0" collapsed="false">
      <c r="A1088" s="22"/>
      <c r="D1088" s="19"/>
    </row>
    <row r="1089" customFormat="false" ht="12.95" hidden="false" customHeight="true" outlineLevel="0" collapsed="false">
      <c r="A1089" s="22"/>
      <c r="B1089" s="25" t="s">
        <v>500</v>
      </c>
      <c r="C1089" s="25"/>
      <c r="D1089" s="25"/>
      <c r="E1089" s="25"/>
      <c r="F1089" s="25"/>
      <c r="G1089" s="25"/>
      <c r="H1089" s="25"/>
      <c r="I1089" s="25"/>
      <c r="J1089" s="25"/>
      <c r="K1089" s="25"/>
      <c r="L1089" s="25"/>
    </row>
    <row r="1090" customFormat="false" ht="12.95" hidden="false" customHeight="true" outlineLevel="0" collapsed="false">
      <c r="C1090" s="19"/>
      <c r="F1090" s="21" t="s">
        <v>18</v>
      </c>
      <c r="G1090" s="21"/>
      <c r="H1090" s="21"/>
      <c r="I1090" s="21"/>
      <c r="J1090" s="21"/>
      <c r="K1090" s="21"/>
      <c r="L1090" s="26"/>
      <c r="M1090" s="26"/>
    </row>
    <row r="1091" customFormat="false" ht="12.95" hidden="false" customHeight="true" outlineLevel="0" collapsed="false">
      <c r="C1091" s="20"/>
      <c r="F1091" s="21" t="s">
        <v>19</v>
      </c>
      <c r="G1091" s="21"/>
      <c r="H1091" s="21"/>
      <c r="I1091" s="21"/>
      <c r="J1091" s="21"/>
      <c r="K1091" s="21"/>
      <c r="L1091" s="26"/>
      <c r="M1091" s="26"/>
    </row>
    <row r="1092" customFormat="false" ht="12.95" hidden="false" customHeight="true" outlineLevel="0" collapsed="false">
      <c r="C1092" s="20"/>
      <c r="F1092" s="26"/>
      <c r="G1092" s="26"/>
      <c r="H1092" s="26"/>
      <c r="I1092" s="26"/>
      <c r="J1092" s="26"/>
      <c r="K1092" s="26"/>
      <c r="L1092" s="26"/>
      <c r="M1092" s="26"/>
    </row>
    <row r="1093" customFormat="false" ht="12.95" hidden="false" customHeight="true" outlineLevel="0" collapsed="false">
      <c r="A1093" s="22"/>
      <c r="B1093" s="16" t="s">
        <v>37</v>
      </c>
    </row>
    <row r="1094" customFormat="false" ht="12.95" hidden="false" customHeight="true" outlineLevel="0" collapsed="false">
      <c r="A1094" s="22"/>
      <c r="C1094" s="25" t="s">
        <v>501</v>
      </c>
      <c r="D1094" s="25"/>
      <c r="E1094" s="25"/>
      <c r="F1094" s="25"/>
      <c r="G1094" s="25"/>
      <c r="H1094" s="25"/>
      <c r="I1094" s="25"/>
      <c r="J1094" s="25"/>
      <c r="K1094" s="25"/>
    </row>
    <row r="1095" customFormat="false" ht="12.95" hidden="false" customHeight="true" outlineLevel="0" collapsed="false">
      <c r="A1095" s="22"/>
      <c r="C1095" s="25" t="s">
        <v>502</v>
      </c>
      <c r="D1095" s="25"/>
      <c r="E1095" s="25"/>
      <c r="F1095" s="25"/>
      <c r="G1095" s="25"/>
      <c r="H1095" s="25"/>
      <c r="I1095" s="25"/>
      <c r="J1095" s="25"/>
      <c r="K1095" s="25"/>
    </row>
    <row r="1096" customFormat="false" ht="12.95" hidden="false" customHeight="true" outlineLevel="0" collapsed="false">
      <c r="A1096" s="22"/>
      <c r="D1096" s="19"/>
    </row>
    <row r="1097" customFormat="false" ht="12.95" hidden="false" customHeight="true" outlineLevel="0" collapsed="false">
      <c r="A1097" s="22"/>
      <c r="B1097" s="25" t="s">
        <v>503</v>
      </c>
      <c r="C1097" s="25"/>
      <c r="D1097" s="25"/>
      <c r="E1097" s="25"/>
      <c r="F1097" s="25"/>
      <c r="G1097" s="25"/>
      <c r="H1097" s="25"/>
      <c r="I1097" s="25"/>
      <c r="J1097" s="25"/>
      <c r="K1097" s="25"/>
      <c r="L1097" s="25"/>
    </row>
    <row r="1098" customFormat="false" ht="12.95" hidden="false" customHeight="true" outlineLevel="0" collapsed="false">
      <c r="A1098" s="22"/>
      <c r="B1098" s="25" t="s">
        <v>504</v>
      </c>
      <c r="C1098" s="25"/>
      <c r="D1098" s="25"/>
      <c r="E1098" s="25"/>
      <c r="F1098" s="25"/>
      <c r="G1098" s="25"/>
      <c r="H1098" s="25"/>
      <c r="I1098" s="25"/>
      <c r="J1098" s="25"/>
      <c r="K1098" s="25"/>
      <c r="L1098" s="25"/>
    </row>
    <row r="1099" customFormat="false" ht="12.95" hidden="false" customHeight="true" outlineLevel="0" collapsed="false">
      <c r="C1099" s="19"/>
      <c r="F1099" s="21" t="s">
        <v>18</v>
      </c>
      <c r="G1099" s="21"/>
      <c r="H1099" s="21"/>
      <c r="I1099" s="21"/>
      <c r="J1099" s="21"/>
      <c r="K1099" s="21"/>
      <c r="L1099" s="26"/>
      <c r="M1099" s="26"/>
    </row>
    <row r="1100" customFormat="false" ht="12.95" hidden="false" customHeight="true" outlineLevel="0" collapsed="false">
      <c r="C1100" s="20"/>
      <c r="F1100" s="21" t="s">
        <v>19</v>
      </c>
      <c r="G1100" s="21"/>
      <c r="H1100" s="21"/>
      <c r="I1100" s="21"/>
      <c r="J1100" s="21"/>
      <c r="K1100" s="21"/>
      <c r="L1100" s="26"/>
      <c r="M1100" s="26"/>
    </row>
    <row r="1101" customFormat="false" ht="12.95" hidden="false" customHeight="true" outlineLevel="0" collapsed="false">
      <c r="A1101" s="22"/>
      <c r="B1101" s="22"/>
    </row>
    <row r="1102" customFormat="false" ht="12.95" hidden="false" customHeight="true" outlineLevel="0" collapsed="false">
      <c r="A1102" s="22"/>
      <c r="C1102" s="63" t="s">
        <v>505</v>
      </c>
      <c r="D1102" s="63"/>
      <c r="E1102" s="63"/>
      <c r="F1102" s="63"/>
      <c r="G1102" s="63"/>
      <c r="H1102" s="63"/>
      <c r="I1102" s="63"/>
      <c r="J1102" s="63"/>
      <c r="K1102" s="63"/>
    </row>
    <row r="1103" customFormat="false" ht="12.95" hidden="false" customHeight="true" outlineLevel="0" collapsed="false">
      <c r="C1103" s="19"/>
      <c r="F1103" s="21" t="s">
        <v>18</v>
      </c>
      <c r="G1103" s="21"/>
      <c r="H1103" s="21"/>
      <c r="I1103" s="21"/>
      <c r="J1103" s="21"/>
      <c r="K1103" s="21"/>
      <c r="L1103" s="26"/>
      <c r="M1103" s="26"/>
    </row>
    <row r="1104" customFormat="false" ht="12.95" hidden="false" customHeight="true" outlineLevel="0" collapsed="false">
      <c r="C1104" s="20"/>
      <c r="F1104" s="21" t="s">
        <v>19</v>
      </c>
      <c r="G1104" s="21"/>
      <c r="H1104" s="21"/>
      <c r="I1104" s="21"/>
      <c r="J1104" s="21"/>
      <c r="K1104" s="21"/>
      <c r="L1104" s="26"/>
      <c r="M1104" s="26"/>
    </row>
    <row r="1105" customFormat="false" ht="12.95" hidden="false" customHeight="true" outlineLevel="0" collapsed="false">
      <c r="C1105" s="20"/>
      <c r="F1105" s="26"/>
      <c r="G1105" s="26"/>
      <c r="H1105" s="26"/>
      <c r="I1105" s="26"/>
      <c r="J1105" s="26"/>
      <c r="K1105" s="26"/>
      <c r="L1105" s="26"/>
      <c r="M1105" s="26"/>
    </row>
    <row r="1106" customFormat="false" ht="12.95" hidden="false" customHeight="true" outlineLevel="0" collapsed="false">
      <c r="A1106" s="22"/>
      <c r="C1106" s="60" t="s">
        <v>37</v>
      </c>
      <c r="D1106" s="60"/>
      <c r="E1106" s="60"/>
      <c r="F1106" s="60"/>
      <c r="G1106" s="60"/>
      <c r="H1106" s="60"/>
      <c r="I1106" s="60"/>
    </row>
    <row r="1107" customFormat="false" ht="12.95" hidden="false" customHeight="true" outlineLevel="0" collapsed="false">
      <c r="A1107" s="22"/>
      <c r="C1107" s="51"/>
      <c r="D1107" s="63" t="s">
        <v>506</v>
      </c>
      <c r="E1107" s="63"/>
      <c r="F1107" s="63"/>
      <c r="G1107" s="63"/>
      <c r="H1107" s="63"/>
      <c r="I1107" s="63"/>
      <c r="J1107" s="63"/>
      <c r="K1107" s="63"/>
    </row>
    <row r="1108" customFormat="false" ht="12.95" hidden="false" customHeight="true" outlineLevel="0" collapsed="false">
      <c r="C1108" s="19"/>
      <c r="F1108" s="21" t="s">
        <v>18</v>
      </c>
      <c r="G1108" s="21"/>
      <c r="H1108" s="21"/>
      <c r="I1108" s="21"/>
      <c r="J1108" s="21"/>
      <c r="K1108" s="21"/>
      <c r="L1108" s="26"/>
      <c r="M1108" s="26"/>
    </row>
    <row r="1109" customFormat="false" ht="12.95" hidden="false" customHeight="true" outlineLevel="0" collapsed="false">
      <c r="C1109" s="20"/>
      <c r="F1109" s="21" t="s">
        <v>19</v>
      </c>
      <c r="G1109" s="21"/>
      <c r="H1109" s="21"/>
      <c r="I1109" s="21"/>
      <c r="J1109" s="21"/>
      <c r="K1109" s="21"/>
      <c r="L1109" s="26"/>
      <c r="M1109" s="26"/>
    </row>
    <row r="1110" customFormat="false" ht="12.95" hidden="false" customHeight="true" outlineLevel="0" collapsed="false">
      <c r="C1110" s="20"/>
      <c r="F1110" s="26"/>
      <c r="G1110" s="26"/>
      <c r="H1110" s="26"/>
      <c r="I1110" s="26"/>
      <c r="J1110" s="26"/>
      <c r="K1110" s="26"/>
      <c r="L1110" s="26"/>
      <c r="M1110" s="26"/>
    </row>
    <row r="1111" customFormat="false" ht="12.95" hidden="false" customHeight="true" outlineLevel="0" collapsed="false">
      <c r="A1111" s="22"/>
      <c r="C1111" s="51"/>
      <c r="D1111" s="63" t="s">
        <v>507</v>
      </c>
      <c r="E1111" s="63"/>
      <c r="F1111" s="63"/>
      <c r="G1111" s="63"/>
      <c r="H1111" s="63"/>
      <c r="I1111" s="63"/>
      <c r="J1111" s="63"/>
      <c r="K1111" s="63"/>
    </row>
    <row r="1112" customFormat="false" ht="12.95" hidden="false" customHeight="true" outlineLevel="0" collapsed="false">
      <c r="A1112" s="22"/>
      <c r="C1112" s="51"/>
      <c r="D1112" s="63" t="s">
        <v>508</v>
      </c>
      <c r="E1112" s="63"/>
      <c r="F1112" s="63"/>
      <c r="G1112" s="63"/>
      <c r="H1112" s="63"/>
      <c r="I1112" s="63"/>
      <c r="J1112" s="63"/>
      <c r="K1112" s="63"/>
    </row>
    <row r="1113" customFormat="false" ht="12.95" hidden="false" customHeight="true" outlineLevel="0" collapsed="false">
      <c r="A1113" s="22"/>
      <c r="C1113" s="51"/>
      <c r="D1113" s="63" t="s">
        <v>509</v>
      </c>
      <c r="E1113" s="63"/>
      <c r="F1113" s="63"/>
      <c r="G1113" s="63"/>
      <c r="H1113" s="63"/>
      <c r="I1113" s="63"/>
      <c r="J1113" s="63"/>
      <c r="K1113" s="63"/>
    </row>
    <row r="1114" customFormat="false" ht="12.95" hidden="false" customHeight="true" outlineLevel="0" collapsed="false">
      <c r="C1114" s="19"/>
      <c r="F1114" s="21" t="s">
        <v>18</v>
      </c>
      <c r="G1114" s="21"/>
      <c r="H1114" s="21"/>
      <c r="I1114" s="21"/>
      <c r="J1114" s="21"/>
      <c r="K1114" s="21"/>
      <c r="L1114" s="26"/>
      <c r="M1114" s="26"/>
    </row>
    <row r="1115" customFormat="false" ht="12.95" hidden="false" customHeight="true" outlineLevel="0" collapsed="false">
      <c r="C1115" s="20"/>
      <c r="F1115" s="21" t="s">
        <v>19</v>
      </c>
      <c r="G1115" s="21"/>
      <c r="H1115" s="21"/>
      <c r="I1115" s="21"/>
      <c r="J1115" s="21"/>
      <c r="K1115" s="21"/>
      <c r="L1115" s="26"/>
      <c r="M1115" s="26"/>
    </row>
    <row r="1116" customFormat="false" ht="12.95" hidden="false" customHeight="true" outlineLevel="0" collapsed="false">
      <c r="A1116" s="22"/>
      <c r="D1116" s="19"/>
    </row>
    <row r="1117" customFormat="false" ht="12.95" hidden="false" customHeight="true" outlineLevel="0" collapsed="false">
      <c r="A1117" s="22"/>
      <c r="C1117" s="63" t="s">
        <v>510</v>
      </c>
      <c r="D1117" s="63"/>
      <c r="E1117" s="63"/>
      <c r="F1117" s="63"/>
      <c r="G1117" s="63"/>
      <c r="H1117" s="63"/>
      <c r="I1117" s="63"/>
      <c r="J1117" s="63"/>
      <c r="K1117" s="63"/>
    </row>
    <row r="1118" customFormat="false" ht="12.95" hidden="false" customHeight="true" outlineLevel="0" collapsed="false">
      <c r="A1118" s="22"/>
      <c r="C1118" s="63" t="s">
        <v>511</v>
      </c>
      <c r="D1118" s="63"/>
      <c r="E1118" s="63"/>
      <c r="F1118" s="63"/>
      <c r="G1118" s="63"/>
      <c r="H1118" s="63"/>
      <c r="I1118" s="63"/>
      <c r="J1118" s="63"/>
      <c r="K1118" s="63"/>
    </row>
    <row r="1119" customFormat="false" ht="12.95" hidden="false" customHeight="true" outlineLevel="0" collapsed="false">
      <c r="A1119" s="22"/>
      <c r="C1119" s="63" t="s">
        <v>512</v>
      </c>
      <c r="D1119" s="63"/>
      <c r="E1119" s="63"/>
      <c r="F1119" s="63"/>
      <c r="G1119" s="63"/>
      <c r="H1119" s="63"/>
      <c r="I1119" s="63"/>
      <c r="J1119" s="63"/>
      <c r="K1119" s="63"/>
    </row>
    <row r="1120" customFormat="false" ht="12.95" hidden="false" customHeight="true" outlineLevel="0" collapsed="false">
      <c r="A1120" s="22"/>
      <c r="C1120" s="63" t="s">
        <v>513</v>
      </c>
      <c r="D1120" s="63"/>
      <c r="E1120" s="63"/>
      <c r="F1120" s="63"/>
      <c r="G1120" s="63"/>
      <c r="H1120" s="63"/>
      <c r="I1120" s="63"/>
      <c r="J1120" s="63"/>
      <c r="K1120" s="63"/>
    </row>
    <row r="1121" customFormat="false" ht="12.95" hidden="false" customHeight="true" outlineLevel="0" collapsed="false">
      <c r="C1121" s="19"/>
      <c r="F1121" s="21" t="s">
        <v>18</v>
      </c>
      <c r="G1121" s="21"/>
      <c r="H1121" s="21"/>
      <c r="I1121" s="21"/>
      <c r="J1121" s="21"/>
      <c r="K1121" s="21"/>
      <c r="L1121" s="26"/>
      <c r="M1121" s="26"/>
    </row>
    <row r="1122" customFormat="false" ht="12.95" hidden="false" customHeight="true" outlineLevel="0" collapsed="false">
      <c r="C1122" s="20"/>
      <c r="F1122" s="21" t="s">
        <v>19</v>
      </c>
      <c r="G1122" s="21"/>
      <c r="H1122" s="21"/>
      <c r="I1122" s="21"/>
      <c r="J1122" s="21"/>
      <c r="K1122" s="21"/>
      <c r="L1122" s="26"/>
      <c r="M1122" s="26"/>
    </row>
    <row r="1123" customFormat="false" ht="12.95" hidden="false" customHeight="true" outlineLevel="0" collapsed="false">
      <c r="C1123" s="20"/>
      <c r="F1123" s="26"/>
      <c r="G1123" s="26"/>
      <c r="H1123" s="26"/>
      <c r="I1123" s="26"/>
      <c r="J1123" s="26"/>
      <c r="K1123" s="26"/>
      <c r="L1123" s="26"/>
      <c r="M1123" s="26"/>
    </row>
    <row r="1124" customFormat="false" ht="12.95" hidden="false" customHeight="true" outlineLevel="0" collapsed="false">
      <c r="A1124" s="22"/>
      <c r="C1124" s="63" t="s">
        <v>514</v>
      </c>
      <c r="D1124" s="63"/>
      <c r="E1124" s="63"/>
      <c r="F1124" s="63"/>
      <c r="G1124" s="63"/>
      <c r="H1124" s="63"/>
      <c r="I1124" s="63"/>
      <c r="J1124" s="63"/>
      <c r="K1124" s="63"/>
    </row>
    <row r="1125" customFormat="false" ht="12.95" hidden="false" customHeight="true" outlineLevel="0" collapsed="false">
      <c r="C1125" s="19"/>
      <c r="F1125" s="21" t="s">
        <v>18</v>
      </c>
      <c r="G1125" s="21"/>
      <c r="H1125" s="21"/>
      <c r="I1125" s="21"/>
      <c r="J1125" s="21"/>
      <c r="K1125" s="21"/>
      <c r="L1125" s="26"/>
      <c r="M1125" s="26"/>
    </row>
    <row r="1126" customFormat="false" ht="12.95" hidden="false" customHeight="true" outlineLevel="0" collapsed="false">
      <c r="C1126" s="20"/>
      <c r="F1126" s="21" t="s">
        <v>19</v>
      </c>
      <c r="G1126" s="21"/>
      <c r="H1126" s="21"/>
      <c r="I1126" s="21"/>
      <c r="J1126" s="21"/>
      <c r="K1126" s="21"/>
      <c r="L1126" s="26"/>
      <c r="M1126" s="26"/>
    </row>
    <row r="1127" customFormat="false" ht="12.95" hidden="false" customHeight="true" outlineLevel="0" collapsed="false">
      <c r="C1127" s="20"/>
      <c r="F1127" s="26"/>
      <c r="G1127" s="26"/>
      <c r="H1127" s="26"/>
      <c r="I1127" s="26"/>
      <c r="J1127" s="26"/>
      <c r="K1127" s="26"/>
      <c r="L1127" s="26"/>
      <c r="M1127" s="26"/>
    </row>
    <row r="1128" customFormat="false" ht="12.95" hidden="false" customHeight="true" outlineLevel="0" collapsed="false">
      <c r="A1128" s="22"/>
      <c r="C1128" s="51"/>
      <c r="D1128" s="64"/>
      <c r="E1128" s="37" t="s">
        <v>515</v>
      </c>
      <c r="F1128" s="37"/>
      <c r="G1128" s="37"/>
      <c r="H1128" s="37"/>
      <c r="I1128" s="37"/>
      <c r="J1128" s="37"/>
      <c r="K1128" s="37"/>
    </row>
    <row r="1129" customFormat="false" ht="12.95" hidden="false" customHeight="true" outlineLevel="0" collapsed="false">
      <c r="A1129" s="22"/>
      <c r="C1129" s="51"/>
      <c r="D1129" s="64"/>
      <c r="E1129" s="19"/>
      <c r="F1129" s="19"/>
      <c r="G1129" s="19"/>
      <c r="H1129" s="19"/>
      <c r="I1129" s="19"/>
      <c r="J1129" s="19"/>
      <c r="K1129" s="19"/>
    </row>
    <row r="1130" customFormat="false" ht="12.95" hidden="false" customHeight="true" outlineLevel="0" collapsed="false">
      <c r="A1130" s="22"/>
      <c r="C1130" s="51"/>
      <c r="D1130" s="64"/>
      <c r="E1130" s="19"/>
      <c r="F1130" s="19"/>
      <c r="G1130" s="19"/>
      <c r="H1130" s="19"/>
      <c r="I1130" s="19"/>
      <c r="J1130" s="19"/>
      <c r="K1130" s="19"/>
    </row>
    <row r="1131" customFormat="false" ht="12.95" hidden="false" customHeight="true" outlineLevel="0" collapsed="false">
      <c r="A1131" s="28" t="s">
        <v>516</v>
      </c>
      <c r="B1131" s="28"/>
      <c r="C1131" s="28"/>
      <c r="D1131" s="28"/>
      <c r="E1131" s="28"/>
      <c r="F1131" s="28"/>
      <c r="G1131" s="28"/>
      <c r="H1131" s="28"/>
      <c r="I1131" s="28"/>
      <c r="J1131" s="28"/>
      <c r="K1131" s="28"/>
    </row>
    <row r="1132" customFormat="false" ht="12.95" hidden="false" customHeight="true" outlineLevel="0" collapsed="false">
      <c r="A1132" s="22"/>
      <c r="C1132" s="51"/>
      <c r="D1132" s="64"/>
      <c r="E1132" s="19"/>
      <c r="F1132" s="19"/>
      <c r="G1132" s="19"/>
      <c r="H1132" s="19"/>
      <c r="I1132" s="19"/>
      <c r="J1132" s="19"/>
      <c r="K1132" s="19"/>
    </row>
    <row r="1133" customFormat="false" ht="12.95" hidden="false" customHeight="true" outlineLevel="0" collapsed="false">
      <c r="A1133" s="22"/>
      <c r="C1133" s="19"/>
      <c r="D1133" s="19"/>
      <c r="E1133" s="19"/>
      <c r="F1133" s="19"/>
      <c r="G1133" s="19"/>
      <c r="H1133" s="19"/>
      <c r="I1133" s="19"/>
    </row>
    <row r="1134" customFormat="false" ht="12.95" hidden="false" customHeight="true" outlineLevel="0" collapsed="false">
      <c r="A1134" s="22" t="s">
        <v>517</v>
      </c>
    </row>
    <row r="1135" customFormat="false" ht="12.95" hidden="false" customHeight="true" outlineLevel="0" collapsed="false">
      <c r="A1135" s="16" t="s">
        <v>518</v>
      </c>
    </row>
    <row r="1136" customFormat="false" ht="12.95" hidden="false" customHeight="true" outlineLevel="0" collapsed="false">
      <c r="A1136" s="16" t="s">
        <v>519</v>
      </c>
    </row>
    <row r="1138" customFormat="false" ht="12.95" hidden="false" customHeight="true" outlineLevel="0" collapsed="false">
      <c r="A1138" s="22" t="s">
        <v>520</v>
      </c>
    </row>
    <row r="1139" customFormat="false" ht="12.95" hidden="false" customHeight="true" outlineLevel="0" collapsed="false">
      <c r="A1139" s="65" t="s">
        <v>521</v>
      </c>
      <c r="B1139" s="16" t="s">
        <v>522</v>
      </c>
    </row>
    <row r="1140" customFormat="false" ht="12.95" hidden="false" customHeight="true" outlineLevel="0" collapsed="false">
      <c r="A1140" s="65" t="s">
        <v>523</v>
      </c>
      <c r="B1140" s="16" t="s">
        <v>524</v>
      </c>
    </row>
    <row r="1141" customFormat="false" ht="12.95" hidden="false" customHeight="true" outlineLevel="0" collapsed="false">
      <c r="A1141" s="65" t="s">
        <v>525</v>
      </c>
      <c r="B1141" s="16" t="s">
        <v>526</v>
      </c>
    </row>
    <row r="1142" customFormat="false" ht="12.95" hidden="false" customHeight="true" outlineLevel="0" collapsed="false">
      <c r="A1142" s="65"/>
    </row>
    <row r="1143" customFormat="false" ht="12.95" hidden="false" customHeight="true" outlineLevel="0" collapsed="false">
      <c r="A1143" s="22" t="s">
        <v>527</v>
      </c>
    </row>
    <row r="1144" customFormat="false" ht="12.95" hidden="false" customHeight="true" outlineLevel="0" collapsed="false">
      <c r="A1144" s="65" t="s">
        <v>528</v>
      </c>
      <c r="B1144" s="16" t="s">
        <v>529</v>
      </c>
    </row>
    <row r="1145" customFormat="false" ht="12.95" hidden="false" customHeight="true" outlineLevel="0" collapsed="false">
      <c r="A1145" s="65" t="s">
        <v>530</v>
      </c>
      <c r="B1145" s="16" t="s">
        <v>531</v>
      </c>
    </row>
    <row r="1146" customFormat="false" ht="12.95" hidden="false" customHeight="true" outlineLevel="0" collapsed="false">
      <c r="A1146" s="65" t="s">
        <v>532</v>
      </c>
      <c r="B1146" s="16" t="s">
        <v>533</v>
      </c>
    </row>
    <row r="1147" customFormat="false" ht="12.95" hidden="false" customHeight="true" outlineLevel="0" collapsed="false">
      <c r="A1147" s="65" t="s">
        <v>534</v>
      </c>
      <c r="B1147" s="16" t="s">
        <v>535</v>
      </c>
    </row>
    <row r="1148" customFormat="false" ht="12.95" hidden="false" customHeight="true" outlineLevel="0" collapsed="false">
      <c r="A1148" s="65" t="s">
        <v>536</v>
      </c>
      <c r="B1148" s="16" t="s">
        <v>537</v>
      </c>
    </row>
    <row r="1149" customFormat="false" ht="12.95" hidden="false" customHeight="true" outlineLevel="0" collapsed="false">
      <c r="A1149" s="65" t="s">
        <v>538</v>
      </c>
      <c r="B1149" s="16" t="s">
        <v>539</v>
      </c>
    </row>
    <row r="1150" customFormat="false" ht="12.95" hidden="false" customHeight="true" outlineLevel="0" collapsed="false">
      <c r="A1150" s="65" t="s">
        <v>540</v>
      </c>
      <c r="B1150" s="16" t="s">
        <v>541</v>
      </c>
    </row>
    <row r="1151" customFormat="false" ht="12.95" hidden="false" customHeight="true" outlineLevel="0" collapsed="false">
      <c r="A1151" s="65" t="s">
        <v>542</v>
      </c>
      <c r="B1151" s="16" t="s">
        <v>543</v>
      </c>
    </row>
    <row r="1152" customFormat="false" ht="12.95" hidden="false" customHeight="true" outlineLevel="0" collapsed="false">
      <c r="A1152" s="65" t="s">
        <v>544</v>
      </c>
      <c r="B1152" s="16" t="s">
        <v>545</v>
      </c>
    </row>
    <row r="1153" customFormat="false" ht="12.95" hidden="false" customHeight="true" outlineLevel="0" collapsed="false">
      <c r="A1153" s="65" t="s">
        <v>546</v>
      </c>
      <c r="B1153" s="16" t="s">
        <v>547</v>
      </c>
    </row>
    <row r="1154" customFormat="false" ht="12.95" hidden="false" customHeight="true" outlineLevel="0" collapsed="false">
      <c r="A1154" s="65" t="s">
        <v>548</v>
      </c>
      <c r="B1154" s="16" t="s">
        <v>549</v>
      </c>
    </row>
    <row r="1155" customFormat="false" ht="12.95" hidden="false" customHeight="true" outlineLevel="0" collapsed="false">
      <c r="A1155" s="65" t="s">
        <v>550</v>
      </c>
      <c r="B1155" s="16" t="s">
        <v>551</v>
      </c>
    </row>
    <row r="1156" customFormat="false" ht="12.95" hidden="false" customHeight="true" outlineLevel="0" collapsed="false">
      <c r="A1156" s="65" t="s">
        <v>552</v>
      </c>
      <c r="B1156" s="16" t="s">
        <v>553</v>
      </c>
    </row>
    <row r="1157" customFormat="false" ht="12.95" hidden="false" customHeight="true" outlineLevel="0" collapsed="false">
      <c r="A1157" s="65" t="s">
        <v>554</v>
      </c>
      <c r="B1157" s="16" t="s">
        <v>555</v>
      </c>
    </row>
    <row r="1158" customFormat="false" ht="12.95" hidden="false" customHeight="true" outlineLevel="0" collapsed="false">
      <c r="A1158" s="65" t="s">
        <v>556</v>
      </c>
      <c r="B1158" s="16" t="s">
        <v>557</v>
      </c>
    </row>
  </sheetData>
  <mergeCells count="853">
    <mergeCell ref="A3:L3"/>
    <mergeCell ref="A5:L5"/>
    <mergeCell ref="A7:L7"/>
    <mergeCell ref="F8:K8"/>
    <mergeCell ref="F9:K9"/>
    <mergeCell ref="B11:L11"/>
    <mergeCell ref="F12:K12"/>
    <mergeCell ref="F13:K13"/>
    <mergeCell ref="C15:L15"/>
    <mergeCell ref="F16:K16"/>
    <mergeCell ref="F17:K17"/>
    <mergeCell ref="D19:L19"/>
    <mergeCell ref="F20:K20"/>
    <mergeCell ref="F21:K21"/>
    <mergeCell ref="E23:L23"/>
    <mergeCell ref="C25:L25"/>
    <mergeCell ref="B27:L27"/>
    <mergeCell ref="A29:L29"/>
    <mergeCell ref="C30:K30"/>
    <mergeCell ref="F31:K31"/>
    <mergeCell ref="F32:K32"/>
    <mergeCell ref="A34:L34"/>
    <mergeCell ref="B36:K36"/>
    <mergeCell ref="E38:K38"/>
    <mergeCell ref="B40:K40"/>
    <mergeCell ref="C42:K42"/>
    <mergeCell ref="A44:L44"/>
    <mergeCell ref="F45:K45"/>
    <mergeCell ref="F46:K46"/>
    <mergeCell ref="A48:L48"/>
    <mergeCell ref="B50:L50"/>
    <mergeCell ref="F51:K51"/>
    <mergeCell ref="F52:K52"/>
    <mergeCell ref="C54:L54"/>
    <mergeCell ref="F55:K55"/>
    <mergeCell ref="F56:K56"/>
    <mergeCell ref="D59:L59"/>
    <mergeCell ref="F60:K60"/>
    <mergeCell ref="F61:K61"/>
    <mergeCell ref="E63:K63"/>
    <mergeCell ref="F64:K64"/>
    <mergeCell ref="D66:L66"/>
    <mergeCell ref="C68:L68"/>
    <mergeCell ref="C70:L70"/>
    <mergeCell ref="F71:K71"/>
    <mergeCell ref="F72:K72"/>
    <mergeCell ref="D75:L75"/>
    <mergeCell ref="D76:L76"/>
    <mergeCell ref="C78:L78"/>
    <mergeCell ref="F79:K79"/>
    <mergeCell ref="F80:K80"/>
    <mergeCell ref="D83:L83"/>
    <mergeCell ref="D84:L84"/>
    <mergeCell ref="C86:L86"/>
    <mergeCell ref="F87:K87"/>
    <mergeCell ref="F88:K88"/>
    <mergeCell ref="E91:K91"/>
    <mergeCell ref="E92:K92"/>
    <mergeCell ref="E93:K93"/>
    <mergeCell ref="E94:K94"/>
    <mergeCell ref="C96:L96"/>
    <mergeCell ref="F97:K97"/>
    <mergeCell ref="F98:K98"/>
    <mergeCell ref="D100:L100"/>
    <mergeCell ref="D101:L101"/>
    <mergeCell ref="C103:L103"/>
    <mergeCell ref="F104:K104"/>
    <mergeCell ref="F105:K105"/>
    <mergeCell ref="C107:L107"/>
    <mergeCell ref="F108:K108"/>
    <mergeCell ref="F109:K109"/>
    <mergeCell ref="D112:L112"/>
    <mergeCell ref="D113:L113"/>
    <mergeCell ref="D114:L114"/>
    <mergeCell ref="F115:K115"/>
    <mergeCell ref="F116:K116"/>
    <mergeCell ref="E117:L117"/>
    <mergeCell ref="E118:L118"/>
    <mergeCell ref="F119:L119"/>
    <mergeCell ref="F120:L120"/>
    <mergeCell ref="D122:L122"/>
    <mergeCell ref="D123:L123"/>
    <mergeCell ref="C125:L125"/>
    <mergeCell ref="F126:K126"/>
    <mergeCell ref="F127:K127"/>
    <mergeCell ref="D129:L129"/>
    <mergeCell ref="F130:K130"/>
    <mergeCell ref="F131:K131"/>
    <mergeCell ref="B133:L133"/>
    <mergeCell ref="F134:K134"/>
    <mergeCell ref="F135:K135"/>
    <mergeCell ref="A138:L138"/>
    <mergeCell ref="B140:L140"/>
    <mergeCell ref="F141:K141"/>
    <mergeCell ref="F142:K142"/>
    <mergeCell ref="C144:L144"/>
    <mergeCell ref="F145:K145"/>
    <mergeCell ref="F146:K146"/>
    <mergeCell ref="E149:K149"/>
    <mergeCell ref="E150:K150"/>
    <mergeCell ref="C152:L152"/>
    <mergeCell ref="F153:K153"/>
    <mergeCell ref="F154:K154"/>
    <mergeCell ref="E157:K157"/>
    <mergeCell ref="E158:K158"/>
    <mergeCell ref="E159:K159"/>
    <mergeCell ref="C161:L161"/>
    <mergeCell ref="C163:L163"/>
    <mergeCell ref="F164:K164"/>
    <mergeCell ref="F165:K165"/>
    <mergeCell ref="D168:L168"/>
    <mergeCell ref="D169:L169"/>
    <mergeCell ref="F170:K170"/>
    <mergeCell ref="F171:K171"/>
    <mergeCell ref="D173:L173"/>
    <mergeCell ref="C175:L175"/>
    <mergeCell ref="C177:L177"/>
    <mergeCell ref="F178:K178"/>
    <mergeCell ref="F179:K179"/>
    <mergeCell ref="D182:L182"/>
    <mergeCell ref="D183:L183"/>
    <mergeCell ref="B186:L186"/>
    <mergeCell ref="F187:K187"/>
    <mergeCell ref="F188:K188"/>
    <mergeCell ref="C190:L190"/>
    <mergeCell ref="F191:K191"/>
    <mergeCell ref="F192:K192"/>
    <mergeCell ref="D195:L195"/>
    <mergeCell ref="F196:K196"/>
    <mergeCell ref="F197:K197"/>
    <mergeCell ref="E199:L199"/>
    <mergeCell ref="E200:L200"/>
    <mergeCell ref="E201:L201"/>
    <mergeCell ref="E202:L202"/>
    <mergeCell ref="D204:L204"/>
    <mergeCell ref="F205:K205"/>
    <mergeCell ref="F206:K206"/>
    <mergeCell ref="D208:L208"/>
    <mergeCell ref="B210:L210"/>
    <mergeCell ref="F211:K211"/>
    <mergeCell ref="F212:K212"/>
    <mergeCell ref="C214:L214"/>
    <mergeCell ref="C215:L215"/>
    <mergeCell ref="C216:L216"/>
    <mergeCell ref="F217:K217"/>
    <mergeCell ref="F218:K218"/>
    <mergeCell ref="A221:L221"/>
    <mergeCell ref="A222:L222"/>
    <mergeCell ref="A223:L223"/>
    <mergeCell ref="B225:L225"/>
    <mergeCell ref="F226:K226"/>
    <mergeCell ref="F227:K227"/>
    <mergeCell ref="C230:L230"/>
    <mergeCell ref="F231:K231"/>
    <mergeCell ref="F232:K232"/>
    <mergeCell ref="C233:L233"/>
    <mergeCell ref="E234:K234"/>
    <mergeCell ref="E235:K235"/>
    <mergeCell ref="C237:L237"/>
    <mergeCell ref="F238:K238"/>
    <mergeCell ref="F239:K239"/>
    <mergeCell ref="C240:L240"/>
    <mergeCell ref="E241:K241"/>
    <mergeCell ref="F242:K242"/>
    <mergeCell ref="E243:L243"/>
    <mergeCell ref="B244:L244"/>
    <mergeCell ref="F245:K245"/>
    <mergeCell ref="F246:K246"/>
    <mergeCell ref="C248:L248"/>
    <mergeCell ref="F249:K249"/>
    <mergeCell ref="F250:K250"/>
    <mergeCell ref="C251:L251"/>
    <mergeCell ref="D252:L252"/>
    <mergeCell ref="F253:K253"/>
    <mergeCell ref="F254:K254"/>
    <mergeCell ref="F257:L257"/>
    <mergeCell ref="F258:L258"/>
    <mergeCell ref="E260:L260"/>
    <mergeCell ref="E261:L261"/>
    <mergeCell ref="F262:L262"/>
    <mergeCell ref="E264:L264"/>
    <mergeCell ref="F266:L266"/>
    <mergeCell ref="F267:L267"/>
    <mergeCell ref="G268:L268"/>
    <mergeCell ref="F270:L270"/>
    <mergeCell ref="F271:L271"/>
    <mergeCell ref="C273:L273"/>
    <mergeCell ref="F274:K274"/>
    <mergeCell ref="F275:K275"/>
    <mergeCell ref="D278:L278"/>
    <mergeCell ref="F279:K279"/>
    <mergeCell ref="F280:K280"/>
    <mergeCell ref="D282:L282"/>
    <mergeCell ref="F283:K283"/>
    <mergeCell ref="F284:K284"/>
    <mergeCell ref="D286:L286"/>
    <mergeCell ref="B288:L288"/>
    <mergeCell ref="F289:K289"/>
    <mergeCell ref="F290:K290"/>
    <mergeCell ref="C292:L292"/>
    <mergeCell ref="F293:K293"/>
    <mergeCell ref="F294:K294"/>
    <mergeCell ref="D297:L297"/>
    <mergeCell ref="D298:L298"/>
    <mergeCell ref="D299:L299"/>
    <mergeCell ref="D300:L300"/>
    <mergeCell ref="C302:L302"/>
    <mergeCell ref="B303:L303"/>
    <mergeCell ref="B304:L304"/>
    <mergeCell ref="A305:K305"/>
    <mergeCell ref="F306:K306"/>
    <mergeCell ref="F307:K307"/>
    <mergeCell ref="B309:K309"/>
    <mergeCell ref="F310:K310"/>
    <mergeCell ref="F311:K311"/>
    <mergeCell ref="D313:K313"/>
    <mergeCell ref="E315:K315"/>
    <mergeCell ref="E316:K316"/>
    <mergeCell ref="E317:K317"/>
    <mergeCell ref="E318:K318"/>
    <mergeCell ref="B320:K320"/>
    <mergeCell ref="B321:K321"/>
    <mergeCell ref="A324:K324"/>
    <mergeCell ref="F325:K325"/>
    <mergeCell ref="F326:K326"/>
    <mergeCell ref="B328:K328"/>
    <mergeCell ref="F329:K329"/>
    <mergeCell ref="F330:K330"/>
    <mergeCell ref="C333:K333"/>
    <mergeCell ref="F334:K334"/>
    <mergeCell ref="F335:K335"/>
    <mergeCell ref="B336:K336"/>
    <mergeCell ref="D337:L337"/>
    <mergeCell ref="E339:K339"/>
    <mergeCell ref="E340:K340"/>
    <mergeCell ref="E341:K341"/>
    <mergeCell ref="C343:L343"/>
    <mergeCell ref="F344:K344"/>
    <mergeCell ref="F345:K345"/>
    <mergeCell ref="B346:K346"/>
    <mergeCell ref="C347:L347"/>
    <mergeCell ref="F348:K348"/>
    <mergeCell ref="F349:K349"/>
    <mergeCell ref="D352:L352"/>
    <mergeCell ref="D353:L353"/>
    <mergeCell ref="D354:L354"/>
    <mergeCell ref="D355:L355"/>
    <mergeCell ref="D356:L356"/>
    <mergeCell ref="C358:L358"/>
    <mergeCell ref="C359:L359"/>
    <mergeCell ref="F360:K360"/>
    <mergeCell ref="F361:K361"/>
    <mergeCell ref="D364:L364"/>
    <mergeCell ref="D365:L365"/>
    <mergeCell ref="D366:L366"/>
    <mergeCell ref="D367:L367"/>
    <mergeCell ref="D368:L368"/>
    <mergeCell ref="D369:L369"/>
    <mergeCell ref="C371:L371"/>
    <mergeCell ref="B373:L373"/>
    <mergeCell ref="B375:L375"/>
    <mergeCell ref="F376:K376"/>
    <mergeCell ref="F377:K377"/>
    <mergeCell ref="B378:K378"/>
    <mergeCell ref="D379:L379"/>
    <mergeCell ref="D380:L380"/>
    <mergeCell ref="B382:L382"/>
    <mergeCell ref="F383:K383"/>
    <mergeCell ref="F384:K384"/>
    <mergeCell ref="B385:K385"/>
    <mergeCell ref="C386:L386"/>
    <mergeCell ref="F387:K387"/>
    <mergeCell ref="F388:K388"/>
    <mergeCell ref="C390:L390"/>
    <mergeCell ref="F391:K391"/>
    <mergeCell ref="F392:K392"/>
    <mergeCell ref="B393:K393"/>
    <mergeCell ref="D394:L394"/>
    <mergeCell ref="B396:L396"/>
    <mergeCell ref="F397:K397"/>
    <mergeCell ref="F398:K398"/>
    <mergeCell ref="B399:K399"/>
    <mergeCell ref="C400:L400"/>
    <mergeCell ref="F401:K401"/>
    <mergeCell ref="F402:K402"/>
    <mergeCell ref="B403:K403"/>
    <mergeCell ref="D404:L404"/>
    <mergeCell ref="C406:L406"/>
    <mergeCell ref="F407:K407"/>
    <mergeCell ref="F408:K408"/>
    <mergeCell ref="B410:L410"/>
    <mergeCell ref="F411:K411"/>
    <mergeCell ref="F412:K412"/>
    <mergeCell ref="C415:L415"/>
    <mergeCell ref="C416:L416"/>
    <mergeCell ref="C417:L417"/>
    <mergeCell ref="F418:K418"/>
    <mergeCell ref="F419:K419"/>
    <mergeCell ref="C421:L421"/>
    <mergeCell ref="C422:L422"/>
    <mergeCell ref="F423:K423"/>
    <mergeCell ref="F424:K424"/>
    <mergeCell ref="D427:L427"/>
    <mergeCell ref="D428:L428"/>
    <mergeCell ref="D429:L429"/>
    <mergeCell ref="E430:L430"/>
    <mergeCell ref="B432:L432"/>
    <mergeCell ref="F433:K433"/>
    <mergeCell ref="F434:K434"/>
    <mergeCell ref="B435:K435"/>
    <mergeCell ref="D436:L436"/>
    <mergeCell ref="D437:L437"/>
    <mergeCell ref="D438:L438"/>
    <mergeCell ref="D439:L439"/>
    <mergeCell ref="D440:L440"/>
    <mergeCell ref="D441:L441"/>
    <mergeCell ref="A443:L443"/>
    <mergeCell ref="F444:K444"/>
    <mergeCell ref="F445:K445"/>
    <mergeCell ref="B447:L447"/>
    <mergeCell ref="F448:K448"/>
    <mergeCell ref="F449:K449"/>
    <mergeCell ref="C451:L451"/>
    <mergeCell ref="F452:K452"/>
    <mergeCell ref="F453:K453"/>
    <mergeCell ref="E456:K456"/>
    <mergeCell ref="E457:K457"/>
    <mergeCell ref="C459:L459"/>
    <mergeCell ref="F460:K460"/>
    <mergeCell ref="F461:K461"/>
    <mergeCell ref="B463:L463"/>
    <mergeCell ref="F464:K464"/>
    <mergeCell ref="F465:K465"/>
    <mergeCell ref="C467:L467"/>
    <mergeCell ref="F468:K468"/>
    <mergeCell ref="F469:K469"/>
    <mergeCell ref="D471:L471"/>
    <mergeCell ref="D472:L472"/>
    <mergeCell ref="D473:L473"/>
    <mergeCell ref="D474:L474"/>
    <mergeCell ref="D475:L475"/>
    <mergeCell ref="D476:L476"/>
    <mergeCell ref="C478:L478"/>
    <mergeCell ref="C479:L479"/>
    <mergeCell ref="C480:L480"/>
    <mergeCell ref="F481:K481"/>
    <mergeCell ref="F482:K482"/>
    <mergeCell ref="C483:L483"/>
    <mergeCell ref="A484:L484"/>
    <mergeCell ref="M484:X484"/>
    <mergeCell ref="Y484:AJ484"/>
    <mergeCell ref="AK484:AV484"/>
    <mergeCell ref="AW484:BH484"/>
    <mergeCell ref="BI484:BT484"/>
    <mergeCell ref="BU484:CF484"/>
    <mergeCell ref="CG484:CR484"/>
    <mergeCell ref="CS484:DD484"/>
    <mergeCell ref="DE484:DP484"/>
    <mergeCell ref="DQ484:EB484"/>
    <mergeCell ref="EC484:EN484"/>
    <mergeCell ref="EO484:EZ484"/>
    <mergeCell ref="FA484:FL484"/>
    <mergeCell ref="FM484:FX484"/>
    <mergeCell ref="FY484:GJ484"/>
    <mergeCell ref="GK484:GV484"/>
    <mergeCell ref="GW484:HH484"/>
    <mergeCell ref="HI484:HT484"/>
    <mergeCell ref="HU484:IF484"/>
    <mergeCell ref="IG484:IR484"/>
    <mergeCell ref="IS484:IV484"/>
    <mergeCell ref="F485:K485"/>
    <mergeCell ref="F486:K486"/>
    <mergeCell ref="B489:L489"/>
    <mergeCell ref="F490:K490"/>
    <mergeCell ref="F491:K491"/>
    <mergeCell ref="C493:L493"/>
    <mergeCell ref="C494:L494"/>
    <mergeCell ref="C495:L495"/>
    <mergeCell ref="C496:L496"/>
    <mergeCell ref="C497:L497"/>
    <mergeCell ref="B499:L499"/>
    <mergeCell ref="F500:K500"/>
    <mergeCell ref="F501:K501"/>
    <mergeCell ref="C503:L503"/>
    <mergeCell ref="C504:L504"/>
    <mergeCell ref="B506:L506"/>
    <mergeCell ref="B508:L508"/>
    <mergeCell ref="F509:K509"/>
    <mergeCell ref="F510:K510"/>
    <mergeCell ref="C512:L512"/>
    <mergeCell ref="C513:L513"/>
    <mergeCell ref="A516:L516"/>
    <mergeCell ref="F517:K517"/>
    <mergeCell ref="F518:K518"/>
    <mergeCell ref="C521:K521"/>
    <mergeCell ref="C522:K522"/>
    <mergeCell ref="C523:K523"/>
    <mergeCell ref="E524:L524"/>
    <mergeCell ref="B525:L525"/>
    <mergeCell ref="F526:K526"/>
    <mergeCell ref="F527:K527"/>
    <mergeCell ref="E529:K529"/>
    <mergeCell ref="E530:K530"/>
    <mergeCell ref="E532:K532"/>
    <mergeCell ref="F533:K533"/>
    <mergeCell ref="F534:K534"/>
    <mergeCell ref="F535:K535"/>
    <mergeCell ref="G536:K536"/>
    <mergeCell ref="G537:K537"/>
    <mergeCell ref="F539:K539"/>
    <mergeCell ref="F540:K540"/>
    <mergeCell ref="F541:K541"/>
    <mergeCell ref="F542:K542"/>
    <mergeCell ref="F543:K543"/>
    <mergeCell ref="E545:K545"/>
    <mergeCell ref="E546:K546"/>
    <mergeCell ref="E547:K547"/>
    <mergeCell ref="B549:L549"/>
    <mergeCell ref="F550:K550"/>
    <mergeCell ref="F551:K551"/>
    <mergeCell ref="C553:L553"/>
    <mergeCell ref="C554:L554"/>
    <mergeCell ref="F555:K555"/>
    <mergeCell ref="F556:K556"/>
    <mergeCell ref="E557:L557"/>
    <mergeCell ref="E558:L558"/>
    <mergeCell ref="E559:L559"/>
    <mergeCell ref="E560:L560"/>
    <mergeCell ref="B561:L561"/>
    <mergeCell ref="F562:K562"/>
    <mergeCell ref="F563:K563"/>
    <mergeCell ref="C565:L565"/>
    <mergeCell ref="F566:K566"/>
    <mergeCell ref="F567:K567"/>
    <mergeCell ref="B569:L569"/>
    <mergeCell ref="F570:K570"/>
    <mergeCell ref="F571:K571"/>
    <mergeCell ref="C574:L574"/>
    <mergeCell ref="F575:K575"/>
    <mergeCell ref="F576:K576"/>
    <mergeCell ref="C578:L578"/>
    <mergeCell ref="F579:K579"/>
    <mergeCell ref="F580:K580"/>
    <mergeCell ref="D582:L582"/>
    <mergeCell ref="D583:L583"/>
    <mergeCell ref="E585:L585"/>
    <mergeCell ref="E586:L586"/>
    <mergeCell ref="E587:L587"/>
    <mergeCell ref="C589:L589"/>
    <mergeCell ref="F590:K590"/>
    <mergeCell ref="F591:K591"/>
    <mergeCell ref="D593:L593"/>
    <mergeCell ref="E595:L595"/>
    <mergeCell ref="E596:L596"/>
    <mergeCell ref="C598:L598"/>
    <mergeCell ref="B600:K600"/>
    <mergeCell ref="B601:K601"/>
    <mergeCell ref="A604:L604"/>
    <mergeCell ref="F605:K605"/>
    <mergeCell ref="F606:K606"/>
    <mergeCell ref="B609:L609"/>
    <mergeCell ref="F610:K610"/>
    <mergeCell ref="F611:K611"/>
    <mergeCell ref="C613:L613"/>
    <mergeCell ref="F614:K614"/>
    <mergeCell ref="F615:K615"/>
    <mergeCell ref="B617:L617"/>
    <mergeCell ref="C619:L619"/>
    <mergeCell ref="B621:K621"/>
    <mergeCell ref="B623:L623"/>
    <mergeCell ref="F624:K624"/>
    <mergeCell ref="F625:K625"/>
    <mergeCell ref="C627:L627"/>
    <mergeCell ref="C628:L628"/>
    <mergeCell ref="F629:K629"/>
    <mergeCell ref="F630:K630"/>
    <mergeCell ref="C632:L632"/>
    <mergeCell ref="F633:K633"/>
    <mergeCell ref="F634:K634"/>
    <mergeCell ref="E636:K636"/>
    <mergeCell ref="F638:K638"/>
    <mergeCell ref="B640:L640"/>
    <mergeCell ref="F641:K641"/>
    <mergeCell ref="F642:K642"/>
    <mergeCell ref="C645:L645"/>
    <mergeCell ref="C646:L646"/>
    <mergeCell ref="C647:L647"/>
    <mergeCell ref="F648:K648"/>
    <mergeCell ref="F649:K649"/>
    <mergeCell ref="E651:K651"/>
    <mergeCell ref="C653:L653"/>
    <mergeCell ref="F654:K654"/>
    <mergeCell ref="F655:K655"/>
    <mergeCell ref="D657:L657"/>
    <mergeCell ref="A660:L660"/>
    <mergeCell ref="F661:K661"/>
    <mergeCell ref="F662:K662"/>
    <mergeCell ref="B664:L664"/>
    <mergeCell ref="B665:L665"/>
    <mergeCell ref="F666:K666"/>
    <mergeCell ref="F667:K667"/>
    <mergeCell ref="C669:L669"/>
    <mergeCell ref="F670:K670"/>
    <mergeCell ref="F671:K671"/>
    <mergeCell ref="D673:L673"/>
    <mergeCell ref="C675:L675"/>
    <mergeCell ref="F676:K676"/>
    <mergeCell ref="F677:K677"/>
    <mergeCell ref="D679:L679"/>
    <mergeCell ref="D680:L680"/>
    <mergeCell ref="D681:L681"/>
    <mergeCell ref="C683:L683"/>
    <mergeCell ref="F684:K684"/>
    <mergeCell ref="F685:K685"/>
    <mergeCell ref="C687:L687"/>
    <mergeCell ref="F688:K688"/>
    <mergeCell ref="F689:K689"/>
    <mergeCell ref="D691:L691"/>
    <mergeCell ref="D692:L692"/>
    <mergeCell ref="E693:L693"/>
    <mergeCell ref="D695:L695"/>
    <mergeCell ref="B697:L697"/>
    <mergeCell ref="F698:K698"/>
    <mergeCell ref="F699:K699"/>
    <mergeCell ref="C701:L701"/>
    <mergeCell ref="F702:K702"/>
    <mergeCell ref="F703:K703"/>
    <mergeCell ref="E705:K705"/>
    <mergeCell ref="E706:K706"/>
    <mergeCell ref="E707:K707"/>
    <mergeCell ref="C709:L709"/>
    <mergeCell ref="F710:K710"/>
    <mergeCell ref="F711:K711"/>
    <mergeCell ref="D713:L713"/>
    <mergeCell ref="E715:L715"/>
    <mergeCell ref="E716:L716"/>
    <mergeCell ref="C718:L718"/>
    <mergeCell ref="F719:K719"/>
    <mergeCell ref="F720:K720"/>
    <mergeCell ref="D722:L722"/>
    <mergeCell ref="D723:K723"/>
    <mergeCell ref="C725:L725"/>
    <mergeCell ref="F726:K726"/>
    <mergeCell ref="F727:K727"/>
    <mergeCell ref="D729:L729"/>
    <mergeCell ref="D730:K730"/>
    <mergeCell ref="E731:L731"/>
    <mergeCell ref="E732:L732"/>
    <mergeCell ref="D734:L734"/>
    <mergeCell ref="B736:L736"/>
    <mergeCell ref="F737:K737"/>
    <mergeCell ref="F738:K738"/>
    <mergeCell ref="C740:L740"/>
    <mergeCell ref="C741:L741"/>
    <mergeCell ref="F742:K742"/>
    <mergeCell ref="F743:K743"/>
    <mergeCell ref="D745:L745"/>
    <mergeCell ref="B747:L747"/>
    <mergeCell ref="F748:K748"/>
    <mergeCell ref="F749:K749"/>
    <mergeCell ref="C751:K751"/>
    <mergeCell ref="F752:K752"/>
    <mergeCell ref="F753:K753"/>
    <mergeCell ref="E756:K756"/>
    <mergeCell ref="C758:K758"/>
    <mergeCell ref="F759:K759"/>
    <mergeCell ref="F760:K760"/>
    <mergeCell ref="C776:K776"/>
    <mergeCell ref="F777:K777"/>
    <mergeCell ref="F778:K778"/>
    <mergeCell ref="D781:K781"/>
    <mergeCell ref="D782:K782"/>
    <mergeCell ref="B784:L784"/>
    <mergeCell ref="F785:K785"/>
    <mergeCell ref="F786:K786"/>
    <mergeCell ref="C788:L788"/>
    <mergeCell ref="D793:L793"/>
    <mergeCell ref="D794:L794"/>
    <mergeCell ref="E795:L795"/>
    <mergeCell ref="D797:L797"/>
    <mergeCell ref="D799:L799"/>
    <mergeCell ref="C801:K801"/>
    <mergeCell ref="C802:K802"/>
    <mergeCell ref="F803:K803"/>
    <mergeCell ref="F804:K804"/>
    <mergeCell ref="C806:L806"/>
    <mergeCell ref="C807:L807"/>
    <mergeCell ref="F808:K808"/>
    <mergeCell ref="F809:K809"/>
    <mergeCell ref="C811:K811"/>
    <mergeCell ref="D814:L814"/>
    <mergeCell ref="E816:L816"/>
    <mergeCell ref="E817:L817"/>
    <mergeCell ref="D820:L820"/>
    <mergeCell ref="E821:L821"/>
    <mergeCell ref="E822:L822"/>
    <mergeCell ref="D825:L825"/>
    <mergeCell ref="D826:L826"/>
    <mergeCell ref="E827:L827"/>
    <mergeCell ref="E828:L828"/>
    <mergeCell ref="C830:L830"/>
    <mergeCell ref="F831:K831"/>
    <mergeCell ref="F832:K832"/>
    <mergeCell ref="C834:L834"/>
    <mergeCell ref="F835:K835"/>
    <mergeCell ref="F836:K836"/>
    <mergeCell ref="D838:L838"/>
    <mergeCell ref="E839:L839"/>
    <mergeCell ref="D841:L841"/>
    <mergeCell ref="E842:L842"/>
    <mergeCell ref="E843:L843"/>
    <mergeCell ref="F844:L844"/>
    <mergeCell ref="B849:L849"/>
    <mergeCell ref="F850:K850"/>
    <mergeCell ref="F851:K851"/>
    <mergeCell ref="C853:L853"/>
    <mergeCell ref="F854:K854"/>
    <mergeCell ref="F855:K855"/>
    <mergeCell ref="D857:L857"/>
    <mergeCell ref="D858:L858"/>
    <mergeCell ref="E860:L860"/>
    <mergeCell ref="E861:L861"/>
    <mergeCell ref="D863:L863"/>
    <mergeCell ref="C865:L865"/>
    <mergeCell ref="A868:L868"/>
    <mergeCell ref="F869:K869"/>
    <mergeCell ref="F870:K870"/>
    <mergeCell ref="C872:K872"/>
    <mergeCell ref="F873:K873"/>
    <mergeCell ref="F874:K874"/>
    <mergeCell ref="C876:K876"/>
    <mergeCell ref="F877:K877"/>
    <mergeCell ref="F878:K878"/>
    <mergeCell ref="E884:K884"/>
    <mergeCell ref="D887:K887"/>
    <mergeCell ref="D888:K888"/>
    <mergeCell ref="D889:K889"/>
    <mergeCell ref="A892:K892"/>
    <mergeCell ref="A893:K893"/>
    <mergeCell ref="A894:K894"/>
    <mergeCell ref="B896:L896"/>
    <mergeCell ref="F897:K897"/>
    <mergeCell ref="F898:K898"/>
    <mergeCell ref="C900:K900"/>
    <mergeCell ref="F901:K901"/>
    <mergeCell ref="F902:K902"/>
    <mergeCell ref="E905:K905"/>
    <mergeCell ref="F907:K907"/>
    <mergeCell ref="F908:K908"/>
    <mergeCell ref="F909:K909"/>
    <mergeCell ref="F910:K910"/>
    <mergeCell ref="E912:K912"/>
    <mergeCell ref="E913:K913"/>
    <mergeCell ref="E914:K914"/>
    <mergeCell ref="C916:K916"/>
    <mergeCell ref="F917:K917"/>
    <mergeCell ref="F918:K918"/>
    <mergeCell ref="E920:K920"/>
    <mergeCell ref="E921:K921"/>
    <mergeCell ref="E922:K922"/>
    <mergeCell ref="E923:K923"/>
    <mergeCell ref="F925:K925"/>
    <mergeCell ref="F926:K926"/>
    <mergeCell ref="F927:K927"/>
    <mergeCell ref="F928:K928"/>
    <mergeCell ref="E930:K930"/>
    <mergeCell ref="E931:K931"/>
    <mergeCell ref="E932:K932"/>
    <mergeCell ref="C934:K934"/>
    <mergeCell ref="F935:K935"/>
    <mergeCell ref="F936:K936"/>
    <mergeCell ref="C938:K938"/>
    <mergeCell ref="F939:K939"/>
    <mergeCell ref="F940:K940"/>
    <mergeCell ref="E943:K943"/>
    <mergeCell ref="C945:K945"/>
    <mergeCell ref="F946:K946"/>
    <mergeCell ref="F947:K947"/>
    <mergeCell ref="E950:K950"/>
    <mergeCell ref="E951:K951"/>
    <mergeCell ref="C953:K953"/>
    <mergeCell ref="F954:K954"/>
    <mergeCell ref="F955:K955"/>
    <mergeCell ref="D958:K958"/>
    <mergeCell ref="F959:K959"/>
    <mergeCell ref="F960:K960"/>
    <mergeCell ref="E962:K962"/>
    <mergeCell ref="D964:K964"/>
    <mergeCell ref="F965:K965"/>
    <mergeCell ref="F966:K966"/>
    <mergeCell ref="B968:L968"/>
    <mergeCell ref="F969:K969"/>
    <mergeCell ref="F970:K970"/>
    <mergeCell ref="C972:K972"/>
    <mergeCell ref="F973:K973"/>
    <mergeCell ref="F974:K974"/>
    <mergeCell ref="E977:K977"/>
    <mergeCell ref="E978:K978"/>
    <mergeCell ref="E979:K979"/>
    <mergeCell ref="E980:K980"/>
    <mergeCell ref="C982:K982"/>
    <mergeCell ref="F983:K983"/>
    <mergeCell ref="F984:K984"/>
    <mergeCell ref="E986:K986"/>
    <mergeCell ref="E987:K987"/>
    <mergeCell ref="E988:K988"/>
    <mergeCell ref="E989:K989"/>
    <mergeCell ref="E990:K990"/>
    <mergeCell ref="C991:K991"/>
    <mergeCell ref="F992:K992"/>
    <mergeCell ref="F993:K993"/>
    <mergeCell ref="B995:L995"/>
    <mergeCell ref="F996:K996"/>
    <mergeCell ref="F997:K997"/>
    <mergeCell ref="C999:K999"/>
    <mergeCell ref="F1000:K1000"/>
    <mergeCell ref="F1001:K1001"/>
    <mergeCell ref="E1003:L1003"/>
    <mergeCell ref="F1005:K1005"/>
    <mergeCell ref="F1006:K1006"/>
    <mergeCell ref="F1007:K1007"/>
    <mergeCell ref="F1008:K1008"/>
    <mergeCell ref="F1009:K1009"/>
    <mergeCell ref="F1010:K1010"/>
    <mergeCell ref="F1011:K1011"/>
    <mergeCell ref="F1012:K1012"/>
    <mergeCell ref="F1013:K1013"/>
    <mergeCell ref="A1014:F1014"/>
    <mergeCell ref="G1014:L1014"/>
    <mergeCell ref="M1014:R1014"/>
    <mergeCell ref="S1014:X1014"/>
    <mergeCell ref="Y1014:AD1014"/>
    <mergeCell ref="AE1014:AJ1014"/>
    <mergeCell ref="AK1014:AP1014"/>
    <mergeCell ref="AQ1014:AV1014"/>
    <mergeCell ref="AW1014:BB1014"/>
    <mergeCell ref="BC1014:BH1014"/>
    <mergeCell ref="BI1014:BN1014"/>
    <mergeCell ref="BO1014:BT1014"/>
    <mergeCell ref="BU1014:BZ1014"/>
    <mergeCell ref="CA1014:CF1014"/>
    <mergeCell ref="CG1014:CL1014"/>
    <mergeCell ref="CM1014:CR1014"/>
    <mergeCell ref="CS1014:CX1014"/>
    <mergeCell ref="CY1014:DD1014"/>
    <mergeCell ref="DE1014:DJ1014"/>
    <mergeCell ref="DK1014:DP1014"/>
    <mergeCell ref="DQ1014:DV1014"/>
    <mergeCell ref="DW1014:EB1014"/>
    <mergeCell ref="EC1014:EH1014"/>
    <mergeCell ref="EI1014:EN1014"/>
    <mergeCell ref="EO1014:ET1014"/>
    <mergeCell ref="EU1014:EZ1014"/>
    <mergeCell ref="FA1014:FF1014"/>
    <mergeCell ref="FG1014:FL1014"/>
    <mergeCell ref="FM1014:FR1014"/>
    <mergeCell ref="FS1014:FX1014"/>
    <mergeCell ref="FY1014:GD1014"/>
    <mergeCell ref="GE1014:GJ1014"/>
    <mergeCell ref="GK1014:GP1014"/>
    <mergeCell ref="GQ1014:GV1014"/>
    <mergeCell ref="GW1014:HB1014"/>
    <mergeCell ref="HC1014:HH1014"/>
    <mergeCell ref="HI1014:HN1014"/>
    <mergeCell ref="HO1014:HT1014"/>
    <mergeCell ref="HU1014:HZ1014"/>
    <mergeCell ref="IA1014:IF1014"/>
    <mergeCell ref="IG1014:IL1014"/>
    <mergeCell ref="IM1014:IR1014"/>
    <mergeCell ref="IS1014:IV1014"/>
    <mergeCell ref="C1015:K1015"/>
    <mergeCell ref="F1016:K1016"/>
    <mergeCell ref="F1017:K1017"/>
    <mergeCell ref="E1020:K1020"/>
    <mergeCell ref="E1021:K1021"/>
    <mergeCell ref="E1022:K1022"/>
    <mergeCell ref="E1023:K1023"/>
    <mergeCell ref="E1024:K1024"/>
    <mergeCell ref="E1025:K1025"/>
    <mergeCell ref="E1026:K1026"/>
    <mergeCell ref="C1027:K1027"/>
    <mergeCell ref="F1028:K1028"/>
    <mergeCell ref="F1029:K1029"/>
    <mergeCell ref="E1031:K1031"/>
    <mergeCell ref="E1032:K1032"/>
    <mergeCell ref="E1033:K1033"/>
    <mergeCell ref="E1034:K1034"/>
    <mergeCell ref="C1035:K1035"/>
    <mergeCell ref="F1036:K1036"/>
    <mergeCell ref="F1037:K1037"/>
    <mergeCell ref="A1040:L1040"/>
    <mergeCell ref="A1041:L1041"/>
    <mergeCell ref="A1042:L1042"/>
    <mergeCell ref="A1043:L1043"/>
    <mergeCell ref="B1045:L1045"/>
    <mergeCell ref="F1046:K1046"/>
    <mergeCell ref="F1047:K1047"/>
    <mergeCell ref="C1049:K1049"/>
    <mergeCell ref="F1050:K1050"/>
    <mergeCell ref="F1051:K1051"/>
    <mergeCell ref="E1053:K1053"/>
    <mergeCell ref="E1054:K1054"/>
    <mergeCell ref="F1057:K1057"/>
    <mergeCell ref="F1059:K1059"/>
    <mergeCell ref="F1061:K1061"/>
    <mergeCell ref="F1062:K1062"/>
    <mergeCell ref="E1064:K1064"/>
    <mergeCell ref="E1065:K1065"/>
    <mergeCell ref="E1066:K1066"/>
    <mergeCell ref="E1067:K1067"/>
    <mergeCell ref="E1068:K1068"/>
    <mergeCell ref="C1070:K1070"/>
    <mergeCell ref="F1071:K1071"/>
    <mergeCell ref="F1072:K1072"/>
    <mergeCell ref="C1074:K1074"/>
    <mergeCell ref="F1075:K1075"/>
    <mergeCell ref="F1076:K1076"/>
    <mergeCell ref="E1078:K1078"/>
    <mergeCell ref="E1079:K1079"/>
    <mergeCell ref="E1080:K1080"/>
    <mergeCell ref="G1083:K1083"/>
    <mergeCell ref="G1084:K1084"/>
    <mergeCell ref="B1089:L1089"/>
    <mergeCell ref="F1090:K1090"/>
    <mergeCell ref="F1091:K1091"/>
    <mergeCell ref="C1094:K1094"/>
    <mergeCell ref="C1095:K1095"/>
    <mergeCell ref="B1097:L1097"/>
    <mergeCell ref="B1098:L1098"/>
    <mergeCell ref="F1099:K1099"/>
    <mergeCell ref="F1100:K1100"/>
    <mergeCell ref="C1102:K1102"/>
    <mergeCell ref="F1103:K1103"/>
    <mergeCell ref="F1104:K1104"/>
    <mergeCell ref="D1107:K1107"/>
    <mergeCell ref="F1108:K1108"/>
    <mergeCell ref="F1109:K1109"/>
    <mergeCell ref="D1111:K1111"/>
    <mergeCell ref="D1112:K1112"/>
    <mergeCell ref="D1113:K1113"/>
    <mergeCell ref="F1114:K1114"/>
    <mergeCell ref="F1115:K1115"/>
    <mergeCell ref="C1117:K1117"/>
    <mergeCell ref="C1118:K1118"/>
    <mergeCell ref="C1119:K1119"/>
    <mergeCell ref="C1120:K1120"/>
    <mergeCell ref="F1121:K1121"/>
    <mergeCell ref="F1122:K1122"/>
    <mergeCell ref="C1124:K1124"/>
    <mergeCell ref="F1125:K1125"/>
    <mergeCell ref="F1126:K1126"/>
    <mergeCell ref="E1128:K1128"/>
    <mergeCell ref="A1131:K1131"/>
  </mergeCells>
  <hyperlinks>
    <hyperlink ref="A3" location="Erläuterungen!A1" display="Erläuterungen"/>
    <hyperlink ref="A5" location="'GP Nr. 01-05'!A7" display="Ausfuhrpreisindex ab 1995"/>
    <hyperlink ref="A7" location="'GP Nr. 01-05'!A55" display="GP Nr. 01-05: Erzeugnisse der Land- und Forstwirtschaft, Fischerei"/>
    <hyperlink ref="F8" location="'GP Nr. 01-05'!A71" display="für Euro-Länder"/>
    <hyperlink ref="F9" location="'GP Nr. 01-05'!A87" display="für Nicht-Euro-Länder"/>
    <hyperlink ref="B11" location="'GP Nr. 01-05'!A103" display="Erzeugnisse der Landwirtschaft, gewerblichen  Jagd (GP Nr. 01)"/>
    <hyperlink ref="F12" location="'GP Nr. 01-05'!A119" display="für Euro-Länder"/>
    <hyperlink ref="F13" location="'GP Nr. 01-05'!A135" display="für Nicht-Euro-Länder"/>
    <hyperlink ref="C15" location="'GP Nr. 01-05'!A151" display="Erzeugnisse pflanzlichen Ursprungs (GP Nr. 011)"/>
    <hyperlink ref="F16" location="'GP Nr. 01-05'!A167" display="für Euro-Länder"/>
    <hyperlink ref="F17" location="'GP Nr. 01-05'!A183" display="für Nicht-Euro-Länder"/>
    <hyperlink ref="D19" location="'GP Nr. 01-05'!A199" display="dar.: Getreide und Feldfrüchte (GP Nr. 0111)"/>
    <hyperlink ref="F20" location="'GP Nr. 01-05'!A215" display="für Euro-Länder"/>
    <hyperlink ref="F21" location="'GP Nr. 01-05'!A231" display="für Nicht-Euro-Länder"/>
    <hyperlink ref="E23" location="'GP Nr. 01-05'!A247" display="dar.: Getreide (GP Nr. 0111 1)"/>
    <hyperlink ref="C25" location="'GP Nr. 01-05'!A263" display="Lebende Tiere und tierische Erzeugnisse (GP Nr. 012)"/>
    <hyperlink ref="B27" location="'GP Nr. 01-05'!A279" display="Forstwirtschaftliche Erzeugnisse (GP Nr. 02)"/>
    <hyperlink ref="A29" location="'GP Nr. 10-14'!A7" display="GP Nr. 10-40: Erzeugnisse des Bergbaus; Steine und Erden; "/>
    <hyperlink ref="C30" location="'GP Nr. 10-14'!A7" display="     Erzeugnisse des Verarbeitenden Gewerbes, Strom"/>
    <hyperlink ref="F31" location="'GP Nr. 10-14'!A23" display="für Euro-Länder"/>
    <hyperlink ref="F32" location="'GP Nr. 10-14'!A39" display="für Nicht-Euro-Länder"/>
    <hyperlink ref="A34" location="'GP Nr. 10-14'!A55" display="GP Nr. 10-14: Erzeugnisse des Bergbaus; Steine und Erden"/>
    <hyperlink ref="B36" location="'GP Nr. 10-14'!A71" display="Erdöl und Erdgas (GP Nr. 11)"/>
    <hyperlink ref="E38" location="'GP Nr. 10-14'!A87" display="dar.: Erdgas (GP Nr. 1110 2) "/>
    <hyperlink ref="B40" location="'GP Nr. 10-14'!A103" display="Steine und Erden, sonstige Bergbauerzeugnisse (GP Nr. 14)"/>
    <hyperlink ref="C42" location="'GP Nr. 10-14'!A119" display="dar.: Kies, Sand, gebrochene Natursteine, Ton und Kaolin (GP Nr. 142)"/>
    <hyperlink ref="A44" location="'GP Nr. 15-16'!A7" display="GP Nr. 15-36: Erzeugnisse des Verarbeitenden Gewerbes"/>
    <hyperlink ref="F45" location="'GP Nr. 15-16'!A23" display="für Euro-Länder"/>
    <hyperlink ref="F46" location="'GP Nr. 15-16'!A39" display="für Nicht-Euro-Länder"/>
    <hyperlink ref="A48" location="'GP Nr. 15-16'!A1" display="GP Nr. 15-16: Nahrungs- und Futtermittel sowie Getränke, Tabakerzeugnisse"/>
    <hyperlink ref="B50" location="'GP Nr. 15-16'!A55" display="Nahrungs- und Futtermittel sowie Getränke (GP Nr. 15)"/>
    <hyperlink ref="F51" location="'GP Nr. 15-16'!A71" display="für Euro-Länder"/>
    <hyperlink ref="F52" location="'GP Nr. 15-16'!A87" display="für Nicht-Euro-Länder"/>
    <hyperlink ref="C54" location="'GP Nr. 15-16'!A103" display="Fleisch und Fleischerzeugnisse (GP Nr. 151)"/>
    <hyperlink ref="F55" location="'GP Nr. 15-16'!A119" display="für Euro-Länder"/>
    <hyperlink ref="F56" location="'GP Nr. 15-16'!A135" display="für Nicht-Euro-Länder"/>
    <hyperlink ref="D59" location="'GP Nr. 15-16'!A151" display="Fleisch (ohne Geflügel) (GP Nr. 1511)"/>
    <hyperlink ref="F60" location="'GP Nr. 15-16'!A167" display="für Euro-Länder"/>
    <hyperlink ref="F61" location="'GP Nr. 15-16'!A183" display="für Nicht-Euro-Länder"/>
    <hyperlink ref="E63" location="'GP Nr. 15-16'!A199" display="dar.: Fleisch und genießbare Schlachtnebenerzeugnisse (ohne Geflügel) (GP Nr. 1511 1)"/>
    <hyperlink ref="F64" location="'GP Nr. 15-16'!A215" display="dar.: Rindfleisch, frisch oder gekühlt (GP Nr. 1511 11)"/>
    <hyperlink ref="D66" location="'GP Nr. 15-16'!A231" display="Verarbeitetes Fleisch (GP Nr. 1513)"/>
    <hyperlink ref="C68" location="'GP Nr. 15-16'!A247" display="Fischerzeugnisse und andere Meeresfrüchte (GP Nr. 152)"/>
    <hyperlink ref="C70" location="'GP Nr. 15-16'!A263" display="Obst- und Gemüseerzeugnisse (GP Nr. 153)"/>
    <hyperlink ref="F71" location="'GP Nr. 15-16'!A279" display="für Euro-Länder"/>
    <hyperlink ref="F72" location="'GP Nr. 15-16'!A295" display="für Nicht-Euro-Länder"/>
    <hyperlink ref="D75" location="'GP Nr. 15-16'!A311" display="Frucht- und Gemüsesäfte (GP Nr. 1532)"/>
    <hyperlink ref="D76" location="'GP Nr. 15-16'!A327" display="Verarbeitetes Obst und Gemüse, a.n.g. (GP Nr. 1533)"/>
    <hyperlink ref="C78" location="'GP Nr. 15-16'!A343" display="Pflanzliche und tierische Öle und Fette (GP Nr. 154)"/>
    <hyperlink ref="F79" location="'GP Nr. 15-16'!A359" display="für Euro-Länder"/>
    <hyperlink ref="F80" location="'GP Nr. 15-16'!A375" display="für Nicht-Euro-Länder"/>
    <hyperlink ref="D83" location="'GP Nr. 15-16'!A391" display="Öle und Fette, roh (GP Nr. 1541)"/>
    <hyperlink ref="D84" location="'GP Nr. 15-16'!A407" display="Öle und Fette, raffiniert (GP Nr. 1542)"/>
    <hyperlink ref="C86" location="'GP Nr. 15-16'!A423" display="Milch und Milcherzeugnisse (GP Nr. 155)"/>
    <hyperlink ref="F87" location="'GP Nr. 15-16'!A439" display="für Euro-Länder"/>
    <hyperlink ref="F88" location="'GP Nr. 15-16'!A455" display="für Nicht-Euro-Länder"/>
    <hyperlink ref="E91" location="'GP Nr. 15-16'!A471" display="Milch und Rahm, weder eingedickt noch gesüßt (GP Nr. 1551 1)"/>
    <hyperlink ref="E92" location="'GP Nr. 15-16'!A487" display="Milch und Rahm in Pulverform, granuliert oder in anderer fester Form, auch gesüßt (GP Nr. 1551 2)"/>
    <hyperlink ref="E93" location="'GP Nr. 15-16'!A503" display="Käse und Quark (GP Nr. 1551 4)"/>
    <hyperlink ref="E94" location="'GP Nr. 15-16'!A519" display="Andere Milch und Milcherzeugnisse (GP Nr. 1551 5)"/>
    <hyperlink ref="C96" location="'GP Nr. 15-16'!A535" display="Mahl- und Schälmühlenerzeugnisse; Stärke und Stärkeerzeugnisse (GP Nr. 156) "/>
    <hyperlink ref="F97" location="'GP Nr. 15-16'!A551" display="für Euro-Länder"/>
    <hyperlink ref="F98" location="'GP Nr. 15-16'!A567" display="für Nicht-Euro-Länder"/>
    <hyperlink ref="D100" location="'GP Nr. 15-16'!A583" display="Mahl- und Schälmühlenerzeugnisse (GP Nr. 1561)"/>
    <hyperlink ref="D101" location="'GP Nr. 15-16'!A599" display="Stärke und Stärkeerzeugnisse (GP Nr. 1562)"/>
    <hyperlink ref="C103" location="'GP Nr. 15-16'!A615" display="Futtermittel (GP Nr. 157)"/>
    <hyperlink ref="F104" location="'GP Nr. 15-16'!A631" display="für Euro-Länder"/>
    <hyperlink ref="F105" location="'GP Nr. 15-16'!A647" display="für Nicht-Euro-Länder"/>
    <hyperlink ref="C107" location="'GP Nr. 15-16'!A663" display="Sonstige Nahrungsmittel (ohne Getränke) (GP Nr. 158)"/>
    <hyperlink ref="F108" location="'GP Nr. 15-16'!A679" display="für Euro-Länder"/>
    <hyperlink ref="F109" location="'GP Nr. 15-16'!A695" display="für Nicht-Euro-Länder"/>
    <hyperlink ref="D112" location="'GP Nr. 15-16'!A711" display="Dauerbackwaren (GP Nr. 1582)"/>
    <hyperlink ref="D113" location="'GP Nr. 15-16'!A727" display="Zucker (GP Nr. 1583)"/>
    <hyperlink ref="D114" location="'GP Nr. 15-16'!A743" display="Süßwaren (ohne Dauerbackwaren) (GP Nr. 1584)"/>
    <hyperlink ref="F115" location="'GP Nr. 15-16'!A759" display="für Euro-Länder"/>
    <hyperlink ref="F116" location="'GP Nr. 15-16'!A775" display="für Nicht-Euro-Länder"/>
    <hyperlink ref="E118" location="'GP Nr. 15-16'!A791" display="dar.: Schokoladen und andere Süßwaren (GP Nr. 1584 2)"/>
    <hyperlink ref="F119" location="'GP Nr. 15-16'!A807" display="dar.: Schokolade und andere kakaohaltige Lebensmittelzubereitungen bis 2 kg"/>
    <hyperlink ref="F120" location="'GP Nr. 15-16'!A807" display="             (auch diätetisch) (GP Nr. 1584 22)"/>
    <hyperlink ref="D122" location="'GP Nr. 15-16'!A823" display="Kaffee und Tee, Kaffee-Ersatz (GP Nr. 1586)"/>
    <hyperlink ref="D123" location="'GP Nr. 15-16'!A839" display="Sonstige Nahrungsmittel (ohne Getränke) (GP Nr. 1589)"/>
    <hyperlink ref="C125" location="'GP Nr. 15-16'!A855" display="Getränke (GP Nr. 159)"/>
    <hyperlink ref="F126" location="'GP Nr. 15-16'!A871" display="für Euro-Länder"/>
    <hyperlink ref="F127" location="'GP Nr. 15-16'!A887" display="für Nicht-Euro-Länder"/>
    <hyperlink ref="D129" location="'GP Nr. 15-16'!A903" display="dar.: Bier (GP Nr. 1596)"/>
    <hyperlink ref="F130" location="'GP Nr. 15-16'!A919" display="für Euro-Länder"/>
    <hyperlink ref="F131" location="'GP Nr. 15-16'!A935" display="für Nicht-Euro-Länder"/>
    <hyperlink ref="B133" location="'GP Nr. 15-16'!A951" display="Tabakerzeugnisse (GP Nr. 16)"/>
    <hyperlink ref="F134" location="'GP Nr. 15-16'!A967" display="für Euro-Länder"/>
    <hyperlink ref="F135" location="'GP Nr. 15-16'!A983" display="für Nicht-Euro-Länder"/>
    <hyperlink ref="A138" location="'GP Nr. 17-19'!A1" display="GP Nr. 17-19: Textilien, Bekleidung, Leder und Lederwaren"/>
    <hyperlink ref="B140" location="'GP Nr. 17-19'!A7" display="Textilien (GP Nr. 17)"/>
    <hyperlink ref="F141" location="'GP Nr. 17-19'!A23" display="für Euro-Länder"/>
    <hyperlink ref="F142" location="'GP Nr. 17-19'!A39" display="für Nicht-Euro-Länder"/>
    <hyperlink ref="C144" location="'GP Nr. 17-19'!A55" display="Textile Spinnstoffe und Garne (GP Nr. 171)"/>
    <hyperlink ref="F145" location="'GP Nr. 17-19'!A71" display="für Euro-Länder"/>
    <hyperlink ref="F146" location="'GP Nr. 17-19'!A87" display="für Nicht-Euro-Länder"/>
    <hyperlink ref="E149" location="'GP Nr. 17-19'!A103" display="Garne aus natürlichen Spinnstoffen (GP Nr. 1710 4)"/>
    <hyperlink ref="E150" location="'GP Nr. 17-19'!A119" display="Garne aus Chemiefasern (GP Nr. 1710 5)"/>
    <hyperlink ref="C152" location="'GP Nr. 17-19'!A135" display="Gewebe (GP Nr. 172)"/>
    <hyperlink ref="F153" location="'GP Nr. 17-19'!A151" display="für Euro-Länder"/>
    <hyperlink ref="F154" location="'GP Nr. 17-19'!A167" display="für Nicht-Euro-Länder"/>
    <hyperlink ref="E157" location="'GP Nr. 17-19'!A183" display="Gewebe aus natürlichen Spinnstoffen (ohne Baumwolle) (GP Nr. 1720 1)"/>
    <hyperlink ref="E158" location="'GP Nr. 17-19'!A199" display="Baumwollgewebe (GP Nr. 1720 2)"/>
    <hyperlink ref="E159" location="'GP Nr. 17-19'!A215" display="Gewebe aus Chemiefasern (GP Nr. 1720 3)"/>
    <hyperlink ref="C161" location="'GP Nr. 17-19'!A231" display="Konfektionierte Textilwaren (ohne Bekleidung) (GP Nr. 174)"/>
    <hyperlink ref="C163" location="'GP Nr. 17-19'!A247" display="Andere Textilerzeugnisse (ohne Maschenware) (GP Nr. 175)"/>
    <hyperlink ref="F164" location="'GP Nr. 17-19'!A263" display="für Euro-Länder"/>
    <hyperlink ref="F165" location="'GP Nr. 17-19'!A279" display="für Nicht-Euro-Länder"/>
    <hyperlink ref="D168" location="'GP Nr. 17-19'!A295" display="Teppiche und textile Fußbodenbeläge (GP Nr. 1751)"/>
    <hyperlink ref="D169" location="'GP Nr. 17-19'!A311" display="Vliesstoffe, auch getränkt, bestrichen, überzogen oder mit Lagen versehen (GP Nr. 1753)"/>
    <hyperlink ref="F170" location="'GP Nr. 17-19'!A327" display="für Euro-Länder"/>
    <hyperlink ref="F171" location="'GP Nr. 17-19'!A343" display="für Nicht-Euro-Länder"/>
    <hyperlink ref="D173" location="'GP Nr. 17-19'!A359" display="Textilerzeugnisse, a.n.g. (GP Nr. 1754)"/>
    <hyperlink ref="C175" location="'GP Nr. 17-19'!A375" display="Gewirke und Gestricke (GP Nr. 176)"/>
    <hyperlink ref="C177" location="'GP Nr. 17-19'!A391" display="Fertigerzeugnisse, gewirkt oder gestrickt (GP Nr. 177)"/>
    <hyperlink ref="F178" location="'GP Nr. 17-19'!A407" display="für Euro-Länder"/>
    <hyperlink ref="F179" location="'GP Nr. 17-19'!A423" display="für Nicht-Euro-Länder"/>
    <hyperlink ref="D182" location="'GP Nr. 17-19'!A439" display="Pullover, Strickjacken, Westen u.ä. Waren (einschließlich Unterziehpullis),"/>
    <hyperlink ref="D183" location="'GP Nr. 17-19'!A439" display="    aus Gewirken oder Gestricken (GP Nr. 1772)"/>
    <hyperlink ref="B186" location="'GP Nr. 17-19'!A455" display="Bekleidung (GP Nr. 18)"/>
    <hyperlink ref="F187" location="'GP Nr. 17-19'!A471" display="für Euro-Länder"/>
    <hyperlink ref="F188" location="'GP Nr. 17-19'!A487" display="für Nicht-Euro-Länder"/>
    <hyperlink ref="C190" location="'GP Nr. 17-19'!A503" display="dar.: Bekleidung (ohne Lederbekleidung) (GP Nr. 182)"/>
    <hyperlink ref="F191" location="'GP Nr. 17-19'!A519" display="für Euro-Länder"/>
    <hyperlink ref="F192" location="'GP Nr. 17-19'!A535" display="für Nicht-Euro-Länder"/>
    <hyperlink ref="D195" location="'GP Nr. 17-19'!A551" display="Oberbekleidung (GP Nr. 1822)"/>
    <hyperlink ref="F196" location="'GP Nr. 17-19'!A567" display="für Euro-Länder"/>
    <hyperlink ref="F197" location="'GP Nr. 17-19'!A583" display="für Nicht-Euro-Länder"/>
    <hyperlink ref="E199" location="'GP Nr. 17-19'!A599" display="Herrenoberbekleidung (ohne solche aus Gewirken oder Gestricken)"/>
    <hyperlink ref="E200" location="'GP Nr. 17-19'!A599" display="    (GP Nr. 1822 2)"/>
    <hyperlink ref="E201" location="'GP Nr. 17-19'!A615" display="Damenoberbekleidung (ohne solche aus Gewirken oder Gestricken)"/>
    <hyperlink ref="E202" location="'GP Nr. 17-19'!A615" display="    (GP Nr. 1822 3)"/>
    <hyperlink ref="D204" location="'GP Nr. 17-19'!A631" display="Wäsche (GP Nr. 1823)"/>
    <hyperlink ref="F205" location="'GP Nr. 17-19'!A647" display="für Euro-Länder"/>
    <hyperlink ref="F206" location="'GP Nr. 17-19'!A663" display="für Nicht-Euro-Länder"/>
    <hyperlink ref="D208" location="'GP Nr. 17-19'!A679" display="Bekleidung und Bekleidungszubehör, a.n.g. (GP Nr. 1824)"/>
    <hyperlink ref="B210" location="'GP Nr. 17-19'!A695" display="Leder und Lederwaren (GP 19)"/>
    <hyperlink ref="F211" location="'GP Nr. 17-19'!A711" display="für Euro-Länder"/>
    <hyperlink ref="F212" location="'GP Nr. 17-19'!A727" display="für Nicht-Euro-Länder"/>
    <hyperlink ref="C214" location="'GP Nr. 17-19'!A743" display="Leder (GP Nr. 191)"/>
    <hyperlink ref="C215" location="'GP Nr. 17-19'!A759" display="Lederwaren (ohne Lederbekleidung und Schuhe) (GP Nr. 192)"/>
    <hyperlink ref="C216" location="'GP Nr. 17-19'!A775" display="Schuhe (GP Nr. 193)"/>
    <hyperlink ref="F217" location="'GP Nr. 17-19'!A791" display="für Euro-Länder"/>
    <hyperlink ref="F218" location="'GP Nr. 17-19'!A807" display="für Nicht-Euro-Länder"/>
    <hyperlink ref="A221" location="'GP Nr. 20-22'!A1" display="GP Nr. 20-22: Holz und Holzwaren, Papier,  Verlags- und Druckerzeugnisse, "/>
    <hyperlink ref="A222" location="'GP Nr. 20-22'!A1" display="                               bespielte Ton-, Bild- und Datenträger             "/>
    <hyperlink ref="A223" location="'GP Nr. 20-22'!A1" display="                       "/>
    <hyperlink ref="B225" location="'GP Nr. 20-22'!A7" display="Holz sowie Holz-, Kork- und Flechtwaren (ohne Möbel) (GP Nr. 20)"/>
    <hyperlink ref="F226" location="'GP Nr. 20-22'!A23" display="für Euro-Länder"/>
    <hyperlink ref="F227" location="'GP Nr. 20-22'!A39" display="für Nicht-Euro-Länder"/>
    <hyperlink ref="C230" location="'GP Nr. 20-22'!A55" display="Holz, gesägt, auch gehobelt oder imprägniert (GP Nr. 201)"/>
    <hyperlink ref="F231" location="'GP Nr. 20-22'!A71" display="für Euro-Länder"/>
    <hyperlink ref="F232" location="'GP Nr. 20-22'!A87" display="für Nicht-Euro-Länder"/>
    <hyperlink ref="E234" location="'GP Nr. 20-22'!A103" display="dar.: Bahnschwellen; Holz, in der Längsrichtung gesägt, gesäumt, gemessert oder "/>
    <hyperlink ref="E235" location="'GP Nr. 20-22'!A103" display="            geschält (GP Nr. 2010 1)"/>
    <hyperlink ref="C237" location="'GP Nr. 20-22'!A119" display="Sperrholz, Span- u.ä. Platten, Faserplatten; Furnierblätter; verdichtetes Holz (GP Nr. 202)"/>
    <hyperlink ref="F238" location="'GP Nr. 20-22'!A135" display="für Euro-Länder"/>
    <hyperlink ref="F239" location="'GP Nr. 20-22'!A151" display="für Nicht-Euro-Länder"/>
    <hyperlink ref="E241" location="'GP Nr. 20-22'!A167" display="dar.: Sperrholz, furniertes Holz u.ä. Lagenholz; Span- u.ä. Platten, Faserplatten (GP Nr. 2020 1)"/>
    <hyperlink ref="F242" location="'GP Nr. 20-22'!A183" display="dar.: Spanplatten u.ä. Platten, aus Holz oder anderen holzigen Stoffen (GP Nr. 2020 13) "/>
    <hyperlink ref="E243" location="Holz!A63" display="    "/>
    <hyperlink ref="B244" location="'GP Nr. 20-22'!A199" display="Papier, Pappe und Waren daraus (GP Nr. 21)"/>
    <hyperlink ref="F245" location="'GP Nr. 20-22'!A215" display="für Euro-Länder"/>
    <hyperlink ref="F246" location="'GP Nr. 20-22'!A231" display="für Nicht-Euro-Länder"/>
    <hyperlink ref="C248" location="'GP Nr. 20-22'!A247" display="Holzstoff, Zellstoff, Papier, Karton und Pappe (GP Nr. 211)"/>
    <hyperlink ref="F249" location="'GP Nr. 20-22'!A263" display="für Euro-Länder"/>
    <hyperlink ref="F250" location="'GP Nr. 20-22'!A279" display="für Nicht-Euro-Länder"/>
    <hyperlink ref="D252" location="'GP Nr. 20-22'!A295" display="dar.: Papier, Karton und Pappe (GP Nr. 2112)"/>
    <hyperlink ref="F253" location="'GP Nr. 20-22'!A311" display="für Euro-Länder"/>
    <hyperlink ref="F254" location="'GP Nr. 20-22'!A327" display="für Nicht-Euro-Länder"/>
    <hyperlink ref="F257" location="'GP Nr. 20-22'!A343" display="Papier, Karton und Pappe (ohne Papier- und Pappeabfall) (GP Nr. 2112 1 - 5)"/>
    <hyperlink ref="F258" location="'GP Nr. 20-22'!A359" display="Papier und Pappe, unbearbeitet (GP Nr. 2112 1 - 4)"/>
    <hyperlink ref="E260" location="'GP Nr. 20-22'!A375" display="Zeitungsdruckpapier; Büttenpapier und -pappe, Rohpapier und -pappe;  "/>
    <hyperlink ref="E261" location="'GP Nr. 20-22'!A375" display="   grafische Papiere und Pappen (GP Nr. 2112 1)"/>
    <hyperlink ref="F262" location="'GP Nr. 20-22'!A391" display="dar.: Grafische Papiere und Pappen, in Rollen oder Bogen (GP Nr. 2112 14)"/>
    <hyperlink ref="E264" location="'GP Nr. 20-22'!A407" display="Papier und Pappe, bearbeitet (GP Nr. 2112 5)"/>
    <hyperlink ref="F266" location="'GP Nr. 20-22'!A423" display="Papiere und Pappen, gestrichen, zum Beschreiben, Bedrucken "/>
    <hyperlink ref="F267" location="'GP Nr. 20-22'!A423" display="   oder für andere grafische Zwecke, in Rollen oder Bogen (GP Nr. 2112 53)"/>
    <hyperlink ref="G268" location="'GP Nr. 20-22'!A439" display="dar.: LWC-Papier, holzhaltig (GP-Nr. 2112 53 3) "/>
    <hyperlink ref="F270" location="'GP Nr. 20-22'!A455" display="Papiere und Pappen, gestrichen, überzogen, getränkt, geteert, bituminiert,"/>
    <hyperlink ref="F271" location="'GP Nr. 20-22'!A455" display="   asphaltiert, gummiert oder mit Klebeschicht versehen, in Rollen oder Bogen (GP Nr. 2112 56)"/>
    <hyperlink ref="C273" location="'GP Nr. 20-22'!A471" display="Papier-, Karton- und Pappewaren (GP Nr. 212)"/>
    <hyperlink ref="F274" location="'GP Nr. 20-22'!A487" display="für Euro-Länder"/>
    <hyperlink ref="F275" location="'GP Nr. 20-22'!A503" display="für Nicht-Euro-Länder"/>
    <hyperlink ref="D278" location="'GP Nr. 20-22'!A519" display="Wellpapier und -pappe; Verpackungsmittel aus Papier, Karton und Pappe (GP Nr. 2121)"/>
    <hyperlink ref="F279" location="'GP Nr. 20-22'!A535" display="für Euro-Länder"/>
    <hyperlink ref="F280" location="'GP Nr. 20-22'!A551" display="für Nicht-Euro-Länder"/>
    <hyperlink ref="D282" location="'GP Nr. 20-22'!A567" display="Haushalts-, Hygiene- und Toilettenartikel aus Zellstoff, Papier und Pappe (GP Nr. 2122)"/>
    <hyperlink ref="F283" location="'GP Nr. 20-22'!A583" display="für Euro-Länder"/>
    <hyperlink ref="F284" location="'GP Nr. 20-22'!A599" display="für Nicht-Euro-Länder"/>
    <hyperlink ref="D286" location="'GP Nr. 20-22'!A615" display="Andere Waren aus Papier, Karton und Pappe (GP Nr. 2125)"/>
    <hyperlink ref="B288" location="'GP Nr. 20-22'!A631" display="Verlags- und Druckerzeugnisse, bespielte Ton-, Bild- und Datenträger (GP Nr. 22)"/>
    <hyperlink ref="F289" location="'GP Nr. 20-22'!A647" display="für Euro-Länder"/>
    <hyperlink ref="F290" location="'GP Nr. 20-22'!A663" display="für Nicht-Euro-Länder"/>
    <hyperlink ref="C292" location="'GP Nr. 20-22'!A679" display="Verlagserzeugnisse (GP Nr. 221) "/>
    <hyperlink ref="F293" location="'GP Nr. 20-22'!A695" display="für Euro-Länder"/>
    <hyperlink ref="F294" location="'GP Nr. 20-22'!A711" display="für Nicht-Euro-Länder"/>
    <hyperlink ref="D297" location="'GP Nr. 20-22'!A727" display="Buch- und Musikverlagserzeugnisse (GP Nr. 2211)"/>
    <hyperlink ref="D298" location="'GP Nr. 20-22'!A743" display="Zeitungen und andere periodische Druckschriften, weniger als viermal wöchentlich "/>
    <hyperlink ref="D299" location="'GP Nr. 20-22'!A743" display="    erscheinend (GP Nr. 2213)"/>
    <hyperlink ref="D300" location="'GP Nr. 20-22'!A759" display="Bespielte Tonträger (GP Nr. 2214)"/>
    <hyperlink ref="C302" location="'GP Nr. 20-22'!A775" display="Druckereileistungen (GP-Nr. 222)"/>
    <hyperlink ref="A305" location="'GP Nr. 23'!A7" display="Kokereierzeugnisse, Mineralölerzeugnisse, Spalt- und Brutstoffe (GP Nr. 23)"/>
    <hyperlink ref="F306" location="'GP Nr. 23'!A23" display="für Euro-Länder"/>
    <hyperlink ref="F307" location="'GP Nr. 23'!A39" display="für Nicht-Euro-Länder"/>
    <hyperlink ref="B309" location="'GP Nr. 23'!A55" display="dar.: Mineralölerzeugnisse (GP Nr. 232)"/>
    <hyperlink ref="F310" location="'GP Nr. 23'!A71" display="für Euro-Länder"/>
    <hyperlink ref="F311" location="'GP Nr. 23'!A87" display="für Nicht-Euro-Länder"/>
    <hyperlink ref="D313" location="'GP Nr. 23'!A103" display="dar.: Motorentreibstoffe, Heizöle u.a. Mineralöle (GP Nr. 2320 1)"/>
    <hyperlink ref="E315" location="'GP Nr. 23'!A119" display="Motorenbenzin (einschl. Flugbenzin) (GP Nr. 2320 11)"/>
    <hyperlink ref="E316" location="'GP Nr. 23'!A135" display="Dieselkraftstoff und leichtes Heizöl (GP Nr. 2320 15)"/>
    <hyperlink ref="E317" location="'GP Nr. 23'!A151" display="Heizöle, schwer (GP Nr. 2320 17)"/>
    <hyperlink ref="E318" location="'GP Nr. 23'!A167" display="Schmieröle, andere Öle (GP Nr. 2320 18)"/>
    <hyperlink ref="B320" location="'GP Nr. 23'!A183" display="nachrichtlich: Motorenbenzin (einschl. Flugbenzin); Leichtöle, Spezialbenzin; Flugturbinenkraftstoff (Kerosin) "/>
    <hyperlink ref="B321" location="'GP Nr. 23'!A183" display="                              u.a. Leuchtöl (GP Nr. 2320 11/3/4)"/>
    <hyperlink ref="F325" location="'GP Nr. 24'!A23" display="für Euro-Länder"/>
    <hyperlink ref="F326" location="'GP Nr. 24'!A39" display="für Nicht-Euro-Länder"/>
    <hyperlink ref="B328" location="'GP Nr. 24'!A55" display="Chemische Grundstoffe (GP Nr. 241)"/>
    <hyperlink ref="F329" location="'GP Nr. 24'!A71" display="für Euro-Länder"/>
    <hyperlink ref="F330" location="'GP Nr. 24'!A87" display="für Nicht-Euro-Länder"/>
    <hyperlink ref="C333" location="'GP Nr. 24'!A103" display="Farbstoffe und Pigmente (GP Nr. 2412)"/>
    <hyperlink ref="F334" location="'GP Nr. 24'!A119" display="für Euro-Länder"/>
    <hyperlink ref="F335" location="'GP Nr. 24'!A135" display="für Nicht-Euro-Länder"/>
    <hyperlink ref="D337" location="'GP Nr. 24'!A151" display="dar.: Farben und Farbstoffe; Gerbstoffe; Tannine und ihre Derivate (GP Nr. 2412 2)"/>
    <hyperlink ref="E339" location="'GP Nr. 24'!A167" display="Synthetische organische Farbmittel; Farbstoffe und deren Zubereitungen; Farblacke und "/>
    <hyperlink ref="E340" location="'GP Nr. 24'!A167" display="     Zubereitungen auf deren Grundlage (GP Nr. 2412 21)"/>
    <hyperlink ref="E341" location="'GP Nr. 24'!A183" display="Andere Farbmittel, Pigmente und deren Zubereitungen (GP Nr. 2412 24)"/>
    <hyperlink ref="C343" location="'GP Nr. 24'!A199" display="Sonstige anorganische Grundstoffe und Chemikalien (GP Nr. 2413)"/>
    <hyperlink ref="F344" location="'GP Nr. 24'!A215" display="für Euro-Länder"/>
    <hyperlink ref="F345" location="'GP Nr. 24'!A231" display="für Nicht-Euro-Länder"/>
    <hyperlink ref="C347" location="'GP Nr. 24'!A247" display="Sonstige organische Grundstoffe und Chemikalien (GP Nr. 2414)"/>
    <hyperlink ref="F348" location="'GP Nr. 24'!A263" display="für Euro-Länder"/>
    <hyperlink ref="F349" location="'GP Nr. 24'!A279" display="für Nicht-Euro-Länder"/>
    <hyperlink ref="D352" location="'GP Nr. 24'!A295" display="Kohlenwasserstoffe und ihre Derivate (GP Nr. 2414 1)"/>
    <hyperlink ref="D353" location="'GP Nr. 24'!A311" display="Alkohole, Phenole, Phenolalkohole und ihre Derivate (GP Nr. 2414 2)"/>
    <hyperlink ref="D354" location="'GP Nr. 24'!A327" display="Carbonsäuren und ihre Derivate (GP Nr. 2414 3)"/>
    <hyperlink ref="D355" location="'GP Nr. 24'!A343" display="Organische Verbindungen mit Stickstofffunktionen (GP Nr. 2414 4)"/>
    <hyperlink ref="D356" location="'GP Nr. 24'!A359" display="Organisch-anorganische Verbindungen, heterocyclische Verbindungen (GP Nr. 2414 5)"/>
    <hyperlink ref="C358" location="'GP Nr. 24'!A375" display="Düngemittel und Stickstoffverbindungen (GP Nr. 2415)"/>
    <hyperlink ref="C359" location="'GP Nr. 24'!A391" display="Kunststoffe, in Primärformen (GP Nr. 2416)"/>
    <hyperlink ref="F360" location="'GP Nr. 24'!A407" display="für Euro-Länder"/>
    <hyperlink ref="F361" location="'GP Nr. 24'!A423" display="für Nicht-Euro-Länder"/>
    <hyperlink ref="D364" location="'GP Nr. 24'!A439" display="Polymere des Ethylens, in Primärformen (GP Nr. 2416 1)"/>
    <hyperlink ref="D365" location="'GP Nr. 24'!A455" display="Polymere des Vinylchlorids oder anderer halogenierter Olefine, in Primärformen (GP Nr. 2416 3)"/>
    <hyperlink ref="D366" location="'GP Nr. 24'!A471" display="Polyacetale, and. Polyether und Epoxidharze in Primärformen; Polycarbonate, Alkydharze, "/>
    <hyperlink ref="D367" location="'GP Nr. 24'!A471" display="    Allylpolyester u.a. Polyester, in Primärformen (GP Nr. 2416 4)"/>
    <hyperlink ref="D368" location="'GP Nr. 24'!A487" display="Andere synthetische, natürliche oder modifizierte natürliche Polymere, in Primärformen;"/>
    <hyperlink ref="D369" location="'GP Nr. 24'!A487" display="     Ionenaustauscher auf der Grundlage von Polymeren, in Primärformen (GP Nr. 2416 5)"/>
    <hyperlink ref="C371" location="'GP Nr. 24'!A503" display="Synthetischer Kautschuk, in Primärformen (GP Nr. 2417)"/>
    <hyperlink ref="B373" location="'GP Nr. 24'!A519" display="Schädlingsbekämpfungs- und Pflanzenschutzmittel, Desinfektionsmittel (GP Nr. 242)"/>
    <hyperlink ref="B375" location="'GP Nr. 24'!A535" display="Anstrichmittel, Druckfarben und Kitte (GP Nr. 243)"/>
    <hyperlink ref="F376" location="'GP Nr. 24'!A551" display="für Euro-Länder"/>
    <hyperlink ref="F377" location="'GP Nr. 24'!A567" display="für Nicht-Euro-Länder"/>
    <hyperlink ref="D379" location="'GP Nr. 24'!A583" display="dar.: Anstrichmittel; Lösungen von Polymeren mit einem Anteil des organischen Lösemittels über 50 %"/>
    <hyperlink ref="D380" location="'GP Nr. 24'!A583" display="          (GP Nr. 2430 1)"/>
    <hyperlink ref="B382" location="'GP Nr. 24'!A599" display="Pharmazeutische u.ä. Erzeugnisse (GP Nr. 244)"/>
    <hyperlink ref="F383" location="'GP Nr. 24'!A615" display="für Euro-Länder"/>
    <hyperlink ref="F384" location="'GP Nr. 24'!A631" display="für Nicht-Euro-Länder"/>
    <hyperlink ref="C386" location="'GP Nr. 24'!A647" display="Pharmazeutische Grundstoffe u.ä. Erzeugnisse (GP Nr. 2441)"/>
    <hyperlink ref="F387" location="'GP Nr. 24'!A663" display="für Euro-Länder"/>
    <hyperlink ref="F388" location="'GP Nr. 24'!A679" display="für Nicht-Euro-Länder"/>
    <hyperlink ref="C390" location="'GP Nr. 24'!A695" display="Pharmazeutische Spezialitäten und sonstige pharmazeutische Erzeugnisse  (GP Nr. 2442)"/>
    <hyperlink ref="F391" location="'GP Nr. 24'!A711" display="für Euro-Länder"/>
    <hyperlink ref="F392" location="'GP Nr. 24'!A727" display="für Nicht-Euro-Länder"/>
    <hyperlink ref="D394" location="'GP Nr. 24'!A743" display="dar.: Arzneiwaren zu therapeutischen oder prophylaktische Zwecken (GP Nr. 2442 1)"/>
    <hyperlink ref="B396" location="'GP Nr. 24'!A759" display="Seifen, Wasch-, Reinigungs- und Körperpflegemittel (GP Nr. 245)"/>
    <hyperlink ref="F397" location="'GP Nr. 24'!A775" display="für Euro-Länder"/>
    <hyperlink ref="F398" location="'GP Nr. 24'!A791" display="für Nicht-Euro-Länder"/>
    <hyperlink ref="C400" location="'GP Nr. 24'!A807" display="Seifen, Wasch-, Reinigungs- und Poliermittel (GP Nr. 2451)"/>
    <hyperlink ref="F401" location="'GP Nr. 24'!A823" display="für Euro-Länder"/>
    <hyperlink ref="F402" location="'GP Nr. 24'!A839" display="für Nicht-Euro-Länder"/>
    <hyperlink ref="D404" location="'GP Nr. 24'!A855" display="dar.: Seifen; zubereitete Wasch-, Waschhilfs- und Reinigungsmittel (GP Nr. 2451 3)"/>
    <hyperlink ref="C406" location="'GP Nr. 24'!A871" display="Duftstoffe und Körperpflegemittel (GP Nr. 2452)"/>
    <hyperlink ref="F407" location="'GP Nr. 24'!A887" display="für Euro-Länder"/>
    <hyperlink ref="F408" location="'GP Nr. 24'!A903" display="für Nicht-Euro-Länder"/>
    <hyperlink ref="B410" location="'GP Nr. 24'!A919" display="Sonstige chemische Erzeugnisse  (GP Nr. 246)"/>
    <hyperlink ref="F411" location="'GP Nr. 24'!A935" display="für Euro-Länder"/>
    <hyperlink ref="F412" location="'GP Nr. 24'!A951" display="für Nicht-Euro-Länder"/>
    <hyperlink ref="C415" location="'GP Nr. 24'!A967" display="Klebstoffe und Gelatine (GP Nr. 2462)"/>
    <hyperlink ref="C416" location="'GP Nr. 24'!A983" display="Etherische Öle (GP Nr. 2463)"/>
    <hyperlink ref="C417" location="'GP Nr. 24'!A999" display="Fotochemische Erzeugnisse (GP Nr. 2464)"/>
    <hyperlink ref="F418" location="'GP Nr. 24'!A1015" display="für Euro-Länder"/>
    <hyperlink ref="F419" location="'GP Nr. 24'!A1031" display="für Nicht-Euro-Länder"/>
    <hyperlink ref="C421" location="'GP Nr. 24'!A1047" display="Unbespielte Ton-, Bild- und Datenträger (GP Nr. 2465)"/>
    <hyperlink ref="C422" location="'GP Nr. 24'!A1063" display="Chemische Erzeugnisse, a.n.g.  (GP Nr. 2466)"/>
    <hyperlink ref="F423" location="'GP Nr. 24'!A1079" display="für Euro-Länder"/>
    <hyperlink ref="F424" location="'GP Nr. 24'!A1095" display="für Nicht-Euro-Länder"/>
    <hyperlink ref="D427" location="'GP Nr. 24'!A1111" display="Zubereitete Schmiermittel; Additive; Hydraulikflüssigkeiten; Gefrierschutzmittel "/>
    <hyperlink ref="D428" location="'GP Nr. 24'!A1111" display="    (GP Nr. 2466 3)"/>
    <hyperlink ref="D429" location="'GP Nr. 24'!A1127" display="Verschiedene Erzeugnisse der chemischen Industrie (GP Nr. 2466 4)"/>
    <hyperlink ref="E430" location="'GP Nr. 24'!A1143" display="dar.: Zusammengesetzte Diagnostik- oder Laborreagenzien (GP Nr. 2466 42 1)"/>
    <hyperlink ref="B432" location="'GP Nr. 24'!A1159" display="Chemiefasern (GP Nr. 247)"/>
    <hyperlink ref="F433" location="'GP Nr. 24'!A1175" display="für Euro-Länder"/>
    <hyperlink ref="F434" location="'GP Nr. 24'!A1191" display="für Nicht-Euro-Länder"/>
    <hyperlink ref="D436" location="'GP Nr. 24'!A1207" display="Kabel aus synthetischen Filamenten; synthetische Spinnfasern; hochfeste"/>
    <hyperlink ref="D437" location="'GP Nr. 24'!A1207" display="    Garne aus Polyamiden und Polyestern, texturierte Garne aus synthetischen "/>
    <hyperlink ref="D438" location="'GP Nr. 24'!A1207" display="    Filamenten; synthetische Filamentgarne, ungezwirnt; synthetische Monofile (GP Nr. 2470 1)"/>
    <hyperlink ref="D439" location="'GP Nr. 24'!A1223" display="Kabel aus künstlichen Filamenten und künstlichen Spinnfasern; hochfeste Garne aus "/>
    <hyperlink ref="D440" location="'GP Nr. 24'!A1223" display="    Viskose, texturierte Garne aus künstlichen Filamenten; künstliche Filamentgarne, ungezwirnt; "/>
    <hyperlink ref="D441" location="'GP Nr. 24'!A1223" display="     künstliche Monofile (GP Nr. 2470 2)"/>
    <hyperlink ref="A443" location="'GP Nr. 25'!A7" display="Gummi- und Kunststoffwaren (GP Nr. 25)"/>
    <hyperlink ref="F444" location="'GP Nr. 25'!A23" display="für Euro-Länder"/>
    <hyperlink ref="F445" location="'GP Nr. 25'!A39" display="für Nicht-Euro-Länder"/>
    <hyperlink ref="B447" location="'GP Nr. 25'!A55" display="Gummiwaren (GP Nr. 251)"/>
    <hyperlink ref="F448" location="'GP Nr. 25'!A71" display="für Euro-Länder"/>
    <hyperlink ref="F449" location="'GP Nr. 25'!A87" display="für Nicht-Euro-Länder"/>
    <hyperlink ref="C451" location="'GP Nr. 25'!A103" display="Bereifungen, aus Kautschuk (GP Nr. 2511)"/>
    <hyperlink ref="F452" location="'GP Nr. 25'!A119" display="für Euro-Länder"/>
    <hyperlink ref="F453" location="'GP Nr. 25'!A135" display="für Nicht-Euro-Länder"/>
    <hyperlink ref="E456" location="'GP Nr. 25'!A151" display="Bereifungen, neu, für Personenkraftwagen (GP Nr. 2511 11)"/>
    <hyperlink ref="E457" location="'GP Nr. 25'!A167" display="Bereifungen, neu,  für Omnibusse und Lastkraftwagen (GP Nr. 2511 13)"/>
    <hyperlink ref="C459" location="'GP Nr. 25'!A183" display="Andere Gummiwaren (ohne Bereifungen) (GP Nr. 2513)"/>
    <hyperlink ref="F460" location="'GP Nr. 25'!A199" display="für Euro-Länder"/>
    <hyperlink ref="F461" location="'GP Nr. 25'!A215" display="für Nicht-Euro-Länder"/>
    <hyperlink ref="B463" location="'GP Nr. 25'!A231" display="Kunststoffwaren (GP Nr. 252)"/>
    <hyperlink ref="F464" location="'GP Nr. 25'!A247" display="für Euro-Länder"/>
    <hyperlink ref="F465" location="'GP Nr. 25'!A263" display="für Nicht-Euro-Länder"/>
    <hyperlink ref="C467" location="'GP Nr. 25'!A279" display="Platten, Folien, Schläuche und Profile aus Kunststoffen (GP Nr. 2521)"/>
    <hyperlink ref="F468" location="'GP Nr. 25'!A295" display="für Euro-Länder"/>
    <hyperlink ref="F469" location="'GP Nr. 25'!A311" display="für Nicht-Euro-Länder"/>
    <hyperlink ref="D471" location="'GP Nr. 25'!A327" display="Rohre, Schläuche und Formstücke sowie Verschluss- und Verbindungsstücke aus "/>
    <hyperlink ref="D472" location="'GP Nr. 25'!A327" display="    Kunststoffen (GP Nr. 2521 2)"/>
    <hyperlink ref="D473" location="'GP Nr. 25'!A343" display="Tafeln, Platten, Folien, Filme, Bänder und Streifen, aus nicht geschäumten  Kunststoffen, "/>
    <hyperlink ref="D474" location="'GP Nr. 25'!A343" display="   weder verstärkt noch geschichtet und ohne Unterlage (GP Nr. 2521 3)"/>
    <hyperlink ref="D475" location="'GP Nr. 25'!A359" display="Andere Tafeln, Platten, Folien, Filme, Bänder und Streifen, aus Kunststoffen "/>
    <hyperlink ref="D476" location="'GP Nr. 25'!A359" display="    (GP Nr. 2521 4)"/>
    <hyperlink ref="C478" location="'GP Nr. 25'!A375" display="Verpackungsmittel aus Kunststoffen (GP Nr. 2522)"/>
    <hyperlink ref="C479" location="'GP Nr. 25'!A391" display="Baubedarfsartikel aus Kunststoffen (GP 2523)"/>
    <hyperlink ref="C480" location="'GP Nr. 25'!A407" display="Andere Kunststoffwaren (GP Nr. 2524)"/>
    <hyperlink ref="F481" location="'GP Nr. 25'!A423" display="für Euro-Länder"/>
    <hyperlink ref="F482" location="'GP Nr. 25'!A439" display="für Nicht-Euro-Länder"/>
    <hyperlink ref="A484" location="'GP Nr. 26'!A7" display="GP Nr. 26: Glas, Keramik, bearbeitete Steine und Erden"/>
    <hyperlink ref="F485" location="'GP Nr. 26'!A23" display="für Euro-Länder"/>
    <hyperlink ref="F486" location="'GP Nr. 26'!A39" display="für Nicht-Euro-Länder"/>
    <hyperlink ref="B489" location="'GP Nr. 26'!A55" display="Glas und Glaswaren (GP Nr. 261)"/>
    <hyperlink ref="F490" location="'GP Nr. 26'!A71" display="für Euro-Länder"/>
    <hyperlink ref="F491" location="'GP Nr. 26'!A87" display="für Nicht-Euro-Länder"/>
    <hyperlink ref="C493" location="'GP Nr. 26'!A103" display="Flachglas (ohne veredeltes und bearbeitetes Flachglas) (GP Nr. 2611)"/>
    <hyperlink ref="C494" location="'GP Nr. 26'!A119" display="Veredeltes und bearbeitetes Flachglas (GP Nr. 2612)"/>
    <hyperlink ref="C495" location="'GP Nr. 26'!A135" display="Hohlglas (GP Nr. 2613)"/>
    <hyperlink ref="C496" location="'GP Nr. 26'!A151" display="Glasfasern (GP Nr. 2614)"/>
    <hyperlink ref="C497" location="'GP Nr. 26'!A167" display="Sonstiges Glas (einschließlich technischer Glaswaren) (GP Nr. 2615)"/>
    <hyperlink ref="B499" location="'GP Nr. 26'!A183" display="Keramik (ohne Ziegel und Baukeramik) (GP Nr. 262)"/>
    <hyperlink ref="F500" location="'GP Nr. 26'!A199" display="für Euro-Länder"/>
    <hyperlink ref="F501" location="'GP Nr. 26'!A215" display="für Nicht-Euro-Länder"/>
    <hyperlink ref="C503" location="'GP Nr. 26'!A231" display="Haushaltswaren und Ziergegenstände, aus Keramik (GP Nr. 2621)"/>
    <hyperlink ref="C504" location="'GP Nr. 26'!A247" display="Feuerfeste keramische Werkstoffe (GP Nr. 2626)"/>
    <hyperlink ref="B506" location="'GP Nr. 26'!A263" display="Zement, Kalk, Gips; Beton-, Zement-, Gips- und Kalksandsteinerzeugnisse (GP Nr. 265/6)"/>
    <hyperlink ref="B508" location="'GP Nr. 26'!A279" display="Andere Mineralerzeugnisse (GP Nr. 268)"/>
    <hyperlink ref="F509" location="'GP Nr. 26'!A295" display="für Euro-Länder"/>
    <hyperlink ref="F510" location="'GP Nr. 26'!A311" display="für Nicht-Euro-Länder"/>
    <hyperlink ref="C512" location="'GP Nr. 26'!A327" display="Mühlsteine, Steine zum Zerfasern, Poliersteine und Schleifwerkzeuge (GP Nr. 2681)"/>
    <hyperlink ref="C513" location="'GP Nr. 26'!A343" display="Mineralerzeugnisse, a.n.g. (GP Nr. 2682)"/>
    <hyperlink ref="A516" location="'GP Nr. 27'!A7" display="GP Nr. 27: Metalle und Halbzeug daraus"/>
    <hyperlink ref="F517" location="'GP Nr. 27'!A23" display="für Euro-Länder"/>
    <hyperlink ref="F518" location="'GP Nr. 27'!A39" display="für Nicht-Euro-Länder"/>
    <hyperlink ref="C521" location="'GP Nr. 27'!A55" display="Walzstahl, unlegiert und legiert"/>
    <hyperlink ref="C522" location="'GP Nr. 27'!A71" display="Walzstahl, unlegiert (Massenstahl)"/>
    <hyperlink ref="C523" location="'GP Nr. 27'!A87" display="Walzstahl, legiert (Edelstahl)"/>
    <hyperlink ref="B525" location="'GP Nr. 27'!A103" display="Roheisen, Rohstahl und Walzstahl sowie Ferrolegierungen (GP Nr. 271)"/>
    <hyperlink ref="F526" location="'GP Nr. 27'!A119" display="für Euro-Länder"/>
    <hyperlink ref="F527" location="'GP Nr. 27'!A135" display="für Nicht-Euro-Länder"/>
    <hyperlink ref="E529" location="'GP Nr. 27'!A151" display="Warmgewalzte Flach- und Langerzeugnisse; Walzdraht; Betonstahl; warmgewalzte und "/>
    <hyperlink ref="E530" location="'GP Nr. 27'!A151" display="    geschweißte Profile; Spundwanderzeugnisse; Oberbaumaterial aus Stahl (GP Nr. 2710 02)"/>
    <hyperlink ref="F533" location="'GP Nr. 27'!A167" display="Flacherzeugnisse, warmgewalzt, in Rollen (GP Nr. 2710 02 1)"/>
    <hyperlink ref="F534" location="'GP Nr. 27'!A183" display="Blech, auf Warmbreitbandstraßen gewalzt; Breitflachstahl, Quartoblech, mit einer Breite "/>
    <hyperlink ref="F535" location="'GP Nr. 27'!A183" display="   von 600 mm oder mehr (GP Nr. 2710 02 2),"/>
    <hyperlink ref="G536" location="'GP Nr. 27'!A199" display="Blech, auf Warmbreitbandstraßen gewalzt (GP Nr. 2710 02 21)"/>
    <hyperlink ref="G537" location="'GP Nr. 27'!A215" display="Breitflachstahl, Quartoblech (GP Nr. 2710 02 22)"/>
    <hyperlink ref="F539" location="'GP Nr. 27'!A231" display="Walzdraht, warmgewalzt (GP Nr. 2710 02 3)"/>
    <hyperlink ref="F540" location="'GP Nr. 27'!A247" display="Betonstahl in Stäben und anderer Stab- und Flachstahl, warmgewalzt"/>
    <hyperlink ref="F541" location="'GP Nr. 27'!A247" display="   (GP Nr. 2710 02 41/42)"/>
    <hyperlink ref="F542" location="'GP Nr. 27'!A263" display="Schwere Profile, Breitflanschträger, Grubenausbauprofile, Formstahl u.a. Träger, mit einer Höhe von "/>
    <hyperlink ref="F543" location="'GP Nr. 27'!A263" display="     80 mm und mehr (GP Nr. 2710 02 44)"/>
    <hyperlink ref="E545" location="'GP Nr. 27'!A279" display="Kaltgewalzte und oberflächenveredelte Flacherzeugnisse, mit einer Breite von "/>
    <hyperlink ref="E546" location="'GP Nr. 27'!A279" display="     600 mm oder mehr (GP Nr. 2710 03)"/>
    <hyperlink ref="E547" location="'GP Nr. 27'!A295" display="Abfälle und Schrott aus Eisen oder Stahl (GP Nr. 2710 09)"/>
    <hyperlink ref="B549" location="'GP Nr. 27'!A311" display="Rohre (GP Nr. 272)"/>
    <hyperlink ref="F550" location="'GP Nr. 27'!A327" display="für Euro-Länder"/>
    <hyperlink ref="F551" location="'GP Nr. 27'!A343" display="für Nicht-Euro-Länder"/>
    <hyperlink ref="C553" location="'GP Nr. 27'!A359" display="dar.: Stahlrohre, Rohrform-, Rohrverschluss- und Rohrverbindungsstücke, aus Eisen oder "/>
    <hyperlink ref="C554" location="'GP Nr. 27'!A359" display="            Stahl (GP Nr. 2722)"/>
    <hyperlink ref="F555" location="'GP Nr. 27'!A375" display="für Euro-Länder"/>
    <hyperlink ref="F556" location="'GP Nr. 27'!A391" display="für Nicht-Euro-Länder"/>
    <hyperlink ref="E557" location="'GP Nr. 27'!A407" display="Rohre und Hohlprofile, aus Eisen oder Stahl (ohne solche aus Gusseisen) (GP Nr. 2722 1)"/>
    <hyperlink ref="E558" location="'GP Nr. 27'!A423" display="Flansche, Form-, Verschluss- und Verbindungsstücke, Bogen und Winkel, aus Stahl,"/>
    <hyperlink ref="E559" location="'GP Nr. 27'!A423" display="     nicht gegossen (GP Nr. 2722 2)"/>
    <hyperlink ref="B561" location="'GP Nr. 27'!A439" display="Andere Erzeugnisse aus Eisen oder Stahl (GP Nr. 273)"/>
    <hyperlink ref="F562" location="'GP Nr. 27'!A455" display="für Euro-Länder"/>
    <hyperlink ref="F563" location="'GP Nr. 27'!A471" display="für Nicht-Euro-Länder"/>
    <hyperlink ref="C565" location="'GP Nr. 27'!A487" display="Kaltband mit einer Breite von weniger als 600 mm (GP Nr. 2732)"/>
    <hyperlink ref="F566" location="'GP Nr. 27'!A503" display="für Euro-Länder"/>
    <hyperlink ref="F567" location="'GP Nr. 27'!A519" display="für Nicht-Euro-Länder"/>
    <hyperlink ref="B569" location="'GP Nr. 27'!A535" display="NE-Metalle und Halbzeug daraus (GP Nr. 274) "/>
    <hyperlink ref="F570" location="'GP Nr. 27'!A551" display="für Euro-Länder"/>
    <hyperlink ref="F571" location="'GP Nr. 27'!A567" display="für Nicht-Euro-Länder"/>
    <hyperlink ref="C574" location="'GP Nr. 27'!A583" display="Edelmetalle und Halbzeug daraus (GP Nr. 2741)"/>
    <hyperlink ref="F575" location="'GP Nr. 27'!A599" display="für Euro-Länder"/>
    <hyperlink ref="F576" location="'GP Nr. 27'!A615" display="für Nicht-Euro-Länder"/>
    <hyperlink ref="C578" location="'GP Nr. 27'!A631" display="Aluminium und Halbzeug daraus (GP Nr. 2742)"/>
    <hyperlink ref="F579" location="'GP Nr. 27'!A647" display="für Euro-Länder"/>
    <hyperlink ref="F580" location="'GP Nr. 27'!A663" display="für Nicht-Euro-Länder"/>
    <hyperlink ref="D582" location="'GP Nr. 27'!A679" display="Aluminium in Rohform, Aluminiumlegierungen, Aluminiumoxid (GP Nr. 2742 1)"/>
    <hyperlink ref="D583" location="'GP Nr. 27'!A695" display="Halbzeuge aus Aluminium und Aluminiumlegierungen (GP Nr. 2742 2)"/>
    <hyperlink ref="E585" location="'GP Nr. 27'!A711" display="Aluminiumbleche und -bänder, mit einer Dicke von mehr als 0,2 mm  (GP Nr. 2742 24)"/>
    <hyperlink ref="E586" location="'GP Nr. 27'!A727" display="Aluminiumfolien und dünne Bänder, mit einer Dicke von 0,2 mm oder weniger"/>
    <hyperlink ref="E587" location="'GP Nr. 27'!A727" display="     (GP Nr. 2742 25)"/>
    <hyperlink ref="C589" location="'GP Nr. 27'!A743" display="Kupfer und Halbzeug daraus (GP Nr. 2744)"/>
    <hyperlink ref="F590" location="'GP Nr. 27'!A759" display="für Euro-Länder"/>
    <hyperlink ref="F591" location="'GP Nr. 27'!A775" display="für Nicht-Euro-Länder"/>
    <hyperlink ref="D593" location="'GP Nr. 27'!A791" display="dar.: Halbzeug aus Kupfer und Kupferlegierungen (GP Nr. 2744 2)"/>
    <hyperlink ref="E595" location="'GP Nr. 27'!A807" display="Draht aus raffiniertem Kupfer und aus Kupferlegierungen (GP Nr. 2744 23)"/>
    <hyperlink ref="E596" location="'GP Nr. 27'!A823" display="Kupferbleche und -bänder, mit einer Dicke von mehr als 0,15 mm (GP Nr. 2744 24)"/>
    <hyperlink ref="C598" location="'GP Nr. 27'!A839" display="Sonstige NE-Metalle, Halbzeug und Waren daraus (GP Nr. 2745)"/>
    <hyperlink ref="B600" location="'GP Nr. 27'!A855" display="nachrichtlich: Bearbeitungsreststoffe und Schrott aus NE-Metallen; metallhaltige Aschen"/>
    <hyperlink ref="B601" location="'GP Nr. 27'!A855" display="                             (GP Nr. 2741 6/ 2742 3 / 2743 3 / 2744 3 / 2745 4)"/>
    <hyperlink ref="A604" location="'GP Nr. 28'!A7" display="GP Nr. 28: Metallerzeugnisse"/>
    <hyperlink ref="F605" location="'GP Nr. 28'!A23" display="für Euro-Länder"/>
    <hyperlink ref="F606" location="'GP Nr. 28'!A39" display="für Nicht-Euro-Länder"/>
    <hyperlink ref="B609" location="'GP Nr. 28'!A55" display="Stahl- und Leichtmetallbauerzeugnisse (GP Nr. 281)"/>
    <hyperlink ref="F610" location="'GP Nr. 28'!A71" display="für Euro-Länder"/>
    <hyperlink ref="F611" location="'GP Nr. 28'!A87" display="für Nicht-Euro-Länder"/>
    <hyperlink ref="C613" location="'GP Nr. 28'!A103" display="dar.: Stahl- und Leichtmetallbaukonstruktionen (GP Nr. 2811)"/>
    <hyperlink ref="F614" location="'GP Nr. 28'!A119" display="für Euro-Länder"/>
    <hyperlink ref="F615" location="'GP Nr. 28'!A135" display="für Nicht-Euro-Länder"/>
    <hyperlink ref="B617" location="'GP Nr. 28'!A151" display="Kessel und Behälter (ohne Dampfkessel) (GP Nr. 282)"/>
    <hyperlink ref="C619" location="'GP Nr. 28'!A167" display="dar.: Heizkörper für Zentralheizungen; Zentralheizungskessel (GP Nr. 2822)"/>
    <hyperlink ref="B621" location="'GP Nr. 28'!A183" display="Schmiede-, Blechformteile, gewalzte Ringe und pulvermetallurgische Erzeugnisse (GP Nr. 284)"/>
    <hyperlink ref="B623" location="'GP Nr. 28'!A199" display="Schneidwaren; Werkzeuge; Schlösser und Beschläge (GP Nr. 286)"/>
    <hyperlink ref="F624" location="'GP Nr. 28'!A215" display="für Euro-Länder"/>
    <hyperlink ref="F625" location="'GP Nr. 28'!A231" display="für Nicht-Euro-Länder"/>
    <hyperlink ref="C627" location="'GP Nr. 28'!A247" display="Schneidwaren und Bestecke (GP Nr. 2861)"/>
    <hyperlink ref="C628" location="'GP Nr. 28'!A263" display="Werkzeuge (GP Nr. 2862)"/>
    <hyperlink ref="F629" location="'GP Nr. 28'!A279" display="für Euro-Länder"/>
    <hyperlink ref="F630" location="'GP Nr. 28'!A295" display="für Nicht-Euro-Länder"/>
    <hyperlink ref="C632" location="'GP Nr. 28'!A311" display="Schlösser und Beschläge (GP Nr. 2863)"/>
    <hyperlink ref="F633" location="'GP Nr. 28'!A327" display="für Euro-Länder"/>
    <hyperlink ref="F634" location="'GP Nr. 28'!A343" display="für Nicht-Euro-Länder"/>
    <hyperlink ref="E636" location="'GP Nr. 28'!A359" display="dar.: Beschläge u.ä. Erzeugnisse, aus unedlen Metallen; automatische Türschließer, "/>
    <hyperlink ref="E637" location="'GP Nr. 28'!A359" display="                aus unedlen Metallen (GP Nr. 2863 14)"/>
    <hyperlink ref="F638" location="'GP Nr. 28'!A375" display="dar.: Baubeschläge (GP Nr. 2863 14 4)"/>
    <hyperlink ref="B640" location="'GP Nr. 28'!A391" display="Sonstige Eisen-, Blech- und Metallwaren (GP Nr. 287)"/>
    <hyperlink ref="F641" location="'GP Nr. 28'!A407" display="für Euro-Länder"/>
    <hyperlink ref="F642" location="'GP Nr. 28'!A423" display="für Nicht-Euro-Länder"/>
    <hyperlink ref="C645" location="'GP Nr. 28'!A439" display="Verpackungen und Verschlüsse (GP Nr. 2872)"/>
    <hyperlink ref="C646" location="'GP Nr. 28'!A455" display="Drahtwaren (GP Nr. 2873)"/>
    <hyperlink ref="C647" location="'GP Nr. 28'!A471" display="Schrauben, Niete, Ketten, Federn (GP Nr. 2874)"/>
    <hyperlink ref="F648" location="'GP Nr. 28'!A487" display="für Euro-Länder"/>
    <hyperlink ref="F649" location="'GP Nr. 28'!A503" display="für Nicht-Euro-Länder"/>
    <hyperlink ref="E651" location="'GP Nr. 28'!A519" display="dar.: Waren mit Gewinde, aus Eisen oder Stahl (GP Nr. 2874 11)"/>
    <hyperlink ref="C653" location="'GP Nr. 28'!A535" display="Eisen-, Blech- und Metallwaren, a.n.g. (GP Nr. 2875)"/>
    <hyperlink ref="F654" location="'GP Nr. 28'!A551" display="für Euro-Länder"/>
    <hyperlink ref="F655" location="'GP Nr. 28'!A567" display="für Nicht-Euro-Länder"/>
    <hyperlink ref="D657" location="'GP Nr. 28'!A583" display="dar.: Metallerzeugnisse, für Badezimmer und Küchen (GP Nr. 2875 1)"/>
    <hyperlink ref="A660" location="'GP Nr. 29'!A7" display="GP Nr. 29: Maschinen"/>
    <hyperlink ref="F661" location="'GP Nr. 29'!A23" display="für Euro-Länder"/>
    <hyperlink ref="F662" location="'GP Nr. 29'!A39" display="für Nicht-Euro-Länder"/>
    <hyperlink ref="B664" location="'GP Nr. 29'!A55" display="Maschinen für die Erzeugung und Nutzung von mechanischer Energie (ohne Motoren für"/>
    <hyperlink ref="B665" location="'GP Nr. 29'!A55" display="    Ackerschlepper, Luft- und Straßenfahrzeugen) (GP Nr. 291)"/>
    <hyperlink ref="F666" location="'GP Nr. 29'!A71" display="für Euro-Länder"/>
    <hyperlink ref="F667" location="'GP Nr. 29'!A87" display="für Nicht-Euro-Länder"/>
    <hyperlink ref="C669" location="'GP Nr. 29'!A103" display="Verbrennungsmotoren und Turbinen (GP Nr. 2911)"/>
    <hyperlink ref="F670" location="'GP Nr. 29'!A119" display="für Euro-Länder"/>
    <hyperlink ref="F671" location="'GP Nr. 29'!A135" display="für Nicht-Euro-Länder"/>
    <hyperlink ref="D673" location="'GP Nr. 29'!A151" display="dar.: Motoren für Wasserfahrzeuge, Schienenfahrzeuge, industrielle u.a. Zwecke (GP Nr. 2911 1)"/>
    <hyperlink ref="C675" location="'GP Nr. 29'!A167" display="Pumpen und Kompressoren (GP Nr. 2912)"/>
    <hyperlink ref="F676" location="'GP Nr. 29'!A183" display="für Euro-Länder"/>
    <hyperlink ref="F677" location="'GP Nr. 29'!A199" display="für Nicht-Euro-Länder"/>
    <hyperlink ref="D679" location="'GP Nr. 29'!A215" display="Flüssigkeitspumpen; Hebewerke für Flüssigkeiten (GP Nr. 2912 2)"/>
    <hyperlink ref="D680" location="'GP Nr. 29'!A231" display="Luft- oder Vakuumpumpen; Luft- oder andere Gaskompressoren (GP Nr. 2912 3)"/>
    <hyperlink ref="D681" location="'GP Nr. 29'!A247" display="Teile für Pumpen und Kompressoren (GP Nr. 2912 4)"/>
    <hyperlink ref="C683" location="'GP Nr. 29'!A263" display="Armaturen (GP Nr. 2913)"/>
    <hyperlink ref="F684" location="'GP Nr. 29'!A279" display="für Euro-Länder"/>
    <hyperlink ref="F685" location="'GP Nr. 29'!A295" display="für Nicht-Euro-Länder"/>
    <hyperlink ref="C687" location="'GP Nr. 29'!A311" display="Lager, Getriebe, Zahnräder und Antriebselemente  (GP Nr. 2914)"/>
    <hyperlink ref="F688" location="'GP Nr. 29'!A327" display="für Euro-Länder"/>
    <hyperlink ref="F689" location="'GP Nr. 29'!A343" display="für Nicht-Euro-Länder"/>
    <hyperlink ref="D691" location="'GP Nr. 29'!A359" display="Wälzlager (GP Nr. 2914 1)"/>
    <hyperlink ref="D692" location="'GP Nr. 29'!A375" display="Getriebe, Zahnräder, Lagergehäuse u.ä. Antriebselemente (GP Nr. 2914 2)"/>
    <hyperlink ref="E693" location="'GP Nr. 29'!A391" display="dar.: Getriebe; Kugel- oder Rollenrollspindeln (GP Nr. 2914 24)"/>
    <hyperlink ref="D695" location="'GP Nr. 29'!A407" display="Teile für Lager, Getriebe, Zahnräder und Antriebselemente (GP Nr. 2914 3)"/>
    <hyperlink ref="B697" location="'GP Nr. 29'!A423" display="Sonstige Maschinen für unspezifische Verwendung (GP Nr. 292)"/>
    <hyperlink ref="F698" location="'GP Nr. 29'!A439" display="für Euro-Länder"/>
    <hyperlink ref="F699" location="'GP Nr. 29'!A455" display="für Nicht-Euro-Länder"/>
    <hyperlink ref="C701" location="'GP Nr. 29'!A471" display="Öfen und Brenner, Teile dafür (GP Nr. 2921)"/>
    <hyperlink ref="F702" location="'GP Nr. 29'!A487" display="für Euro-Länder"/>
    <hyperlink ref="F703" location="'GP Nr. 29'!A503" display="für Nicht-Euro-Länder"/>
    <hyperlink ref="E705" location="'GP Nr. 29'!A519" display="dar.: Elektrische Industrie- und Laboratoriumsöfen; Industrie- und Laboratoriumsapparate zum"/>
    <hyperlink ref="E706" location="'GP Nr. 29'!A519" display="             Warmbehandeln von Stoffen mittels Induktion oder dielektrischer Erwärmung; Teile dafür"/>
    <hyperlink ref="E707" location="'GP Nr. 29'!A519" display="             (GP Nr. 2921 13/4)"/>
    <hyperlink ref="C709" location="'GP Nr. 29'!A535" display="Hebezeuge und Fördermittel (GP Nr. 2922)"/>
    <hyperlink ref="F710" location="'GP Nr. 29'!A551" display="für Euro-Länder"/>
    <hyperlink ref="F711" location="'GP Nr. 29'!A567" display="für Nicht-Euro-Länder"/>
    <hyperlink ref="D713" location="'GP Nr. 29'!A583" display="dar.: Hebezeuge und Fördermittel, Teile dafür (GP Nr. 2922 1)"/>
    <hyperlink ref="E715" location="'GP Nr. 29'!A599" display="Elektrokraftkarren u.a. mit Hebevorrichtung ausgerüstete Karren; andere Karren (GP Nr. 2922 15)"/>
    <hyperlink ref="E716" location="'GP Nr. 29'!A615" display="Stetigförderer (GP Nr. 2922 17)"/>
    <hyperlink ref="C718" location="'GP Nr. 29'!A631" display="Kälte- und lufttechnische Erzeugnisse für gewerbliche Zwecke (GP Nr. 2923)"/>
    <hyperlink ref="F719" location="'GP Nr. 29'!A647" display="für Euro-Länder"/>
    <hyperlink ref="F720" location="'GP Nr. 29'!A663" display="für Nicht-Euro-Länder"/>
    <hyperlink ref="D722" location="'GP Nr. 29'!A679" display="dar.: Wärmeaustauscher; Klima- und Tiefkühlgeräte; Apparate zum Filtrieren"/>
    <hyperlink ref="D723" location="'GP Nr. 29'!A679" display="     (GP Nr. 2923 1)"/>
    <hyperlink ref="C725" location="'GP Nr. 29'!A695" display="Maschinen für unspezifische Verwendung, a.n.g. (GP Nr. 2924)"/>
    <hyperlink ref="F726" location="'GP Nr. 29'!A711" display="für Euro-Länder"/>
    <hyperlink ref="F727" location="'GP Nr. 29'!A727" display="für Nicht-Euro-Länder"/>
    <hyperlink ref="D729" location="'GP Nr. 29'!A743" display="Verpackungsmaschinen; Waagen; Stahlapparate; metalloplastische Dichtungen"/>
    <hyperlink ref="D730" location="'GP Nr. 29'!A743" display="    (GP Nr. 2924 2)"/>
    <hyperlink ref="E731" location="'GP Nr. 29'!A759" display="dar.: Maschinen und Apparate zum Reinigen, Trocknen, Füllen, Verschließen u.ä. von Flaschen"/>
    <hyperlink ref="E732" location="'GP Nr. 29'!A759" display="     o.ä. Behältnissen; Verpackungsmaschinen (GP Nr. 2924 21)"/>
    <hyperlink ref="D734" location="'GP Nr. 29'!A775" display="Teile für Maschinen für unspezifische Verwendung, a.n.g. (GP Nr. 2924 5)"/>
    <hyperlink ref="B736" location="'GP Nr. 29'!A791" display="Maschinen für die Land- und Forstwirtschaft (GP Nr. 293)"/>
    <hyperlink ref="F737" location="'GP Nr. 29'!A807" display="für Euro-Länder"/>
    <hyperlink ref="F738" location="'GP Nr. 29'!A823" display="für Nicht-Euro-Länder"/>
    <hyperlink ref="C740" location="'GP Nr. 29'!A839" display="Einachs-, Acker- und Forstschlepper, andere Zugmaschinen (GP Nr. 2931)"/>
    <hyperlink ref="C741" location="'GP Nr. 29'!A855" display="Sonstige Land- und Forstmaschinen, Teile dafür (GP Nr. 2932)"/>
    <hyperlink ref="F742" location="'GP Nr. 29'!A871" display="für Euro-Länder"/>
    <hyperlink ref="F743" location="'GP Nr. 29'!A887" display="für Nicht-Euro-Länder"/>
    <hyperlink ref="D745" location="'GP Nr. 29'!A903" display="dar.: Erntemaschinen, -apparate und -geräte (GP Nr. 2932 3)"/>
    <hyperlink ref="B747" location="'GP Nr. 29'!A919" display="Werkzeugmaschinen, Teile dafür (GP Nr. 294)"/>
    <hyperlink ref="F748" location="'GP Nr. 29'!A935" display="für Euro-Länder"/>
    <hyperlink ref="F749" location="'GP Nr. 29'!A951" display="für Nicht-Euro-Länder"/>
    <hyperlink ref="C751" location="'GP Nr. 29'!A967" display="Handgeführte, kraftbetriebene Werkzeuge, Teile dafür (GP Nr. 2941)"/>
    <hyperlink ref="F752" location="'GP Nr. 29'!A983" display="für Euro-Länder"/>
    <hyperlink ref="F753" location="'GP Nr. 29'!A999" display="für Nicht-Euro-Länder"/>
    <hyperlink ref="E756" location="'GP Nr. 29'!A1015" display="Handgeführte, kraftbetriebene Werkzeuge (GP Nr. 2941 11)"/>
    <hyperlink ref="C758" location="'GP Nr. 29'!A1031" display="Werkzeugmaschinen für die Metallbearbeitung, Teile dafür (GP Nr. 2942)"/>
    <hyperlink ref="F759" location="'GP Nr. 29'!A1047" display="für Euro-Länder"/>
    <hyperlink ref="F760" location="'GP Nr. 29'!A1063" display="für Nicht-Euro-Länder"/>
    <hyperlink ref="D762" location="'GP Nr. 29'!A1079" display="Werkzeugmaschinen zum Abtragen von Stoffen aller Art durch Laserstrahlen oder ähnliche Verfahren;"/>
    <hyperlink ref="D763" location="'GP Nr. 29'!A1079" display="     Bearbeitungszentren, Mehrwegemaschinen und Transfermaschinen, zum Bearbeiten "/>
    <hyperlink ref="D764" location="'GP Nr. 29'!A1079" display="     von Metallen (GP Nr. 2942 1)"/>
    <hyperlink ref="D765" location="'GP Nr. 29'!A1095" display="Drehmaschinen; Bohr-, Fräs- und Gewindeschneidemaschinen (GP Nr. 2942 2)"/>
    <hyperlink ref="E767" location="'GP Nr. 29'!A1111" display="Drehmaschinen zur spanabhebenden Metallbearbeitung (GP Nr. 2942 21)"/>
    <hyperlink ref="D769" location="'GP Nr. 29'!A1127" display="Andere Maschinen für die Bearbeitung von Metallen, Hartmetallen und Cermets (GP Nr. 2942 3)"/>
    <hyperlink ref="E770" location="'GP Nr. 29'!A1143" display="dar.: Werkzeugmaschinen zum Schleifen, Schärfen, Honen, u.a., Hobelmaschinen, Sägemaschinen u.a. "/>
    <hyperlink ref="E771" location="'GP Nr. 29'!A1143" display="             Maschinen zur spanabhebenden Bearbeitung von Metallen, Hartmetallen "/>
    <hyperlink ref="E772" location="'GP Nr. 29'!A1143" display="             und Cermets (GP Nr. 2942 31)"/>
    <hyperlink ref="D774" location="'GP Nr. 29'!A11159" display="Teile und Zubehör für Werkzeugmaschinen für die Metallbearbeitung (GP Nr. 2942 4)"/>
    <hyperlink ref="C776" location="'GP Nr. 29'!A1175" display="Werkzeugmaschinen, a.n.g., Teile dafür; Zubehör für Werkzeugmaschinen (GP Nr. 2943)"/>
    <hyperlink ref="F777" location="'GP Nr. 29'!A1191" display="für Euro-Länder"/>
    <hyperlink ref="F778" location="'GP Nr. 29'!A1207" display="für Nicht-Euro-Länder"/>
    <hyperlink ref="D781" location="'GP Nr. 29'!A1223" display="Holzbearbeitungsmaschinen (GP Nr. 2943 12)"/>
    <hyperlink ref="D782" location="'GP Nr. 29'!A1239" display="Löt- und Schweißmaschinen, -apparate und -geräte (GP Nr. 2943 2)"/>
    <hyperlink ref="B784" location="'GP Nr. 29'!A1255" display="Maschinen für sonstige bestimmte Wirtschaftszweige (GP Nr. 295)"/>
    <hyperlink ref="F785" location="'GP Nr. 29'!A1271" display="für Euro-Länder"/>
    <hyperlink ref="F786" location="'GP Nr. 29'!A1287" display="für Nicht-Euro-Länder"/>
    <hyperlink ref="C788" location="'GP Nr. 29'!A1303" display="Bergwerks-, Bau- und Baustoffmaschinen, Teile dafür (GP Nr. 2952)"/>
    <hyperlink ref="D789" location="'GP Nr. 29'!A1319" display="für Euro-Länder"/>
    <hyperlink ref="D790" location="'GP Nr. 29'!A1335" display="für Nicht-Euro-Länder"/>
    <hyperlink ref="D793" location="'GP Nr. 29'!A1351" display="Selbstfahrende Planiermaschinen, Erd- oder Straßenhobel, Schürfwagen, Straßenwalzen,"/>
    <hyperlink ref="D794" location="'GP Nr. 29'!A1351" display="   Schaufellader, Bagger. Planierschilde für Planiermaschinen (GP Nr. 2952 2)"/>
    <hyperlink ref="E795" location="'GP Nr. 29'!A1367" display="dar.: Bagger mit um 360 Grad drehbarem Oberwagen (GP Nr. 2952 26)"/>
    <hyperlink ref="D797" location="'GP Nr. 29'!A1383" display="Maschinen zum Sortieren, Sieben, Mischen und zur ähnlichen Bearbeitung von Erden, Steinen, Erzen "/>
    <hyperlink ref="D798" location="'GP Nr. 29'!A1383" display="     u.a. mineralischen Stoffen; Maschinen zum Herstellen von Gießformen aus Sand (GP Nr. 2952 4)"/>
    <hyperlink ref="D799" location="'GP Nr. 29'!A1399" display="Teile für Bergwerks-, Bau- und Baustoffmaschinen (GP Nr. 2952 6)"/>
    <hyperlink ref="C801" location="'GP Nr. 29'!A1415" display="Maschinen für die Nahrungs-, Futtermittel- und Getränkeherstellung und für die Tabakverarbeitung,"/>
    <hyperlink ref="C802" location="'GP Nr. 29'!A1415" display="    Teile dafür (GP Nr. 2953)"/>
    <hyperlink ref="F803" location="'GP Nr. 29'!A1431" display="für Euro-Länder"/>
    <hyperlink ref="F804" location="'GP Nr. 29'!A1447" display="für Nicht-Euro-Länder"/>
    <hyperlink ref="C806" location="'GP Nr. 29'!A1463" display="Maschinen für Textil- und Bekleidungsherstellung, die Ledererzeugung und -verarbeitung sowie die "/>
    <hyperlink ref="C807" location="'GP Nr. 29'!A1463" display="     Herstellung von Schuhen  (GP Nr. 2954)"/>
    <hyperlink ref="F808" location="'GP Nr. 29'!A1479" display="für Euro-Länder"/>
    <hyperlink ref="F809" location="'GP Nr. 29'!A1495" display="für Nicht-Euro-Länder"/>
    <hyperlink ref="C811" location="'GP Nr. 29'!A1511" display="nachrichtlich: Textilmaschinen (GP Nr. 2954 11 - 2954 21)"/>
    <hyperlink ref="D814" location="'GP Nr. 29'!A1527" display="Maschinen für die Spinnerei, Weberei, Strickerei und Wirkerei (GP Nr. 2954 1)"/>
    <hyperlink ref="E816" location="'GP Nr. 29'!A1543" display="Spinnmaschinen, einschließlich Vor- und Aufbereitungsmaschinen (GP Nr. 2954 11/2)"/>
    <hyperlink ref="E817" location="'GP Nr. 29'!A1559" display="Wirk- und Strickmaschinen, Gimpen-, Tüll- und andere Maschinen (GP Nr. 2954 14)"/>
    <hyperlink ref="E818" location="Maschinen!A595" display="    "/>
    <hyperlink ref="D820" location="'GP Nr. 29'!A1575" display="Andere Maschinen und Apparate für das Textil- und Bekleidungsgewerbe  (GP Nr. 2954 2)"/>
    <hyperlink ref="E821" location="'GP Nr. 29'!A1591" display="dar.: Maschinen und Apparate zum Herstellen oder Ausrüsten von Filz- und Vliesstoffen; "/>
    <hyperlink ref="E822" location="'GP Nr. 29'!A1591" display="            Maschinen oder Apparate zum Waschen, Bleichen, Färben o.ä. Behandeln von Garnen, "/>
    <hyperlink ref="E823" location="'GP Nr. 29'!A1591" display="            Geweben u.a. Spinnstoffwaren (GP Nr. 2954 21)"/>
    <hyperlink ref="D825" location="'GP Nr. 29'!A1607" display="Teile und Zubehör für Maschinen für die Textil- und Bekleidungsherstellung, die Ledererzeugung und"/>
    <hyperlink ref="D826" location="'GP Nr. 29'!A1607" display="     - verarbeitung sowie die Herstellung von Schuhen (GP Nr. 2954 4)"/>
    <hyperlink ref="E827" location="'GP Nr. 29'!A1623" display="dar.: Teile und Zubehör für Spinnerei-, Weberei-, Wirkerei- und Strickereimaschinen "/>
    <hyperlink ref="E828" location="'GP Nr. 29'!A1623" display="             (GP Nr. 2954 41)"/>
    <hyperlink ref="C830" location="'GP Nr. 29'!A1639" display="Maschinen für das Papiergewerbe (GP Nr. 2955)"/>
    <hyperlink ref="F831" location="'GP Nr. 29'!A1655" display="für Euro-Länder"/>
    <hyperlink ref="F832" location="'GP Nr. 29'!A1671" display="für Nicht-Euro-Länder"/>
    <hyperlink ref="C834" location="'GP Nr. 29'!A1687" display="Maschinen für das Druckgewerbe und für sonstige bestimmte Wirtschaftszweige, a.n.g. (GP Nr. 2956)"/>
    <hyperlink ref="F835" location="'GP Nr. 29'!A1703" display="für Euro-Länder"/>
    <hyperlink ref="F836" location="'GP Nr. 29'!A1719" display="für Nicht-Euro-Länder"/>
    <hyperlink ref="D838" location="'GP Nr. 29'!A1735" display="Buchbinderei-, Setz- und Druckmaschinen, Teile dafür (GP Nr. 2956 1)"/>
    <hyperlink ref="E839" location="'GP Nr. 29'!A1751" display="dar.: Offsetdruckmaschinen und -apparate (GP Nr. 2956 13)"/>
    <hyperlink ref="D841" location="'GP Nr. 29'!A1767" display="Maschinen für sonstige bestimmte Wirtschaftszweige, a.n.g., Teile dafür (GP Nr. 2956 2)"/>
    <hyperlink ref="E842" location="'GP Nr. 29'!A1783" display="dar.: Maschinen für die Be- oder Verarbeitung von Kautschuk oder Kunststoffen oder zum "/>
    <hyperlink ref="E843" location="'GP Nr. 29'!A1783" display="     Herstellen von Waren daraus (GP Nr. 2956 23)"/>
    <hyperlink ref="F844" location="'GP Nr. 29'!A1799" display="dar.: Spritzgießmaschinen (GP Nr. 2956 23 1)"/>
    <hyperlink ref="E846" location="'GP Nr. 29'!A1815" display="Gießerei-Formkästen; Grundplatten für Formen; Gießereimodelle; Formen für Metalle, Glas, "/>
    <hyperlink ref="E847" location="'GP Nr. 29'!A1815" display="     mineralische Stoffe, Kautschuk oder Kunststoffe (GP Nr. 2956 24)"/>
    <hyperlink ref="B849" location="'GP Nr. 29'!A1831" display="Haushaltsgeräte, a.n.g. (GP Nr. 297)"/>
    <hyperlink ref="F850" location="'GP Nr. 29'!A1847" display="für Euro-Länder"/>
    <hyperlink ref="F851" location="'GP Nr. 29'!A1863" display="für Nicht-Euro-Länder"/>
    <hyperlink ref="C853" location="'GP Nr. 29'!A1879" display="Elektrische Haushaltsgeräte, Teile dafür (GP Nr. 2971)"/>
    <hyperlink ref="F854" location="'GP Nr. 29'!A1895" display="für Euro-Länder"/>
    <hyperlink ref="F855" location="'GP Nr. 29'!A1911" display="für Nicht-Euro-Länder"/>
    <hyperlink ref="D857" location="'GP Nr. 29'!A1927" display="Kühl-, Gefrierschränke, Tiefkühltruhen; Geschirrspülmaschinen; Waschmaschinen und "/>
    <hyperlink ref="D858" location="'GP Nr. 29'!A1927" display="    Wäschetrockner; Heizdecken; Ventilatoren und Abzugshauben (GP Nr. 2971 1)"/>
    <hyperlink ref="E860" location="'GP Nr. 29'!A1943" display="Waschmaschinen und Wäschetrockner bis 10 kg Fassungsvermögen an Trockenwäsche"/>
    <hyperlink ref="E861" location="'GP Nr. 29'!A1943" display="    (GP Nr. 2971 13)"/>
    <hyperlink ref="D863" location="'GP Nr. 29'!A1959" display="Andere elektrische Haushaltsgeräte, a.n.g. (GP Nr. 2971 2)"/>
    <hyperlink ref="C865" location="'GP Nr. 29'!A1975" display="Nichtelektrische Heiz-, Koch-, Heißwasser-, Heißluft- u.ä. Geräte für den Haushalt, Teile dafür (GP Nr. 2972)"/>
    <hyperlink ref="A868" location="'GP Nr. 30'!A7" display="GP Nr. 30: Büromaschinen, Datenverarbeitungsgeräte und -einrichtungen"/>
    <hyperlink ref="F869" location="'GP Nr. 30'!A23" display="für Euro-Länder"/>
    <hyperlink ref="F870" location="'GP Nr. 30'!A39" display="für Nicht-Euro-Länder"/>
    <hyperlink ref="C872" location="'GP Nr. 30'!A55" display="Büromaschinen (GP Nr. 3001)"/>
    <hyperlink ref="F873" location="'GP Nr. 30'!A71" display="für Euro-Länder"/>
    <hyperlink ref="F874" location="'GP Nr. 30'!A87" display="für Nicht-Euro-Länder"/>
    <hyperlink ref="C876" location="'GP Nr. 30'!A87" display="Datenverarbeitungsgeräte und -einrichtungen (GP Nr. 3002)"/>
    <hyperlink ref="F877" location="'GP Nr. 30'!A119" display="für Euro-Länder"/>
    <hyperlink ref="F878" location="'GP Nr. 30'!A135" display="für Nicht-Euro-Länder"/>
    <hyperlink ref="D881" location="'GP Nr. 30'!A151" display="Tragbare digitale automatische Datenverarbeitungsmaschinen, bis 10 kg Gewicht, mit Zentraleinheit,"/>
    <hyperlink ref="D882" location="'GP Nr. 30'!A151" display="     Tastatur und Bildschirm (GP Nr. 3002 12)"/>
    <hyperlink ref="D883" location="'GP Nr. 30'!A167" display="Digitale Datenverarbeitungsmaschinen in Form von Systemen, andere (GP Nr. 3002 14/15)"/>
    <hyperlink ref="E884" location="'GP Nr. 30'!A183" display="dar.: Andere digitale Verarbeitungseinheiten (GP Nr. 3002 15)"/>
    <hyperlink ref="D886" location="'GP Nr. 30'!A199" display="Ein- oder Ausgabeeinheiten, auch wenn sie in einem Gehäuse Speichereineiten umfassen (GP Nr. 3002 16)"/>
    <hyperlink ref="D887" location="'GP Nr. 30'!A199" display="Speichereinheiten (GP Nr. 3002 17)"/>
    <hyperlink ref="D888" location="'GP Nr. 30'!A231" display="Teile und Zubehör für automatische Datenverarbeitungsmaschinen und ihre Einheiten, a.n.g. "/>
    <hyperlink ref="D889" location="'GP Nr. 30'!A231" display="   (GP Nr. 3002 19)"/>
    <hyperlink ref="A892" location="'GP Nr. 31-33'!A1" display="GP Nr. 31-33: Geräte der Elektrizitätserzeugung und -verteilung u.ä."/>
    <hyperlink ref="A893" location="'GP Nr. 31-33'!A1" display="                             Nachrichtentechnik, Rundfunk- und Fernsehgeräte sowie elektronische Bauelemente"/>
    <hyperlink ref="A894" location="'GP Nr. 31-33'!A1" display="                             Medizin-, mess-, steuerungs-, regelungstechnische und optische Erzeugnisse; Uhren"/>
    <hyperlink ref="B896" location="'GP Nr. 31-33'!A7" display="Geräte der Elektrizitätserzeugung und -verteilung u.ä. (GP Nr. 31)"/>
    <hyperlink ref="F897" location="'GP Nr. 31-33'!A23" display="für Euro-Länder"/>
    <hyperlink ref="F898" location="'GP Nr. 31-33'!A39" display="für Nicht-Euro-Länder"/>
    <hyperlink ref="C900" location="'GP Nr. 31-33'!A55" display="Elektromotoren, Generatoren, Transformatoren und Teile dafür (GP Nr. 311)"/>
    <hyperlink ref="F901" location="'GP Nr. 31-33'!A71" display="für Euro-Länder"/>
    <hyperlink ref="F902" location="'GP Nr. 31-33'!A87" display="für Nicht-Euro-Länder"/>
    <hyperlink ref="E905" location="'GP Nr. 31-33'!A103" display="Elektromotoren und Generatoren, Stromerzeugungsaggregate und elektrisch rotierende Umformer (GP Nr. 3110 1-3)"/>
    <hyperlink ref="F907" location="'GP Nr. 31-33'!A119" display="Elektromotoren bis 37,5 W Leistung; and. Gleichstrommotoren; Gleichstromgeneratoren"/>
    <hyperlink ref="F908" location="'GP Nr. 31-33'!A119" display="   (GP Nr. 3110 1)"/>
    <hyperlink ref="F909" location="'GP Nr. 31-33'!A135" display="Allstrom-(Universal-)motoren mit mehr als 37,5 W Leistung; and. Wechselstrommotoren; "/>
    <hyperlink ref="F910" location="'GP Nr. 31-33'!A135" display="   Wechselstromgeneratoren (GP Nr. 3110 2)"/>
    <hyperlink ref="E912" location="'GP Nr. 31-33'!A151" display="Transformatoren; Vorschaltgeräte für Entladungslampen; Stromrichter; and. Drosselspulen"/>
    <hyperlink ref="E913" location="'GP Nr. 31-33'!A151" display="    u.a. Selbstinduktionsspulen (GP Nr. 3110 4/5)"/>
    <hyperlink ref="E914" location="'GP Nr. 31-33'!A167" display="Teile für Elektromotoren, Generatoren und Transformatoren (3110 6)"/>
    <hyperlink ref="C916" location="'GP Nr. 31-33'!A183" display="Elektrizitätsverteilungs- und -schalteinrichtungen, Teile dafür (GP Nr. 312)"/>
    <hyperlink ref="F917" location="'GP Nr. 31-33'!A199" display="für Euro-Länder"/>
    <hyperlink ref="F918" location="'GP Nr. 31-33'!A215" display="für Nicht-Euro-Länder"/>
    <hyperlink ref="E920" location="'GP Nr. 31-33'!A231" display="Elektrische Geräte zum Schließen, Unterbrechen, Schützen oder Verbinden von"/>
    <hyperlink ref="E921" location="'GP Nr. 31-33'!A231" display="    Stromkreisen, für eine Spannung von mehr als 1 000 V (GP Nr. 3120 1)"/>
    <hyperlink ref="E922" location="'GP Nr. 31-33'!A247" display="Elektrische Geräte zum Schließen, Unterbrechen, Schützen oder Verbinden von"/>
    <hyperlink ref="E923" location="'GP Nr. 31-33'!A247" display="    Stromkreisen, für eine Spannung bis 1 000 V (GP Nr. 3120 2)"/>
    <hyperlink ref="F925" location="'GP Nr. 31-33'!A263" display="Andere Schalter (Ein-, Aus- und Umschalter für Gebäudeinstallation), für eine Spannung bis 1 000 V (GP Nr. 3120 25)"/>
    <hyperlink ref="F926" location="'GP Nr. 31-33'!A263" display="    1 000 V (GP Nr. 3120 25)"/>
    <hyperlink ref="F927" location="'GP Nr. 31-33'!A279" display="Steckvorrichtungen u.a. Geräte zum  Schließen, Unterbrechen, Schützen oder Verbinden "/>
    <hyperlink ref="F928" location="'GP Nr. 31-33'!A279" display="    von Stromkreisen, a.n.g., für eine Spannung bis 1 000 V (GP Nr. 3120 27)"/>
    <hyperlink ref="E930" location="'GP Nr. 31-33'!A295" display="Tafeln, Felder, Konsolen, Pulte, Schränke zum elektrischen Schalten oder Steuern oder für"/>
    <hyperlink ref="E931" location="'GP Nr. 31-33'!A295" display="    die Stromverteilung (GP Nr. 3120 3)"/>
    <hyperlink ref="E932" location="'GP Nr. 31-33'!A311" display="Teile für Elektrizitätsverteilungs- oder -schalteinrichtungen (GP Nr. 3120 4)"/>
    <hyperlink ref="C934" location="'GP Nr. 31-33'!A327" display="Isolierte Elektrokabel, -leitungen und -drähte (GP Nr. 313)"/>
    <hyperlink ref="F935" location="'GP Nr. 31-33'!A343" display="für Euro-Länder"/>
    <hyperlink ref="F936" location="'GP Nr. 31-33'!A359" display="für Nicht-Euro-Länder"/>
    <hyperlink ref="C938" location="'GP Nr. 31-33'!A375" display="Akkumulatoren und Batterien (GP Nr. 314)"/>
    <hyperlink ref="F939" location="'GP Nr. 31-33'!A391" display="für Euro-Länder"/>
    <hyperlink ref="F940" location="'GP Nr. 31-33'!A407" display="für Nicht-Euro-Länder"/>
    <hyperlink ref="E943" location="'GP Nr. 31-33'!A423" display="Elektrische Akkumulatoren und Teile dafür (GP Nr. 3140 2)"/>
    <hyperlink ref="C945" location="'GP Nr. 31-33'!A439" display="Elektrische Lampen und Leuchten (GP Nr. 315)"/>
    <hyperlink ref="F946" location="'GP Nr. 31-33'!A455" display="für Euro-Länder"/>
    <hyperlink ref="F947" location="'GP Nr. 31-33'!A471" display="für Nicht-Euro-Länder"/>
    <hyperlink ref="E950" location="'GP Nr. 31-33'!A487" display="Elektrische Glüh- und Entladungslampen; Bogenlampen (GP Nr. 3150 1)"/>
    <hyperlink ref="E951" location="'GP Nr. 31-33'!A503" display="Beleuchtungsgeräte, andere Beleuchtungskörper, a.n.g. (GP Nr. 3150 2/3)"/>
    <hyperlink ref="C953" location="'GP Nr. 31-33'!A519" display="Elektrische Ausrüstungen, a.n.g. (GP Nr. 316)"/>
    <hyperlink ref="F954" location="'GP Nr. 31-33'!A535" display="für Euro-Länder"/>
    <hyperlink ref="F955" location="'GP Nr. 31-33'!A551" display="für Nicht-Euro-Länder"/>
    <hyperlink ref="D958" location="'GP Nr. 31-33'!A567" display="Elektrische Ausrüstungen für Motoren und Fahrzeuge, a.n.g. (GP Nr. 3161)"/>
    <hyperlink ref="F959" location="'GP Nr. 31-33'!A583" display="für Euro-Länder"/>
    <hyperlink ref="F960" location="'GP Nr. 31-33'!A599" display="für Nicht-Euro-Länder"/>
    <hyperlink ref="E962" location="'GP Nr. 31-33'!A615" display="dar.: Andere elektrische Ausrüstungen für Motoren und Fahrzeuge, Teile dafür (GP Nr. 3161 2)"/>
    <hyperlink ref="D964" location="'GP Nr. 31-33'!A631" display="Sonstige elektrische Ausrüstungen, a.n.g. (GP Nr. 3162)"/>
    <hyperlink ref="F965" location="'GP Nr. 31-33'!A647" display="für Euro-Länder"/>
    <hyperlink ref="F966" location="'GP Nr. 31-33'!A663" display="für Nicht-Euro-Länder"/>
    <hyperlink ref="B968" location="'GP Nr. 31-33'!A679" display="Nachrichtentechnik, Rundfunk- und Fernsehgeräte sowie elektronische Bauelemente (GP Nr. 32)"/>
    <hyperlink ref="F969" location="'GP Nr. 31-33'!A695" display="für Euro-Länder"/>
    <hyperlink ref="F970" location="'GP Nr. 31-33'!A711" display="für Nicht-Euro-Länder"/>
    <hyperlink ref="C972" location="'GP Nr. 31-33'!A727" display="Elektronische Bauelemente (GP Nr. 321)"/>
    <hyperlink ref="F973" location="'GP Nr. 31-33'!A743" display="für Euro-Länder"/>
    <hyperlink ref="F974" location="'GP Nr. 31-33'!A759" display="für Nicht-Euro-Länder"/>
    <hyperlink ref="E977" location="'GP Nr. 31-33'!A775" display="Dioden, Transistoren u.a. Halbleiterbauelemente; Leuchtdioden; gefasste oder montierte "/>
    <hyperlink ref="E978" location="'GP Nr. 31-33'!A775" display="     piezoelektrische Kristalle (GP Nr. 3210 5)"/>
    <hyperlink ref="E979" location="'GP Nr. 31-33'!A791" display="Elektronisch integrierte Schaltungen und zusammengesetzte elektronische "/>
    <hyperlink ref="E980" location="'GP Nr. 31-33'!A791" display="     Mikroschaltungen (Mikrobausteine) (GP Nr. 3210 6)"/>
    <hyperlink ref="C982" location="'GP Nr. 31-33'!A807" display="Nachrichtentechnische Geräte und Einrichtungen (GP Nr. 322)"/>
    <hyperlink ref="F983" location="'GP Nr. 31-33'!A823" display="für Euro-Länder"/>
    <hyperlink ref="F984" location="'GP Nr. 31-33'!A839" display="für Nicht-Euro-Länder"/>
    <hyperlink ref="E986" location="'GP Nr. 31-33'!A855" display="Sendegeräte für den Funksprech- oder Funktelegrafieverkehr, den Rundfunk oder "/>
    <hyperlink ref="E987" location="'GP Nr. 31-33'!A855" display="    das Fernsehen; Fernsehkameras (GP Nr. 3220 1)"/>
    <hyperlink ref="E988" location="'GP Nr. 31-33'!A871" display="Elektrische Geräte für die leitergebundene Telekommunikation (GP Nr. 3220 2)"/>
    <hyperlink ref="E989" location="'GP Nr. 31-33'!A887" display="Teile für Geräte der Fernsprech- und Telegrafentechnik (GP Nr. 3220 3)"/>
    <hyperlink ref="C991" location="'GP Nr. 31-33'!A903" display="Rundfunk- und Fernsehgeräte, phono- und videotechnische Geräte (GP Nr. 323)"/>
    <hyperlink ref="F992" location="'GP Nr. 31-33'!A919" display="für Euro-Länder"/>
    <hyperlink ref="F993" location="'GP Nr. 31-33'!A935" display="für Nicht-Euro-Länder"/>
    <hyperlink ref="B995" location="'GP Nr. 31-33'!A951" display="Medizin-, mess-, steuerungs-, regelungstechnische und optische Erzeugnisse; Uhren (GP Nr. 33)"/>
    <hyperlink ref="F996" location="'GP Nr. 31-33'!A967" display="für Euro-Länder"/>
    <hyperlink ref="F997" location="'GP Nr. 31-33'!A983" display="für Nicht-Euro-Länder"/>
    <hyperlink ref="C999" location="'GP Nr. 31-33'!A999" display="Medizinische und chirurgische Geräte, orthopädische Vorrichtungen, Teile dafür (GP Nr. 331)"/>
    <hyperlink ref="F1000" location="'GP Nr. 31-33'!A1015" display="für Euro-Länder"/>
    <hyperlink ref="F1001" location="Inhalt!A1031" display="für Nicht-Euro-Länder"/>
    <hyperlink ref="E1003" location="'GP Nr. 31-33'!A1047" display="dar.: Medizinische Geräte und orthopädische Vorrichtungen (GP Nr. 3310 1)"/>
    <hyperlink ref="F1005" location="'GP Nr. 31-33'!A1063" display="Röntgenapparate und -geräte, Apparate und Geräte, die Alpha-, Beta- oder Gammastrahlen "/>
    <hyperlink ref="F1006" location="'GP Nr. 31-33'!A1063" display="     verwenden, Teile dafür (GP Nr. 3310 11)"/>
    <hyperlink ref="F1007" location="'GP Nr. 31-33'!A1079" display="Elektrodiagnoseapparate und -geräte, Ultraviolett- oder Infrarotbestrahlungsgeräte, für "/>
    <hyperlink ref="F1008" location="'GP Nr. 31-33'!A1079" display="     medizinische Zwecke, Teile und Zubehör (GP Nr. 3310 12)"/>
    <hyperlink ref="F1009" location="'GP Nr. 31-33'!A1095" display="Andere Instrumente, Apparate und Geräte, für zahnärztliche Zwecke, Teile und Zubehör "/>
    <hyperlink ref="F1010" location="'GP Nr. 31-33'!A1095" display="     (GP Nr. 3310 13)"/>
    <hyperlink ref="F1011" location="'GP Nr. 31-33'!A1111" display="Spritzen, Nadeln, Katheter, Kanülen u.dgl.; andere augenärztliche u.a. Instrumente, "/>
    <hyperlink ref="F1012" location="'GP Nr. 31-33'!A1111" display="     Apparate und Geräte für medizinische und chirurgische Zwecke, a.n.g., Teile und "/>
    <hyperlink ref="F1013" location="'GP Nr. 31-33'!A1111" display="     Zubehör (GP Nr. 3310 15)"/>
    <hyperlink ref="C1015" location="'GP Nr. 31-33'!A1127" display="Mess-, Kontroll-, Navigations- u.ä. Instrumente und Vorrichtungen (GP Nr. 332)"/>
    <hyperlink ref="F1016" location="'GP Nr. 31-33'!A1143" display="für Euro-Länder"/>
    <hyperlink ref="F1017" location="'GP Nr. 31-33'!A1159" display="für Nicht-Euro-Länder"/>
    <hyperlink ref="E1020" location="'GP Nr. 31-33'!A1175" display="Instrumente, Apparate und Geräte zum Messen oder Prüfen anderer physikalischer"/>
    <hyperlink ref="E1021" location="'GP Nr. 31-33'!A1175" display="    und chemischer Eigenschaften (GP Nr. 3320 5)"/>
    <hyperlink ref="E1022" location="'GP Nr. 31-33'!A1191" display="Andere Instrumente, Apparate und Geräte zum Messen oder Prüfen (GP Nr. 3320 6)"/>
    <hyperlink ref="E1023" location="'GP Nr. 31-33'!A1207" display="Instrumente, Apparate und Geräte zum Regeln (GP Nr. 3320 7)"/>
    <hyperlink ref="E1024" location="'GP Nr. 31-33'!A1223" display="Teile und Zubehör für Instrumente, Apparate und Geräte zum Messen, Prüfen, Testen, "/>
    <hyperlink ref="E1025" location="'GP Nr. 31-33'!A1223" display="    Navigieren und für andere Zwecke (GP Nr. 3320 8)"/>
    <hyperlink ref="C1027" location="'GP Nr. 31-33'!A1239" display="Optische und fotografische Geräte (GP Nr. 334)"/>
    <hyperlink ref="F1028" location="'GP Nr. 31-33'!A1255" display="für Euro-Länder"/>
    <hyperlink ref="F1029" location="'GP Nr. 31-33'!A1271" display="für Nicht-Euro-Länder"/>
    <hyperlink ref="E1031" location="'GP Nr. 31-33'!A1287" display="Brillen, Brillengläser, Teile dafür (GP Nr. 3340 1)"/>
    <hyperlink ref="E1032" location="'GP Nr. 31-33'!A1303" display="Andere optische Geräte und Teile dafür (GP Nr. 3340 2)"/>
    <hyperlink ref="E1033" location="'GP Nr. 31-33'!A1319" display="Fotografische Geräte und Teile dafür (GP Nr. 3340 3)"/>
    <hyperlink ref="C1035" location="'GP Nr. 31-33'!A1335" display="Uhren (GP Nr. 335)"/>
    <hyperlink ref="F1036" location="'GP Nr. 31-33'!A1351" display="für Euro-Länder"/>
    <hyperlink ref="F1037" location="'GP Nr. 31-33'!A1367" display="für Nicht-Euro-Länder"/>
    <hyperlink ref="A1040" location="'GP Nr. 34-36'!A1" display="GP Nr. 34-36: Kraftwagen und Kraftwagenteile"/>
    <hyperlink ref="A1041" location="'GP Nr. 34-36'!A1" display="                             Sonstige Fahrzeuge (ohne Schiffe, Boote und Yachten, Luft- und Raumfahrzeuge)"/>
    <hyperlink ref="A1042" location="'GP Nr. 34-36'!A1" display="                             Möbel, Schmuck, Musikinstrumente, Sportgeräte, Spielwaren und sonstige Erzeugnisse"/>
    <hyperlink ref="A1043" location="'GP Nr. 34-36'!A1" display="                             (ohne Münzen)"/>
    <hyperlink ref="B1045" location="'GP Nr. 34-36'!A7" display="Kraftwagen und Kraftwagenteile (GP Nr. 34)"/>
    <hyperlink ref="F1046" location="'GP Nr. 34-36'!A23" display="für Euro-Länder"/>
    <hyperlink ref="F1047" location="'GP Nr. 34-36'!A39" display="für Nicht-Euro-Länder"/>
    <hyperlink ref="C1049" location="'GP Nr. 34-36'!A55" display="Kraftwagen und Kraftwagenmotoren (GP Nr. 341)"/>
    <hyperlink ref="F1050" location="'GP Nr. 34-36'!A71" display="für Euro-Länder"/>
    <hyperlink ref="F1051" location="'GP Nr. 34-36'!A87" display="für Nicht-Euro-Länder"/>
    <hyperlink ref="E1053" location="'GP Nr. 34-36'!A103" display="Verbrennungsmotoren für Kraftwagen und Krafträder (GP Nr. 3410 1)"/>
    <hyperlink ref="E1054" location="'GP Nr. 34-36'!A119" display="Personenkraftwagen und Wohnmobile, mit Hubkolben- und Kolbenverbrennungsmotor, mit"/>
    <hyperlink ref="E1055" location="'GP Nr. 34-36'!A119" display="     Fremd- oder Selbstzündung (3410 2)"/>
    <hyperlink ref="F1057" location="'GP Nr. 34-36'!A135" display="Personenkraftwagen und Wohnmobile mit Hubkolbenverbrennungsmotor mit "/>
    <hyperlink ref="F1058" location="'GP Nr. 34-36'!A135" display="     Fremdzündung, bis 1,5 l Hubraum (GP Nr. 3410 21)"/>
    <hyperlink ref="F1059" location="'GP Nr. 34-36'!A151" display="Personenkraftwagen und Wohnmobile mit Hubkolbenverbrennungsmotor mit "/>
    <hyperlink ref="F1060" location="'GP Nr. 34-36'!A151" display="     Fremdzündung, über 1,5 l Hubraum (GP Nr. 3410 22)"/>
    <hyperlink ref="F1061" location="'GP Nr. 34-36'!A167" display="Personenkraftwagen und Wohnmobile mit Kolbenverbrennungsmotor mit Selbstzündung"/>
    <hyperlink ref="F1062" location="'GP Nr. 34-36'!A167" display="    (Diesel- oder Halbdieselmotor) (GP Nr. 3410 23)"/>
    <hyperlink ref="E1064" location="'GP Nr. 34-36'!A183" display="Omnibusse mit Kolbenverbrennungsmotor sowie mit anderem Motor (GP Nr. 3410 3)"/>
    <hyperlink ref="E1065" location="'GP Nr. 34-36'!A199" display="Lastkraftwagen; Sattel-Straßenzugmaschinen; Fahrgestelle für Zugmaschinen,"/>
    <hyperlink ref="E1066" location="'GP Nr. 34-36'!A199" display="    Omnibusse, Pkw und Lkw, Kraftwagen zu besonderen Zwecken (GP Nr. 3410 4)"/>
    <hyperlink ref="E1067" location="'GP Nr. 34-36'!A215" display="Muldenkipper, Kranwagen, Schneespezialfahrzeuge, Kraftfahrzeuge zu"/>
    <hyperlink ref="E1068" location="'GP Nr. 34-36'!A215" display="    besonderen Zwecken (GP Nr. 3410 5)"/>
    <hyperlink ref="C1070" location="'GP Nr. 34-36'!A231" display="Karosserien, Aufbauten und Anhänger (GP Nr. 342)"/>
    <hyperlink ref="F1071" location="'GP Nr. 34-36'!A247" display="für Euro-Länder"/>
    <hyperlink ref="F1072" location="'GP Nr. 34-36'!A263" display="für Nicht-Euro-Länder"/>
    <hyperlink ref="C1074" location="'GP Nr. 34-36'!A279" display="Teile und Zubehör für Kraftwagen und Verbrennungsmotoren mit Fremd- oder Selbstzündung (GP Nr. 343)"/>
    <hyperlink ref="F1075" location="'GP Nr. 34-36'!A295" display="für Euro-Länder"/>
    <hyperlink ref="F1076" location="'GP Nr. 34-36'!A311" display="für Nicht-Euro-Länder"/>
    <hyperlink ref="E1078" location="'GP Nr. 34-36'!A327" display="Teile für Kolbenverbrennungsmotoren (GP Nr. 3430 1)"/>
    <hyperlink ref="E1079" location="'GP Nr. 34-36'!A343" display="Andere Teile und Zubehör für Einachsschlepper, Personen-, Lastkraftwagen und Kraftfahrzeuge "/>
    <hyperlink ref="E1080" location="'GP Nr. 34-36'!A343" display="     zu besonderen Zwecken (GP Nr. 3430 2)"/>
    <hyperlink ref="G1083" location="'GP Nr. 34-36'!A359" display="Bremsbeläge, Servobremsen und Teile für Bremsen (GP Nr. 3430 20 2)"/>
    <hyperlink ref="G1084" location="'GP Nr. 34-36'!A375" display="Schaltgetriebe (GP Nr. 3430 20 33)"/>
    <hyperlink ref="E1086" location="'GP Nr. 34-36'!A391" display="Sicherheitsgurte; andere Karosserieteile und u.a. Karosseriezubehör für Personen-, "/>
    <hyperlink ref="E1087" location="'GP Nr. 34-36'!A391" display="     Lastkraftwagen, Kraftwagen zu besonderen Zwecken (GP Nr. 3430 3)"/>
    <hyperlink ref="B1089" location="'GP Nr. 34-36'!A407" display="Sonstige Fahrzeuge (ohne Schiffe, Boote und Yachten, Luft- und Raumfahrzeuge) (GP Nr. 35)"/>
    <hyperlink ref="F1090" location="'GP Nr. 34-36'!A423" display="für Euro-Länder"/>
    <hyperlink ref="F1091" location="'GP Nr. 34-36'!A439" display="für Nicht-Euro-Länder"/>
    <hyperlink ref="C1094" location="'GP Nr. 34-36'!A455" display="Schienenfahrzeuge (GP Nr. 352)"/>
    <hyperlink ref="C1095" location="'GP Nr. 34-36'!A471" display="Krafträder, Fahrräder und Behindertenfahrzeuge (GP Nr. 354)"/>
    <hyperlink ref="B1097" location="'GP Nr. 34-36'!A487" display="Möbel, Schmuck, Musikinstrumente, Sportgeräte, Spielwaren und sonstige Erzeugnisse "/>
    <hyperlink ref="B1098" location="'GP Nr. 34-36'!A487" display="(ohne Münzen) (GP Nr. 36)"/>
    <hyperlink ref="F1099" location="'GP Nr. 34-36'!A503" display="für Euro-Länder"/>
    <hyperlink ref="F1100" location="'GP Nr. 34-36'!A519" display="für Nicht-Euro-Länder"/>
    <hyperlink ref="C1102" location="'GP Nr. 34-36'!A535" display="Möbel (GP Nr. 361)"/>
    <hyperlink ref="F1103" location="'GP Nr. 34-36'!A551" display="für Euro-Länder"/>
    <hyperlink ref="F1104" location="'GP Nr. 34-36'!A567" display="für Nicht-Euro-Länder"/>
    <hyperlink ref="D1107" location="'GP Nr. 34-36'!A583" display="Sitzmöbel (GP Nr. 3611)"/>
    <hyperlink ref="F1108" location="'GP Nr. 34-36'!A599" display="für Euro-Länder"/>
    <hyperlink ref="F1109" location="'GP Nr. 34-36'!A615" display="für Nicht-Euro-Länder"/>
    <hyperlink ref="D1111" location="'GP Nr. 34-36'!A631" display="Büro- und Ladenmöbel (GP Nr. 3612)"/>
    <hyperlink ref="D1112" location="'GP Nr. 34-36'!A647" display="Küchenmöbel aus Holz (GP Nr. 3613)"/>
    <hyperlink ref="D1113" location="'GP Nr. 34-36'!A663" display="Sonstige Möbel (GP Nr. 3614)"/>
    <hyperlink ref="F1114" location="'GP Nr. 34-36'!A679" display="für Euro-Länder"/>
    <hyperlink ref="F1115" location="'GP Nr. 34-36'!A695" display="für Nicht-Euro-Länder"/>
    <hyperlink ref="C1117" location="'GP Nr. 34-36'!A711" display="Schmuck und ähnliche Erzeugnisse (GP Nr. 362)"/>
    <hyperlink ref="C1118" location="'GP Nr. 34-36'!A727" display="Musikinstrumente (GP Nr. 363)"/>
    <hyperlink ref="C1119" location="'GP Nr. 34-36'!A743" display="Sportgeräte (GP Nr. 364)"/>
    <hyperlink ref="C1120" location="'GP Nr. 34-36'!A759" display="Spielwaren (GP Nr. 365)"/>
    <hyperlink ref="F1121" location="'GP Nr. 34-36'!A779" display="für Euro-Länder"/>
    <hyperlink ref="F1122" location="'GP Nr. 34-36'!A791" display="für Nicht-Euro-Länder"/>
    <hyperlink ref="C1124" location="'GP Nr. 34-36'!A807" display="Sonstige Erzeugnisse (GP Nr. 366)"/>
    <hyperlink ref="F1125" location="'GP Nr. 34-36'!A823" display="für Euro-Länder"/>
    <hyperlink ref="F1126" location="'GP Nr. 34-36'!A839" display="für Nicht-Euro-Länder"/>
    <hyperlink ref="E1128" location="'GP Nr. 34-36'!A855" display="dar.: Schreibgeräte (GP Nr. 3663 2)"/>
    <hyperlink ref="A1131" location="'GP Nr. 40'!A7" display="GP Nr. 40: Elektrischer Strom"/>
  </hyperlink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3" man="true" max="16383" min="0"/>
    <brk id="101" man="true" max="16383" min="0"/>
    <brk id="137" man="true" max="16383" min="0"/>
    <brk id="185" man="true" max="16383" min="0"/>
    <brk id="220" man="true" max="16383" min="0"/>
    <brk id="263" man="true" max="16383" min="0"/>
    <brk id="322" man="true" max="16383" min="0"/>
    <brk id="381" man="true" max="16383" min="0"/>
    <brk id="441" man="true" max="16383" min="0"/>
    <brk id="483" man="true" max="16383" min="0"/>
    <brk id="515" man="true" max="16383" min="0"/>
    <brk id="568" man="true" max="16383" min="0"/>
    <brk id="603" man="true" max="16383" min="0"/>
    <brk id="659" man="true" max="16383" min="0"/>
    <brk id="696" man="true" max="16383" min="0"/>
    <brk id="746" man="true" max="16383" min="0"/>
    <brk id="805" man="true" max="16383" min="0"/>
    <brk id="865" man="true" max="16383" min="0"/>
    <brk id="891" man="true" max="16383" min="0"/>
    <brk id="943" man="true" max="16383" min="0"/>
    <brk id="994" man="true" max="16383" min="0"/>
    <brk id="1039" man="true" max="16383" min="0"/>
    <brk id="1088" man="true" max="16383" min="0"/>
    <brk id="1133" man="true" max="16383" min="0"/>
  </rowBreaks>
  <colBreaks count="1" manualBreakCount="1">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85"/>
    <col collapsed="false" customWidth="true" hidden="false" outlineLevel="0" max="2" min="2" style="66" width="2.99"/>
    <col collapsed="false" customWidth="true" hidden="false" outlineLevel="0" max="3" min="3" style="66" width="2.13"/>
    <col collapsed="false" customWidth="true" hidden="false" outlineLevel="0" max="4" min="4" style="66" width="73.85"/>
    <col collapsed="false" customWidth="true" hidden="false" outlineLevel="0" max="5" min="5" style="66" width="11.56"/>
    <col collapsed="false" customWidth="false" hidden="false" outlineLevel="0" max="257" min="6" style="66" width="11.42"/>
  </cols>
  <sheetData>
    <row r="1" customFormat="false" ht="15.75" hidden="false" customHeight="false" outlineLevel="0" collapsed="false">
      <c r="A1" s="67" t="s">
        <v>15</v>
      </c>
      <c r="B1" s="67"/>
      <c r="C1" s="68"/>
    </row>
    <row r="2" customFormat="false" ht="12.75" hidden="false" customHeight="false" outlineLevel="0" collapsed="false">
      <c r="A2" s="39"/>
      <c r="B2" s="39"/>
    </row>
    <row r="3" customFormat="false" ht="116.25" hidden="false" customHeight="true" outlineLevel="0" collapsed="false">
      <c r="A3" s="69" t="n">
        <v>1</v>
      </c>
      <c r="B3" s="70" t="s">
        <v>558</v>
      </c>
      <c r="C3" s="70"/>
      <c r="D3" s="70"/>
    </row>
    <row r="4" customFormat="false" ht="163.5" hidden="false" customHeight="true" outlineLevel="0" collapsed="false">
      <c r="A4" s="69" t="n">
        <v>2</v>
      </c>
      <c r="B4" s="70" t="s">
        <v>559</v>
      </c>
      <c r="C4" s="70"/>
      <c r="D4" s="70"/>
    </row>
    <row r="5" customFormat="false" ht="138" hidden="false" customHeight="true" outlineLevel="0" collapsed="false">
      <c r="B5" s="70" t="s">
        <v>560</v>
      </c>
      <c r="C5" s="70"/>
      <c r="D5" s="70"/>
    </row>
    <row r="6" customFormat="false" ht="90" hidden="false" customHeight="true" outlineLevel="0" collapsed="false">
      <c r="A6" s="69" t="n">
        <v>3</v>
      </c>
      <c r="B6" s="70" t="s">
        <v>561</v>
      </c>
      <c r="C6" s="70"/>
      <c r="D6" s="70"/>
    </row>
    <row r="7" customFormat="false" ht="112.5" hidden="false" customHeight="true" outlineLevel="0" collapsed="false">
      <c r="A7" s="71"/>
      <c r="B7" s="70" t="s">
        <v>562</v>
      </c>
      <c r="C7" s="70"/>
      <c r="D7" s="70"/>
    </row>
    <row r="8" customFormat="false" ht="50.25" hidden="false" customHeight="true" outlineLevel="0" collapsed="false">
      <c r="A8" s="69" t="n">
        <v>4</v>
      </c>
      <c r="B8" s="70" t="s">
        <v>563</v>
      </c>
      <c r="C8" s="70"/>
      <c r="D8" s="70"/>
    </row>
    <row r="9" customFormat="false" ht="91.5" hidden="false" customHeight="true" outlineLevel="0" collapsed="false">
      <c r="A9" s="69" t="n">
        <v>5</v>
      </c>
      <c r="B9" s="70" t="s">
        <v>564</v>
      </c>
      <c r="C9" s="70"/>
      <c r="D9" s="70"/>
    </row>
    <row r="10" customFormat="false" ht="12.75" hidden="false" customHeight="false" outlineLevel="0" collapsed="false">
      <c r="B10" s="66" t="s">
        <v>565</v>
      </c>
    </row>
    <row r="12" customFormat="false" ht="12.75" hidden="false" customHeight="true" outlineLevel="0" collapsed="false">
      <c r="C12" s="71" t="s">
        <v>566</v>
      </c>
      <c r="D12" s="66" t="s">
        <v>567</v>
      </c>
    </row>
    <row r="14" customFormat="false" ht="42" hidden="false" customHeight="true" outlineLevel="0" collapsed="false">
      <c r="C14" s="71" t="s">
        <v>568</v>
      </c>
      <c r="D14" s="71" t="s">
        <v>569</v>
      </c>
    </row>
    <row r="16" customFormat="false" ht="25.5" hidden="false" customHeight="false" outlineLevel="0" collapsed="false">
      <c r="C16" s="71" t="s">
        <v>521</v>
      </c>
      <c r="D16" s="71" t="s">
        <v>570</v>
      </c>
    </row>
    <row r="18" customFormat="false" ht="12.75" hidden="false" customHeight="false" outlineLevel="0" collapsed="false">
      <c r="B18" s="66" t="s">
        <v>571</v>
      </c>
    </row>
    <row r="20" customFormat="false" ht="12.75" hidden="false" customHeight="false" outlineLevel="0" collapsed="false">
      <c r="C20" s="71" t="s">
        <v>521</v>
      </c>
      <c r="D20" s="66" t="s">
        <v>572</v>
      </c>
    </row>
    <row r="22" customFormat="false" ht="12.75" hidden="false" customHeight="false" outlineLevel="0" collapsed="false">
      <c r="D22" s="60" t="s">
        <v>573</v>
      </c>
    </row>
    <row r="23" customFormat="false" ht="12.75" hidden="false" customHeight="false" outlineLevel="0" collapsed="false">
      <c r="D23" s="60" t="s">
        <v>574</v>
      </c>
    </row>
    <row r="24" customFormat="false" ht="12.75" hidden="false" customHeight="false" outlineLevel="0" collapsed="false">
      <c r="B24" s="39"/>
      <c r="D24" s="60" t="s">
        <v>575</v>
      </c>
    </row>
    <row r="25" customFormat="false" ht="12.75" hidden="false" customHeight="false" outlineLevel="0" collapsed="false">
      <c r="D25" s="60" t="s">
        <v>576</v>
      </c>
    </row>
    <row r="26" customFormat="false" ht="12.75" hidden="false" customHeight="false" outlineLevel="0" collapsed="false">
      <c r="D26" s="60" t="s">
        <v>577</v>
      </c>
    </row>
    <row r="27" customFormat="false" ht="12.75" hidden="false" customHeight="false" outlineLevel="0" collapsed="false">
      <c r="D27" s="60" t="s">
        <v>578</v>
      </c>
    </row>
    <row r="28" customFormat="false" ht="12.75" hidden="false" customHeight="false" outlineLevel="0" collapsed="false">
      <c r="D28" s="60" t="s">
        <v>579</v>
      </c>
    </row>
    <row r="29" customFormat="false" ht="12.75" hidden="false" customHeight="false" outlineLevel="0" collapsed="false">
      <c r="D29" s="60" t="s">
        <v>580</v>
      </c>
    </row>
    <row r="30" customFormat="false" ht="12.75" hidden="false" customHeight="false" outlineLevel="0" collapsed="false">
      <c r="D30" s="60" t="s">
        <v>581</v>
      </c>
    </row>
    <row r="31" customFormat="false" ht="12.75" hidden="false" customHeight="false" outlineLevel="0" collapsed="false">
      <c r="D31" s="60" t="s">
        <v>582</v>
      </c>
    </row>
    <row r="32" customFormat="false" ht="12.75" hidden="false" customHeight="false" outlineLevel="0" collapsed="false">
      <c r="D32" s="60" t="s">
        <v>583</v>
      </c>
    </row>
    <row r="34" customFormat="false" ht="12.75" hidden="false" customHeight="false" outlineLevel="0" collapsed="false">
      <c r="C34" s="66" t="s">
        <v>521</v>
      </c>
      <c r="D34" s="66" t="s">
        <v>584</v>
      </c>
    </row>
    <row r="36" customFormat="false" ht="69.75" hidden="false" customHeight="true" outlineLevel="0" collapsed="false">
      <c r="B36" s="70" t="s">
        <v>585</v>
      </c>
      <c r="C36" s="70"/>
      <c r="D36" s="70"/>
    </row>
    <row r="37" customFormat="false" ht="79.5" hidden="false" customHeight="true" outlineLevel="0" collapsed="false">
      <c r="A37" s="69" t="n">
        <v>6</v>
      </c>
      <c r="B37" s="70" t="s">
        <v>586</v>
      </c>
      <c r="C37" s="70"/>
      <c r="D37" s="70"/>
    </row>
    <row r="38" s="72" customFormat="true" ht="40.5" hidden="false" customHeight="true" outlineLevel="0" collapsed="false">
      <c r="B38" s="73" t="s">
        <v>587</v>
      </c>
      <c r="C38" s="73"/>
      <c r="D38" s="73"/>
    </row>
    <row r="39" customFormat="false" ht="84.75" hidden="false" customHeight="true" outlineLevel="0" collapsed="false">
      <c r="A39" s="39"/>
      <c r="B39" s="73" t="s">
        <v>588</v>
      </c>
      <c r="C39" s="73"/>
      <c r="D39" s="73"/>
    </row>
    <row r="40" customFormat="false" ht="12.75" hidden="false" customHeight="true" outlineLevel="0" collapsed="false">
      <c r="B40" s="73" t="s">
        <v>589</v>
      </c>
      <c r="C40" s="73"/>
      <c r="D40" s="73"/>
    </row>
    <row r="41" customFormat="false" ht="12.75" hidden="false" customHeight="false" outlineLevel="0" collapsed="false">
      <c r="A41" s="39"/>
      <c r="B41" s="39"/>
    </row>
    <row r="42" customFormat="false" ht="12.75" hidden="false" customHeight="false" outlineLevel="0" collapsed="false">
      <c r="B42" s="39"/>
      <c r="C42" s="60" t="s">
        <v>590</v>
      </c>
    </row>
    <row r="43" customFormat="false" ht="12.75" hidden="false" customHeight="false" outlineLevel="0" collapsed="false">
      <c r="A43" s="39"/>
      <c r="B43" s="39"/>
      <c r="C43" s="60" t="s">
        <v>591</v>
      </c>
    </row>
    <row r="44" customFormat="false" ht="12.75" hidden="false" customHeight="false" outlineLevel="0" collapsed="false">
      <c r="B44" s="39"/>
      <c r="C44" s="60" t="s">
        <v>592</v>
      </c>
    </row>
    <row r="45" customFormat="false" ht="12.75" hidden="false" customHeight="false" outlineLevel="0" collapsed="false">
      <c r="B45" s="39"/>
    </row>
    <row r="46" customFormat="false" ht="48.75" hidden="false" customHeight="true" outlineLevel="0" collapsed="false">
      <c r="A46" s="74" t="n">
        <v>7</v>
      </c>
      <c r="B46" s="70" t="s">
        <v>593</v>
      </c>
      <c r="C46" s="70"/>
      <c r="D46" s="70"/>
    </row>
    <row r="47" customFormat="false" ht="63" hidden="false" customHeight="true" outlineLevel="0" collapsed="false">
      <c r="A47" s="74" t="n">
        <v>8</v>
      </c>
      <c r="B47" s="70" t="s">
        <v>594</v>
      </c>
      <c r="C47" s="70"/>
      <c r="D47" s="70"/>
    </row>
    <row r="48" customFormat="false" ht="25.5" hidden="false" customHeight="false" outlineLevel="0" collapsed="false">
      <c r="A48" s="39"/>
      <c r="B48" s="75" t="s">
        <v>521</v>
      </c>
      <c r="D48" s="76" t="s">
        <v>595</v>
      </c>
    </row>
    <row r="49" customFormat="false" ht="12.75" hidden="false" customHeight="false" outlineLevel="0" collapsed="false">
      <c r="A49" s="39"/>
      <c r="B49" s="39"/>
      <c r="D49" s="39"/>
    </row>
    <row r="50" customFormat="false" ht="12.75" hidden="false" customHeight="false" outlineLevel="0" collapsed="false">
      <c r="A50" s="39"/>
      <c r="B50" s="75" t="s">
        <v>521</v>
      </c>
      <c r="D50" s="76" t="s">
        <v>596</v>
      </c>
    </row>
    <row r="51" customFormat="false" ht="12.75" hidden="false" customHeight="false" outlineLevel="0" collapsed="false">
      <c r="A51" s="39"/>
      <c r="B51" s="39"/>
    </row>
    <row r="52" customFormat="false" ht="12.75" hidden="false" customHeight="false" outlineLevel="0" collapsed="false">
      <c r="A52" s="39"/>
      <c r="B52" s="75" t="s">
        <v>521</v>
      </c>
      <c r="D52" s="76" t="s">
        <v>597</v>
      </c>
    </row>
    <row r="53" customFormat="false" ht="12.75" hidden="false" customHeight="false" outlineLevel="0" collapsed="false">
      <c r="B53" s="39"/>
    </row>
    <row r="54" customFormat="false" ht="25.5" hidden="false" customHeight="false" outlineLevel="0" collapsed="false">
      <c r="B54" s="75" t="s">
        <v>521</v>
      </c>
      <c r="D54" s="76" t="s">
        <v>598</v>
      </c>
    </row>
    <row r="55" customFormat="false" ht="12.75" hidden="false" customHeight="false" outlineLevel="0" collapsed="false">
      <c r="B55" s="39"/>
    </row>
    <row r="56" customFormat="false" ht="63" hidden="false" customHeight="true" outlineLevel="0" collapsed="false">
      <c r="B56" s="73" t="s">
        <v>599</v>
      </c>
      <c r="C56" s="73"/>
      <c r="D56" s="73"/>
    </row>
    <row r="57" customFormat="false" ht="12.75" hidden="false" customHeight="false" outlineLevel="0" collapsed="false">
      <c r="B57" s="39"/>
    </row>
    <row r="58" customFormat="false" ht="12.75" hidden="false" customHeight="false" outlineLevel="0" collapsed="false">
      <c r="A58" s="39"/>
      <c r="B58" s="39"/>
    </row>
    <row r="59" customFormat="false" ht="12.75" hidden="false" customHeight="false" outlineLevel="0" collapsed="false">
      <c r="B59" s="39"/>
    </row>
    <row r="60" customFormat="false" ht="12.75" hidden="false" customHeight="false" outlineLevel="0" collapsed="false">
      <c r="A60" s="39"/>
      <c r="B60" s="39"/>
    </row>
    <row r="75" customFormat="false" ht="12.75" hidden="false" customHeight="false" outlineLevel="0" collapsed="false">
      <c r="A75" s="39"/>
      <c r="B75" s="39"/>
    </row>
    <row r="96" customFormat="false" ht="12.75" hidden="false" customHeight="false" outlineLevel="0" collapsed="false">
      <c r="A96" s="39"/>
      <c r="B96" s="39"/>
    </row>
    <row r="100" customFormat="false" ht="12.75" hidden="false" customHeight="false" outlineLevel="0" collapsed="false">
      <c r="A100" s="39"/>
      <c r="B100" s="39"/>
    </row>
    <row r="112" customFormat="false" ht="12.75" hidden="false" customHeight="false" outlineLevel="0" collapsed="false">
      <c r="A112" s="39"/>
      <c r="B112" s="39"/>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617</v>
      </c>
      <c r="B7" s="85"/>
      <c r="C7" s="85"/>
      <c r="D7" s="85"/>
      <c r="E7" s="85"/>
      <c r="F7" s="85"/>
      <c r="G7" s="85"/>
      <c r="H7" s="85"/>
      <c r="I7" s="85"/>
      <c r="J7" s="85"/>
      <c r="K7" s="85"/>
      <c r="L7" s="85"/>
      <c r="M7" s="85"/>
      <c r="N7" s="85"/>
    </row>
    <row r="8" s="77" customFormat="true" ht="12" hidden="false" customHeight="false" outlineLevel="0" collapsed="false">
      <c r="A8" s="86" t="s">
        <v>618</v>
      </c>
      <c r="B8" s="86"/>
      <c r="C8" s="86"/>
      <c r="D8" s="86"/>
      <c r="E8" s="86"/>
      <c r="F8" s="86"/>
      <c r="G8" s="86"/>
      <c r="H8" s="86"/>
      <c r="I8" s="86"/>
      <c r="J8" s="86"/>
      <c r="K8" s="86"/>
      <c r="L8" s="86"/>
      <c r="M8" s="86"/>
      <c r="N8" s="86"/>
    </row>
    <row r="9" s="77" customFormat="true" ht="12" hidden="false" customHeight="false" outlineLevel="0" collapsed="false">
      <c r="A9" s="87" t="s">
        <v>619</v>
      </c>
      <c r="B9" s="78" t="n">
        <v>96</v>
      </c>
      <c r="C9" s="78" t="n">
        <v>96.1</v>
      </c>
      <c r="D9" s="78" t="n">
        <v>95.9</v>
      </c>
      <c r="E9" s="78" t="n">
        <v>95.9</v>
      </c>
      <c r="F9" s="78" t="n">
        <v>96.1</v>
      </c>
      <c r="G9" s="78" t="n">
        <v>96.1</v>
      </c>
      <c r="H9" s="78" t="n">
        <v>96.2</v>
      </c>
      <c r="I9" s="78" t="n">
        <v>96.5</v>
      </c>
      <c r="J9" s="78" t="n">
        <v>96.5</v>
      </c>
      <c r="K9" s="78" t="n">
        <v>96.1</v>
      </c>
      <c r="L9" s="78" t="n">
        <v>96</v>
      </c>
      <c r="M9" s="78" t="n">
        <v>96</v>
      </c>
      <c r="N9" s="78" t="n">
        <f aca="false">IF(M9="","",ROUND(AVERAGE(B9:M9),1))</f>
        <v>96.1</v>
      </c>
    </row>
    <row r="10" s="77" customFormat="true" ht="12" hidden="false" customHeight="false" outlineLevel="0" collapsed="false">
      <c r="A10" s="87" t="s">
        <v>620</v>
      </c>
      <c r="B10" s="78" t="n">
        <v>96.1</v>
      </c>
      <c r="C10" s="78" t="n">
        <v>96.2</v>
      </c>
      <c r="D10" s="78" t="n">
        <v>96.3</v>
      </c>
      <c r="E10" s="78" t="n">
        <v>96.4</v>
      </c>
      <c r="F10" s="78" t="n">
        <v>96.5</v>
      </c>
      <c r="G10" s="78" t="n">
        <v>96.3</v>
      </c>
      <c r="H10" s="78" t="n">
        <v>96</v>
      </c>
      <c r="I10" s="78" t="n">
        <v>95.8</v>
      </c>
      <c r="J10" s="78" t="n">
        <v>95.9</v>
      </c>
      <c r="K10" s="78" t="n">
        <v>96.1</v>
      </c>
      <c r="L10" s="78" t="n">
        <v>95.9</v>
      </c>
      <c r="M10" s="78" t="n">
        <v>96.1</v>
      </c>
      <c r="N10" s="78" t="n">
        <f aca="false">IF(M10="","",ROUND(AVERAGE(B10:M10),1))</f>
        <v>96.1</v>
      </c>
    </row>
    <row r="11" s="77" customFormat="true" ht="12" hidden="false" customHeight="false" outlineLevel="0" collapsed="false">
      <c r="A11" s="87" t="s">
        <v>621</v>
      </c>
      <c r="B11" s="78" t="n">
        <v>96.5</v>
      </c>
      <c r="C11" s="78" t="n">
        <v>96.8</v>
      </c>
      <c r="D11" s="78" t="n">
        <v>97</v>
      </c>
      <c r="E11" s="78" t="n">
        <v>97.2</v>
      </c>
      <c r="F11" s="78" t="n">
        <v>97.4</v>
      </c>
      <c r="G11" s="78" t="n">
        <v>97.6</v>
      </c>
      <c r="H11" s="78" t="n">
        <v>97.8</v>
      </c>
      <c r="I11" s="78" t="n">
        <v>98.1</v>
      </c>
      <c r="J11" s="78" t="n">
        <v>98</v>
      </c>
      <c r="K11" s="78" t="n">
        <v>98</v>
      </c>
      <c r="L11" s="78" t="n">
        <v>98</v>
      </c>
      <c r="M11" s="78" t="n">
        <v>97.9</v>
      </c>
      <c r="N11" s="78" t="n">
        <f aca="false">IF(M11="","",ROUND(AVERAGE(B11:M11),1))</f>
        <v>97.5</v>
      </c>
    </row>
    <row r="12" s="77" customFormat="true" ht="12" hidden="false" customHeight="false" outlineLevel="0" collapsed="false">
      <c r="A12" s="87" t="s">
        <v>622</v>
      </c>
      <c r="B12" s="78" t="n">
        <v>98</v>
      </c>
      <c r="C12" s="78" t="n">
        <v>98</v>
      </c>
      <c r="D12" s="78" t="n">
        <v>98</v>
      </c>
      <c r="E12" s="78" t="n">
        <v>98</v>
      </c>
      <c r="F12" s="78" t="n">
        <v>97.8</v>
      </c>
      <c r="G12" s="78" t="n">
        <v>97.7</v>
      </c>
      <c r="H12" s="78" t="n">
        <v>97.6</v>
      </c>
      <c r="I12" s="78" t="n">
        <v>97.4</v>
      </c>
      <c r="J12" s="78" t="n">
        <v>97.2</v>
      </c>
      <c r="K12" s="78" t="n">
        <v>96.8</v>
      </c>
      <c r="L12" s="78" t="n">
        <v>96.7</v>
      </c>
      <c r="M12" s="78" t="n">
        <v>96.5</v>
      </c>
      <c r="N12" s="78" t="n">
        <f aca="false">IF(M12="","",ROUND(AVERAGE(B12:M12),1))</f>
        <v>97.5</v>
      </c>
    </row>
    <row r="13" s="77" customFormat="true" ht="12" hidden="false" customHeight="false" outlineLevel="0" collapsed="false">
      <c r="A13" s="87" t="s">
        <v>623</v>
      </c>
      <c r="B13" s="78" t="n">
        <v>96.2</v>
      </c>
      <c r="C13" s="78" t="n">
        <v>96.3</v>
      </c>
      <c r="D13" s="78" t="n">
        <v>96.4</v>
      </c>
      <c r="E13" s="78" t="n">
        <v>96.5</v>
      </c>
      <c r="F13" s="78" t="n">
        <v>96.6</v>
      </c>
      <c r="G13" s="78" t="n">
        <v>96.8</v>
      </c>
      <c r="H13" s="78" t="n">
        <v>97</v>
      </c>
      <c r="I13" s="78" t="n">
        <v>97.1</v>
      </c>
      <c r="J13" s="78" t="n">
        <v>97.3</v>
      </c>
      <c r="K13" s="78" t="n">
        <v>97.5</v>
      </c>
      <c r="L13" s="78" t="n">
        <v>97.7</v>
      </c>
      <c r="M13" s="78" t="n">
        <v>98.1</v>
      </c>
      <c r="N13" s="78" t="n">
        <f aca="false">IF(M13="","",ROUND(AVERAGE(B13:M13),1))</f>
        <v>97</v>
      </c>
    </row>
    <row r="14" s="77" customFormat="true" ht="12" hidden="false" customHeight="false" outlineLevel="0" collapsed="false">
      <c r="A14" s="87" t="s">
        <v>624</v>
      </c>
      <c r="B14" s="78" t="n">
        <v>98.4</v>
      </c>
      <c r="C14" s="78" t="n">
        <v>98.7</v>
      </c>
      <c r="D14" s="78" t="n">
        <v>98.9</v>
      </c>
      <c r="E14" s="78" t="n">
        <v>99.4</v>
      </c>
      <c r="F14" s="78" t="n">
        <v>99.9</v>
      </c>
      <c r="G14" s="78" t="n">
        <v>99.9</v>
      </c>
      <c r="H14" s="78" t="n">
        <v>100.1</v>
      </c>
      <c r="I14" s="78" t="n">
        <v>100.4</v>
      </c>
      <c r="J14" s="78" t="n">
        <v>100.9</v>
      </c>
      <c r="K14" s="78" t="n">
        <v>101.3</v>
      </c>
      <c r="L14" s="78" t="n">
        <v>101.2</v>
      </c>
      <c r="M14" s="78" t="n">
        <v>100.9</v>
      </c>
      <c r="N14" s="78" t="n">
        <f aca="false">IF(M14="","",ROUND(AVERAGE(B14:M14),1))</f>
        <v>100</v>
      </c>
    </row>
    <row r="15" s="77" customFormat="true" ht="12" hidden="false" customHeight="false" outlineLevel="0" collapsed="false">
      <c r="A15" s="87" t="s">
        <v>625</v>
      </c>
      <c r="B15" s="78" t="n">
        <v>100.8</v>
      </c>
      <c r="C15" s="78" t="n">
        <v>101</v>
      </c>
      <c r="D15" s="78" t="n">
        <v>101.1</v>
      </c>
      <c r="E15" s="78" t="n">
        <v>101.3</v>
      </c>
      <c r="F15" s="78" t="n">
        <v>101.5</v>
      </c>
      <c r="G15" s="78" t="n">
        <v>101.5</v>
      </c>
      <c r="H15" s="78" t="n">
        <v>101.4</v>
      </c>
      <c r="I15" s="78" t="n">
        <v>101</v>
      </c>
      <c r="J15" s="78" t="n">
        <v>100.9</v>
      </c>
      <c r="K15" s="78" t="n">
        <v>100.7</v>
      </c>
      <c r="L15" s="78" t="n">
        <v>100.6</v>
      </c>
      <c r="M15" s="78" t="n">
        <v>100.6</v>
      </c>
      <c r="N15" s="78" t="n">
        <f aca="false">IF(M15="","",ROUND(AVERAGE(B15:M15),1))</f>
        <v>101</v>
      </c>
    </row>
    <row r="16" s="77" customFormat="true" ht="12" hidden="false" customHeight="false" outlineLevel="0" collapsed="false">
      <c r="A16" s="87" t="s">
        <v>626</v>
      </c>
      <c r="B16" s="78" t="n">
        <v>100.7</v>
      </c>
      <c r="C16" s="78" t="n">
        <v>100.7</v>
      </c>
      <c r="D16" s="78" t="n">
        <v>100.9</v>
      </c>
      <c r="E16" s="78" t="n">
        <v>101</v>
      </c>
      <c r="F16" s="78" t="n">
        <v>100.9</v>
      </c>
      <c r="G16" s="78" t="n">
        <v>100.9</v>
      </c>
      <c r="H16" s="78" t="n">
        <v>100.8</v>
      </c>
      <c r="I16" s="78" t="n">
        <v>100.8</v>
      </c>
      <c r="J16" s="78" t="n">
        <v>100.9</v>
      </c>
      <c r="K16" s="78" t="n">
        <v>100.8</v>
      </c>
      <c r="L16" s="78" t="n">
        <v>100.7</v>
      </c>
      <c r="M16" s="78" t="n">
        <v>100.7</v>
      </c>
      <c r="N16" s="78" t="n">
        <f aca="false">IF(M16="","",ROUND(AVERAGE(B16:M16),1))</f>
        <v>100.8</v>
      </c>
    </row>
    <row r="17" s="77" customFormat="true" ht="12" hidden="false" customHeight="false" outlineLevel="0" collapsed="false">
      <c r="A17" s="87" t="s">
        <v>627</v>
      </c>
      <c r="B17" s="88" t="n">
        <v>100.9</v>
      </c>
      <c r="C17" s="88" t="n">
        <v>101</v>
      </c>
      <c r="D17" s="88" t="n">
        <v>101</v>
      </c>
      <c r="E17" s="88" t="n">
        <v>100.9</v>
      </c>
      <c r="F17" s="88" t="n">
        <v>100.5</v>
      </c>
      <c r="G17" s="88" t="n">
        <v>100.3</v>
      </c>
      <c r="H17" s="88" t="n">
        <v>100.3</v>
      </c>
      <c r="I17" s="88" t="n">
        <v>100.4</v>
      </c>
      <c r="J17" s="88" t="n">
        <v>100.5</v>
      </c>
      <c r="K17" s="88" t="n">
        <v>100.4</v>
      </c>
      <c r="L17" s="88" t="n">
        <v>100.4</v>
      </c>
      <c r="M17" s="88" t="n">
        <v>100.2</v>
      </c>
      <c r="N17" s="78" t="n">
        <f aca="false">IF(M17="","",ROUND(AVERAGE(B17:M17),1))</f>
        <v>100.6</v>
      </c>
    </row>
    <row r="18" s="77" customFormat="true" ht="12" hidden="false" customHeight="false" outlineLevel="0" collapsed="false">
      <c r="A18" s="87" t="s">
        <v>628</v>
      </c>
      <c r="B18" s="88" t="n">
        <v>100.2</v>
      </c>
      <c r="C18" s="88" t="n">
        <v>100.3</v>
      </c>
      <c r="D18" s="88" t="n">
        <v>100.8</v>
      </c>
      <c r="E18" s="88" t="n">
        <v>101.1</v>
      </c>
      <c r="F18" s="88" t="n">
        <v>101.3</v>
      </c>
      <c r="G18" s="88" t="n">
        <v>101.1</v>
      </c>
      <c r="H18" s="88" t="n">
        <v>101.2</v>
      </c>
      <c r="I18" s="88" t="n">
        <v>101.5</v>
      </c>
      <c r="J18" s="88" t="n">
        <v>101.5</v>
      </c>
      <c r="K18" s="88" t="n">
        <v>101.7</v>
      </c>
      <c r="L18" s="88" t="n">
        <v>101.6</v>
      </c>
      <c r="M18" s="88" t="n">
        <v>101.2</v>
      </c>
      <c r="N18" s="78" t="n">
        <f aca="false">IF(M18="","",ROUND(AVERAGE(B18:M18),1))</f>
        <v>101.1</v>
      </c>
    </row>
    <row r="19" s="77" customFormat="true" ht="12" hidden="false" customHeight="false" outlineLevel="0" collapsed="false">
      <c r="A19" s="87" t="s">
        <v>629</v>
      </c>
      <c r="B19" s="88" t="n">
        <v>101.5</v>
      </c>
      <c r="C19" s="88" t="n">
        <v>101.8</v>
      </c>
      <c r="D19" s="88" t="n">
        <v>102.1</v>
      </c>
      <c r="E19" s="88" t="n">
        <v>102.1</v>
      </c>
      <c r="F19" s="88" t="n">
        <v>102</v>
      </c>
      <c r="G19" s="88" t="n">
        <v>102.2</v>
      </c>
      <c r="H19" s="88" t="n">
        <v>102.4</v>
      </c>
      <c r="I19" s="88" t="n">
        <v>102.4</v>
      </c>
      <c r="J19" s="88" t="n">
        <v>102.8</v>
      </c>
      <c r="K19" s="88" t="n">
        <v>103</v>
      </c>
      <c r="L19" s="88" t="n">
        <v>103</v>
      </c>
      <c r="M19" s="88" t="n">
        <v>103.1</v>
      </c>
      <c r="N19" s="78" t="n">
        <f aca="false">IF(M19="","",ROUND(AVERAGE(B19:M19),1))</f>
        <v>102.4</v>
      </c>
    </row>
    <row r="20" s="77" customFormat="true" ht="12" hidden="false" customHeight="false" outlineLevel="0" collapsed="false">
      <c r="A20" s="87" t="s">
        <v>630</v>
      </c>
      <c r="B20" s="88" t="n">
        <v>103.3</v>
      </c>
      <c r="C20" s="88" t="n">
        <v>103.7</v>
      </c>
      <c r="D20" s="88"/>
      <c r="E20" s="88"/>
      <c r="F20" s="88"/>
      <c r="G20" s="88"/>
      <c r="H20" s="88"/>
      <c r="I20" s="88"/>
      <c r="J20" s="88"/>
      <c r="K20" s="88"/>
      <c r="L20" s="88"/>
      <c r="M20" s="88"/>
      <c r="N20" s="78" t="str">
        <f aca="false">IF(M20="","",ROUND(AVERAGE(B20:M20),1))</f>
        <v/>
      </c>
    </row>
    <row r="21" s="77" customFormat="true" ht="12" hidden="false" customHeight="false" outlineLevel="0" collapsed="false">
      <c r="A21" s="87" t="s">
        <v>631</v>
      </c>
      <c r="B21" s="88"/>
      <c r="C21" s="88"/>
      <c r="D21" s="88"/>
      <c r="E21" s="88"/>
      <c r="F21" s="88"/>
      <c r="G21" s="88"/>
      <c r="H21" s="88"/>
      <c r="I21" s="88"/>
      <c r="J21" s="88"/>
      <c r="K21" s="88"/>
      <c r="L21" s="88"/>
      <c r="M21" s="88"/>
      <c r="N21" s="78" t="str">
        <f aca="false">IF(M21="","",ROUND(AVERAGE(B21:M21),1))</f>
        <v/>
      </c>
    </row>
    <row r="22" s="77" customFormat="true" ht="12" hidden="false" customHeight="false" outlineLevel="0" collapsed="false">
      <c r="A22" s="87" t="s">
        <v>632</v>
      </c>
      <c r="B22" s="88"/>
      <c r="C22" s="88"/>
      <c r="D22" s="88"/>
      <c r="E22" s="88"/>
      <c r="F22" s="88"/>
      <c r="G22" s="88"/>
      <c r="H22" s="88"/>
      <c r="I22" s="88"/>
      <c r="J22" s="88"/>
      <c r="K22" s="88"/>
      <c r="L22" s="88"/>
      <c r="M22" s="88"/>
      <c r="N22" s="78" t="str">
        <f aca="false">IF(M22="","",ROUND(AVERAGE(B22:M22),1))</f>
        <v/>
      </c>
    </row>
    <row r="23" s="77" customFormat="true" ht="20.1" hidden="false" customHeight="true" outlineLevel="0" collapsed="false">
      <c r="A23" s="89" t="s">
        <v>633</v>
      </c>
      <c r="B23" s="89"/>
      <c r="C23" s="89"/>
      <c r="D23" s="89"/>
      <c r="E23" s="89"/>
      <c r="F23" s="89"/>
      <c r="G23" s="89"/>
      <c r="H23" s="89"/>
      <c r="I23" s="89"/>
      <c r="J23" s="89"/>
      <c r="K23" s="89"/>
      <c r="L23" s="89"/>
      <c r="M23" s="89"/>
      <c r="N23" s="89"/>
    </row>
    <row r="24" s="77" customFormat="true" ht="12" hidden="false" customHeight="false" outlineLevel="0" collapsed="false">
      <c r="A24" s="86"/>
      <c r="B24" s="86"/>
      <c r="C24" s="86"/>
      <c r="D24" s="86"/>
      <c r="E24" s="86"/>
      <c r="F24" s="86"/>
      <c r="G24" s="86"/>
      <c r="H24" s="86"/>
      <c r="I24" s="86"/>
      <c r="J24" s="86"/>
      <c r="K24" s="86"/>
      <c r="L24" s="86"/>
      <c r="M24" s="86"/>
      <c r="N24" s="86"/>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8.4</v>
      </c>
      <c r="C30" s="78" t="n">
        <v>98.6</v>
      </c>
      <c r="D30" s="78" t="n">
        <v>98.8</v>
      </c>
      <c r="E30" s="78" t="n">
        <v>99.4</v>
      </c>
      <c r="F30" s="78" t="n">
        <v>99.8</v>
      </c>
      <c r="G30" s="78" t="n">
        <v>100</v>
      </c>
      <c r="H30" s="78" t="n">
        <v>100.3</v>
      </c>
      <c r="I30" s="78" t="n">
        <v>100.5</v>
      </c>
      <c r="J30" s="78" t="n">
        <v>100.9</v>
      </c>
      <c r="K30" s="78" t="n">
        <v>101.2</v>
      </c>
      <c r="L30" s="78" t="n">
        <v>101.2</v>
      </c>
      <c r="M30" s="78" t="n">
        <v>101</v>
      </c>
      <c r="N30" s="78" t="n">
        <f aca="false">IF(M30="","",ROUND(AVERAGE(B30:M30),1))</f>
        <v>100</v>
      </c>
    </row>
    <row r="31" s="77" customFormat="true" ht="12" hidden="false" customHeight="false" outlineLevel="0" collapsed="false">
      <c r="A31" s="87" t="s">
        <v>625</v>
      </c>
      <c r="B31" s="78" t="n">
        <v>101</v>
      </c>
      <c r="C31" s="78" t="n">
        <v>101.1</v>
      </c>
      <c r="D31" s="78" t="n">
        <v>101.2</v>
      </c>
      <c r="E31" s="78" t="n">
        <v>101.4</v>
      </c>
      <c r="F31" s="78" t="n">
        <v>101.6</v>
      </c>
      <c r="G31" s="78" t="n">
        <v>101.5</v>
      </c>
      <c r="H31" s="78" t="n">
        <v>101.4</v>
      </c>
      <c r="I31" s="78" t="n">
        <v>101.1</v>
      </c>
      <c r="J31" s="78" t="n">
        <v>101.1</v>
      </c>
      <c r="K31" s="78" t="n">
        <v>100.7</v>
      </c>
      <c r="L31" s="78" t="n">
        <v>100.6</v>
      </c>
      <c r="M31" s="78" t="n">
        <v>100.6</v>
      </c>
      <c r="N31" s="78" t="n">
        <f aca="false">IF(M31="","",ROUND(AVERAGE(B31:M31),1))</f>
        <v>101.1</v>
      </c>
    </row>
    <row r="32" s="77" customFormat="true" ht="12" hidden="false" customHeight="false" outlineLevel="0" collapsed="false">
      <c r="A32" s="87" t="s">
        <v>626</v>
      </c>
      <c r="B32" s="78" t="n">
        <v>100.6</v>
      </c>
      <c r="C32" s="78" t="n">
        <v>100.4</v>
      </c>
      <c r="D32" s="78" t="n">
        <v>100.7</v>
      </c>
      <c r="E32" s="78" t="n">
        <v>100.8</v>
      </c>
      <c r="F32" s="78" t="n">
        <v>100.8</v>
      </c>
      <c r="G32" s="78" t="n">
        <v>101</v>
      </c>
      <c r="H32" s="78" t="n">
        <v>101.1</v>
      </c>
      <c r="I32" s="78" t="n">
        <v>101</v>
      </c>
      <c r="J32" s="78" t="n">
        <v>101.1</v>
      </c>
      <c r="K32" s="78" t="n">
        <v>101.1</v>
      </c>
      <c r="L32" s="78" t="n">
        <v>101</v>
      </c>
      <c r="M32" s="78" t="n">
        <v>101.1</v>
      </c>
      <c r="N32" s="78" t="n">
        <f aca="false">IF(M32="","",ROUND(AVERAGE(B32:M32),1))</f>
        <v>100.9</v>
      </c>
    </row>
    <row r="33" s="77" customFormat="true" ht="12" hidden="false" customHeight="false" outlineLevel="0" collapsed="false">
      <c r="A33" s="87" t="s">
        <v>627</v>
      </c>
      <c r="B33" s="88" t="n">
        <v>101.4</v>
      </c>
      <c r="C33" s="88" t="n">
        <v>101.7</v>
      </c>
      <c r="D33" s="88" t="n">
        <v>101.7</v>
      </c>
      <c r="E33" s="88" t="n">
        <v>101.6</v>
      </c>
      <c r="F33" s="88" t="n">
        <v>101.3</v>
      </c>
      <c r="G33" s="88" t="n">
        <v>101.2</v>
      </c>
      <c r="H33" s="88" t="n">
        <v>101.1</v>
      </c>
      <c r="I33" s="88" t="n">
        <v>101.1</v>
      </c>
      <c r="J33" s="88" t="n">
        <v>101.2</v>
      </c>
      <c r="K33" s="88" t="n">
        <v>101.2</v>
      </c>
      <c r="L33" s="88" t="n">
        <v>101.2</v>
      </c>
      <c r="M33" s="88" t="n">
        <v>101.2</v>
      </c>
      <c r="N33" s="78" t="n">
        <f aca="false">IF(M33="","",ROUND(AVERAGE(B33:M33),1))</f>
        <v>101.3</v>
      </c>
    </row>
    <row r="34" s="77" customFormat="true" ht="12" hidden="false" customHeight="false" outlineLevel="0" collapsed="false">
      <c r="A34" s="87" t="s">
        <v>628</v>
      </c>
      <c r="B34" s="88" t="n">
        <v>101.2</v>
      </c>
      <c r="C34" s="88" t="n">
        <v>101.4</v>
      </c>
      <c r="D34" s="88" t="n">
        <v>101.9</v>
      </c>
      <c r="E34" s="88" t="n">
        <v>102.1</v>
      </c>
      <c r="F34" s="88" t="n">
        <v>102.2</v>
      </c>
      <c r="G34" s="88" t="n">
        <v>102.1</v>
      </c>
      <c r="H34" s="88" t="n">
        <v>102.4</v>
      </c>
      <c r="I34" s="88" t="n">
        <v>102.8</v>
      </c>
      <c r="J34" s="88" t="n">
        <v>102.9</v>
      </c>
      <c r="K34" s="88" t="n">
        <v>103.3</v>
      </c>
      <c r="L34" s="88" t="n">
        <v>103.2</v>
      </c>
      <c r="M34" s="88" t="n">
        <v>102.8</v>
      </c>
      <c r="N34" s="78" t="n">
        <f aca="false">IF(M34="","",ROUND(AVERAGE(B34:M34),1))</f>
        <v>102.4</v>
      </c>
    </row>
    <row r="35" s="77" customFormat="true" ht="12" hidden="false" customHeight="false" outlineLevel="0" collapsed="false">
      <c r="A35" s="87" t="s">
        <v>629</v>
      </c>
      <c r="B35" s="88" t="n">
        <v>103.2</v>
      </c>
      <c r="C35" s="88" t="n">
        <v>103.5</v>
      </c>
      <c r="D35" s="88" t="n">
        <v>103.9</v>
      </c>
      <c r="E35" s="88" t="n">
        <v>103.8</v>
      </c>
      <c r="F35" s="88" t="n">
        <v>103.4</v>
      </c>
      <c r="G35" s="88" t="n">
        <v>103.4</v>
      </c>
      <c r="H35" s="88" t="n">
        <v>103.6</v>
      </c>
      <c r="I35" s="88" t="n">
        <v>103.7</v>
      </c>
      <c r="J35" s="88" t="n">
        <v>104.1</v>
      </c>
      <c r="K35" s="88" t="n">
        <v>104.4</v>
      </c>
      <c r="L35" s="88" t="n">
        <v>104.5</v>
      </c>
      <c r="M35" s="88" t="n">
        <v>104.6</v>
      </c>
      <c r="N35" s="78" t="n">
        <f aca="false">IF(M35="","",ROUND(AVERAGE(B35:M35),1))</f>
        <v>103.8</v>
      </c>
    </row>
    <row r="36" s="77" customFormat="true" ht="12" hidden="false" customHeight="false" outlineLevel="0" collapsed="false">
      <c r="A36" s="87" t="s">
        <v>630</v>
      </c>
      <c r="B36" s="88" t="n">
        <v>104.7</v>
      </c>
      <c r="C36" s="88" t="n">
        <v>105.3</v>
      </c>
      <c r="D36" s="88"/>
      <c r="E36" s="88"/>
      <c r="F36" s="88"/>
      <c r="G36" s="88"/>
      <c r="H36" s="88"/>
      <c r="I36" s="88"/>
      <c r="J36" s="88"/>
      <c r="K36" s="88"/>
      <c r="L36" s="88"/>
      <c r="M36" s="88"/>
      <c r="N36" s="78" t="str">
        <f aca="false">IF(M36="","",ROUND(AVERAGE(B36:M36),1))</f>
        <v/>
      </c>
    </row>
    <row r="37" s="77" customFormat="true" ht="12" hidden="false" customHeight="false" outlineLevel="0" collapsed="false">
      <c r="A37" s="87" t="s">
        <v>631</v>
      </c>
      <c r="B37" s="88"/>
      <c r="C37" s="88"/>
      <c r="D37" s="88"/>
      <c r="E37" s="88"/>
      <c r="F37" s="88"/>
      <c r="G37" s="88"/>
      <c r="H37" s="88"/>
      <c r="I37" s="88"/>
      <c r="J37" s="88"/>
      <c r="K37" s="88"/>
      <c r="L37" s="88"/>
      <c r="M37" s="88"/>
      <c r="N37" s="78" t="str">
        <f aca="false">IF(M37="","",ROUND(AVERAGE(B37:M37),1))</f>
        <v/>
      </c>
    </row>
    <row r="38" s="77" customFormat="true" ht="12" hidden="false" customHeight="false" outlineLevel="0" collapsed="false">
      <c r="A38" s="87" t="s">
        <v>632</v>
      </c>
      <c r="B38" s="88"/>
      <c r="C38" s="88"/>
      <c r="D38" s="88"/>
      <c r="E38" s="88"/>
      <c r="F38" s="88"/>
      <c r="G38" s="88"/>
      <c r="H38" s="88"/>
      <c r="I38" s="88"/>
      <c r="J38" s="88"/>
      <c r="K38" s="88"/>
      <c r="L38" s="88"/>
      <c r="M38" s="88"/>
      <c r="N38" s="78" t="str">
        <f aca="false">IF(M38="","",ROUND(AVERAGE(B38:M38),1))</f>
        <v/>
      </c>
    </row>
    <row r="39" s="77" customFormat="true" ht="20.1" hidden="false" customHeight="true" outlineLevel="0" collapsed="false">
      <c r="A39" s="89" t="s">
        <v>634</v>
      </c>
      <c r="B39" s="89"/>
      <c r="C39" s="89"/>
      <c r="D39" s="89"/>
      <c r="E39" s="89"/>
      <c r="F39" s="89"/>
      <c r="G39" s="89"/>
      <c r="H39" s="89"/>
      <c r="I39" s="89"/>
      <c r="J39" s="89"/>
      <c r="K39" s="89"/>
      <c r="L39" s="89"/>
      <c r="M39" s="89"/>
      <c r="N39" s="89"/>
    </row>
    <row r="40" s="77" customFormat="true" ht="12" hidden="false" customHeight="false" outlineLevel="0" collapsed="false">
      <c r="A40" s="86"/>
      <c r="B40" s="86"/>
      <c r="C40" s="86"/>
      <c r="D40" s="86"/>
      <c r="E40" s="86"/>
      <c r="F40" s="86"/>
      <c r="G40" s="86"/>
      <c r="H40" s="86"/>
      <c r="I40" s="86"/>
      <c r="J40" s="86"/>
      <c r="K40" s="86"/>
      <c r="L40" s="86"/>
      <c r="M40" s="86"/>
      <c r="N40" s="86"/>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4</v>
      </c>
      <c r="C46" s="78" t="n">
        <v>98.7</v>
      </c>
      <c r="D46" s="78" t="n">
        <v>99</v>
      </c>
      <c r="E46" s="78" t="n">
        <v>99.4</v>
      </c>
      <c r="F46" s="78" t="n">
        <v>100</v>
      </c>
      <c r="G46" s="78" t="n">
        <v>99.8</v>
      </c>
      <c r="H46" s="78" t="n">
        <v>99.9</v>
      </c>
      <c r="I46" s="78" t="n">
        <v>100.4</v>
      </c>
      <c r="J46" s="78" t="n">
        <v>100.9</v>
      </c>
      <c r="K46" s="78" t="n">
        <v>101.3</v>
      </c>
      <c r="L46" s="78" t="n">
        <v>101.3</v>
      </c>
      <c r="M46" s="78" t="n">
        <v>100.8</v>
      </c>
      <c r="N46" s="78" t="n">
        <f aca="false">IF(M46="","",ROUND(AVERAGE(B46:M46),1))</f>
        <v>100</v>
      </c>
    </row>
    <row r="47" s="77" customFormat="true" ht="12" hidden="false" customHeight="false" outlineLevel="0" collapsed="false">
      <c r="A47" s="87" t="s">
        <v>625</v>
      </c>
      <c r="B47" s="78" t="n">
        <v>100.7</v>
      </c>
      <c r="C47" s="78" t="n">
        <v>100.9</v>
      </c>
      <c r="D47" s="78" t="n">
        <v>101</v>
      </c>
      <c r="E47" s="78" t="n">
        <v>101.2</v>
      </c>
      <c r="F47" s="78" t="n">
        <v>101.4</v>
      </c>
      <c r="G47" s="78" t="n">
        <v>101.5</v>
      </c>
      <c r="H47" s="78" t="n">
        <v>101.4</v>
      </c>
      <c r="I47" s="78" t="n">
        <v>100.9</v>
      </c>
      <c r="J47" s="78" t="n">
        <v>100.8</v>
      </c>
      <c r="K47" s="78" t="n">
        <v>100.6</v>
      </c>
      <c r="L47" s="78" t="n">
        <v>100.7</v>
      </c>
      <c r="M47" s="78" t="n">
        <v>100.6</v>
      </c>
      <c r="N47" s="78" t="n">
        <f aca="false">IF(M47="","",ROUND(AVERAGE(B47:M47),1))</f>
        <v>101</v>
      </c>
    </row>
    <row r="48" s="77" customFormat="true" ht="12" hidden="false" customHeight="false" outlineLevel="0" collapsed="false">
      <c r="A48" s="87" t="s">
        <v>626</v>
      </c>
      <c r="B48" s="78" t="n">
        <v>100.7</v>
      </c>
      <c r="C48" s="78" t="n">
        <v>100.9</v>
      </c>
      <c r="D48" s="78" t="n">
        <v>101.1</v>
      </c>
      <c r="E48" s="78" t="n">
        <v>101.2</v>
      </c>
      <c r="F48" s="78" t="n">
        <v>101</v>
      </c>
      <c r="G48" s="78" t="n">
        <v>100.8</v>
      </c>
      <c r="H48" s="78" t="n">
        <v>100.5</v>
      </c>
      <c r="I48" s="78" t="n">
        <v>100.6</v>
      </c>
      <c r="J48" s="78" t="n">
        <v>100.7</v>
      </c>
      <c r="K48" s="78" t="n">
        <v>100.7</v>
      </c>
      <c r="L48" s="78" t="n">
        <v>100.5</v>
      </c>
      <c r="M48" s="78" t="n">
        <v>100.4</v>
      </c>
      <c r="N48" s="78" t="n">
        <f aca="false">IF(M48="","",ROUND(AVERAGE(B48:M48),1))</f>
        <v>100.8</v>
      </c>
    </row>
    <row r="49" s="77" customFormat="true" ht="12" hidden="false" customHeight="false" outlineLevel="0" collapsed="false">
      <c r="A49" s="87" t="s">
        <v>627</v>
      </c>
      <c r="B49" s="88" t="n">
        <v>100.4</v>
      </c>
      <c r="C49" s="88" t="n">
        <v>100.5</v>
      </c>
      <c r="D49" s="88" t="n">
        <v>100.4</v>
      </c>
      <c r="E49" s="88" t="n">
        <v>100.3</v>
      </c>
      <c r="F49" s="88" t="n">
        <v>99.8</v>
      </c>
      <c r="G49" s="88" t="n">
        <v>99.6</v>
      </c>
      <c r="H49" s="88" t="n">
        <v>99.7</v>
      </c>
      <c r="I49" s="88" t="n">
        <v>99.8</v>
      </c>
      <c r="J49" s="88" t="n">
        <v>99.9</v>
      </c>
      <c r="K49" s="88" t="n">
        <v>99.7</v>
      </c>
      <c r="L49" s="88" t="n">
        <v>99.7</v>
      </c>
      <c r="M49" s="88" t="n">
        <v>99.5</v>
      </c>
      <c r="N49" s="78" t="n">
        <f aca="false">IF(M49="","",ROUND(AVERAGE(B49:M49),1))</f>
        <v>99.9</v>
      </c>
    </row>
    <row r="50" s="77" customFormat="true" ht="12" hidden="false" customHeight="false" outlineLevel="0" collapsed="false">
      <c r="A50" s="87" t="s">
        <v>628</v>
      </c>
      <c r="B50" s="88" t="n">
        <v>99.4</v>
      </c>
      <c r="C50" s="88" t="n">
        <v>99.4</v>
      </c>
      <c r="D50" s="88" t="n">
        <v>99.9</v>
      </c>
      <c r="E50" s="88" t="n">
        <v>100.3</v>
      </c>
      <c r="F50" s="88" t="n">
        <v>100.5</v>
      </c>
      <c r="G50" s="88" t="n">
        <v>100.3</v>
      </c>
      <c r="H50" s="88" t="n">
        <v>100.3</v>
      </c>
      <c r="I50" s="88" t="n">
        <v>100.5</v>
      </c>
      <c r="J50" s="88" t="n">
        <v>100.4</v>
      </c>
      <c r="K50" s="88" t="n">
        <v>100.5</v>
      </c>
      <c r="L50" s="88" t="n">
        <v>100.3</v>
      </c>
      <c r="M50" s="88" t="n">
        <v>100</v>
      </c>
      <c r="N50" s="78" t="n">
        <f aca="false">IF(M50="","",ROUND(AVERAGE(B50:M50),1))</f>
        <v>100.2</v>
      </c>
    </row>
    <row r="51" s="77" customFormat="true" ht="12" hidden="false" customHeight="false" outlineLevel="0" collapsed="false">
      <c r="A51" s="87" t="s">
        <v>629</v>
      </c>
      <c r="B51" s="88" t="n">
        <v>100.2</v>
      </c>
      <c r="C51" s="88" t="n">
        <v>100.4</v>
      </c>
      <c r="D51" s="88" t="n">
        <v>100.6</v>
      </c>
      <c r="E51" s="88" t="n">
        <v>100.9</v>
      </c>
      <c r="F51" s="88" t="n">
        <v>100.8</v>
      </c>
      <c r="G51" s="88" t="n">
        <v>101.2</v>
      </c>
      <c r="H51" s="88" t="n">
        <v>101.4</v>
      </c>
      <c r="I51" s="88" t="n">
        <v>101.4</v>
      </c>
      <c r="J51" s="88" t="n">
        <v>101.7</v>
      </c>
      <c r="K51" s="88" t="n">
        <v>101.9</v>
      </c>
      <c r="L51" s="88" t="n">
        <v>101.9</v>
      </c>
      <c r="M51" s="88" t="n">
        <v>101.9</v>
      </c>
      <c r="N51" s="78" t="n">
        <f aca="false">IF(M51="","",ROUND(AVERAGE(B51:M51),1))</f>
        <v>101.2</v>
      </c>
    </row>
    <row r="52" s="77" customFormat="true" ht="12" hidden="false" customHeight="false" outlineLevel="0" collapsed="false">
      <c r="A52" s="87" t="s">
        <v>630</v>
      </c>
      <c r="B52" s="88" t="n">
        <v>102.1</v>
      </c>
      <c r="C52" s="88" t="n">
        <v>102.5</v>
      </c>
      <c r="D52" s="88"/>
      <c r="E52" s="88"/>
      <c r="F52" s="88"/>
      <c r="G52" s="88"/>
      <c r="H52" s="88"/>
      <c r="I52" s="88"/>
      <c r="J52" s="88"/>
      <c r="K52" s="88"/>
      <c r="L52" s="88"/>
      <c r="M52" s="88"/>
      <c r="N52" s="78" t="str">
        <f aca="false">IF(M52="","",ROUND(AVERAGE(B52:M52),1))</f>
        <v/>
      </c>
    </row>
    <row r="53" s="77" customFormat="true" ht="12" hidden="false" customHeight="false" outlineLevel="0" collapsed="false">
      <c r="A53" s="87" t="s">
        <v>631</v>
      </c>
      <c r="B53" s="88"/>
      <c r="C53" s="88"/>
      <c r="D53" s="88"/>
      <c r="E53" s="88"/>
      <c r="F53" s="88"/>
      <c r="G53" s="88"/>
      <c r="H53" s="88"/>
      <c r="I53" s="88"/>
      <c r="J53" s="88"/>
      <c r="K53" s="88"/>
      <c r="L53" s="88"/>
      <c r="M53" s="88"/>
      <c r="N53" s="78" t="str">
        <f aca="false">IF(M53="","",ROUND(AVERAGE(B53:M53),1))</f>
        <v/>
      </c>
    </row>
    <row r="54" s="77" customFormat="true" ht="12" hidden="false" customHeight="false" outlineLevel="0" collapsed="false">
      <c r="A54" s="87" t="s">
        <v>632</v>
      </c>
      <c r="B54" s="88"/>
      <c r="C54" s="88"/>
      <c r="D54" s="88"/>
      <c r="E54" s="88"/>
      <c r="F54" s="88"/>
      <c r="G54" s="88"/>
      <c r="H54" s="88"/>
      <c r="I54" s="88"/>
      <c r="J54" s="88"/>
      <c r="K54" s="88"/>
      <c r="L54" s="88"/>
      <c r="M54" s="88"/>
      <c r="N54" s="78" t="str">
        <f aca="false">IF(M54="","",ROUND(AVERAGE(B54:M54),1))</f>
        <v/>
      </c>
    </row>
    <row r="55" s="77" customFormat="true" ht="20.1" hidden="false" customHeight="true" outlineLevel="0" collapsed="false">
      <c r="A55" s="89" t="s">
        <v>635</v>
      </c>
      <c r="B55" s="89"/>
      <c r="C55" s="89"/>
      <c r="D55" s="89"/>
      <c r="E55" s="89"/>
      <c r="F55" s="89"/>
      <c r="G55" s="89"/>
      <c r="H55" s="89"/>
      <c r="I55" s="89"/>
      <c r="J55" s="89"/>
      <c r="K55" s="89"/>
      <c r="L55" s="89"/>
      <c r="M55" s="89"/>
      <c r="N55" s="89"/>
    </row>
    <row r="56" s="77" customFormat="true" ht="12" hidden="false" customHeight="false" outlineLevel="0" collapsed="false">
      <c r="A56" s="86" t="s">
        <v>636</v>
      </c>
      <c r="B56" s="86"/>
      <c r="C56" s="86"/>
      <c r="D56" s="86"/>
      <c r="E56" s="86"/>
      <c r="F56" s="86"/>
      <c r="G56" s="86"/>
      <c r="H56" s="86"/>
      <c r="I56" s="86"/>
      <c r="J56" s="86"/>
      <c r="K56" s="86"/>
      <c r="L56" s="86"/>
      <c r="M56" s="86"/>
      <c r="N56" s="86"/>
    </row>
    <row r="57" s="77" customFormat="true" ht="12" hidden="false" customHeight="false" outlineLevel="0" collapsed="false">
      <c r="A57" s="87" t="s">
        <v>619</v>
      </c>
      <c r="B57" s="78" t="n">
        <v>103.8</v>
      </c>
      <c r="C57" s="78" t="n">
        <v>104</v>
      </c>
      <c r="D57" s="78" t="n">
        <v>103.6</v>
      </c>
      <c r="E57" s="78" t="n">
        <v>102</v>
      </c>
      <c r="F57" s="78" t="n">
        <v>101.7</v>
      </c>
      <c r="G57" s="78" t="n">
        <v>101</v>
      </c>
      <c r="H57" s="78" t="n">
        <v>101.4</v>
      </c>
      <c r="I57" s="78" t="n">
        <v>99.6</v>
      </c>
      <c r="J57" s="78" t="n">
        <v>99.2</v>
      </c>
      <c r="K57" s="78" t="n">
        <v>97.8</v>
      </c>
      <c r="L57" s="78" t="n">
        <v>100.1</v>
      </c>
      <c r="M57" s="78" t="n">
        <v>101.8</v>
      </c>
      <c r="N57" s="78" t="n">
        <f aca="false">IF(M57="","",ROUND(AVERAGE(B57:M57),1))</f>
        <v>101.3</v>
      </c>
    </row>
    <row r="58" s="77" customFormat="true" ht="12" hidden="false" customHeight="false" outlineLevel="0" collapsed="false">
      <c r="A58" s="87" t="s">
        <v>620</v>
      </c>
      <c r="B58" s="78" t="n">
        <v>103.1</v>
      </c>
      <c r="C58" s="78" t="n">
        <v>105.1</v>
      </c>
      <c r="D58" s="78" t="n">
        <v>106.7</v>
      </c>
      <c r="E58" s="78" t="n">
        <v>110.6</v>
      </c>
      <c r="F58" s="78" t="n">
        <v>113.1</v>
      </c>
      <c r="G58" s="78" t="n">
        <v>110.1</v>
      </c>
      <c r="H58" s="78" t="n">
        <v>104.4</v>
      </c>
      <c r="I58" s="78" t="n">
        <v>100.5</v>
      </c>
      <c r="J58" s="78" t="n">
        <v>97.8</v>
      </c>
      <c r="K58" s="78" t="n">
        <v>96.8</v>
      </c>
      <c r="L58" s="78" t="n">
        <v>95.6</v>
      </c>
      <c r="M58" s="78" t="n">
        <v>96</v>
      </c>
      <c r="N58" s="78" t="n">
        <f aca="false">IF(M58="","",ROUND(AVERAGE(B58:M58),1))</f>
        <v>103.3</v>
      </c>
    </row>
    <row r="59" s="77" customFormat="true" ht="12" hidden="false" customHeight="false" outlineLevel="0" collapsed="false">
      <c r="A59" s="87" t="s">
        <v>621</v>
      </c>
      <c r="B59" s="78" t="n">
        <v>98.3</v>
      </c>
      <c r="C59" s="78" t="n">
        <v>101.3</v>
      </c>
      <c r="D59" s="78" t="n">
        <v>101.9</v>
      </c>
      <c r="E59" s="78" t="n">
        <v>101</v>
      </c>
      <c r="F59" s="78" t="n">
        <v>100.6</v>
      </c>
      <c r="G59" s="78" t="n">
        <v>100.1</v>
      </c>
      <c r="H59" s="78" t="n">
        <v>99.5</v>
      </c>
      <c r="I59" s="78" t="n">
        <v>100.4</v>
      </c>
      <c r="J59" s="78" t="n">
        <v>101.5</v>
      </c>
      <c r="K59" s="78" t="n">
        <v>102.2</v>
      </c>
      <c r="L59" s="78" t="n">
        <v>101.5</v>
      </c>
      <c r="M59" s="78" t="n">
        <v>101.3</v>
      </c>
      <c r="N59" s="78" t="n">
        <f aca="false">IF(M59="","",ROUND(AVERAGE(B59:M59),1))</f>
        <v>100.8</v>
      </c>
    </row>
    <row r="60" s="77" customFormat="true" ht="12" hidden="false" customHeight="false" outlineLevel="0" collapsed="false">
      <c r="A60" s="87" t="s">
        <v>622</v>
      </c>
      <c r="B60" s="78" t="n">
        <v>101.8</v>
      </c>
      <c r="C60" s="78" t="n">
        <v>101.4</v>
      </c>
      <c r="D60" s="78" t="n">
        <v>102.3</v>
      </c>
      <c r="E60" s="78" t="n">
        <v>101.9</v>
      </c>
      <c r="F60" s="78" t="n">
        <v>101.6</v>
      </c>
      <c r="G60" s="78" t="n">
        <v>100.5</v>
      </c>
      <c r="H60" s="78" t="n">
        <v>100</v>
      </c>
      <c r="I60" s="78" t="n">
        <v>98.1</v>
      </c>
      <c r="J60" s="78" t="n">
        <v>96.4</v>
      </c>
      <c r="K60" s="78" t="n">
        <v>95.6</v>
      </c>
      <c r="L60" s="78" t="n">
        <v>97.1</v>
      </c>
      <c r="M60" s="78" t="n">
        <v>99.5</v>
      </c>
      <c r="N60" s="78" t="n">
        <f aca="false">IF(M60="","",ROUND(AVERAGE(B60:M60),1))</f>
        <v>99.7</v>
      </c>
    </row>
    <row r="61" s="77" customFormat="true" ht="12" hidden="false" customHeight="false" outlineLevel="0" collapsed="false">
      <c r="A61" s="87" t="s">
        <v>623</v>
      </c>
      <c r="B61" s="78" t="n">
        <v>100.4</v>
      </c>
      <c r="C61" s="78" t="n">
        <v>100.7</v>
      </c>
      <c r="D61" s="78" t="n">
        <v>101.9</v>
      </c>
      <c r="E61" s="78" t="n">
        <v>102.5</v>
      </c>
      <c r="F61" s="78" t="n">
        <v>100.9</v>
      </c>
      <c r="G61" s="78" t="n">
        <v>102.8</v>
      </c>
      <c r="H61" s="78" t="n">
        <v>99</v>
      </c>
      <c r="I61" s="78" t="n">
        <v>99</v>
      </c>
      <c r="J61" s="78" t="n">
        <v>98.2</v>
      </c>
      <c r="K61" s="78" t="n">
        <v>98.2</v>
      </c>
      <c r="L61" s="78" t="n">
        <v>98.9</v>
      </c>
      <c r="M61" s="78" t="n">
        <v>99.3</v>
      </c>
      <c r="N61" s="78" t="n">
        <f aca="false">IF(M61="","",ROUND(AVERAGE(B61:M61),1))</f>
        <v>100.2</v>
      </c>
    </row>
    <row r="62" s="77" customFormat="true" ht="12" hidden="false" customHeight="false" outlineLevel="0" collapsed="false">
      <c r="A62" s="87" t="s">
        <v>624</v>
      </c>
      <c r="B62" s="78" t="n">
        <v>99.6</v>
      </c>
      <c r="C62" s="78" t="n">
        <v>98.8</v>
      </c>
      <c r="D62" s="78" t="n">
        <v>98.9</v>
      </c>
      <c r="E62" s="78" t="n">
        <v>99.9</v>
      </c>
      <c r="F62" s="78" t="n">
        <v>100.9</v>
      </c>
      <c r="G62" s="78" t="n">
        <v>98.7</v>
      </c>
      <c r="H62" s="78" t="n">
        <v>98.2</v>
      </c>
      <c r="I62" s="78" t="n">
        <v>98.4</v>
      </c>
      <c r="J62" s="78" t="n">
        <v>100.5</v>
      </c>
      <c r="K62" s="78" t="n">
        <v>101.2</v>
      </c>
      <c r="L62" s="78" t="n">
        <v>102.4</v>
      </c>
      <c r="M62" s="78" t="n">
        <v>102.2</v>
      </c>
      <c r="N62" s="78" t="n">
        <f aca="false">IF(M62="","",ROUND(AVERAGE(B62:M62),1))</f>
        <v>100</v>
      </c>
    </row>
    <row r="63" s="77" customFormat="true" ht="12" hidden="false" customHeight="false" outlineLevel="0" collapsed="false">
      <c r="A63" s="87" t="s">
        <v>625</v>
      </c>
      <c r="B63" s="78" t="n">
        <v>100.8</v>
      </c>
      <c r="C63" s="78" t="n">
        <v>100.9</v>
      </c>
      <c r="D63" s="78" t="n">
        <v>102.1</v>
      </c>
      <c r="E63" s="78" t="n">
        <v>103</v>
      </c>
      <c r="F63" s="78" t="n">
        <v>104.1</v>
      </c>
      <c r="G63" s="78" t="n">
        <v>103.9</v>
      </c>
      <c r="H63" s="78" t="n">
        <v>104.1</v>
      </c>
      <c r="I63" s="78" t="n">
        <v>104.9</v>
      </c>
      <c r="J63" s="78" t="n">
        <v>103.4</v>
      </c>
      <c r="K63" s="78" t="n">
        <v>102.9</v>
      </c>
      <c r="L63" s="78" t="n">
        <v>103.9</v>
      </c>
      <c r="M63" s="78" t="n">
        <v>104.9</v>
      </c>
      <c r="N63" s="78" t="n">
        <f aca="false">IF(M63="","",ROUND(AVERAGE(B63:M63),1))</f>
        <v>103.2</v>
      </c>
    </row>
    <row r="64" s="77" customFormat="true" ht="12" hidden="false" customHeight="false" outlineLevel="0" collapsed="false">
      <c r="A64" s="87" t="s">
        <v>626</v>
      </c>
      <c r="B64" s="78" t="n">
        <v>108.6</v>
      </c>
      <c r="C64" s="78" t="n">
        <v>107.9</v>
      </c>
      <c r="D64" s="78" t="n">
        <v>108.3</v>
      </c>
      <c r="E64" s="78" t="n">
        <v>106</v>
      </c>
      <c r="F64" s="78" t="n">
        <v>102.8</v>
      </c>
      <c r="G64" s="78" t="n">
        <v>103.6</v>
      </c>
      <c r="H64" s="78" t="n">
        <v>103.3</v>
      </c>
      <c r="I64" s="78" t="n">
        <v>103.4</v>
      </c>
      <c r="J64" s="78" t="n">
        <v>103.2</v>
      </c>
      <c r="K64" s="78" t="n">
        <v>103.7</v>
      </c>
      <c r="L64" s="78" t="n">
        <v>102.7</v>
      </c>
      <c r="M64" s="78" t="n">
        <v>102</v>
      </c>
      <c r="N64" s="78" t="n">
        <f aca="false">IF(M64="","",ROUND(AVERAGE(B64:M64),1))</f>
        <v>104.6</v>
      </c>
    </row>
    <row r="65" s="77" customFormat="true" ht="12" hidden="false" customHeight="false" outlineLevel="0" collapsed="false">
      <c r="A65" s="87" t="s">
        <v>627</v>
      </c>
      <c r="B65" s="78" t="n">
        <v>100.9</v>
      </c>
      <c r="C65" s="78" t="n">
        <v>102.2</v>
      </c>
      <c r="D65" s="78" t="n">
        <v>99.3</v>
      </c>
      <c r="E65" s="78" t="n">
        <v>99.2</v>
      </c>
      <c r="F65" s="78" t="n">
        <v>98.2</v>
      </c>
      <c r="G65" s="78" t="n">
        <v>96.9</v>
      </c>
      <c r="H65" s="78" t="n">
        <v>96.4</v>
      </c>
      <c r="I65" s="78" t="n">
        <v>99.5</v>
      </c>
      <c r="J65" s="78" t="n">
        <v>104.2</v>
      </c>
      <c r="K65" s="78" t="n">
        <v>107</v>
      </c>
      <c r="L65" s="78" t="n">
        <v>107.7</v>
      </c>
      <c r="M65" s="78" t="n">
        <v>106.6</v>
      </c>
      <c r="N65" s="78" t="n">
        <f aca="false">IF(M65="","",ROUND(AVERAGE(B65:M65),1))</f>
        <v>101.5</v>
      </c>
    </row>
    <row r="66" s="77" customFormat="true" ht="12" hidden="false" customHeight="false" outlineLevel="0" collapsed="false">
      <c r="A66" s="87" t="s">
        <v>628</v>
      </c>
      <c r="B66" s="78" t="n">
        <v>106.2</v>
      </c>
      <c r="C66" s="78" t="n">
        <v>107.1</v>
      </c>
      <c r="D66" s="78" t="n">
        <v>108.8</v>
      </c>
      <c r="E66" s="78" t="n">
        <v>109.5</v>
      </c>
      <c r="F66" s="78" t="n">
        <v>107.4</v>
      </c>
      <c r="G66" s="78" t="n">
        <v>104.9</v>
      </c>
      <c r="H66" s="78" t="n">
        <v>101.1</v>
      </c>
      <c r="I66" s="78" t="n">
        <v>95.6</v>
      </c>
      <c r="J66" s="78" t="n">
        <v>93.1</v>
      </c>
      <c r="K66" s="78" t="n">
        <v>92.9</v>
      </c>
      <c r="L66" s="78" t="n">
        <v>93.2</v>
      </c>
      <c r="M66" s="78" t="n">
        <v>94.6</v>
      </c>
      <c r="N66" s="78" t="n">
        <f aca="false">IF(M66="","",ROUND(AVERAGE(B66:M66),1))</f>
        <v>101.2</v>
      </c>
    </row>
    <row r="67" s="77" customFormat="true" ht="12" hidden="false" customHeight="false" outlineLevel="0" collapsed="false">
      <c r="A67" s="87" t="s">
        <v>629</v>
      </c>
      <c r="B67" s="78" t="n">
        <v>95.6</v>
      </c>
      <c r="C67" s="78" t="n">
        <v>96.6</v>
      </c>
      <c r="D67" s="78" t="n">
        <v>98.7</v>
      </c>
      <c r="E67" s="78" t="n">
        <v>99.3</v>
      </c>
      <c r="F67" s="78" t="n">
        <v>100.7</v>
      </c>
      <c r="G67" s="78" t="n">
        <v>100.3</v>
      </c>
      <c r="H67" s="78" t="n">
        <v>99.8</v>
      </c>
      <c r="I67" s="78" t="n">
        <v>100.2</v>
      </c>
      <c r="J67" s="78" t="n">
        <v>101.3</v>
      </c>
      <c r="K67" s="78" t="n">
        <v>102.1</v>
      </c>
      <c r="L67" s="78" t="n">
        <v>103.2</v>
      </c>
      <c r="M67" s="78" t="n">
        <v>103.7</v>
      </c>
      <c r="N67" s="78" t="n">
        <f aca="false">IF(M67="","",ROUND(AVERAGE(B67:M67),1))</f>
        <v>100.1</v>
      </c>
    </row>
    <row r="68" s="77" customFormat="true" ht="12" hidden="false" customHeight="false" outlineLevel="0" collapsed="false">
      <c r="A68" s="87" t="s">
        <v>630</v>
      </c>
      <c r="B68" s="78" t="n">
        <v>104.4</v>
      </c>
      <c r="C68" s="78" t="n">
        <v>106.3</v>
      </c>
      <c r="D68" s="78"/>
      <c r="E68" s="78"/>
      <c r="F68" s="78"/>
      <c r="G68" s="78"/>
      <c r="H68" s="78"/>
      <c r="I68" s="78"/>
      <c r="J68" s="78"/>
      <c r="K68" s="78"/>
      <c r="L68" s="78"/>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637</v>
      </c>
      <c r="B71" s="89"/>
      <c r="C71" s="89"/>
      <c r="D71" s="89"/>
      <c r="E71" s="89"/>
      <c r="F71" s="89"/>
      <c r="G71" s="89"/>
      <c r="H71" s="89"/>
      <c r="I71" s="89"/>
      <c r="J71" s="89"/>
      <c r="K71" s="89"/>
      <c r="L71" s="89"/>
      <c r="M71" s="89"/>
      <c r="N71" s="89"/>
    </row>
    <row r="72" s="77" customFormat="true" ht="12" hidden="false" customHeight="false" outlineLevel="0" collapsed="false">
      <c r="A72" s="86"/>
      <c r="B72" s="86"/>
      <c r="C72" s="86"/>
      <c r="D72" s="86"/>
      <c r="E72" s="86"/>
      <c r="F72" s="86"/>
      <c r="G72" s="86"/>
      <c r="H72" s="86"/>
      <c r="I72" s="86"/>
      <c r="J72" s="86"/>
      <c r="K72" s="86"/>
      <c r="L72" s="86"/>
      <c r="M72" s="86"/>
      <c r="N72" s="86"/>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100.1</v>
      </c>
      <c r="C78" s="78" t="n">
        <v>99.3</v>
      </c>
      <c r="D78" s="78" t="n">
        <v>98.9</v>
      </c>
      <c r="E78" s="78" t="n">
        <v>99.2</v>
      </c>
      <c r="F78" s="78" t="n">
        <v>100.1</v>
      </c>
      <c r="G78" s="78" t="n">
        <v>98.8</v>
      </c>
      <c r="H78" s="78" t="n">
        <v>99.7</v>
      </c>
      <c r="I78" s="78" t="n">
        <v>99.5</v>
      </c>
      <c r="J78" s="78" t="n">
        <v>101</v>
      </c>
      <c r="K78" s="78" t="n">
        <v>100.8</v>
      </c>
      <c r="L78" s="78" t="n">
        <v>101.4</v>
      </c>
      <c r="M78" s="78" t="n">
        <v>101.1</v>
      </c>
      <c r="N78" s="78" t="n">
        <f aca="false">IF(M78="","",ROUND(AVERAGE(B78:M78),1))</f>
        <v>100</v>
      </c>
    </row>
    <row r="79" s="77" customFormat="true" ht="12" hidden="false" customHeight="false" outlineLevel="0" collapsed="false">
      <c r="A79" s="87" t="s">
        <v>625</v>
      </c>
      <c r="B79" s="78" t="n">
        <v>99.5</v>
      </c>
      <c r="C79" s="78" t="n">
        <v>100.7</v>
      </c>
      <c r="D79" s="78" t="n">
        <v>102.4</v>
      </c>
      <c r="E79" s="78" t="n">
        <v>103.4</v>
      </c>
      <c r="F79" s="78" t="n">
        <v>104.8</v>
      </c>
      <c r="G79" s="78" t="n">
        <v>103.2</v>
      </c>
      <c r="H79" s="78" t="n">
        <v>103.6</v>
      </c>
      <c r="I79" s="78" t="n">
        <v>106.7</v>
      </c>
      <c r="J79" s="78" t="n">
        <v>105.1</v>
      </c>
      <c r="K79" s="78" t="n">
        <v>104.2</v>
      </c>
      <c r="L79" s="78" t="n">
        <v>104.3</v>
      </c>
      <c r="M79" s="78" t="n">
        <v>105.7</v>
      </c>
      <c r="N79" s="78" t="n">
        <f aca="false">IF(M79="","",ROUND(AVERAGE(B79:M79),1))</f>
        <v>103.6</v>
      </c>
    </row>
    <row r="80" s="77" customFormat="true" ht="12" hidden="false" customHeight="false" outlineLevel="0" collapsed="false">
      <c r="A80" s="87" t="s">
        <v>626</v>
      </c>
      <c r="B80" s="78" t="n">
        <v>111.4</v>
      </c>
      <c r="C80" s="78" t="n">
        <v>111.4</v>
      </c>
      <c r="D80" s="78" t="n">
        <v>113.4</v>
      </c>
      <c r="E80" s="78" t="n">
        <v>111.8</v>
      </c>
      <c r="F80" s="78" t="n">
        <v>108.1</v>
      </c>
      <c r="G80" s="78" t="n">
        <v>109.7</v>
      </c>
      <c r="H80" s="78" t="n">
        <v>108.8</v>
      </c>
      <c r="I80" s="78" t="n">
        <v>107.1</v>
      </c>
      <c r="J80" s="78" t="n">
        <v>104.5</v>
      </c>
      <c r="K80" s="78" t="n">
        <v>103.5</v>
      </c>
      <c r="L80" s="78" t="n">
        <v>102.7</v>
      </c>
      <c r="M80" s="78" t="n">
        <v>101.9</v>
      </c>
      <c r="N80" s="78" t="n">
        <f aca="false">IF(M80="","",ROUND(AVERAGE(B80:M80),1))</f>
        <v>107.9</v>
      </c>
    </row>
    <row r="81" s="77" customFormat="true" ht="12" hidden="false" customHeight="false" outlineLevel="0" collapsed="false">
      <c r="A81" s="87" t="s">
        <v>627</v>
      </c>
      <c r="B81" s="78" t="n">
        <v>102.2</v>
      </c>
      <c r="C81" s="78" t="n">
        <v>103.5</v>
      </c>
      <c r="D81" s="78" t="n">
        <v>99.2</v>
      </c>
      <c r="E81" s="78" t="n">
        <v>99.5</v>
      </c>
      <c r="F81" s="78" t="n">
        <v>100</v>
      </c>
      <c r="G81" s="78" t="n">
        <v>98.9</v>
      </c>
      <c r="H81" s="78" t="n">
        <v>99.4</v>
      </c>
      <c r="I81" s="78" t="n">
        <v>100.7</v>
      </c>
      <c r="J81" s="78" t="n">
        <v>106</v>
      </c>
      <c r="K81" s="78" t="n">
        <v>109.2</v>
      </c>
      <c r="L81" s="78" t="n">
        <v>109.1</v>
      </c>
      <c r="M81" s="78" t="n">
        <v>108.4</v>
      </c>
      <c r="N81" s="78" t="n">
        <f aca="false">IF(M81="","",ROUND(AVERAGE(B81:M81),1))</f>
        <v>103</v>
      </c>
    </row>
    <row r="82" s="77" customFormat="true" ht="12" hidden="false" customHeight="false" outlineLevel="0" collapsed="false">
      <c r="A82" s="87" t="s">
        <v>628</v>
      </c>
      <c r="B82" s="78" t="n">
        <v>110.3</v>
      </c>
      <c r="C82" s="78" t="n">
        <v>111.9</v>
      </c>
      <c r="D82" s="78" t="n">
        <v>113</v>
      </c>
      <c r="E82" s="78" t="n">
        <v>114</v>
      </c>
      <c r="F82" s="78" t="n">
        <v>112.8</v>
      </c>
      <c r="G82" s="78" t="n">
        <v>111</v>
      </c>
      <c r="H82" s="78" t="n">
        <v>107.9</v>
      </c>
      <c r="I82" s="78" t="n">
        <v>103.3</v>
      </c>
      <c r="J82" s="78" t="n">
        <v>99.8</v>
      </c>
      <c r="K82" s="78" t="n">
        <v>98.4</v>
      </c>
      <c r="L82" s="78" t="n">
        <v>98</v>
      </c>
      <c r="M82" s="78" t="n">
        <v>101</v>
      </c>
      <c r="N82" s="78" t="n">
        <f aca="false">IF(M82="","",ROUND(AVERAGE(B82:M82),1))</f>
        <v>106.8</v>
      </c>
    </row>
    <row r="83" s="77" customFormat="true" ht="12" hidden="false" customHeight="false" outlineLevel="0" collapsed="false">
      <c r="A83" s="87" t="s">
        <v>629</v>
      </c>
      <c r="B83" s="78" t="n">
        <v>102.5</v>
      </c>
      <c r="C83" s="78" t="n">
        <v>104.7</v>
      </c>
      <c r="D83" s="78" t="n">
        <v>106.4</v>
      </c>
      <c r="E83" s="78" t="n">
        <v>106.1</v>
      </c>
      <c r="F83" s="78" t="n">
        <v>107.7</v>
      </c>
      <c r="G83" s="78" t="n">
        <v>105.6</v>
      </c>
      <c r="H83" s="78" t="n">
        <v>105.2</v>
      </c>
      <c r="I83" s="78" t="n">
        <v>105.5</v>
      </c>
      <c r="J83" s="78" t="n">
        <v>106.1</v>
      </c>
      <c r="K83" s="78" t="n">
        <v>106.4</v>
      </c>
      <c r="L83" s="78" t="n">
        <v>108</v>
      </c>
      <c r="M83" s="78" t="n">
        <v>107.9</v>
      </c>
      <c r="N83" s="78" t="n">
        <f aca="false">IF(M83="","",ROUND(AVERAGE(B83:M83),1))</f>
        <v>106</v>
      </c>
    </row>
    <row r="84" s="77" customFormat="true" ht="12" hidden="false" customHeight="false" outlineLevel="0" collapsed="false">
      <c r="A84" s="87" t="s">
        <v>630</v>
      </c>
      <c r="B84" s="78" t="n">
        <v>109.6</v>
      </c>
      <c r="C84" s="78" t="n">
        <v>112.7</v>
      </c>
      <c r="D84" s="78"/>
      <c r="E84" s="78"/>
      <c r="F84" s="78"/>
      <c r="G84" s="78"/>
      <c r="H84" s="78"/>
      <c r="I84" s="78"/>
      <c r="J84" s="78"/>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638</v>
      </c>
      <c r="B87" s="89"/>
      <c r="C87" s="89"/>
      <c r="D87" s="89"/>
      <c r="E87" s="89"/>
      <c r="F87" s="89"/>
      <c r="G87" s="89"/>
      <c r="H87" s="89"/>
      <c r="I87" s="89"/>
      <c r="J87" s="89"/>
      <c r="K87" s="89"/>
      <c r="L87" s="89"/>
      <c r="M87" s="89"/>
      <c r="N87" s="89"/>
    </row>
    <row r="88" s="77" customFormat="true" ht="12" hidden="false" customHeight="false" outlineLevel="0" collapsed="false">
      <c r="A88" s="86"/>
      <c r="B88" s="86"/>
      <c r="C88" s="86"/>
      <c r="D88" s="86"/>
      <c r="E88" s="86"/>
      <c r="F88" s="86"/>
      <c r="G88" s="86"/>
      <c r="H88" s="86"/>
      <c r="I88" s="86"/>
      <c r="J88" s="86"/>
      <c r="K88" s="86"/>
      <c r="L88" s="86"/>
      <c r="M88" s="86"/>
      <c r="N88" s="86"/>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9.1</v>
      </c>
      <c r="C94" s="78" t="n">
        <v>98.3</v>
      </c>
      <c r="D94" s="78" t="n">
        <v>99</v>
      </c>
      <c r="E94" s="78" t="n">
        <v>100.7</v>
      </c>
      <c r="F94" s="78" t="n">
        <v>101.7</v>
      </c>
      <c r="G94" s="78" t="n">
        <v>98.6</v>
      </c>
      <c r="H94" s="78" t="n">
        <v>96.7</v>
      </c>
      <c r="I94" s="78" t="n">
        <v>97.3</v>
      </c>
      <c r="J94" s="78" t="n">
        <v>99.9</v>
      </c>
      <c r="K94" s="78" t="n">
        <v>101.6</v>
      </c>
      <c r="L94" s="78" t="n">
        <v>103.5</v>
      </c>
      <c r="M94" s="78" t="n">
        <v>103.5</v>
      </c>
      <c r="N94" s="78" t="n">
        <f aca="false">IF(M94="","",ROUND(AVERAGE(B94:M94),1))</f>
        <v>100</v>
      </c>
    </row>
    <row r="95" s="77" customFormat="true" ht="12" hidden="false" customHeight="false" outlineLevel="0" collapsed="false">
      <c r="A95" s="87" t="s">
        <v>625</v>
      </c>
      <c r="B95" s="78" t="n">
        <v>102.3</v>
      </c>
      <c r="C95" s="78" t="n">
        <v>101.1</v>
      </c>
      <c r="D95" s="78" t="n">
        <v>101.7</v>
      </c>
      <c r="E95" s="78" t="n">
        <v>102.6</v>
      </c>
      <c r="F95" s="78" t="n">
        <v>103.3</v>
      </c>
      <c r="G95" s="78" t="n">
        <v>104.7</v>
      </c>
      <c r="H95" s="78" t="n">
        <v>104.5</v>
      </c>
      <c r="I95" s="78" t="n">
        <v>103</v>
      </c>
      <c r="J95" s="78" t="n">
        <v>101.6</v>
      </c>
      <c r="K95" s="78" t="n">
        <v>101.4</v>
      </c>
      <c r="L95" s="78" t="n">
        <v>103.4</v>
      </c>
      <c r="M95" s="78" t="n">
        <v>104</v>
      </c>
      <c r="N95" s="78" t="n">
        <f aca="false">IF(M95="","",ROUND(AVERAGE(B95:M95),1))</f>
        <v>102.8</v>
      </c>
    </row>
    <row r="96" s="77" customFormat="true" ht="12" hidden="false" customHeight="false" outlineLevel="0" collapsed="false">
      <c r="A96" s="87" t="s">
        <v>626</v>
      </c>
      <c r="B96" s="78" t="n">
        <v>105.6</v>
      </c>
      <c r="C96" s="78" t="n">
        <v>104.2</v>
      </c>
      <c r="D96" s="78" t="n">
        <v>102.7</v>
      </c>
      <c r="E96" s="78" t="n">
        <v>99.7</v>
      </c>
      <c r="F96" s="78" t="n">
        <v>97</v>
      </c>
      <c r="G96" s="78" t="n">
        <v>97</v>
      </c>
      <c r="H96" s="78" t="n">
        <v>97.4</v>
      </c>
      <c r="I96" s="78" t="n">
        <v>99.4</v>
      </c>
      <c r="J96" s="78" t="n">
        <v>101.8</v>
      </c>
      <c r="K96" s="78" t="n">
        <v>103.9</v>
      </c>
      <c r="L96" s="78" t="n">
        <v>102.9</v>
      </c>
      <c r="M96" s="78" t="n">
        <v>102.1</v>
      </c>
      <c r="N96" s="78" t="n">
        <f aca="false">IF(M96="","",ROUND(AVERAGE(B96:M96),1))</f>
        <v>101.1</v>
      </c>
    </row>
    <row r="97" s="77" customFormat="true" ht="12" hidden="false" customHeight="false" outlineLevel="0" collapsed="false">
      <c r="A97" s="87" t="s">
        <v>627</v>
      </c>
      <c r="B97" s="78" t="n">
        <v>99.5</v>
      </c>
      <c r="C97" s="78" t="n">
        <v>100.9</v>
      </c>
      <c r="D97" s="78" t="n">
        <v>99.5</v>
      </c>
      <c r="E97" s="78" t="n">
        <v>99</v>
      </c>
      <c r="F97" s="78" t="n">
        <v>96.3</v>
      </c>
      <c r="G97" s="78" t="n">
        <v>94.7</v>
      </c>
      <c r="H97" s="78" t="n">
        <v>93.1</v>
      </c>
      <c r="I97" s="78" t="n">
        <v>98.3</v>
      </c>
      <c r="J97" s="78" t="n">
        <v>102.3</v>
      </c>
      <c r="K97" s="78" t="n">
        <v>104.6</v>
      </c>
      <c r="L97" s="78" t="n">
        <v>106.2</v>
      </c>
      <c r="M97" s="78" t="n">
        <v>104.6</v>
      </c>
      <c r="N97" s="78" t="n">
        <f aca="false">IF(M97="","",ROUND(AVERAGE(B97:M97),1))</f>
        <v>99.9</v>
      </c>
    </row>
    <row r="98" s="77" customFormat="true" ht="12" hidden="false" customHeight="false" outlineLevel="0" collapsed="false">
      <c r="A98" s="87" t="s">
        <v>628</v>
      </c>
      <c r="B98" s="78" t="n">
        <v>101.9</v>
      </c>
      <c r="C98" s="78" t="n">
        <v>101.8</v>
      </c>
      <c r="D98" s="78" t="n">
        <v>104.2</v>
      </c>
      <c r="E98" s="78" t="n">
        <v>104.4</v>
      </c>
      <c r="F98" s="78" t="n">
        <v>101.5</v>
      </c>
      <c r="G98" s="78" t="n">
        <v>98.3</v>
      </c>
      <c r="H98" s="78" t="n">
        <v>93.9</v>
      </c>
      <c r="I98" s="78" t="n">
        <v>87.2</v>
      </c>
      <c r="J98" s="78" t="n">
        <v>85.8</v>
      </c>
      <c r="K98" s="78" t="n">
        <v>87</v>
      </c>
      <c r="L98" s="78" t="n">
        <v>88.1</v>
      </c>
      <c r="M98" s="78" t="n">
        <v>87.6</v>
      </c>
      <c r="N98" s="78" t="n">
        <f aca="false">IF(M98="","",ROUND(AVERAGE(B98:M98),1))</f>
        <v>95.1</v>
      </c>
    </row>
    <row r="99" s="77" customFormat="true" ht="12" hidden="false" customHeight="false" outlineLevel="0" collapsed="false">
      <c r="A99" s="87" t="s">
        <v>629</v>
      </c>
      <c r="B99" s="78" t="n">
        <v>88.2</v>
      </c>
      <c r="C99" s="78" t="n">
        <v>87.7</v>
      </c>
      <c r="D99" s="78" t="n">
        <v>90.4</v>
      </c>
      <c r="E99" s="78" t="n">
        <v>91.8</v>
      </c>
      <c r="F99" s="78" t="n">
        <v>93</v>
      </c>
      <c r="G99" s="78" t="n">
        <v>94.7</v>
      </c>
      <c r="H99" s="78" t="n">
        <v>93.9</v>
      </c>
      <c r="I99" s="78" t="n">
        <v>94.5</v>
      </c>
      <c r="J99" s="78" t="n">
        <v>96.3</v>
      </c>
      <c r="K99" s="78" t="n">
        <v>97.3</v>
      </c>
      <c r="L99" s="78" t="n">
        <v>98</v>
      </c>
      <c r="M99" s="78" t="n">
        <v>99.2</v>
      </c>
      <c r="N99" s="78" t="n">
        <f aca="false">IF(M99="","",ROUND(AVERAGE(B99:M99),1))</f>
        <v>93.8</v>
      </c>
    </row>
    <row r="100" s="77" customFormat="true" ht="12" hidden="false" customHeight="false" outlineLevel="0" collapsed="false">
      <c r="A100" s="87" t="s">
        <v>630</v>
      </c>
      <c r="B100" s="78" t="n">
        <v>99</v>
      </c>
      <c r="C100" s="78" t="n">
        <v>99.4</v>
      </c>
      <c r="D100" s="78"/>
      <c r="E100" s="78"/>
      <c r="F100" s="78"/>
      <c r="G100" s="78"/>
      <c r="H100" s="78"/>
      <c r="I100" s="78"/>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639</v>
      </c>
      <c r="B103" s="89"/>
      <c r="C103" s="89"/>
      <c r="D103" s="89"/>
      <c r="E103" s="89"/>
      <c r="F103" s="89"/>
      <c r="G103" s="89"/>
      <c r="H103" s="89"/>
      <c r="I103" s="89"/>
      <c r="J103" s="89"/>
      <c r="K103" s="89"/>
      <c r="L103" s="89"/>
      <c r="M103" s="89"/>
      <c r="N103" s="89"/>
    </row>
    <row r="104" s="77" customFormat="true" ht="12" hidden="false" customHeight="false" outlineLevel="0" collapsed="false">
      <c r="A104" s="90" t="s">
        <v>640</v>
      </c>
      <c r="B104" s="90"/>
      <c r="C104" s="90"/>
      <c r="D104" s="90"/>
      <c r="E104" s="90"/>
      <c r="F104" s="90"/>
      <c r="G104" s="90"/>
      <c r="H104" s="90"/>
      <c r="I104" s="90"/>
      <c r="J104" s="90"/>
      <c r="K104" s="90"/>
      <c r="L104" s="90"/>
      <c r="M104" s="90"/>
      <c r="N104" s="90"/>
    </row>
    <row r="105" s="77" customFormat="true" ht="12" hidden="false" customHeight="false" outlineLevel="0" collapsed="false">
      <c r="A105" s="87" t="s">
        <v>619</v>
      </c>
      <c r="B105" s="88" t="n">
        <v>103.7</v>
      </c>
      <c r="C105" s="88" t="n">
        <v>103.8</v>
      </c>
      <c r="D105" s="88" t="n">
        <v>102.7</v>
      </c>
      <c r="E105" s="88" t="n">
        <v>101.4</v>
      </c>
      <c r="F105" s="88" t="n">
        <v>101.4</v>
      </c>
      <c r="G105" s="88" t="n">
        <v>100.5</v>
      </c>
      <c r="H105" s="88" t="n">
        <v>100.4</v>
      </c>
      <c r="I105" s="88" t="n">
        <v>98.9</v>
      </c>
      <c r="J105" s="88" t="n">
        <v>98</v>
      </c>
      <c r="K105" s="88" t="n">
        <v>97.6</v>
      </c>
      <c r="L105" s="88" t="n">
        <v>100.2</v>
      </c>
      <c r="M105" s="88" t="n">
        <v>101.2</v>
      </c>
      <c r="N105" s="78" t="n">
        <f aca="false">IF(M105="","",ROUND(AVERAGE(B105:M105),1))</f>
        <v>100.8</v>
      </c>
    </row>
    <row r="106" s="77" customFormat="true" ht="12" hidden="false" customHeight="false" outlineLevel="0" collapsed="false">
      <c r="A106" s="87" t="s">
        <v>620</v>
      </c>
      <c r="B106" s="88" t="n">
        <v>102.9</v>
      </c>
      <c r="C106" s="88" t="n">
        <v>104.1</v>
      </c>
      <c r="D106" s="88" t="n">
        <v>104.9</v>
      </c>
      <c r="E106" s="88" t="n">
        <v>108.9</v>
      </c>
      <c r="F106" s="88" t="n">
        <v>111.6</v>
      </c>
      <c r="G106" s="88" t="n">
        <v>109</v>
      </c>
      <c r="H106" s="88" t="n">
        <v>104.7</v>
      </c>
      <c r="I106" s="88" t="n">
        <v>101.5</v>
      </c>
      <c r="J106" s="88" t="n">
        <v>99</v>
      </c>
      <c r="K106" s="88" t="n">
        <v>97.8</v>
      </c>
      <c r="L106" s="88" t="n">
        <v>95.9</v>
      </c>
      <c r="M106" s="88" t="n">
        <v>96.8</v>
      </c>
      <c r="N106" s="78" t="n">
        <f aca="false">IF(M106="","",ROUND(AVERAGE(B106:M106),1))</f>
        <v>103.1</v>
      </c>
    </row>
    <row r="107" s="77" customFormat="true" ht="12" hidden="false" customHeight="false" outlineLevel="0" collapsed="false">
      <c r="A107" s="87" t="s">
        <v>621</v>
      </c>
      <c r="B107" s="88" t="n">
        <v>99.3</v>
      </c>
      <c r="C107" s="88" t="n">
        <v>102.4</v>
      </c>
      <c r="D107" s="88" t="n">
        <v>103</v>
      </c>
      <c r="E107" s="88" t="n">
        <v>102.2</v>
      </c>
      <c r="F107" s="88" t="n">
        <v>102.1</v>
      </c>
      <c r="G107" s="88" t="n">
        <v>101.6</v>
      </c>
      <c r="H107" s="88" t="n">
        <v>100.9</v>
      </c>
      <c r="I107" s="88" t="n">
        <v>101.9</v>
      </c>
      <c r="J107" s="88" t="n">
        <v>102.9</v>
      </c>
      <c r="K107" s="88" t="n">
        <v>103.5</v>
      </c>
      <c r="L107" s="88" t="n">
        <v>102.8</v>
      </c>
      <c r="M107" s="88" t="n">
        <v>102.5</v>
      </c>
      <c r="N107" s="78" t="n">
        <f aca="false">IF(M107="","",ROUND(AVERAGE(B107:M107),1))</f>
        <v>102.1</v>
      </c>
    </row>
    <row r="108" s="77" customFormat="true" ht="12" hidden="false" customHeight="false" outlineLevel="0" collapsed="false">
      <c r="A108" s="87" t="s">
        <v>622</v>
      </c>
      <c r="B108" s="88" t="n">
        <v>103</v>
      </c>
      <c r="C108" s="88" t="n">
        <v>102.7</v>
      </c>
      <c r="D108" s="88" t="n">
        <v>103.3</v>
      </c>
      <c r="E108" s="88" t="n">
        <v>102.7</v>
      </c>
      <c r="F108" s="88" t="n">
        <v>102.3</v>
      </c>
      <c r="G108" s="88" t="n">
        <v>101.1</v>
      </c>
      <c r="H108" s="88" t="n">
        <v>100.5</v>
      </c>
      <c r="I108" s="88" t="n">
        <v>98.2</v>
      </c>
      <c r="J108" s="88" t="n">
        <v>96</v>
      </c>
      <c r="K108" s="88" t="n">
        <v>94.4</v>
      </c>
      <c r="L108" s="88" t="n">
        <v>95.9</v>
      </c>
      <c r="M108" s="88" t="n">
        <v>97.6</v>
      </c>
      <c r="N108" s="78" t="n">
        <f aca="false">IF(M108="","",ROUND(AVERAGE(B108:M108),1))</f>
        <v>99.8</v>
      </c>
    </row>
    <row r="109" s="77" customFormat="true" ht="12" hidden="false" customHeight="false" outlineLevel="0" collapsed="false">
      <c r="A109" s="87" t="s">
        <v>623</v>
      </c>
      <c r="B109" s="88" t="n">
        <v>97.8</v>
      </c>
      <c r="C109" s="88" t="n">
        <v>98.1</v>
      </c>
      <c r="D109" s="88" t="n">
        <v>99</v>
      </c>
      <c r="E109" s="88" t="n">
        <v>99.8</v>
      </c>
      <c r="F109" s="88" t="n">
        <v>99</v>
      </c>
      <c r="G109" s="88" t="n">
        <v>100.3</v>
      </c>
      <c r="H109" s="88" t="n">
        <v>98.1</v>
      </c>
      <c r="I109" s="88" t="n">
        <v>98.4</v>
      </c>
      <c r="J109" s="88" t="n">
        <v>97.9</v>
      </c>
      <c r="K109" s="88" t="n">
        <v>97.9</v>
      </c>
      <c r="L109" s="88" t="n">
        <v>98.4</v>
      </c>
      <c r="M109" s="88" t="n">
        <v>98.7</v>
      </c>
      <c r="N109" s="78" t="n">
        <f aca="false">IF(M109="","",ROUND(AVERAGE(B109:M109),1))</f>
        <v>98.6</v>
      </c>
    </row>
    <row r="110" s="77" customFormat="true" ht="12" hidden="false" customHeight="false" outlineLevel="0" collapsed="false">
      <c r="A110" s="87" t="s">
        <v>624</v>
      </c>
      <c r="B110" s="88" t="n">
        <v>98.8</v>
      </c>
      <c r="C110" s="88" t="n">
        <v>98.3</v>
      </c>
      <c r="D110" s="88" t="n">
        <v>98.7</v>
      </c>
      <c r="E110" s="88" t="n">
        <v>100.6</v>
      </c>
      <c r="F110" s="88" t="n">
        <v>101.9</v>
      </c>
      <c r="G110" s="88" t="n">
        <v>99.6</v>
      </c>
      <c r="H110" s="88" t="n">
        <v>99.2</v>
      </c>
      <c r="I110" s="88" t="n">
        <v>99.3</v>
      </c>
      <c r="J110" s="88" t="n">
        <v>100.9</v>
      </c>
      <c r="K110" s="88" t="n">
        <v>101.1</v>
      </c>
      <c r="L110" s="88" t="n">
        <v>101.2</v>
      </c>
      <c r="M110" s="88" t="n">
        <v>100.1</v>
      </c>
      <c r="N110" s="78" t="n">
        <f aca="false">IF(M110="","",ROUND(AVERAGE(B110:M110),1))</f>
        <v>100</v>
      </c>
    </row>
    <row r="111" s="77" customFormat="true" ht="12" hidden="false" customHeight="false" outlineLevel="0" collapsed="false">
      <c r="A111" s="87" t="s">
        <v>625</v>
      </c>
      <c r="B111" s="88" t="n">
        <v>98.8</v>
      </c>
      <c r="C111" s="88" t="n">
        <v>98.2</v>
      </c>
      <c r="D111" s="88" t="n">
        <v>99.4</v>
      </c>
      <c r="E111" s="88" t="n">
        <v>100.5</v>
      </c>
      <c r="F111" s="88" t="n">
        <v>101.9</v>
      </c>
      <c r="G111" s="88" t="n">
        <v>102.1</v>
      </c>
      <c r="H111" s="88" t="n">
        <v>102.4</v>
      </c>
      <c r="I111" s="88" t="n">
        <v>103.5</v>
      </c>
      <c r="J111" s="88" t="n">
        <v>101.8</v>
      </c>
      <c r="K111" s="88" t="n">
        <v>101.2</v>
      </c>
      <c r="L111" s="88" t="n">
        <v>102.2</v>
      </c>
      <c r="M111" s="88" t="n">
        <v>103.3</v>
      </c>
      <c r="N111" s="78" t="n">
        <f aca="false">IF(M111="","",ROUND(AVERAGE(B111:M111),1))</f>
        <v>101.3</v>
      </c>
    </row>
    <row r="112" s="77" customFormat="true" ht="12" hidden="false" customHeight="false" outlineLevel="0" collapsed="false">
      <c r="A112" s="87" t="s">
        <v>626</v>
      </c>
      <c r="B112" s="88" t="n">
        <v>105.9</v>
      </c>
      <c r="C112" s="88" t="n">
        <v>105.1</v>
      </c>
      <c r="D112" s="88" t="n">
        <v>104.7</v>
      </c>
      <c r="E112" s="88" t="n">
        <v>102</v>
      </c>
      <c r="F112" s="88" t="n">
        <v>99.3</v>
      </c>
      <c r="G112" s="88" t="n">
        <v>98</v>
      </c>
      <c r="H112" s="88" t="n">
        <v>98.6</v>
      </c>
      <c r="I112" s="88" t="n">
        <v>99.2</v>
      </c>
      <c r="J112" s="88" t="n">
        <v>99</v>
      </c>
      <c r="K112" s="88" t="n">
        <v>99.7</v>
      </c>
      <c r="L112" s="88" t="n">
        <v>98.7</v>
      </c>
      <c r="M112" s="88" t="n">
        <v>98.7</v>
      </c>
      <c r="N112" s="78" t="n">
        <f aca="false">IF(M112="","",ROUND(AVERAGE(B112:M112),1))</f>
        <v>100.7</v>
      </c>
    </row>
    <row r="113" s="77" customFormat="true" ht="12" hidden="false" customHeight="false" outlineLevel="0" collapsed="false">
      <c r="A113" s="87" t="s">
        <v>627</v>
      </c>
      <c r="B113" s="78" t="n">
        <v>97.2</v>
      </c>
      <c r="C113" s="78" t="n">
        <v>99</v>
      </c>
      <c r="D113" s="78" t="n">
        <v>98</v>
      </c>
      <c r="E113" s="78" t="n">
        <v>98</v>
      </c>
      <c r="F113" s="78" t="n">
        <v>96.7</v>
      </c>
      <c r="G113" s="78" t="n">
        <v>95.1</v>
      </c>
      <c r="H113" s="78" t="n">
        <v>94.7</v>
      </c>
      <c r="I113" s="78" t="n">
        <v>97.7</v>
      </c>
      <c r="J113" s="78" t="n">
        <v>102.9</v>
      </c>
      <c r="K113" s="78" t="n">
        <v>104.2</v>
      </c>
      <c r="L113" s="78" t="n">
        <v>105.4</v>
      </c>
      <c r="M113" s="78" t="n">
        <v>104.1</v>
      </c>
      <c r="N113" s="78" t="n">
        <f aca="false">IF(M113="","",ROUND(AVERAGE(B113:M113),1))</f>
        <v>99.4</v>
      </c>
    </row>
    <row r="114" s="77" customFormat="true" ht="12" hidden="false" customHeight="false" outlineLevel="0" collapsed="false">
      <c r="A114" s="87" t="s">
        <v>628</v>
      </c>
      <c r="B114" s="78" t="n">
        <v>103.8</v>
      </c>
      <c r="C114" s="78" t="n">
        <v>104</v>
      </c>
      <c r="D114" s="78" t="n">
        <v>105.9</v>
      </c>
      <c r="E114" s="78" t="n">
        <v>106.6</v>
      </c>
      <c r="F114" s="78" t="n">
        <v>104.3</v>
      </c>
      <c r="G114" s="78" t="n">
        <v>101.8</v>
      </c>
      <c r="H114" s="78" t="n">
        <v>98.1</v>
      </c>
      <c r="I114" s="78" t="n">
        <v>91.8</v>
      </c>
      <c r="J114" s="78" t="n">
        <v>88.9</v>
      </c>
      <c r="K114" s="78" t="n">
        <v>88.8</v>
      </c>
      <c r="L114" s="78" t="n">
        <v>89.6</v>
      </c>
      <c r="M114" s="78" t="n">
        <v>90.3</v>
      </c>
      <c r="N114" s="78" t="n">
        <f aca="false">IF(M114="","",ROUND(AVERAGE(B114:M114),1))</f>
        <v>97.8</v>
      </c>
    </row>
    <row r="115" s="77" customFormat="true" ht="12" hidden="false" customHeight="false" outlineLevel="0" collapsed="false">
      <c r="A115" s="87" t="s">
        <v>629</v>
      </c>
      <c r="B115" s="78" t="n">
        <v>90.6</v>
      </c>
      <c r="C115" s="78" t="n">
        <v>91.7</v>
      </c>
      <c r="D115" s="78" t="n">
        <v>93.2</v>
      </c>
      <c r="E115" s="78" t="n">
        <v>93.4</v>
      </c>
      <c r="F115" s="78" t="n">
        <v>93.8</v>
      </c>
      <c r="G115" s="78" t="n">
        <v>94.2</v>
      </c>
      <c r="H115" s="78" t="n">
        <v>93.2</v>
      </c>
      <c r="I115" s="78" t="n">
        <v>94.1</v>
      </c>
      <c r="J115" s="78" t="n">
        <v>95.8</v>
      </c>
      <c r="K115" s="78" t="n">
        <v>96.3</v>
      </c>
      <c r="L115" s="78" t="n">
        <v>97.6</v>
      </c>
      <c r="M115" s="78" t="n">
        <v>97.9</v>
      </c>
      <c r="N115" s="78" t="n">
        <f aca="false">IF(M115="","",ROUND(AVERAGE(B115:M115),1))</f>
        <v>94.3</v>
      </c>
    </row>
    <row r="116" s="77" customFormat="true" ht="12" hidden="false" customHeight="false" outlineLevel="0" collapsed="false">
      <c r="A116" s="87" t="s">
        <v>630</v>
      </c>
      <c r="B116" s="78" t="n">
        <v>98.3</v>
      </c>
      <c r="C116" s="78" t="n">
        <v>100.6</v>
      </c>
      <c r="D116" s="78"/>
      <c r="E116" s="78"/>
      <c r="F116" s="78"/>
      <c r="G116" s="78"/>
      <c r="H116" s="78"/>
      <c r="I116" s="78"/>
      <c r="J116" s="78"/>
      <c r="K116" s="78"/>
      <c r="L116" s="78"/>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641</v>
      </c>
      <c r="B119" s="89"/>
      <c r="C119" s="89"/>
      <c r="D119" s="89"/>
      <c r="E119" s="89"/>
      <c r="F119" s="89"/>
      <c r="G119" s="89"/>
      <c r="H119" s="89"/>
      <c r="I119" s="89"/>
      <c r="J119" s="89"/>
      <c r="K119" s="89"/>
      <c r="L119" s="89"/>
      <c r="M119" s="89"/>
      <c r="N119" s="89"/>
    </row>
    <row r="120" s="77" customFormat="true" ht="12" hidden="false" customHeight="false" outlineLevel="0" collapsed="false">
      <c r="A120" s="86"/>
      <c r="B120" s="86"/>
      <c r="C120" s="86"/>
      <c r="D120" s="86"/>
      <c r="E120" s="86"/>
      <c r="F120" s="86"/>
      <c r="G120" s="86"/>
      <c r="H120" s="86"/>
      <c r="I120" s="86"/>
      <c r="J120" s="86"/>
      <c r="K120" s="86"/>
      <c r="L120" s="86"/>
      <c r="M120" s="86"/>
      <c r="N120" s="86"/>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88" t="n">
        <v>98.9</v>
      </c>
      <c r="C126" s="88" t="n">
        <v>98.7</v>
      </c>
      <c r="D126" s="88" t="n">
        <v>98.8</v>
      </c>
      <c r="E126" s="88" t="n">
        <v>100.1</v>
      </c>
      <c r="F126" s="88" t="n">
        <v>101.5</v>
      </c>
      <c r="G126" s="88" t="n">
        <v>100.4</v>
      </c>
      <c r="H126" s="88" t="n">
        <v>101.6</v>
      </c>
      <c r="I126" s="88" t="n">
        <v>101.1</v>
      </c>
      <c r="J126" s="88" t="n">
        <v>101.6</v>
      </c>
      <c r="K126" s="88" t="n">
        <v>100.3</v>
      </c>
      <c r="L126" s="88" t="n">
        <v>99.1</v>
      </c>
      <c r="M126" s="88" t="n">
        <v>97.7</v>
      </c>
      <c r="N126" s="78" t="n">
        <f aca="false">IF(M126="","",ROUND(AVERAGE(B126:M126),1))</f>
        <v>100</v>
      </c>
    </row>
    <row r="127" s="77" customFormat="true" ht="12" hidden="false" customHeight="false" outlineLevel="0" collapsed="false">
      <c r="A127" s="87" t="s">
        <v>625</v>
      </c>
      <c r="B127" s="88" t="n">
        <v>96.1</v>
      </c>
      <c r="C127" s="88" t="n">
        <v>96.6</v>
      </c>
      <c r="D127" s="88" t="n">
        <v>98.4</v>
      </c>
      <c r="E127" s="88" t="n">
        <v>99.4</v>
      </c>
      <c r="F127" s="88" t="n">
        <v>101.5</v>
      </c>
      <c r="G127" s="88" t="n">
        <v>100.3</v>
      </c>
      <c r="H127" s="88" t="n">
        <v>101</v>
      </c>
      <c r="I127" s="88" t="n">
        <v>104.8</v>
      </c>
      <c r="J127" s="88" t="n">
        <v>103</v>
      </c>
      <c r="K127" s="88" t="n">
        <v>101.8</v>
      </c>
      <c r="L127" s="88" t="n">
        <v>101.9</v>
      </c>
      <c r="M127" s="88" t="n">
        <v>103.2</v>
      </c>
      <c r="N127" s="78" t="n">
        <f aca="false">IF(M127="","",ROUND(AVERAGE(B127:M127),1))</f>
        <v>100.7</v>
      </c>
    </row>
    <row r="128" s="77" customFormat="true" ht="12" hidden="false" customHeight="false" outlineLevel="0" collapsed="false">
      <c r="A128" s="87" t="s">
        <v>626</v>
      </c>
      <c r="B128" s="88" t="n">
        <v>107.1</v>
      </c>
      <c r="C128" s="88" t="n">
        <v>107.2</v>
      </c>
      <c r="D128" s="88" t="n">
        <v>108.1</v>
      </c>
      <c r="E128" s="88" t="n">
        <v>106.3</v>
      </c>
      <c r="F128" s="88" t="n">
        <v>103.6</v>
      </c>
      <c r="G128" s="88" t="n">
        <v>101.7</v>
      </c>
      <c r="H128" s="88" t="n">
        <v>102.3</v>
      </c>
      <c r="I128" s="88" t="n">
        <v>101.1</v>
      </c>
      <c r="J128" s="88" t="n">
        <v>98</v>
      </c>
      <c r="K128" s="88" t="n">
        <v>97.2</v>
      </c>
      <c r="L128" s="88" t="n">
        <v>96.3</v>
      </c>
      <c r="M128" s="88" t="n">
        <v>96.8</v>
      </c>
      <c r="N128" s="78" t="n">
        <f aca="false">IF(M128="","",ROUND(AVERAGE(B128:M128),1))</f>
        <v>102.1</v>
      </c>
    </row>
    <row r="129" s="77" customFormat="true" ht="12" hidden="false" customHeight="false" outlineLevel="0" collapsed="false">
      <c r="A129" s="87" t="s">
        <v>627</v>
      </c>
      <c r="B129" s="78" t="n">
        <v>96.9</v>
      </c>
      <c r="C129" s="78" t="n">
        <v>98.8</v>
      </c>
      <c r="D129" s="78" t="n">
        <v>97.9</v>
      </c>
      <c r="E129" s="78" t="n">
        <v>98.5</v>
      </c>
      <c r="F129" s="78" t="n">
        <v>98.8</v>
      </c>
      <c r="G129" s="78" t="n">
        <v>97.4</v>
      </c>
      <c r="H129" s="78" t="n">
        <v>98.2</v>
      </c>
      <c r="I129" s="78" t="n">
        <v>98.6</v>
      </c>
      <c r="J129" s="78" t="n">
        <v>104.5</v>
      </c>
      <c r="K129" s="78" t="n">
        <v>104.9</v>
      </c>
      <c r="L129" s="78" t="n">
        <v>105.5</v>
      </c>
      <c r="M129" s="78" t="n">
        <v>104.8</v>
      </c>
      <c r="N129" s="78" t="n">
        <f aca="false">IF(M129="","",ROUND(AVERAGE(B129:M129),1))</f>
        <v>100.4</v>
      </c>
    </row>
    <row r="130" s="77" customFormat="true" ht="12" hidden="false" customHeight="false" outlineLevel="0" collapsed="false">
      <c r="A130" s="87" t="s">
        <v>628</v>
      </c>
      <c r="B130" s="78" t="n">
        <v>107.1</v>
      </c>
      <c r="C130" s="78" t="n">
        <v>107.6</v>
      </c>
      <c r="D130" s="78" t="n">
        <v>108.7</v>
      </c>
      <c r="E130" s="78" t="n">
        <v>109.8</v>
      </c>
      <c r="F130" s="78" t="n">
        <v>108.5</v>
      </c>
      <c r="G130" s="78" t="n">
        <v>107</v>
      </c>
      <c r="H130" s="78" t="n">
        <v>104.7</v>
      </c>
      <c r="I130" s="78" t="n">
        <v>99.4</v>
      </c>
      <c r="J130" s="78" t="n">
        <v>95.4</v>
      </c>
      <c r="K130" s="78" t="n">
        <v>94</v>
      </c>
      <c r="L130" s="78" t="n">
        <v>94</v>
      </c>
      <c r="M130" s="78" t="n">
        <v>95.9</v>
      </c>
      <c r="N130" s="78" t="n">
        <f aca="false">IF(M130="","",ROUND(AVERAGE(B130:M130),1))</f>
        <v>102.7</v>
      </c>
    </row>
    <row r="131" s="77" customFormat="true" ht="12" hidden="false" customHeight="false" outlineLevel="0" collapsed="false">
      <c r="A131" s="87" t="s">
        <v>629</v>
      </c>
      <c r="B131" s="78" t="n">
        <v>96.6</v>
      </c>
      <c r="C131" s="78" t="n">
        <v>98.8</v>
      </c>
      <c r="D131" s="78" t="n">
        <v>99.7</v>
      </c>
      <c r="E131" s="78" t="n">
        <v>99.4</v>
      </c>
      <c r="F131" s="78" t="n">
        <v>99.9</v>
      </c>
      <c r="G131" s="78" t="n">
        <v>99.3</v>
      </c>
      <c r="H131" s="78" t="n">
        <v>97.9</v>
      </c>
      <c r="I131" s="78" t="n">
        <v>98.8</v>
      </c>
      <c r="J131" s="78" t="n">
        <v>100.1</v>
      </c>
      <c r="K131" s="78" t="n">
        <v>99.8</v>
      </c>
      <c r="L131" s="78" t="n">
        <v>101.6</v>
      </c>
      <c r="M131" s="78" t="n">
        <v>101.4</v>
      </c>
      <c r="N131" s="78" t="n">
        <f aca="false">IF(M131="","",ROUND(AVERAGE(B131:M131),1))</f>
        <v>99.4</v>
      </c>
    </row>
    <row r="132" s="77" customFormat="true" ht="12" hidden="false" customHeight="false" outlineLevel="0" collapsed="false">
      <c r="A132" s="87" t="s">
        <v>630</v>
      </c>
      <c r="B132" s="78" t="n">
        <v>102.6</v>
      </c>
      <c r="C132" s="78" t="n">
        <v>106.7</v>
      </c>
      <c r="D132" s="78"/>
      <c r="E132" s="78"/>
      <c r="F132" s="78"/>
      <c r="G132" s="78"/>
      <c r="H132" s="78"/>
      <c r="I132" s="78"/>
      <c r="J132" s="78"/>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89" t="s">
        <v>642</v>
      </c>
      <c r="B135" s="89"/>
      <c r="C135" s="89"/>
      <c r="D135" s="89"/>
      <c r="E135" s="89"/>
      <c r="F135" s="89"/>
      <c r="G135" s="89"/>
      <c r="H135" s="89"/>
      <c r="I135" s="89"/>
      <c r="J135" s="89"/>
      <c r="K135" s="89"/>
      <c r="L135" s="89"/>
      <c r="M135" s="89"/>
      <c r="N135" s="89"/>
    </row>
    <row r="136" s="77" customFormat="true" ht="12" hidden="false" customHeight="false" outlineLevel="0" collapsed="false">
      <c r="A136" s="86"/>
      <c r="B136" s="86"/>
      <c r="C136" s="86"/>
      <c r="D136" s="86"/>
      <c r="E136" s="86"/>
      <c r="F136" s="86"/>
      <c r="G136" s="86"/>
      <c r="H136" s="86"/>
      <c r="I136" s="86"/>
      <c r="J136" s="86"/>
      <c r="K136" s="86"/>
      <c r="L136" s="86"/>
      <c r="M136" s="86"/>
      <c r="N136" s="86"/>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88" t="n">
        <v>98.6</v>
      </c>
      <c r="C142" s="88" t="n">
        <v>98</v>
      </c>
      <c r="D142" s="88" t="n">
        <v>98.8</v>
      </c>
      <c r="E142" s="88" t="n">
        <v>101.2</v>
      </c>
      <c r="F142" s="88" t="n">
        <v>102.3</v>
      </c>
      <c r="G142" s="88" t="n">
        <v>98.7</v>
      </c>
      <c r="H142" s="88" t="n">
        <v>96.8</v>
      </c>
      <c r="I142" s="88" t="n">
        <v>97.4</v>
      </c>
      <c r="J142" s="88" t="n">
        <v>100.2</v>
      </c>
      <c r="K142" s="88" t="n">
        <v>102</v>
      </c>
      <c r="L142" s="88" t="n">
        <v>103.2</v>
      </c>
      <c r="M142" s="88" t="n">
        <v>102.8</v>
      </c>
      <c r="N142" s="78" t="n">
        <f aca="false">IF(M142="","",ROUND(AVERAGE(B142:M142),1))</f>
        <v>100</v>
      </c>
    </row>
    <row r="143" s="77" customFormat="true" ht="12" hidden="false" customHeight="false" outlineLevel="0" collapsed="false">
      <c r="A143" s="87" t="s">
        <v>625</v>
      </c>
      <c r="B143" s="88" t="n">
        <v>101.4</v>
      </c>
      <c r="C143" s="88" t="n">
        <v>99.9</v>
      </c>
      <c r="D143" s="88" t="n">
        <v>100.4</v>
      </c>
      <c r="E143" s="88" t="n">
        <v>101.5</v>
      </c>
      <c r="F143" s="88" t="n">
        <v>102.3</v>
      </c>
      <c r="G143" s="88" t="n">
        <v>104</v>
      </c>
      <c r="H143" s="88" t="n">
        <v>103.9</v>
      </c>
      <c r="I143" s="88" t="n">
        <v>102.2</v>
      </c>
      <c r="J143" s="88" t="n">
        <v>100.6</v>
      </c>
      <c r="K143" s="88" t="n">
        <v>100.4</v>
      </c>
      <c r="L143" s="88" t="n">
        <v>102.6</v>
      </c>
      <c r="M143" s="88" t="n">
        <v>103.3</v>
      </c>
      <c r="N143" s="78" t="n">
        <f aca="false">IF(M143="","",ROUND(AVERAGE(B143:M143),1))</f>
        <v>101.9</v>
      </c>
    </row>
    <row r="144" s="77" customFormat="true" ht="12" hidden="false" customHeight="false" outlineLevel="0" collapsed="false">
      <c r="A144" s="87" t="s">
        <v>626</v>
      </c>
      <c r="B144" s="88" t="n">
        <v>104.7</v>
      </c>
      <c r="C144" s="88" t="n">
        <v>103</v>
      </c>
      <c r="D144" s="88" t="n">
        <v>101.3</v>
      </c>
      <c r="E144" s="88" t="n">
        <v>97.7</v>
      </c>
      <c r="F144" s="88" t="n">
        <v>94.8</v>
      </c>
      <c r="G144" s="88" t="n">
        <v>94.3</v>
      </c>
      <c r="H144" s="88" t="n">
        <v>94.8</v>
      </c>
      <c r="I144" s="88" t="n">
        <v>97.2</v>
      </c>
      <c r="J144" s="88" t="n">
        <v>100.1</v>
      </c>
      <c r="K144" s="88" t="n">
        <v>102.3</v>
      </c>
      <c r="L144" s="88" t="n">
        <v>101.2</v>
      </c>
      <c r="M144" s="88" t="n">
        <v>100.6</v>
      </c>
      <c r="N144" s="78" t="n">
        <f aca="false">IF(M144="","",ROUND(AVERAGE(B144:M144),1))</f>
        <v>99.3</v>
      </c>
    </row>
    <row r="145" s="77" customFormat="true" ht="12" hidden="false" customHeight="false" outlineLevel="0" collapsed="false">
      <c r="A145" s="87" t="s">
        <v>627</v>
      </c>
      <c r="B145" s="78" t="n">
        <v>97.6</v>
      </c>
      <c r="C145" s="78" t="n">
        <v>99.2</v>
      </c>
      <c r="D145" s="78" t="n">
        <v>98.2</v>
      </c>
      <c r="E145" s="78" t="n">
        <v>97.6</v>
      </c>
      <c r="F145" s="78" t="n">
        <v>94.6</v>
      </c>
      <c r="G145" s="78" t="n">
        <v>92.8</v>
      </c>
      <c r="H145" s="78" t="n">
        <v>91.1</v>
      </c>
      <c r="I145" s="78" t="n">
        <v>96.9</v>
      </c>
      <c r="J145" s="78" t="n">
        <v>101.3</v>
      </c>
      <c r="K145" s="78" t="n">
        <v>103.5</v>
      </c>
      <c r="L145" s="78" t="n">
        <v>105.2</v>
      </c>
      <c r="M145" s="78" t="n">
        <v>103.4</v>
      </c>
      <c r="N145" s="78" t="n">
        <f aca="false">IF(M145="","",ROUND(AVERAGE(B145:M145),1))</f>
        <v>98.5</v>
      </c>
    </row>
    <row r="146" s="77" customFormat="true" ht="12" hidden="false" customHeight="false" outlineLevel="0" collapsed="false">
      <c r="A146" s="87" t="s">
        <v>628</v>
      </c>
      <c r="B146" s="78" t="n">
        <v>100.5</v>
      </c>
      <c r="C146" s="78" t="n">
        <v>100.3</v>
      </c>
      <c r="D146" s="78" t="n">
        <v>103</v>
      </c>
      <c r="E146" s="78" t="n">
        <v>103.2</v>
      </c>
      <c r="F146" s="78" t="n">
        <v>100</v>
      </c>
      <c r="G146" s="78" t="n">
        <v>96.5</v>
      </c>
      <c r="H146" s="78" t="n">
        <v>91.3</v>
      </c>
      <c r="I146" s="78" t="n">
        <v>84</v>
      </c>
      <c r="J146" s="78" t="n">
        <v>82.2</v>
      </c>
      <c r="K146" s="78" t="n">
        <v>83.7</v>
      </c>
      <c r="L146" s="78" t="n">
        <v>85.1</v>
      </c>
      <c r="M146" s="78" t="n">
        <v>84.5</v>
      </c>
      <c r="N146" s="78" t="n">
        <f aca="false">IF(M146="","",ROUND(AVERAGE(B146:M146),1))</f>
        <v>92.9</v>
      </c>
    </row>
    <row r="147" s="77" customFormat="true" ht="12" hidden="false" customHeight="false" outlineLevel="0" collapsed="false">
      <c r="A147" s="87" t="s">
        <v>629</v>
      </c>
      <c r="B147" s="78" t="n">
        <v>84.5</v>
      </c>
      <c r="C147" s="78" t="n">
        <v>84.4</v>
      </c>
      <c r="D147" s="78" t="n">
        <v>86.4</v>
      </c>
      <c r="E147" s="78" t="n">
        <v>87.3</v>
      </c>
      <c r="F147" s="78" t="n">
        <v>87.5</v>
      </c>
      <c r="G147" s="78" t="n">
        <v>89</v>
      </c>
      <c r="H147" s="78" t="n">
        <v>88.5</v>
      </c>
      <c r="I147" s="78" t="n">
        <v>89.4</v>
      </c>
      <c r="J147" s="78" t="n">
        <v>91.4</v>
      </c>
      <c r="K147" s="78" t="n">
        <v>92.7</v>
      </c>
      <c r="L147" s="78" t="n">
        <v>93.5</v>
      </c>
      <c r="M147" s="78" t="n">
        <v>94.4</v>
      </c>
      <c r="N147" s="78" t="n">
        <f aca="false">IF(M147="","",ROUND(AVERAGE(B147:M147),1))</f>
        <v>89.1</v>
      </c>
    </row>
    <row r="148" s="77" customFormat="true" ht="12" hidden="false" customHeight="false" outlineLevel="0" collapsed="false">
      <c r="A148" s="87" t="s">
        <v>630</v>
      </c>
      <c r="B148" s="78" t="n">
        <v>93.9</v>
      </c>
      <c r="C148" s="78" t="n">
        <v>94.4</v>
      </c>
      <c r="D148" s="78"/>
      <c r="E148" s="78"/>
      <c r="F148" s="78"/>
      <c r="G148" s="78"/>
      <c r="H148" s="78"/>
      <c r="I148" s="78"/>
      <c r="J148" s="78"/>
      <c r="K148" s="78"/>
      <c r="L148" s="78"/>
      <c r="M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0.1" hidden="false" customHeight="true" outlineLevel="0" collapsed="false">
      <c r="A151" s="89" t="s">
        <v>643</v>
      </c>
      <c r="B151" s="89"/>
      <c r="C151" s="89"/>
      <c r="D151" s="89"/>
      <c r="E151" s="89"/>
      <c r="F151" s="89"/>
      <c r="G151" s="89"/>
      <c r="H151" s="89"/>
      <c r="I151" s="89"/>
      <c r="J151" s="89"/>
      <c r="K151" s="89"/>
      <c r="L151" s="89"/>
      <c r="M151" s="89"/>
      <c r="N151" s="89"/>
    </row>
    <row r="152" s="77" customFormat="true" ht="12" hidden="false" customHeight="false" outlineLevel="0" collapsed="false">
      <c r="A152" s="90" t="s">
        <v>644</v>
      </c>
      <c r="B152" s="90"/>
      <c r="C152" s="90"/>
      <c r="D152" s="90"/>
      <c r="E152" s="90"/>
      <c r="F152" s="90"/>
      <c r="G152" s="90"/>
      <c r="H152" s="90"/>
      <c r="I152" s="90"/>
      <c r="J152" s="90"/>
      <c r="K152" s="90"/>
      <c r="L152" s="90"/>
      <c r="M152" s="90"/>
      <c r="N152" s="90"/>
    </row>
    <row r="153" s="77" customFormat="true" ht="12" hidden="false" customHeight="false" outlineLevel="0" collapsed="false">
      <c r="A153" s="87" t="s">
        <v>619</v>
      </c>
      <c r="B153" s="88" t="n">
        <v>103.4</v>
      </c>
      <c r="C153" s="88" t="n">
        <v>103.7</v>
      </c>
      <c r="D153" s="88" t="n">
        <v>102.2</v>
      </c>
      <c r="E153" s="88" t="n">
        <v>101.1</v>
      </c>
      <c r="F153" s="88" t="n">
        <v>101.2</v>
      </c>
      <c r="G153" s="88" t="n">
        <v>100.8</v>
      </c>
      <c r="H153" s="88" t="n">
        <v>101</v>
      </c>
      <c r="I153" s="88" t="n">
        <v>99.3</v>
      </c>
      <c r="J153" s="88" t="n">
        <v>97.9</v>
      </c>
      <c r="K153" s="88" t="n">
        <v>97.5</v>
      </c>
      <c r="L153" s="88" t="n">
        <v>101.6</v>
      </c>
      <c r="M153" s="88" t="n">
        <v>102.5</v>
      </c>
      <c r="N153" s="78" t="n">
        <f aca="false">IF(M153="","",ROUND(AVERAGE(B153:M153),1))</f>
        <v>101</v>
      </c>
    </row>
    <row r="154" s="77" customFormat="true" ht="12" hidden="false" customHeight="false" outlineLevel="0" collapsed="false">
      <c r="A154" s="87" t="s">
        <v>620</v>
      </c>
      <c r="B154" s="88" t="n">
        <v>104.4</v>
      </c>
      <c r="C154" s="88" t="n">
        <v>105.5</v>
      </c>
      <c r="D154" s="88" t="n">
        <v>105.9</v>
      </c>
      <c r="E154" s="88" t="n">
        <v>110.3</v>
      </c>
      <c r="F154" s="88" t="n">
        <v>114.9</v>
      </c>
      <c r="G154" s="88" t="n">
        <v>111.5</v>
      </c>
      <c r="H154" s="88" t="n">
        <v>107</v>
      </c>
      <c r="I154" s="88" t="n">
        <v>102.7</v>
      </c>
      <c r="J154" s="88" t="n">
        <v>99.5</v>
      </c>
      <c r="K154" s="88" t="n">
        <v>97.8</v>
      </c>
      <c r="L154" s="88" t="n">
        <v>95.6</v>
      </c>
      <c r="M154" s="88" t="n">
        <v>96.5</v>
      </c>
      <c r="N154" s="78" t="n">
        <f aca="false">IF(M154="","",ROUND(AVERAGE(B154:M154),1))</f>
        <v>104.3</v>
      </c>
    </row>
    <row r="155" s="77" customFormat="true" ht="12" hidden="false" customHeight="false" outlineLevel="0" collapsed="false">
      <c r="A155" s="87" t="s">
        <v>621</v>
      </c>
      <c r="B155" s="88" t="n">
        <v>99.8</v>
      </c>
      <c r="C155" s="88" t="n">
        <v>103.8</v>
      </c>
      <c r="D155" s="88" t="n">
        <v>104.7</v>
      </c>
      <c r="E155" s="88" t="n">
        <v>103.8</v>
      </c>
      <c r="F155" s="88" t="n">
        <v>103.4</v>
      </c>
      <c r="G155" s="88" t="n">
        <v>102.8</v>
      </c>
      <c r="H155" s="88" t="n">
        <v>101.5</v>
      </c>
      <c r="I155" s="88" t="n">
        <v>102.1</v>
      </c>
      <c r="J155" s="88" t="n">
        <v>102.7</v>
      </c>
      <c r="K155" s="88" t="n">
        <v>103</v>
      </c>
      <c r="L155" s="88" t="n">
        <v>102.1</v>
      </c>
      <c r="M155" s="88" t="n">
        <v>102.3</v>
      </c>
      <c r="N155" s="78" t="n">
        <f aca="false">IF(M155="","",ROUND(AVERAGE(B155:M155),1))</f>
        <v>102.7</v>
      </c>
    </row>
    <row r="156" s="77" customFormat="true" ht="12" hidden="false" customHeight="false" outlineLevel="0" collapsed="false">
      <c r="A156" s="87" t="s">
        <v>622</v>
      </c>
      <c r="B156" s="88" t="n">
        <v>103.4</v>
      </c>
      <c r="C156" s="88" t="n">
        <v>103</v>
      </c>
      <c r="D156" s="88" t="n">
        <v>103.9</v>
      </c>
      <c r="E156" s="88" t="n">
        <v>103.5</v>
      </c>
      <c r="F156" s="88" t="n">
        <v>103</v>
      </c>
      <c r="G156" s="88" t="n">
        <v>101.6</v>
      </c>
      <c r="H156" s="88" t="n">
        <v>100.6</v>
      </c>
      <c r="I156" s="88" t="n">
        <v>97.9</v>
      </c>
      <c r="J156" s="88" t="n">
        <v>95.6</v>
      </c>
      <c r="K156" s="88" t="n">
        <v>94.5</v>
      </c>
      <c r="L156" s="88" t="n">
        <v>96.7</v>
      </c>
      <c r="M156" s="88" t="n">
        <v>98.9</v>
      </c>
      <c r="N156" s="78" t="n">
        <f aca="false">IF(M156="","",ROUND(AVERAGE(B156:M156),1))</f>
        <v>100.2</v>
      </c>
    </row>
    <row r="157" s="77" customFormat="true" ht="12" hidden="false" customHeight="false" outlineLevel="0" collapsed="false">
      <c r="A157" s="87" t="s">
        <v>623</v>
      </c>
      <c r="B157" s="88" t="n">
        <v>99.4</v>
      </c>
      <c r="C157" s="88" t="n">
        <v>99.3</v>
      </c>
      <c r="D157" s="88" t="n">
        <v>100</v>
      </c>
      <c r="E157" s="88" t="n">
        <v>101.5</v>
      </c>
      <c r="F157" s="88" t="n">
        <v>100.9</v>
      </c>
      <c r="G157" s="88" t="n">
        <v>102.6</v>
      </c>
      <c r="H157" s="88" t="n">
        <v>99.7</v>
      </c>
      <c r="I157" s="88" t="n">
        <v>99.6</v>
      </c>
      <c r="J157" s="88" t="n">
        <v>98.9</v>
      </c>
      <c r="K157" s="88" t="n">
        <v>98.7</v>
      </c>
      <c r="L157" s="88" t="n">
        <v>99</v>
      </c>
      <c r="M157" s="88" t="n">
        <v>99</v>
      </c>
      <c r="N157" s="78" t="n">
        <f aca="false">IF(M157="","",ROUND(AVERAGE(B157:M157),1))</f>
        <v>99.9</v>
      </c>
    </row>
    <row r="158" s="77" customFormat="true" ht="12" hidden="false" customHeight="false" outlineLevel="0" collapsed="false">
      <c r="A158" s="87" t="s">
        <v>624</v>
      </c>
      <c r="B158" s="88" t="n">
        <v>99.1</v>
      </c>
      <c r="C158" s="88" t="n">
        <v>98.3</v>
      </c>
      <c r="D158" s="88" t="n">
        <v>98.3</v>
      </c>
      <c r="E158" s="88" t="n">
        <v>100.5</v>
      </c>
      <c r="F158" s="88" t="n">
        <v>102.3</v>
      </c>
      <c r="G158" s="88" t="n">
        <v>99.2</v>
      </c>
      <c r="H158" s="88" t="n">
        <v>98.9</v>
      </c>
      <c r="I158" s="88" t="n">
        <v>99.3</v>
      </c>
      <c r="J158" s="88" t="n">
        <v>100.8</v>
      </c>
      <c r="K158" s="88" t="n">
        <v>100.9</v>
      </c>
      <c r="L158" s="88" t="n">
        <v>101.1</v>
      </c>
      <c r="M158" s="88" t="n">
        <v>101.1</v>
      </c>
      <c r="N158" s="78" t="n">
        <f aca="false">IF(M158="","",ROUND(AVERAGE(B158:M158),1))</f>
        <v>100</v>
      </c>
    </row>
    <row r="159" s="77" customFormat="true" ht="12" hidden="false" customHeight="false" outlineLevel="0" collapsed="false">
      <c r="A159" s="87" t="s">
        <v>625</v>
      </c>
      <c r="B159" s="88" t="n">
        <v>100.4</v>
      </c>
      <c r="C159" s="88" t="n">
        <v>99.6</v>
      </c>
      <c r="D159" s="88" t="n">
        <v>100.9</v>
      </c>
      <c r="E159" s="88" t="n">
        <v>101.9</v>
      </c>
      <c r="F159" s="88" t="n">
        <v>103.6</v>
      </c>
      <c r="G159" s="88" t="n">
        <v>104.2</v>
      </c>
      <c r="H159" s="88" t="n">
        <v>104.5</v>
      </c>
      <c r="I159" s="88" t="n">
        <v>105.7</v>
      </c>
      <c r="J159" s="88" t="n">
        <v>103.8</v>
      </c>
      <c r="K159" s="88" t="n">
        <v>103.6</v>
      </c>
      <c r="L159" s="88" t="n">
        <v>104.8</v>
      </c>
      <c r="M159" s="88" t="n">
        <v>106.2</v>
      </c>
      <c r="N159" s="78" t="n">
        <f aca="false">IF(M159="","",ROUND(AVERAGE(B159:M159),1))</f>
        <v>103.3</v>
      </c>
    </row>
    <row r="160" s="77" customFormat="true" ht="12" hidden="false" customHeight="false" outlineLevel="0" collapsed="false">
      <c r="A160" s="87" t="s">
        <v>626</v>
      </c>
      <c r="B160" s="88" t="n">
        <v>108.9</v>
      </c>
      <c r="C160" s="88" t="n">
        <v>107.5</v>
      </c>
      <c r="D160" s="88" t="n">
        <v>106.6</v>
      </c>
      <c r="E160" s="88" t="n">
        <v>103.9</v>
      </c>
      <c r="F160" s="88" t="n">
        <v>100.6</v>
      </c>
      <c r="G160" s="88" t="n">
        <v>99.5</v>
      </c>
      <c r="H160" s="88" t="n">
        <v>100.2</v>
      </c>
      <c r="I160" s="88" t="n">
        <v>100.8</v>
      </c>
      <c r="J160" s="88" t="n">
        <v>100.4</v>
      </c>
      <c r="K160" s="88" t="n">
        <v>101</v>
      </c>
      <c r="L160" s="88" t="n">
        <v>99.2</v>
      </c>
      <c r="M160" s="88" t="n">
        <v>99.2</v>
      </c>
      <c r="N160" s="78" t="n">
        <f aca="false">IF(M160="","",ROUND(AVERAGE(B160:M160),1))</f>
        <v>102.3</v>
      </c>
    </row>
    <row r="161" s="77" customFormat="true" ht="12" hidden="false" customHeight="false" outlineLevel="0" collapsed="false">
      <c r="A161" s="87" t="s">
        <v>627</v>
      </c>
      <c r="B161" s="78" t="n">
        <v>96.9</v>
      </c>
      <c r="C161" s="78" t="n">
        <v>98.3</v>
      </c>
      <c r="D161" s="78" t="n">
        <v>97</v>
      </c>
      <c r="E161" s="78" t="n">
        <v>96.8</v>
      </c>
      <c r="F161" s="78" t="n">
        <v>95.7</v>
      </c>
      <c r="G161" s="78" t="n">
        <v>94.1</v>
      </c>
      <c r="H161" s="78" t="n">
        <v>94.1</v>
      </c>
      <c r="I161" s="78" t="n">
        <v>97.7</v>
      </c>
      <c r="J161" s="78" t="n">
        <v>103.1</v>
      </c>
      <c r="K161" s="78" t="n">
        <v>104.9</v>
      </c>
      <c r="L161" s="78" t="n">
        <v>106</v>
      </c>
      <c r="M161" s="78" t="n">
        <v>104.9</v>
      </c>
      <c r="N161" s="78" t="n">
        <f aca="false">IF(M161="","",ROUND(AVERAGE(B161:M161),1))</f>
        <v>99.1</v>
      </c>
    </row>
    <row r="162" s="77" customFormat="true" ht="12" hidden="false" customHeight="false" outlineLevel="0" collapsed="false">
      <c r="A162" s="87" t="s">
        <v>628</v>
      </c>
      <c r="B162" s="78" t="n">
        <v>105.3</v>
      </c>
      <c r="C162" s="78" t="n">
        <v>105.3</v>
      </c>
      <c r="D162" s="78" t="n">
        <v>107.5</v>
      </c>
      <c r="E162" s="78" t="n">
        <v>108.5</v>
      </c>
      <c r="F162" s="78" t="n">
        <v>105.8</v>
      </c>
      <c r="G162" s="78" t="n">
        <v>102.5</v>
      </c>
      <c r="H162" s="78" t="n">
        <v>98</v>
      </c>
      <c r="I162" s="78" t="n">
        <v>90.3</v>
      </c>
      <c r="J162" s="78" t="n">
        <v>86.9</v>
      </c>
      <c r="K162" s="78" t="n">
        <v>86.8</v>
      </c>
      <c r="L162" s="78" t="n">
        <v>86.9</v>
      </c>
      <c r="M162" s="78" t="n">
        <v>87.7</v>
      </c>
      <c r="N162" s="78" t="n">
        <f aca="false">IF(M162="","",ROUND(AVERAGE(B162:M162),1))</f>
        <v>97.6</v>
      </c>
    </row>
    <row r="163" s="77" customFormat="true" ht="12" hidden="false" customHeight="false" outlineLevel="0" collapsed="false">
      <c r="A163" s="87" t="s">
        <v>629</v>
      </c>
      <c r="B163" s="78" t="n">
        <v>88</v>
      </c>
      <c r="C163" s="78" t="n">
        <v>89</v>
      </c>
      <c r="D163" s="78" t="n">
        <v>89.9</v>
      </c>
      <c r="E163" s="78" t="n">
        <v>90.6</v>
      </c>
      <c r="F163" s="78" t="n">
        <v>91.2</v>
      </c>
      <c r="G163" s="78" t="n">
        <v>91.5</v>
      </c>
      <c r="H163" s="78" t="n">
        <v>90.9</v>
      </c>
      <c r="I163" s="78" t="n">
        <v>91.8</v>
      </c>
      <c r="J163" s="78" t="n">
        <v>93.9</v>
      </c>
      <c r="K163" s="78" t="n">
        <v>94.8</v>
      </c>
      <c r="L163" s="78" t="n">
        <v>96.1</v>
      </c>
      <c r="M163" s="78" t="n">
        <v>96.2</v>
      </c>
      <c r="N163" s="78" t="n">
        <f aca="false">IF(M163="","",ROUND(AVERAGE(B163:M163),1))</f>
        <v>92</v>
      </c>
    </row>
    <row r="164" s="77" customFormat="true" ht="12" hidden="false" customHeight="false" outlineLevel="0" collapsed="false">
      <c r="A164" s="87" t="s">
        <v>630</v>
      </c>
      <c r="B164" s="78" t="n">
        <v>96.7</v>
      </c>
      <c r="C164" s="78" t="n">
        <v>99.2</v>
      </c>
      <c r="D164" s="78"/>
      <c r="E164" s="78"/>
      <c r="F164" s="78"/>
      <c r="G164" s="78"/>
      <c r="H164" s="78"/>
      <c r="I164" s="78"/>
      <c r="J164" s="78"/>
      <c r="K164" s="78"/>
      <c r="L164" s="78"/>
      <c r="M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20.1" hidden="false" customHeight="true" outlineLevel="0" collapsed="false">
      <c r="A167" s="89" t="s">
        <v>645</v>
      </c>
      <c r="B167" s="89"/>
      <c r="C167" s="89"/>
      <c r="D167" s="89"/>
      <c r="E167" s="89"/>
      <c r="F167" s="89"/>
      <c r="G167" s="89"/>
      <c r="H167" s="89"/>
      <c r="I167" s="89"/>
      <c r="J167" s="89"/>
      <c r="K167" s="89"/>
      <c r="L167" s="89"/>
      <c r="M167" s="89"/>
      <c r="N167" s="89"/>
    </row>
    <row r="168" s="77" customFormat="true" ht="12" hidden="false" customHeight="false" outlineLevel="0" collapsed="false">
      <c r="A168" s="86"/>
      <c r="B168" s="86"/>
      <c r="C168" s="86"/>
      <c r="D168" s="86"/>
      <c r="E168" s="86"/>
      <c r="F168" s="86"/>
      <c r="G168" s="86"/>
      <c r="H168" s="86"/>
      <c r="I168" s="86"/>
      <c r="J168" s="86"/>
      <c r="K168" s="86"/>
      <c r="L168" s="86"/>
      <c r="M168" s="86"/>
      <c r="N168" s="86"/>
    </row>
    <row r="169" s="77" customFormat="true" ht="12" hidden="false" customHeight="false" outlineLevel="0" collapsed="false">
      <c r="A169" s="87" t="s">
        <v>619</v>
      </c>
      <c r="B169" s="88" t="s">
        <v>521</v>
      </c>
      <c r="C169" s="88" t="s">
        <v>521</v>
      </c>
      <c r="D169" s="88" t="s">
        <v>521</v>
      </c>
      <c r="E169" s="88" t="s">
        <v>521</v>
      </c>
      <c r="F169" s="88" t="s">
        <v>521</v>
      </c>
      <c r="G169" s="88" t="s">
        <v>521</v>
      </c>
      <c r="H169" s="88" t="s">
        <v>521</v>
      </c>
      <c r="I169" s="88" t="s">
        <v>521</v>
      </c>
      <c r="J169" s="88" t="s">
        <v>521</v>
      </c>
      <c r="K169" s="88" t="s">
        <v>521</v>
      </c>
      <c r="L169" s="88" t="s">
        <v>521</v>
      </c>
      <c r="M169" s="88" t="s">
        <v>521</v>
      </c>
      <c r="N169" s="88" t="s">
        <v>521</v>
      </c>
    </row>
    <row r="170" s="77" customFormat="true" ht="12" hidden="false" customHeight="false" outlineLevel="0" collapsed="false">
      <c r="A170" s="87" t="s">
        <v>620</v>
      </c>
      <c r="B170" s="88" t="s">
        <v>521</v>
      </c>
      <c r="C170" s="88" t="s">
        <v>521</v>
      </c>
      <c r="D170" s="88" t="s">
        <v>521</v>
      </c>
      <c r="E170" s="88" t="s">
        <v>521</v>
      </c>
      <c r="F170" s="88" t="s">
        <v>521</v>
      </c>
      <c r="G170" s="88" t="s">
        <v>521</v>
      </c>
      <c r="H170" s="88" t="s">
        <v>521</v>
      </c>
      <c r="I170" s="88" t="s">
        <v>521</v>
      </c>
      <c r="J170" s="88" t="s">
        <v>521</v>
      </c>
      <c r="K170" s="88" t="s">
        <v>521</v>
      </c>
      <c r="L170" s="88" t="s">
        <v>521</v>
      </c>
      <c r="M170" s="88" t="s">
        <v>521</v>
      </c>
      <c r="N170" s="88" t="s">
        <v>521</v>
      </c>
    </row>
    <row r="171" s="77" customFormat="true" ht="12" hidden="false" customHeight="false" outlineLevel="0" collapsed="false">
      <c r="A171" s="87" t="s">
        <v>621</v>
      </c>
      <c r="B171" s="88" t="s">
        <v>521</v>
      </c>
      <c r="C171" s="88" t="s">
        <v>521</v>
      </c>
      <c r="D171" s="88" t="s">
        <v>521</v>
      </c>
      <c r="E171" s="88" t="s">
        <v>521</v>
      </c>
      <c r="F171" s="88" t="s">
        <v>521</v>
      </c>
      <c r="G171" s="88" t="s">
        <v>521</v>
      </c>
      <c r="H171" s="88" t="s">
        <v>521</v>
      </c>
      <c r="I171" s="88" t="s">
        <v>521</v>
      </c>
      <c r="J171" s="88" t="s">
        <v>521</v>
      </c>
      <c r="K171" s="88" t="s">
        <v>521</v>
      </c>
      <c r="L171" s="88" t="s">
        <v>521</v>
      </c>
      <c r="M171" s="88" t="s">
        <v>521</v>
      </c>
      <c r="N171" s="88" t="s">
        <v>521</v>
      </c>
    </row>
    <row r="172" s="77" customFormat="true" ht="12" hidden="false" customHeight="false" outlineLevel="0" collapsed="false">
      <c r="A172" s="87" t="s">
        <v>622</v>
      </c>
      <c r="B172" s="88" t="s">
        <v>521</v>
      </c>
      <c r="C172" s="88" t="s">
        <v>521</v>
      </c>
      <c r="D172" s="88" t="s">
        <v>521</v>
      </c>
      <c r="E172" s="88" t="s">
        <v>521</v>
      </c>
      <c r="F172" s="88" t="s">
        <v>521</v>
      </c>
      <c r="G172" s="88" t="s">
        <v>521</v>
      </c>
      <c r="H172" s="88" t="s">
        <v>521</v>
      </c>
      <c r="I172" s="88" t="s">
        <v>521</v>
      </c>
      <c r="J172" s="88" t="s">
        <v>521</v>
      </c>
      <c r="K172" s="88" t="s">
        <v>521</v>
      </c>
      <c r="L172" s="88" t="s">
        <v>521</v>
      </c>
      <c r="M172" s="88" t="s">
        <v>521</v>
      </c>
      <c r="N172" s="88" t="s">
        <v>521</v>
      </c>
    </row>
    <row r="173" s="77" customFormat="true" ht="12" hidden="false" customHeight="false" outlineLevel="0" collapsed="false">
      <c r="A173" s="87" t="s">
        <v>623</v>
      </c>
      <c r="B173" s="88" t="s">
        <v>521</v>
      </c>
      <c r="C173" s="88" t="s">
        <v>521</v>
      </c>
      <c r="D173" s="88" t="s">
        <v>521</v>
      </c>
      <c r="E173" s="88" t="s">
        <v>521</v>
      </c>
      <c r="F173" s="88" t="s">
        <v>521</v>
      </c>
      <c r="G173" s="88" t="s">
        <v>521</v>
      </c>
      <c r="H173" s="88" t="s">
        <v>521</v>
      </c>
      <c r="I173" s="88" t="s">
        <v>521</v>
      </c>
      <c r="J173" s="88" t="s">
        <v>521</v>
      </c>
      <c r="K173" s="88" t="s">
        <v>521</v>
      </c>
      <c r="L173" s="88" t="s">
        <v>521</v>
      </c>
      <c r="M173" s="88" t="s">
        <v>521</v>
      </c>
      <c r="N173" s="88" t="s">
        <v>521</v>
      </c>
    </row>
    <row r="174" s="77" customFormat="true" ht="12" hidden="false" customHeight="false" outlineLevel="0" collapsed="false">
      <c r="A174" s="87" t="s">
        <v>624</v>
      </c>
      <c r="B174" s="88" t="n">
        <v>100.8</v>
      </c>
      <c r="C174" s="88" t="n">
        <v>99.8</v>
      </c>
      <c r="D174" s="88" t="n">
        <v>98.8</v>
      </c>
      <c r="E174" s="88" t="n">
        <v>100.3</v>
      </c>
      <c r="F174" s="88" t="n">
        <v>101.7</v>
      </c>
      <c r="G174" s="88" t="n">
        <v>99.6</v>
      </c>
      <c r="H174" s="88" t="n">
        <v>101</v>
      </c>
      <c r="I174" s="88" t="n">
        <v>101.2</v>
      </c>
      <c r="J174" s="88" t="n">
        <v>101.2</v>
      </c>
      <c r="K174" s="88" t="n">
        <v>99.5</v>
      </c>
      <c r="L174" s="88" t="n">
        <v>98.2</v>
      </c>
      <c r="M174" s="88" t="n">
        <v>97.8</v>
      </c>
      <c r="N174" s="78" t="n">
        <f aca="false">IF(M174="","",ROUND(AVERAGE(B174:M174),1))</f>
        <v>100</v>
      </c>
    </row>
    <row r="175" s="77" customFormat="true" ht="12" hidden="false" customHeight="false" outlineLevel="0" collapsed="false">
      <c r="A175" s="87" t="s">
        <v>625</v>
      </c>
      <c r="B175" s="88" t="n">
        <v>97.1</v>
      </c>
      <c r="C175" s="88" t="n">
        <v>96.2</v>
      </c>
      <c r="D175" s="88" t="n">
        <v>98.3</v>
      </c>
      <c r="E175" s="88" t="n">
        <v>99.3</v>
      </c>
      <c r="F175" s="88" t="n">
        <v>102</v>
      </c>
      <c r="G175" s="88" t="n">
        <v>101.2</v>
      </c>
      <c r="H175" s="88" t="n">
        <v>102</v>
      </c>
      <c r="I175" s="88" t="n">
        <v>107.1</v>
      </c>
      <c r="J175" s="88" t="n">
        <v>105</v>
      </c>
      <c r="K175" s="88" t="n">
        <v>104.8</v>
      </c>
      <c r="L175" s="88" t="n">
        <v>105</v>
      </c>
      <c r="M175" s="88" t="n">
        <v>107.2</v>
      </c>
      <c r="N175" s="78" t="n">
        <f aca="false">IF(M175="","",ROUND(AVERAGE(B175:M175),1))</f>
        <v>102.1</v>
      </c>
    </row>
    <row r="176" s="77" customFormat="true" ht="12" hidden="false" customHeight="false" outlineLevel="0" collapsed="false">
      <c r="A176" s="87" t="s">
        <v>626</v>
      </c>
      <c r="B176" s="88" t="n">
        <v>111.8</v>
      </c>
      <c r="C176" s="88" t="n">
        <v>111.2</v>
      </c>
      <c r="D176" s="88" t="n">
        <v>111.7</v>
      </c>
      <c r="E176" s="88" t="n">
        <v>110.3</v>
      </c>
      <c r="F176" s="88" t="n">
        <v>106.7</v>
      </c>
      <c r="G176" s="88" t="n">
        <v>104.8</v>
      </c>
      <c r="H176" s="88" t="n">
        <v>105.6</v>
      </c>
      <c r="I176" s="88" t="n">
        <v>104.1</v>
      </c>
      <c r="J176" s="88" t="n">
        <v>99.7</v>
      </c>
      <c r="K176" s="88" t="n">
        <v>98.3</v>
      </c>
      <c r="L176" s="88" t="n">
        <v>96.2</v>
      </c>
      <c r="M176" s="88" t="n">
        <v>96.8</v>
      </c>
      <c r="N176" s="78" t="n">
        <f aca="false">IF(M176="","",ROUND(AVERAGE(B176:M176),1))</f>
        <v>104.8</v>
      </c>
    </row>
    <row r="177" s="77" customFormat="true" ht="12" hidden="false" customHeight="false" outlineLevel="0" collapsed="false">
      <c r="A177" s="87" t="s">
        <v>627</v>
      </c>
      <c r="B177" s="78" t="n">
        <v>96.3</v>
      </c>
      <c r="C177" s="78" t="n">
        <v>97.9</v>
      </c>
      <c r="D177" s="78" t="n">
        <v>97</v>
      </c>
      <c r="E177" s="78" t="n">
        <v>97.5</v>
      </c>
      <c r="F177" s="78" t="n">
        <v>98.6</v>
      </c>
      <c r="G177" s="78" t="n">
        <v>96.9</v>
      </c>
      <c r="H177" s="78" t="n">
        <v>98.6</v>
      </c>
      <c r="I177" s="78" t="n">
        <v>99</v>
      </c>
      <c r="J177" s="78" t="n">
        <v>105.7</v>
      </c>
      <c r="K177" s="78" t="n">
        <v>106.8</v>
      </c>
      <c r="L177" s="78" t="n">
        <v>107.2</v>
      </c>
      <c r="M177" s="78" t="n">
        <v>107.3</v>
      </c>
      <c r="N177" s="78" t="n">
        <f aca="false">IF(M177="","",ROUND(AVERAGE(B177:M177),1))</f>
        <v>100.7</v>
      </c>
    </row>
    <row r="178" s="77" customFormat="true" ht="12" hidden="false" customHeight="false" outlineLevel="0" collapsed="false">
      <c r="A178" s="87" t="s">
        <v>628</v>
      </c>
      <c r="B178" s="78" t="n">
        <v>111</v>
      </c>
      <c r="C178" s="78" t="n">
        <v>111.3</v>
      </c>
      <c r="D178" s="78" t="n">
        <v>112.3</v>
      </c>
      <c r="E178" s="78" t="n">
        <v>114.2</v>
      </c>
      <c r="F178" s="78" t="n">
        <v>112.6</v>
      </c>
      <c r="G178" s="78" t="n">
        <v>109.6</v>
      </c>
      <c r="H178" s="78" t="n">
        <v>106.5</v>
      </c>
      <c r="I178" s="78" t="n">
        <v>99.3</v>
      </c>
      <c r="J178" s="78" t="n">
        <v>93.8</v>
      </c>
      <c r="K178" s="78" t="n">
        <v>92.4</v>
      </c>
      <c r="L178" s="78" t="n">
        <v>92.2</v>
      </c>
      <c r="M178" s="78" t="n">
        <v>95</v>
      </c>
      <c r="N178" s="78" t="n">
        <f aca="false">IF(M178="","",ROUND(AVERAGE(B178:M178),1))</f>
        <v>104.2</v>
      </c>
    </row>
    <row r="179" s="77" customFormat="true" ht="12" hidden="false" customHeight="false" outlineLevel="0" collapsed="false">
      <c r="A179" s="87" t="s">
        <v>629</v>
      </c>
      <c r="B179" s="78" t="n">
        <v>95.8</v>
      </c>
      <c r="C179" s="78" t="n">
        <v>97.9</v>
      </c>
      <c r="D179" s="78" t="n">
        <v>98.2</v>
      </c>
      <c r="E179" s="78" t="n">
        <v>98.6</v>
      </c>
      <c r="F179" s="78" t="n">
        <v>99.4</v>
      </c>
      <c r="G179" s="78" t="n">
        <v>98.2</v>
      </c>
      <c r="H179" s="78" t="n">
        <v>97.1</v>
      </c>
      <c r="I179" s="78" t="n">
        <v>98.1</v>
      </c>
      <c r="J179" s="78" t="n">
        <v>100</v>
      </c>
      <c r="K179" s="78" t="n">
        <v>100.2</v>
      </c>
      <c r="L179" s="78" t="n">
        <v>102.4</v>
      </c>
      <c r="M179" s="78" t="n">
        <v>101.7</v>
      </c>
      <c r="N179" s="78" t="n">
        <f aca="false">IF(M179="","",ROUND(AVERAGE(B179:M179),1))</f>
        <v>99</v>
      </c>
    </row>
    <row r="180" s="77" customFormat="true" ht="12" hidden="false" customHeight="false" outlineLevel="0" collapsed="false">
      <c r="A180" s="87" t="s">
        <v>630</v>
      </c>
      <c r="B180" s="78" t="n">
        <v>103.4</v>
      </c>
      <c r="C180" s="78" t="n">
        <v>108.3</v>
      </c>
      <c r="D180" s="78"/>
      <c r="E180" s="78"/>
      <c r="F180" s="78"/>
      <c r="G180" s="78"/>
      <c r="H180" s="78"/>
      <c r="I180" s="78"/>
      <c r="J180" s="78"/>
      <c r="K180" s="78"/>
      <c r="L180" s="78"/>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77" customFormat="true" ht="20.1" hidden="false" customHeight="true" outlineLevel="0" collapsed="false">
      <c r="A183" s="89" t="s">
        <v>646</v>
      </c>
      <c r="B183" s="89"/>
      <c r="C183" s="89"/>
      <c r="D183" s="89"/>
      <c r="E183" s="89"/>
      <c r="F183" s="89"/>
      <c r="G183" s="89"/>
      <c r="H183" s="89"/>
      <c r="I183" s="89"/>
      <c r="J183" s="89"/>
      <c r="K183" s="89"/>
      <c r="L183" s="89"/>
      <c r="M183" s="89"/>
      <c r="N183" s="89"/>
    </row>
    <row r="184" s="77" customFormat="true" ht="12" hidden="false" customHeight="false" outlineLevel="0" collapsed="false">
      <c r="A184" s="86"/>
      <c r="B184" s="86"/>
      <c r="C184" s="86"/>
      <c r="D184" s="86"/>
      <c r="E184" s="86"/>
      <c r="F184" s="86"/>
      <c r="G184" s="86"/>
      <c r="H184" s="86"/>
      <c r="I184" s="86"/>
      <c r="J184" s="86"/>
      <c r="K184" s="86"/>
      <c r="L184" s="86"/>
      <c r="M184" s="86"/>
      <c r="N184" s="86"/>
    </row>
    <row r="185" s="77" customFormat="true" ht="12" hidden="false" customHeight="false" outlineLevel="0" collapsed="false">
      <c r="A185" s="87" t="s">
        <v>619</v>
      </c>
      <c r="B185" s="88" t="s">
        <v>521</v>
      </c>
      <c r="C185" s="88" t="s">
        <v>521</v>
      </c>
      <c r="D185" s="88" t="s">
        <v>521</v>
      </c>
      <c r="E185" s="88" t="s">
        <v>521</v>
      </c>
      <c r="F185" s="88" t="s">
        <v>521</v>
      </c>
      <c r="G185" s="88" t="s">
        <v>521</v>
      </c>
      <c r="H185" s="88" t="s">
        <v>521</v>
      </c>
      <c r="I185" s="88" t="s">
        <v>521</v>
      </c>
      <c r="J185" s="88" t="s">
        <v>521</v>
      </c>
      <c r="K185" s="88" t="s">
        <v>521</v>
      </c>
      <c r="L185" s="88" t="s">
        <v>521</v>
      </c>
      <c r="M185" s="88" t="s">
        <v>521</v>
      </c>
      <c r="N185" s="88" t="s">
        <v>521</v>
      </c>
    </row>
    <row r="186" s="77" customFormat="true" ht="12" hidden="false" customHeight="false" outlineLevel="0" collapsed="false">
      <c r="A186" s="87" t="s">
        <v>620</v>
      </c>
      <c r="B186" s="88" t="s">
        <v>521</v>
      </c>
      <c r="C186" s="88" t="s">
        <v>521</v>
      </c>
      <c r="D186" s="88" t="s">
        <v>521</v>
      </c>
      <c r="E186" s="88" t="s">
        <v>521</v>
      </c>
      <c r="F186" s="88" t="s">
        <v>521</v>
      </c>
      <c r="G186" s="88" t="s">
        <v>521</v>
      </c>
      <c r="H186" s="88" t="s">
        <v>521</v>
      </c>
      <c r="I186" s="88" t="s">
        <v>521</v>
      </c>
      <c r="J186" s="88" t="s">
        <v>521</v>
      </c>
      <c r="K186" s="88" t="s">
        <v>521</v>
      </c>
      <c r="L186" s="88" t="s">
        <v>521</v>
      </c>
      <c r="M186" s="88" t="s">
        <v>521</v>
      </c>
      <c r="N186" s="88" t="s">
        <v>521</v>
      </c>
    </row>
    <row r="187" s="77" customFormat="true" ht="12" hidden="false" customHeight="false" outlineLevel="0" collapsed="false">
      <c r="A187" s="87" t="s">
        <v>621</v>
      </c>
      <c r="B187" s="88" t="s">
        <v>521</v>
      </c>
      <c r="C187" s="88" t="s">
        <v>521</v>
      </c>
      <c r="D187" s="88" t="s">
        <v>521</v>
      </c>
      <c r="E187" s="88" t="s">
        <v>521</v>
      </c>
      <c r="F187" s="88" t="s">
        <v>521</v>
      </c>
      <c r="G187" s="88" t="s">
        <v>521</v>
      </c>
      <c r="H187" s="88" t="s">
        <v>521</v>
      </c>
      <c r="I187" s="88" t="s">
        <v>521</v>
      </c>
      <c r="J187" s="88" t="s">
        <v>521</v>
      </c>
      <c r="K187" s="88" t="s">
        <v>521</v>
      </c>
      <c r="L187" s="88" t="s">
        <v>521</v>
      </c>
      <c r="M187" s="88" t="s">
        <v>521</v>
      </c>
      <c r="N187" s="88" t="s">
        <v>521</v>
      </c>
    </row>
    <row r="188" s="77" customFormat="true" ht="12" hidden="false" customHeight="false" outlineLevel="0" collapsed="false">
      <c r="A188" s="87" t="s">
        <v>622</v>
      </c>
      <c r="B188" s="88" t="s">
        <v>521</v>
      </c>
      <c r="C188" s="88" t="s">
        <v>521</v>
      </c>
      <c r="D188" s="88" t="s">
        <v>521</v>
      </c>
      <c r="E188" s="88" t="s">
        <v>521</v>
      </c>
      <c r="F188" s="88" t="s">
        <v>521</v>
      </c>
      <c r="G188" s="88" t="s">
        <v>521</v>
      </c>
      <c r="H188" s="88" t="s">
        <v>521</v>
      </c>
      <c r="I188" s="88" t="s">
        <v>521</v>
      </c>
      <c r="J188" s="88" t="s">
        <v>521</v>
      </c>
      <c r="K188" s="88" t="s">
        <v>521</v>
      </c>
      <c r="L188" s="88" t="s">
        <v>521</v>
      </c>
      <c r="M188" s="88" t="s">
        <v>521</v>
      </c>
      <c r="N188" s="88" t="s">
        <v>521</v>
      </c>
    </row>
    <row r="189" s="77" customFormat="true" ht="12" hidden="false" customHeight="false" outlineLevel="0" collapsed="false">
      <c r="A189" s="87" t="s">
        <v>623</v>
      </c>
      <c r="B189" s="88" t="s">
        <v>521</v>
      </c>
      <c r="C189" s="88" t="s">
        <v>521</v>
      </c>
      <c r="D189" s="88" t="s">
        <v>521</v>
      </c>
      <c r="E189" s="88" t="s">
        <v>521</v>
      </c>
      <c r="F189" s="88" t="s">
        <v>521</v>
      </c>
      <c r="G189" s="88" t="s">
        <v>521</v>
      </c>
      <c r="H189" s="88" t="s">
        <v>521</v>
      </c>
      <c r="I189" s="88" t="s">
        <v>521</v>
      </c>
      <c r="J189" s="88" t="s">
        <v>521</v>
      </c>
      <c r="K189" s="88" t="s">
        <v>521</v>
      </c>
      <c r="L189" s="88" t="s">
        <v>521</v>
      </c>
      <c r="M189" s="88" t="s">
        <v>521</v>
      </c>
      <c r="N189" s="88" t="s">
        <v>521</v>
      </c>
    </row>
    <row r="190" s="77" customFormat="true" ht="12" hidden="false" customHeight="false" outlineLevel="0" collapsed="false">
      <c r="A190" s="87" t="s">
        <v>624</v>
      </c>
      <c r="B190" s="88" t="n">
        <v>97.7</v>
      </c>
      <c r="C190" s="88" t="n">
        <v>97.1</v>
      </c>
      <c r="D190" s="88" t="n">
        <v>97.9</v>
      </c>
      <c r="E190" s="88" t="n">
        <v>100.6</v>
      </c>
      <c r="F190" s="88" t="n">
        <v>102.8</v>
      </c>
      <c r="G190" s="88" t="n">
        <v>98.8</v>
      </c>
      <c r="H190" s="88" t="n">
        <v>97.1</v>
      </c>
      <c r="I190" s="88" t="n">
        <v>97.6</v>
      </c>
      <c r="J190" s="88" t="n">
        <v>100.4</v>
      </c>
      <c r="K190" s="88" t="n">
        <v>102.2</v>
      </c>
      <c r="L190" s="88" t="n">
        <v>103.5</v>
      </c>
      <c r="M190" s="88" t="n">
        <v>104</v>
      </c>
      <c r="N190" s="78" t="n">
        <f aca="false">IF(M190="","",ROUND(AVERAGE(B190:M190),1))</f>
        <v>100</v>
      </c>
    </row>
    <row r="191" s="77" customFormat="true" ht="12" hidden="false" customHeight="false" outlineLevel="0" collapsed="false">
      <c r="A191" s="87" t="s">
        <v>625</v>
      </c>
      <c r="B191" s="88" t="n">
        <v>103.1</v>
      </c>
      <c r="C191" s="88" t="n">
        <v>102.6</v>
      </c>
      <c r="D191" s="88" t="n">
        <v>103.1</v>
      </c>
      <c r="E191" s="88" t="n">
        <v>104.1</v>
      </c>
      <c r="F191" s="88" t="n">
        <v>105</v>
      </c>
      <c r="G191" s="88" t="n">
        <v>106.7</v>
      </c>
      <c r="H191" s="88" t="n">
        <v>106.7</v>
      </c>
      <c r="I191" s="88" t="n">
        <v>104.5</v>
      </c>
      <c r="J191" s="88" t="n">
        <v>102.7</v>
      </c>
      <c r="K191" s="88" t="n">
        <v>102.5</v>
      </c>
      <c r="L191" s="88" t="n">
        <v>104.6</v>
      </c>
      <c r="M191" s="88" t="n">
        <v>105.3</v>
      </c>
      <c r="N191" s="78" t="n">
        <f aca="false">IF(M191="","",ROUND(AVERAGE(B191:M191),1))</f>
        <v>104.2</v>
      </c>
    </row>
    <row r="192" s="77" customFormat="true" ht="12" hidden="false" customHeight="false" outlineLevel="0" collapsed="false">
      <c r="A192" s="87" t="s">
        <v>626</v>
      </c>
      <c r="B192" s="88" t="n">
        <v>106.5</v>
      </c>
      <c r="C192" s="88" t="n">
        <v>104.3</v>
      </c>
      <c r="D192" s="88" t="n">
        <v>102.1</v>
      </c>
      <c r="E192" s="88" t="n">
        <v>98.4</v>
      </c>
      <c r="F192" s="88" t="n">
        <v>95.3</v>
      </c>
      <c r="G192" s="88" t="n">
        <v>94.9</v>
      </c>
      <c r="H192" s="88" t="n">
        <v>95.6</v>
      </c>
      <c r="I192" s="88" t="n">
        <v>98</v>
      </c>
      <c r="J192" s="88" t="n">
        <v>101</v>
      </c>
      <c r="K192" s="88" t="n">
        <v>103.4</v>
      </c>
      <c r="L192" s="88" t="n">
        <v>101.9</v>
      </c>
      <c r="M192" s="88" t="n">
        <v>101.2</v>
      </c>
      <c r="N192" s="78" t="n">
        <f aca="false">IF(M192="","",ROUND(AVERAGE(B192:M192),1))</f>
        <v>100.2</v>
      </c>
    </row>
    <row r="193" s="77" customFormat="true" ht="12" hidden="false" customHeight="false" outlineLevel="0" collapsed="false">
      <c r="A193" s="87" t="s">
        <v>627</v>
      </c>
      <c r="B193" s="78" t="n">
        <v>97.5</v>
      </c>
      <c r="C193" s="78" t="n">
        <v>98.6</v>
      </c>
      <c r="D193" s="78" t="n">
        <v>97</v>
      </c>
      <c r="E193" s="78" t="n">
        <v>96.3</v>
      </c>
      <c r="F193" s="78" t="n">
        <v>93.2</v>
      </c>
      <c r="G193" s="78" t="n">
        <v>91.8</v>
      </c>
      <c r="H193" s="78" t="n">
        <v>90.2</v>
      </c>
      <c r="I193" s="78" t="n">
        <v>96.6</v>
      </c>
      <c r="J193" s="78" t="n">
        <v>100.9</v>
      </c>
      <c r="K193" s="78" t="n">
        <v>103.3</v>
      </c>
      <c r="L193" s="78" t="n">
        <v>104.9</v>
      </c>
      <c r="M193" s="78" t="n">
        <v>102.9</v>
      </c>
      <c r="N193" s="78" t="n">
        <f aca="false">IF(M193="","",ROUND(AVERAGE(B193:M193),1))</f>
        <v>97.8</v>
      </c>
    </row>
    <row r="194" s="77" customFormat="true" ht="12" hidden="false" customHeight="false" outlineLevel="0" collapsed="false">
      <c r="A194" s="87" t="s">
        <v>628</v>
      </c>
      <c r="B194" s="78" t="n">
        <v>100.5</v>
      </c>
      <c r="C194" s="78" t="n">
        <v>100.2</v>
      </c>
      <c r="D194" s="78" t="n">
        <v>103.4</v>
      </c>
      <c r="E194" s="78" t="n">
        <v>103.5</v>
      </c>
      <c r="F194" s="78" t="n">
        <v>100</v>
      </c>
      <c r="G194" s="78" t="n">
        <v>96.4</v>
      </c>
      <c r="H194" s="78" t="n">
        <v>90.7</v>
      </c>
      <c r="I194" s="78" t="n">
        <v>82.4</v>
      </c>
      <c r="J194" s="78" t="n">
        <v>80.9</v>
      </c>
      <c r="K194" s="78" t="n">
        <v>82</v>
      </c>
      <c r="L194" s="78" t="n">
        <v>82.3</v>
      </c>
      <c r="M194" s="78" t="n">
        <v>81.3</v>
      </c>
      <c r="N194" s="78" t="n">
        <f aca="false">IF(M194="","",ROUND(AVERAGE(B194:M194),1))</f>
        <v>92</v>
      </c>
    </row>
    <row r="195" s="77" customFormat="true" ht="12" hidden="false" customHeight="false" outlineLevel="0" collapsed="false">
      <c r="A195" s="87" t="s">
        <v>629</v>
      </c>
      <c r="B195" s="78" t="n">
        <v>81.3</v>
      </c>
      <c r="C195" s="78" t="n">
        <v>81.2</v>
      </c>
      <c r="D195" s="78" t="n">
        <v>82.7</v>
      </c>
      <c r="E195" s="78" t="n">
        <v>83.6</v>
      </c>
      <c r="F195" s="78" t="n">
        <v>84.1</v>
      </c>
      <c r="G195" s="78" t="n">
        <v>85.8</v>
      </c>
      <c r="H195" s="78" t="n">
        <v>85.6</v>
      </c>
      <c r="I195" s="78" t="n">
        <v>86.5</v>
      </c>
      <c r="J195" s="78" t="n">
        <v>88.7</v>
      </c>
      <c r="K195" s="78" t="n">
        <v>90</v>
      </c>
      <c r="L195" s="78" t="n">
        <v>90.6</v>
      </c>
      <c r="M195" s="78" t="n">
        <v>91.5</v>
      </c>
      <c r="N195" s="78" t="n">
        <f aca="false">IF(M195="","",ROUND(AVERAGE(B195:M195),1))</f>
        <v>86</v>
      </c>
    </row>
    <row r="196" s="77" customFormat="true" ht="12" hidden="false" customHeight="false" outlineLevel="0" collapsed="false">
      <c r="A196" s="87" t="s">
        <v>630</v>
      </c>
      <c r="B196" s="78" t="n">
        <v>90.9</v>
      </c>
      <c r="C196" s="78" t="n">
        <v>91.4</v>
      </c>
      <c r="D196" s="78"/>
      <c r="E196" s="78"/>
      <c r="F196" s="78"/>
      <c r="G196" s="78"/>
      <c r="H196" s="78"/>
      <c r="I196" s="78"/>
      <c r="J196" s="78"/>
      <c r="K196" s="78"/>
      <c r="L196" s="78"/>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647</v>
      </c>
      <c r="B199" s="89"/>
      <c r="C199" s="89"/>
      <c r="D199" s="89"/>
      <c r="E199" s="89"/>
      <c r="F199" s="89"/>
      <c r="G199" s="89"/>
      <c r="H199" s="89"/>
      <c r="I199" s="89"/>
      <c r="J199" s="89"/>
      <c r="K199" s="89"/>
      <c r="L199" s="89"/>
      <c r="M199" s="89"/>
      <c r="N199" s="89"/>
    </row>
    <row r="200" s="77" customFormat="true" ht="12" hidden="false" customHeight="false" outlineLevel="0" collapsed="false">
      <c r="A200" s="86" t="s">
        <v>648</v>
      </c>
      <c r="B200" s="86"/>
      <c r="C200" s="86"/>
      <c r="D200" s="86"/>
      <c r="E200" s="86"/>
      <c r="F200" s="86"/>
      <c r="G200" s="86"/>
      <c r="H200" s="86"/>
      <c r="I200" s="86"/>
      <c r="J200" s="86"/>
      <c r="K200" s="86"/>
      <c r="L200" s="86"/>
      <c r="M200" s="86"/>
      <c r="N200" s="86"/>
    </row>
    <row r="201" s="77" customFormat="true" ht="12" hidden="false" customHeight="false" outlineLevel="0" collapsed="false">
      <c r="A201" s="87" t="s">
        <v>619</v>
      </c>
      <c r="B201" s="88" t="n">
        <v>104.4</v>
      </c>
      <c r="C201" s="88" t="n">
        <v>104.4</v>
      </c>
      <c r="D201" s="88" t="n">
        <v>102.5</v>
      </c>
      <c r="E201" s="88" t="n">
        <v>100.6</v>
      </c>
      <c r="F201" s="88" t="n">
        <v>101.7</v>
      </c>
      <c r="G201" s="88" t="n">
        <v>102.8</v>
      </c>
      <c r="H201" s="88" t="n">
        <v>103.7</v>
      </c>
      <c r="I201" s="88" t="n">
        <v>101.1</v>
      </c>
      <c r="J201" s="88" t="n">
        <v>98.5</v>
      </c>
      <c r="K201" s="88" t="n">
        <v>100.1</v>
      </c>
      <c r="L201" s="88" t="n">
        <v>104.2</v>
      </c>
      <c r="M201" s="88" t="n">
        <v>107.1</v>
      </c>
      <c r="N201" s="78" t="n">
        <f aca="false">IF(M201="","",ROUND(AVERAGE(B201:M201),1))</f>
        <v>102.6</v>
      </c>
    </row>
    <row r="202" s="77" customFormat="true" ht="12" hidden="false" customHeight="false" outlineLevel="0" collapsed="false">
      <c r="A202" s="87" t="s">
        <v>620</v>
      </c>
      <c r="B202" s="88" t="n">
        <v>109.3</v>
      </c>
      <c r="C202" s="88" t="n">
        <v>109.9</v>
      </c>
      <c r="D202" s="88" t="n">
        <v>109.5</v>
      </c>
      <c r="E202" s="88" t="n">
        <v>115.3</v>
      </c>
      <c r="F202" s="88" t="n">
        <v>120.3</v>
      </c>
      <c r="G202" s="88" t="n">
        <v>116.2</v>
      </c>
      <c r="H202" s="88" t="n">
        <v>111</v>
      </c>
      <c r="I202" s="88" t="n">
        <v>106.3</v>
      </c>
      <c r="J202" s="88" t="n">
        <v>102.6</v>
      </c>
      <c r="K202" s="88" t="n">
        <v>99.8</v>
      </c>
      <c r="L202" s="88" t="n">
        <v>97</v>
      </c>
      <c r="M202" s="88" t="n">
        <v>98.6</v>
      </c>
      <c r="N202" s="78" t="n">
        <f aca="false">IF(M202="","",ROUND(AVERAGE(B202:M202),1))</f>
        <v>108</v>
      </c>
    </row>
    <row r="203" s="77" customFormat="true" ht="12" hidden="false" customHeight="false" outlineLevel="0" collapsed="false">
      <c r="A203" s="87" t="s">
        <v>621</v>
      </c>
      <c r="B203" s="88" t="n">
        <v>101.2</v>
      </c>
      <c r="C203" s="88" t="n">
        <v>104.3</v>
      </c>
      <c r="D203" s="88" t="n">
        <v>103.7</v>
      </c>
      <c r="E203" s="88" t="n">
        <v>101.7</v>
      </c>
      <c r="F203" s="88" t="n">
        <v>100.7</v>
      </c>
      <c r="G203" s="88" t="n">
        <v>98.9</v>
      </c>
      <c r="H203" s="88" t="n">
        <v>97.9</v>
      </c>
      <c r="I203" s="88" t="n">
        <v>99.2</v>
      </c>
      <c r="J203" s="88" t="n">
        <v>101</v>
      </c>
      <c r="K203" s="88" t="n">
        <v>100.5</v>
      </c>
      <c r="L203" s="88" t="n">
        <v>100.8</v>
      </c>
      <c r="M203" s="88" t="n">
        <v>101.5</v>
      </c>
      <c r="N203" s="78" t="n">
        <f aca="false">IF(M203="","",ROUND(AVERAGE(B203:M203),1))</f>
        <v>101</v>
      </c>
    </row>
    <row r="204" s="77" customFormat="true" ht="12" hidden="false" customHeight="false" outlineLevel="0" collapsed="false">
      <c r="A204" s="87" t="s">
        <v>622</v>
      </c>
      <c r="B204" s="88" t="n">
        <v>101.6</v>
      </c>
      <c r="C204" s="88" t="n">
        <v>100.9</v>
      </c>
      <c r="D204" s="88" t="n">
        <v>101.8</v>
      </c>
      <c r="E204" s="88" t="n">
        <v>100.7</v>
      </c>
      <c r="F204" s="88" t="n">
        <v>100.8</v>
      </c>
      <c r="G204" s="88" t="n">
        <v>99.2</v>
      </c>
      <c r="H204" s="88" t="n">
        <v>97.8</v>
      </c>
      <c r="I204" s="88" t="n">
        <v>94.7</v>
      </c>
      <c r="J204" s="88" t="n">
        <v>94.5</v>
      </c>
      <c r="K204" s="88" t="n">
        <v>94.6</v>
      </c>
      <c r="L204" s="88" t="n">
        <v>96.3</v>
      </c>
      <c r="M204" s="88" t="n">
        <v>99.2</v>
      </c>
      <c r="N204" s="78" t="n">
        <f aca="false">IF(M204="","",ROUND(AVERAGE(B204:M204),1))</f>
        <v>98.5</v>
      </c>
    </row>
    <row r="205" s="77" customFormat="true" ht="12" hidden="false" customHeight="false" outlineLevel="0" collapsed="false">
      <c r="A205" s="87" t="s">
        <v>623</v>
      </c>
      <c r="B205" s="88" t="n">
        <v>98.7</v>
      </c>
      <c r="C205" s="88" t="n">
        <v>98.4</v>
      </c>
      <c r="D205" s="88" t="n">
        <v>99.2</v>
      </c>
      <c r="E205" s="88" t="n">
        <v>100.4</v>
      </c>
      <c r="F205" s="88" t="n">
        <v>99.7</v>
      </c>
      <c r="G205" s="88" t="n">
        <v>101.7</v>
      </c>
      <c r="H205" s="88" t="n">
        <v>98.8</v>
      </c>
      <c r="I205" s="88" t="n">
        <v>98.7</v>
      </c>
      <c r="J205" s="88" t="n">
        <v>99.4</v>
      </c>
      <c r="K205" s="88" t="n">
        <v>99.2</v>
      </c>
      <c r="L205" s="88" t="n">
        <v>99.9</v>
      </c>
      <c r="M205" s="88" t="n">
        <v>99.3</v>
      </c>
      <c r="N205" s="78" t="n">
        <f aca="false">IF(M205="","",ROUND(AVERAGE(B205:M205),1))</f>
        <v>99.5</v>
      </c>
    </row>
    <row r="206" s="77" customFormat="true" ht="12" hidden="false" customHeight="false" outlineLevel="0" collapsed="false">
      <c r="A206" s="87" t="s">
        <v>624</v>
      </c>
      <c r="B206" s="88" t="n">
        <v>99.3</v>
      </c>
      <c r="C206" s="88" t="n">
        <v>98</v>
      </c>
      <c r="D206" s="88" t="n">
        <v>98</v>
      </c>
      <c r="E206" s="88" t="n">
        <v>99.9</v>
      </c>
      <c r="F206" s="88" t="n">
        <v>101</v>
      </c>
      <c r="G206" s="88" t="n">
        <v>98.2</v>
      </c>
      <c r="H206" s="88" t="n">
        <v>98.9</v>
      </c>
      <c r="I206" s="88" t="n">
        <v>99.6</v>
      </c>
      <c r="J206" s="88" t="n">
        <v>101.7</v>
      </c>
      <c r="K206" s="88" t="n">
        <v>101.7</v>
      </c>
      <c r="L206" s="88" t="n">
        <v>101.6</v>
      </c>
      <c r="M206" s="88" t="n">
        <v>101.9</v>
      </c>
      <c r="N206" s="78" t="n">
        <f aca="false">IF(M206="","",ROUND(AVERAGE(B206:M206),1))</f>
        <v>100</v>
      </c>
    </row>
    <row r="207" s="77" customFormat="true" ht="12" hidden="false" customHeight="false" outlineLevel="0" collapsed="false">
      <c r="A207" s="87" t="s">
        <v>625</v>
      </c>
      <c r="B207" s="88" t="n">
        <v>101.3</v>
      </c>
      <c r="C207" s="88" t="n">
        <v>100.2</v>
      </c>
      <c r="D207" s="88" t="n">
        <v>100.4</v>
      </c>
      <c r="E207" s="88" t="n">
        <v>101.1</v>
      </c>
      <c r="F207" s="88" t="n">
        <v>102.3</v>
      </c>
      <c r="G207" s="88" t="n">
        <v>103.9</v>
      </c>
      <c r="H207" s="88" t="n">
        <v>104.5</v>
      </c>
      <c r="I207" s="88" t="n">
        <v>106.4</v>
      </c>
      <c r="J207" s="88" t="n">
        <v>106.4</v>
      </c>
      <c r="K207" s="88" t="n">
        <v>107</v>
      </c>
      <c r="L207" s="88" t="n">
        <v>109.1</v>
      </c>
      <c r="M207" s="88" t="n">
        <v>109.4</v>
      </c>
      <c r="N207" s="78" t="n">
        <f aca="false">IF(M207="","",ROUND(AVERAGE(B207:M207),1))</f>
        <v>104.3</v>
      </c>
    </row>
    <row r="208" s="77" customFormat="true" ht="12" hidden="false" customHeight="false" outlineLevel="0" collapsed="false">
      <c r="A208" s="87" t="s">
        <v>626</v>
      </c>
      <c r="B208" s="88" t="n">
        <v>111.3</v>
      </c>
      <c r="C208" s="88" t="n">
        <v>110.2</v>
      </c>
      <c r="D208" s="88" t="n">
        <v>108.6</v>
      </c>
      <c r="E208" s="88" t="n">
        <v>104.6</v>
      </c>
      <c r="F208" s="88" t="n">
        <v>101.9</v>
      </c>
      <c r="G208" s="88" t="n">
        <v>100.9</v>
      </c>
      <c r="H208" s="88" t="n">
        <v>102</v>
      </c>
      <c r="I208" s="88" t="n">
        <v>104.1</v>
      </c>
      <c r="J208" s="88" t="n">
        <v>104.7</v>
      </c>
      <c r="K208" s="88" t="n">
        <v>106.8</v>
      </c>
      <c r="L208" s="88" t="n">
        <v>104.8</v>
      </c>
      <c r="M208" s="88" t="n">
        <v>104.1</v>
      </c>
      <c r="N208" s="78" t="n">
        <f aca="false">IF(M208="","",ROUND(AVERAGE(B208:M208),1))</f>
        <v>105.3</v>
      </c>
    </row>
    <row r="209" s="77" customFormat="true" ht="12" hidden="false" customHeight="false" outlineLevel="0" collapsed="false">
      <c r="A209" s="87" t="s">
        <v>627</v>
      </c>
      <c r="B209" s="78" t="n">
        <v>100.9</v>
      </c>
      <c r="C209" s="78" t="n">
        <v>102.2</v>
      </c>
      <c r="D209" s="78" t="n">
        <v>100.1</v>
      </c>
      <c r="E209" s="78" t="n">
        <v>100.5</v>
      </c>
      <c r="F209" s="78" t="n">
        <v>97.9</v>
      </c>
      <c r="G209" s="78" t="n">
        <v>96.8</v>
      </c>
      <c r="H209" s="78" t="n">
        <v>97.6</v>
      </c>
      <c r="I209" s="78" t="n">
        <v>102.7</v>
      </c>
      <c r="J209" s="78" t="n">
        <v>109.3</v>
      </c>
      <c r="K209" s="78" t="n">
        <v>111.2</v>
      </c>
      <c r="L209" s="78" t="n">
        <v>112.8</v>
      </c>
      <c r="M209" s="78" t="n">
        <v>110.7</v>
      </c>
      <c r="N209" s="78" t="n">
        <f aca="false">IF(M209="","",ROUND(AVERAGE(B209:M209),1))</f>
        <v>103.6</v>
      </c>
    </row>
    <row r="210" s="77" customFormat="true" ht="12" hidden="false" customHeight="false" outlineLevel="0" collapsed="false">
      <c r="A210" s="87" t="s">
        <v>628</v>
      </c>
      <c r="B210" s="78" t="n">
        <v>110.5</v>
      </c>
      <c r="C210" s="78" t="n">
        <v>110</v>
      </c>
      <c r="D210" s="78" t="n">
        <v>112.5</v>
      </c>
      <c r="E210" s="78" t="n">
        <v>112.8</v>
      </c>
      <c r="F210" s="78" t="n">
        <v>110.1</v>
      </c>
      <c r="G210" s="78" t="n">
        <v>106.7</v>
      </c>
      <c r="H210" s="78" t="n">
        <v>102.1</v>
      </c>
      <c r="I210" s="78" t="n">
        <v>92.1</v>
      </c>
      <c r="J210" s="78" t="n">
        <v>86.6</v>
      </c>
      <c r="K210" s="78" t="n">
        <v>86.4</v>
      </c>
      <c r="L210" s="78" t="n">
        <v>86.1</v>
      </c>
      <c r="M210" s="78" t="n">
        <v>85.8</v>
      </c>
      <c r="N210" s="78" t="n">
        <f aca="false">IF(M210="","",ROUND(AVERAGE(B210:M210),1))</f>
        <v>100.1</v>
      </c>
    </row>
    <row r="211" s="77" customFormat="true" ht="12" hidden="false" customHeight="false" outlineLevel="0" collapsed="false">
      <c r="A211" s="87" t="s">
        <v>629</v>
      </c>
      <c r="B211" s="78" t="n">
        <v>85.3</v>
      </c>
      <c r="C211" s="78" t="n">
        <v>85.1</v>
      </c>
      <c r="D211" s="78" t="n">
        <v>85.9</v>
      </c>
      <c r="E211" s="78" t="n">
        <v>86.6</v>
      </c>
      <c r="F211" s="78" t="n">
        <v>86.7</v>
      </c>
      <c r="G211" s="78" t="n">
        <v>88.1</v>
      </c>
      <c r="H211" s="78" t="n">
        <v>89.2</v>
      </c>
      <c r="I211" s="78" t="n">
        <v>90.2</v>
      </c>
      <c r="J211" s="78" t="n">
        <v>92.6</v>
      </c>
      <c r="K211" s="78" t="n">
        <v>93.4</v>
      </c>
      <c r="L211" s="78" t="n">
        <v>93.5</v>
      </c>
      <c r="M211" s="78" t="n">
        <v>94.2</v>
      </c>
      <c r="N211" s="78" t="n">
        <f aca="false">IF(M211="","",ROUND(AVERAGE(B211:M211),1))</f>
        <v>89.2</v>
      </c>
    </row>
    <row r="212" s="77" customFormat="true" ht="12" hidden="false" customHeight="false" outlineLevel="0" collapsed="false">
      <c r="A212" s="87" t="s">
        <v>630</v>
      </c>
      <c r="B212" s="78" t="n">
        <v>94.1</v>
      </c>
      <c r="C212" s="78" t="n">
        <v>97</v>
      </c>
      <c r="D212" s="78"/>
      <c r="E212" s="78"/>
      <c r="F212" s="78"/>
      <c r="G212" s="78"/>
      <c r="H212" s="78"/>
      <c r="I212" s="78"/>
      <c r="J212" s="78"/>
      <c r="K212" s="78"/>
      <c r="L212" s="78"/>
      <c r="M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77" customFormat="true" ht="20.1" hidden="false" customHeight="true" outlineLevel="0" collapsed="false">
      <c r="A215" s="89" t="s">
        <v>649</v>
      </c>
      <c r="B215" s="89"/>
      <c r="C215" s="89"/>
      <c r="D215" s="89"/>
      <c r="E215" s="89"/>
      <c r="F215" s="89"/>
      <c r="G215" s="89"/>
      <c r="H215" s="89"/>
      <c r="I215" s="89"/>
      <c r="J215" s="89"/>
      <c r="K215" s="89"/>
      <c r="L215" s="89"/>
      <c r="M215" s="89"/>
      <c r="N215" s="89"/>
    </row>
    <row r="216" s="77" customFormat="true" ht="12" hidden="false" customHeight="false" outlineLevel="0" collapsed="false">
      <c r="A216" s="86"/>
      <c r="B216" s="86"/>
      <c r="C216" s="86"/>
      <c r="D216" s="86"/>
      <c r="E216" s="86"/>
      <c r="F216" s="86"/>
      <c r="G216" s="86"/>
      <c r="H216" s="86"/>
      <c r="I216" s="86"/>
      <c r="J216" s="86"/>
      <c r="K216" s="86"/>
      <c r="L216" s="86"/>
      <c r="M216" s="86"/>
      <c r="N216" s="86"/>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88" t="n">
        <v>101</v>
      </c>
      <c r="C222" s="88" t="n">
        <v>99.5</v>
      </c>
      <c r="D222" s="88" t="n">
        <v>98.1</v>
      </c>
      <c r="E222" s="88" t="n">
        <v>99.4</v>
      </c>
      <c r="F222" s="88" t="n">
        <v>99</v>
      </c>
      <c r="G222" s="88" t="n">
        <v>98</v>
      </c>
      <c r="H222" s="88" t="n">
        <v>102.2</v>
      </c>
      <c r="I222" s="88" t="n">
        <v>102.8</v>
      </c>
      <c r="J222" s="88" t="n">
        <v>103</v>
      </c>
      <c r="K222" s="88" t="n">
        <v>100.6</v>
      </c>
      <c r="L222" s="88" t="n">
        <v>98.1</v>
      </c>
      <c r="M222" s="88" t="n">
        <v>98</v>
      </c>
      <c r="N222" s="78" t="n">
        <f aca="false">IF(M222="","",ROUND(AVERAGE(B222:M222),1))</f>
        <v>100</v>
      </c>
    </row>
    <row r="223" s="77" customFormat="true" ht="12" hidden="false" customHeight="false" outlineLevel="0" collapsed="false">
      <c r="A223" s="87" t="s">
        <v>625</v>
      </c>
      <c r="B223" s="88" t="n">
        <v>97.6</v>
      </c>
      <c r="C223" s="88" t="n">
        <v>96.1</v>
      </c>
      <c r="D223" s="88" t="n">
        <v>95.9</v>
      </c>
      <c r="E223" s="88" t="n">
        <v>96.4</v>
      </c>
      <c r="F223" s="88" t="n">
        <v>98.8</v>
      </c>
      <c r="G223" s="88" t="n">
        <v>99.4</v>
      </c>
      <c r="H223" s="88" t="n">
        <v>100.9</v>
      </c>
      <c r="I223" s="88" t="n">
        <v>109</v>
      </c>
      <c r="J223" s="88" t="n">
        <v>109.3</v>
      </c>
      <c r="K223" s="88" t="n">
        <v>110.9</v>
      </c>
      <c r="L223" s="88" t="n">
        <v>112.3</v>
      </c>
      <c r="M223" s="88" t="n">
        <v>112.5</v>
      </c>
      <c r="N223" s="78" t="n">
        <f aca="false">IF(M223="","",ROUND(AVERAGE(B223:M223),1))</f>
        <v>103.3</v>
      </c>
    </row>
    <row r="224" s="77" customFormat="true" ht="12" hidden="false" customHeight="false" outlineLevel="0" collapsed="false">
      <c r="A224" s="87" t="s">
        <v>626</v>
      </c>
      <c r="B224" s="88" t="n">
        <v>116.2</v>
      </c>
      <c r="C224" s="88" t="n">
        <v>114.6</v>
      </c>
      <c r="D224" s="88" t="n">
        <v>114.5</v>
      </c>
      <c r="E224" s="88" t="n">
        <v>111.2</v>
      </c>
      <c r="F224" s="88" t="n">
        <v>109.2</v>
      </c>
      <c r="G224" s="88" t="n">
        <v>107.1</v>
      </c>
      <c r="H224" s="88" t="n">
        <v>108</v>
      </c>
      <c r="I224" s="88" t="n">
        <v>108.4</v>
      </c>
      <c r="J224" s="88" t="n">
        <v>103.6</v>
      </c>
      <c r="K224" s="88" t="n">
        <v>104.3</v>
      </c>
      <c r="L224" s="88" t="n">
        <v>101.8</v>
      </c>
      <c r="M224" s="88" t="n">
        <v>101.7</v>
      </c>
      <c r="N224" s="78" t="n">
        <f aca="false">IF(M224="","",ROUND(AVERAGE(B224:M224),1))</f>
        <v>108.4</v>
      </c>
    </row>
    <row r="225" s="77" customFormat="true" ht="12" hidden="false" customHeight="false" outlineLevel="0" collapsed="false">
      <c r="A225" s="87" t="s">
        <v>627</v>
      </c>
      <c r="B225" s="78" t="n">
        <v>99.9</v>
      </c>
      <c r="C225" s="78" t="n">
        <v>101.7</v>
      </c>
      <c r="D225" s="78" t="n">
        <v>99.1</v>
      </c>
      <c r="E225" s="78" t="n">
        <v>101.2</v>
      </c>
      <c r="F225" s="78" t="n">
        <v>100.4</v>
      </c>
      <c r="G225" s="78" t="n">
        <v>99.9</v>
      </c>
      <c r="H225" s="78" t="n">
        <v>104.2</v>
      </c>
      <c r="I225" s="78" t="n">
        <v>105.6</v>
      </c>
      <c r="J225" s="78" t="n">
        <v>114.3</v>
      </c>
      <c r="K225" s="78" t="n">
        <v>115</v>
      </c>
      <c r="L225" s="78" t="n">
        <v>116.2</v>
      </c>
      <c r="M225" s="78" t="n">
        <v>116.3</v>
      </c>
      <c r="N225" s="78" t="n">
        <f aca="false">IF(M225="","",ROUND(AVERAGE(B225:M225),1))</f>
        <v>106.2</v>
      </c>
    </row>
    <row r="226" s="77" customFormat="true" ht="12" hidden="false" customHeight="false" outlineLevel="0" collapsed="false">
      <c r="A226" s="87" t="s">
        <v>628</v>
      </c>
      <c r="B226" s="78" t="n">
        <v>120.4</v>
      </c>
      <c r="C226" s="78" t="n">
        <v>120.8</v>
      </c>
      <c r="D226" s="78" t="n">
        <v>120.9</v>
      </c>
      <c r="E226" s="78" t="n">
        <v>120.8</v>
      </c>
      <c r="F226" s="78" t="n">
        <v>120.3</v>
      </c>
      <c r="G226" s="78" t="n">
        <v>118</v>
      </c>
      <c r="H226" s="78" t="n">
        <v>116</v>
      </c>
      <c r="I226" s="78" t="n">
        <v>105.2</v>
      </c>
      <c r="J226" s="78" t="n">
        <v>94</v>
      </c>
      <c r="K226" s="78" t="n">
        <v>91.9</v>
      </c>
      <c r="L226" s="78" t="n">
        <v>90.9</v>
      </c>
      <c r="M226" s="78" t="n">
        <v>92.9</v>
      </c>
      <c r="N226" s="78" t="n">
        <f aca="false">IF(M226="","",ROUND(AVERAGE(B226:M226),1))</f>
        <v>109.3</v>
      </c>
    </row>
    <row r="227" s="77" customFormat="true" ht="12" hidden="false" customHeight="false" outlineLevel="0" collapsed="false">
      <c r="A227" s="87" t="s">
        <v>629</v>
      </c>
      <c r="B227" s="78" t="n">
        <v>91.6</v>
      </c>
      <c r="C227" s="78" t="n">
        <v>92.2</v>
      </c>
      <c r="D227" s="78" t="n">
        <v>91.8</v>
      </c>
      <c r="E227" s="78" t="n">
        <v>91.8</v>
      </c>
      <c r="F227" s="78" t="n">
        <v>92.6</v>
      </c>
      <c r="G227" s="78" t="n">
        <v>93.4</v>
      </c>
      <c r="H227" s="78" t="n">
        <v>94.7</v>
      </c>
      <c r="I227" s="78" t="n">
        <v>95.2</v>
      </c>
      <c r="J227" s="78" t="n">
        <v>98.1</v>
      </c>
      <c r="K227" s="78" t="n">
        <v>97.4</v>
      </c>
      <c r="L227" s="78" t="n">
        <v>96.9</v>
      </c>
      <c r="M227" s="78" t="n">
        <v>97</v>
      </c>
      <c r="N227" s="78" t="n">
        <f aca="false">IF(M227="","",ROUND(AVERAGE(B227:M227),1))</f>
        <v>94.4</v>
      </c>
    </row>
    <row r="228" s="77" customFormat="true" ht="12" hidden="false" customHeight="false" outlineLevel="0" collapsed="false">
      <c r="A228" s="87" t="s">
        <v>630</v>
      </c>
      <c r="B228" s="78" t="n">
        <v>97.5</v>
      </c>
      <c r="C228" s="78" t="n">
        <v>101.9</v>
      </c>
      <c r="D228" s="78"/>
      <c r="E228" s="78"/>
      <c r="F228" s="78"/>
      <c r="G228" s="78"/>
      <c r="H228" s="78"/>
      <c r="I228" s="78"/>
      <c r="J228" s="78"/>
      <c r="K228" s="78"/>
      <c r="L228" s="78"/>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20.1" hidden="false" customHeight="true" outlineLevel="0" collapsed="false">
      <c r="A231" s="89" t="s">
        <v>650</v>
      </c>
      <c r="B231" s="89"/>
      <c r="C231" s="89"/>
      <c r="D231" s="89"/>
      <c r="E231" s="89"/>
      <c r="F231" s="89"/>
      <c r="G231" s="89"/>
      <c r="H231" s="89"/>
      <c r="I231" s="89"/>
      <c r="J231" s="89"/>
      <c r="K231" s="89"/>
      <c r="L231" s="89"/>
      <c r="M231" s="89"/>
      <c r="N231" s="89"/>
    </row>
    <row r="232" s="77" customFormat="true" ht="12" hidden="false" customHeight="false" outlineLevel="0" collapsed="false">
      <c r="A232" s="86"/>
      <c r="B232" s="86"/>
      <c r="C232" s="86"/>
      <c r="D232" s="86"/>
      <c r="E232" s="86"/>
      <c r="F232" s="86"/>
      <c r="G232" s="86"/>
      <c r="H232" s="86"/>
      <c r="I232" s="86"/>
      <c r="J232" s="86"/>
      <c r="K232" s="86"/>
      <c r="L232" s="86"/>
      <c r="M232" s="86"/>
      <c r="N232" s="86"/>
    </row>
    <row r="233" s="77" customFormat="true" ht="12" hidden="false" customHeight="false" outlineLevel="0" collapsed="false">
      <c r="A233" s="87" t="s">
        <v>619</v>
      </c>
      <c r="B233" s="88" t="s">
        <v>521</v>
      </c>
      <c r="C233" s="88" t="s">
        <v>521</v>
      </c>
      <c r="D233" s="88" t="s">
        <v>521</v>
      </c>
      <c r="E233" s="88" t="s">
        <v>521</v>
      </c>
      <c r="F233" s="88" t="s">
        <v>521</v>
      </c>
      <c r="G233" s="88" t="s">
        <v>521</v>
      </c>
      <c r="H233" s="88" t="s">
        <v>521</v>
      </c>
      <c r="I233" s="88" t="s">
        <v>521</v>
      </c>
      <c r="J233" s="88" t="s">
        <v>521</v>
      </c>
      <c r="K233" s="88" t="s">
        <v>521</v>
      </c>
      <c r="L233" s="88" t="s">
        <v>521</v>
      </c>
      <c r="M233" s="88" t="s">
        <v>521</v>
      </c>
      <c r="N233" s="88" t="s">
        <v>521</v>
      </c>
    </row>
    <row r="234" s="77" customFormat="true" ht="12" hidden="false" customHeight="false" outlineLevel="0" collapsed="false">
      <c r="A234" s="87" t="s">
        <v>620</v>
      </c>
      <c r="B234" s="88" t="s">
        <v>521</v>
      </c>
      <c r="C234" s="88" t="s">
        <v>521</v>
      </c>
      <c r="D234" s="88" t="s">
        <v>521</v>
      </c>
      <c r="E234" s="88" t="s">
        <v>521</v>
      </c>
      <c r="F234" s="88" t="s">
        <v>521</v>
      </c>
      <c r="G234" s="88" t="s">
        <v>521</v>
      </c>
      <c r="H234" s="88" t="s">
        <v>521</v>
      </c>
      <c r="I234" s="88" t="s">
        <v>521</v>
      </c>
      <c r="J234" s="88" t="s">
        <v>521</v>
      </c>
      <c r="K234" s="88" t="s">
        <v>521</v>
      </c>
      <c r="L234" s="88" t="s">
        <v>521</v>
      </c>
      <c r="M234" s="88" t="s">
        <v>521</v>
      </c>
      <c r="N234" s="88" t="s">
        <v>521</v>
      </c>
    </row>
    <row r="235" s="77" customFormat="true" ht="12" hidden="false" customHeight="false" outlineLevel="0" collapsed="false">
      <c r="A235" s="87" t="s">
        <v>621</v>
      </c>
      <c r="B235" s="88" t="s">
        <v>521</v>
      </c>
      <c r="C235" s="88" t="s">
        <v>521</v>
      </c>
      <c r="D235" s="88" t="s">
        <v>521</v>
      </c>
      <c r="E235" s="88" t="s">
        <v>521</v>
      </c>
      <c r="F235" s="88" t="s">
        <v>521</v>
      </c>
      <c r="G235" s="88" t="s">
        <v>521</v>
      </c>
      <c r="H235" s="88" t="s">
        <v>521</v>
      </c>
      <c r="I235" s="88" t="s">
        <v>521</v>
      </c>
      <c r="J235" s="88" t="s">
        <v>521</v>
      </c>
      <c r="K235" s="88" t="s">
        <v>521</v>
      </c>
      <c r="L235" s="88" t="s">
        <v>521</v>
      </c>
      <c r="M235" s="88" t="s">
        <v>521</v>
      </c>
      <c r="N235" s="88" t="s">
        <v>521</v>
      </c>
    </row>
    <row r="236" s="77" customFormat="true" ht="12" hidden="false" customHeight="false" outlineLevel="0" collapsed="false">
      <c r="A236" s="87" t="s">
        <v>622</v>
      </c>
      <c r="B236" s="88" t="s">
        <v>521</v>
      </c>
      <c r="C236" s="88" t="s">
        <v>521</v>
      </c>
      <c r="D236" s="88" t="s">
        <v>521</v>
      </c>
      <c r="E236" s="88" t="s">
        <v>521</v>
      </c>
      <c r="F236" s="88" t="s">
        <v>521</v>
      </c>
      <c r="G236" s="88" t="s">
        <v>521</v>
      </c>
      <c r="H236" s="88" t="s">
        <v>521</v>
      </c>
      <c r="I236" s="88" t="s">
        <v>521</v>
      </c>
      <c r="J236" s="88" t="s">
        <v>521</v>
      </c>
      <c r="K236" s="88" t="s">
        <v>521</v>
      </c>
      <c r="L236" s="88" t="s">
        <v>521</v>
      </c>
      <c r="M236" s="88" t="s">
        <v>521</v>
      </c>
      <c r="N236" s="88" t="s">
        <v>521</v>
      </c>
    </row>
    <row r="237" s="77" customFormat="true" ht="12" hidden="false" customHeight="false" outlineLevel="0" collapsed="false">
      <c r="A237" s="87" t="s">
        <v>623</v>
      </c>
      <c r="B237" s="88" t="s">
        <v>521</v>
      </c>
      <c r="C237" s="88" t="s">
        <v>521</v>
      </c>
      <c r="D237" s="88" t="s">
        <v>521</v>
      </c>
      <c r="E237" s="88" t="s">
        <v>521</v>
      </c>
      <c r="F237" s="88" t="s">
        <v>521</v>
      </c>
      <c r="G237" s="88" t="s">
        <v>521</v>
      </c>
      <c r="H237" s="88" t="s">
        <v>521</v>
      </c>
      <c r="I237" s="88" t="s">
        <v>521</v>
      </c>
      <c r="J237" s="88" t="s">
        <v>521</v>
      </c>
      <c r="K237" s="88" t="s">
        <v>521</v>
      </c>
      <c r="L237" s="88" t="s">
        <v>521</v>
      </c>
      <c r="M237" s="88" t="s">
        <v>521</v>
      </c>
      <c r="N237" s="88" t="s">
        <v>521</v>
      </c>
    </row>
    <row r="238" s="77" customFormat="true" ht="12" hidden="false" customHeight="false" outlineLevel="0" collapsed="false">
      <c r="A238" s="87" t="s">
        <v>624</v>
      </c>
      <c r="B238" s="88" t="n">
        <v>98.1</v>
      </c>
      <c r="C238" s="88" t="n">
        <v>97.1</v>
      </c>
      <c r="D238" s="88" t="n">
        <v>98</v>
      </c>
      <c r="E238" s="88" t="n">
        <v>100.2</v>
      </c>
      <c r="F238" s="88" t="n">
        <v>102.2</v>
      </c>
      <c r="G238" s="88" t="n">
        <v>98.3</v>
      </c>
      <c r="H238" s="88" t="n">
        <v>96.8</v>
      </c>
      <c r="I238" s="88" t="n">
        <v>97.5</v>
      </c>
      <c r="J238" s="88" t="n">
        <v>100.9</v>
      </c>
      <c r="K238" s="88" t="n">
        <v>102.4</v>
      </c>
      <c r="L238" s="88" t="n">
        <v>103.9</v>
      </c>
      <c r="M238" s="88" t="n">
        <v>104.5</v>
      </c>
      <c r="N238" s="78" t="n">
        <f aca="false">IF(M238="","",ROUND(AVERAGE(B238:M238),1))</f>
        <v>100</v>
      </c>
    </row>
    <row r="239" s="77" customFormat="true" ht="12" hidden="false" customHeight="false" outlineLevel="0" collapsed="false">
      <c r="A239" s="87" t="s">
        <v>625</v>
      </c>
      <c r="B239" s="88" t="n">
        <v>103.7</v>
      </c>
      <c r="C239" s="88" t="n">
        <v>102.9</v>
      </c>
      <c r="D239" s="88" t="n">
        <v>103.3</v>
      </c>
      <c r="E239" s="88" t="n">
        <v>104.3</v>
      </c>
      <c r="F239" s="88" t="n">
        <v>104.6</v>
      </c>
      <c r="G239" s="88" t="n">
        <v>106.9</v>
      </c>
      <c r="H239" s="88" t="n">
        <v>106.9</v>
      </c>
      <c r="I239" s="88" t="n">
        <v>104.6</v>
      </c>
      <c r="J239" s="88" t="n">
        <v>104.5</v>
      </c>
      <c r="K239" s="88" t="n">
        <v>104.4</v>
      </c>
      <c r="L239" s="88" t="n">
        <v>107.1</v>
      </c>
      <c r="M239" s="88" t="n">
        <v>107.3</v>
      </c>
      <c r="N239" s="78" t="n">
        <f aca="false">IF(M239="","",ROUND(AVERAGE(B239:M239),1))</f>
        <v>105</v>
      </c>
    </row>
    <row r="240" s="77" customFormat="true" ht="12" hidden="false" customHeight="false" outlineLevel="0" collapsed="false">
      <c r="A240" s="87" t="s">
        <v>626</v>
      </c>
      <c r="B240" s="88" t="n">
        <v>108.1</v>
      </c>
      <c r="C240" s="88" t="n">
        <v>107.2</v>
      </c>
      <c r="D240" s="88" t="n">
        <v>104.7</v>
      </c>
      <c r="E240" s="88" t="n">
        <v>100.3</v>
      </c>
      <c r="F240" s="88" t="n">
        <v>97</v>
      </c>
      <c r="G240" s="88" t="n">
        <v>96.8</v>
      </c>
      <c r="H240" s="88" t="n">
        <v>98</v>
      </c>
      <c r="I240" s="88" t="n">
        <v>101.2</v>
      </c>
      <c r="J240" s="88" t="n">
        <v>105.4</v>
      </c>
      <c r="K240" s="88" t="n">
        <v>108.4</v>
      </c>
      <c r="L240" s="88" t="n">
        <v>106.7</v>
      </c>
      <c r="M240" s="88" t="n">
        <v>105.7</v>
      </c>
      <c r="N240" s="78" t="n">
        <f aca="false">IF(M240="","",ROUND(AVERAGE(B240:M240),1))</f>
        <v>103.3</v>
      </c>
    </row>
    <row r="241" s="77" customFormat="true" ht="12" hidden="false" customHeight="false" outlineLevel="0" collapsed="false">
      <c r="A241" s="87" t="s">
        <v>627</v>
      </c>
      <c r="B241" s="78" t="n">
        <v>101.6</v>
      </c>
      <c r="C241" s="78" t="n">
        <v>102.6</v>
      </c>
      <c r="D241" s="78" t="n">
        <v>100.8</v>
      </c>
      <c r="E241" s="78" t="n">
        <v>100.1</v>
      </c>
      <c r="F241" s="78" t="n">
        <v>96.2</v>
      </c>
      <c r="G241" s="78" t="n">
        <v>94.8</v>
      </c>
      <c r="H241" s="78" t="n">
        <v>93.2</v>
      </c>
      <c r="I241" s="78" t="n">
        <v>100.8</v>
      </c>
      <c r="J241" s="78" t="n">
        <v>105.9</v>
      </c>
      <c r="K241" s="78" t="n">
        <v>108.7</v>
      </c>
      <c r="L241" s="78" t="n">
        <v>110.6</v>
      </c>
      <c r="M241" s="78" t="n">
        <v>106.9</v>
      </c>
      <c r="N241" s="78" t="n">
        <f aca="false">IF(M241="","",ROUND(AVERAGE(B241:M241),1))</f>
        <v>101.9</v>
      </c>
    </row>
    <row r="242" s="77" customFormat="true" ht="12" hidden="false" customHeight="false" outlineLevel="0" collapsed="false">
      <c r="A242" s="87" t="s">
        <v>628</v>
      </c>
      <c r="B242" s="78" t="n">
        <v>103.9</v>
      </c>
      <c r="C242" s="78" t="n">
        <v>102.8</v>
      </c>
      <c r="D242" s="78" t="n">
        <v>106.8</v>
      </c>
      <c r="E242" s="78" t="n">
        <v>107.6</v>
      </c>
      <c r="F242" s="78" t="n">
        <v>103.2</v>
      </c>
      <c r="G242" s="78" t="n">
        <v>99.1</v>
      </c>
      <c r="H242" s="78" t="n">
        <v>92.8</v>
      </c>
      <c r="I242" s="78" t="n">
        <v>83.5</v>
      </c>
      <c r="J242" s="78" t="n">
        <v>81.7</v>
      </c>
      <c r="K242" s="78" t="n">
        <v>82.7</v>
      </c>
      <c r="L242" s="78" t="n">
        <v>82.9</v>
      </c>
      <c r="M242" s="78" t="n">
        <v>81</v>
      </c>
      <c r="N242" s="78" t="n">
        <f aca="false">IF(M242="","",ROUND(AVERAGE(B242:M242),1))</f>
        <v>94</v>
      </c>
    </row>
    <row r="243" s="77" customFormat="true" ht="12" hidden="false" customHeight="false" outlineLevel="0" collapsed="false">
      <c r="A243" s="87" t="s">
        <v>629</v>
      </c>
      <c r="B243" s="78" t="n">
        <v>81.1</v>
      </c>
      <c r="C243" s="78" t="n">
        <v>80.4</v>
      </c>
      <c r="D243" s="78" t="n">
        <v>81.9</v>
      </c>
      <c r="E243" s="78" t="n">
        <v>83.1</v>
      </c>
      <c r="F243" s="78" t="n">
        <v>82.9</v>
      </c>
      <c r="G243" s="78" t="n">
        <v>84.6</v>
      </c>
      <c r="H243" s="78" t="n">
        <v>85.5</v>
      </c>
      <c r="I243" s="78" t="n">
        <v>86.8</v>
      </c>
      <c r="J243" s="78" t="n">
        <v>88.9</v>
      </c>
      <c r="K243" s="78" t="n">
        <v>90.7</v>
      </c>
      <c r="L243" s="78" t="n">
        <v>91.3</v>
      </c>
      <c r="M243" s="78" t="n">
        <v>92.4</v>
      </c>
      <c r="N243" s="78" t="n">
        <f aca="false">IF(M243="","",ROUND(AVERAGE(B243:M243),1))</f>
        <v>85.8</v>
      </c>
    </row>
    <row r="244" s="77" customFormat="true" ht="12" hidden="false" customHeight="false" outlineLevel="0" collapsed="false">
      <c r="A244" s="87" t="s">
        <v>630</v>
      </c>
      <c r="B244" s="78" t="n">
        <v>91.9</v>
      </c>
      <c r="C244" s="78" t="n">
        <v>93.8</v>
      </c>
      <c r="D244" s="78"/>
      <c r="E244" s="78"/>
      <c r="F244" s="78"/>
      <c r="G244" s="78"/>
      <c r="H244" s="78"/>
      <c r="I244" s="78"/>
      <c r="J244" s="78"/>
      <c r="K244" s="78"/>
      <c r="L244" s="78"/>
      <c r="M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20.1" hidden="false" customHeight="true" outlineLevel="0" collapsed="false">
      <c r="A247" s="89" t="s">
        <v>651</v>
      </c>
      <c r="B247" s="89"/>
      <c r="C247" s="89"/>
      <c r="D247" s="89"/>
      <c r="E247" s="89"/>
      <c r="F247" s="89"/>
      <c r="G247" s="89"/>
      <c r="H247" s="89"/>
      <c r="I247" s="89"/>
      <c r="J247" s="89"/>
      <c r="K247" s="89"/>
      <c r="L247" s="89"/>
      <c r="M247" s="89"/>
      <c r="N247" s="89"/>
    </row>
    <row r="248" s="77" customFormat="true" ht="12" hidden="false" customHeight="false" outlineLevel="0" collapsed="false">
      <c r="A248" s="90" t="s">
        <v>652</v>
      </c>
      <c r="B248" s="90"/>
      <c r="C248" s="90"/>
      <c r="D248" s="90"/>
      <c r="E248" s="90"/>
      <c r="F248" s="90"/>
      <c r="G248" s="90"/>
      <c r="H248" s="90"/>
      <c r="I248" s="90"/>
      <c r="J248" s="90"/>
      <c r="K248" s="90"/>
      <c r="L248" s="90"/>
      <c r="M248" s="90"/>
      <c r="N248" s="90"/>
    </row>
    <row r="249" s="77" customFormat="true" ht="12" hidden="false" customHeight="false" outlineLevel="0" collapsed="false">
      <c r="A249" s="87" t="s">
        <v>619</v>
      </c>
      <c r="B249" s="88" t="n">
        <v>96</v>
      </c>
      <c r="C249" s="88" t="n">
        <v>94.6</v>
      </c>
      <c r="D249" s="88" t="n">
        <v>92.8</v>
      </c>
      <c r="E249" s="88" t="n">
        <v>92</v>
      </c>
      <c r="F249" s="88" t="n">
        <v>93.8</v>
      </c>
      <c r="G249" s="88" t="n">
        <v>95.5</v>
      </c>
      <c r="H249" s="88" t="n">
        <v>97.3</v>
      </c>
      <c r="I249" s="88" t="n">
        <v>94.3</v>
      </c>
      <c r="J249" s="88" t="n">
        <v>97</v>
      </c>
      <c r="K249" s="88" t="n">
        <v>98.4</v>
      </c>
      <c r="L249" s="88" t="n">
        <v>103.6</v>
      </c>
      <c r="M249" s="88" t="n">
        <v>106.5</v>
      </c>
      <c r="N249" s="78" t="n">
        <f aca="false">IF(M249="","",ROUND(AVERAGE(B249:M249),1))</f>
        <v>96.8</v>
      </c>
    </row>
    <row r="250" s="77" customFormat="true" ht="12" hidden="false" customHeight="false" outlineLevel="0" collapsed="false">
      <c r="A250" s="87" t="s">
        <v>620</v>
      </c>
      <c r="B250" s="88" t="n">
        <v>108.7</v>
      </c>
      <c r="C250" s="88" t="n">
        <v>110.1</v>
      </c>
      <c r="D250" s="88" t="n">
        <v>109.2</v>
      </c>
      <c r="E250" s="88" t="n">
        <v>116.7</v>
      </c>
      <c r="F250" s="88" t="n">
        <v>122.7</v>
      </c>
      <c r="G250" s="88" t="n">
        <v>116.7</v>
      </c>
      <c r="H250" s="88" t="n">
        <v>109.9</v>
      </c>
      <c r="I250" s="88" t="n">
        <v>104.6</v>
      </c>
      <c r="J250" s="88" t="n">
        <v>101.8</v>
      </c>
      <c r="K250" s="88" t="n">
        <v>100.6</v>
      </c>
      <c r="L250" s="88" t="n">
        <v>98.6</v>
      </c>
      <c r="M250" s="88" t="n">
        <v>100.6</v>
      </c>
      <c r="N250" s="78" t="n">
        <f aca="false">IF(M250="","",ROUND(AVERAGE(B250:M250),1))</f>
        <v>108.4</v>
      </c>
    </row>
    <row r="251" s="77" customFormat="true" ht="12" hidden="false" customHeight="false" outlineLevel="0" collapsed="false">
      <c r="A251" s="87" t="s">
        <v>621</v>
      </c>
      <c r="B251" s="88" t="n">
        <v>104</v>
      </c>
      <c r="C251" s="88" t="n">
        <v>107.6</v>
      </c>
      <c r="D251" s="88" t="n">
        <v>107.4</v>
      </c>
      <c r="E251" s="88" t="n">
        <v>104.1</v>
      </c>
      <c r="F251" s="88" t="n">
        <v>102.6</v>
      </c>
      <c r="G251" s="88" t="n">
        <v>99.9</v>
      </c>
      <c r="H251" s="88" t="n">
        <v>98.6</v>
      </c>
      <c r="I251" s="88" t="n">
        <v>100.5</v>
      </c>
      <c r="J251" s="88" t="n">
        <v>101.9</v>
      </c>
      <c r="K251" s="88" t="n">
        <v>101.4</v>
      </c>
      <c r="L251" s="88" t="n">
        <v>100.7</v>
      </c>
      <c r="M251" s="88" t="n">
        <v>100.3</v>
      </c>
      <c r="N251" s="78" t="n">
        <f aca="false">IF(M251="","",ROUND(AVERAGE(B251:M251),1))</f>
        <v>102.4</v>
      </c>
    </row>
    <row r="252" s="77" customFormat="true" ht="12" hidden="false" customHeight="false" outlineLevel="0" collapsed="false">
      <c r="A252" s="87" t="s">
        <v>622</v>
      </c>
      <c r="B252" s="88" t="n">
        <v>100</v>
      </c>
      <c r="C252" s="88" t="n">
        <v>98.8</v>
      </c>
      <c r="D252" s="88" t="n">
        <v>99.4</v>
      </c>
      <c r="E252" s="88" t="n">
        <v>97.7</v>
      </c>
      <c r="F252" s="88" t="n">
        <v>97.6</v>
      </c>
      <c r="G252" s="88" t="n">
        <v>96</v>
      </c>
      <c r="H252" s="88" t="n">
        <v>95.4</v>
      </c>
      <c r="I252" s="88" t="n">
        <v>91.3</v>
      </c>
      <c r="J252" s="88" t="n">
        <v>91.3</v>
      </c>
      <c r="K252" s="88" t="n">
        <v>92.3</v>
      </c>
      <c r="L252" s="88" t="n">
        <v>92.3</v>
      </c>
      <c r="M252" s="88" t="n">
        <v>93.6</v>
      </c>
      <c r="N252" s="78" t="n">
        <f aca="false">IF(M252="","",ROUND(AVERAGE(B252:M252),1))</f>
        <v>95.5</v>
      </c>
    </row>
    <row r="253" s="77" customFormat="true" ht="12" hidden="false" customHeight="false" outlineLevel="0" collapsed="false">
      <c r="A253" s="87" t="s">
        <v>623</v>
      </c>
      <c r="B253" s="88" t="n">
        <v>93.7</v>
      </c>
      <c r="C253" s="88" t="n">
        <v>93.5</v>
      </c>
      <c r="D253" s="88" t="n">
        <v>94.7</v>
      </c>
      <c r="E253" s="88" t="n">
        <v>96.1</v>
      </c>
      <c r="F253" s="88" t="n">
        <v>96.4</v>
      </c>
      <c r="G253" s="88" t="n">
        <v>99.1</v>
      </c>
      <c r="H253" s="88" t="n">
        <v>95.4</v>
      </c>
      <c r="I253" s="88" t="n">
        <v>95.7</v>
      </c>
      <c r="J253" s="88" t="n">
        <v>96</v>
      </c>
      <c r="K253" s="88" t="n">
        <v>95.8</v>
      </c>
      <c r="L253" s="88" t="n">
        <v>96.9</v>
      </c>
      <c r="M253" s="88" t="n">
        <v>96.2</v>
      </c>
      <c r="N253" s="78" t="n">
        <f aca="false">IF(M253="","",ROUND(AVERAGE(B253:M253),1))</f>
        <v>95.8</v>
      </c>
    </row>
    <row r="254" s="77" customFormat="true" ht="12" hidden="false" customHeight="false" outlineLevel="0" collapsed="false">
      <c r="A254" s="87" t="s">
        <v>624</v>
      </c>
      <c r="B254" s="88" t="n">
        <v>97</v>
      </c>
      <c r="C254" s="88" t="n">
        <v>98.1</v>
      </c>
      <c r="D254" s="88" t="n">
        <v>98.8</v>
      </c>
      <c r="E254" s="88" t="n">
        <v>101</v>
      </c>
      <c r="F254" s="88" t="n">
        <v>103</v>
      </c>
      <c r="G254" s="88" t="n">
        <v>99.7</v>
      </c>
      <c r="H254" s="88" t="n">
        <v>98</v>
      </c>
      <c r="I254" s="88" t="n">
        <v>97.3</v>
      </c>
      <c r="J254" s="88" t="n">
        <v>99.4</v>
      </c>
      <c r="K254" s="88" t="n">
        <v>100.6</v>
      </c>
      <c r="L254" s="88" t="n">
        <v>103</v>
      </c>
      <c r="M254" s="88" t="n">
        <v>104</v>
      </c>
      <c r="N254" s="78" t="n">
        <f aca="false">IF(M254="","",ROUND(AVERAGE(B254:M254),1))</f>
        <v>100</v>
      </c>
    </row>
    <row r="255" s="77" customFormat="true" ht="12" hidden="false" customHeight="false" outlineLevel="0" collapsed="false">
      <c r="A255" s="87" t="s">
        <v>625</v>
      </c>
      <c r="B255" s="88" t="n">
        <v>103.8</v>
      </c>
      <c r="C255" s="88" t="n">
        <v>102.6</v>
      </c>
      <c r="D255" s="88" t="n">
        <v>102</v>
      </c>
      <c r="E255" s="88" t="n">
        <v>101.6</v>
      </c>
      <c r="F255" s="88" t="n">
        <v>101.8</v>
      </c>
      <c r="G255" s="88" t="n">
        <v>103.3</v>
      </c>
      <c r="H255" s="88" t="n">
        <v>103</v>
      </c>
      <c r="I255" s="88" t="n">
        <v>100.4</v>
      </c>
      <c r="J255" s="88" t="n">
        <v>100</v>
      </c>
      <c r="K255" s="88" t="n">
        <v>99.5</v>
      </c>
      <c r="L255" s="88" t="n">
        <v>102.1</v>
      </c>
      <c r="M255" s="88" t="n">
        <v>102.5</v>
      </c>
      <c r="N255" s="78" t="n">
        <f aca="false">IF(M255="","",ROUND(AVERAGE(B255:M255),1))</f>
        <v>101.9</v>
      </c>
    </row>
    <row r="256" s="77" customFormat="true" ht="12" hidden="false" customHeight="false" outlineLevel="0" collapsed="false">
      <c r="A256" s="87" t="s">
        <v>626</v>
      </c>
      <c r="B256" s="88" t="n">
        <v>103</v>
      </c>
      <c r="C256" s="88" t="n">
        <v>102</v>
      </c>
      <c r="D256" s="88" t="n">
        <v>100.4</v>
      </c>
      <c r="E256" s="88" t="n">
        <v>98</v>
      </c>
      <c r="F256" s="88" t="n">
        <v>95.1</v>
      </c>
      <c r="G256" s="88" t="n">
        <v>95.7</v>
      </c>
      <c r="H256" s="88" t="n">
        <v>97.1</v>
      </c>
      <c r="I256" s="88" t="n">
        <v>99.2</v>
      </c>
      <c r="J256" s="88" t="n">
        <v>103</v>
      </c>
      <c r="K256" s="88" t="n">
        <v>106.2</v>
      </c>
      <c r="L256" s="88" t="n">
        <v>104.4</v>
      </c>
      <c r="M256" s="88" t="n">
        <v>102.9</v>
      </c>
      <c r="N256" s="78" t="n">
        <f aca="false">IF(M256="","",ROUND(AVERAGE(B256:M256),1))</f>
        <v>100.6</v>
      </c>
    </row>
    <row r="257" s="77" customFormat="true" ht="12" hidden="false" customHeight="false" outlineLevel="0" collapsed="false">
      <c r="A257" s="87" t="s">
        <v>627</v>
      </c>
      <c r="B257" s="78" t="n">
        <v>98.7</v>
      </c>
      <c r="C257" s="78" t="n">
        <v>98.9</v>
      </c>
      <c r="D257" s="78" t="n">
        <v>97.5</v>
      </c>
      <c r="E257" s="78" t="n">
        <v>96.1</v>
      </c>
      <c r="F257" s="78" t="n">
        <v>93.4</v>
      </c>
      <c r="G257" s="78" t="n">
        <v>91.6</v>
      </c>
      <c r="H257" s="78" t="n">
        <v>89.6</v>
      </c>
      <c r="I257" s="78" t="n">
        <v>96.7</v>
      </c>
      <c r="J257" s="78" t="n">
        <v>98.9</v>
      </c>
      <c r="K257" s="78" t="n">
        <v>98.4</v>
      </c>
      <c r="L257" s="78" t="n">
        <v>100.6</v>
      </c>
      <c r="M257" s="78" t="n">
        <v>98.4</v>
      </c>
      <c r="N257" s="78" t="n">
        <f aca="false">IF(M257="","",ROUND(AVERAGE(B257:M257),1))</f>
        <v>96.6</v>
      </c>
    </row>
    <row r="258" s="77" customFormat="true" ht="12" hidden="false" customHeight="false" outlineLevel="0" collapsed="false">
      <c r="A258" s="87" t="s">
        <v>628</v>
      </c>
      <c r="B258" s="78" t="n">
        <v>100.2</v>
      </c>
      <c r="C258" s="78" t="n">
        <v>99.3</v>
      </c>
      <c r="D258" s="78" t="n">
        <v>103.1</v>
      </c>
      <c r="E258" s="78" t="n">
        <v>104.4</v>
      </c>
      <c r="F258" s="78" t="n">
        <v>100.3</v>
      </c>
      <c r="G258" s="78" t="n">
        <v>95</v>
      </c>
      <c r="H258" s="78" t="n">
        <v>89.2</v>
      </c>
      <c r="I258" s="78" t="n">
        <v>80.2</v>
      </c>
      <c r="J258" s="78" t="n">
        <v>79</v>
      </c>
      <c r="K258" s="78" t="n">
        <v>79.6</v>
      </c>
      <c r="L258" s="78" t="n">
        <v>80.2</v>
      </c>
      <c r="M258" s="78" t="n">
        <v>79.5</v>
      </c>
      <c r="N258" s="78" t="n">
        <f aca="false">IF(M258="","",ROUND(AVERAGE(B258:M258),1))</f>
        <v>90.8</v>
      </c>
    </row>
    <row r="259" s="77" customFormat="true" ht="12" hidden="false" customHeight="false" outlineLevel="0" collapsed="false">
      <c r="A259" s="87" t="s">
        <v>629</v>
      </c>
      <c r="B259" s="78" t="n">
        <v>79.1</v>
      </c>
      <c r="C259" s="78" t="n">
        <v>79.2</v>
      </c>
      <c r="D259" s="78" t="n">
        <v>80.4</v>
      </c>
      <c r="E259" s="78" t="n">
        <v>81.1</v>
      </c>
      <c r="F259" s="78" t="n">
        <v>80.9</v>
      </c>
      <c r="G259" s="78" t="n">
        <v>82.5</v>
      </c>
      <c r="H259" s="78" t="n">
        <v>83.1</v>
      </c>
      <c r="I259" s="78" t="n">
        <v>84.4</v>
      </c>
      <c r="J259" s="78" t="n">
        <v>85</v>
      </c>
      <c r="K259" s="78" t="n">
        <v>86.5</v>
      </c>
      <c r="L259" s="78" t="n">
        <v>86.9</v>
      </c>
      <c r="M259" s="78" t="n">
        <v>88.2</v>
      </c>
      <c r="N259" s="78" t="n">
        <f aca="false">IF(M259="","",ROUND(AVERAGE(B259:M259),1))</f>
        <v>83.1</v>
      </c>
    </row>
    <row r="260" s="77" customFormat="true" ht="12" hidden="false" customHeight="false" outlineLevel="0" collapsed="false">
      <c r="A260" s="87" t="s">
        <v>630</v>
      </c>
      <c r="B260" s="78" t="n">
        <v>88.2</v>
      </c>
      <c r="C260" s="78" t="n">
        <v>89.1</v>
      </c>
      <c r="D260" s="78"/>
      <c r="E260" s="78"/>
      <c r="F260" s="78"/>
      <c r="G260" s="78"/>
      <c r="H260" s="78"/>
      <c r="I260" s="78"/>
      <c r="J260" s="78"/>
      <c r="K260" s="78"/>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0.1" hidden="false" customHeight="true" outlineLevel="0" collapsed="false">
      <c r="A263" s="89" t="s">
        <v>653</v>
      </c>
      <c r="B263" s="89"/>
      <c r="C263" s="89"/>
      <c r="D263" s="89"/>
      <c r="E263" s="89"/>
      <c r="F263" s="89"/>
      <c r="G263" s="89"/>
      <c r="H263" s="89"/>
      <c r="I263" s="89"/>
      <c r="J263" s="89"/>
      <c r="K263" s="89"/>
      <c r="L263" s="89"/>
      <c r="M263" s="89"/>
      <c r="N263" s="89"/>
    </row>
    <row r="264" s="77" customFormat="true" ht="12" hidden="false" customHeight="false" outlineLevel="0" collapsed="false">
      <c r="A264" s="86" t="s">
        <v>654</v>
      </c>
      <c r="B264" s="86"/>
      <c r="C264" s="86"/>
      <c r="D264" s="86"/>
      <c r="E264" s="86"/>
      <c r="F264" s="86"/>
      <c r="G264" s="86"/>
      <c r="H264" s="86"/>
      <c r="I264" s="86"/>
      <c r="J264" s="86"/>
      <c r="K264" s="86"/>
      <c r="L264" s="86"/>
      <c r="M264" s="86"/>
      <c r="N264" s="86"/>
    </row>
    <row r="265" s="77" customFormat="true" ht="12" hidden="false" customHeight="false" outlineLevel="0" collapsed="false">
      <c r="A265" s="87" t="s">
        <v>619</v>
      </c>
      <c r="B265" s="88" t="n">
        <v>104.2</v>
      </c>
      <c r="C265" s="88" t="n">
        <v>103.5</v>
      </c>
      <c r="D265" s="88" t="n">
        <v>104.2</v>
      </c>
      <c r="E265" s="88" t="n">
        <v>101.9</v>
      </c>
      <c r="F265" s="88" t="n">
        <v>101.9</v>
      </c>
      <c r="G265" s="88" t="n">
        <v>99.1</v>
      </c>
      <c r="H265" s="88" t="n">
        <v>97.7</v>
      </c>
      <c r="I265" s="88" t="n">
        <v>97.1</v>
      </c>
      <c r="J265" s="88" t="n">
        <v>97.9</v>
      </c>
      <c r="K265" s="88" t="n">
        <v>97.6</v>
      </c>
      <c r="L265" s="88" t="n">
        <v>94.4</v>
      </c>
      <c r="M265" s="88" t="n">
        <v>95.7</v>
      </c>
      <c r="N265" s="78" t="n">
        <f aca="false">IF(M265="","",ROUND(AVERAGE(B265:M265),1))</f>
        <v>99.6</v>
      </c>
    </row>
    <row r="266" s="77" customFormat="true" ht="12" hidden="false" customHeight="false" outlineLevel="0" collapsed="false">
      <c r="A266" s="87" t="s">
        <v>620</v>
      </c>
      <c r="B266" s="88" t="n">
        <v>97.3</v>
      </c>
      <c r="C266" s="88" t="n">
        <v>98.6</v>
      </c>
      <c r="D266" s="88" t="n">
        <v>101</v>
      </c>
      <c r="E266" s="88" t="n">
        <v>103</v>
      </c>
      <c r="F266" s="88" t="n">
        <v>99.1</v>
      </c>
      <c r="G266" s="88" t="n">
        <v>99.3</v>
      </c>
      <c r="H266" s="88" t="n">
        <v>95.9</v>
      </c>
      <c r="I266" s="88" t="n">
        <v>96.4</v>
      </c>
      <c r="J266" s="88" t="n">
        <v>96.8</v>
      </c>
      <c r="K266" s="88" t="n">
        <v>97.5</v>
      </c>
      <c r="L266" s="88" t="n">
        <v>96.7</v>
      </c>
      <c r="M266" s="88" t="n">
        <v>97.4</v>
      </c>
      <c r="N266" s="78" t="n">
        <f aca="false">IF(M266="","",ROUND(AVERAGE(B266:M266),1))</f>
        <v>98.3</v>
      </c>
    </row>
    <row r="267" s="77" customFormat="true" ht="12" hidden="false" customHeight="false" outlineLevel="0" collapsed="false">
      <c r="A267" s="87" t="s">
        <v>621</v>
      </c>
      <c r="B267" s="88" t="n">
        <v>97</v>
      </c>
      <c r="C267" s="88" t="n">
        <v>96.8</v>
      </c>
      <c r="D267" s="88" t="n">
        <v>96.5</v>
      </c>
      <c r="E267" s="88" t="n">
        <v>96</v>
      </c>
      <c r="F267" s="88" t="n">
        <v>96.8</v>
      </c>
      <c r="G267" s="88" t="n">
        <v>96.5</v>
      </c>
      <c r="H267" s="88" t="n">
        <v>98.2</v>
      </c>
      <c r="I267" s="88" t="n">
        <v>100.6</v>
      </c>
      <c r="J267" s="88" t="n">
        <v>103</v>
      </c>
      <c r="K267" s="88" t="n">
        <v>104.8</v>
      </c>
      <c r="L267" s="88" t="n">
        <v>105</v>
      </c>
      <c r="M267" s="88" t="n">
        <v>102.6</v>
      </c>
      <c r="N267" s="78" t="n">
        <f aca="false">IF(M267="","",ROUND(AVERAGE(B267:M267),1))</f>
        <v>99.5</v>
      </c>
    </row>
    <row r="268" s="77" customFormat="true" ht="12" hidden="false" customHeight="false" outlineLevel="0" collapsed="false">
      <c r="A268" s="87" t="s">
        <v>622</v>
      </c>
      <c r="B268" s="88" t="n">
        <v>101.1</v>
      </c>
      <c r="C268" s="88" t="n">
        <v>100.9</v>
      </c>
      <c r="D268" s="88" t="n">
        <v>100.8</v>
      </c>
      <c r="E268" s="88" t="n">
        <v>99.3</v>
      </c>
      <c r="F268" s="88" t="n">
        <v>99.4</v>
      </c>
      <c r="G268" s="88" t="n">
        <v>98.6</v>
      </c>
      <c r="H268" s="88" t="n">
        <v>99.7</v>
      </c>
      <c r="I268" s="88" t="n">
        <v>99</v>
      </c>
      <c r="J268" s="88" t="n">
        <v>97.2</v>
      </c>
      <c r="K268" s="88" t="n">
        <v>93.8</v>
      </c>
      <c r="L268" s="88" t="n">
        <v>92.6</v>
      </c>
      <c r="M268" s="88" t="n">
        <v>92.1</v>
      </c>
      <c r="N268" s="78" t="n">
        <f aca="false">IF(M268="","",ROUND(AVERAGE(B268:M268),1))</f>
        <v>97.9</v>
      </c>
    </row>
    <row r="269" s="77" customFormat="true" ht="12" hidden="false" customHeight="false" outlineLevel="0" collapsed="false">
      <c r="A269" s="87" t="s">
        <v>623</v>
      </c>
      <c r="B269" s="88" t="n">
        <v>91.6</v>
      </c>
      <c r="C269" s="88" t="n">
        <v>93</v>
      </c>
      <c r="D269" s="88" t="n">
        <v>94.9</v>
      </c>
      <c r="E269" s="88" t="n">
        <v>92.8</v>
      </c>
      <c r="F269" s="88" t="n">
        <v>91.4</v>
      </c>
      <c r="G269" s="88" t="n">
        <v>91.1</v>
      </c>
      <c r="H269" s="88" t="n">
        <v>91.5</v>
      </c>
      <c r="I269" s="88" t="n">
        <v>93.7</v>
      </c>
      <c r="J269" s="88" t="n">
        <v>93.7</v>
      </c>
      <c r="K269" s="88" t="n">
        <v>94.4</v>
      </c>
      <c r="L269" s="88" t="n">
        <v>95.9</v>
      </c>
      <c r="M269" s="88" t="n">
        <v>97.3</v>
      </c>
      <c r="N269" s="78" t="n">
        <f aca="false">IF(M269="","",ROUND(AVERAGE(B269:M269),1))</f>
        <v>93.4</v>
      </c>
    </row>
    <row r="270" s="77" customFormat="true" ht="12" hidden="false" customHeight="false" outlineLevel="0" collapsed="false">
      <c r="A270" s="87" t="s">
        <v>624</v>
      </c>
      <c r="B270" s="88" t="n">
        <v>97.3</v>
      </c>
      <c r="C270" s="88" t="n">
        <v>98.5</v>
      </c>
      <c r="D270" s="88" t="n">
        <v>100.6</v>
      </c>
      <c r="E270" s="88" t="n">
        <v>101.1</v>
      </c>
      <c r="F270" s="88" t="n">
        <v>100.3</v>
      </c>
      <c r="G270" s="88" t="n">
        <v>101.1</v>
      </c>
      <c r="H270" s="88" t="n">
        <v>100.7</v>
      </c>
      <c r="I270" s="88" t="n">
        <v>99.5</v>
      </c>
      <c r="J270" s="88" t="n">
        <v>101.4</v>
      </c>
      <c r="K270" s="88" t="n">
        <v>102.1</v>
      </c>
      <c r="L270" s="88" t="n">
        <v>101.4</v>
      </c>
      <c r="M270" s="88" t="n">
        <v>96.1</v>
      </c>
      <c r="N270" s="78" t="n">
        <f aca="false">IF(M270="","",ROUND(AVERAGE(B270:M270),1))</f>
        <v>100</v>
      </c>
    </row>
    <row r="271" s="77" customFormat="true" ht="12" hidden="false" customHeight="false" outlineLevel="0" collapsed="false">
      <c r="A271" s="87" t="s">
        <v>625</v>
      </c>
      <c r="B271" s="88" t="n">
        <v>91.8</v>
      </c>
      <c r="C271" s="88" t="n">
        <v>92.3</v>
      </c>
      <c r="D271" s="88" t="n">
        <v>93.1</v>
      </c>
      <c r="E271" s="88" t="n">
        <v>94.3</v>
      </c>
      <c r="F271" s="88" t="n">
        <v>94.7</v>
      </c>
      <c r="G271" s="88" t="n">
        <v>93.3</v>
      </c>
      <c r="H271" s="88" t="n">
        <v>93.7</v>
      </c>
      <c r="I271" s="88" t="n">
        <v>94.3</v>
      </c>
      <c r="J271" s="88" t="n">
        <v>93.5</v>
      </c>
      <c r="K271" s="88" t="n">
        <v>90.9</v>
      </c>
      <c r="L271" s="88" t="n">
        <v>91.4</v>
      </c>
      <c r="M271" s="88" t="n">
        <v>90.8</v>
      </c>
      <c r="N271" s="78" t="n">
        <f aca="false">IF(M271="","",ROUND(AVERAGE(B271:M271),1))</f>
        <v>92.8</v>
      </c>
    </row>
    <row r="272" s="77" customFormat="true" ht="12" hidden="false" customHeight="false" outlineLevel="0" collapsed="false">
      <c r="A272" s="87" t="s">
        <v>626</v>
      </c>
      <c r="B272" s="88" t="n">
        <v>93</v>
      </c>
      <c r="C272" s="88" t="n">
        <v>95</v>
      </c>
      <c r="D272" s="88" t="n">
        <v>96.9</v>
      </c>
      <c r="E272" s="88" t="n">
        <v>94.1</v>
      </c>
      <c r="F272" s="88" t="n">
        <v>93.6</v>
      </c>
      <c r="G272" s="88" t="n">
        <v>91.8</v>
      </c>
      <c r="H272" s="88" t="n">
        <v>91.9</v>
      </c>
      <c r="I272" s="88" t="n">
        <v>92.2</v>
      </c>
      <c r="J272" s="88" t="n">
        <v>93.2</v>
      </c>
      <c r="K272" s="88" t="n">
        <v>94.3</v>
      </c>
      <c r="L272" s="88" t="n">
        <v>96.5</v>
      </c>
      <c r="M272" s="88" t="n">
        <v>96.4</v>
      </c>
      <c r="N272" s="78" t="n">
        <f aca="false">IF(M272="","",ROUND(AVERAGE(B272:M272),1))</f>
        <v>94.1</v>
      </c>
    </row>
    <row r="273" s="77" customFormat="true" ht="12" hidden="false" customHeight="false" outlineLevel="0" collapsed="false">
      <c r="A273" s="87" t="s">
        <v>627</v>
      </c>
      <c r="B273" s="88" t="n">
        <v>98.5</v>
      </c>
      <c r="C273" s="88" t="n">
        <v>102.1</v>
      </c>
      <c r="D273" s="88" t="n">
        <v>102.5</v>
      </c>
      <c r="E273" s="88" t="n">
        <v>103.3</v>
      </c>
      <c r="F273" s="88" t="n">
        <v>100.9</v>
      </c>
      <c r="G273" s="88" t="n">
        <v>99.4</v>
      </c>
      <c r="H273" s="88" t="n">
        <v>97.1</v>
      </c>
      <c r="I273" s="88" t="n">
        <v>97.8</v>
      </c>
      <c r="J273" s="88" t="n">
        <v>102</v>
      </c>
      <c r="K273" s="88" t="n">
        <v>101</v>
      </c>
      <c r="L273" s="88" t="n">
        <v>102.7</v>
      </c>
      <c r="M273" s="88" t="n">
        <v>100.7</v>
      </c>
      <c r="N273" s="78" t="n">
        <f aca="false">IF(M273="","",ROUND(AVERAGE(B273:M273),1))</f>
        <v>100.7</v>
      </c>
    </row>
    <row r="274" s="77" customFormat="true" ht="12" hidden="false" customHeight="false" outlineLevel="0" collapsed="false">
      <c r="A274" s="87" t="s">
        <v>628</v>
      </c>
      <c r="B274" s="78" t="n">
        <v>97.4</v>
      </c>
      <c r="C274" s="78" t="n">
        <v>98.4</v>
      </c>
      <c r="D274" s="78" t="n">
        <v>99</v>
      </c>
      <c r="E274" s="78" t="n">
        <v>98.4</v>
      </c>
      <c r="F274" s="78" t="n">
        <v>98</v>
      </c>
      <c r="G274" s="78" t="n">
        <v>98.9</v>
      </c>
      <c r="H274" s="78" t="n">
        <v>98.4</v>
      </c>
      <c r="I274" s="78" t="n">
        <v>98.2</v>
      </c>
      <c r="J274" s="78" t="n">
        <v>97.4</v>
      </c>
      <c r="K274" s="78" t="n">
        <v>97.5</v>
      </c>
      <c r="L274" s="78" t="n">
        <v>100.9</v>
      </c>
      <c r="M274" s="78" t="n">
        <v>101.3</v>
      </c>
      <c r="N274" s="78" t="n">
        <f aca="false">IF(M274="","",ROUND(AVERAGE(B274:M274),1))</f>
        <v>98.7</v>
      </c>
    </row>
    <row r="275" s="77" customFormat="true" ht="12" hidden="false" customHeight="false" outlineLevel="0" collapsed="false">
      <c r="A275" s="87" t="s">
        <v>629</v>
      </c>
      <c r="B275" s="78" t="n">
        <v>101.8</v>
      </c>
      <c r="C275" s="78" t="n">
        <v>103.4</v>
      </c>
      <c r="D275" s="78" t="n">
        <v>107.1</v>
      </c>
      <c r="E275" s="78" t="n">
        <v>105.5</v>
      </c>
      <c r="F275" s="78" t="n">
        <v>104.8</v>
      </c>
      <c r="G275" s="78" t="n">
        <v>105.6</v>
      </c>
      <c r="H275" s="78" t="n">
        <v>103.2</v>
      </c>
      <c r="I275" s="78" t="n">
        <v>104.1</v>
      </c>
      <c r="J275" s="78" t="n">
        <v>103.9</v>
      </c>
      <c r="K275" s="78" t="n">
        <v>102.9</v>
      </c>
      <c r="L275" s="78" t="n">
        <v>104.1</v>
      </c>
      <c r="M275" s="78" t="n">
        <v>105</v>
      </c>
      <c r="N275" s="78" t="n">
        <f aca="false">IF(M275="","",ROUND(AVERAGE(B275:M275),1))</f>
        <v>104.3</v>
      </c>
    </row>
    <row r="276" s="77" customFormat="true" ht="12" hidden="false" customHeight="false" outlineLevel="0" collapsed="false">
      <c r="A276" s="87" t="s">
        <v>630</v>
      </c>
      <c r="B276" s="78" t="n">
        <v>104.9</v>
      </c>
      <c r="C276" s="78" t="n">
        <v>106.5</v>
      </c>
      <c r="D276" s="78"/>
      <c r="E276" s="78"/>
      <c r="F276" s="78"/>
      <c r="G276" s="78"/>
      <c r="H276" s="78"/>
      <c r="I276" s="78"/>
      <c r="J276" s="78"/>
      <c r="K276" s="78"/>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0.1" hidden="false" customHeight="true" outlineLevel="0" collapsed="false">
      <c r="A279" s="89" t="s">
        <v>655</v>
      </c>
      <c r="B279" s="89"/>
      <c r="C279" s="89"/>
      <c r="D279" s="89"/>
      <c r="E279" s="89"/>
      <c r="F279" s="89"/>
      <c r="G279" s="89"/>
      <c r="H279" s="89"/>
      <c r="I279" s="89"/>
      <c r="J279" s="89"/>
      <c r="K279" s="89"/>
      <c r="L279" s="89"/>
      <c r="M279" s="89"/>
      <c r="N279" s="89"/>
    </row>
    <row r="280" s="77" customFormat="true" ht="12" hidden="false" customHeight="false" outlineLevel="0" collapsed="false">
      <c r="A280" s="86" t="s">
        <v>656</v>
      </c>
      <c r="B280" s="86"/>
      <c r="C280" s="86"/>
      <c r="D280" s="86"/>
      <c r="E280" s="86"/>
      <c r="F280" s="86"/>
      <c r="G280" s="86"/>
      <c r="H280" s="86"/>
      <c r="I280" s="86"/>
      <c r="J280" s="86"/>
      <c r="K280" s="86"/>
      <c r="L280" s="86"/>
      <c r="M280" s="86"/>
      <c r="N280" s="86"/>
    </row>
    <row r="281" s="77" customFormat="true" ht="12" hidden="false" customHeight="false" outlineLevel="0" collapsed="false">
      <c r="A281" s="87" t="s">
        <v>619</v>
      </c>
      <c r="B281" s="88" t="n">
        <v>101.4</v>
      </c>
      <c r="C281" s="88" t="n">
        <v>101.7</v>
      </c>
      <c r="D281" s="88" t="n">
        <v>104</v>
      </c>
      <c r="E281" s="88" t="n">
        <v>105.2</v>
      </c>
      <c r="F281" s="88" t="n">
        <v>105.4</v>
      </c>
      <c r="G281" s="88" t="n">
        <v>105.2</v>
      </c>
      <c r="H281" s="88" t="n">
        <v>106.2</v>
      </c>
      <c r="I281" s="88" t="n">
        <v>105.5</v>
      </c>
      <c r="J281" s="88" t="n">
        <v>106.3</v>
      </c>
      <c r="K281" s="88" t="n">
        <v>105</v>
      </c>
      <c r="L281" s="88" t="n">
        <v>105.2</v>
      </c>
      <c r="M281" s="88" t="n">
        <v>105.6</v>
      </c>
      <c r="N281" s="78" t="n">
        <f aca="false">IF(M281="","",ROUND(AVERAGE(B281:M281),1))</f>
        <v>104.7</v>
      </c>
    </row>
    <row r="282" s="77" customFormat="true" ht="12" hidden="false" customHeight="false" outlineLevel="0" collapsed="false">
      <c r="A282" s="87" t="s">
        <v>620</v>
      </c>
      <c r="B282" s="88" t="n">
        <v>102.8</v>
      </c>
      <c r="C282" s="88" t="n">
        <v>102.5</v>
      </c>
      <c r="D282" s="88" t="n">
        <v>101.1</v>
      </c>
      <c r="E282" s="88" t="n">
        <v>101.7</v>
      </c>
      <c r="F282" s="88" t="n">
        <v>100.1</v>
      </c>
      <c r="G282" s="88" t="n">
        <v>99.5</v>
      </c>
      <c r="H282" s="88" t="n">
        <v>98.9</v>
      </c>
      <c r="I282" s="88" t="n">
        <v>99</v>
      </c>
      <c r="J282" s="88" t="n">
        <v>97.3</v>
      </c>
      <c r="K282" s="88" t="n">
        <v>96</v>
      </c>
      <c r="L282" s="88" t="n">
        <v>97</v>
      </c>
      <c r="M282" s="88" t="n">
        <v>96.3</v>
      </c>
      <c r="N282" s="78" t="n">
        <f aca="false">IF(M282="","",ROUND(AVERAGE(B282:M282),1))</f>
        <v>99.4</v>
      </c>
    </row>
    <row r="283" s="77" customFormat="true" ht="12" hidden="false" customHeight="false" outlineLevel="0" collapsed="false">
      <c r="A283" s="87" t="s">
        <v>621</v>
      </c>
      <c r="B283" s="88" t="n">
        <v>96.7</v>
      </c>
      <c r="C283" s="88" t="n">
        <v>98.4</v>
      </c>
      <c r="D283" s="88" t="n">
        <v>98.7</v>
      </c>
      <c r="E283" s="88" t="n">
        <v>98.5</v>
      </c>
      <c r="F283" s="88" t="n">
        <v>99.6</v>
      </c>
      <c r="G283" s="88" t="n">
        <v>99.6</v>
      </c>
      <c r="H283" s="88" t="n">
        <v>100.5</v>
      </c>
      <c r="I283" s="88" t="n">
        <v>101</v>
      </c>
      <c r="J283" s="88" t="n">
        <v>101.2</v>
      </c>
      <c r="K283" s="88" t="n">
        <v>102.8</v>
      </c>
      <c r="L283" s="88" t="n">
        <v>104.2</v>
      </c>
      <c r="M283" s="88" t="n">
        <v>104.6</v>
      </c>
      <c r="N283" s="78" t="n">
        <f aca="false">IF(M283="","",ROUND(AVERAGE(B283:M283),1))</f>
        <v>100.5</v>
      </c>
    </row>
    <row r="284" s="77" customFormat="true" ht="12" hidden="false" customHeight="false" outlineLevel="0" collapsed="false">
      <c r="A284" s="87" t="s">
        <v>622</v>
      </c>
      <c r="B284" s="88" t="n">
        <v>104</v>
      </c>
      <c r="C284" s="88" t="n">
        <v>104.6</v>
      </c>
      <c r="D284" s="88" t="n">
        <v>105.2</v>
      </c>
      <c r="E284" s="88" t="n">
        <v>104.9</v>
      </c>
      <c r="F284" s="88" t="n">
        <v>104.5</v>
      </c>
      <c r="G284" s="88" t="n">
        <v>105</v>
      </c>
      <c r="H284" s="88" t="n">
        <v>105.2</v>
      </c>
      <c r="I284" s="88" t="n">
        <v>106</v>
      </c>
      <c r="J284" s="88" t="n">
        <v>104.7</v>
      </c>
      <c r="K284" s="88" t="n">
        <v>106.2</v>
      </c>
      <c r="L284" s="88" t="n">
        <v>106.2</v>
      </c>
      <c r="M284" s="88" t="n">
        <v>108.3</v>
      </c>
      <c r="N284" s="78" t="n">
        <f aca="false">IF(M284="","",ROUND(AVERAGE(B284:M284),1))</f>
        <v>105.4</v>
      </c>
    </row>
    <row r="285" s="77" customFormat="true" ht="12" hidden="false" customHeight="false" outlineLevel="0" collapsed="false">
      <c r="A285" s="87" t="s">
        <v>623</v>
      </c>
      <c r="B285" s="88" t="n">
        <v>109</v>
      </c>
      <c r="C285" s="88" t="n">
        <v>109.3</v>
      </c>
      <c r="D285" s="88" t="n">
        <v>109.2</v>
      </c>
      <c r="E285" s="88" t="n">
        <v>110.1</v>
      </c>
      <c r="F285" s="88" t="n">
        <v>110.3</v>
      </c>
      <c r="G285" s="88" t="n">
        <v>109</v>
      </c>
      <c r="H285" s="88" t="n">
        <v>107.3</v>
      </c>
      <c r="I285" s="88" t="n">
        <v>108.1</v>
      </c>
      <c r="J285" s="88" t="n">
        <v>107</v>
      </c>
      <c r="K285" s="88" t="n">
        <v>106.8</v>
      </c>
      <c r="L285" s="88" t="n">
        <v>107.1</v>
      </c>
      <c r="M285" s="88" t="n">
        <v>107.4</v>
      </c>
      <c r="N285" s="78" t="n">
        <f aca="false">IF(M285="","",ROUND(AVERAGE(B285:M285),1))</f>
        <v>108.4</v>
      </c>
    </row>
    <row r="286" s="77" customFormat="true" ht="12" hidden="false" customHeight="false" outlineLevel="0" collapsed="false">
      <c r="A286" s="87" t="s">
        <v>624</v>
      </c>
      <c r="B286" s="88" t="n">
        <v>106.4</v>
      </c>
      <c r="C286" s="88" t="n">
        <v>103.9</v>
      </c>
      <c r="D286" s="88" t="n">
        <v>102.7</v>
      </c>
      <c r="E286" s="88" t="n">
        <v>98.6</v>
      </c>
      <c r="F286" s="88" t="n">
        <v>98.7</v>
      </c>
      <c r="G286" s="88" t="n">
        <v>97.4</v>
      </c>
      <c r="H286" s="88" t="n">
        <v>95.9</v>
      </c>
      <c r="I286" s="88" t="n">
        <v>97.2</v>
      </c>
      <c r="J286" s="88" t="n">
        <v>95.8</v>
      </c>
      <c r="K286" s="88" t="n">
        <v>97.4</v>
      </c>
      <c r="L286" s="88" t="n">
        <v>101.3</v>
      </c>
      <c r="M286" s="88" t="n">
        <v>104.6</v>
      </c>
      <c r="N286" s="78" t="n">
        <f aca="false">IF(M286="","",ROUND(AVERAGE(B286:M286),1))</f>
        <v>100</v>
      </c>
    </row>
    <row r="287" s="77" customFormat="true" ht="12" hidden="false" customHeight="false" outlineLevel="0" collapsed="false">
      <c r="A287" s="87" t="s">
        <v>625</v>
      </c>
      <c r="B287" s="88" t="n">
        <v>100.2</v>
      </c>
      <c r="C287" s="88" t="n">
        <v>103.6</v>
      </c>
      <c r="D287" s="88" t="n">
        <v>102.3</v>
      </c>
      <c r="E287" s="88" t="n">
        <v>103.9</v>
      </c>
      <c r="F287" s="88" t="n">
        <v>101.9</v>
      </c>
      <c r="G287" s="88" t="n">
        <v>102.2</v>
      </c>
      <c r="H287" s="88" t="n">
        <v>100</v>
      </c>
      <c r="I287" s="88" t="n">
        <v>100.6</v>
      </c>
      <c r="J287" s="88" t="n">
        <v>101.6</v>
      </c>
      <c r="K287" s="88" t="n">
        <v>100.9</v>
      </c>
      <c r="L287" s="88" t="n">
        <v>100.3</v>
      </c>
      <c r="M287" s="88" t="n">
        <v>102.2</v>
      </c>
      <c r="N287" s="78" t="n">
        <f aca="false">IF(M287="","",ROUND(AVERAGE(B287:M287),1))</f>
        <v>101.6</v>
      </c>
    </row>
    <row r="288" s="77" customFormat="true" ht="12" hidden="false" customHeight="false" outlineLevel="0" collapsed="false">
      <c r="A288" s="87" t="s">
        <v>626</v>
      </c>
      <c r="B288" s="88" t="n">
        <v>102.2</v>
      </c>
      <c r="C288" s="88" t="n">
        <v>101.5</v>
      </c>
      <c r="D288" s="88" t="n">
        <v>101.7</v>
      </c>
      <c r="E288" s="88" t="n">
        <v>102.6</v>
      </c>
      <c r="F288" s="88" t="n">
        <v>103</v>
      </c>
      <c r="G288" s="88" t="n">
        <v>103</v>
      </c>
      <c r="H288" s="88" t="n">
        <v>103.5</v>
      </c>
      <c r="I288" s="88" t="n">
        <v>103.5</v>
      </c>
      <c r="J288" s="88" t="n">
        <v>103.5</v>
      </c>
      <c r="K288" s="88" t="n">
        <v>104.7</v>
      </c>
      <c r="L288" s="88" t="n">
        <v>104.8</v>
      </c>
      <c r="M288" s="88" t="n">
        <v>104.5</v>
      </c>
      <c r="N288" s="78" t="n">
        <f aca="false">IF(M288="","",ROUND(AVERAGE(B288:M288),1))</f>
        <v>103.2</v>
      </c>
    </row>
    <row r="289" s="77" customFormat="true" ht="12" hidden="false" customHeight="false" outlineLevel="0" collapsed="false">
      <c r="A289" s="87" t="s">
        <v>627</v>
      </c>
      <c r="B289" s="78" t="n">
        <v>104.3</v>
      </c>
      <c r="C289" s="78" t="n">
        <v>104.3</v>
      </c>
      <c r="D289" s="78" t="n">
        <v>104.4</v>
      </c>
      <c r="E289" s="78" t="n">
        <v>103.4</v>
      </c>
      <c r="F289" s="78" t="n">
        <v>103.2</v>
      </c>
      <c r="G289" s="78" t="n">
        <v>103.2</v>
      </c>
      <c r="H289" s="78" t="n">
        <v>101.4</v>
      </c>
      <c r="I289" s="78" t="n">
        <v>101.1</v>
      </c>
      <c r="J289" s="78" t="n">
        <v>101.1</v>
      </c>
      <c r="K289" s="78" t="n">
        <v>101.1</v>
      </c>
      <c r="L289" s="78" t="n">
        <v>100.9</v>
      </c>
      <c r="M289" s="78" t="n">
        <v>100.9</v>
      </c>
      <c r="N289" s="78" t="n">
        <f aca="false">IF(M289="","",ROUND(AVERAGE(B289:M289),1))</f>
        <v>102.4</v>
      </c>
    </row>
    <row r="290" s="77" customFormat="true" ht="12" hidden="false" customHeight="false" outlineLevel="0" collapsed="false">
      <c r="A290" s="87" t="s">
        <v>628</v>
      </c>
      <c r="B290" s="78" t="n">
        <v>100</v>
      </c>
      <c r="C290" s="78" t="n">
        <v>101.5</v>
      </c>
      <c r="D290" s="78" t="n">
        <v>101.8</v>
      </c>
      <c r="E290" s="78" t="n">
        <v>102.3</v>
      </c>
      <c r="F290" s="78" t="n">
        <v>101</v>
      </c>
      <c r="G290" s="78" t="n">
        <v>99.9</v>
      </c>
      <c r="H290" s="78" t="n">
        <v>100.1</v>
      </c>
      <c r="I290" s="78" t="n">
        <v>99.8</v>
      </c>
      <c r="J290" s="78" t="n">
        <v>100</v>
      </c>
      <c r="K290" s="78" t="n">
        <v>100.5</v>
      </c>
      <c r="L290" s="78" t="n">
        <v>99.6</v>
      </c>
      <c r="M290" s="78" t="n">
        <v>99.8</v>
      </c>
      <c r="N290" s="78" t="n">
        <f aca="false">IF(M290="","",ROUND(AVERAGE(B290:M290),1))</f>
        <v>100.5</v>
      </c>
    </row>
    <row r="291" s="77" customFormat="true" ht="12" hidden="false" customHeight="false" outlineLevel="0" collapsed="false">
      <c r="A291" s="87" t="s">
        <v>629</v>
      </c>
      <c r="B291" s="78" t="n">
        <v>101.3</v>
      </c>
      <c r="C291" s="78" t="n">
        <v>99.8</v>
      </c>
      <c r="D291" s="78" t="n">
        <v>104.8</v>
      </c>
      <c r="E291" s="78" t="n">
        <v>107.9</v>
      </c>
      <c r="F291" s="78" t="n">
        <v>108.5</v>
      </c>
      <c r="G291" s="78" t="n">
        <v>108.9</v>
      </c>
      <c r="H291" s="78" t="n">
        <v>109.4</v>
      </c>
      <c r="I291" s="78" t="n">
        <v>109.3</v>
      </c>
      <c r="J291" s="78" t="n">
        <v>109.3</v>
      </c>
      <c r="K291" s="78" t="n">
        <v>109.5</v>
      </c>
      <c r="L291" s="78" t="n">
        <v>109.8</v>
      </c>
      <c r="M291" s="78" t="n">
        <v>110.6</v>
      </c>
      <c r="N291" s="78" t="n">
        <f aca="false">IF(M291="","",ROUND(AVERAGE(B291:M291),1))</f>
        <v>107.4</v>
      </c>
    </row>
    <row r="292" s="77" customFormat="true" ht="12" hidden="false" customHeight="false" outlineLevel="0" collapsed="false">
      <c r="A292" s="87" t="s">
        <v>630</v>
      </c>
      <c r="B292" s="78" t="n">
        <v>111.4</v>
      </c>
      <c r="C292" s="78" t="n">
        <v>112.1</v>
      </c>
      <c r="D292" s="78"/>
      <c r="E292" s="78"/>
      <c r="F292" s="78"/>
      <c r="G292" s="78"/>
      <c r="H292" s="78"/>
      <c r="I292" s="78"/>
      <c r="J292" s="78"/>
      <c r="K292" s="78"/>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9" t="s">
        <v>657</v>
      </c>
      <c r="B7" s="89"/>
      <c r="C7" s="89"/>
      <c r="D7" s="89"/>
      <c r="E7" s="89"/>
      <c r="F7" s="89"/>
      <c r="G7" s="89"/>
      <c r="H7" s="89"/>
      <c r="I7" s="89"/>
      <c r="J7" s="89"/>
      <c r="K7" s="89"/>
      <c r="L7" s="89"/>
      <c r="M7" s="89"/>
      <c r="N7" s="89"/>
    </row>
    <row r="8" s="77" customFormat="true" ht="12" hidden="false" customHeight="false" outlineLevel="0" collapsed="false">
      <c r="A8" s="91" t="s">
        <v>618</v>
      </c>
      <c r="B8" s="91"/>
      <c r="C8" s="91"/>
      <c r="D8" s="91"/>
      <c r="E8" s="91"/>
      <c r="F8" s="91"/>
      <c r="G8" s="91"/>
      <c r="H8" s="91"/>
      <c r="I8" s="91"/>
      <c r="J8" s="91"/>
      <c r="K8" s="91"/>
      <c r="L8" s="91"/>
      <c r="M8" s="91"/>
      <c r="N8" s="91"/>
    </row>
    <row r="9" s="77" customFormat="true" ht="12" hidden="false" customHeight="false" outlineLevel="0" collapsed="false">
      <c r="A9" s="87" t="s">
        <v>619</v>
      </c>
      <c r="B9" s="78" t="n">
        <v>95.9</v>
      </c>
      <c r="C9" s="78" t="n">
        <v>96.1</v>
      </c>
      <c r="D9" s="78" t="n">
        <v>95.8</v>
      </c>
      <c r="E9" s="78" t="n">
        <v>95.8</v>
      </c>
      <c r="F9" s="78" t="n">
        <v>96.1</v>
      </c>
      <c r="G9" s="78" t="n">
        <v>96.1</v>
      </c>
      <c r="H9" s="78" t="n">
        <v>96.2</v>
      </c>
      <c r="I9" s="78" t="n">
        <v>96.5</v>
      </c>
      <c r="J9" s="78" t="n">
        <v>96.5</v>
      </c>
      <c r="K9" s="78" t="n">
        <v>96.2</v>
      </c>
      <c r="L9" s="78" t="n">
        <v>96</v>
      </c>
      <c r="M9" s="78" t="n">
        <v>95.9</v>
      </c>
      <c r="N9" s="78" t="n">
        <f aca="false">IF(M9="","",ROUND(AVERAGE(B9:M9),1))</f>
        <v>96.1</v>
      </c>
    </row>
    <row r="10" s="77" customFormat="true" ht="12" hidden="false" customHeight="false" outlineLevel="0" collapsed="false">
      <c r="A10" s="87" t="s">
        <v>620</v>
      </c>
      <c r="B10" s="78" t="n">
        <v>96.1</v>
      </c>
      <c r="C10" s="78" t="n">
        <v>96.1</v>
      </c>
      <c r="D10" s="78" t="n">
        <v>96.2</v>
      </c>
      <c r="E10" s="78" t="n">
        <v>96.3</v>
      </c>
      <c r="F10" s="78" t="n">
        <v>96.4</v>
      </c>
      <c r="G10" s="78" t="n">
        <v>96.2</v>
      </c>
      <c r="H10" s="78" t="n">
        <v>96</v>
      </c>
      <c r="I10" s="78" t="n">
        <v>95.8</v>
      </c>
      <c r="J10" s="78" t="n">
        <v>95.9</v>
      </c>
      <c r="K10" s="78" t="n">
        <v>96.1</v>
      </c>
      <c r="L10" s="78" t="n">
        <v>96</v>
      </c>
      <c r="M10" s="78" t="n">
        <v>96.2</v>
      </c>
      <c r="N10" s="78" t="n">
        <f aca="false">IF(M10="","",ROUND(AVERAGE(B10:M10),1))</f>
        <v>96.1</v>
      </c>
    </row>
    <row r="11" s="77" customFormat="true" ht="12" hidden="false" customHeight="false" outlineLevel="0" collapsed="false">
      <c r="A11" s="87" t="s">
        <v>621</v>
      </c>
      <c r="B11" s="78" t="n">
        <v>96.6</v>
      </c>
      <c r="C11" s="78" t="n">
        <v>96.8</v>
      </c>
      <c r="D11" s="78" t="n">
        <v>97</v>
      </c>
      <c r="E11" s="78" t="n">
        <v>97.2</v>
      </c>
      <c r="F11" s="78" t="n">
        <v>97.4</v>
      </c>
      <c r="G11" s="78" t="n">
        <v>97.6</v>
      </c>
      <c r="H11" s="78" t="n">
        <v>97.9</v>
      </c>
      <c r="I11" s="78" t="n">
        <v>98.1</v>
      </c>
      <c r="J11" s="78" t="n">
        <v>98</v>
      </c>
      <c r="K11" s="78" t="n">
        <v>98.1</v>
      </c>
      <c r="L11" s="78" t="n">
        <v>98</v>
      </c>
      <c r="M11" s="78" t="n">
        <v>98</v>
      </c>
      <c r="N11" s="78" t="n">
        <f aca="false">IF(M11="","",ROUND(AVERAGE(B11:M11),1))</f>
        <v>97.6</v>
      </c>
    </row>
    <row r="12" s="77" customFormat="true" ht="12" hidden="false" customHeight="false" outlineLevel="0" collapsed="false">
      <c r="A12" s="87" t="s">
        <v>622</v>
      </c>
      <c r="B12" s="78" t="n">
        <v>98</v>
      </c>
      <c r="C12" s="78" t="n">
        <v>98.1</v>
      </c>
      <c r="D12" s="78" t="n">
        <v>98.1</v>
      </c>
      <c r="E12" s="78" t="n">
        <v>98</v>
      </c>
      <c r="F12" s="78" t="n">
        <v>97.8</v>
      </c>
      <c r="G12" s="78" t="n">
        <v>97.8</v>
      </c>
      <c r="H12" s="78" t="n">
        <v>97.6</v>
      </c>
      <c r="I12" s="78" t="n">
        <v>97.4</v>
      </c>
      <c r="J12" s="78" t="n">
        <v>97.2</v>
      </c>
      <c r="K12" s="78" t="n">
        <v>96.8</v>
      </c>
      <c r="L12" s="78" t="n">
        <v>96.7</v>
      </c>
      <c r="M12" s="78" t="n">
        <v>96.5</v>
      </c>
      <c r="N12" s="78" t="n">
        <f aca="false">IF(M12="","",ROUND(AVERAGE(B12:M12),1))</f>
        <v>97.5</v>
      </c>
    </row>
    <row r="13" s="77" customFormat="true" ht="12" hidden="false" customHeight="false" outlineLevel="0" collapsed="false">
      <c r="A13" s="87" t="s">
        <v>623</v>
      </c>
      <c r="B13" s="78" t="n">
        <v>96.2</v>
      </c>
      <c r="C13" s="78" t="n">
        <v>96.3</v>
      </c>
      <c r="D13" s="78" t="n">
        <v>96.4</v>
      </c>
      <c r="E13" s="78" t="n">
        <v>96.5</v>
      </c>
      <c r="F13" s="78" t="n">
        <v>96.6</v>
      </c>
      <c r="G13" s="78" t="n">
        <v>96.8</v>
      </c>
      <c r="H13" s="78" t="n">
        <v>97</v>
      </c>
      <c r="I13" s="78" t="n">
        <v>97.1</v>
      </c>
      <c r="J13" s="78" t="n">
        <v>97.3</v>
      </c>
      <c r="K13" s="78" t="n">
        <v>97.5</v>
      </c>
      <c r="L13" s="78" t="n">
        <v>97.8</v>
      </c>
      <c r="M13" s="78" t="n">
        <v>98.1</v>
      </c>
      <c r="N13" s="78" t="n">
        <f aca="false">IF(M13="","",ROUND(AVERAGE(B13:M13),1))</f>
        <v>97</v>
      </c>
    </row>
    <row r="14" s="77" customFormat="true" ht="12" hidden="false" customHeight="false" outlineLevel="0" collapsed="false">
      <c r="A14" s="87" t="s">
        <v>624</v>
      </c>
      <c r="B14" s="78" t="n">
        <v>98.4</v>
      </c>
      <c r="C14" s="78" t="n">
        <v>98.7</v>
      </c>
      <c r="D14" s="78" t="n">
        <v>98.9</v>
      </c>
      <c r="E14" s="78" t="n">
        <v>99.4</v>
      </c>
      <c r="F14" s="78" t="n">
        <v>99.9</v>
      </c>
      <c r="G14" s="78" t="n">
        <v>99.9</v>
      </c>
      <c r="H14" s="78" t="n">
        <v>100.1</v>
      </c>
      <c r="I14" s="78" t="n">
        <v>100.4</v>
      </c>
      <c r="J14" s="78" t="n">
        <v>100.9</v>
      </c>
      <c r="K14" s="78" t="n">
        <v>101.3</v>
      </c>
      <c r="L14" s="78" t="n">
        <v>101.2</v>
      </c>
      <c r="M14" s="78" t="n">
        <v>100.9</v>
      </c>
      <c r="N14" s="78" t="n">
        <f aca="false">IF(M14="","",ROUND(AVERAGE(B14:M14),1))</f>
        <v>100</v>
      </c>
    </row>
    <row r="15" s="77" customFormat="true" ht="12" hidden="false" customHeight="false" outlineLevel="0" collapsed="false">
      <c r="A15" s="87" t="s">
        <v>625</v>
      </c>
      <c r="B15" s="78" t="n">
        <v>100.8</v>
      </c>
      <c r="C15" s="78" t="n">
        <v>101</v>
      </c>
      <c r="D15" s="78" t="n">
        <v>101.1</v>
      </c>
      <c r="E15" s="78" t="n">
        <v>101.3</v>
      </c>
      <c r="F15" s="78" t="n">
        <v>101.5</v>
      </c>
      <c r="G15" s="78" t="n">
        <v>101.5</v>
      </c>
      <c r="H15" s="78" t="n">
        <v>101.4</v>
      </c>
      <c r="I15" s="78" t="n">
        <v>101</v>
      </c>
      <c r="J15" s="78" t="n">
        <v>100.9</v>
      </c>
      <c r="K15" s="78" t="n">
        <v>100.7</v>
      </c>
      <c r="L15" s="78" t="n">
        <v>100.6</v>
      </c>
      <c r="M15" s="78" t="n">
        <v>100.6</v>
      </c>
      <c r="N15" s="78" t="n">
        <f aca="false">IF(M15="","",ROUND(AVERAGE(B15:M15),1))</f>
        <v>101</v>
      </c>
    </row>
    <row r="16" s="77" customFormat="true" ht="12" hidden="false" customHeight="false" outlineLevel="0" collapsed="false">
      <c r="A16" s="87" t="s">
        <v>626</v>
      </c>
      <c r="B16" s="78" t="n">
        <v>100.6</v>
      </c>
      <c r="C16" s="78" t="n">
        <v>100.6</v>
      </c>
      <c r="D16" s="78" t="n">
        <v>100.8</v>
      </c>
      <c r="E16" s="78" t="n">
        <v>100.9</v>
      </c>
      <c r="F16" s="78" t="n">
        <v>100.9</v>
      </c>
      <c r="G16" s="78" t="n">
        <v>100.8</v>
      </c>
      <c r="H16" s="78" t="n">
        <v>100.8</v>
      </c>
      <c r="I16" s="78" t="n">
        <v>100.8</v>
      </c>
      <c r="J16" s="78" t="n">
        <v>100.9</v>
      </c>
      <c r="K16" s="78" t="n">
        <v>100.8</v>
      </c>
      <c r="L16" s="78" t="n">
        <v>100.7</v>
      </c>
      <c r="M16" s="78" t="n">
        <v>100.7</v>
      </c>
      <c r="N16" s="78" t="n">
        <f aca="false">IF(M16="","",ROUND(AVERAGE(B16:M16),1))</f>
        <v>100.8</v>
      </c>
    </row>
    <row r="17" s="77" customFormat="true" ht="12" hidden="false" customHeight="false" outlineLevel="0" collapsed="false">
      <c r="A17" s="87" t="s">
        <v>627</v>
      </c>
      <c r="B17" s="78" t="n">
        <v>100.8</v>
      </c>
      <c r="C17" s="78" t="n">
        <v>101</v>
      </c>
      <c r="D17" s="78" t="n">
        <v>101</v>
      </c>
      <c r="E17" s="78" t="n">
        <v>100.9</v>
      </c>
      <c r="F17" s="78" t="n">
        <v>100.5</v>
      </c>
      <c r="G17" s="78" t="n">
        <v>100.3</v>
      </c>
      <c r="H17" s="78" t="n">
        <v>100.3</v>
      </c>
      <c r="I17" s="78" t="n">
        <v>100.4</v>
      </c>
      <c r="J17" s="78" t="n">
        <v>100.4</v>
      </c>
      <c r="K17" s="78" t="n">
        <v>100.3</v>
      </c>
      <c r="L17" s="78" t="n">
        <v>100.3</v>
      </c>
      <c r="M17" s="78" t="n">
        <v>100.2</v>
      </c>
      <c r="N17" s="78" t="n">
        <f aca="false">IF(M17="","",ROUND(AVERAGE(B17:M17),1))</f>
        <v>100.5</v>
      </c>
    </row>
    <row r="18" s="77" customFormat="true" ht="12" hidden="false" customHeight="false" outlineLevel="0" collapsed="false">
      <c r="A18" s="87" t="s">
        <v>628</v>
      </c>
      <c r="B18" s="78" t="n">
        <v>100.1</v>
      </c>
      <c r="C18" s="78" t="n">
        <v>100.2</v>
      </c>
      <c r="D18" s="78" t="n">
        <v>100.7</v>
      </c>
      <c r="E18" s="78" t="n">
        <v>101</v>
      </c>
      <c r="F18" s="78" t="n">
        <v>101.2</v>
      </c>
      <c r="G18" s="78" t="n">
        <v>101</v>
      </c>
      <c r="H18" s="78" t="n">
        <v>101.2</v>
      </c>
      <c r="I18" s="78" t="n">
        <v>101.6</v>
      </c>
      <c r="J18" s="78" t="n">
        <v>101.6</v>
      </c>
      <c r="K18" s="78" t="n">
        <v>101.8</v>
      </c>
      <c r="L18" s="78" t="n">
        <v>101.6</v>
      </c>
      <c r="M18" s="78" t="n">
        <v>101.3</v>
      </c>
      <c r="N18" s="78" t="n">
        <f aca="false">IF(M18="","",ROUND(AVERAGE(B18:M18),1))</f>
        <v>101.1</v>
      </c>
    </row>
    <row r="19" s="77" customFormat="true" ht="12" hidden="false" customHeight="false" outlineLevel="0" collapsed="false">
      <c r="A19" s="87" t="s">
        <v>629</v>
      </c>
      <c r="B19" s="78" t="n">
        <v>101.6</v>
      </c>
      <c r="C19" s="78" t="n">
        <v>101.8</v>
      </c>
      <c r="D19" s="78" t="n">
        <v>102.1</v>
      </c>
      <c r="E19" s="78" t="n">
        <v>102.2</v>
      </c>
      <c r="F19" s="78" t="n">
        <v>102</v>
      </c>
      <c r="G19" s="78" t="n">
        <v>102.2</v>
      </c>
      <c r="H19" s="78" t="n">
        <v>102.4</v>
      </c>
      <c r="I19" s="78" t="n">
        <v>102.4</v>
      </c>
      <c r="J19" s="78" t="n">
        <v>102.8</v>
      </c>
      <c r="K19" s="78" t="n">
        <v>103</v>
      </c>
      <c r="L19" s="78" t="n">
        <v>103</v>
      </c>
      <c r="M19" s="78" t="n">
        <v>103</v>
      </c>
      <c r="N19" s="78" t="n">
        <f aca="false">IF(M19="","",ROUND(AVERAGE(B19:M19),1))</f>
        <v>102.4</v>
      </c>
    </row>
    <row r="20" s="77" customFormat="true" ht="12" hidden="false" customHeight="false" outlineLevel="0" collapsed="false">
      <c r="A20" s="87" t="s">
        <v>630</v>
      </c>
      <c r="B20" s="78" t="n">
        <v>103.3</v>
      </c>
      <c r="C20" s="78" t="n">
        <v>103.7</v>
      </c>
      <c r="D20" s="78"/>
      <c r="E20" s="78"/>
      <c r="F20" s="78"/>
      <c r="G20" s="78"/>
      <c r="H20" s="78"/>
      <c r="I20" s="78"/>
      <c r="J20" s="78"/>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9.25" hidden="false" customHeight="true" outlineLevel="0" collapsed="false">
      <c r="A23" s="92" t="s">
        <v>658</v>
      </c>
      <c r="B23" s="92"/>
      <c r="C23" s="92"/>
      <c r="D23" s="92"/>
      <c r="E23" s="92"/>
      <c r="F23" s="92"/>
      <c r="G23" s="92"/>
      <c r="H23" s="92"/>
      <c r="I23" s="92"/>
      <c r="J23" s="92"/>
      <c r="K23" s="92"/>
      <c r="L23" s="92"/>
      <c r="M23" s="92"/>
      <c r="N23" s="92"/>
    </row>
    <row r="24" s="77" customFormat="true" ht="12" hidden="false" customHeight="false" outlineLevel="0" collapsed="false">
      <c r="A24" s="86"/>
      <c r="B24" s="86"/>
      <c r="C24" s="86"/>
      <c r="D24" s="86"/>
      <c r="E24" s="86"/>
      <c r="F24" s="86"/>
      <c r="G24" s="86"/>
      <c r="H24" s="86"/>
      <c r="I24" s="86"/>
      <c r="J24" s="86"/>
      <c r="K24" s="86"/>
      <c r="L24" s="86"/>
      <c r="M24" s="86"/>
      <c r="N24" s="86"/>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8.4</v>
      </c>
      <c r="C30" s="78" t="n">
        <v>98.6</v>
      </c>
      <c r="D30" s="78" t="n">
        <v>98.8</v>
      </c>
      <c r="E30" s="78" t="n">
        <v>99.4</v>
      </c>
      <c r="F30" s="78" t="n">
        <v>99.8</v>
      </c>
      <c r="G30" s="78" t="n">
        <v>100</v>
      </c>
      <c r="H30" s="78" t="n">
        <v>100.3</v>
      </c>
      <c r="I30" s="78" t="n">
        <v>100.5</v>
      </c>
      <c r="J30" s="78" t="n">
        <v>100.9</v>
      </c>
      <c r="K30" s="78" t="n">
        <v>101.2</v>
      </c>
      <c r="L30" s="78" t="n">
        <v>101.2</v>
      </c>
      <c r="M30" s="78" t="n">
        <v>101</v>
      </c>
      <c r="N30" s="78" t="n">
        <f aca="false">IF(M30="","",ROUND(AVERAGE(B30:M30),1))</f>
        <v>100</v>
      </c>
    </row>
    <row r="31" s="77" customFormat="true" ht="12" hidden="false" customHeight="false" outlineLevel="0" collapsed="false">
      <c r="A31" s="87" t="s">
        <v>625</v>
      </c>
      <c r="B31" s="78" t="n">
        <v>101</v>
      </c>
      <c r="C31" s="78" t="n">
        <v>101.1</v>
      </c>
      <c r="D31" s="78" t="n">
        <v>101.2</v>
      </c>
      <c r="E31" s="78" t="n">
        <v>101.4</v>
      </c>
      <c r="F31" s="78" t="n">
        <v>101.6</v>
      </c>
      <c r="G31" s="78" t="n">
        <v>101.5</v>
      </c>
      <c r="H31" s="78" t="n">
        <v>101.4</v>
      </c>
      <c r="I31" s="78" t="n">
        <v>101.1</v>
      </c>
      <c r="J31" s="78" t="n">
        <v>101</v>
      </c>
      <c r="K31" s="78" t="n">
        <v>100.7</v>
      </c>
      <c r="L31" s="78" t="n">
        <v>100.5</v>
      </c>
      <c r="M31" s="78" t="n">
        <v>100.6</v>
      </c>
      <c r="N31" s="78" t="n">
        <f aca="false">IF(M31="","",ROUND(AVERAGE(B31:M31),1))</f>
        <v>101.1</v>
      </c>
    </row>
    <row r="32" s="77" customFormat="true" ht="12" hidden="false" customHeight="false" outlineLevel="0" collapsed="false">
      <c r="A32" s="87" t="s">
        <v>626</v>
      </c>
      <c r="B32" s="78" t="n">
        <v>100.5</v>
      </c>
      <c r="C32" s="78" t="n">
        <v>100.3</v>
      </c>
      <c r="D32" s="78" t="n">
        <v>100.5</v>
      </c>
      <c r="E32" s="78" t="n">
        <v>100.6</v>
      </c>
      <c r="F32" s="78" t="n">
        <v>100.7</v>
      </c>
      <c r="G32" s="78" t="n">
        <v>100.9</v>
      </c>
      <c r="H32" s="78" t="n">
        <v>101</v>
      </c>
      <c r="I32" s="78" t="n">
        <v>101</v>
      </c>
      <c r="J32" s="78" t="n">
        <v>101.1</v>
      </c>
      <c r="K32" s="78" t="n">
        <v>101.1</v>
      </c>
      <c r="L32" s="78" t="n">
        <v>100.9</v>
      </c>
      <c r="M32" s="78" t="n">
        <v>101.1</v>
      </c>
      <c r="N32" s="78" t="n">
        <f aca="false">IF(M32="","",ROUND(AVERAGE(B32:M32),1))</f>
        <v>100.8</v>
      </c>
    </row>
    <row r="33" s="77" customFormat="true" ht="12" hidden="false" customHeight="false" outlineLevel="0" collapsed="false">
      <c r="A33" s="87" t="s">
        <v>627</v>
      </c>
      <c r="B33" s="78" t="n">
        <v>101.4</v>
      </c>
      <c r="C33" s="78" t="n">
        <v>101.7</v>
      </c>
      <c r="D33" s="78" t="n">
        <v>101.7</v>
      </c>
      <c r="E33" s="78" t="n">
        <v>101.6</v>
      </c>
      <c r="F33" s="78" t="n">
        <v>101.3</v>
      </c>
      <c r="G33" s="78" t="n">
        <v>101.2</v>
      </c>
      <c r="H33" s="78" t="n">
        <v>101.1</v>
      </c>
      <c r="I33" s="78" t="n">
        <v>101.1</v>
      </c>
      <c r="J33" s="78" t="n">
        <v>101.2</v>
      </c>
      <c r="K33" s="78" t="n">
        <v>101.1</v>
      </c>
      <c r="L33" s="78" t="n">
        <v>101.1</v>
      </c>
      <c r="M33" s="78" t="n">
        <v>101.1</v>
      </c>
      <c r="N33" s="78" t="n">
        <f aca="false">IF(M33="","",ROUND(AVERAGE(B33:M33),1))</f>
        <v>101.3</v>
      </c>
    </row>
    <row r="34" s="77" customFormat="true" ht="12" hidden="false" customHeight="false" outlineLevel="0" collapsed="false">
      <c r="A34" s="87" t="s">
        <v>628</v>
      </c>
      <c r="B34" s="78" t="n">
        <v>101.1</v>
      </c>
      <c r="C34" s="78" t="n">
        <v>101.3</v>
      </c>
      <c r="D34" s="78" t="n">
        <v>101.8</v>
      </c>
      <c r="E34" s="78" t="n">
        <v>102</v>
      </c>
      <c r="F34" s="78" t="n">
        <v>102.1</v>
      </c>
      <c r="G34" s="78" t="n">
        <v>102</v>
      </c>
      <c r="H34" s="78" t="n">
        <v>102.3</v>
      </c>
      <c r="I34" s="78" t="n">
        <v>102.8</v>
      </c>
      <c r="J34" s="78" t="n">
        <v>102.9</v>
      </c>
      <c r="K34" s="78" t="n">
        <v>103.4</v>
      </c>
      <c r="L34" s="78" t="n">
        <v>103.2</v>
      </c>
      <c r="M34" s="78" t="n">
        <v>102.9</v>
      </c>
      <c r="N34" s="78" t="n">
        <f aca="false">IF(M34="","",ROUND(AVERAGE(B34:M34),1))</f>
        <v>102.3</v>
      </c>
    </row>
    <row r="35" s="77" customFormat="true" ht="12" hidden="false" customHeight="false" outlineLevel="0" collapsed="false">
      <c r="A35" s="87" t="s">
        <v>629</v>
      </c>
      <c r="B35" s="78" t="n">
        <v>103.2</v>
      </c>
      <c r="C35" s="78" t="n">
        <v>103.5</v>
      </c>
      <c r="D35" s="78" t="n">
        <v>103.9</v>
      </c>
      <c r="E35" s="78" t="n">
        <v>103.7</v>
      </c>
      <c r="F35" s="78" t="n">
        <v>103.4</v>
      </c>
      <c r="G35" s="78" t="n">
        <v>103.3</v>
      </c>
      <c r="H35" s="78" t="n">
        <v>103.6</v>
      </c>
      <c r="I35" s="78" t="n">
        <v>103.7</v>
      </c>
      <c r="J35" s="78" t="n">
        <v>104.1</v>
      </c>
      <c r="K35" s="78" t="n">
        <v>104.4</v>
      </c>
      <c r="L35" s="78" t="n">
        <v>104.4</v>
      </c>
      <c r="M35" s="78" t="n">
        <v>104.5</v>
      </c>
      <c r="N35" s="78" t="n">
        <f aca="false">IF(M35="","",ROUND(AVERAGE(B35:M35),1))</f>
        <v>103.8</v>
      </c>
    </row>
    <row r="36" s="77" customFormat="true" ht="12" hidden="false" customHeight="false" outlineLevel="0" collapsed="false">
      <c r="A36" s="87" t="s">
        <v>630</v>
      </c>
      <c r="B36" s="78" t="n">
        <v>104.7</v>
      </c>
      <c r="C36" s="78" t="n">
        <v>105.2</v>
      </c>
      <c r="D36" s="78"/>
      <c r="E36" s="78"/>
      <c r="F36" s="78"/>
      <c r="G36" s="78"/>
      <c r="H36" s="78"/>
      <c r="I36" s="78"/>
      <c r="J36" s="78"/>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9.25" hidden="false" customHeight="true" outlineLevel="0" collapsed="false">
      <c r="A39" s="92" t="s">
        <v>659</v>
      </c>
      <c r="B39" s="92"/>
      <c r="C39" s="92"/>
      <c r="D39" s="92"/>
      <c r="E39" s="92"/>
      <c r="F39" s="92"/>
      <c r="G39" s="92"/>
      <c r="H39" s="92"/>
      <c r="I39" s="92"/>
      <c r="J39" s="92"/>
      <c r="K39" s="92"/>
      <c r="L39" s="92"/>
      <c r="M39" s="92"/>
      <c r="N39" s="92"/>
    </row>
    <row r="40" s="77" customFormat="true" ht="12" hidden="false" customHeight="false" outlineLevel="0" collapsed="false">
      <c r="A40" s="86"/>
      <c r="B40" s="86"/>
      <c r="C40" s="86"/>
      <c r="D40" s="86"/>
      <c r="E40" s="86"/>
      <c r="F40" s="86"/>
      <c r="G40" s="86"/>
      <c r="H40" s="86"/>
      <c r="I40" s="86"/>
      <c r="J40" s="86"/>
      <c r="K40" s="86"/>
      <c r="L40" s="86"/>
      <c r="M40" s="86"/>
      <c r="N40" s="86"/>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4</v>
      </c>
      <c r="C46" s="78" t="n">
        <v>98.7</v>
      </c>
      <c r="D46" s="78" t="n">
        <v>99</v>
      </c>
      <c r="E46" s="78" t="n">
        <v>99.4</v>
      </c>
      <c r="F46" s="78" t="n">
        <v>100</v>
      </c>
      <c r="G46" s="78" t="n">
        <v>99.8</v>
      </c>
      <c r="H46" s="78" t="n">
        <v>100</v>
      </c>
      <c r="I46" s="78" t="n">
        <v>100.4</v>
      </c>
      <c r="J46" s="78" t="n">
        <v>100.9</v>
      </c>
      <c r="K46" s="78" t="n">
        <v>101.3</v>
      </c>
      <c r="L46" s="78" t="n">
        <v>101.3</v>
      </c>
      <c r="M46" s="78" t="n">
        <v>100.8</v>
      </c>
      <c r="N46" s="78" t="n">
        <f aca="false">IF(M46="","",ROUND(AVERAGE(B46:M46),1))</f>
        <v>100</v>
      </c>
    </row>
    <row r="47" s="77" customFormat="true" ht="12" hidden="false" customHeight="false" outlineLevel="0" collapsed="false">
      <c r="A47" s="87" t="s">
        <v>625</v>
      </c>
      <c r="B47" s="78" t="n">
        <v>100.7</v>
      </c>
      <c r="C47" s="78" t="n">
        <v>100.9</v>
      </c>
      <c r="D47" s="78" t="n">
        <v>101</v>
      </c>
      <c r="E47" s="78" t="n">
        <v>101.2</v>
      </c>
      <c r="F47" s="78" t="n">
        <v>101.4</v>
      </c>
      <c r="G47" s="78" t="n">
        <v>101.4</v>
      </c>
      <c r="H47" s="78" t="n">
        <v>101.3</v>
      </c>
      <c r="I47" s="78" t="n">
        <v>100.9</v>
      </c>
      <c r="J47" s="78" t="n">
        <v>100.8</v>
      </c>
      <c r="K47" s="78" t="n">
        <v>100.6</v>
      </c>
      <c r="L47" s="78" t="n">
        <v>100.6</v>
      </c>
      <c r="M47" s="78" t="n">
        <v>100.5</v>
      </c>
      <c r="N47" s="78" t="n">
        <f aca="false">IF(M47="","",ROUND(AVERAGE(B47:M47),1))</f>
        <v>100.9</v>
      </c>
    </row>
    <row r="48" s="77" customFormat="true" ht="12" hidden="false" customHeight="false" outlineLevel="0" collapsed="false">
      <c r="A48" s="87" t="s">
        <v>626</v>
      </c>
      <c r="B48" s="78" t="n">
        <v>100.7</v>
      </c>
      <c r="C48" s="78" t="n">
        <v>100.8</v>
      </c>
      <c r="D48" s="78" t="n">
        <v>101</v>
      </c>
      <c r="E48" s="78" t="n">
        <v>101.2</v>
      </c>
      <c r="F48" s="78" t="n">
        <v>101</v>
      </c>
      <c r="G48" s="78" t="n">
        <v>100.8</v>
      </c>
      <c r="H48" s="78" t="n">
        <v>100.6</v>
      </c>
      <c r="I48" s="78" t="n">
        <v>100.6</v>
      </c>
      <c r="J48" s="78" t="n">
        <v>100.7</v>
      </c>
      <c r="K48" s="78" t="n">
        <v>100.6</v>
      </c>
      <c r="L48" s="78" t="n">
        <v>100.5</v>
      </c>
      <c r="M48" s="78" t="n">
        <v>100.4</v>
      </c>
      <c r="N48" s="78" t="n">
        <f aca="false">IF(M48="","",ROUND(AVERAGE(B48:M48),1))</f>
        <v>100.7</v>
      </c>
    </row>
    <row r="49" s="77" customFormat="true" ht="12" hidden="false" customHeight="false" outlineLevel="0" collapsed="false">
      <c r="A49" s="87" t="s">
        <v>627</v>
      </c>
      <c r="B49" s="78" t="n">
        <v>100.4</v>
      </c>
      <c r="C49" s="78" t="n">
        <v>100.5</v>
      </c>
      <c r="D49" s="78" t="n">
        <v>100.5</v>
      </c>
      <c r="E49" s="78" t="n">
        <v>100.3</v>
      </c>
      <c r="F49" s="78" t="n">
        <v>99.8</v>
      </c>
      <c r="G49" s="78" t="n">
        <v>99.7</v>
      </c>
      <c r="H49" s="78" t="n">
        <v>99.8</v>
      </c>
      <c r="I49" s="78" t="n">
        <v>99.8</v>
      </c>
      <c r="J49" s="78" t="n">
        <v>99.8</v>
      </c>
      <c r="K49" s="78" t="n">
        <v>99.7</v>
      </c>
      <c r="L49" s="78" t="n">
        <v>99.7</v>
      </c>
      <c r="M49" s="78" t="n">
        <v>99.4</v>
      </c>
      <c r="N49" s="78" t="n">
        <f aca="false">IF(M49="","",ROUND(AVERAGE(B49:M49),1))</f>
        <v>100</v>
      </c>
    </row>
    <row r="50" s="77" customFormat="true" ht="12" hidden="false" customHeight="false" outlineLevel="0" collapsed="false">
      <c r="A50" s="87" t="s">
        <v>628</v>
      </c>
      <c r="B50" s="78" t="n">
        <v>99.4</v>
      </c>
      <c r="C50" s="78" t="n">
        <v>99.4</v>
      </c>
      <c r="D50" s="78" t="n">
        <v>99.9</v>
      </c>
      <c r="E50" s="78" t="n">
        <v>100.3</v>
      </c>
      <c r="F50" s="78" t="n">
        <v>100.5</v>
      </c>
      <c r="G50" s="78" t="n">
        <v>100.3</v>
      </c>
      <c r="H50" s="78" t="n">
        <v>100.4</v>
      </c>
      <c r="I50" s="78" t="n">
        <v>100.6</v>
      </c>
      <c r="J50" s="78" t="n">
        <v>100.5</v>
      </c>
      <c r="K50" s="78" t="n">
        <v>100.6</v>
      </c>
      <c r="L50" s="78" t="n">
        <v>100.4</v>
      </c>
      <c r="M50" s="78" t="n">
        <v>100.1</v>
      </c>
      <c r="N50" s="78" t="n">
        <f aca="false">IF(M50="","",ROUND(AVERAGE(B50:M50),1))</f>
        <v>100.2</v>
      </c>
    </row>
    <row r="51" s="77" customFormat="true" ht="12" hidden="false" customHeight="false" outlineLevel="0" collapsed="false">
      <c r="A51" s="87" t="s">
        <v>629</v>
      </c>
      <c r="B51" s="78" t="n">
        <v>100.3</v>
      </c>
      <c r="C51" s="78" t="n">
        <v>100.5</v>
      </c>
      <c r="D51" s="78" t="n">
        <v>100.7</v>
      </c>
      <c r="E51" s="78" t="n">
        <v>100.9</v>
      </c>
      <c r="F51" s="78" t="n">
        <v>100.9</v>
      </c>
      <c r="G51" s="78" t="n">
        <v>101.3</v>
      </c>
      <c r="H51" s="78" t="n">
        <v>101.4</v>
      </c>
      <c r="I51" s="78" t="n">
        <v>101.4</v>
      </c>
      <c r="J51" s="78" t="n">
        <v>101.7</v>
      </c>
      <c r="K51" s="78" t="n">
        <v>101.9</v>
      </c>
      <c r="L51" s="78" t="n">
        <v>101.9</v>
      </c>
      <c r="M51" s="78" t="n">
        <v>101.9</v>
      </c>
      <c r="N51" s="78" t="n">
        <f aca="false">IF(M51="","",ROUND(AVERAGE(B51:M51),1))</f>
        <v>101.2</v>
      </c>
    </row>
    <row r="52" s="77" customFormat="true" ht="12" hidden="false" customHeight="false" outlineLevel="0" collapsed="false">
      <c r="A52" s="87" t="s">
        <v>630</v>
      </c>
      <c r="B52" s="78" t="n">
        <v>102.2</v>
      </c>
      <c r="C52" s="78" t="n">
        <v>102.5</v>
      </c>
      <c r="D52" s="78"/>
      <c r="E52" s="78"/>
      <c r="F52" s="78"/>
      <c r="G52" s="78"/>
      <c r="H52" s="78"/>
      <c r="I52" s="78"/>
      <c r="J52" s="78"/>
      <c r="K52" s="78"/>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660</v>
      </c>
      <c r="B55" s="89"/>
      <c r="C55" s="89"/>
      <c r="D55" s="89"/>
      <c r="E55" s="89"/>
      <c r="F55" s="89"/>
      <c r="G55" s="89"/>
      <c r="H55" s="89"/>
      <c r="I55" s="89"/>
      <c r="J55" s="89"/>
      <c r="K55" s="89"/>
      <c r="L55" s="89"/>
      <c r="M55" s="89"/>
      <c r="N55" s="89"/>
    </row>
    <row r="56" s="77" customFormat="true" ht="12" hidden="false" customHeight="false" outlineLevel="0" collapsed="false">
      <c r="A56" s="91" t="s">
        <v>661</v>
      </c>
      <c r="B56" s="91"/>
      <c r="C56" s="91"/>
      <c r="D56" s="91"/>
      <c r="E56" s="91"/>
      <c r="F56" s="91"/>
      <c r="G56" s="91"/>
      <c r="H56" s="91"/>
      <c r="I56" s="91"/>
      <c r="J56" s="91"/>
      <c r="K56" s="91"/>
      <c r="L56" s="91"/>
      <c r="M56" s="91"/>
      <c r="N56" s="91"/>
    </row>
    <row r="57" s="77" customFormat="true" ht="12" hidden="false" customHeight="false" outlineLevel="0" collapsed="false">
      <c r="A57" s="87" t="s">
        <v>619</v>
      </c>
      <c r="B57" s="78" t="n">
        <v>79.7</v>
      </c>
      <c r="C57" s="78" t="n">
        <v>79.2</v>
      </c>
      <c r="D57" s="78" t="n">
        <v>79</v>
      </c>
      <c r="E57" s="78" t="n">
        <v>77.8</v>
      </c>
      <c r="F57" s="78" t="n">
        <v>77.7</v>
      </c>
      <c r="G57" s="78" t="n">
        <v>77.5</v>
      </c>
      <c r="H57" s="78" t="n">
        <v>76.9</v>
      </c>
      <c r="I57" s="78" t="n">
        <v>76.6</v>
      </c>
      <c r="J57" s="78" t="n">
        <v>76.9</v>
      </c>
      <c r="K57" s="78" t="n">
        <v>77.3</v>
      </c>
      <c r="L57" s="78" t="n">
        <v>77.1</v>
      </c>
      <c r="M57" s="78" t="n">
        <v>77.3</v>
      </c>
      <c r="N57" s="78" t="n">
        <f aca="false">IF(M57="","",ROUND(AVERAGE(B57:M57),1))</f>
        <v>77.8</v>
      </c>
    </row>
    <row r="58" s="77" customFormat="true" ht="12" hidden="false" customHeight="false" outlineLevel="0" collapsed="false">
      <c r="A58" s="87" t="s">
        <v>620</v>
      </c>
      <c r="B58" s="78" t="n">
        <v>78.5</v>
      </c>
      <c r="C58" s="78" t="n">
        <v>78.4</v>
      </c>
      <c r="D58" s="78" t="n">
        <v>78.3</v>
      </c>
      <c r="E58" s="78" t="n">
        <v>78.2</v>
      </c>
      <c r="F58" s="78" t="n">
        <v>78.4</v>
      </c>
      <c r="G58" s="78" t="n">
        <v>78.4</v>
      </c>
      <c r="H58" s="78" t="n">
        <v>78.8</v>
      </c>
      <c r="I58" s="78" t="n">
        <v>78.8</v>
      </c>
      <c r="J58" s="78" t="n">
        <v>78.7</v>
      </c>
      <c r="K58" s="78" t="n">
        <v>80.7</v>
      </c>
      <c r="L58" s="78" t="n">
        <v>80.8</v>
      </c>
      <c r="M58" s="78" t="n">
        <v>81</v>
      </c>
      <c r="N58" s="78" t="n">
        <f aca="false">IF(M58="","",ROUND(AVERAGE(B58:M58),1))</f>
        <v>79.1</v>
      </c>
    </row>
    <row r="59" s="77" customFormat="true" ht="12" hidden="false" customHeight="false" outlineLevel="0" collapsed="false">
      <c r="A59" s="87" t="s">
        <v>621</v>
      </c>
      <c r="B59" s="78" t="n">
        <v>82.4</v>
      </c>
      <c r="C59" s="78" t="n">
        <v>83.3</v>
      </c>
      <c r="D59" s="78" t="n">
        <v>83.4</v>
      </c>
      <c r="E59" s="78" t="n">
        <v>84.8</v>
      </c>
      <c r="F59" s="78" t="n">
        <v>84.8</v>
      </c>
      <c r="G59" s="78" t="n">
        <v>84.8</v>
      </c>
      <c r="H59" s="78" t="n">
        <v>86</v>
      </c>
      <c r="I59" s="78" t="n">
        <v>86</v>
      </c>
      <c r="J59" s="78" t="n">
        <v>86.2</v>
      </c>
      <c r="K59" s="78" t="n">
        <v>86.1</v>
      </c>
      <c r="L59" s="78" t="n">
        <v>86</v>
      </c>
      <c r="M59" s="78" t="n">
        <v>86.3</v>
      </c>
      <c r="N59" s="78" t="n">
        <f aca="false">IF(M59="","",ROUND(AVERAGE(B59:M59),1))</f>
        <v>85</v>
      </c>
    </row>
    <row r="60" s="77" customFormat="true" ht="12" hidden="false" customHeight="false" outlineLevel="0" collapsed="false">
      <c r="A60" s="87" t="s">
        <v>622</v>
      </c>
      <c r="B60" s="78" t="n">
        <v>84.5</v>
      </c>
      <c r="C60" s="78" t="n">
        <v>84.5</v>
      </c>
      <c r="D60" s="78" t="n">
        <v>84.6</v>
      </c>
      <c r="E60" s="78" t="n">
        <v>84.9</v>
      </c>
      <c r="F60" s="78" t="n">
        <v>83.9</v>
      </c>
      <c r="G60" s="78" t="n">
        <v>84.2</v>
      </c>
      <c r="H60" s="78" t="n">
        <v>83.4</v>
      </c>
      <c r="I60" s="78" t="n">
        <v>83.2</v>
      </c>
      <c r="J60" s="78" t="n">
        <v>83.5</v>
      </c>
      <c r="K60" s="78" t="n">
        <v>80.4</v>
      </c>
      <c r="L60" s="78" t="n">
        <v>80.8</v>
      </c>
      <c r="M60" s="78" t="n">
        <v>80.9</v>
      </c>
      <c r="N60" s="78" t="n">
        <f aca="false">IF(M60="","",ROUND(AVERAGE(B60:M60),1))</f>
        <v>83.2</v>
      </c>
    </row>
    <row r="61" s="77" customFormat="true" ht="12" hidden="false" customHeight="false" outlineLevel="0" collapsed="false">
      <c r="A61" s="87" t="s">
        <v>623</v>
      </c>
      <c r="B61" s="78" t="n">
        <v>80.2</v>
      </c>
      <c r="C61" s="78" t="n">
        <v>80.3</v>
      </c>
      <c r="D61" s="78" t="n">
        <v>80.4</v>
      </c>
      <c r="E61" s="78" t="n">
        <v>79.7</v>
      </c>
      <c r="F61" s="78" t="n">
        <v>80.2</v>
      </c>
      <c r="G61" s="78" t="n">
        <v>80.4</v>
      </c>
      <c r="H61" s="78" t="n">
        <v>80.8</v>
      </c>
      <c r="I61" s="78" t="n">
        <v>81.1</v>
      </c>
      <c r="J61" s="78" t="n">
        <v>81.5</v>
      </c>
      <c r="K61" s="78" t="n">
        <v>82.9</v>
      </c>
      <c r="L61" s="78" t="n">
        <v>82.8</v>
      </c>
      <c r="M61" s="78" t="n">
        <v>83.3</v>
      </c>
      <c r="N61" s="78" t="n">
        <f aca="false">IF(M61="","",ROUND(AVERAGE(B61:M61),1))</f>
        <v>81.1</v>
      </c>
    </row>
    <row r="62" s="77" customFormat="true" ht="12" hidden="false" customHeight="false" outlineLevel="0" collapsed="false">
      <c r="A62" s="87" t="s">
        <v>624</v>
      </c>
      <c r="B62" s="78" t="n">
        <v>86.2</v>
      </c>
      <c r="C62" s="78" t="n">
        <v>86.3</v>
      </c>
      <c r="D62" s="78" t="n">
        <v>87.7</v>
      </c>
      <c r="E62" s="78" t="n">
        <v>96.4</v>
      </c>
      <c r="F62" s="78" t="n">
        <v>97.5</v>
      </c>
      <c r="G62" s="78" t="n">
        <v>97.4</v>
      </c>
      <c r="H62" s="78" t="n">
        <v>103.9</v>
      </c>
      <c r="I62" s="78" t="n">
        <v>105.4</v>
      </c>
      <c r="J62" s="78" t="n">
        <v>105.7</v>
      </c>
      <c r="K62" s="78" t="n">
        <v>111.3</v>
      </c>
      <c r="L62" s="78" t="n">
        <v>111.1</v>
      </c>
      <c r="M62" s="78" t="n">
        <v>111.1</v>
      </c>
      <c r="N62" s="78" t="n">
        <f aca="false">IF(M62="","",ROUND(AVERAGE(B62:M62),1))</f>
        <v>100</v>
      </c>
    </row>
    <row r="63" s="77" customFormat="true" ht="12" hidden="false" customHeight="false" outlineLevel="0" collapsed="false">
      <c r="A63" s="87" t="s">
        <v>625</v>
      </c>
      <c r="B63" s="78" t="n">
        <v>125.3</v>
      </c>
      <c r="C63" s="78" t="n">
        <v>125.3</v>
      </c>
      <c r="D63" s="78" t="n">
        <v>125.4</v>
      </c>
      <c r="E63" s="78" t="n">
        <v>129.4</v>
      </c>
      <c r="F63" s="78" t="n">
        <v>129.6</v>
      </c>
      <c r="G63" s="78" t="n">
        <v>126.9</v>
      </c>
      <c r="H63" s="78" t="n">
        <v>126.6</v>
      </c>
      <c r="I63" s="78" t="n">
        <v>126.4</v>
      </c>
      <c r="J63" s="78" t="n">
        <v>126.4</v>
      </c>
      <c r="K63" s="78" t="n">
        <v>114</v>
      </c>
      <c r="L63" s="78" t="n">
        <v>114.5</v>
      </c>
      <c r="M63" s="78" t="n">
        <v>114.4</v>
      </c>
      <c r="N63" s="78" t="n">
        <f aca="false">IF(M63="","",ROUND(AVERAGE(B63:M63),1))</f>
        <v>123.7</v>
      </c>
    </row>
    <row r="64" s="77" customFormat="true" ht="12" hidden="false" customHeight="false" outlineLevel="0" collapsed="false">
      <c r="A64" s="87" t="s">
        <v>626</v>
      </c>
      <c r="B64" s="78" t="n">
        <v>118.7</v>
      </c>
      <c r="C64" s="78" t="n">
        <v>118.8</v>
      </c>
      <c r="D64" s="78" t="n">
        <v>118.8</v>
      </c>
      <c r="E64" s="78" t="n">
        <v>113.4</v>
      </c>
      <c r="F64" s="78" t="n">
        <v>111.6</v>
      </c>
      <c r="G64" s="78" t="n">
        <v>111.1</v>
      </c>
      <c r="H64" s="78" t="n">
        <v>106.8</v>
      </c>
      <c r="I64" s="78" t="n">
        <v>104.7</v>
      </c>
      <c r="J64" s="78" t="n">
        <v>105</v>
      </c>
      <c r="K64" s="78" t="n">
        <v>106.7</v>
      </c>
      <c r="L64" s="78" t="n">
        <v>107.7</v>
      </c>
      <c r="M64" s="78" t="n">
        <v>110.5</v>
      </c>
      <c r="N64" s="78" t="n">
        <f aca="false">IF(M64="","",ROUND(AVERAGE(B64:M64),1))</f>
        <v>111.2</v>
      </c>
    </row>
    <row r="65" s="77" customFormat="true" ht="12" hidden="false" customHeight="false" outlineLevel="0" collapsed="false">
      <c r="A65" s="87" t="s">
        <v>627</v>
      </c>
      <c r="B65" s="78" t="n">
        <v>113.8</v>
      </c>
      <c r="C65" s="78" t="n">
        <v>114.1</v>
      </c>
      <c r="D65" s="78" t="n">
        <v>112.2</v>
      </c>
      <c r="E65" s="78" t="n">
        <v>113</v>
      </c>
      <c r="F65" s="78" t="n">
        <v>113.3</v>
      </c>
      <c r="G65" s="78" t="n">
        <v>113.2</v>
      </c>
      <c r="H65" s="78" t="n">
        <v>115.2</v>
      </c>
      <c r="I65" s="78" t="n">
        <v>115.3</v>
      </c>
      <c r="J65" s="78" t="n">
        <v>114.7</v>
      </c>
      <c r="K65" s="78" t="n">
        <v>107.9</v>
      </c>
      <c r="L65" s="78" t="n">
        <v>107.6</v>
      </c>
      <c r="M65" s="78" t="n">
        <v>107.6</v>
      </c>
      <c r="N65" s="78" t="n">
        <f aca="false">IF(M65="","",ROUND(AVERAGE(B65:M65),1))</f>
        <v>112.3</v>
      </c>
    </row>
    <row r="66" s="77" customFormat="true" ht="12" hidden="false" customHeight="false" outlineLevel="0" collapsed="false">
      <c r="A66" s="87" t="s">
        <v>628</v>
      </c>
      <c r="B66" s="78" t="n">
        <v>104.7</v>
      </c>
      <c r="C66" s="78" t="n">
        <v>104.9</v>
      </c>
      <c r="D66" s="78" t="n">
        <v>107.3</v>
      </c>
      <c r="E66" s="78" t="n">
        <v>108.1</v>
      </c>
      <c r="F66" s="78" t="n">
        <v>108.8</v>
      </c>
      <c r="G66" s="78" t="n">
        <v>108.6</v>
      </c>
      <c r="H66" s="78" t="n">
        <v>109.4</v>
      </c>
      <c r="I66" s="78" t="n">
        <v>109.7</v>
      </c>
      <c r="J66" s="78" t="n">
        <v>110.4</v>
      </c>
      <c r="K66" s="78" t="n">
        <v>111.6</v>
      </c>
      <c r="L66" s="78" t="n">
        <v>111.4</v>
      </c>
      <c r="M66" s="78" t="n">
        <v>110.9</v>
      </c>
      <c r="N66" s="78" t="n">
        <f aca="false">IF(M66="","",ROUND(AVERAGE(B66:M66),1))</f>
        <v>108.8</v>
      </c>
    </row>
    <row r="67" s="77" customFormat="true" ht="12" hidden="false" customHeight="false" outlineLevel="0" collapsed="false">
      <c r="A67" s="87" t="s">
        <v>629</v>
      </c>
      <c r="B67" s="78" t="n">
        <v>116.9</v>
      </c>
      <c r="C67" s="78" t="n">
        <v>118.3</v>
      </c>
      <c r="D67" s="78" t="n">
        <v>119.2</v>
      </c>
      <c r="E67" s="78" t="n">
        <v>123.1</v>
      </c>
      <c r="F67" s="78" t="n">
        <v>125.6</v>
      </c>
      <c r="G67" s="78" t="n">
        <v>126.4</v>
      </c>
      <c r="H67" s="78" t="n">
        <v>128.1</v>
      </c>
      <c r="I67" s="78" t="n">
        <v>129.7</v>
      </c>
      <c r="J67" s="78" t="n">
        <v>130</v>
      </c>
      <c r="K67" s="78" t="n">
        <v>134.1</v>
      </c>
      <c r="L67" s="78" t="n">
        <v>133.6</v>
      </c>
      <c r="M67" s="78" t="n">
        <v>134.2</v>
      </c>
      <c r="N67" s="78" t="n">
        <f aca="false">IF(M67="","",ROUND(AVERAGE(B67:M67),1))</f>
        <v>126.6</v>
      </c>
    </row>
    <row r="68" s="77" customFormat="true" ht="12" hidden="false" customHeight="false" outlineLevel="0" collapsed="false">
      <c r="A68" s="87" t="s">
        <v>630</v>
      </c>
      <c r="B68" s="78" t="n">
        <v>141.9</v>
      </c>
      <c r="C68" s="78" t="n">
        <v>148</v>
      </c>
      <c r="D68" s="78"/>
      <c r="E68" s="78"/>
      <c r="F68" s="78"/>
      <c r="G68" s="78"/>
      <c r="H68" s="78"/>
      <c r="I68" s="78"/>
      <c r="J68" s="78"/>
      <c r="K68" s="78"/>
      <c r="L68" s="78"/>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93" customFormat="true" ht="20.1" hidden="false" customHeight="true" outlineLevel="0" collapsed="false">
      <c r="A71" s="89" t="s">
        <v>662</v>
      </c>
      <c r="B71" s="89"/>
      <c r="C71" s="89"/>
      <c r="D71" s="89"/>
      <c r="E71" s="89"/>
      <c r="F71" s="89"/>
      <c r="G71" s="89"/>
      <c r="H71" s="89"/>
      <c r="I71" s="89"/>
      <c r="J71" s="89"/>
      <c r="K71" s="89"/>
      <c r="L71" s="89"/>
      <c r="M71" s="89"/>
      <c r="N71" s="89"/>
    </row>
    <row r="72" s="77" customFormat="true" ht="12" hidden="false" customHeight="false" outlineLevel="0" collapsed="false">
      <c r="A72" s="91" t="s">
        <v>663</v>
      </c>
      <c r="B72" s="91"/>
      <c r="C72" s="91"/>
      <c r="D72" s="91"/>
      <c r="E72" s="91"/>
      <c r="F72" s="91"/>
      <c r="G72" s="91"/>
      <c r="H72" s="91"/>
      <c r="I72" s="91"/>
      <c r="J72" s="91"/>
      <c r="K72" s="91"/>
      <c r="L72" s="91"/>
      <c r="M72" s="91"/>
      <c r="N72" s="91"/>
    </row>
    <row r="73" s="77" customFormat="true" ht="12" hidden="false" customHeight="false" outlineLevel="0" collapsed="false">
      <c r="A73" s="87" t="s">
        <v>619</v>
      </c>
      <c r="B73" s="78" t="n">
        <v>68.9</v>
      </c>
      <c r="C73" s="78" t="n">
        <v>68.9</v>
      </c>
      <c r="D73" s="78" t="n">
        <v>68.9</v>
      </c>
      <c r="E73" s="78" t="n">
        <v>66.4</v>
      </c>
      <c r="F73" s="78" t="n">
        <v>66.4</v>
      </c>
      <c r="G73" s="78" t="n">
        <v>66.4</v>
      </c>
      <c r="H73" s="78" t="n">
        <v>64.5</v>
      </c>
      <c r="I73" s="78" t="n">
        <v>64.5</v>
      </c>
      <c r="J73" s="78" t="n">
        <v>64.5</v>
      </c>
      <c r="K73" s="78" t="n">
        <v>65.2</v>
      </c>
      <c r="L73" s="78" t="n">
        <v>65.2</v>
      </c>
      <c r="M73" s="78" t="n">
        <v>65.2</v>
      </c>
      <c r="N73" s="78" t="n">
        <f aca="false">IF(M73="","",ROUND(AVERAGE(B73:M73),1))</f>
        <v>66.3</v>
      </c>
    </row>
    <row r="74" s="77" customFormat="true" ht="12" hidden="false" customHeight="false" outlineLevel="0" collapsed="false">
      <c r="A74" s="87" t="s">
        <v>620</v>
      </c>
      <c r="B74" s="78" t="n">
        <v>67.5</v>
      </c>
      <c r="C74" s="78" t="n">
        <v>67.5</v>
      </c>
      <c r="D74" s="78" t="n">
        <v>67.5</v>
      </c>
      <c r="E74" s="78" t="n">
        <v>67.8</v>
      </c>
      <c r="F74" s="78" t="n">
        <v>68.4</v>
      </c>
      <c r="G74" s="78" t="n">
        <v>68.4</v>
      </c>
      <c r="H74" s="78" t="n">
        <v>69.9</v>
      </c>
      <c r="I74" s="78" t="n">
        <v>69.9</v>
      </c>
      <c r="J74" s="78" t="n">
        <v>69.9</v>
      </c>
      <c r="K74" s="78" t="n">
        <v>73.5</v>
      </c>
      <c r="L74" s="78" t="n">
        <v>73.5</v>
      </c>
      <c r="M74" s="78" t="n">
        <v>73.5</v>
      </c>
      <c r="N74" s="78" t="n">
        <f aca="false">IF(M74="","",ROUND(AVERAGE(B74:M74),1))</f>
        <v>69.8</v>
      </c>
    </row>
    <row r="75" s="77" customFormat="true" ht="12" hidden="false" customHeight="false" outlineLevel="0" collapsed="false">
      <c r="A75" s="87" t="s">
        <v>621</v>
      </c>
      <c r="B75" s="78" t="n">
        <v>75.6</v>
      </c>
      <c r="C75" s="78" t="n">
        <v>76.6</v>
      </c>
      <c r="D75" s="78" t="n">
        <v>76.6</v>
      </c>
      <c r="E75" s="78" t="n">
        <v>79.9</v>
      </c>
      <c r="F75" s="78" t="n">
        <v>79.9</v>
      </c>
      <c r="G75" s="78" t="n">
        <v>79.9</v>
      </c>
      <c r="H75" s="78" t="n">
        <v>82.3</v>
      </c>
      <c r="I75" s="78" t="n">
        <v>82.3</v>
      </c>
      <c r="J75" s="78" t="n">
        <v>82.3</v>
      </c>
      <c r="K75" s="78" t="n">
        <v>81.5</v>
      </c>
      <c r="L75" s="78" t="n">
        <v>81</v>
      </c>
      <c r="M75" s="78" t="n">
        <v>81</v>
      </c>
      <c r="N75" s="78" t="n">
        <f aca="false">IF(M75="","",ROUND(AVERAGE(B75:M75),1))</f>
        <v>79.9</v>
      </c>
    </row>
    <row r="76" s="77" customFormat="true" ht="12" hidden="false" customHeight="false" outlineLevel="0" collapsed="false">
      <c r="A76" s="87" t="s">
        <v>622</v>
      </c>
      <c r="B76" s="78" t="n">
        <v>76.6</v>
      </c>
      <c r="C76" s="78" t="n">
        <v>76.6</v>
      </c>
      <c r="D76" s="78" t="n">
        <v>77</v>
      </c>
      <c r="E76" s="78" t="n">
        <v>77.9</v>
      </c>
      <c r="F76" s="78" t="n">
        <v>77.9</v>
      </c>
      <c r="G76" s="78" t="n">
        <v>77.9</v>
      </c>
      <c r="H76" s="78" t="n">
        <v>75.8</v>
      </c>
      <c r="I76" s="78" t="n">
        <v>75.8</v>
      </c>
      <c r="J76" s="78" t="n">
        <v>75.8</v>
      </c>
      <c r="K76" s="78" t="n">
        <v>67.6</v>
      </c>
      <c r="L76" s="78" t="n">
        <v>67.7</v>
      </c>
      <c r="M76" s="78" t="n">
        <v>67.7</v>
      </c>
      <c r="N76" s="78" t="n">
        <f aca="false">IF(M76="","",ROUND(AVERAGE(B76:M76),1))</f>
        <v>74.5</v>
      </c>
    </row>
    <row r="77" s="77" customFormat="true" ht="12" hidden="false" customHeight="false" outlineLevel="0" collapsed="false">
      <c r="A77" s="87" t="s">
        <v>623</v>
      </c>
      <c r="B77" s="78" t="n">
        <v>65.2</v>
      </c>
      <c r="C77" s="78" t="n">
        <v>64.8</v>
      </c>
      <c r="D77" s="78" t="n">
        <v>64.7</v>
      </c>
      <c r="E77" s="78" t="n">
        <v>62.7</v>
      </c>
      <c r="F77" s="78" t="n">
        <v>63.7</v>
      </c>
      <c r="G77" s="78" t="n">
        <v>63.8</v>
      </c>
      <c r="H77" s="78" t="n">
        <v>64.4</v>
      </c>
      <c r="I77" s="78" t="n">
        <v>65.5</v>
      </c>
      <c r="J77" s="78" t="n">
        <v>66.3</v>
      </c>
      <c r="K77" s="78" t="n">
        <v>70.2</v>
      </c>
      <c r="L77" s="78" t="n">
        <v>69.7</v>
      </c>
      <c r="M77" s="78" t="n">
        <v>70.5</v>
      </c>
      <c r="N77" s="78" t="n">
        <f aca="false">IF(M77="","",ROUND(AVERAGE(B77:M77),1))</f>
        <v>66</v>
      </c>
    </row>
    <row r="78" s="77" customFormat="true" ht="12" hidden="false" customHeight="false" outlineLevel="0" collapsed="false">
      <c r="A78" s="87" t="s">
        <v>624</v>
      </c>
      <c r="B78" s="78" t="n">
        <v>77.7</v>
      </c>
      <c r="C78" s="78" t="n">
        <v>77.7</v>
      </c>
      <c r="D78" s="78" t="n">
        <v>80.2</v>
      </c>
      <c r="E78" s="78" t="n">
        <v>94.5</v>
      </c>
      <c r="F78" s="78" t="n">
        <v>96.1</v>
      </c>
      <c r="G78" s="78" t="n">
        <v>96.2</v>
      </c>
      <c r="H78" s="78" t="n">
        <v>106.3</v>
      </c>
      <c r="I78" s="78" t="n">
        <v>108.7</v>
      </c>
      <c r="J78" s="78" t="n">
        <v>108.7</v>
      </c>
      <c r="K78" s="78" t="n">
        <v>117.9</v>
      </c>
      <c r="L78" s="78" t="n">
        <v>117.9</v>
      </c>
      <c r="M78" s="78" t="n">
        <v>117.9</v>
      </c>
      <c r="N78" s="78" t="n">
        <f aca="false">IF(M78="","",ROUND(AVERAGE(B78:M78),1))</f>
        <v>100</v>
      </c>
    </row>
    <row r="79" s="77" customFormat="true" ht="12" hidden="false" customHeight="false" outlineLevel="0" collapsed="false">
      <c r="A79" s="87" t="s">
        <v>625</v>
      </c>
      <c r="B79" s="78" t="n">
        <v>141.2</v>
      </c>
      <c r="C79" s="78" t="n">
        <v>141.2</v>
      </c>
      <c r="D79" s="78" t="n">
        <v>141.3</v>
      </c>
      <c r="E79" s="78" t="n">
        <v>148.4</v>
      </c>
      <c r="F79" s="78" t="n">
        <v>148.5</v>
      </c>
      <c r="G79" s="78" t="n">
        <v>144</v>
      </c>
      <c r="H79" s="78" t="n">
        <v>143.4</v>
      </c>
      <c r="I79" s="78" t="n">
        <v>143.3</v>
      </c>
      <c r="J79" s="78" t="n">
        <v>143.3</v>
      </c>
      <c r="K79" s="78" t="n">
        <v>122.7</v>
      </c>
      <c r="L79" s="78" t="n">
        <v>122.7</v>
      </c>
      <c r="M79" s="78" t="n">
        <v>122.6</v>
      </c>
      <c r="N79" s="78" t="n">
        <f aca="false">IF(M79="","",ROUND(AVERAGE(B79:M79),1))</f>
        <v>138.6</v>
      </c>
    </row>
    <row r="80" s="77" customFormat="true" ht="12" hidden="false" customHeight="false" outlineLevel="0" collapsed="false">
      <c r="A80" s="87" t="s">
        <v>626</v>
      </c>
      <c r="B80" s="78" t="n">
        <v>129.2</v>
      </c>
      <c r="C80" s="78" t="n">
        <v>129.3</v>
      </c>
      <c r="D80" s="78" t="n">
        <v>129.3</v>
      </c>
      <c r="E80" s="78" t="n">
        <v>120.7</v>
      </c>
      <c r="F80" s="78" t="n">
        <v>117.9</v>
      </c>
      <c r="G80" s="78" t="n">
        <v>117.7</v>
      </c>
      <c r="H80" s="78" t="n">
        <v>110.8</v>
      </c>
      <c r="I80" s="78" t="n">
        <v>107.5</v>
      </c>
      <c r="J80" s="78" t="n">
        <v>107.6</v>
      </c>
      <c r="K80" s="78" t="n">
        <v>110.4</v>
      </c>
      <c r="L80" s="78" t="n">
        <v>111.6</v>
      </c>
      <c r="M80" s="78" t="n">
        <v>116.5</v>
      </c>
      <c r="N80" s="78" t="n">
        <f aca="false">IF(M80="","",ROUND(AVERAGE(B80:M80),1))</f>
        <v>117.4</v>
      </c>
    </row>
    <row r="81" s="77" customFormat="true" ht="12" hidden="false" customHeight="false" outlineLevel="0" collapsed="false">
      <c r="A81" s="87" t="s">
        <v>627</v>
      </c>
      <c r="B81" s="78" t="n">
        <v>122</v>
      </c>
      <c r="C81" s="78" t="n">
        <v>122.1</v>
      </c>
      <c r="D81" s="78" t="n">
        <v>118.9</v>
      </c>
      <c r="E81" s="78" t="n">
        <v>120.6</v>
      </c>
      <c r="F81" s="78" t="n">
        <v>121.3</v>
      </c>
      <c r="G81" s="78" t="n">
        <v>121.3</v>
      </c>
      <c r="H81" s="78" t="n">
        <v>124.3</v>
      </c>
      <c r="I81" s="78" t="n">
        <v>124.4</v>
      </c>
      <c r="J81" s="78" t="n">
        <v>123.6</v>
      </c>
      <c r="K81" s="78" t="n">
        <v>112.2</v>
      </c>
      <c r="L81" s="78" t="n">
        <v>111.5</v>
      </c>
      <c r="M81" s="78" t="n">
        <v>111.5</v>
      </c>
      <c r="N81" s="78" t="n">
        <f aca="false">IF(M81="","",ROUND(AVERAGE(B81:M81),1))</f>
        <v>119.5</v>
      </c>
    </row>
    <row r="82" s="77" customFormat="true" ht="12" hidden="false" customHeight="false" outlineLevel="0" collapsed="false">
      <c r="A82" s="87" t="s">
        <v>628</v>
      </c>
      <c r="B82" s="78" t="n">
        <v>106.5</v>
      </c>
      <c r="C82" s="78" t="n">
        <v>106.4</v>
      </c>
      <c r="D82" s="78" t="n">
        <v>109.6</v>
      </c>
      <c r="E82" s="78" t="n">
        <v>111</v>
      </c>
      <c r="F82" s="78" t="n">
        <v>112.6</v>
      </c>
      <c r="G82" s="78" t="n">
        <v>112.2</v>
      </c>
      <c r="H82" s="78" t="n">
        <v>113.3</v>
      </c>
      <c r="I82" s="78" t="n">
        <v>113.9</v>
      </c>
      <c r="J82" s="78" t="n">
        <v>114.8</v>
      </c>
      <c r="K82" s="78" t="n">
        <v>116.7</v>
      </c>
      <c r="L82" s="78" t="n">
        <v>115.8</v>
      </c>
      <c r="M82" s="78" t="n">
        <v>115.4</v>
      </c>
      <c r="N82" s="78" t="n">
        <f aca="false">IF(M82="","",ROUND(AVERAGE(B82:M82),1))</f>
        <v>112.4</v>
      </c>
    </row>
    <row r="83" s="77" customFormat="true" ht="12" hidden="false" customHeight="false" outlineLevel="0" collapsed="false">
      <c r="A83" s="87" t="s">
        <v>629</v>
      </c>
      <c r="B83" s="78" t="n">
        <v>124.4</v>
      </c>
      <c r="C83" s="78" t="n">
        <v>126.6</v>
      </c>
      <c r="D83" s="78" t="n">
        <v>127.4</v>
      </c>
      <c r="E83" s="78" t="n">
        <v>133.5</v>
      </c>
      <c r="F83" s="78" t="n">
        <v>137.6</v>
      </c>
      <c r="G83" s="78" t="n">
        <v>138.5</v>
      </c>
      <c r="H83" s="78" t="n">
        <v>141</v>
      </c>
      <c r="I83" s="78" t="n">
        <v>143.5</v>
      </c>
      <c r="J83" s="78" t="n">
        <v>143.8</v>
      </c>
      <c r="K83" s="78" t="n">
        <v>150.1</v>
      </c>
      <c r="L83" s="78" t="n">
        <v>148.6</v>
      </c>
      <c r="M83" s="78" t="n">
        <v>149.3</v>
      </c>
      <c r="N83" s="78" t="n">
        <f aca="false">IF(M83="","",ROUND(AVERAGE(B83:M83),1))</f>
        <v>138.7</v>
      </c>
    </row>
    <row r="84" s="77" customFormat="true" ht="12" hidden="false" customHeight="false" outlineLevel="0" collapsed="false">
      <c r="A84" s="87" t="s">
        <v>630</v>
      </c>
      <c r="B84" s="78" t="n">
        <v>161.6</v>
      </c>
      <c r="C84" s="78" t="n">
        <v>171.2</v>
      </c>
      <c r="D84" s="78"/>
      <c r="E84" s="78"/>
      <c r="F84" s="78"/>
      <c r="G84" s="78"/>
      <c r="H84" s="78"/>
      <c r="I84" s="78"/>
      <c r="J84" s="78"/>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664</v>
      </c>
      <c r="B87" s="89"/>
      <c r="C87" s="89"/>
      <c r="D87" s="89"/>
      <c r="E87" s="89"/>
      <c r="F87" s="89"/>
      <c r="G87" s="89"/>
      <c r="H87" s="89"/>
      <c r="I87" s="89"/>
      <c r="J87" s="89"/>
      <c r="K87" s="89"/>
      <c r="L87" s="89"/>
      <c r="M87" s="89"/>
      <c r="N87" s="89"/>
    </row>
    <row r="88" s="77" customFormat="true" ht="12" hidden="false" customHeight="false" outlineLevel="0" collapsed="false">
      <c r="A88" s="91" t="s">
        <v>665</v>
      </c>
      <c r="B88" s="91"/>
      <c r="C88" s="91"/>
      <c r="D88" s="91"/>
      <c r="E88" s="91"/>
      <c r="F88" s="91"/>
      <c r="G88" s="91"/>
      <c r="H88" s="91"/>
      <c r="I88" s="91"/>
      <c r="J88" s="91"/>
      <c r="K88" s="91"/>
      <c r="L88" s="91"/>
      <c r="M88" s="91"/>
      <c r="N88" s="91"/>
    </row>
    <row r="89" s="77" customFormat="true" ht="12" hidden="false" customHeight="false" outlineLevel="0" collapsed="false">
      <c r="A89" s="87" t="s">
        <v>619</v>
      </c>
      <c r="B89" s="78" t="n">
        <v>75</v>
      </c>
      <c r="C89" s="78" t="n">
        <v>75</v>
      </c>
      <c r="D89" s="78" t="n">
        <v>75</v>
      </c>
      <c r="E89" s="78" t="n">
        <v>72.3</v>
      </c>
      <c r="F89" s="78" t="n">
        <v>72.3</v>
      </c>
      <c r="G89" s="78" t="n">
        <v>72.3</v>
      </c>
      <c r="H89" s="78" t="n">
        <v>70.1</v>
      </c>
      <c r="I89" s="78" t="n">
        <v>70.1</v>
      </c>
      <c r="J89" s="78" t="n">
        <v>70.1</v>
      </c>
      <c r="K89" s="78" t="n">
        <v>71</v>
      </c>
      <c r="L89" s="78" t="n">
        <v>71</v>
      </c>
      <c r="M89" s="78" t="n">
        <v>71</v>
      </c>
      <c r="N89" s="78" t="n">
        <f aca="false">IF(M89="","",ROUND(AVERAGE(B89:M89),1))</f>
        <v>72.1</v>
      </c>
    </row>
    <row r="90" s="77" customFormat="true" ht="12" hidden="false" customHeight="false" outlineLevel="0" collapsed="false">
      <c r="A90" s="87" t="s">
        <v>620</v>
      </c>
      <c r="B90" s="78" t="n">
        <v>73.4</v>
      </c>
      <c r="C90" s="78" t="n">
        <v>73.4</v>
      </c>
      <c r="D90" s="78" t="n">
        <v>73.4</v>
      </c>
      <c r="E90" s="78" t="n">
        <v>73.7</v>
      </c>
      <c r="F90" s="78" t="n">
        <v>74.5</v>
      </c>
      <c r="G90" s="78" t="n">
        <v>74.5</v>
      </c>
      <c r="H90" s="78" t="n">
        <v>76.1</v>
      </c>
      <c r="I90" s="78" t="n">
        <v>76.1</v>
      </c>
      <c r="J90" s="78" t="n">
        <v>76.1</v>
      </c>
      <c r="K90" s="78" t="n">
        <v>79.9</v>
      </c>
      <c r="L90" s="78" t="n">
        <v>79.9</v>
      </c>
      <c r="M90" s="78" t="n">
        <v>79.9</v>
      </c>
      <c r="N90" s="78" t="n">
        <f aca="false">IF(M90="","",ROUND(AVERAGE(B90:M90),1))</f>
        <v>75.9</v>
      </c>
    </row>
    <row r="91" s="77" customFormat="true" ht="12" hidden="false" customHeight="false" outlineLevel="0" collapsed="false">
      <c r="A91" s="87" t="s">
        <v>621</v>
      </c>
      <c r="B91" s="78" t="n">
        <v>82.2</v>
      </c>
      <c r="C91" s="78" t="n">
        <v>83.3</v>
      </c>
      <c r="D91" s="78" t="n">
        <v>83.3</v>
      </c>
      <c r="E91" s="78" t="n">
        <v>86.9</v>
      </c>
      <c r="F91" s="78" t="n">
        <v>86.9</v>
      </c>
      <c r="G91" s="78" t="n">
        <v>86.9</v>
      </c>
      <c r="H91" s="78" t="n">
        <v>89.4</v>
      </c>
      <c r="I91" s="78" t="n">
        <v>89.4</v>
      </c>
      <c r="J91" s="78" t="n">
        <v>89.4</v>
      </c>
      <c r="K91" s="78" t="n">
        <v>88.7</v>
      </c>
      <c r="L91" s="78" t="n">
        <v>88.1</v>
      </c>
      <c r="M91" s="78" t="n">
        <v>88.1</v>
      </c>
      <c r="N91" s="78" t="n">
        <f aca="false">IF(M91="","",ROUND(AVERAGE(B91:M91),1))</f>
        <v>86.9</v>
      </c>
    </row>
    <row r="92" s="77" customFormat="true" ht="12" hidden="false" customHeight="false" outlineLevel="0" collapsed="false">
      <c r="A92" s="87" t="s">
        <v>622</v>
      </c>
      <c r="B92" s="78" t="n">
        <v>83.3</v>
      </c>
      <c r="C92" s="78" t="n">
        <v>83.3</v>
      </c>
      <c r="D92" s="78" t="n">
        <v>83.8</v>
      </c>
      <c r="E92" s="78" t="n">
        <v>84.7</v>
      </c>
      <c r="F92" s="78" t="n">
        <v>84.8</v>
      </c>
      <c r="G92" s="78" t="n">
        <v>84.8</v>
      </c>
      <c r="H92" s="78" t="n">
        <v>82.5</v>
      </c>
      <c r="I92" s="78" t="n">
        <v>82.5</v>
      </c>
      <c r="J92" s="78" t="n">
        <v>82.5</v>
      </c>
      <c r="K92" s="78" t="n">
        <v>73.5</v>
      </c>
      <c r="L92" s="78" t="n">
        <v>73.7</v>
      </c>
      <c r="M92" s="78" t="n">
        <v>73.7</v>
      </c>
      <c r="N92" s="78" t="n">
        <f aca="false">IF(M92="","",ROUND(AVERAGE(B92:M92),1))</f>
        <v>81.1</v>
      </c>
    </row>
    <row r="93" s="77" customFormat="true" ht="12" hidden="false" customHeight="false" outlineLevel="0" collapsed="false">
      <c r="A93" s="87" t="s">
        <v>623</v>
      </c>
      <c r="B93" s="78" t="n">
        <v>71.1</v>
      </c>
      <c r="C93" s="78" t="n">
        <v>70.4</v>
      </c>
      <c r="D93" s="78" t="n">
        <v>70.4</v>
      </c>
      <c r="E93" s="78" t="n">
        <v>67.3</v>
      </c>
      <c r="F93" s="78" t="n">
        <v>67.3</v>
      </c>
      <c r="G93" s="78" t="n">
        <v>67.3</v>
      </c>
      <c r="H93" s="78" t="n">
        <v>67.1</v>
      </c>
      <c r="I93" s="78" t="n">
        <v>67.1</v>
      </c>
      <c r="J93" s="78" t="n">
        <v>67.1</v>
      </c>
      <c r="K93" s="78" t="n">
        <v>70.6</v>
      </c>
      <c r="L93" s="78" t="n">
        <v>70.6</v>
      </c>
      <c r="M93" s="78" t="n">
        <v>70.6</v>
      </c>
      <c r="N93" s="78" t="n">
        <f aca="false">IF(M93="","",ROUND(AVERAGE(B93:M93),1))</f>
        <v>68.9</v>
      </c>
    </row>
    <row r="94" s="77" customFormat="true" ht="12" hidden="false" customHeight="false" outlineLevel="0" collapsed="false">
      <c r="A94" s="87" t="s">
        <v>624</v>
      </c>
      <c r="B94" s="78" t="n">
        <v>77.7</v>
      </c>
      <c r="C94" s="78" t="n">
        <v>77.7</v>
      </c>
      <c r="D94" s="78" t="n">
        <v>80.1</v>
      </c>
      <c r="E94" s="78" t="n">
        <v>94.6</v>
      </c>
      <c r="F94" s="78" t="n">
        <v>96.2</v>
      </c>
      <c r="G94" s="78" t="n">
        <v>96.2</v>
      </c>
      <c r="H94" s="78" t="n">
        <v>106.3</v>
      </c>
      <c r="I94" s="78" t="n">
        <v>108.7</v>
      </c>
      <c r="J94" s="78" t="n">
        <v>108.7</v>
      </c>
      <c r="K94" s="78" t="n">
        <v>117.9</v>
      </c>
      <c r="L94" s="78" t="n">
        <v>117.9</v>
      </c>
      <c r="M94" s="78" t="n">
        <v>117.9</v>
      </c>
      <c r="N94" s="78" t="n">
        <f aca="false">IF(M94="","",ROUND(AVERAGE(B94:M94),1))</f>
        <v>100</v>
      </c>
    </row>
    <row r="95" s="77" customFormat="true" ht="12" hidden="false" customHeight="false" outlineLevel="0" collapsed="false">
      <c r="A95" s="87" t="s">
        <v>625</v>
      </c>
      <c r="B95" s="78" t="n">
        <v>141.5</v>
      </c>
      <c r="C95" s="78" t="n">
        <v>141.5</v>
      </c>
      <c r="D95" s="78" t="n">
        <v>141.5</v>
      </c>
      <c r="E95" s="78" t="n">
        <v>148.7</v>
      </c>
      <c r="F95" s="78" t="n">
        <v>148.7</v>
      </c>
      <c r="G95" s="78" t="n">
        <v>144.2</v>
      </c>
      <c r="H95" s="78" t="n">
        <v>143.5</v>
      </c>
      <c r="I95" s="78" t="n">
        <v>143.5</v>
      </c>
      <c r="J95" s="78" t="n">
        <v>143.5</v>
      </c>
      <c r="K95" s="78" t="n">
        <v>122.9</v>
      </c>
      <c r="L95" s="78" t="n">
        <v>122.9</v>
      </c>
      <c r="M95" s="78" t="n">
        <v>122.9</v>
      </c>
      <c r="N95" s="78" t="n">
        <f aca="false">IF(M95="","",ROUND(AVERAGE(B95:M95),1))</f>
        <v>138.8</v>
      </c>
    </row>
    <row r="96" s="77" customFormat="true" ht="12" hidden="false" customHeight="false" outlineLevel="0" collapsed="false">
      <c r="A96" s="87" t="s">
        <v>626</v>
      </c>
      <c r="B96" s="78" t="n">
        <v>129.6</v>
      </c>
      <c r="C96" s="78" t="n">
        <v>129.6</v>
      </c>
      <c r="D96" s="78" t="n">
        <v>129.6</v>
      </c>
      <c r="E96" s="78" t="n">
        <v>120.9</v>
      </c>
      <c r="F96" s="78" t="n">
        <v>118.1</v>
      </c>
      <c r="G96" s="78" t="n">
        <v>118</v>
      </c>
      <c r="H96" s="78" t="n">
        <v>111</v>
      </c>
      <c r="I96" s="78" t="n">
        <v>107.7</v>
      </c>
      <c r="J96" s="78" t="n">
        <v>107.7</v>
      </c>
      <c r="K96" s="78" t="n">
        <v>110.5</v>
      </c>
      <c r="L96" s="78" t="n">
        <v>111.8</v>
      </c>
      <c r="M96" s="78" t="n">
        <v>116.6</v>
      </c>
      <c r="N96" s="78" t="n">
        <f aca="false">IF(M96="","",ROUND(AVERAGE(B96:M96),1))</f>
        <v>117.6</v>
      </c>
    </row>
    <row r="97" s="77" customFormat="true" ht="12" hidden="false" customHeight="false" outlineLevel="0" collapsed="false">
      <c r="A97" s="87" t="s">
        <v>627</v>
      </c>
      <c r="B97" s="78" t="n">
        <v>122.2</v>
      </c>
      <c r="C97" s="78" t="n">
        <v>122.2</v>
      </c>
      <c r="D97" s="78" t="n">
        <v>119.1</v>
      </c>
      <c r="E97" s="78" t="n">
        <v>120.8</v>
      </c>
      <c r="F97" s="78" t="n">
        <v>121.5</v>
      </c>
      <c r="G97" s="78" t="n">
        <v>121.5</v>
      </c>
      <c r="H97" s="78" t="n">
        <v>124.5</v>
      </c>
      <c r="I97" s="78" t="n">
        <v>124.7</v>
      </c>
      <c r="J97" s="78" t="n">
        <v>123.8</v>
      </c>
      <c r="K97" s="78" t="n">
        <v>112.4</v>
      </c>
      <c r="L97" s="78" t="n">
        <v>111.8</v>
      </c>
      <c r="M97" s="78" t="n">
        <v>111.8</v>
      </c>
      <c r="N97" s="78" t="n">
        <f aca="false">IF(M97="","",ROUND(AVERAGE(B97:M97),1))</f>
        <v>119.7</v>
      </c>
    </row>
    <row r="98" s="77" customFormat="true" ht="12" hidden="false" customHeight="false" outlineLevel="0" collapsed="false">
      <c r="A98" s="87" t="s">
        <v>628</v>
      </c>
      <c r="B98" s="78" t="n">
        <v>106.6</v>
      </c>
      <c r="C98" s="78" t="n">
        <v>106.6</v>
      </c>
      <c r="D98" s="78" t="n">
        <v>109.5</v>
      </c>
      <c r="E98" s="78" t="n">
        <v>110.9</v>
      </c>
      <c r="F98" s="78" t="n">
        <v>111.9</v>
      </c>
      <c r="G98" s="78" t="n">
        <v>111.9</v>
      </c>
      <c r="H98" s="78" t="n">
        <v>112.6</v>
      </c>
      <c r="I98" s="78" t="n">
        <v>112.7</v>
      </c>
      <c r="J98" s="78" t="n">
        <v>113.8</v>
      </c>
      <c r="K98" s="78" t="n">
        <v>115</v>
      </c>
      <c r="L98" s="78" t="n">
        <v>115</v>
      </c>
      <c r="M98" s="78" t="n">
        <v>115.2</v>
      </c>
      <c r="N98" s="78" t="n">
        <f aca="false">IF(M98="","",ROUND(AVERAGE(B98:M98),1))</f>
        <v>111.8</v>
      </c>
    </row>
    <row r="99" s="77" customFormat="true" ht="12" hidden="false" customHeight="false" outlineLevel="0" collapsed="false">
      <c r="A99" s="87" t="s">
        <v>629</v>
      </c>
      <c r="B99" s="78" t="n">
        <v>123.9</v>
      </c>
      <c r="C99" s="78" t="n">
        <v>126.1</v>
      </c>
      <c r="D99" s="78" t="n">
        <v>126.1</v>
      </c>
      <c r="E99" s="78" t="n">
        <v>132.4</v>
      </c>
      <c r="F99" s="78" t="n">
        <v>137</v>
      </c>
      <c r="G99" s="78" t="n">
        <v>137</v>
      </c>
      <c r="H99" s="78" t="n">
        <v>139</v>
      </c>
      <c r="I99" s="78" t="n">
        <v>141</v>
      </c>
      <c r="J99" s="78" t="n">
        <v>141.6</v>
      </c>
      <c r="K99" s="78" t="n">
        <v>148.1</v>
      </c>
      <c r="L99" s="78" t="n">
        <v>146.9</v>
      </c>
      <c r="M99" s="78" t="n">
        <v>147.5</v>
      </c>
      <c r="N99" s="78" t="n">
        <f aca="false">IF(M99="","",ROUND(AVERAGE(B99:M99),1))</f>
        <v>137.2</v>
      </c>
    </row>
    <row r="100" s="77" customFormat="true" ht="12" hidden="false" customHeight="false" outlineLevel="0" collapsed="false">
      <c r="A100" s="87" t="s">
        <v>630</v>
      </c>
      <c r="B100" s="78" t="n">
        <v>159.7</v>
      </c>
      <c r="C100" s="78" t="n">
        <v>169.9</v>
      </c>
      <c r="D100" s="78"/>
      <c r="E100" s="78"/>
      <c r="F100" s="78"/>
      <c r="G100" s="78"/>
      <c r="H100" s="78"/>
      <c r="I100" s="78"/>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93" customFormat="true" ht="20.1" hidden="false" customHeight="true" outlineLevel="0" collapsed="false">
      <c r="A103" s="89" t="s">
        <v>666</v>
      </c>
      <c r="B103" s="89"/>
      <c r="C103" s="89"/>
      <c r="D103" s="89"/>
      <c r="E103" s="89"/>
      <c r="F103" s="89"/>
      <c r="G103" s="89"/>
      <c r="H103" s="89"/>
      <c r="I103" s="89"/>
      <c r="J103" s="89"/>
      <c r="K103" s="89"/>
      <c r="L103" s="89"/>
      <c r="M103" s="89"/>
      <c r="N103" s="89"/>
    </row>
    <row r="104" s="77" customFormat="true" ht="12" hidden="false" customHeight="false" outlineLevel="0" collapsed="false">
      <c r="A104" s="91" t="s">
        <v>667</v>
      </c>
      <c r="B104" s="91"/>
      <c r="C104" s="91"/>
      <c r="D104" s="91"/>
      <c r="E104" s="91"/>
      <c r="F104" s="91"/>
      <c r="G104" s="91"/>
      <c r="H104" s="91"/>
      <c r="I104" s="91"/>
      <c r="J104" s="91"/>
      <c r="K104" s="91"/>
      <c r="L104" s="91"/>
      <c r="M104" s="91"/>
      <c r="N104" s="91"/>
    </row>
    <row r="105" s="77" customFormat="true" ht="12" hidden="false" customHeight="false" outlineLevel="0" collapsed="false">
      <c r="A105" s="87" t="s">
        <v>619</v>
      </c>
      <c r="B105" s="78" t="n">
        <v>92</v>
      </c>
      <c r="C105" s="78" t="n">
        <v>91.4</v>
      </c>
      <c r="D105" s="78" t="n">
        <v>91.4</v>
      </c>
      <c r="E105" s="78" t="n">
        <v>91.7</v>
      </c>
      <c r="F105" s="78" t="n">
        <v>91.4</v>
      </c>
      <c r="G105" s="78" t="n">
        <v>91.7</v>
      </c>
      <c r="H105" s="78" t="n">
        <v>92.2</v>
      </c>
      <c r="I105" s="78" t="n">
        <v>91.8</v>
      </c>
      <c r="J105" s="78" t="n">
        <v>92.4</v>
      </c>
      <c r="K105" s="78" t="n">
        <v>92.4</v>
      </c>
      <c r="L105" s="78" t="n">
        <v>92.1</v>
      </c>
      <c r="M105" s="78" t="n">
        <v>92.5</v>
      </c>
      <c r="N105" s="78" t="n">
        <f aca="false">IF(M105="","",ROUND(AVERAGE(B105:M105),1))</f>
        <v>91.9</v>
      </c>
    </row>
    <row r="106" s="77" customFormat="true" ht="12" hidden="false" customHeight="false" outlineLevel="0" collapsed="false">
      <c r="A106" s="87" t="s">
        <v>620</v>
      </c>
      <c r="B106" s="78" t="n">
        <v>93.5</v>
      </c>
      <c r="C106" s="78" t="n">
        <v>93.4</v>
      </c>
      <c r="D106" s="78" t="n">
        <v>92.9</v>
      </c>
      <c r="E106" s="78" t="n">
        <v>93</v>
      </c>
      <c r="F106" s="78" t="n">
        <v>93.4</v>
      </c>
      <c r="G106" s="78" t="n">
        <v>93.3</v>
      </c>
      <c r="H106" s="78" t="n">
        <v>93.1</v>
      </c>
      <c r="I106" s="78" t="n">
        <v>92.9</v>
      </c>
      <c r="J106" s="78" t="n">
        <v>93.2</v>
      </c>
      <c r="K106" s="78" t="n">
        <v>93.5</v>
      </c>
      <c r="L106" s="78" t="n">
        <v>93.4</v>
      </c>
      <c r="M106" s="78" t="n">
        <v>93.8</v>
      </c>
      <c r="N106" s="78" t="n">
        <f aca="false">IF(M106="","",ROUND(AVERAGE(B106:M106),1))</f>
        <v>93.3</v>
      </c>
    </row>
    <row r="107" s="77" customFormat="true" ht="12" hidden="false" customHeight="false" outlineLevel="0" collapsed="false">
      <c r="A107" s="87" t="s">
        <v>621</v>
      </c>
      <c r="B107" s="78" t="n">
        <v>95.4</v>
      </c>
      <c r="C107" s="78" t="n">
        <v>96.7</v>
      </c>
      <c r="D107" s="78" t="n">
        <v>96.9</v>
      </c>
      <c r="E107" s="78" t="n">
        <v>98</v>
      </c>
      <c r="F107" s="78" t="n">
        <v>97.7</v>
      </c>
      <c r="G107" s="78" t="n">
        <v>97.6</v>
      </c>
      <c r="H107" s="78" t="n">
        <v>98</v>
      </c>
      <c r="I107" s="78" t="n">
        <v>97.5</v>
      </c>
      <c r="J107" s="78" t="n">
        <v>98</v>
      </c>
      <c r="K107" s="78" t="n">
        <v>97.7</v>
      </c>
      <c r="L107" s="78" t="n">
        <v>97.8</v>
      </c>
      <c r="M107" s="78" t="n">
        <v>98.7</v>
      </c>
      <c r="N107" s="78" t="n">
        <f aca="false">IF(M107="","",ROUND(AVERAGE(B107:M107),1))</f>
        <v>97.5</v>
      </c>
    </row>
    <row r="108" s="77" customFormat="true" ht="12" hidden="false" customHeight="false" outlineLevel="0" collapsed="false">
      <c r="A108" s="87" t="s">
        <v>622</v>
      </c>
      <c r="B108" s="78" t="n">
        <v>97.8</v>
      </c>
      <c r="C108" s="78" t="n">
        <v>98</v>
      </c>
      <c r="D108" s="78" t="n">
        <v>97.8</v>
      </c>
      <c r="E108" s="78" t="n">
        <v>97.9</v>
      </c>
      <c r="F108" s="78" t="n">
        <v>97.7</v>
      </c>
      <c r="G108" s="78" t="n">
        <v>97.7</v>
      </c>
      <c r="H108" s="78" t="n">
        <v>97.7</v>
      </c>
      <c r="I108" s="78" t="n">
        <v>96.9</v>
      </c>
      <c r="J108" s="78" t="n">
        <v>97.1</v>
      </c>
      <c r="K108" s="78" t="n">
        <v>96.8</v>
      </c>
      <c r="L108" s="78" t="n">
        <v>96.8</v>
      </c>
      <c r="M108" s="78" t="n">
        <v>96.9</v>
      </c>
      <c r="N108" s="78" t="n">
        <f aca="false">IF(M108="","",ROUND(AVERAGE(B108:M108),1))</f>
        <v>97.4</v>
      </c>
    </row>
    <row r="109" s="77" customFormat="true" ht="12" hidden="false" customHeight="false" outlineLevel="0" collapsed="false">
      <c r="A109" s="87" t="s">
        <v>623</v>
      </c>
      <c r="B109" s="78" t="n">
        <v>97.2</v>
      </c>
      <c r="C109" s="78" t="n">
        <v>97.7</v>
      </c>
      <c r="D109" s="78" t="n">
        <v>97.3</v>
      </c>
      <c r="E109" s="78" t="n">
        <v>97.9</v>
      </c>
      <c r="F109" s="78" t="n">
        <v>98</v>
      </c>
      <c r="G109" s="78" t="n">
        <v>98.2</v>
      </c>
      <c r="H109" s="78" t="n">
        <v>98.4</v>
      </c>
      <c r="I109" s="78" t="n">
        <v>98</v>
      </c>
      <c r="J109" s="78" t="n">
        <v>98.5</v>
      </c>
      <c r="K109" s="78" t="n">
        <v>98.4</v>
      </c>
      <c r="L109" s="78" t="n">
        <v>98.7</v>
      </c>
      <c r="M109" s="78" t="n">
        <v>99.1</v>
      </c>
      <c r="N109" s="78" t="n">
        <f aca="false">IF(M109="","",ROUND(AVERAGE(B109:M109),1))</f>
        <v>98.1</v>
      </c>
    </row>
    <row r="110" s="77" customFormat="true" ht="12" hidden="false" customHeight="false" outlineLevel="0" collapsed="false">
      <c r="A110" s="87" t="s">
        <v>624</v>
      </c>
      <c r="B110" s="78" t="n">
        <v>99.7</v>
      </c>
      <c r="C110" s="78" t="n">
        <v>99.9</v>
      </c>
      <c r="D110" s="78" t="n">
        <v>100</v>
      </c>
      <c r="E110" s="78" t="n">
        <v>99.7</v>
      </c>
      <c r="F110" s="78" t="n">
        <v>99.5</v>
      </c>
      <c r="G110" s="78" t="n">
        <v>99.3</v>
      </c>
      <c r="H110" s="78" t="n">
        <v>100.4</v>
      </c>
      <c r="I110" s="78" t="n">
        <v>100.3</v>
      </c>
      <c r="J110" s="78" t="n">
        <v>100.5</v>
      </c>
      <c r="K110" s="78" t="n">
        <v>100.4</v>
      </c>
      <c r="L110" s="78" t="n">
        <v>100.2</v>
      </c>
      <c r="M110" s="78" t="n">
        <v>100.5</v>
      </c>
      <c r="N110" s="78" t="n">
        <f aca="false">IF(M110="","",ROUND(AVERAGE(B110:M110),1))</f>
        <v>100</v>
      </c>
    </row>
    <row r="111" s="77" customFormat="true" ht="12" hidden="false" customHeight="false" outlineLevel="0" collapsed="false">
      <c r="A111" s="87" t="s">
        <v>625</v>
      </c>
      <c r="B111" s="78" t="n">
        <v>101.2</v>
      </c>
      <c r="C111" s="78" t="n">
        <v>101.3</v>
      </c>
      <c r="D111" s="78" t="n">
        <v>101.5</v>
      </c>
      <c r="E111" s="78" t="n">
        <v>100.7</v>
      </c>
      <c r="F111" s="78" t="n">
        <v>100.8</v>
      </c>
      <c r="G111" s="78" t="n">
        <v>101</v>
      </c>
      <c r="H111" s="78" t="n">
        <v>101.3</v>
      </c>
      <c r="I111" s="78" t="n">
        <v>101</v>
      </c>
      <c r="J111" s="78" t="n">
        <v>100.9</v>
      </c>
      <c r="K111" s="78" t="n">
        <v>101</v>
      </c>
      <c r="L111" s="78" t="n">
        <v>101.1</v>
      </c>
      <c r="M111" s="78" t="n">
        <v>101.1</v>
      </c>
      <c r="N111" s="78" t="n">
        <f aca="false">IF(M111="","",ROUND(AVERAGE(B111:M111),1))</f>
        <v>101.1</v>
      </c>
    </row>
    <row r="112" s="77" customFormat="true" ht="12" hidden="false" customHeight="false" outlineLevel="0" collapsed="false">
      <c r="A112" s="87" t="s">
        <v>626</v>
      </c>
      <c r="B112" s="78" t="n">
        <v>101.6</v>
      </c>
      <c r="C112" s="78" t="n">
        <v>101.8</v>
      </c>
      <c r="D112" s="78" t="n">
        <v>101.6</v>
      </c>
      <c r="E112" s="78" t="n">
        <v>101.5</v>
      </c>
      <c r="F112" s="78" t="n">
        <v>101.7</v>
      </c>
      <c r="G112" s="78" t="n">
        <v>100.2</v>
      </c>
      <c r="H112" s="78" t="n">
        <v>100</v>
      </c>
      <c r="I112" s="78" t="n">
        <v>100</v>
      </c>
      <c r="J112" s="78" t="n">
        <v>100.8</v>
      </c>
      <c r="K112" s="78" t="n">
        <v>100.8</v>
      </c>
      <c r="L112" s="78" t="n">
        <v>101.5</v>
      </c>
      <c r="M112" s="78" t="n">
        <v>101.1</v>
      </c>
      <c r="N112" s="78" t="n">
        <f aca="false">IF(M112="","",ROUND(AVERAGE(B112:M112),1))</f>
        <v>101.1</v>
      </c>
    </row>
    <row r="113" s="77" customFormat="true" ht="12" hidden="false" customHeight="false" outlineLevel="0" collapsed="false">
      <c r="A113" s="87" t="s">
        <v>627</v>
      </c>
      <c r="B113" s="78" t="n">
        <v>101.3</v>
      </c>
      <c r="C113" s="78" t="n">
        <v>102</v>
      </c>
      <c r="D113" s="78" t="n">
        <v>102</v>
      </c>
      <c r="E113" s="78" t="n">
        <v>102</v>
      </c>
      <c r="F113" s="78" t="n">
        <v>101.9</v>
      </c>
      <c r="G113" s="78" t="n">
        <v>101.5</v>
      </c>
      <c r="H113" s="78" t="n">
        <v>101.8</v>
      </c>
      <c r="I113" s="78" t="n">
        <v>101.9</v>
      </c>
      <c r="J113" s="78" t="n">
        <v>101.8</v>
      </c>
      <c r="K113" s="78" t="n">
        <v>101.7</v>
      </c>
      <c r="L113" s="78" t="n">
        <v>101.7</v>
      </c>
      <c r="M113" s="78" t="n">
        <v>101.6</v>
      </c>
      <c r="N113" s="78" t="n">
        <f aca="false">IF(M113="","",ROUND(AVERAGE(B113:M113),1))</f>
        <v>101.8</v>
      </c>
    </row>
    <row r="114" s="77" customFormat="true" ht="12" hidden="false" customHeight="false" outlineLevel="0" collapsed="false">
      <c r="A114" s="87" t="s">
        <v>628</v>
      </c>
      <c r="B114" s="78" t="n">
        <v>101.7</v>
      </c>
      <c r="C114" s="78" t="n">
        <v>101.6</v>
      </c>
      <c r="D114" s="78" t="n">
        <v>102.3</v>
      </c>
      <c r="E114" s="78" t="n">
        <v>102.4</v>
      </c>
      <c r="F114" s="78" t="n">
        <v>102.3</v>
      </c>
      <c r="G114" s="78" t="n">
        <v>102.5</v>
      </c>
      <c r="H114" s="78" t="n">
        <v>102.8</v>
      </c>
      <c r="I114" s="78" t="n">
        <v>102.4</v>
      </c>
      <c r="J114" s="77" t="n">
        <v>102.8</v>
      </c>
      <c r="K114" s="77" t="n">
        <v>102.7</v>
      </c>
      <c r="L114" s="77" t="n">
        <v>103.7</v>
      </c>
      <c r="M114" s="77" t="n">
        <v>102.9</v>
      </c>
      <c r="N114" s="78" t="n">
        <f aca="false">IF(M114="","",ROUND(AVERAGE(B114:M114),1))</f>
        <v>102.5</v>
      </c>
    </row>
    <row r="115" s="77" customFormat="true" ht="12" hidden="false" customHeight="false" outlineLevel="0" collapsed="false">
      <c r="A115" s="87" t="s">
        <v>629</v>
      </c>
      <c r="B115" s="78" t="n">
        <v>104.1</v>
      </c>
      <c r="C115" s="78" t="n">
        <v>104.1</v>
      </c>
      <c r="D115" s="78" t="n">
        <v>104.5</v>
      </c>
      <c r="E115" s="78" t="n">
        <v>105.1</v>
      </c>
      <c r="F115" s="78" t="n">
        <v>105.7</v>
      </c>
      <c r="G115" s="78" t="n">
        <v>105.6</v>
      </c>
      <c r="H115" s="78" t="n">
        <v>106</v>
      </c>
      <c r="I115" s="78" t="n">
        <v>105.9</v>
      </c>
      <c r="J115" s="77" t="n">
        <v>105.9</v>
      </c>
      <c r="K115" s="77" t="n">
        <v>105.9</v>
      </c>
      <c r="L115" s="77" t="n">
        <v>106.3</v>
      </c>
      <c r="M115" s="77" t="n">
        <v>106.3</v>
      </c>
      <c r="N115" s="78" t="n">
        <f aca="false">IF(M115="","",ROUND(AVERAGE(B115:M115),1))</f>
        <v>105.5</v>
      </c>
    </row>
    <row r="116" s="77" customFormat="true" ht="12" hidden="false" customHeight="false" outlineLevel="0" collapsed="false">
      <c r="A116" s="87" t="s">
        <v>630</v>
      </c>
      <c r="B116" s="78" t="n">
        <v>107.1</v>
      </c>
      <c r="C116" s="78" t="n">
        <v>107</v>
      </c>
      <c r="D116" s="78"/>
      <c r="E116" s="78"/>
      <c r="F116" s="78"/>
      <c r="G116" s="78"/>
      <c r="H116" s="78"/>
      <c r="I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N118" s="78" t="str">
        <f aca="false">IF(M118="","",ROUND(AVERAGE(B118:M118),1))</f>
        <v/>
      </c>
    </row>
    <row r="119" s="77" customFormat="true" ht="20.1" hidden="false" customHeight="true" outlineLevel="0" collapsed="false">
      <c r="A119" s="89" t="s">
        <v>668</v>
      </c>
      <c r="B119" s="89"/>
      <c r="C119" s="89"/>
      <c r="D119" s="89"/>
      <c r="E119" s="89"/>
      <c r="F119" s="89"/>
      <c r="G119" s="89"/>
      <c r="H119" s="89"/>
      <c r="I119" s="89"/>
      <c r="J119" s="89"/>
      <c r="K119" s="89"/>
      <c r="L119" s="89"/>
      <c r="M119" s="89"/>
      <c r="N119" s="89"/>
    </row>
    <row r="120" s="77" customFormat="true" ht="12" hidden="false" customHeight="false" outlineLevel="0" collapsed="false">
      <c r="A120" s="91" t="s">
        <v>669</v>
      </c>
      <c r="B120" s="91"/>
      <c r="C120" s="91"/>
      <c r="D120" s="91"/>
      <c r="E120" s="91"/>
      <c r="F120" s="91"/>
      <c r="G120" s="91"/>
      <c r="H120" s="91"/>
      <c r="I120" s="91"/>
      <c r="J120" s="91"/>
      <c r="K120" s="91"/>
      <c r="L120" s="91"/>
      <c r="M120" s="91"/>
      <c r="N120" s="91"/>
    </row>
    <row r="121" s="77" customFormat="true" ht="12" hidden="false" customHeight="false" outlineLevel="0" collapsed="false">
      <c r="A121" s="87" t="s">
        <v>619</v>
      </c>
      <c r="B121" s="78" t="n">
        <v>95.7</v>
      </c>
      <c r="C121" s="78" t="n">
        <v>93.3</v>
      </c>
      <c r="D121" s="78" t="n">
        <v>93.4</v>
      </c>
      <c r="E121" s="78" t="n">
        <v>94</v>
      </c>
      <c r="F121" s="78" t="n">
        <v>93.6</v>
      </c>
      <c r="G121" s="78" t="n">
        <v>93.6</v>
      </c>
      <c r="H121" s="78" t="n">
        <v>94</v>
      </c>
      <c r="I121" s="78" t="n">
        <v>94.1</v>
      </c>
      <c r="J121" s="78" t="n">
        <v>95</v>
      </c>
      <c r="K121" s="78" t="n">
        <v>95.5</v>
      </c>
      <c r="L121" s="78" t="n">
        <v>94.4</v>
      </c>
      <c r="M121" s="78" t="n">
        <v>95</v>
      </c>
      <c r="N121" s="78" t="n">
        <f aca="false">IF(M121="","",ROUND(AVERAGE(B121:M121),1))</f>
        <v>94.3</v>
      </c>
    </row>
    <row r="122" s="77" customFormat="true" ht="12" hidden="false" customHeight="false" outlineLevel="0" collapsed="false">
      <c r="A122" s="87" t="s">
        <v>620</v>
      </c>
      <c r="B122" s="78" t="n">
        <v>96.6</v>
      </c>
      <c r="C122" s="78" t="n">
        <v>96.8</v>
      </c>
      <c r="D122" s="78" t="n">
        <v>96.3</v>
      </c>
      <c r="E122" s="78" t="n">
        <v>96.1</v>
      </c>
      <c r="F122" s="78" t="n">
        <v>96.3</v>
      </c>
      <c r="G122" s="78" t="n">
        <v>96.1</v>
      </c>
      <c r="H122" s="78" t="n">
        <v>96.1</v>
      </c>
      <c r="I122" s="78" t="n">
        <v>96.1</v>
      </c>
      <c r="J122" s="78" t="n">
        <v>96.1</v>
      </c>
      <c r="K122" s="78" t="n">
        <v>96.1</v>
      </c>
      <c r="L122" s="78" t="n">
        <v>96.1</v>
      </c>
      <c r="M122" s="78" t="n">
        <v>96.1</v>
      </c>
      <c r="N122" s="78" t="n">
        <f aca="false">IF(M122="","",ROUND(AVERAGE(B122:M122),1))</f>
        <v>96.2</v>
      </c>
    </row>
    <row r="123" s="77" customFormat="true" ht="12" hidden="false" customHeight="false" outlineLevel="0" collapsed="false">
      <c r="A123" s="87" t="s">
        <v>621</v>
      </c>
      <c r="B123" s="78" t="n">
        <v>96.4</v>
      </c>
      <c r="C123" s="78" t="n">
        <v>97</v>
      </c>
      <c r="D123" s="78" t="n">
        <v>97.1</v>
      </c>
      <c r="E123" s="78" t="n">
        <v>99.1</v>
      </c>
      <c r="F123" s="78" t="n">
        <v>99</v>
      </c>
      <c r="G123" s="78" t="n">
        <v>98.4</v>
      </c>
      <c r="H123" s="78" t="n">
        <v>98.8</v>
      </c>
      <c r="I123" s="78" t="n">
        <v>97.3</v>
      </c>
      <c r="J123" s="78" t="n">
        <v>98.5</v>
      </c>
      <c r="K123" s="78" t="n">
        <v>98.6</v>
      </c>
      <c r="L123" s="78" t="n">
        <v>99.4</v>
      </c>
      <c r="M123" s="78" t="n">
        <v>100.2</v>
      </c>
      <c r="N123" s="78" t="n">
        <f aca="false">IF(M123="","",ROUND(AVERAGE(B123:M123),1))</f>
        <v>98.3</v>
      </c>
    </row>
    <row r="124" s="77" customFormat="true" ht="12" hidden="false" customHeight="false" outlineLevel="0" collapsed="false">
      <c r="A124" s="87" t="s">
        <v>622</v>
      </c>
      <c r="B124" s="78" t="n">
        <v>98.6</v>
      </c>
      <c r="C124" s="78" t="n">
        <v>99.3</v>
      </c>
      <c r="D124" s="78" t="n">
        <v>98.6</v>
      </c>
      <c r="E124" s="78" t="n">
        <v>99.7</v>
      </c>
      <c r="F124" s="78" t="n">
        <v>99.7</v>
      </c>
      <c r="G124" s="78" t="n">
        <v>99.7</v>
      </c>
      <c r="H124" s="78" t="n">
        <v>99.6</v>
      </c>
      <c r="I124" s="78" t="n">
        <v>99.2</v>
      </c>
      <c r="J124" s="78" t="n">
        <v>99.9</v>
      </c>
      <c r="K124" s="78" t="n">
        <v>99.9</v>
      </c>
      <c r="L124" s="78" t="n">
        <v>99.4</v>
      </c>
      <c r="M124" s="78" t="n">
        <v>99.2</v>
      </c>
      <c r="N124" s="78" t="n">
        <f aca="false">IF(M124="","",ROUND(AVERAGE(B124:M124),1))</f>
        <v>99.4</v>
      </c>
    </row>
    <row r="125" s="77" customFormat="true" ht="12" hidden="false" customHeight="false" outlineLevel="0" collapsed="false">
      <c r="A125" s="87" t="s">
        <v>623</v>
      </c>
      <c r="B125" s="78" t="n">
        <v>99.1</v>
      </c>
      <c r="C125" s="78" t="n">
        <v>99.5</v>
      </c>
      <c r="D125" s="78" t="n">
        <v>98.4</v>
      </c>
      <c r="E125" s="78" t="n">
        <v>98.2</v>
      </c>
      <c r="F125" s="78" t="n">
        <v>98.6</v>
      </c>
      <c r="G125" s="78" t="n">
        <v>98.5</v>
      </c>
      <c r="H125" s="78" t="n">
        <v>98.6</v>
      </c>
      <c r="I125" s="78" t="n">
        <v>98.2</v>
      </c>
      <c r="J125" s="78" t="n">
        <v>98.7</v>
      </c>
      <c r="K125" s="78" t="n">
        <v>99.1</v>
      </c>
      <c r="L125" s="78" t="n">
        <v>98.9</v>
      </c>
      <c r="M125" s="78" t="n">
        <v>98.8</v>
      </c>
      <c r="N125" s="78" t="n">
        <f aca="false">IF(M125="","",ROUND(AVERAGE(B125:M125),1))</f>
        <v>98.7</v>
      </c>
    </row>
    <row r="126" s="77" customFormat="true" ht="12" hidden="false" customHeight="false" outlineLevel="0" collapsed="false">
      <c r="A126" s="87" t="s">
        <v>624</v>
      </c>
      <c r="B126" s="78" t="n">
        <v>100.2</v>
      </c>
      <c r="C126" s="78" t="n">
        <v>100.2</v>
      </c>
      <c r="D126" s="78" t="n">
        <v>100.2</v>
      </c>
      <c r="E126" s="78" t="n">
        <v>100.4</v>
      </c>
      <c r="F126" s="78" t="n">
        <v>100.4</v>
      </c>
      <c r="G126" s="78" t="n">
        <v>99.8</v>
      </c>
      <c r="H126" s="78" t="n">
        <v>101</v>
      </c>
      <c r="I126" s="78" t="n">
        <v>100.2</v>
      </c>
      <c r="J126" s="78" t="n">
        <v>100.2</v>
      </c>
      <c r="K126" s="78" t="n">
        <v>99.8</v>
      </c>
      <c r="L126" s="78" t="n">
        <v>98.3</v>
      </c>
      <c r="M126" s="78" t="n">
        <v>99.4</v>
      </c>
      <c r="N126" s="78" t="n">
        <f aca="false">IF(M126="","",ROUND(AVERAGE(B126:M126),1))</f>
        <v>100</v>
      </c>
    </row>
    <row r="127" s="77" customFormat="true" ht="12" hidden="false" customHeight="false" outlineLevel="0" collapsed="false">
      <c r="A127" s="87" t="s">
        <v>625</v>
      </c>
      <c r="B127" s="78" t="n">
        <v>101.4</v>
      </c>
      <c r="C127" s="78" t="n">
        <v>101.4</v>
      </c>
      <c r="D127" s="78" t="n">
        <v>101.4</v>
      </c>
      <c r="E127" s="78" t="n">
        <v>101.4</v>
      </c>
      <c r="F127" s="78" t="n">
        <v>101.3</v>
      </c>
      <c r="G127" s="78" t="n">
        <v>101.4</v>
      </c>
      <c r="H127" s="78" t="n">
        <v>101.2</v>
      </c>
      <c r="I127" s="78" t="n">
        <v>101.2</v>
      </c>
      <c r="J127" s="78" t="n">
        <v>101.2</v>
      </c>
      <c r="K127" s="78" t="n">
        <v>101.3</v>
      </c>
      <c r="L127" s="78" t="n">
        <v>101.3</v>
      </c>
      <c r="M127" s="78" t="n">
        <v>101.3</v>
      </c>
      <c r="N127" s="78" t="n">
        <f aca="false">IF(M127="","",ROUND(AVERAGE(B127:M127),1))</f>
        <v>101.3</v>
      </c>
    </row>
    <row r="128" s="77" customFormat="true" ht="12" hidden="false" customHeight="false" outlineLevel="0" collapsed="false">
      <c r="A128" s="87" t="s">
        <v>626</v>
      </c>
      <c r="B128" s="78" t="n">
        <v>102.3</v>
      </c>
      <c r="C128" s="78" t="n">
        <v>102.1</v>
      </c>
      <c r="D128" s="78" t="n">
        <v>102.5</v>
      </c>
      <c r="E128" s="78" t="n">
        <v>102.4</v>
      </c>
      <c r="F128" s="78" t="n">
        <v>103.2</v>
      </c>
      <c r="G128" s="78" t="n">
        <v>102.7</v>
      </c>
      <c r="H128" s="78" t="n">
        <v>102.5</v>
      </c>
      <c r="I128" s="78" t="n">
        <v>102.4</v>
      </c>
      <c r="J128" s="78" t="n">
        <v>103</v>
      </c>
      <c r="K128" s="78" t="n">
        <v>103</v>
      </c>
      <c r="L128" s="78" t="n">
        <v>103</v>
      </c>
      <c r="M128" s="78" t="n">
        <v>102.5</v>
      </c>
      <c r="N128" s="78" t="n">
        <f aca="false">IF(M128="","",ROUND(AVERAGE(B128:M128),1))</f>
        <v>102.6</v>
      </c>
    </row>
    <row r="129" s="77" customFormat="true" ht="12" hidden="false" customHeight="false" outlineLevel="0" collapsed="false">
      <c r="A129" s="87" t="s">
        <v>627</v>
      </c>
      <c r="B129" s="78" t="n">
        <v>103.4</v>
      </c>
      <c r="C129" s="78" t="n">
        <v>103.2</v>
      </c>
      <c r="D129" s="78" t="n">
        <v>103.2</v>
      </c>
      <c r="E129" s="78" t="n">
        <v>103.2</v>
      </c>
      <c r="F129" s="78" t="n">
        <v>103.4</v>
      </c>
      <c r="G129" s="78" t="n">
        <v>103.3</v>
      </c>
      <c r="H129" s="78" t="n">
        <v>103.6</v>
      </c>
      <c r="I129" s="78" t="n">
        <v>103.6</v>
      </c>
      <c r="J129" s="78" t="n">
        <v>103.4</v>
      </c>
      <c r="K129" s="78" t="n">
        <v>103.4</v>
      </c>
      <c r="L129" s="78" t="n">
        <v>103.6</v>
      </c>
      <c r="M129" s="78" t="n">
        <v>103.7</v>
      </c>
      <c r="N129" s="78" t="n">
        <f aca="false">IF(M129="","",ROUND(AVERAGE(B129:M129),1))</f>
        <v>103.4</v>
      </c>
    </row>
    <row r="130" s="77" customFormat="true" ht="12" hidden="false" customHeight="false" outlineLevel="0" collapsed="false">
      <c r="A130" s="87" t="s">
        <v>628</v>
      </c>
      <c r="B130" s="78" t="n">
        <v>104.2</v>
      </c>
      <c r="C130" s="78" t="n">
        <v>104.1</v>
      </c>
      <c r="D130" s="78" t="n">
        <v>105.1</v>
      </c>
      <c r="E130" s="78" t="n">
        <v>104.9</v>
      </c>
      <c r="F130" s="78" t="n">
        <v>104.8</v>
      </c>
      <c r="G130" s="78" t="n">
        <v>105</v>
      </c>
      <c r="H130" s="78" t="n">
        <v>105.4</v>
      </c>
      <c r="I130" s="78" t="n">
        <v>103.7</v>
      </c>
      <c r="J130" s="78" t="n">
        <v>104.5</v>
      </c>
      <c r="K130" s="78" t="n">
        <v>104.6</v>
      </c>
      <c r="L130" s="78" t="n">
        <v>105.5</v>
      </c>
      <c r="M130" s="78" t="n">
        <v>104.2</v>
      </c>
      <c r="N130" s="78" t="n">
        <f aca="false">IF(M130="","",ROUND(AVERAGE(B130:M130),1))</f>
        <v>104.7</v>
      </c>
    </row>
    <row r="131" s="77" customFormat="true" ht="12" hidden="false" customHeight="false" outlineLevel="0" collapsed="false">
      <c r="A131" s="87" t="s">
        <v>629</v>
      </c>
      <c r="B131" s="78" t="n">
        <v>104.7</v>
      </c>
      <c r="C131" s="78" t="n">
        <v>104.7</v>
      </c>
      <c r="D131" s="78" t="n">
        <v>104.5</v>
      </c>
      <c r="E131" s="78" t="n">
        <v>105</v>
      </c>
      <c r="F131" s="78" t="n">
        <v>106</v>
      </c>
      <c r="G131" s="78" t="n">
        <v>104.6</v>
      </c>
      <c r="H131" s="78" t="n">
        <v>104.8</v>
      </c>
      <c r="I131" s="78" t="n">
        <v>104.8</v>
      </c>
      <c r="J131" s="78" t="n">
        <v>104.8</v>
      </c>
      <c r="K131" s="78" t="n">
        <v>104.5</v>
      </c>
      <c r="L131" s="78" t="n">
        <v>105.1</v>
      </c>
      <c r="M131" s="78" t="n">
        <v>105</v>
      </c>
      <c r="N131" s="78" t="n">
        <f aca="false">IF(M131="","",ROUND(AVERAGE(B131:M131),1))</f>
        <v>104.9</v>
      </c>
    </row>
    <row r="132" s="77" customFormat="true" ht="12" hidden="false" customHeight="false" outlineLevel="0" collapsed="false">
      <c r="A132" s="87" t="s">
        <v>630</v>
      </c>
      <c r="B132" s="78" t="n">
        <v>106.1</v>
      </c>
      <c r="C132" s="78" t="n">
        <v>105.8</v>
      </c>
      <c r="D132" s="78"/>
      <c r="E132" s="78"/>
      <c r="F132" s="78"/>
      <c r="G132" s="78"/>
      <c r="H132" s="78"/>
      <c r="I132" s="78"/>
      <c r="J132" s="78"/>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sheetData>
  <mergeCells count="2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93" customFormat="true" ht="20.1" hidden="false" customHeight="true" outlineLevel="0" collapsed="false">
      <c r="A7" s="89" t="s">
        <v>670</v>
      </c>
      <c r="B7" s="89"/>
      <c r="C7" s="89"/>
      <c r="D7" s="89"/>
      <c r="E7" s="89"/>
      <c r="F7" s="89"/>
      <c r="G7" s="89"/>
      <c r="H7" s="89"/>
      <c r="I7" s="89"/>
      <c r="J7" s="89"/>
      <c r="K7" s="89"/>
      <c r="L7" s="89"/>
      <c r="M7" s="89"/>
      <c r="N7" s="89"/>
    </row>
    <row r="8" s="77" customFormat="true" ht="12" hidden="false" customHeight="false" outlineLevel="0" collapsed="false">
      <c r="A8" s="90" t="s">
        <v>671</v>
      </c>
      <c r="B8" s="90"/>
      <c r="C8" s="90"/>
      <c r="D8" s="90"/>
      <c r="E8" s="90"/>
      <c r="F8" s="90"/>
      <c r="G8" s="90"/>
      <c r="H8" s="90"/>
      <c r="I8" s="90"/>
      <c r="J8" s="90"/>
      <c r="K8" s="90"/>
      <c r="L8" s="90"/>
      <c r="M8" s="90"/>
      <c r="N8" s="90"/>
    </row>
    <row r="9" s="77" customFormat="true" ht="12" hidden="false" customHeight="false" outlineLevel="0" collapsed="false">
      <c r="A9" s="87" t="s">
        <v>619</v>
      </c>
      <c r="B9" s="78" t="n">
        <v>96</v>
      </c>
      <c r="C9" s="78" t="n">
        <v>96.2</v>
      </c>
      <c r="D9" s="78" t="n">
        <v>95.9</v>
      </c>
      <c r="E9" s="78" t="n">
        <v>95.9</v>
      </c>
      <c r="F9" s="78" t="n">
        <v>96.2</v>
      </c>
      <c r="G9" s="78" t="n">
        <v>96.2</v>
      </c>
      <c r="H9" s="78" t="n">
        <v>96.3</v>
      </c>
      <c r="I9" s="78" t="n">
        <v>96.6</v>
      </c>
      <c r="J9" s="78" t="n">
        <v>96.6</v>
      </c>
      <c r="K9" s="78" t="n">
        <v>96.3</v>
      </c>
      <c r="L9" s="78" t="n">
        <v>96.1</v>
      </c>
      <c r="M9" s="78" t="n">
        <v>96.1</v>
      </c>
      <c r="N9" s="78" t="n">
        <f aca="false">IF(M9="","",ROUND(AVERAGE(B9:M9),1))</f>
        <v>96.2</v>
      </c>
    </row>
    <row r="10" s="77" customFormat="true" ht="12" hidden="false" customHeight="false" outlineLevel="0" collapsed="false">
      <c r="A10" s="87" t="s">
        <v>620</v>
      </c>
      <c r="B10" s="78" t="n">
        <v>96.2</v>
      </c>
      <c r="C10" s="78" t="n">
        <v>96.2</v>
      </c>
      <c r="D10" s="78" t="n">
        <v>96.3</v>
      </c>
      <c r="E10" s="78" t="n">
        <v>96.4</v>
      </c>
      <c r="F10" s="78" t="n">
        <v>96.5</v>
      </c>
      <c r="G10" s="78" t="n">
        <v>96.3</v>
      </c>
      <c r="H10" s="78" t="n">
        <v>96</v>
      </c>
      <c r="I10" s="78" t="n">
        <v>95.9</v>
      </c>
      <c r="J10" s="78" t="n">
        <v>96</v>
      </c>
      <c r="K10" s="78" t="n">
        <v>96.2</v>
      </c>
      <c r="L10" s="78" t="n">
        <v>96.1</v>
      </c>
      <c r="M10" s="78" t="n">
        <v>96.3</v>
      </c>
      <c r="N10" s="78" t="n">
        <f aca="false">IF(M10="","",ROUND(AVERAGE(B10:M10),1))</f>
        <v>96.2</v>
      </c>
    </row>
    <row r="11" s="77" customFormat="true" ht="12" hidden="false" customHeight="false" outlineLevel="0" collapsed="false">
      <c r="A11" s="87" t="s">
        <v>621</v>
      </c>
      <c r="B11" s="78" t="n">
        <v>96.6</v>
      </c>
      <c r="C11" s="78" t="n">
        <v>96.9</v>
      </c>
      <c r="D11" s="78" t="n">
        <v>97.1</v>
      </c>
      <c r="E11" s="78" t="n">
        <v>97.3</v>
      </c>
      <c r="F11" s="78" t="n">
        <v>97.5</v>
      </c>
      <c r="G11" s="78" t="n">
        <v>97.7</v>
      </c>
      <c r="H11" s="78" t="n">
        <v>97.9</v>
      </c>
      <c r="I11" s="78" t="n">
        <v>98.1</v>
      </c>
      <c r="J11" s="78" t="n">
        <v>98</v>
      </c>
      <c r="K11" s="78" t="n">
        <v>98.1</v>
      </c>
      <c r="L11" s="78" t="n">
        <v>98.1</v>
      </c>
      <c r="M11" s="78" t="n">
        <v>98</v>
      </c>
      <c r="N11" s="78" t="n">
        <f aca="false">IF(M11="","",ROUND(AVERAGE(B11:M11),1))</f>
        <v>97.6</v>
      </c>
    </row>
    <row r="12" s="77" customFormat="true" ht="12" hidden="false" customHeight="false" outlineLevel="0" collapsed="false">
      <c r="A12" s="87" t="s">
        <v>622</v>
      </c>
      <c r="B12" s="78" t="n">
        <v>98.1</v>
      </c>
      <c r="C12" s="78" t="n">
        <v>98.1</v>
      </c>
      <c r="D12" s="78" t="n">
        <v>98.1</v>
      </c>
      <c r="E12" s="78" t="n">
        <v>98.1</v>
      </c>
      <c r="F12" s="78" t="n">
        <v>97.9</v>
      </c>
      <c r="G12" s="78" t="n">
        <v>97.8</v>
      </c>
      <c r="H12" s="78" t="n">
        <v>97.7</v>
      </c>
      <c r="I12" s="78" t="n">
        <v>97.5</v>
      </c>
      <c r="J12" s="78" t="n">
        <v>97.2</v>
      </c>
      <c r="K12" s="78" t="n">
        <v>96.9</v>
      </c>
      <c r="L12" s="78" t="n">
        <v>96.8</v>
      </c>
      <c r="M12" s="78" t="n">
        <v>96.6</v>
      </c>
      <c r="N12" s="78" t="n">
        <f aca="false">IF(M12="","",ROUND(AVERAGE(B12:M12),1))</f>
        <v>97.6</v>
      </c>
    </row>
    <row r="13" s="77" customFormat="true" ht="12" hidden="false" customHeight="false" outlineLevel="0" collapsed="false">
      <c r="A13" s="87" t="s">
        <v>623</v>
      </c>
      <c r="B13" s="78" t="n">
        <v>96.3</v>
      </c>
      <c r="C13" s="78" t="n">
        <v>96.4</v>
      </c>
      <c r="D13" s="78" t="n">
        <v>96.4</v>
      </c>
      <c r="E13" s="78" t="n">
        <v>96.6</v>
      </c>
      <c r="F13" s="78" t="n">
        <v>96.7</v>
      </c>
      <c r="G13" s="78" t="n">
        <v>96.9</v>
      </c>
      <c r="H13" s="78" t="n">
        <v>97.1</v>
      </c>
      <c r="I13" s="78" t="n">
        <v>97.2</v>
      </c>
      <c r="J13" s="78" t="n">
        <v>97.4</v>
      </c>
      <c r="K13" s="78" t="n">
        <v>97.6</v>
      </c>
      <c r="L13" s="78" t="n">
        <v>97.9</v>
      </c>
      <c r="M13" s="78" t="n">
        <v>98.2</v>
      </c>
      <c r="N13" s="78" t="n">
        <f aca="false">IF(M13="","",ROUND(AVERAGE(B13:M13),1))</f>
        <v>97.1</v>
      </c>
    </row>
    <row r="14" s="77" customFormat="true" ht="12" hidden="false" customHeight="false" outlineLevel="0" collapsed="false">
      <c r="A14" s="87" t="s">
        <v>624</v>
      </c>
      <c r="B14" s="78" t="n">
        <v>98.5</v>
      </c>
      <c r="C14" s="78" t="n">
        <v>98.7</v>
      </c>
      <c r="D14" s="78" t="n">
        <v>99</v>
      </c>
      <c r="E14" s="78" t="n">
        <v>99.4</v>
      </c>
      <c r="F14" s="78" t="n">
        <v>99.9</v>
      </c>
      <c r="G14" s="78" t="n">
        <v>99.9</v>
      </c>
      <c r="H14" s="78" t="n">
        <v>100.1</v>
      </c>
      <c r="I14" s="78" t="n">
        <v>100.4</v>
      </c>
      <c r="J14" s="78" t="n">
        <v>100.9</v>
      </c>
      <c r="K14" s="78" t="n">
        <v>101.2</v>
      </c>
      <c r="L14" s="78" t="n">
        <v>101.2</v>
      </c>
      <c r="M14" s="78" t="n">
        <v>100.8</v>
      </c>
      <c r="N14" s="78" t="n">
        <f aca="false">IF(M14="","",ROUND(AVERAGE(B14:M14),1))</f>
        <v>100</v>
      </c>
    </row>
    <row r="15" s="77" customFormat="true" ht="12" hidden="false" customHeight="false" outlineLevel="0" collapsed="false">
      <c r="A15" s="87" t="s">
        <v>625</v>
      </c>
      <c r="B15" s="78" t="n">
        <v>100.7</v>
      </c>
      <c r="C15" s="78" t="n">
        <v>100.8</v>
      </c>
      <c r="D15" s="78" t="n">
        <v>100.9</v>
      </c>
      <c r="E15" s="78" t="n">
        <v>101.1</v>
      </c>
      <c r="F15" s="78" t="n">
        <v>101.3</v>
      </c>
      <c r="G15" s="78" t="n">
        <v>101.3</v>
      </c>
      <c r="H15" s="78" t="n">
        <v>101.2</v>
      </c>
      <c r="I15" s="78" t="n">
        <v>100.8</v>
      </c>
      <c r="J15" s="78" t="n">
        <v>100.7</v>
      </c>
      <c r="K15" s="78" t="n">
        <v>100.6</v>
      </c>
      <c r="L15" s="78" t="n">
        <v>100.5</v>
      </c>
      <c r="M15" s="78" t="n">
        <v>100.4</v>
      </c>
      <c r="N15" s="78" t="n">
        <f aca="false">IF(M15="","",ROUND(AVERAGE(B15:M15),1))</f>
        <v>100.9</v>
      </c>
    </row>
    <row r="16" s="77" customFormat="true" ht="12" hidden="false" customHeight="false" outlineLevel="0" collapsed="false">
      <c r="A16" s="87" t="s">
        <v>626</v>
      </c>
      <c r="B16" s="78" t="n">
        <v>100.4</v>
      </c>
      <c r="C16" s="78" t="n">
        <v>100.5</v>
      </c>
      <c r="D16" s="78" t="n">
        <v>100.7</v>
      </c>
      <c r="E16" s="78" t="n">
        <v>100.9</v>
      </c>
      <c r="F16" s="78" t="n">
        <v>100.8</v>
      </c>
      <c r="G16" s="78" t="n">
        <v>100.7</v>
      </c>
      <c r="H16" s="78" t="n">
        <v>100.7</v>
      </c>
      <c r="I16" s="78" t="n">
        <v>100.7</v>
      </c>
      <c r="J16" s="78" t="n">
        <v>100.8</v>
      </c>
      <c r="K16" s="78" t="n">
        <v>100.8</v>
      </c>
      <c r="L16" s="78" t="n">
        <v>100.6</v>
      </c>
      <c r="M16" s="78" t="n">
        <v>100.6</v>
      </c>
      <c r="N16" s="78" t="n">
        <f aca="false">IF(M16="","",ROUND(AVERAGE(B16:M16),1))</f>
        <v>100.7</v>
      </c>
    </row>
    <row r="17" s="77" customFormat="true" ht="12" hidden="false" customHeight="false" outlineLevel="0" collapsed="false">
      <c r="A17" s="87" t="s">
        <v>627</v>
      </c>
      <c r="B17" s="78" t="n">
        <v>100.7</v>
      </c>
      <c r="C17" s="78" t="n">
        <v>100.9</v>
      </c>
      <c r="D17" s="78" t="n">
        <v>100.9</v>
      </c>
      <c r="E17" s="78" t="n">
        <v>100.8</v>
      </c>
      <c r="F17" s="78" t="n">
        <v>100.4</v>
      </c>
      <c r="G17" s="78" t="n">
        <v>100.2</v>
      </c>
      <c r="H17" s="78" t="n">
        <v>100.2</v>
      </c>
      <c r="I17" s="78" t="n">
        <v>100.2</v>
      </c>
      <c r="J17" s="78" t="n">
        <v>100.3</v>
      </c>
      <c r="K17" s="78" t="n">
        <v>100.2</v>
      </c>
      <c r="L17" s="78" t="n">
        <v>100.2</v>
      </c>
      <c r="M17" s="78" t="n">
        <v>100</v>
      </c>
      <c r="N17" s="78" t="n">
        <f aca="false">IF(M17="","",ROUND(AVERAGE(B17:M17),1))</f>
        <v>100.4</v>
      </c>
    </row>
    <row r="18" s="77" customFormat="true" ht="12" hidden="false" customHeight="false" outlineLevel="0" collapsed="false">
      <c r="A18" s="87" t="s">
        <v>628</v>
      </c>
      <c r="B18" s="78" t="n">
        <v>100.1</v>
      </c>
      <c r="C18" s="78" t="n">
        <v>100.2</v>
      </c>
      <c r="D18" s="78" t="n">
        <v>100.6</v>
      </c>
      <c r="E18" s="78" t="n">
        <v>100.9</v>
      </c>
      <c r="F18" s="78" t="n">
        <v>101.1</v>
      </c>
      <c r="G18" s="78" t="n">
        <v>100.9</v>
      </c>
      <c r="H18" s="78" t="n">
        <v>101.1</v>
      </c>
      <c r="I18" s="78" t="n">
        <v>101.5</v>
      </c>
      <c r="J18" s="78" t="n">
        <v>101.5</v>
      </c>
      <c r="K18" s="78" t="n">
        <v>101.7</v>
      </c>
      <c r="L18" s="78" t="n">
        <v>101.5</v>
      </c>
      <c r="M18" s="78" t="n">
        <v>101.2</v>
      </c>
      <c r="N18" s="78" t="n">
        <f aca="false">IF(M18="","",ROUND(AVERAGE(B18:M18),1))</f>
        <v>101</v>
      </c>
    </row>
    <row r="19" s="77" customFormat="true" ht="12" hidden="false" customHeight="false" outlineLevel="0" collapsed="false">
      <c r="A19" s="87" t="s">
        <v>629</v>
      </c>
      <c r="B19" s="78" t="n">
        <v>101.4</v>
      </c>
      <c r="C19" s="78" t="n">
        <v>101.7</v>
      </c>
      <c r="D19" s="78" t="n">
        <v>101.9</v>
      </c>
      <c r="E19" s="78" t="n">
        <v>102</v>
      </c>
      <c r="F19" s="78" t="n">
        <v>101.8</v>
      </c>
      <c r="G19" s="78" t="n">
        <v>102</v>
      </c>
      <c r="H19" s="78" t="n">
        <v>102.1</v>
      </c>
      <c r="I19" s="78" t="n">
        <v>102.2</v>
      </c>
      <c r="J19" s="78" t="n">
        <v>102.5</v>
      </c>
      <c r="K19" s="78" t="n">
        <v>102.7</v>
      </c>
      <c r="L19" s="78" t="n">
        <v>102.7</v>
      </c>
      <c r="M19" s="78" t="n">
        <v>102.6</v>
      </c>
      <c r="N19" s="78" t="n">
        <f aca="false">IF(M19="","",ROUND(AVERAGE(B19:M19),1))</f>
        <v>102.1</v>
      </c>
    </row>
    <row r="20" s="77" customFormat="true" ht="12" hidden="false" customHeight="false" outlineLevel="0" collapsed="false">
      <c r="A20" s="87" t="s">
        <v>630</v>
      </c>
      <c r="B20" s="78" t="n">
        <v>102.9</v>
      </c>
      <c r="C20" s="78" t="n">
        <v>103.2</v>
      </c>
      <c r="D20" s="78"/>
      <c r="E20" s="78"/>
      <c r="F20" s="78"/>
      <c r="G20" s="78"/>
      <c r="H20" s="78"/>
      <c r="I20" s="78"/>
      <c r="J20" s="78"/>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93" customFormat="true" ht="20.1" hidden="false" customHeight="true" outlineLevel="0" collapsed="false">
      <c r="A23" s="89" t="s">
        <v>672</v>
      </c>
      <c r="B23" s="89"/>
      <c r="C23" s="89"/>
      <c r="D23" s="89"/>
      <c r="E23" s="89"/>
      <c r="F23" s="89"/>
      <c r="G23" s="89"/>
      <c r="H23" s="89"/>
      <c r="I23" s="89"/>
      <c r="J23" s="89"/>
      <c r="K23" s="89"/>
      <c r="L23" s="89"/>
      <c r="M23" s="89"/>
      <c r="N23" s="89"/>
    </row>
    <row r="24" s="77" customFormat="true" ht="12" hidden="false" customHeight="false" outlineLevel="0" collapsed="false">
      <c r="A24" s="86"/>
      <c r="B24" s="86"/>
      <c r="C24" s="86"/>
      <c r="D24" s="86"/>
      <c r="E24" s="86"/>
      <c r="F24" s="86"/>
      <c r="G24" s="86"/>
      <c r="H24" s="86"/>
      <c r="I24" s="86"/>
      <c r="J24" s="86"/>
      <c r="K24" s="86"/>
      <c r="L24" s="86"/>
      <c r="M24" s="86"/>
      <c r="N24" s="86"/>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8.5</v>
      </c>
      <c r="C30" s="78" t="n">
        <v>98.7</v>
      </c>
      <c r="D30" s="78" t="n">
        <v>98.9</v>
      </c>
      <c r="E30" s="78" t="n">
        <v>99.4</v>
      </c>
      <c r="F30" s="78" t="n">
        <v>99.8</v>
      </c>
      <c r="G30" s="78" t="n">
        <v>100</v>
      </c>
      <c r="H30" s="78" t="n">
        <v>100.3</v>
      </c>
      <c r="I30" s="78" t="n">
        <v>100.5</v>
      </c>
      <c r="J30" s="78" t="n">
        <v>100.9</v>
      </c>
      <c r="K30" s="78" t="n">
        <v>101.1</v>
      </c>
      <c r="L30" s="78" t="n">
        <v>101</v>
      </c>
      <c r="M30" s="78" t="n">
        <v>100.9</v>
      </c>
      <c r="N30" s="78" t="n">
        <f aca="false">IF(M30="","",ROUND(AVERAGE(B30:M30),1))</f>
        <v>100</v>
      </c>
    </row>
    <row r="31" s="77" customFormat="true" ht="12" hidden="false" customHeight="false" outlineLevel="0" collapsed="false">
      <c r="A31" s="87" t="s">
        <v>625</v>
      </c>
      <c r="B31" s="78" t="n">
        <v>100.7</v>
      </c>
      <c r="C31" s="78" t="n">
        <v>100.8</v>
      </c>
      <c r="D31" s="78" t="n">
        <v>101</v>
      </c>
      <c r="E31" s="78" t="n">
        <v>101.1</v>
      </c>
      <c r="F31" s="78" t="n">
        <v>101.3</v>
      </c>
      <c r="G31" s="78" t="n">
        <v>101.2</v>
      </c>
      <c r="H31" s="78" t="n">
        <v>101.1</v>
      </c>
      <c r="I31" s="78" t="n">
        <v>100.8</v>
      </c>
      <c r="J31" s="78" t="n">
        <v>100.7</v>
      </c>
      <c r="K31" s="78" t="n">
        <v>100.5</v>
      </c>
      <c r="L31" s="78" t="n">
        <v>100.3</v>
      </c>
      <c r="M31" s="78" t="n">
        <v>100.2</v>
      </c>
      <c r="N31" s="78" t="n">
        <f aca="false">IF(M31="","",ROUND(AVERAGE(B31:M31),1))</f>
        <v>100.8</v>
      </c>
    </row>
    <row r="32" s="77" customFormat="true" ht="12" hidden="false" customHeight="false" outlineLevel="0" collapsed="false">
      <c r="A32" s="87" t="s">
        <v>626</v>
      </c>
      <c r="B32" s="78" t="n">
        <v>100.2</v>
      </c>
      <c r="C32" s="78" t="n">
        <v>100.1</v>
      </c>
      <c r="D32" s="78" t="n">
        <v>100.3</v>
      </c>
      <c r="E32" s="78" t="n">
        <v>100.5</v>
      </c>
      <c r="F32" s="78" t="n">
        <v>100.6</v>
      </c>
      <c r="G32" s="78" t="n">
        <v>100.7</v>
      </c>
      <c r="H32" s="78" t="n">
        <v>100.8</v>
      </c>
      <c r="I32" s="78" t="n">
        <v>100.9</v>
      </c>
      <c r="J32" s="78" t="n">
        <v>100.9</v>
      </c>
      <c r="K32" s="78" t="n">
        <v>100.9</v>
      </c>
      <c r="L32" s="78" t="n">
        <v>100.8</v>
      </c>
      <c r="M32" s="78" t="n">
        <v>100.9</v>
      </c>
      <c r="N32" s="78" t="n">
        <f aca="false">IF(M32="","",ROUND(AVERAGE(B32:M32),1))</f>
        <v>100.6</v>
      </c>
    </row>
    <row r="33" s="77" customFormat="true" ht="12" hidden="false" customHeight="false" outlineLevel="0" collapsed="false">
      <c r="A33" s="87" t="s">
        <v>627</v>
      </c>
      <c r="B33" s="78" t="n">
        <v>101.1</v>
      </c>
      <c r="C33" s="78" t="n">
        <v>101.4</v>
      </c>
      <c r="D33" s="78" t="n">
        <v>101.5</v>
      </c>
      <c r="E33" s="78" t="n">
        <v>101.4</v>
      </c>
      <c r="F33" s="78" t="n">
        <v>101.2</v>
      </c>
      <c r="G33" s="78" t="n">
        <v>101</v>
      </c>
      <c r="H33" s="78" t="n">
        <v>100.8</v>
      </c>
      <c r="I33" s="78" t="n">
        <v>100.8</v>
      </c>
      <c r="J33" s="78" t="n">
        <v>100.9</v>
      </c>
      <c r="K33" s="78" t="n">
        <v>100.9</v>
      </c>
      <c r="L33" s="78" t="n">
        <v>100.9</v>
      </c>
      <c r="M33" s="78" t="n">
        <v>100.9</v>
      </c>
      <c r="N33" s="78" t="n">
        <f aca="false">IF(M33="","",ROUND(AVERAGE(B33:M33),1))</f>
        <v>101.1</v>
      </c>
    </row>
    <row r="34" s="77" customFormat="true" ht="12" hidden="false" customHeight="false" outlineLevel="0" collapsed="false">
      <c r="A34" s="87" t="s">
        <v>628</v>
      </c>
      <c r="B34" s="78" t="n">
        <v>100.9</v>
      </c>
      <c r="C34" s="78" t="n">
        <v>101.1</v>
      </c>
      <c r="D34" s="78" t="n">
        <v>101.5</v>
      </c>
      <c r="E34" s="78" t="n">
        <v>101.8</v>
      </c>
      <c r="F34" s="78" t="n">
        <v>101.9</v>
      </c>
      <c r="G34" s="78" t="n">
        <v>101.8</v>
      </c>
      <c r="H34" s="78" t="n">
        <v>102.1</v>
      </c>
      <c r="I34" s="78" t="n">
        <v>102.7</v>
      </c>
      <c r="J34" s="78" t="n">
        <v>102.7</v>
      </c>
      <c r="K34" s="78" t="n">
        <v>103.1</v>
      </c>
      <c r="L34" s="78" t="n">
        <v>103.1</v>
      </c>
      <c r="M34" s="78" t="n">
        <v>102.6</v>
      </c>
      <c r="N34" s="78" t="n">
        <f aca="false">IF(M34="","",ROUND(AVERAGE(B34:M34),1))</f>
        <v>102.1</v>
      </c>
    </row>
    <row r="35" s="77" customFormat="true" ht="12" hidden="false" customHeight="false" outlineLevel="0" collapsed="false">
      <c r="A35" s="87" t="s">
        <v>629</v>
      </c>
      <c r="B35" s="78" t="n">
        <v>103</v>
      </c>
      <c r="C35" s="78" t="n">
        <v>103.2</v>
      </c>
      <c r="D35" s="78" t="n">
        <v>103.4</v>
      </c>
      <c r="E35" s="78" t="n">
        <v>103.3</v>
      </c>
      <c r="F35" s="78" t="n">
        <v>103</v>
      </c>
      <c r="G35" s="78" t="n">
        <v>102.9</v>
      </c>
      <c r="H35" s="78" t="n">
        <v>103.1</v>
      </c>
      <c r="I35" s="78" t="n">
        <v>103.2</v>
      </c>
      <c r="J35" s="78" t="n">
        <v>103.6</v>
      </c>
      <c r="K35" s="78" t="n">
        <v>103.8</v>
      </c>
      <c r="L35" s="78" t="n">
        <v>103.8</v>
      </c>
      <c r="M35" s="78" t="n">
        <v>103.7</v>
      </c>
      <c r="N35" s="78" t="n">
        <f aca="false">IF(M35="","",ROUND(AVERAGE(B35:M35),1))</f>
        <v>103.3</v>
      </c>
    </row>
    <row r="36" s="77" customFormat="true" ht="12" hidden="false" customHeight="false" outlineLevel="0" collapsed="false">
      <c r="A36" s="87" t="s">
        <v>630</v>
      </c>
      <c r="B36" s="78" t="n">
        <v>103.9</v>
      </c>
      <c r="C36" s="78" t="n">
        <v>104.3</v>
      </c>
      <c r="D36" s="78"/>
      <c r="E36" s="78"/>
      <c r="F36" s="78"/>
      <c r="G36" s="78"/>
      <c r="H36" s="78"/>
      <c r="I36" s="78"/>
      <c r="J36" s="78"/>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93" customFormat="true" ht="20.1" hidden="false" customHeight="true" outlineLevel="0" collapsed="false">
      <c r="A39" s="89" t="s">
        <v>673</v>
      </c>
      <c r="B39" s="89"/>
      <c r="C39" s="89"/>
      <c r="D39" s="89"/>
      <c r="E39" s="89"/>
      <c r="F39" s="89"/>
      <c r="G39" s="89"/>
      <c r="H39" s="89"/>
      <c r="I39" s="89"/>
      <c r="J39" s="89"/>
      <c r="K39" s="89"/>
      <c r="L39" s="89"/>
      <c r="M39" s="89"/>
      <c r="N39" s="89"/>
    </row>
    <row r="40" s="77" customFormat="true" ht="12" hidden="false" customHeight="false" outlineLevel="0" collapsed="false">
      <c r="A40" s="86"/>
      <c r="B40" s="86"/>
      <c r="C40" s="86"/>
      <c r="D40" s="86"/>
      <c r="E40" s="86"/>
      <c r="F40" s="86"/>
      <c r="G40" s="86"/>
      <c r="H40" s="86"/>
      <c r="I40" s="86"/>
      <c r="J40" s="86"/>
      <c r="K40" s="86"/>
      <c r="L40" s="86"/>
      <c r="M40" s="86"/>
      <c r="N40" s="86"/>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4</v>
      </c>
      <c r="C46" s="78" t="n">
        <v>98.7</v>
      </c>
      <c r="D46" s="78" t="n">
        <v>99</v>
      </c>
      <c r="E46" s="78" t="n">
        <v>99.4</v>
      </c>
      <c r="F46" s="78" t="n">
        <v>100</v>
      </c>
      <c r="G46" s="78" t="n">
        <v>99.8</v>
      </c>
      <c r="H46" s="78" t="n">
        <v>100</v>
      </c>
      <c r="I46" s="78" t="n">
        <v>100.4</v>
      </c>
      <c r="J46" s="78" t="n">
        <v>100.9</v>
      </c>
      <c r="K46" s="78" t="n">
        <v>101.3</v>
      </c>
      <c r="L46" s="78" t="n">
        <v>101.3</v>
      </c>
      <c r="M46" s="78" t="n">
        <v>100.8</v>
      </c>
      <c r="N46" s="78" t="n">
        <f aca="false">IF(M46="","",ROUND(AVERAGE(B46:M46),1))</f>
        <v>100</v>
      </c>
    </row>
    <row r="47" s="77" customFormat="true" ht="12" hidden="false" customHeight="false" outlineLevel="0" collapsed="false">
      <c r="A47" s="87" t="s">
        <v>625</v>
      </c>
      <c r="B47" s="78" t="n">
        <v>100.6</v>
      </c>
      <c r="C47" s="78" t="n">
        <v>100.8</v>
      </c>
      <c r="D47" s="78" t="n">
        <v>100.9</v>
      </c>
      <c r="E47" s="78" t="n">
        <v>101.1</v>
      </c>
      <c r="F47" s="78" t="n">
        <v>101.4</v>
      </c>
      <c r="G47" s="78" t="n">
        <v>101.4</v>
      </c>
      <c r="H47" s="78" t="n">
        <v>101.3</v>
      </c>
      <c r="I47" s="78" t="n">
        <v>100.9</v>
      </c>
      <c r="J47" s="78" t="n">
        <v>100.7</v>
      </c>
      <c r="K47" s="78" t="n">
        <v>100.6</v>
      </c>
      <c r="L47" s="78" t="n">
        <v>100.6</v>
      </c>
      <c r="M47" s="78" t="n">
        <v>100.5</v>
      </c>
      <c r="N47" s="78" t="n">
        <f aca="false">IF(M47="","",ROUND(AVERAGE(B47:M47),1))</f>
        <v>100.9</v>
      </c>
    </row>
    <row r="48" s="77" customFormat="true" ht="12" hidden="false" customHeight="false" outlineLevel="0" collapsed="false">
      <c r="A48" s="87" t="s">
        <v>626</v>
      </c>
      <c r="B48" s="78" t="n">
        <v>100.6</v>
      </c>
      <c r="C48" s="78" t="n">
        <v>100.8</v>
      </c>
      <c r="D48" s="78" t="n">
        <v>101</v>
      </c>
      <c r="E48" s="78" t="n">
        <v>101.2</v>
      </c>
      <c r="F48" s="78" t="n">
        <v>101</v>
      </c>
      <c r="G48" s="78" t="n">
        <v>100.8</v>
      </c>
      <c r="H48" s="78" t="n">
        <v>100.5</v>
      </c>
      <c r="I48" s="78" t="n">
        <v>100.6</v>
      </c>
      <c r="J48" s="78" t="n">
        <v>100.7</v>
      </c>
      <c r="K48" s="78" t="n">
        <v>100.6</v>
      </c>
      <c r="L48" s="78" t="n">
        <v>100.5</v>
      </c>
      <c r="M48" s="78" t="n">
        <v>100.4</v>
      </c>
      <c r="N48" s="78" t="n">
        <f aca="false">IF(M48="","",ROUND(AVERAGE(B48:M48),1))</f>
        <v>100.7</v>
      </c>
    </row>
    <row r="49" s="77" customFormat="true" ht="12" hidden="false" customHeight="false" outlineLevel="0" collapsed="false">
      <c r="A49" s="87" t="s">
        <v>627</v>
      </c>
      <c r="B49" s="78" t="n">
        <v>100.4</v>
      </c>
      <c r="C49" s="78" t="n">
        <v>100.5</v>
      </c>
      <c r="D49" s="78" t="n">
        <v>100.4</v>
      </c>
      <c r="E49" s="78" t="n">
        <v>100.3</v>
      </c>
      <c r="F49" s="78" t="n">
        <v>99.8</v>
      </c>
      <c r="G49" s="78" t="n">
        <v>99.6</v>
      </c>
      <c r="H49" s="78" t="n">
        <v>99.7</v>
      </c>
      <c r="I49" s="78" t="n">
        <v>99.8</v>
      </c>
      <c r="J49" s="78" t="n">
        <v>99.8</v>
      </c>
      <c r="K49" s="78" t="n">
        <v>99.6</v>
      </c>
      <c r="L49" s="78" t="n">
        <v>99.7</v>
      </c>
      <c r="M49" s="78" t="n">
        <v>99.4</v>
      </c>
      <c r="N49" s="78" t="n">
        <f aca="false">IF(M49="","",ROUND(AVERAGE(B49:M49),1))</f>
        <v>99.9</v>
      </c>
    </row>
    <row r="50" s="77" customFormat="true" ht="12" hidden="false" customHeight="false" outlineLevel="0" collapsed="false">
      <c r="A50" s="87" t="s">
        <v>628</v>
      </c>
      <c r="B50" s="78" t="n">
        <v>99.4</v>
      </c>
      <c r="C50" s="78" t="n">
        <v>99.4</v>
      </c>
      <c r="D50" s="78" t="n">
        <v>99.8</v>
      </c>
      <c r="E50" s="78" t="n">
        <v>100.2</v>
      </c>
      <c r="F50" s="78" t="n">
        <v>100.4</v>
      </c>
      <c r="G50" s="78" t="n">
        <v>100.3</v>
      </c>
      <c r="H50" s="78" t="n">
        <v>100.3</v>
      </c>
      <c r="I50" s="78" t="n">
        <v>100.6</v>
      </c>
      <c r="J50" s="78" t="n">
        <v>100.5</v>
      </c>
      <c r="K50" s="78" t="n">
        <v>100.6</v>
      </c>
      <c r="L50" s="78" t="n">
        <v>100.4</v>
      </c>
      <c r="M50" s="78" t="n">
        <v>100.1</v>
      </c>
      <c r="N50" s="78" t="n">
        <f aca="false">IF(M50="","",ROUND(AVERAGE(B50:M50),1))</f>
        <v>100.2</v>
      </c>
    </row>
    <row r="51" s="77" customFormat="true" ht="12" hidden="false" customHeight="false" outlineLevel="0" collapsed="false">
      <c r="A51" s="87" t="s">
        <v>629</v>
      </c>
      <c r="B51" s="78" t="n">
        <v>100.2</v>
      </c>
      <c r="C51" s="78" t="n">
        <v>100.5</v>
      </c>
      <c r="D51" s="78" t="n">
        <v>100.7</v>
      </c>
      <c r="E51" s="78" t="n">
        <v>100.9</v>
      </c>
      <c r="F51" s="78" t="n">
        <v>100.8</v>
      </c>
      <c r="G51" s="78" t="n">
        <v>101.2</v>
      </c>
      <c r="H51" s="78" t="n">
        <v>101.4</v>
      </c>
      <c r="I51" s="78" t="n">
        <v>101.4</v>
      </c>
      <c r="J51" s="78" t="n">
        <v>101.6</v>
      </c>
      <c r="K51" s="78" t="n">
        <v>101.8</v>
      </c>
      <c r="L51" s="78" t="n">
        <v>101.9</v>
      </c>
      <c r="M51" s="78" t="n">
        <v>101.8</v>
      </c>
      <c r="N51" s="78" t="n">
        <f aca="false">IF(M51="","",ROUND(AVERAGE(B51:M51),1))</f>
        <v>101.2</v>
      </c>
    </row>
    <row r="52" s="77" customFormat="true" ht="12" hidden="false" customHeight="false" outlineLevel="0" collapsed="false">
      <c r="A52" s="87" t="s">
        <v>630</v>
      </c>
      <c r="B52" s="78" t="n">
        <v>102.1</v>
      </c>
      <c r="C52" s="78" t="n">
        <v>102.4</v>
      </c>
      <c r="D52" s="78"/>
      <c r="E52" s="78"/>
      <c r="F52" s="78"/>
      <c r="G52" s="78"/>
      <c r="H52" s="78"/>
      <c r="I52" s="78"/>
      <c r="J52" s="78"/>
      <c r="K52" s="78"/>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93" customFormat="true" ht="20.1" hidden="false" customHeight="true" outlineLevel="0" collapsed="false">
      <c r="A55" s="89" t="s">
        <v>674</v>
      </c>
      <c r="B55" s="89"/>
      <c r="C55" s="89"/>
      <c r="D55" s="89"/>
      <c r="E55" s="89"/>
      <c r="F55" s="89"/>
      <c r="G55" s="89"/>
      <c r="H55" s="89"/>
      <c r="I55" s="89"/>
      <c r="J55" s="89"/>
      <c r="K55" s="89"/>
      <c r="L55" s="89"/>
      <c r="M55" s="89"/>
      <c r="N55" s="89"/>
    </row>
    <row r="56" s="77" customFormat="true" ht="12" hidden="false" customHeight="false" outlineLevel="0" collapsed="false">
      <c r="A56" s="90" t="s">
        <v>675</v>
      </c>
      <c r="B56" s="90"/>
      <c r="C56" s="90"/>
      <c r="D56" s="90"/>
      <c r="E56" s="90"/>
      <c r="F56" s="90"/>
      <c r="G56" s="90"/>
      <c r="H56" s="90"/>
      <c r="I56" s="90"/>
      <c r="J56" s="90"/>
      <c r="K56" s="90"/>
      <c r="L56" s="90"/>
      <c r="M56" s="90"/>
      <c r="N56" s="90"/>
    </row>
    <row r="57" s="77" customFormat="true" ht="12" hidden="false" customHeight="false" outlineLevel="0" collapsed="false">
      <c r="A57" s="87" t="s">
        <v>619</v>
      </c>
      <c r="B57" s="78" t="n">
        <v>98.4</v>
      </c>
      <c r="C57" s="78" t="n">
        <v>98.3</v>
      </c>
      <c r="D57" s="78" t="n">
        <v>97.5</v>
      </c>
      <c r="E57" s="78" t="n">
        <v>96.6</v>
      </c>
      <c r="F57" s="78" t="n">
        <v>96.1</v>
      </c>
      <c r="G57" s="78" t="n">
        <v>95.9</v>
      </c>
      <c r="H57" s="78" t="n">
        <v>96</v>
      </c>
      <c r="I57" s="78" t="n">
        <v>96.3</v>
      </c>
      <c r="J57" s="78" t="n">
        <v>96.7</v>
      </c>
      <c r="K57" s="78" t="n">
        <v>96.8</v>
      </c>
      <c r="L57" s="78" t="n">
        <v>97.1</v>
      </c>
      <c r="M57" s="78" t="n">
        <v>97.1</v>
      </c>
      <c r="N57" s="78" t="n">
        <f aca="false">IF(M57="","",ROUND(AVERAGE(B57:M57),1))</f>
        <v>96.9</v>
      </c>
    </row>
    <row r="58" s="77" customFormat="true" ht="12" hidden="false" customHeight="false" outlineLevel="0" collapsed="false">
      <c r="A58" s="87" t="s">
        <v>620</v>
      </c>
      <c r="B58" s="78" t="n">
        <v>97.3</v>
      </c>
      <c r="C58" s="78" t="n">
        <v>96.9</v>
      </c>
      <c r="D58" s="78" t="n">
        <v>96.8</v>
      </c>
      <c r="E58" s="78" t="n">
        <v>96.9</v>
      </c>
      <c r="F58" s="78" t="n">
        <v>97.7</v>
      </c>
      <c r="G58" s="78" t="n">
        <v>97.4</v>
      </c>
      <c r="H58" s="78" t="n">
        <v>96.8</v>
      </c>
      <c r="I58" s="78" t="n">
        <v>96.8</v>
      </c>
      <c r="J58" s="78" t="n">
        <v>96.7</v>
      </c>
      <c r="K58" s="78" t="n">
        <v>96.5</v>
      </c>
      <c r="L58" s="78" t="n">
        <v>96.3</v>
      </c>
      <c r="M58" s="78" t="n">
        <v>96.7</v>
      </c>
      <c r="N58" s="78" t="n">
        <f aca="false">IF(M58="","",ROUND(AVERAGE(B58:M58),1))</f>
        <v>96.9</v>
      </c>
    </row>
    <row r="59" s="77" customFormat="true" ht="12" hidden="false" customHeight="false" outlineLevel="0" collapsed="false">
      <c r="A59" s="87" t="s">
        <v>621</v>
      </c>
      <c r="B59" s="78" t="n">
        <v>97.3</v>
      </c>
      <c r="C59" s="78" t="n">
        <v>98</v>
      </c>
      <c r="D59" s="78" t="n">
        <v>99</v>
      </c>
      <c r="E59" s="78" t="n">
        <v>99.8</v>
      </c>
      <c r="F59" s="78" t="n">
        <v>100.4</v>
      </c>
      <c r="G59" s="78" t="n">
        <v>100.2</v>
      </c>
      <c r="H59" s="78" t="n">
        <v>100.6</v>
      </c>
      <c r="I59" s="78" t="n">
        <v>101.4</v>
      </c>
      <c r="J59" s="78" t="n">
        <v>102</v>
      </c>
      <c r="K59" s="78" t="n">
        <v>102.1</v>
      </c>
      <c r="L59" s="78" t="n">
        <v>102.4</v>
      </c>
      <c r="M59" s="78" t="n">
        <v>102.6</v>
      </c>
      <c r="N59" s="78" t="n">
        <f aca="false">IF(M59="","",ROUND(AVERAGE(B59:M59),1))</f>
        <v>100.5</v>
      </c>
    </row>
    <row r="60" s="77" customFormat="true" ht="12" hidden="false" customHeight="false" outlineLevel="0" collapsed="false">
      <c r="A60" s="87" t="s">
        <v>622</v>
      </c>
      <c r="B60" s="78" t="n">
        <v>102.2</v>
      </c>
      <c r="C60" s="78" t="n">
        <v>101.8</v>
      </c>
      <c r="D60" s="78" t="n">
        <v>101.7</v>
      </c>
      <c r="E60" s="78" t="n">
        <v>101.6</v>
      </c>
      <c r="F60" s="78" t="n">
        <v>101.2</v>
      </c>
      <c r="G60" s="78" t="n">
        <v>100.8</v>
      </c>
      <c r="H60" s="78" t="n">
        <v>100.5</v>
      </c>
      <c r="I60" s="78" t="n">
        <v>100.3</v>
      </c>
      <c r="J60" s="78" t="n">
        <v>99.3</v>
      </c>
      <c r="K60" s="78" t="n">
        <v>98.2</v>
      </c>
      <c r="L60" s="78" t="n">
        <v>97.9</v>
      </c>
      <c r="M60" s="78" t="n">
        <v>97.5</v>
      </c>
      <c r="N60" s="78" t="n">
        <f aca="false">IF(M60="","",ROUND(AVERAGE(B60:M60),1))</f>
        <v>100.3</v>
      </c>
    </row>
    <row r="61" s="77" customFormat="true" ht="12" hidden="false" customHeight="false" outlineLevel="0" collapsed="false">
      <c r="A61" s="87" t="s">
        <v>623</v>
      </c>
      <c r="B61" s="78" t="n">
        <v>96.7</v>
      </c>
      <c r="C61" s="78" t="n">
        <v>96.1</v>
      </c>
      <c r="D61" s="78" t="n">
        <v>95.8</v>
      </c>
      <c r="E61" s="78" t="n">
        <v>95.8</v>
      </c>
      <c r="F61" s="78" t="n">
        <v>95.8</v>
      </c>
      <c r="G61" s="78" t="n">
        <v>95.8</v>
      </c>
      <c r="H61" s="78" t="n">
        <v>95.7</v>
      </c>
      <c r="I61" s="78" t="n">
        <v>95.8</v>
      </c>
      <c r="J61" s="78" t="n">
        <v>96.3</v>
      </c>
      <c r="K61" s="78" t="n">
        <v>96.7</v>
      </c>
      <c r="L61" s="78" t="n">
        <v>97.1</v>
      </c>
      <c r="M61" s="78" t="n">
        <v>97.6</v>
      </c>
      <c r="N61" s="78" t="n">
        <f aca="false">IF(M61="","",ROUND(AVERAGE(B61:M61),1))</f>
        <v>96.3</v>
      </c>
    </row>
    <row r="62" s="77" customFormat="true" ht="12" hidden="false" customHeight="false" outlineLevel="0" collapsed="false">
      <c r="A62" s="87" t="s">
        <v>624</v>
      </c>
      <c r="B62" s="78" t="n">
        <v>97.4</v>
      </c>
      <c r="C62" s="78" t="n">
        <v>97.8</v>
      </c>
      <c r="D62" s="78" t="n">
        <v>98.1</v>
      </c>
      <c r="E62" s="78" t="n">
        <v>98.8</v>
      </c>
      <c r="F62" s="78" t="n">
        <v>99.1</v>
      </c>
      <c r="G62" s="78" t="n">
        <v>99.5</v>
      </c>
      <c r="H62" s="78" t="n">
        <v>100.1</v>
      </c>
      <c r="I62" s="78" t="n">
        <v>100.5</v>
      </c>
      <c r="J62" s="78" t="n">
        <v>101.6</v>
      </c>
      <c r="K62" s="78" t="n">
        <v>102.2</v>
      </c>
      <c r="L62" s="78" t="n">
        <v>102.5</v>
      </c>
      <c r="M62" s="78" t="n">
        <v>102.5</v>
      </c>
      <c r="N62" s="78" t="n">
        <f aca="false">IF(M62="","",ROUND(AVERAGE(B62:M62),1))</f>
        <v>100</v>
      </c>
    </row>
    <row r="63" s="77" customFormat="true" ht="12" hidden="false" customHeight="false" outlineLevel="0" collapsed="false">
      <c r="A63" s="87" t="s">
        <v>625</v>
      </c>
      <c r="B63" s="78" t="n">
        <v>102.1</v>
      </c>
      <c r="C63" s="78" t="n">
        <v>102.2</v>
      </c>
      <c r="D63" s="78" t="n">
        <v>104</v>
      </c>
      <c r="E63" s="78" t="n">
        <v>103.9</v>
      </c>
      <c r="F63" s="78" t="n">
        <v>103.9</v>
      </c>
      <c r="G63" s="78" t="n">
        <v>104</v>
      </c>
      <c r="H63" s="78" t="n">
        <v>104.3</v>
      </c>
      <c r="I63" s="78" t="n">
        <v>103.9</v>
      </c>
      <c r="J63" s="78" t="n">
        <v>103.6</v>
      </c>
      <c r="K63" s="78" t="n">
        <v>102.7</v>
      </c>
      <c r="L63" s="78" t="n">
        <v>102.6</v>
      </c>
      <c r="M63" s="78" t="n">
        <v>102.4</v>
      </c>
      <c r="N63" s="78" t="n">
        <f aca="false">IF(M63="","",ROUND(AVERAGE(B63:M63),1))</f>
        <v>103.3</v>
      </c>
    </row>
    <row r="64" s="77" customFormat="true" ht="12" hidden="false" customHeight="false" outlineLevel="0" collapsed="false">
      <c r="A64" s="87" t="s">
        <v>626</v>
      </c>
      <c r="B64" s="78" t="n">
        <v>102</v>
      </c>
      <c r="C64" s="78" t="n">
        <v>102</v>
      </c>
      <c r="D64" s="78" t="n">
        <v>102.1</v>
      </c>
      <c r="E64" s="78" t="n">
        <v>101.9</v>
      </c>
      <c r="F64" s="78" t="n">
        <v>101.6</v>
      </c>
      <c r="G64" s="78" t="n">
        <v>101.1</v>
      </c>
      <c r="H64" s="78" t="n">
        <v>101.3</v>
      </c>
      <c r="I64" s="78" t="n">
        <v>101.3</v>
      </c>
      <c r="J64" s="78" t="n">
        <v>101.4</v>
      </c>
      <c r="K64" s="78" t="n">
        <v>101.7</v>
      </c>
      <c r="L64" s="78" t="n">
        <v>102</v>
      </c>
      <c r="M64" s="78" t="n">
        <v>101.8</v>
      </c>
      <c r="N64" s="78" t="n">
        <f aca="false">IF(M64="","",ROUND(AVERAGE(B64:M64),1))</f>
        <v>101.7</v>
      </c>
    </row>
    <row r="65" s="77" customFormat="true" ht="12" hidden="false" customHeight="false" outlineLevel="0" collapsed="false">
      <c r="A65" s="87" t="s">
        <v>627</v>
      </c>
      <c r="B65" s="78" t="n">
        <v>101.4</v>
      </c>
      <c r="C65" s="78" t="n">
        <v>101.1</v>
      </c>
      <c r="D65" s="78" t="n">
        <v>100.6</v>
      </c>
      <c r="E65" s="78" t="n">
        <v>100.3</v>
      </c>
      <c r="F65" s="78" t="n">
        <v>99.9</v>
      </c>
      <c r="G65" s="78" t="n">
        <v>100</v>
      </c>
      <c r="H65" s="78" t="n">
        <v>100.1</v>
      </c>
      <c r="I65" s="78" t="n">
        <v>100.3</v>
      </c>
      <c r="J65" s="78" t="n">
        <v>101.2</v>
      </c>
      <c r="K65" s="78" t="n">
        <v>101.6</v>
      </c>
      <c r="L65" s="78" t="n">
        <v>101.4</v>
      </c>
      <c r="M65" s="78" t="n">
        <v>100.7</v>
      </c>
      <c r="N65" s="78" t="n">
        <f aca="false">IF(M65="","",ROUND(AVERAGE(B65:M65),1))</f>
        <v>100.7</v>
      </c>
    </row>
    <row r="66" s="77" customFormat="true" ht="12" hidden="false" customHeight="false" outlineLevel="0" collapsed="false">
      <c r="A66" s="87" t="s">
        <v>628</v>
      </c>
      <c r="B66" s="78" t="n">
        <v>100.7</v>
      </c>
      <c r="C66" s="78" t="n">
        <v>100.7</v>
      </c>
      <c r="D66" s="78" t="n">
        <v>101.4</v>
      </c>
      <c r="E66" s="78" t="n">
        <v>101.9</v>
      </c>
      <c r="F66" s="78" t="n">
        <v>101.7</v>
      </c>
      <c r="G66" s="78" t="n">
        <v>101.5</v>
      </c>
      <c r="H66" s="78" t="n">
        <v>101.4</v>
      </c>
      <c r="I66" s="78" t="n">
        <v>101.2</v>
      </c>
      <c r="J66" s="78" t="n">
        <v>101.2</v>
      </c>
      <c r="K66" s="78" t="n">
        <v>100.9</v>
      </c>
      <c r="L66" s="78" t="n">
        <v>100.6</v>
      </c>
      <c r="M66" s="78" t="n">
        <v>100.6</v>
      </c>
      <c r="N66" s="78" t="n">
        <f aca="false">IF(M66="","",ROUND(AVERAGE(B66:M66),1))</f>
        <v>101.2</v>
      </c>
    </row>
    <row r="67" s="77" customFormat="true" ht="12" hidden="false" customHeight="false" outlineLevel="0" collapsed="false">
      <c r="A67" s="87" t="s">
        <v>629</v>
      </c>
      <c r="B67" s="78" t="n">
        <v>100.5</v>
      </c>
      <c r="C67" s="78" t="n">
        <v>100.6</v>
      </c>
      <c r="D67" s="78" t="n">
        <v>101.2</v>
      </c>
      <c r="E67" s="78" t="n">
        <v>101.3</v>
      </c>
      <c r="F67" s="78" t="n">
        <v>101.4</v>
      </c>
      <c r="G67" s="78" t="n">
        <v>101.6</v>
      </c>
      <c r="H67" s="78" t="n">
        <v>101.7</v>
      </c>
      <c r="I67" s="78" t="n">
        <v>101.6</v>
      </c>
      <c r="J67" s="78" t="n">
        <v>101.9</v>
      </c>
      <c r="K67" s="78" t="n">
        <v>102.3</v>
      </c>
      <c r="L67" s="78" t="n">
        <v>102.3</v>
      </c>
      <c r="M67" s="78" t="n">
        <v>102.8</v>
      </c>
      <c r="N67" s="78" t="n">
        <f aca="false">IF(M67="","",ROUND(AVERAGE(B67:M67),1))</f>
        <v>101.6</v>
      </c>
    </row>
    <row r="68" s="77" customFormat="true" ht="12" hidden="false" customHeight="false" outlineLevel="0" collapsed="false">
      <c r="A68" s="87" t="s">
        <v>630</v>
      </c>
      <c r="B68" s="78" t="n">
        <v>103.1</v>
      </c>
      <c r="C68" s="78" t="n">
        <v>103.3</v>
      </c>
      <c r="D68" s="78"/>
      <c r="E68" s="78"/>
      <c r="F68" s="78"/>
      <c r="G68" s="78"/>
      <c r="H68" s="78"/>
      <c r="I68" s="78"/>
      <c r="J68" s="78"/>
      <c r="K68" s="78"/>
      <c r="L68" s="78"/>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93" customFormat="true" ht="20.1" hidden="false" customHeight="true" outlineLevel="0" collapsed="false">
      <c r="A71" s="89" t="s">
        <v>676</v>
      </c>
      <c r="B71" s="89"/>
      <c r="C71" s="89"/>
      <c r="D71" s="89"/>
      <c r="E71" s="89"/>
      <c r="F71" s="89"/>
      <c r="G71" s="89"/>
      <c r="H71" s="89"/>
      <c r="I71" s="89"/>
      <c r="J71" s="89"/>
      <c r="K71" s="89"/>
      <c r="L71" s="89"/>
      <c r="M71" s="89"/>
      <c r="N71" s="89"/>
    </row>
    <row r="72" s="77" customFormat="true" ht="12" hidden="false" customHeight="false" outlineLevel="0" collapsed="false">
      <c r="A72" s="86"/>
      <c r="B72" s="86"/>
      <c r="C72" s="86"/>
      <c r="D72" s="86"/>
      <c r="E72" s="86"/>
      <c r="F72" s="86"/>
      <c r="G72" s="86"/>
      <c r="H72" s="86"/>
      <c r="I72" s="86"/>
      <c r="J72" s="86"/>
      <c r="K72" s="86"/>
      <c r="L72" s="86"/>
      <c r="M72" s="86"/>
      <c r="N72" s="86"/>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7.4</v>
      </c>
      <c r="C78" s="78" t="n">
        <v>97.8</v>
      </c>
      <c r="D78" s="78" t="n">
        <v>98.2</v>
      </c>
      <c r="E78" s="78" t="n">
        <v>98.8</v>
      </c>
      <c r="F78" s="78" t="n">
        <v>99.1</v>
      </c>
      <c r="G78" s="78" t="n">
        <v>99.7</v>
      </c>
      <c r="H78" s="78" t="n">
        <v>100.3</v>
      </c>
      <c r="I78" s="78" t="n">
        <v>100.7</v>
      </c>
      <c r="J78" s="78" t="n">
        <v>101.5</v>
      </c>
      <c r="K78" s="78" t="n">
        <v>102.1</v>
      </c>
      <c r="L78" s="78" t="n">
        <v>102.3</v>
      </c>
      <c r="M78" s="78" t="n">
        <v>102.2</v>
      </c>
      <c r="N78" s="78" t="n">
        <f aca="false">IF(M78="","",ROUND(AVERAGE(B78:M78),1))</f>
        <v>100</v>
      </c>
    </row>
    <row r="79" s="77" customFormat="true" ht="12" hidden="false" customHeight="false" outlineLevel="0" collapsed="false">
      <c r="A79" s="87" t="s">
        <v>625</v>
      </c>
      <c r="B79" s="78" t="n">
        <v>101.9</v>
      </c>
      <c r="C79" s="78" t="n">
        <v>102.4</v>
      </c>
      <c r="D79" s="78" t="n">
        <v>104.5</v>
      </c>
      <c r="E79" s="78" t="n">
        <v>104.5</v>
      </c>
      <c r="F79" s="78" t="n">
        <v>104.5</v>
      </c>
      <c r="G79" s="78" t="n">
        <v>104</v>
      </c>
      <c r="H79" s="78" t="n">
        <v>104</v>
      </c>
      <c r="I79" s="78" t="n">
        <v>103.7</v>
      </c>
      <c r="J79" s="78" t="n">
        <v>103.8</v>
      </c>
      <c r="K79" s="78" t="n">
        <v>102.8</v>
      </c>
      <c r="L79" s="78" t="n">
        <v>102.4</v>
      </c>
      <c r="M79" s="78" t="n">
        <v>102</v>
      </c>
      <c r="N79" s="78" t="n">
        <f aca="false">IF(M79="","",ROUND(AVERAGE(B79:M79),1))</f>
        <v>103.4</v>
      </c>
    </row>
    <row r="80" s="77" customFormat="true" ht="12" hidden="false" customHeight="false" outlineLevel="0" collapsed="false">
      <c r="A80" s="87" t="s">
        <v>626</v>
      </c>
      <c r="B80" s="78" t="n">
        <v>101.4</v>
      </c>
      <c r="C80" s="78" t="n">
        <v>101.6</v>
      </c>
      <c r="D80" s="78" t="n">
        <v>101.8</v>
      </c>
      <c r="E80" s="78" t="n">
        <v>101.7</v>
      </c>
      <c r="F80" s="78" t="n">
        <v>101.4</v>
      </c>
      <c r="G80" s="78" t="n">
        <v>101.1</v>
      </c>
      <c r="H80" s="78" t="n">
        <v>101.4</v>
      </c>
      <c r="I80" s="78" t="n">
        <v>101.6</v>
      </c>
      <c r="J80" s="78" t="n">
        <v>101.9</v>
      </c>
      <c r="K80" s="78" t="n">
        <v>102.1</v>
      </c>
      <c r="L80" s="78" t="n">
        <v>102.4</v>
      </c>
      <c r="M80" s="78" t="n">
        <v>102.3</v>
      </c>
      <c r="N80" s="78" t="n">
        <f aca="false">IF(M80="","",ROUND(AVERAGE(B80:M80),1))</f>
        <v>101.7</v>
      </c>
    </row>
    <row r="81" s="77" customFormat="true" ht="12" hidden="false" customHeight="false" outlineLevel="0" collapsed="false">
      <c r="A81" s="87" t="s">
        <v>627</v>
      </c>
      <c r="B81" s="78" t="n">
        <v>101.6</v>
      </c>
      <c r="C81" s="78" t="n">
        <v>101.1</v>
      </c>
      <c r="D81" s="78" t="n">
        <v>100.7</v>
      </c>
      <c r="E81" s="78" t="n">
        <v>100.6</v>
      </c>
      <c r="F81" s="78" t="n">
        <v>100.4</v>
      </c>
      <c r="G81" s="78" t="n">
        <v>100.4</v>
      </c>
      <c r="H81" s="78" t="n">
        <v>100.6</v>
      </c>
      <c r="I81" s="78" t="n">
        <v>100.8</v>
      </c>
      <c r="J81" s="78" t="n">
        <v>101.7</v>
      </c>
      <c r="K81" s="78" t="n">
        <v>102.1</v>
      </c>
      <c r="L81" s="78" t="n">
        <v>101.6</v>
      </c>
      <c r="M81" s="78" t="n">
        <v>101.1</v>
      </c>
      <c r="N81" s="78" t="n">
        <f aca="false">IF(M81="","",ROUND(AVERAGE(B81:M81),1))</f>
        <v>101.1</v>
      </c>
    </row>
    <row r="82" s="77" customFormat="true" ht="12" hidden="false" customHeight="false" outlineLevel="0" collapsed="false">
      <c r="A82" s="87" t="s">
        <v>628</v>
      </c>
      <c r="B82" s="78" t="n">
        <v>100.9</v>
      </c>
      <c r="C82" s="78" t="n">
        <v>100.7</v>
      </c>
      <c r="D82" s="78" t="n">
        <v>101.1</v>
      </c>
      <c r="E82" s="78" t="n">
        <v>101.2</v>
      </c>
      <c r="F82" s="78" t="n">
        <v>101</v>
      </c>
      <c r="G82" s="78" t="n">
        <v>101.2</v>
      </c>
      <c r="H82" s="78" t="n">
        <v>101.1</v>
      </c>
      <c r="I82" s="78" t="n">
        <v>101</v>
      </c>
      <c r="J82" s="78" t="n">
        <v>100.9</v>
      </c>
      <c r="K82" s="78" t="n">
        <v>100.6</v>
      </c>
      <c r="L82" s="78" t="n">
        <v>100.4</v>
      </c>
      <c r="M82" s="78" t="n">
        <v>100.5</v>
      </c>
      <c r="N82" s="78" t="n">
        <f aca="false">IF(M82="","",ROUND(AVERAGE(B82:M82),1))</f>
        <v>100.9</v>
      </c>
    </row>
    <row r="83" s="77" customFormat="true" ht="12" hidden="false" customHeight="false" outlineLevel="0" collapsed="false">
      <c r="A83" s="87" t="s">
        <v>629</v>
      </c>
      <c r="B83" s="78" t="n">
        <v>100.3</v>
      </c>
      <c r="C83" s="78" t="n">
        <v>100.2</v>
      </c>
      <c r="D83" s="78" t="n">
        <v>100.5</v>
      </c>
      <c r="E83" s="78" t="n">
        <v>100.4</v>
      </c>
      <c r="F83" s="78" t="n">
        <v>100.5</v>
      </c>
      <c r="G83" s="78" t="n">
        <v>100.6</v>
      </c>
      <c r="H83" s="78" t="n">
        <v>100.5</v>
      </c>
      <c r="I83" s="78" t="n">
        <v>100.6</v>
      </c>
      <c r="J83" s="78" t="n">
        <v>100.8</v>
      </c>
      <c r="K83" s="78" t="n">
        <v>101.2</v>
      </c>
      <c r="L83" s="78" t="n">
        <v>101</v>
      </c>
      <c r="M83" s="78" t="n">
        <v>101.3</v>
      </c>
      <c r="N83" s="78" t="n">
        <f aca="false">IF(M83="","",ROUND(AVERAGE(B83:M83),1))</f>
        <v>100.7</v>
      </c>
    </row>
    <row r="84" s="77" customFormat="true" ht="12" hidden="false" customHeight="false" outlineLevel="0" collapsed="false">
      <c r="A84" s="87" t="s">
        <v>630</v>
      </c>
      <c r="B84" s="78" t="n">
        <v>101.7</v>
      </c>
      <c r="C84" s="78" t="n">
        <v>101.8</v>
      </c>
      <c r="D84" s="78"/>
      <c r="E84" s="78"/>
      <c r="F84" s="78"/>
      <c r="G84" s="78"/>
      <c r="H84" s="78"/>
      <c r="I84" s="78"/>
      <c r="J84" s="78"/>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93" customFormat="true" ht="20.1" hidden="false" customHeight="true" outlineLevel="0" collapsed="false">
      <c r="A87" s="89" t="s">
        <v>677</v>
      </c>
      <c r="B87" s="89"/>
      <c r="C87" s="89"/>
      <c r="D87" s="89"/>
      <c r="E87" s="89"/>
      <c r="F87" s="89"/>
      <c r="G87" s="89"/>
      <c r="H87" s="89"/>
      <c r="I87" s="89"/>
      <c r="J87" s="89"/>
      <c r="K87" s="89"/>
      <c r="L87" s="89"/>
      <c r="M87" s="89"/>
      <c r="N87" s="89"/>
    </row>
    <row r="88" s="77" customFormat="true" ht="12" hidden="false" customHeight="false" outlineLevel="0" collapsed="false">
      <c r="A88" s="86"/>
      <c r="B88" s="86"/>
      <c r="C88" s="86"/>
      <c r="D88" s="86"/>
      <c r="E88" s="86"/>
      <c r="F88" s="86"/>
      <c r="G88" s="86"/>
      <c r="H88" s="86"/>
      <c r="I88" s="86"/>
      <c r="J88" s="86"/>
      <c r="K88" s="86"/>
      <c r="L88" s="86"/>
      <c r="M88" s="86"/>
      <c r="N88" s="86"/>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7.3</v>
      </c>
      <c r="C94" s="78" t="n">
        <v>97.6</v>
      </c>
      <c r="D94" s="78" t="n">
        <v>97.9</v>
      </c>
      <c r="E94" s="78" t="n">
        <v>98.9</v>
      </c>
      <c r="F94" s="78" t="n">
        <v>99.1</v>
      </c>
      <c r="G94" s="78" t="n">
        <v>99.1</v>
      </c>
      <c r="H94" s="78" t="n">
        <v>99.8</v>
      </c>
      <c r="I94" s="78" t="n">
        <v>100.2</v>
      </c>
      <c r="J94" s="78" t="n">
        <v>101.7</v>
      </c>
      <c r="K94" s="78" t="n">
        <v>102.4</v>
      </c>
      <c r="L94" s="78" t="n">
        <v>102.9</v>
      </c>
      <c r="M94" s="78" t="n">
        <v>103.1</v>
      </c>
      <c r="N94" s="78" t="n">
        <f aca="false">IF(M94="","",ROUND(AVERAGE(B94:M94),1))</f>
        <v>100</v>
      </c>
    </row>
    <row r="95" s="77" customFormat="true" ht="12" hidden="false" customHeight="false" outlineLevel="0" collapsed="false">
      <c r="A95" s="87" t="s">
        <v>625</v>
      </c>
      <c r="B95" s="78" t="n">
        <v>102.3</v>
      </c>
      <c r="C95" s="78" t="n">
        <v>101.9</v>
      </c>
      <c r="D95" s="78" t="n">
        <v>103.1</v>
      </c>
      <c r="E95" s="78" t="n">
        <v>102.9</v>
      </c>
      <c r="F95" s="78" t="n">
        <v>102.9</v>
      </c>
      <c r="G95" s="78" t="n">
        <v>103.9</v>
      </c>
      <c r="H95" s="78" t="n">
        <v>104.8</v>
      </c>
      <c r="I95" s="78" t="n">
        <v>104.2</v>
      </c>
      <c r="J95" s="78" t="n">
        <v>103.4</v>
      </c>
      <c r="K95" s="78" t="n">
        <v>102.6</v>
      </c>
      <c r="L95" s="78" t="n">
        <v>103</v>
      </c>
      <c r="M95" s="78" t="n">
        <v>103</v>
      </c>
      <c r="N95" s="78" t="n">
        <f aca="false">IF(M95="","",ROUND(AVERAGE(B95:M95),1))</f>
        <v>103.2</v>
      </c>
    </row>
    <row r="96" s="77" customFormat="true" ht="12" hidden="false" customHeight="false" outlineLevel="0" collapsed="false">
      <c r="A96" s="87" t="s">
        <v>626</v>
      </c>
      <c r="B96" s="78" t="n">
        <v>103</v>
      </c>
      <c r="C96" s="78" t="n">
        <v>102.6</v>
      </c>
      <c r="D96" s="78" t="n">
        <v>102.6</v>
      </c>
      <c r="E96" s="78" t="n">
        <v>102.4</v>
      </c>
      <c r="F96" s="78" t="n">
        <v>101.9</v>
      </c>
      <c r="G96" s="78" t="n">
        <v>101.1</v>
      </c>
      <c r="H96" s="78" t="n">
        <v>101.1</v>
      </c>
      <c r="I96" s="78" t="n">
        <v>100.7</v>
      </c>
      <c r="J96" s="78" t="n">
        <v>100.7</v>
      </c>
      <c r="K96" s="78" t="n">
        <v>101</v>
      </c>
      <c r="L96" s="78" t="n">
        <v>101.3</v>
      </c>
      <c r="M96" s="78" t="n">
        <v>101.1</v>
      </c>
      <c r="N96" s="78" t="n">
        <f aca="false">IF(M96="","",ROUND(AVERAGE(B96:M96),1))</f>
        <v>101.6</v>
      </c>
    </row>
    <row r="97" s="77" customFormat="true" ht="12" hidden="false" customHeight="false" outlineLevel="0" collapsed="false">
      <c r="A97" s="87" t="s">
        <v>627</v>
      </c>
      <c r="B97" s="78" t="n">
        <v>101.1</v>
      </c>
      <c r="C97" s="78" t="n">
        <v>101</v>
      </c>
      <c r="D97" s="78" t="n">
        <v>100.4</v>
      </c>
      <c r="E97" s="78" t="n">
        <v>100</v>
      </c>
      <c r="F97" s="78" t="n">
        <v>99.2</v>
      </c>
      <c r="G97" s="78" t="n">
        <v>99.2</v>
      </c>
      <c r="H97" s="78" t="n">
        <v>99.3</v>
      </c>
      <c r="I97" s="78" t="n">
        <v>99.4</v>
      </c>
      <c r="J97" s="78" t="n">
        <v>100.3</v>
      </c>
      <c r="K97" s="78" t="n">
        <v>100.7</v>
      </c>
      <c r="L97" s="78" t="n">
        <v>101</v>
      </c>
      <c r="M97" s="78" t="n">
        <v>100.1</v>
      </c>
      <c r="N97" s="78" t="n">
        <f aca="false">IF(M97="","",ROUND(AVERAGE(B97:M97),1))</f>
        <v>100.1</v>
      </c>
    </row>
    <row r="98" s="77" customFormat="true" ht="12" hidden="false" customHeight="false" outlineLevel="0" collapsed="false">
      <c r="A98" s="87" t="s">
        <v>628</v>
      </c>
      <c r="B98" s="78" t="n">
        <v>100.3</v>
      </c>
      <c r="C98" s="78" t="n">
        <v>100.6</v>
      </c>
      <c r="D98" s="78" t="n">
        <v>102</v>
      </c>
      <c r="E98" s="78" t="n">
        <v>103.1</v>
      </c>
      <c r="F98" s="78" t="n">
        <v>102.7</v>
      </c>
      <c r="G98" s="78" t="n">
        <v>101.9</v>
      </c>
      <c r="H98" s="78" t="n">
        <v>101.7</v>
      </c>
      <c r="I98" s="78" t="n">
        <v>101.6</v>
      </c>
      <c r="J98" s="78" t="n">
        <v>101.5</v>
      </c>
      <c r="K98" s="78" t="n">
        <v>101.3</v>
      </c>
      <c r="L98" s="78" t="n">
        <v>100.9</v>
      </c>
      <c r="M98" s="78" t="n">
        <v>100.6</v>
      </c>
      <c r="N98" s="78" t="n">
        <f aca="false">IF(M98="","",ROUND(AVERAGE(B98:M98),1))</f>
        <v>101.5</v>
      </c>
    </row>
    <row r="99" s="77" customFormat="true" ht="12" hidden="false" customHeight="false" outlineLevel="0" collapsed="false">
      <c r="A99" s="87" t="s">
        <v>629</v>
      </c>
      <c r="B99" s="78" t="n">
        <v>100.8</v>
      </c>
      <c r="C99" s="78" t="n">
        <v>101.1</v>
      </c>
      <c r="D99" s="78" t="n">
        <v>102.3</v>
      </c>
      <c r="E99" s="78" t="n">
        <v>102.8</v>
      </c>
      <c r="F99" s="78" t="n">
        <v>102.8</v>
      </c>
      <c r="G99" s="78" t="n">
        <v>103.4</v>
      </c>
      <c r="H99" s="78" t="n">
        <v>103.7</v>
      </c>
      <c r="I99" s="78" t="n">
        <v>103.2</v>
      </c>
      <c r="J99" s="78" t="n">
        <v>103.6</v>
      </c>
      <c r="K99" s="78" t="n">
        <v>104.1</v>
      </c>
      <c r="L99" s="78" t="n">
        <v>104.6</v>
      </c>
      <c r="M99" s="78" t="n">
        <v>105.1</v>
      </c>
      <c r="N99" s="78" t="n">
        <f aca="false">IF(M99="","",ROUND(AVERAGE(B99:M99),1))</f>
        <v>103.1</v>
      </c>
    </row>
    <row r="100" s="77" customFormat="true" ht="12" hidden="false" customHeight="false" outlineLevel="0" collapsed="false">
      <c r="A100" s="87" t="s">
        <v>630</v>
      </c>
      <c r="B100" s="78" t="n">
        <v>105.3</v>
      </c>
      <c r="C100" s="78" t="n">
        <v>105.7</v>
      </c>
      <c r="D100" s="78"/>
      <c r="E100" s="78"/>
      <c r="F100" s="78"/>
      <c r="G100" s="78"/>
      <c r="H100" s="78"/>
      <c r="I100" s="78"/>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678</v>
      </c>
      <c r="B103" s="89"/>
      <c r="C103" s="89"/>
      <c r="D103" s="89"/>
      <c r="E103" s="89"/>
      <c r="F103" s="89"/>
      <c r="G103" s="89"/>
      <c r="H103" s="89"/>
      <c r="I103" s="89"/>
      <c r="J103" s="89"/>
      <c r="K103" s="89"/>
      <c r="L103" s="89"/>
      <c r="M103" s="89"/>
      <c r="N103" s="89"/>
    </row>
    <row r="104" s="77" customFormat="true" ht="12.75" hidden="false" customHeight="true" outlineLevel="0" collapsed="false">
      <c r="A104" s="90" t="s">
        <v>679</v>
      </c>
      <c r="B104" s="90"/>
      <c r="C104" s="90"/>
      <c r="D104" s="90"/>
      <c r="E104" s="90"/>
      <c r="F104" s="90"/>
      <c r="G104" s="90"/>
      <c r="H104" s="90"/>
      <c r="I104" s="90"/>
      <c r="J104" s="90"/>
      <c r="K104" s="90"/>
      <c r="L104" s="90"/>
      <c r="M104" s="90"/>
      <c r="N104" s="90"/>
    </row>
    <row r="105" s="77" customFormat="true" ht="12" hidden="false" customHeight="false" outlineLevel="0" collapsed="false">
      <c r="A105" s="87" t="s">
        <v>619</v>
      </c>
      <c r="B105" s="88" t="n">
        <v>96.1</v>
      </c>
      <c r="C105" s="88" t="n">
        <v>96.3</v>
      </c>
      <c r="D105" s="88" t="n">
        <v>94.9</v>
      </c>
      <c r="E105" s="88" t="n">
        <v>93.5</v>
      </c>
      <c r="F105" s="88" t="n">
        <v>93</v>
      </c>
      <c r="G105" s="88" t="n">
        <v>92</v>
      </c>
      <c r="H105" s="88" t="n">
        <v>90.4</v>
      </c>
      <c r="I105" s="88" t="n">
        <v>92</v>
      </c>
      <c r="J105" s="88" t="n">
        <v>92.9</v>
      </c>
      <c r="K105" s="88" t="n">
        <v>92.4</v>
      </c>
      <c r="L105" s="88" t="n">
        <v>92.5</v>
      </c>
      <c r="M105" s="88" t="n">
        <v>92.9</v>
      </c>
      <c r="N105" s="78" t="n">
        <f aca="false">IF(M105="","",ROUND(AVERAGE(B105:M105),1))</f>
        <v>93.2</v>
      </c>
    </row>
    <row r="106" s="77" customFormat="true" ht="12" hidden="false" customHeight="false" outlineLevel="0" collapsed="false">
      <c r="A106" s="87" t="s">
        <v>620</v>
      </c>
      <c r="B106" s="88" t="n">
        <v>92.6</v>
      </c>
      <c r="C106" s="88" t="n">
        <v>92.3</v>
      </c>
      <c r="D106" s="88" t="n">
        <v>92.4</v>
      </c>
      <c r="E106" s="88" t="n">
        <v>93</v>
      </c>
      <c r="F106" s="88" t="n">
        <v>95.4</v>
      </c>
      <c r="G106" s="88" t="n">
        <v>92.5</v>
      </c>
      <c r="H106" s="88" t="n">
        <v>92.9</v>
      </c>
      <c r="I106" s="88" t="n">
        <v>93.1</v>
      </c>
      <c r="J106" s="88" t="n">
        <v>93.5</v>
      </c>
      <c r="K106" s="88" t="n">
        <v>93.4</v>
      </c>
      <c r="L106" s="88" t="n">
        <v>91.5</v>
      </c>
      <c r="M106" s="88" t="n">
        <v>91.5</v>
      </c>
      <c r="N106" s="78" t="n">
        <f aca="false">IF(M106="","",ROUND(AVERAGE(B106:M106),1))</f>
        <v>92.8</v>
      </c>
    </row>
    <row r="107" s="77" customFormat="true" ht="12" hidden="false" customHeight="false" outlineLevel="0" collapsed="false">
      <c r="A107" s="87" t="s">
        <v>621</v>
      </c>
      <c r="B107" s="88" t="n">
        <v>92.5</v>
      </c>
      <c r="C107" s="88" t="n">
        <v>92.9</v>
      </c>
      <c r="D107" s="88" t="n">
        <v>94.5</v>
      </c>
      <c r="E107" s="88" t="n">
        <v>96.8</v>
      </c>
      <c r="F107" s="88" t="n">
        <v>98.1</v>
      </c>
      <c r="G107" s="88" t="n">
        <v>98.6</v>
      </c>
      <c r="H107" s="88" t="n">
        <v>99.9</v>
      </c>
      <c r="I107" s="88" t="n">
        <v>101.7</v>
      </c>
      <c r="J107" s="88" t="n">
        <v>103.1</v>
      </c>
      <c r="K107" s="88" t="n">
        <v>102.2</v>
      </c>
      <c r="L107" s="88" t="n">
        <v>101.7</v>
      </c>
      <c r="M107" s="88" t="n">
        <v>101.1</v>
      </c>
      <c r="N107" s="78" t="n">
        <f aca="false">IF(M107="","",ROUND(AVERAGE(B107:M107),1))</f>
        <v>98.6</v>
      </c>
    </row>
    <row r="108" s="77" customFormat="true" ht="12" hidden="false" customHeight="false" outlineLevel="0" collapsed="false">
      <c r="A108" s="87" t="s">
        <v>622</v>
      </c>
      <c r="B108" s="88" t="n">
        <v>100</v>
      </c>
      <c r="C108" s="88" t="n">
        <v>99</v>
      </c>
      <c r="D108" s="88" t="n">
        <v>98.9</v>
      </c>
      <c r="E108" s="88" t="n">
        <v>99.4</v>
      </c>
      <c r="F108" s="88" t="n">
        <v>99.4</v>
      </c>
      <c r="G108" s="88" t="n">
        <v>100.4</v>
      </c>
      <c r="H108" s="88" t="n">
        <v>100.1</v>
      </c>
      <c r="I108" s="88" t="n">
        <v>100.4</v>
      </c>
      <c r="J108" s="88" t="n">
        <v>97.9</v>
      </c>
      <c r="K108" s="88" t="n">
        <v>94.6</v>
      </c>
      <c r="L108" s="88" t="n">
        <v>93.3</v>
      </c>
      <c r="M108" s="88" t="n">
        <v>93.1</v>
      </c>
      <c r="N108" s="78" t="n">
        <f aca="false">IF(M108="","",ROUND(AVERAGE(B108:M108),1))</f>
        <v>98</v>
      </c>
    </row>
    <row r="109" s="77" customFormat="true" ht="12" hidden="false" customHeight="false" outlineLevel="0" collapsed="false">
      <c r="A109" s="87" t="s">
        <v>623</v>
      </c>
      <c r="B109" s="88" t="n">
        <v>91.3</v>
      </c>
      <c r="C109" s="88" t="n">
        <v>90.9</v>
      </c>
      <c r="D109" s="88" t="n">
        <v>90.7</v>
      </c>
      <c r="E109" s="88" t="n">
        <v>90.4</v>
      </c>
      <c r="F109" s="88" t="n">
        <v>91.3</v>
      </c>
      <c r="G109" s="88" t="n">
        <v>93.1</v>
      </c>
      <c r="H109" s="88" t="n">
        <v>92.9</v>
      </c>
      <c r="I109" s="88" t="n">
        <v>94.1</v>
      </c>
      <c r="J109" s="88" t="n">
        <v>94.4</v>
      </c>
      <c r="K109" s="88" t="n">
        <v>94.7</v>
      </c>
      <c r="L109" s="88" t="n">
        <v>94.7</v>
      </c>
      <c r="M109" s="88" t="n">
        <v>95.1</v>
      </c>
      <c r="N109" s="78" t="n">
        <f aca="false">IF(M109="","",ROUND(AVERAGE(B109:M109),1))</f>
        <v>92.8</v>
      </c>
    </row>
    <row r="110" s="77" customFormat="true" ht="12" hidden="false" customHeight="false" outlineLevel="0" collapsed="false">
      <c r="A110" s="87" t="s">
        <v>624</v>
      </c>
      <c r="B110" s="78" t="n">
        <v>93.8</v>
      </c>
      <c r="C110" s="78" t="n">
        <v>94.5</v>
      </c>
      <c r="D110" s="78" t="n">
        <v>96.4</v>
      </c>
      <c r="E110" s="78" t="n">
        <v>97.9</v>
      </c>
      <c r="F110" s="78" t="n">
        <v>98.9</v>
      </c>
      <c r="G110" s="78" t="n">
        <v>100</v>
      </c>
      <c r="H110" s="78" t="n">
        <v>100.7</v>
      </c>
      <c r="I110" s="78" t="n">
        <v>101.5</v>
      </c>
      <c r="J110" s="78" t="n">
        <v>103.7</v>
      </c>
      <c r="K110" s="78" t="n">
        <v>105.3</v>
      </c>
      <c r="L110" s="78" t="n">
        <v>103.8</v>
      </c>
      <c r="M110" s="78" t="n">
        <v>103.7</v>
      </c>
      <c r="N110" s="78" t="n">
        <f aca="false">IF(M110="","",ROUND(AVERAGE(B110:M110),1))</f>
        <v>100</v>
      </c>
    </row>
    <row r="111" s="77" customFormat="true" ht="12" hidden="false" customHeight="false" outlineLevel="0" collapsed="false">
      <c r="A111" s="87" t="s">
        <v>625</v>
      </c>
      <c r="B111" s="78" t="n">
        <v>100.3</v>
      </c>
      <c r="C111" s="78" t="n">
        <v>101.7</v>
      </c>
      <c r="D111" s="78" t="n">
        <v>112.8</v>
      </c>
      <c r="E111" s="78" t="n">
        <v>112</v>
      </c>
      <c r="F111" s="78" t="n">
        <v>110.2</v>
      </c>
      <c r="G111" s="78" t="n">
        <v>107.1</v>
      </c>
      <c r="H111" s="78" t="n">
        <v>104.9</v>
      </c>
      <c r="I111" s="78" t="n">
        <v>105</v>
      </c>
      <c r="J111" s="78" t="n">
        <v>106</v>
      </c>
      <c r="K111" s="78" t="n">
        <v>101.7</v>
      </c>
      <c r="L111" s="78" t="n">
        <v>100.5</v>
      </c>
      <c r="M111" s="78" t="n">
        <v>99.7</v>
      </c>
      <c r="N111" s="78" t="n">
        <f aca="false">IF(M111="","",ROUND(AVERAGE(B111:M111),1))</f>
        <v>105.2</v>
      </c>
    </row>
    <row r="112" s="77" customFormat="true" ht="12" hidden="false" customHeight="false" outlineLevel="0" collapsed="false">
      <c r="A112" s="87" t="s">
        <v>626</v>
      </c>
      <c r="B112" s="78" t="n">
        <v>99.1</v>
      </c>
      <c r="C112" s="78" t="n">
        <v>99.7</v>
      </c>
      <c r="D112" s="78" t="n">
        <v>100.5</v>
      </c>
      <c r="E112" s="78" t="n">
        <v>100.1</v>
      </c>
      <c r="F112" s="78" t="n">
        <v>100.7</v>
      </c>
      <c r="G112" s="78" t="n">
        <v>99.8</v>
      </c>
      <c r="H112" s="78" t="n">
        <v>100.3</v>
      </c>
      <c r="I112" s="78" t="n">
        <v>100.3</v>
      </c>
      <c r="J112" s="78" t="n">
        <v>101.1</v>
      </c>
      <c r="K112" s="78" t="n">
        <v>100.4</v>
      </c>
      <c r="L112" s="78" t="n">
        <v>99.8</v>
      </c>
      <c r="M112" s="78" t="n">
        <v>99.5</v>
      </c>
      <c r="N112" s="78" t="n">
        <f aca="false">IF(M112="","",ROUND(AVERAGE(B112:M112),1))</f>
        <v>100.1</v>
      </c>
    </row>
    <row r="113" s="77" customFormat="true" ht="12" hidden="false" customHeight="false" outlineLevel="0" collapsed="false">
      <c r="A113" s="87" t="s">
        <v>627</v>
      </c>
      <c r="B113" s="78" t="n">
        <v>99.1</v>
      </c>
      <c r="C113" s="78" t="n">
        <v>98.5</v>
      </c>
      <c r="D113" s="78" t="n">
        <v>98.1</v>
      </c>
      <c r="E113" s="78" t="n">
        <v>96.8</v>
      </c>
      <c r="F113" s="78" t="n">
        <v>96.1</v>
      </c>
      <c r="G113" s="78" t="n">
        <v>96.8</v>
      </c>
      <c r="H113" s="78" t="n">
        <v>98</v>
      </c>
      <c r="I113" s="78" t="n">
        <v>98.1</v>
      </c>
      <c r="J113" s="78" t="n">
        <v>99.8</v>
      </c>
      <c r="K113" s="78" t="n">
        <v>97.9</v>
      </c>
      <c r="L113" s="78" t="n">
        <v>96.9</v>
      </c>
      <c r="M113" s="78" t="n">
        <v>95.7</v>
      </c>
      <c r="N113" s="78" t="n">
        <f aca="false">IF(M113="","",ROUND(AVERAGE(B113:M113),1))</f>
        <v>97.7</v>
      </c>
    </row>
    <row r="114" s="77" customFormat="true" ht="12" hidden="false" customHeight="false" outlineLevel="0" collapsed="false">
      <c r="A114" s="87" t="s">
        <v>628</v>
      </c>
      <c r="B114" s="78" t="n">
        <v>96.4</v>
      </c>
      <c r="C114" s="78" t="n">
        <v>96.4</v>
      </c>
      <c r="D114" s="78" t="n">
        <v>98.4</v>
      </c>
      <c r="E114" s="78" t="n">
        <v>99.4</v>
      </c>
      <c r="F114" s="78" t="n">
        <v>99.6</v>
      </c>
      <c r="G114" s="78" t="n">
        <v>101.8</v>
      </c>
      <c r="H114" s="78" t="n">
        <v>102.1</v>
      </c>
      <c r="I114" s="78" t="n">
        <v>103.3</v>
      </c>
      <c r="J114" s="77" t="n">
        <v>104.2</v>
      </c>
      <c r="K114" s="77" t="n">
        <v>104.2</v>
      </c>
      <c r="L114" s="77" t="n">
        <v>103.9</v>
      </c>
      <c r="M114" s="77" t="n">
        <v>104.6</v>
      </c>
      <c r="N114" s="78" t="n">
        <f aca="false">IF(M114="","",ROUND(AVERAGE(B114:M114),1))</f>
        <v>101.2</v>
      </c>
    </row>
    <row r="115" s="77" customFormat="true" ht="12" hidden="false" customHeight="false" outlineLevel="0" collapsed="false">
      <c r="A115" s="87" t="s">
        <v>629</v>
      </c>
      <c r="B115" s="78" t="n">
        <v>104.6</v>
      </c>
      <c r="C115" s="78" t="n">
        <v>104.7</v>
      </c>
      <c r="D115" s="78" t="n">
        <v>105.8</v>
      </c>
      <c r="E115" s="78" t="n">
        <v>106</v>
      </c>
      <c r="F115" s="78" t="n">
        <v>106.6</v>
      </c>
      <c r="G115" s="78" t="n">
        <v>106.7</v>
      </c>
      <c r="H115" s="78" t="n">
        <v>106.6</v>
      </c>
      <c r="I115" s="78" t="n">
        <v>107.1</v>
      </c>
      <c r="J115" s="77" t="n">
        <v>106.9</v>
      </c>
      <c r="K115" s="77" t="n">
        <v>106.9</v>
      </c>
      <c r="L115" s="77" t="n">
        <v>107.3</v>
      </c>
      <c r="M115" s="77" t="n">
        <v>107.9</v>
      </c>
      <c r="N115" s="78" t="n">
        <f aca="false">IF(M115="","",ROUND(AVERAGE(B115:M115),1))</f>
        <v>106.4</v>
      </c>
    </row>
    <row r="116" s="77" customFormat="true" ht="12" hidden="false" customHeight="false" outlineLevel="0" collapsed="false">
      <c r="A116" s="87" t="s">
        <v>630</v>
      </c>
      <c r="B116" s="78" t="n">
        <v>108.6</v>
      </c>
      <c r="C116" s="78" t="n">
        <v>108.4</v>
      </c>
      <c r="D116" s="78"/>
      <c r="E116" s="78"/>
      <c r="F116" s="78"/>
      <c r="G116" s="78"/>
      <c r="H116" s="78"/>
      <c r="I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N118" s="78" t="str">
        <f aca="false">IF(M118="","",ROUND(AVERAGE(B118:M118),1))</f>
        <v/>
      </c>
    </row>
    <row r="119" s="77" customFormat="true" ht="19.5" hidden="false" customHeight="true" outlineLevel="0" collapsed="false">
      <c r="A119" s="89" t="s">
        <v>680</v>
      </c>
      <c r="B119" s="89"/>
      <c r="C119" s="89"/>
      <c r="D119" s="89"/>
      <c r="E119" s="89"/>
      <c r="F119" s="89"/>
      <c r="G119" s="89"/>
      <c r="H119" s="89"/>
      <c r="I119" s="89"/>
      <c r="J119" s="89"/>
      <c r="K119" s="89"/>
      <c r="L119" s="89"/>
      <c r="M119" s="89"/>
      <c r="N119" s="89"/>
    </row>
    <row r="120" s="77" customFormat="true" ht="12" hidden="false" customHeight="false" outlineLevel="0" collapsed="false">
      <c r="A120" s="86"/>
      <c r="B120" s="86"/>
      <c r="C120" s="86"/>
      <c r="D120" s="86"/>
      <c r="E120" s="86"/>
      <c r="F120" s="86"/>
      <c r="G120" s="86"/>
      <c r="H120" s="86"/>
      <c r="I120" s="86"/>
      <c r="J120" s="86"/>
      <c r="K120" s="86"/>
      <c r="L120" s="86"/>
      <c r="M120" s="86"/>
      <c r="N120" s="86"/>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78" t="n">
        <v>93.9</v>
      </c>
      <c r="C126" s="78" t="n">
        <v>94.4</v>
      </c>
      <c r="D126" s="78" t="n">
        <v>96.2</v>
      </c>
      <c r="E126" s="78" t="n">
        <v>97.8</v>
      </c>
      <c r="F126" s="78" t="n">
        <v>98.9</v>
      </c>
      <c r="G126" s="78" t="n">
        <v>100.1</v>
      </c>
      <c r="H126" s="78" t="n">
        <v>100.6</v>
      </c>
      <c r="I126" s="78" t="n">
        <v>101.7</v>
      </c>
      <c r="J126" s="78" t="n">
        <v>103.6</v>
      </c>
      <c r="K126" s="78" t="n">
        <v>105.4</v>
      </c>
      <c r="L126" s="78" t="n">
        <v>103.9</v>
      </c>
      <c r="M126" s="78" t="n">
        <v>103.4</v>
      </c>
      <c r="N126" s="78" t="n">
        <f aca="false">IF(M126="","",ROUND(AVERAGE(B126:M126),1))</f>
        <v>100</v>
      </c>
    </row>
    <row r="127" s="77" customFormat="true" ht="12" hidden="false" customHeight="false" outlineLevel="0" collapsed="false">
      <c r="A127" s="87" t="s">
        <v>625</v>
      </c>
      <c r="B127" s="78" t="n">
        <v>99.6</v>
      </c>
      <c r="C127" s="78" t="n">
        <v>101.6</v>
      </c>
      <c r="D127" s="78" t="n">
        <v>113.2</v>
      </c>
      <c r="E127" s="78" t="n">
        <v>112.6</v>
      </c>
      <c r="F127" s="78" t="n">
        <v>110.6</v>
      </c>
      <c r="G127" s="78" t="n">
        <v>106.4</v>
      </c>
      <c r="H127" s="78" t="n">
        <v>103.5</v>
      </c>
      <c r="I127" s="78" t="n">
        <v>103.7</v>
      </c>
      <c r="J127" s="78" t="n">
        <v>104.6</v>
      </c>
      <c r="K127" s="78" t="n">
        <v>100.4</v>
      </c>
      <c r="L127" s="78" t="n">
        <v>99.3</v>
      </c>
      <c r="M127" s="78" t="n">
        <v>98.2</v>
      </c>
      <c r="N127" s="78" t="n">
        <f aca="false">IF(M127="","",ROUND(AVERAGE(B127:M127),1))</f>
        <v>104.5</v>
      </c>
    </row>
    <row r="128" s="77" customFormat="true" ht="12" hidden="false" customHeight="false" outlineLevel="0" collapsed="false">
      <c r="A128" s="87" t="s">
        <v>626</v>
      </c>
      <c r="B128" s="78" t="n">
        <v>97.5</v>
      </c>
      <c r="C128" s="78" t="n">
        <v>98.2</v>
      </c>
      <c r="D128" s="78" t="n">
        <v>99.2</v>
      </c>
      <c r="E128" s="78" t="n">
        <v>99</v>
      </c>
      <c r="F128" s="78" t="n">
        <v>99.7</v>
      </c>
      <c r="G128" s="78" t="n">
        <v>98.7</v>
      </c>
      <c r="H128" s="78" t="n">
        <v>99.5</v>
      </c>
      <c r="I128" s="78" t="n">
        <v>99.7</v>
      </c>
      <c r="J128" s="78" t="n">
        <v>100.5</v>
      </c>
      <c r="K128" s="78" t="n">
        <v>100</v>
      </c>
      <c r="L128" s="78" t="n">
        <v>99.2</v>
      </c>
      <c r="M128" s="78" t="n">
        <v>98.3</v>
      </c>
      <c r="N128" s="78" t="n">
        <f aca="false">IF(M128="","",ROUND(AVERAGE(B128:M128),1))</f>
        <v>99.1</v>
      </c>
    </row>
    <row r="129" s="77" customFormat="true" ht="12" hidden="false" customHeight="false" outlineLevel="0" collapsed="false">
      <c r="A129" s="87" t="s">
        <v>627</v>
      </c>
      <c r="B129" s="78" t="n">
        <v>97.5</v>
      </c>
      <c r="C129" s="78" t="n">
        <v>97.1</v>
      </c>
      <c r="D129" s="78" t="n">
        <v>96.7</v>
      </c>
      <c r="E129" s="78" t="n">
        <v>96</v>
      </c>
      <c r="F129" s="78" t="n">
        <v>95.6</v>
      </c>
      <c r="G129" s="78" t="n">
        <v>96.1</v>
      </c>
      <c r="H129" s="78" t="n">
        <v>97.2</v>
      </c>
      <c r="I129" s="78" t="n">
        <v>97.6</v>
      </c>
      <c r="J129" s="78" t="n">
        <v>99.8</v>
      </c>
      <c r="K129" s="78" t="n">
        <v>97.3</v>
      </c>
      <c r="L129" s="78" t="n">
        <v>96.2</v>
      </c>
      <c r="M129" s="78" t="n">
        <v>94.9</v>
      </c>
      <c r="N129" s="78" t="n">
        <f aca="false">IF(M129="","",ROUND(AVERAGE(B129:M129),1))</f>
        <v>96.8</v>
      </c>
    </row>
    <row r="130" s="77" customFormat="true" ht="12" hidden="false" customHeight="false" outlineLevel="0" collapsed="false">
      <c r="A130" s="87" t="s">
        <v>628</v>
      </c>
      <c r="B130" s="78" t="n">
        <v>95.9</v>
      </c>
      <c r="C130" s="78" t="n">
        <v>95.5</v>
      </c>
      <c r="D130" s="78" t="n">
        <v>96.9</v>
      </c>
      <c r="E130" s="78" t="n">
        <v>96.5</v>
      </c>
      <c r="F130" s="78" t="n">
        <v>96.9</v>
      </c>
      <c r="G130" s="78" t="n">
        <v>100.1</v>
      </c>
      <c r="H130" s="78" t="n">
        <v>100.2</v>
      </c>
      <c r="I130" s="78" t="n">
        <v>101.3</v>
      </c>
      <c r="J130" s="77" t="n">
        <v>102.2</v>
      </c>
      <c r="K130" s="77" t="n">
        <v>101.8</v>
      </c>
      <c r="L130" s="77" t="n">
        <v>101.4</v>
      </c>
      <c r="M130" s="78" t="n">
        <v>102</v>
      </c>
      <c r="N130" s="78" t="n">
        <f aca="false">IF(M130="","",ROUND(AVERAGE(B130:M130),1))</f>
        <v>99.2</v>
      </c>
    </row>
    <row r="131" s="77" customFormat="true" ht="12" hidden="false" customHeight="false" outlineLevel="0" collapsed="false">
      <c r="A131" s="87" t="s">
        <v>629</v>
      </c>
      <c r="B131" s="78" t="n">
        <v>102.2</v>
      </c>
      <c r="C131" s="78" t="n">
        <v>102.2</v>
      </c>
      <c r="D131" s="78" t="n">
        <v>104</v>
      </c>
      <c r="E131" s="78" t="n">
        <v>102.9</v>
      </c>
      <c r="F131" s="78" t="n">
        <v>103.7</v>
      </c>
      <c r="G131" s="78" t="n">
        <v>103.7</v>
      </c>
      <c r="H131" s="78" t="n">
        <v>103.3</v>
      </c>
      <c r="I131" s="78" t="n">
        <v>104</v>
      </c>
      <c r="J131" s="77" t="n">
        <v>103.7</v>
      </c>
      <c r="K131" s="77" t="n">
        <v>103.7</v>
      </c>
      <c r="L131" s="77" t="n">
        <v>103.9</v>
      </c>
      <c r="M131" s="77" t="n">
        <v>104.5</v>
      </c>
      <c r="N131" s="78" t="n">
        <f aca="false">IF(M131="","",ROUND(AVERAGE(B131:M131),1))</f>
        <v>103.5</v>
      </c>
    </row>
    <row r="132" s="77" customFormat="true" ht="12" hidden="false" customHeight="false" outlineLevel="0" collapsed="false">
      <c r="A132" s="87" t="s">
        <v>630</v>
      </c>
      <c r="B132" s="78" t="n">
        <v>105.6</v>
      </c>
      <c r="C132" s="78" t="n">
        <v>105.2</v>
      </c>
      <c r="D132" s="78"/>
      <c r="E132" s="78"/>
      <c r="F132" s="78"/>
      <c r="G132" s="78"/>
      <c r="H132" s="78"/>
      <c r="I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N134" s="78" t="str">
        <f aca="false">IF(M134="","",ROUND(AVERAGE(B134:M134),1))</f>
        <v/>
      </c>
    </row>
    <row r="135" s="77" customFormat="true" ht="19.5" hidden="false" customHeight="true" outlineLevel="0" collapsed="false">
      <c r="A135" s="89" t="s">
        <v>681</v>
      </c>
      <c r="B135" s="89"/>
      <c r="C135" s="89"/>
      <c r="D135" s="89"/>
      <c r="E135" s="89"/>
      <c r="F135" s="89"/>
      <c r="G135" s="89"/>
      <c r="H135" s="89"/>
      <c r="I135" s="89"/>
      <c r="J135" s="89"/>
      <c r="K135" s="89"/>
      <c r="L135" s="89"/>
      <c r="M135" s="89"/>
      <c r="N135" s="89"/>
    </row>
    <row r="136" s="77" customFormat="true" ht="12" hidden="false" customHeight="false" outlineLevel="0" collapsed="false">
      <c r="A136" s="86"/>
      <c r="B136" s="86"/>
      <c r="C136" s="86"/>
      <c r="D136" s="86"/>
      <c r="E136" s="86"/>
      <c r="F136" s="86"/>
      <c r="G136" s="86"/>
      <c r="H136" s="86"/>
      <c r="I136" s="86"/>
      <c r="J136" s="86"/>
      <c r="K136" s="86"/>
      <c r="L136" s="86"/>
      <c r="M136" s="86"/>
      <c r="N136" s="86"/>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78" t="n">
        <v>93.4</v>
      </c>
      <c r="C142" s="78" t="n">
        <v>94.7</v>
      </c>
      <c r="D142" s="78" t="n">
        <v>96.7</v>
      </c>
      <c r="E142" s="78" t="n">
        <v>97.9</v>
      </c>
      <c r="F142" s="78" t="n">
        <v>98.7</v>
      </c>
      <c r="G142" s="78" t="n">
        <v>99.7</v>
      </c>
      <c r="H142" s="78" t="n">
        <v>100.8</v>
      </c>
      <c r="I142" s="78" t="n">
        <v>101</v>
      </c>
      <c r="J142" s="78" t="n">
        <v>104</v>
      </c>
      <c r="K142" s="78" t="n">
        <v>105.2</v>
      </c>
      <c r="L142" s="78" t="n">
        <v>103.6</v>
      </c>
      <c r="M142" s="78" t="n">
        <v>104.3</v>
      </c>
      <c r="N142" s="78" t="n">
        <f aca="false">IF(M142="","",ROUND(AVERAGE(B142:M142),1))</f>
        <v>100</v>
      </c>
    </row>
    <row r="143" s="77" customFormat="true" ht="12" hidden="false" customHeight="false" outlineLevel="0" collapsed="false">
      <c r="A143" s="87" t="s">
        <v>625</v>
      </c>
      <c r="B143" s="78" t="n">
        <v>101.8</v>
      </c>
      <c r="C143" s="78" t="n">
        <v>101.9</v>
      </c>
      <c r="D143" s="78" t="n">
        <v>111.9</v>
      </c>
      <c r="E143" s="78" t="n">
        <v>110.7</v>
      </c>
      <c r="F143" s="78" t="n">
        <v>109.3</v>
      </c>
      <c r="G143" s="78" t="n">
        <v>108.4</v>
      </c>
      <c r="H143" s="78" t="n">
        <v>107.7</v>
      </c>
      <c r="I143" s="78" t="n">
        <v>107.9</v>
      </c>
      <c r="J143" s="78" t="n">
        <v>109</v>
      </c>
      <c r="K143" s="78" t="n">
        <v>104.2</v>
      </c>
      <c r="L143" s="78" t="n">
        <v>103</v>
      </c>
      <c r="M143" s="78" t="n">
        <v>102.8</v>
      </c>
      <c r="N143" s="78" t="n">
        <f aca="false">IF(M143="","",ROUND(AVERAGE(B143:M143),1))</f>
        <v>106.6</v>
      </c>
    </row>
    <row r="144" s="77" customFormat="true" ht="12" hidden="false" customHeight="false" outlineLevel="0" collapsed="false">
      <c r="A144" s="87" t="s">
        <v>626</v>
      </c>
      <c r="B144" s="78" t="n">
        <v>102.4</v>
      </c>
      <c r="C144" s="78" t="n">
        <v>102.7</v>
      </c>
      <c r="D144" s="78" t="n">
        <v>103.2</v>
      </c>
      <c r="E144" s="78" t="n">
        <v>102.4</v>
      </c>
      <c r="F144" s="78" t="n">
        <v>102.7</v>
      </c>
      <c r="G144" s="78" t="n">
        <v>102.2</v>
      </c>
      <c r="H144" s="78" t="n">
        <v>102</v>
      </c>
      <c r="I144" s="78" t="n">
        <v>101.4</v>
      </c>
      <c r="J144" s="78" t="n">
        <v>102.5</v>
      </c>
      <c r="K144" s="78" t="n">
        <v>101.3</v>
      </c>
      <c r="L144" s="78" t="n">
        <v>100.9</v>
      </c>
      <c r="M144" s="78" t="n">
        <v>102.1</v>
      </c>
      <c r="N144" s="78" t="n">
        <f aca="false">IF(M144="","",ROUND(AVERAGE(B144:M144),1))</f>
        <v>102.2</v>
      </c>
    </row>
    <row r="145" s="77" customFormat="true" ht="12" hidden="false" customHeight="false" outlineLevel="0" collapsed="false">
      <c r="A145" s="87" t="s">
        <v>627</v>
      </c>
      <c r="B145" s="78" t="n">
        <v>102.4</v>
      </c>
      <c r="C145" s="78" t="n">
        <v>101.3</v>
      </c>
      <c r="D145" s="78" t="n">
        <v>101</v>
      </c>
      <c r="E145" s="78" t="n">
        <v>98.4</v>
      </c>
      <c r="F145" s="78" t="n">
        <v>97.1</v>
      </c>
      <c r="G145" s="78" t="n">
        <v>98.2</v>
      </c>
      <c r="H145" s="78" t="n">
        <v>99.8</v>
      </c>
      <c r="I145" s="78" t="n">
        <v>99.2</v>
      </c>
      <c r="J145" s="78" t="n">
        <v>99.9</v>
      </c>
      <c r="K145" s="78" t="n">
        <v>99.1</v>
      </c>
      <c r="L145" s="78" t="n">
        <v>98.5</v>
      </c>
      <c r="M145" s="78" t="n">
        <v>97.4</v>
      </c>
      <c r="N145" s="78" t="n">
        <f aca="false">IF(M145="","",ROUND(AVERAGE(B145:M145),1))</f>
        <v>99.4</v>
      </c>
    </row>
    <row r="146" s="77" customFormat="true" ht="12" hidden="false" customHeight="false" outlineLevel="0" collapsed="false">
      <c r="A146" s="87" t="s">
        <v>628</v>
      </c>
      <c r="B146" s="78" t="n">
        <v>97.4</v>
      </c>
      <c r="C146" s="78" t="n">
        <v>98.3</v>
      </c>
      <c r="D146" s="78" t="n">
        <v>101.8</v>
      </c>
      <c r="E146" s="78" t="n">
        <v>105.3</v>
      </c>
      <c r="F146" s="78" t="n">
        <v>105.3</v>
      </c>
      <c r="G146" s="78" t="n">
        <v>105.3</v>
      </c>
      <c r="H146" s="78" t="n">
        <v>105.9</v>
      </c>
      <c r="I146" s="78" t="n">
        <v>107.5</v>
      </c>
      <c r="J146" s="77" t="n">
        <v>108.5</v>
      </c>
      <c r="K146" s="77" t="n">
        <v>109.3</v>
      </c>
      <c r="L146" s="77" t="n">
        <v>109.3</v>
      </c>
      <c r="M146" s="77" t="n">
        <v>109.9</v>
      </c>
      <c r="N146" s="78" t="n">
        <f aca="false">IF(M146="","",ROUND(AVERAGE(B146:M146),1))</f>
        <v>105.3</v>
      </c>
    </row>
    <row r="147" s="77" customFormat="true" ht="12" hidden="false" customHeight="false" outlineLevel="0" collapsed="false">
      <c r="A147" s="87" t="s">
        <v>629</v>
      </c>
      <c r="B147" s="78" t="n">
        <v>109.5</v>
      </c>
      <c r="C147" s="78" t="n">
        <v>109.9</v>
      </c>
      <c r="D147" s="78" t="n">
        <v>109.6</v>
      </c>
      <c r="E147" s="78" t="n">
        <v>112.2</v>
      </c>
      <c r="F147" s="78" t="n">
        <v>112.4</v>
      </c>
      <c r="G147" s="78" t="n">
        <v>113.1</v>
      </c>
      <c r="H147" s="78" t="n">
        <v>113.4</v>
      </c>
      <c r="I147" s="78" t="n">
        <v>113.4</v>
      </c>
      <c r="J147" s="77" t="n">
        <v>113.7</v>
      </c>
      <c r="K147" s="77" t="n">
        <v>113.7</v>
      </c>
      <c r="L147" s="77" t="n">
        <v>114.4</v>
      </c>
      <c r="M147" s="77" t="n">
        <v>114.9</v>
      </c>
      <c r="N147" s="78" t="n">
        <f aca="false">IF(M147="","",ROUND(AVERAGE(B147:M147),1))</f>
        <v>112.5</v>
      </c>
    </row>
    <row r="148" s="77" customFormat="true" ht="12" hidden="false" customHeight="false" outlineLevel="0" collapsed="false">
      <c r="A148" s="87" t="s">
        <v>630</v>
      </c>
      <c r="B148" s="78" t="n">
        <v>114.8</v>
      </c>
      <c r="C148" s="78" t="n">
        <v>115.1</v>
      </c>
      <c r="D148" s="78"/>
      <c r="E148" s="78"/>
      <c r="F148" s="78"/>
      <c r="G148" s="78"/>
      <c r="H148" s="78"/>
      <c r="I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N150" s="78" t="str">
        <f aca="false">IF(M150="","",ROUND(AVERAGE(B150:M150),1))</f>
        <v/>
      </c>
    </row>
    <row r="151" s="77" customFormat="true" ht="20.1" hidden="false" customHeight="true" outlineLevel="0" collapsed="false">
      <c r="A151" s="89" t="s">
        <v>682</v>
      </c>
      <c r="B151" s="89"/>
      <c r="C151" s="89"/>
      <c r="D151" s="89"/>
      <c r="E151" s="89"/>
      <c r="F151" s="89"/>
      <c r="G151" s="89"/>
      <c r="H151" s="89"/>
      <c r="I151" s="89"/>
      <c r="J151" s="89"/>
      <c r="K151" s="89"/>
      <c r="L151" s="89"/>
      <c r="M151" s="89"/>
      <c r="N151" s="89"/>
    </row>
    <row r="152" s="77" customFormat="true" ht="12.75" hidden="false" customHeight="true" outlineLevel="0" collapsed="false">
      <c r="A152" s="90" t="s">
        <v>683</v>
      </c>
      <c r="B152" s="90"/>
      <c r="C152" s="90"/>
      <c r="D152" s="90"/>
      <c r="E152" s="90"/>
      <c r="F152" s="90"/>
      <c r="G152" s="90"/>
      <c r="H152" s="90"/>
      <c r="I152" s="90"/>
      <c r="J152" s="90"/>
      <c r="K152" s="90"/>
      <c r="L152" s="90"/>
      <c r="M152" s="90"/>
      <c r="N152" s="90"/>
    </row>
    <row r="153" s="77" customFormat="true" ht="12" hidden="false" customHeight="false" outlineLevel="0" collapsed="false">
      <c r="A153" s="87" t="s">
        <v>619</v>
      </c>
      <c r="B153" s="78" t="n">
        <v>96.3</v>
      </c>
      <c r="C153" s="78" t="n">
        <v>96.6</v>
      </c>
      <c r="D153" s="78" t="n">
        <v>94.7</v>
      </c>
      <c r="E153" s="78" t="n">
        <v>93.1</v>
      </c>
      <c r="F153" s="78" t="n">
        <v>92.5</v>
      </c>
      <c r="G153" s="78" t="n">
        <v>91.3</v>
      </c>
      <c r="H153" s="78" t="n">
        <v>89.2</v>
      </c>
      <c r="I153" s="78" t="n">
        <v>91.6</v>
      </c>
      <c r="J153" s="78" t="n">
        <v>92.5</v>
      </c>
      <c r="K153" s="78" t="n">
        <v>91.8</v>
      </c>
      <c r="L153" s="78" t="n">
        <v>92.3</v>
      </c>
      <c r="M153" s="78" t="n">
        <v>92.5</v>
      </c>
      <c r="N153" s="78" t="n">
        <f aca="false">IF(M153="","",ROUND(AVERAGE(B153:M153),1))</f>
        <v>92.9</v>
      </c>
    </row>
    <row r="154" s="77" customFormat="true" ht="12" hidden="false" customHeight="false" outlineLevel="0" collapsed="false">
      <c r="A154" s="87" t="s">
        <v>620</v>
      </c>
      <c r="B154" s="78" t="n">
        <v>91.7</v>
      </c>
      <c r="C154" s="78" t="n">
        <v>91.4</v>
      </c>
      <c r="D154" s="78" t="n">
        <v>91.4</v>
      </c>
      <c r="E154" s="78" t="n">
        <v>91.5</v>
      </c>
      <c r="F154" s="78" t="n">
        <v>94.7</v>
      </c>
      <c r="G154" s="78" t="n">
        <v>90.6</v>
      </c>
      <c r="H154" s="78" t="n">
        <v>90.4</v>
      </c>
      <c r="I154" s="78" t="n">
        <v>90.3</v>
      </c>
      <c r="J154" s="78" t="n">
        <v>90.6</v>
      </c>
      <c r="K154" s="78" t="n">
        <v>90.5</v>
      </c>
      <c r="L154" s="78" t="n">
        <v>88.5</v>
      </c>
      <c r="M154" s="78" t="n">
        <v>89</v>
      </c>
      <c r="N154" s="78" t="n">
        <f aca="false">IF(M154="","",ROUND(AVERAGE(B154:M154),1))</f>
        <v>90.9</v>
      </c>
    </row>
    <row r="155" s="77" customFormat="true" ht="12" hidden="false" customHeight="false" outlineLevel="0" collapsed="false">
      <c r="A155" s="87" t="s">
        <v>621</v>
      </c>
      <c r="B155" s="78" t="n">
        <v>90.6</v>
      </c>
      <c r="C155" s="78" t="n">
        <v>91.2</v>
      </c>
      <c r="D155" s="78" t="n">
        <v>93.7</v>
      </c>
      <c r="E155" s="78" t="n">
        <v>96.8</v>
      </c>
      <c r="F155" s="78" t="n">
        <v>98</v>
      </c>
      <c r="G155" s="78" t="n">
        <v>98.2</v>
      </c>
      <c r="H155" s="78" t="n">
        <v>100.2</v>
      </c>
      <c r="I155" s="78" t="n">
        <v>102.9</v>
      </c>
      <c r="J155" s="78" t="n">
        <v>104.6</v>
      </c>
      <c r="K155" s="78" t="n">
        <v>103.3</v>
      </c>
      <c r="L155" s="78" t="n">
        <v>102.8</v>
      </c>
      <c r="M155" s="78" t="n">
        <v>102.1</v>
      </c>
      <c r="N155" s="78" t="n">
        <f aca="false">IF(M155="","",ROUND(AVERAGE(B155:M155),1))</f>
        <v>98.7</v>
      </c>
    </row>
    <row r="156" s="77" customFormat="true" ht="12" hidden="false" customHeight="false" outlineLevel="0" collapsed="false">
      <c r="A156" s="87" t="s">
        <v>622</v>
      </c>
      <c r="B156" s="78" t="n">
        <v>100.6</v>
      </c>
      <c r="C156" s="78" t="n">
        <v>99.6</v>
      </c>
      <c r="D156" s="78" t="n">
        <v>99.4</v>
      </c>
      <c r="E156" s="78" t="n">
        <v>99.8</v>
      </c>
      <c r="F156" s="78" t="n">
        <v>100</v>
      </c>
      <c r="G156" s="78" t="n">
        <v>101.3</v>
      </c>
      <c r="H156" s="78" t="n">
        <v>100.9</v>
      </c>
      <c r="I156" s="78" t="n">
        <v>101.8</v>
      </c>
      <c r="J156" s="78" t="n">
        <v>98.5</v>
      </c>
      <c r="K156" s="78" t="n">
        <v>94.3</v>
      </c>
      <c r="L156" s="78" t="n">
        <v>93</v>
      </c>
      <c r="M156" s="78" t="n">
        <v>92.7</v>
      </c>
      <c r="N156" s="78" t="n">
        <f aca="false">IF(M156="","",ROUND(AVERAGE(B156:M156),1))</f>
        <v>98.5</v>
      </c>
    </row>
    <row r="157" s="77" customFormat="true" ht="12" hidden="false" customHeight="false" outlineLevel="0" collapsed="false">
      <c r="A157" s="87" t="s">
        <v>623</v>
      </c>
      <c r="B157" s="78" t="n">
        <v>90.4</v>
      </c>
      <c r="C157" s="78" t="n">
        <v>90.1</v>
      </c>
      <c r="D157" s="78" t="n">
        <v>89.6</v>
      </c>
      <c r="E157" s="78" t="n">
        <v>89.1</v>
      </c>
      <c r="F157" s="78" t="n">
        <v>90.4</v>
      </c>
      <c r="G157" s="78" t="n">
        <v>92.2</v>
      </c>
      <c r="H157" s="78" t="n">
        <v>91.8</v>
      </c>
      <c r="I157" s="78" t="n">
        <v>93.6</v>
      </c>
      <c r="J157" s="78" t="n">
        <v>93.9</v>
      </c>
      <c r="K157" s="78" t="n">
        <v>94.1</v>
      </c>
      <c r="L157" s="78" t="n">
        <v>93.9</v>
      </c>
      <c r="M157" s="78" t="n">
        <v>93.6</v>
      </c>
      <c r="N157" s="78" t="n">
        <f aca="false">IF(M157="","",ROUND(AVERAGE(B157:M157),1))</f>
        <v>91.9</v>
      </c>
    </row>
    <row r="158" s="77" customFormat="true" ht="12" hidden="false" customHeight="false" outlineLevel="0" collapsed="false">
      <c r="A158" s="87" t="s">
        <v>624</v>
      </c>
      <c r="B158" s="78" t="n">
        <v>92.4</v>
      </c>
      <c r="C158" s="78" t="n">
        <v>93.5</v>
      </c>
      <c r="D158" s="78" t="n">
        <v>95.7</v>
      </c>
      <c r="E158" s="78" t="n">
        <v>97.7</v>
      </c>
      <c r="F158" s="78" t="n">
        <v>98.9</v>
      </c>
      <c r="G158" s="78" t="n">
        <v>100.2</v>
      </c>
      <c r="H158" s="78" t="n">
        <v>100.8</v>
      </c>
      <c r="I158" s="78" t="n">
        <v>101.7</v>
      </c>
      <c r="J158" s="78" t="n">
        <v>104.5</v>
      </c>
      <c r="K158" s="78" t="n">
        <v>106.3</v>
      </c>
      <c r="L158" s="78" t="n">
        <v>104.4</v>
      </c>
      <c r="M158" s="78" t="n">
        <v>103.8</v>
      </c>
      <c r="N158" s="78" t="n">
        <f aca="false">IF(M158="","",ROUND(AVERAGE(B158:M158),1))</f>
        <v>100</v>
      </c>
    </row>
    <row r="159" s="77" customFormat="true" ht="12" hidden="false" customHeight="false" outlineLevel="0" collapsed="false">
      <c r="A159" s="87" t="s">
        <v>625</v>
      </c>
      <c r="B159" s="78" t="n">
        <v>98.5</v>
      </c>
      <c r="C159" s="78" t="n">
        <v>100.3</v>
      </c>
      <c r="D159" s="78" t="n">
        <v>113.8</v>
      </c>
      <c r="E159" s="78" t="n">
        <v>111.7</v>
      </c>
      <c r="F159" s="78" t="n">
        <v>108.7</v>
      </c>
      <c r="G159" s="78" t="n">
        <v>104.3</v>
      </c>
      <c r="H159" s="78" t="n">
        <v>101.8</v>
      </c>
      <c r="I159" s="78" t="n">
        <v>102.5</v>
      </c>
      <c r="J159" s="78" t="n">
        <v>104</v>
      </c>
      <c r="K159" s="78" t="n">
        <v>98.9</v>
      </c>
      <c r="L159" s="78" t="n">
        <v>98.1</v>
      </c>
      <c r="M159" s="78" t="n">
        <v>97</v>
      </c>
      <c r="N159" s="78" t="n">
        <f aca="false">IF(M159="","",ROUND(AVERAGE(B159:M159),1))</f>
        <v>103.3</v>
      </c>
    </row>
    <row r="160" s="77" customFormat="true" ht="12" hidden="false" customHeight="false" outlineLevel="0" collapsed="false">
      <c r="A160" s="87" t="s">
        <v>626</v>
      </c>
      <c r="B160" s="78" t="n">
        <v>96.3</v>
      </c>
      <c r="C160" s="78" t="n">
        <v>97.7</v>
      </c>
      <c r="D160" s="78" t="n">
        <v>99.4</v>
      </c>
      <c r="E160" s="78" t="n">
        <v>98.7</v>
      </c>
      <c r="F160" s="78" t="n">
        <v>99.6</v>
      </c>
      <c r="G160" s="78" t="n">
        <v>98.2</v>
      </c>
      <c r="H160" s="78" t="n">
        <v>98.9</v>
      </c>
      <c r="I160" s="78" t="n">
        <v>98.7</v>
      </c>
      <c r="J160" s="78" t="n">
        <v>99.8</v>
      </c>
      <c r="K160" s="78" t="n">
        <v>99</v>
      </c>
      <c r="L160" s="78" t="n">
        <v>98.1</v>
      </c>
      <c r="M160" s="78" t="n">
        <v>97.6</v>
      </c>
      <c r="N160" s="78" t="n">
        <f aca="false">IF(M160="","",ROUND(AVERAGE(B160:M160),1))</f>
        <v>98.5</v>
      </c>
    </row>
    <row r="161" s="77" customFormat="true" ht="12" hidden="false" customHeight="false" outlineLevel="0" collapsed="false">
      <c r="A161" s="87" t="s">
        <v>627</v>
      </c>
      <c r="B161" s="78" t="n">
        <v>97.3</v>
      </c>
      <c r="C161" s="78" t="n">
        <v>96.8</v>
      </c>
      <c r="D161" s="78" t="n">
        <v>96.3</v>
      </c>
      <c r="E161" s="78" t="n">
        <v>94.1</v>
      </c>
      <c r="F161" s="78" t="n">
        <v>92.8</v>
      </c>
      <c r="G161" s="78" t="n">
        <v>93.6</v>
      </c>
      <c r="H161" s="78" t="n">
        <v>95.4</v>
      </c>
      <c r="I161" s="78" t="n">
        <v>95.3</v>
      </c>
      <c r="J161" s="78" t="n">
        <v>97.4</v>
      </c>
      <c r="K161" s="78" t="n">
        <v>94.5</v>
      </c>
      <c r="L161" s="78" t="n">
        <v>93.3</v>
      </c>
      <c r="M161" s="78" t="n">
        <v>91.7</v>
      </c>
      <c r="N161" s="78" t="n">
        <f aca="false">IF(M161="","",ROUND(AVERAGE(B161:M161),1))</f>
        <v>94.9</v>
      </c>
    </row>
    <row r="162" s="77" customFormat="true" ht="12" hidden="false" customHeight="false" outlineLevel="0" collapsed="false">
      <c r="A162" s="87" t="s">
        <v>628</v>
      </c>
      <c r="B162" s="78" t="n">
        <v>92.5</v>
      </c>
      <c r="C162" s="78" t="n">
        <v>92.9</v>
      </c>
      <c r="D162" s="78" t="n">
        <v>95.6</v>
      </c>
      <c r="E162" s="78" t="n">
        <v>97.1</v>
      </c>
      <c r="F162" s="78" t="n">
        <v>97.4</v>
      </c>
      <c r="G162" s="78" t="n">
        <v>100.4</v>
      </c>
      <c r="H162" s="78" t="n">
        <v>100.5</v>
      </c>
      <c r="I162" s="78" t="n">
        <v>102.3</v>
      </c>
      <c r="J162" s="78" t="n">
        <v>103.2</v>
      </c>
      <c r="K162" s="78" t="n">
        <v>102.9</v>
      </c>
      <c r="L162" s="78" t="n">
        <v>102.6</v>
      </c>
      <c r="M162" s="78" t="n">
        <v>102.8</v>
      </c>
      <c r="N162" s="78" t="n">
        <f aca="false">IF(M162="","",ROUND(AVERAGE(B162:M162),1))</f>
        <v>99.2</v>
      </c>
    </row>
    <row r="163" s="77" customFormat="true" ht="12" hidden="false" customHeight="false" outlineLevel="0" collapsed="false">
      <c r="A163" s="87" t="s">
        <v>629</v>
      </c>
      <c r="B163" s="78" t="n">
        <v>102.6</v>
      </c>
      <c r="C163" s="78" t="n">
        <v>103</v>
      </c>
      <c r="D163" s="78" t="n">
        <v>104.5</v>
      </c>
      <c r="E163" s="78" t="n">
        <v>104.3</v>
      </c>
      <c r="F163" s="78" t="n">
        <v>105</v>
      </c>
      <c r="G163" s="78" t="n">
        <v>105.1</v>
      </c>
      <c r="H163" s="78" t="n">
        <v>104.6</v>
      </c>
      <c r="I163" s="78" t="n">
        <v>105.3</v>
      </c>
      <c r="J163" s="78" t="n">
        <v>105.1</v>
      </c>
      <c r="K163" s="78" t="n">
        <v>105.8</v>
      </c>
      <c r="L163" s="78" t="n">
        <v>106.5</v>
      </c>
      <c r="M163" s="78" t="n">
        <v>107.5</v>
      </c>
      <c r="N163" s="78" t="n">
        <f aca="false">IF(M163="","",ROUND(AVERAGE(B163:M163),1))</f>
        <v>104.9</v>
      </c>
    </row>
    <row r="164" s="77" customFormat="true" ht="12" hidden="false" customHeight="false" outlineLevel="0" collapsed="false">
      <c r="A164" s="87" t="s">
        <v>630</v>
      </c>
      <c r="B164" s="78" t="n">
        <v>108.6</v>
      </c>
      <c r="C164" s="78" t="n">
        <v>108.6</v>
      </c>
      <c r="D164" s="78"/>
      <c r="E164" s="78"/>
      <c r="F164" s="78"/>
      <c r="G164" s="78"/>
      <c r="H164" s="78"/>
      <c r="I164" s="78"/>
      <c r="J164" s="78"/>
      <c r="K164" s="78"/>
      <c r="L164" s="78"/>
      <c r="M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20.1" hidden="false" customHeight="true" outlineLevel="0" collapsed="false">
      <c r="A167" s="89" t="s">
        <v>684</v>
      </c>
      <c r="B167" s="89"/>
      <c r="C167" s="89"/>
      <c r="D167" s="89"/>
      <c r="E167" s="89"/>
      <c r="F167" s="89"/>
      <c r="G167" s="89"/>
      <c r="H167" s="89"/>
      <c r="I167" s="89"/>
      <c r="J167" s="89"/>
      <c r="K167" s="89"/>
      <c r="L167" s="89"/>
      <c r="M167" s="89"/>
      <c r="N167" s="89"/>
    </row>
    <row r="168" s="77" customFormat="true" ht="12" hidden="false" customHeight="false" outlineLevel="0" collapsed="false">
      <c r="A168" s="86"/>
      <c r="B168" s="86"/>
      <c r="C168" s="86"/>
      <c r="D168" s="86"/>
      <c r="E168" s="86"/>
      <c r="F168" s="86"/>
      <c r="G168" s="86"/>
      <c r="H168" s="86"/>
      <c r="I168" s="86"/>
      <c r="J168" s="86"/>
      <c r="K168" s="86"/>
      <c r="L168" s="86"/>
      <c r="M168" s="86"/>
      <c r="N168" s="86"/>
    </row>
    <row r="169" s="77" customFormat="true" ht="12" hidden="false" customHeight="false" outlineLevel="0" collapsed="false">
      <c r="A169" s="87" t="s">
        <v>619</v>
      </c>
      <c r="B169" s="88" t="s">
        <v>521</v>
      </c>
      <c r="C169" s="88" t="s">
        <v>521</v>
      </c>
      <c r="D169" s="88" t="s">
        <v>521</v>
      </c>
      <c r="E169" s="88" t="s">
        <v>521</v>
      </c>
      <c r="F169" s="88" t="s">
        <v>521</v>
      </c>
      <c r="G169" s="88" t="s">
        <v>521</v>
      </c>
      <c r="H169" s="88" t="s">
        <v>521</v>
      </c>
      <c r="I169" s="88" t="s">
        <v>521</v>
      </c>
      <c r="J169" s="88" t="s">
        <v>521</v>
      </c>
      <c r="K169" s="88" t="s">
        <v>521</v>
      </c>
      <c r="L169" s="88" t="s">
        <v>521</v>
      </c>
      <c r="M169" s="88" t="s">
        <v>521</v>
      </c>
      <c r="N169" s="88" t="s">
        <v>521</v>
      </c>
    </row>
    <row r="170" s="77" customFormat="true" ht="12" hidden="false" customHeight="false" outlineLevel="0" collapsed="false">
      <c r="A170" s="87" t="s">
        <v>620</v>
      </c>
      <c r="B170" s="88" t="s">
        <v>521</v>
      </c>
      <c r="C170" s="88" t="s">
        <v>521</v>
      </c>
      <c r="D170" s="88" t="s">
        <v>521</v>
      </c>
      <c r="E170" s="88" t="s">
        <v>521</v>
      </c>
      <c r="F170" s="88" t="s">
        <v>521</v>
      </c>
      <c r="G170" s="88" t="s">
        <v>521</v>
      </c>
      <c r="H170" s="88" t="s">
        <v>521</v>
      </c>
      <c r="I170" s="88" t="s">
        <v>521</v>
      </c>
      <c r="J170" s="88" t="s">
        <v>521</v>
      </c>
      <c r="K170" s="88" t="s">
        <v>521</v>
      </c>
      <c r="L170" s="88" t="s">
        <v>521</v>
      </c>
      <c r="M170" s="88" t="s">
        <v>521</v>
      </c>
      <c r="N170" s="88" t="s">
        <v>521</v>
      </c>
    </row>
    <row r="171" s="77" customFormat="true" ht="12" hidden="false" customHeight="false" outlineLevel="0" collapsed="false">
      <c r="A171" s="87" t="s">
        <v>621</v>
      </c>
      <c r="B171" s="88" t="s">
        <v>521</v>
      </c>
      <c r="C171" s="88" t="s">
        <v>521</v>
      </c>
      <c r="D171" s="88" t="s">
        <v>521</v>
      </c>
      <c r="E171" s="88" t="s">
        <v>521</v>
      </c>
      <c r="F171" s="88" t="s">
        <v>521</v>
      </c>
      <c r="G171" s="88" t="s">
        <v>521</v>
      </c>
      <c r="H171" s="88" t="s">
        <v>521</v>
      </c>
      <c r="I171" s="88" t="s">
        <v>521</v>
      </c>
      <c r="J171" s="88" t="s">
        <v>521</v>
      </c>
      <c r="K171" s="88" t="s">
        <v>521</v>
      </c>
      <c r="L171" s="88" t="s">
        <v>521</v>
      </c>
      <c r="M171" s="88" t="s">
        <v>521</v>
      </c>
      <c r="N171" s="88" t="s">
        <v>521</v>
      </c>
    </row>
    <row r="172" s="77" customFormat="true" ht="12" hidden="false" customHeight="false" outlineLevel="0" collapsed="false">
      <c r="A172" s="87" t="s">
        <v>622</v>
      </c>
      <c r="B172" s="88" t="s">
        <v>521</v>
      </c>
      <c r="C172" s="88" t="s">
        <v>521</v>
      </c>
      <c r="D172" s="88" t="s">
        <v>521</v>
      </c>
      <c r="E172" s="88" t="s">
        <v>521</v>
      </c>
      <c r="F172" s="88" t="s">
        <v>521</v>
      </c>
      <c r="G172" s="88" t="s">
        <v>521</v>
      </c>
      <c r="H172" s="88" t="s">
        <v>521</v>
      </c>
      <c r="I172" s="88" t="s">
        <v>521</v>
      </c>
      <c r="J172" s="88" t="s">
        <v>521</v>
      </c>
      <c r="K172" s="88" t="s">
        <v>521</v>
      </c>
      <c r="L172" s="88" t="s">
        <v>521</v>
      </c>
      <c r="M172" s="88" t="s">
        <v>521</v>
      </c>
      <c r="N172" s="88" t="s">
        <v>521</v>
      </c>
    </row>
    <row r="173" s="77" customFormat="true" ht="12" hidden="false" customHeight="false" outlineLevel="0" collapsed="false">
      <c r="A173" s="87" t="s">
        <v>623</v>
      </c>
      <c r="B173" s="88" t="s">
        <v>521</v>
      </c>
      <c r="C173" s="88" t="s">
        <v>521</v>
      </c>
      <c r="D173" s="88" t="s">
        <v>521</v>
      </c>
      <c r="E173" s="88" t="s">
        <v>521</v>
      </c>
      <c r="F173" s="88" t="s">
        <v>521</v>
      </c>
      <c r="G173" s="88" t="s">
        <v>521</v>
      </c>
      <c r="H173" s="88" t="s">
        <v>521</v>
      </c>
      <c r="I173" s="88" t="s">
        <v>521</v>
      </c>
      <c r="J173" s="88" t="s">
        <v>521</v>
      </c>
      <c r="K173" s="88" t="s">
        <v>521</v>
      </c>
      <c r="L173" s="88" t="s">
        <v>521</v>
      </c>
      <c r="M173" s="88" t="s">
        <v>521</v>
      </c>
      <c r="N173" s="88" t="s">
        <v>521</v>
      </c>
    </row>
    <row r="174" s="77" customFormat="true" ht="12" hidden="false" customHeight="false" outlineLevel="0" collapsed="false">
      <c r="A174" s="87" t="s">
        <v>624</v>
      </c>
      <c r="B174" s="78" t="n">
        <v>92.8</v>
      </c>
      <c r="C174" s="78" t="n">
        <v>93.5</v>
      </c>
      <c r="D174" s="78" t="n">
        <v>95.8</v>
      </c>
      <c r="E174" s="78" t="n">
        <v>97.9</v>
      </c>
      <c r="F174" s="78" t="n">
        <v>99.3</v>
      </c>
      <c r="G174" s="78" t="n">
        <v>100.5</v>
      </c>
      <c r="H174" s="78" t="n">
        <v>100.7</v>
      </c>
      <c r="I174" s="78" t="n">
        <v>101.9</v>
      </c>
      <c r="J174" s="78" t="n">
        <v>104.1</v>
      </c>
      <c r="K174" s="78" t="n">
        <v>106</v>
      </c>
      <c r="L174" s="78" t="n">
        <v>104.4</v>
      </c>
      <c r="M174" s="78" t="n">
        <v>103.1</v>
      </c>
      <c r="N174" s="78" t="n">
        <f aca="false">IF(M174="","",ROUND(AVERAGE(B174:M174),1))</f>
        <v>100</v>
      </c>
    </row>
    <row r="175" s="77" customFormat="true" ht="12" hidden="false" customHeight="false" outlineLevel="0" collapsed="false">
      <c r="A175" s="87" t="s">
        <v>625</v>
      </c>
      <c r="B175" s="78" t="n">
        <v>97.5</v>
      </c>
      <c r="C175" s="78" t="n">
        <v>99.8</v>
      </c>
      <c r="D175" s="78" t="n">
        <v>114.3</v>
      </c>
      <c r="E175" s="78" t="n">
        <v>112.7</v>
      </c>
      <c r="F175" s="78" t="n">
        <v>109.3</v>
      </c>
      <c r="G175" s="78" t="n">
        <v>103.4</v>
      </c>
      <c r="H175" s="78" t="n">
        <v>99.9</v>
      </c>
      <c r="I175" s="78" t="n">
        <v>100.5</v>
      </c>
      <c r="J175" s="78" t="n">
        <v>102.1</v>
      </c>
      <c r="K175" s="78" t="n">
        <v>97.6</v>
      </c>
      <c r="L175" s="78" t="n">
        <v>97</v>
      </c>
      <c r="M175" s="78" t="n">
        <v>95.6</v>
      </c>
      <c r="N175" s="78" t="n">
        <f aca="false">IF(M175="","",ROUND(AVERAGE(B175:M175),1))</f>
        <v>102.5</v>
      </c>
    </row>
    <row r="176" s="77" customFormat="true" ht="12" hidden="false" customHeight="false" outlineLevel="0" collapsed="false">
      <c r="A176" s="87" t="s">
        <v>626</v>
      </c>
      <c r="B176" s="78" t="n">
        <v>94.6</v>
      </c>
      <c r="C176" s="78" t="n">
        <v>96.4</v>
      </c>
      <c r="D176" s="78" t="n">
        <v>98.5</v>
      </c>
      <c r="E176" s="78" t="n">
        <v>98.1</v>
      </c>
      <c r="F176" s="78" t="n">
        <v>99</v>
      </c>
      <c r="G176" s="78" t="n">
        <v>97.3</v>
      </c>
      <c r="H176" s="78" t="n">
        <v>98.2</v>
      </c>
      <c r="I176" s="78" t="n">
        <v>98.2</v>
      </c>
      <c r="J176" s="78" t="n">
        <v>99.2</v>
      </c>
      <c r="K176" s="78" t="n">
        <v>98.7</v>
      </c>
      <c r="L176" s="78" t="n">
        <v>97.6</v>
      </c>
      <c r="M176" s="78" t="n">
        <v>96.1</v>
      </c>
      <c r="N176" s="78" t="n">
        <f aca="false">IF(M176="","",ROUND(AVERAGE(B176:M176),1))</f>
        <v>97.7</v>
      </c>
    </row>
    <row r="177" s="77" customFormat="true" ht="12" hidden="false" customHeight="false" outlineLevel="0" collapsed="false">
      <c r="A177" s="87" t="s">
        <v>627</v>
      </c>
      <c r="B177" s="78" t="n">
        <v>95.3</v>
      </c>
      <c r="C177" s="78" t="n">
        <v>95.1</v>
      </c>
      <c r="D177" s="78" t="n">
        <v>94.5</v>
      </c>
      <c r="E177" s="78" t="n">
        <v>93.1</v>
      </c>
      <c r="F177" s="78" t="n">
        <v>92.1</v>
      </c>
      <c r="G177" s="78" t="n">
        <v>92.6</v>
      </c>
      <c r="H177" s="78" t="n">
        <v>94</v>
      </c>
      <c r="I177" s="78" t="n">
        <v>94.5</v>
      </c>
      <c r="J177" s="78" t="n">
        <v>97.1</v>
      </c>
      <c r="K177" s="78" t="n">
        <v>93.9</v>
      </c>
      <c r="L177" s="78" t="n">
        <v>92.6</v>
      </c>
      <c r="M177" s="78" t="n">
        <v>91</v>
      </c>
      <c r="N177" s="78" t="n">
        <f aca="false">IF(M177="","",ROUND(AVERAGE(B177:M177),1))</f>
        <v>93.8</v>
      </c>
    </row>
    <row r="178" s="77" customFormat="true" ht="12" hidden="false" customHeight="false" outlineLevel="0" collapsed="false">
      <c r="A178" s="87" t="s">
        <v>628</v>
      </c>
      <c r="B178" s="78" t="n">
        <v>92.1</v>
      </c>
      <c r="C178" s="78" t="n">
        <v>92.1</v>
      </c>
      <c r="D178" s="78" t="n">
        <v>93.8</v>
      </c>
      <c r="E178" s="78" t="n">
        <v>93.7</v>
      </c>
      <c r="F178" s="78" t="n">
        <v>94.1</v>
      </c>
      <c r="G178" s="78" t="n">
        <v>98.3</v>
      </c>
      <c r="H178" s="78" t="n">
        <v>98.2</v>
      </c>
      <c r="I178" s="78" t="n">
        <v>99.6</v>
      </c>
      <c r="J178" s="78" t="n">
        <v>100.4</v>
      </c>
      <c r="K178" s="78" t="n">
        <v>99.7</v>
      </c>
      <c r="L178" s="78" t="n">
        <v>99.3</v>
      </c>
      <c r="M178" s="78" t="n">
        <v>99.6</v>
      </c>
      <c r="N178" s="78" t="n">
        <f aca="false">IF(M178="","",ROUND(AVERAGE(B178:M178),1))</f>
        <v>96.7</v>
      </c>
    </row>
    <row r="179" s="77" customFormat="true" ht="12" hidden="false" customHeight="false" outlineLevel="0" collapsed="false">
      <c r="A179" s="87" t="s">
        <v>629</v>
      </c>
      <c r="B179" s="78" t="n">
        <v>99.9</v>
      </c>
      <c r="C179" s="78" t="n">
        <v>100.3</v>
      </c>
      <c r="D179" s="78" t="n">
        <v>102.4</v>
      </c>
      <c r="E179" s="78" t="n">
        <v>101</v>
      </c>
      <c r="F179" s="78" t="n">
        <v>101.8</v>
      </c>
      <c r="G179" s="78" t="n">
        <v>101.6</v>
      </c>
      <c r="H179" s="78" t="n">
        <v>100.8</v>
      </c>
      <c r="I179" s="78" t="n">
        <v>101.9</v>
      </c>
      <c r="J179" s="78" t="n">
        <v>101.4</v>
      </c>
      <c r="K179" s="78" t="n">
        <v>102.4</v>
      </c>
      <c r="L179" s="78" t="n">
        <v>102.9</v>
      </c>
      <c r="M179" s="78" t="n">
        <v>104.1</v>
      </c>
      <c r="N179" s="78" t="n">
        <f aca="false">IF(M179="","",ROUND(AVERAGE(B179:M179),1))</f>
        <v>101.7</v>
      </c>
    </row>
    <row r="180" s="77" customFormat="true" ht="12" hidden="false" customHeight="false" outlineLevel="0" collapsed="false">
      <c r="A180" s="87" t="s">
        <v>630</v>
      </c>
      <c r="B180" s="78" t="n">
        <v>105.8</v>
      </c>
      <c r="C180" s="78" t="n">
        <v>105.2</v>
      </c>
      <c r="D180" s="78"/>
      <c r="E180" s="78"/>
      <c r="F180" s="78"/>
      <c r="G180" s="78"/>
      <c r="H180" s="78"/>
      <c r="I180" s="78"/>
      <c r="J180" s="78"/>
      <c r="K180" s="78"/>
      <c r="L180" s="78"/>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77" customFormat="true" ht="20.1" hidden="false" customHeight="true" outlineLevel="0" collapsed="false">
      <c r="A183" s="89" t="s">
        <v>685</v>
      </c>
      <c r="B183" s="89"/>
      <c r="C183" s="89"/>
      <c r="D183" s="89"/>
      <c r="E183" s="89"/>
      <c r="F183" s="89"/>
      <c r="G183" s="89"/>
      <c r="H183" s="89"/>
      <c r="I183" s="89"/>
      <c r="J183" s="89"/>
      <c r="K183" s="89"/>
      <c r="L183" s="89"/>
      <c r="M183" s="89"/>
      <c r="N183" s="89"/>
    </row>
    <row r="184" s="77" customFormat="true" ht="12" hidden="false" customHeight="false" outlineLevel="0" collapsed="false">
      <c r="A184" s="86"/>
      <c r="B184" s="86"/>
      <c r="C184" s="86"/>
      <c r="D184" s="86"/>
      <c r="E184" s="86"/>
      <c r="F184" s="86"/>
      <c r="G184" s="86"/>
      <c r="H184" s="86"/>
      <c r="I184" s="86"/>
      <c r="J184" s="86"/>
      <c r="K184" s="86"/>
      <c r="L184" s="86"/>
      <c r="M184" s="86"/>
      <c r="N184" s="86"/>
    </row>
    <row r="185" s="77" customFormat="true" ht="12" hidden="false" customHeight="false" outlineLevel="0" collapsed="false">
      <c r="A185" s="87" t="s">
        <v>619</v>
      </c>
      <c r="B185" s="88" t="s">
        <v>521</v>
      </c>
      <c r="C185" s="88" t="s">
        <v>521</v>
      </c>
      <c r="D185" s="88" t="s">
        <v>521</v>
      </c>
      <c r="E185" s="88" t="s">
        <v>521</v>
      </c>
      <c r="F185" s="88" t="s">
        <v>521</v>
      </c>
      <c r="G185" s="88" t="s">
        <v>521</v>
      </c>
      <c r="H185" s="88" t="s">
        <v>521</v>
      </c>
      <c r="I185" s="88" t="s">
        <v>521</v>
      </c>
      <c r="J185" s="88" t="s">
        <v>521</v>
      </c>
      <c r="K185" s="88" t="s">
        <v>521</v>
      </c>
      <c r="L185" s="88" t="s">
        <v>521</v>
      </c>
      <c r="M185" s="88" t="s">
        <v>521</v>
      </c>
      <c r="N185" s="88" t="s">
        <v>521</v>
      </c>
    </row>
    <row r="186" s="77" customFormat="true" ht="12" hidden="false" customHeight="false" outlineLevel="0" collapsed="false">
      <c r="A186" s="87" t="s">
        <v>620</v>
      </c>
      <c r="B186" s="88" t="s">
        <v>521</v>
      </c>
      <c r="C186" s="88" t="s">
        <v>521</v>
      </c>
      <c r="D186" s="88" t="s">
        <v>521</v>
      </c>
      <c r="E186" s="88" t="s">
        <v>521</v>
      </c>
      <c r="F186" s="88" t="s">
        <v>521</v>
      </c>
      <c r="G186" s="88" t="s">
        <v>521</v>
      </c>
      <c r="H186" s="88" t="s">
        <v>521</v>
      </c>
      <c r="I186" s="88" t="s">
        <v>521</v>
      </c>
      <c r="J186" s="88" t="s">
        <v>521</v>
      </c>
      <c r="K186" s="88" t="s">
        <v>521</v>
      </c>
      <c r="L186" s="88" t="s">
        <v>521</v>
      </c>
      <c r="M186" s="88" t="s">
        <v>521</v>
      </c>
      <c r="N186" s="88" t="s">
        <v>521</v>
      </c>
    </row>
    <row r="187" s="77" customFormat="true" ht="12" hidden="false" customHeight="false" outlineLevel="0" collapsed="false">
      <c r="A187" s="87" t="s">
        <v>621</v>
      </c>
      <c r="B187" s="88" t="s">
        <v>521</v>
      </c>
      <c r="C187" s="88" t="s">
        <v>521</v>
      </c>
      <c r="D187" s="88" t="s">
        <v>521</v>
      </c>
      <c r="E187" s="88" t="s">
        <v>521</v>
      </c>
      <c r="F187" s="88" t="s">
        <v>521</v>
      </c>
      <c r="G187" s="88" t="s">
        <v>521</v>
      </c>
      <c r="H187" s="88" t="s">
        <v>521</v>
      </c>
      <c r="I187" s="88" t="s">
        <v>521</v>
      </c>
      <c r="J187" s="88" t="s">
        <v>521</v>
      </c>
      <c r="K187" s="88" t="s">
        <v>521</v>
      </c>
      <c r="L187" s="88" t="s">
        <v>521</v>
      </c>
      <c r="M187" s="88" t="s">
        <v>521</v>
      </c>
      <c r="N187" s="88" t="s">
        <v>521</v>
      </c>
    </row>
    <row r="188" s="77" customFormat="true" ht="12" hidden="false" customHeight="false" outlineLevel="0" collapsed="false">
      <c r="A188" s="87" t="s">
        <v>622</v>
      </c>
      <c r="B188" s="88" t="s">
        <v>521</v>
      </c>
      <c r="C188" s="88" t="s">
        <v>521</v>
      </c>
      <c r="D188" s="88" t="s">
        <v>521</v>
      </c>
      <c r="E188" s="88" t="s">
        <v>521</v>
      </c>
      <c r="F188" s="88" t="s">
        <v>521</v>
      </c>
      <c r="G188" s="88" t="s">
        <v>521</v>
      </c>
      <c r="H188" s="88" t="s">
        <v>521</v>
      </c>
      <c r="I188" s="88" t="s">
        <v>521</v>
      </c>
      <c r="J188" s="88" t="s">
        <v>521</v>
      </c>
      <c r="K188" s="88" t="s">
        <v>521</v>
      </c>
      <c r="L188" s="88" t="s">
        <v>521</v>
      </c>
      <c r="M188" s="88" t="s">
        <v>521</v>
      </c>
      <c r="N188" s="88" t="s">
        <v>521</v>
      </c>
    </row>
    <row r="189" s="77" customFormat="true" ht="12" hidden="false" customHeight="false" outlineLevel="0" collapsed="false">
      <c r="A189" s="87" t="s">
        <v>623</v>
      </c>
      <c r="B189" s="88" t="s">
        <v>521</v>
      </c>
      <c r="C189" s="88" t="s">
        <v>521</v>
      </c>
      <c r="D189" s="88" t="s">
        <v>521</v>
      </c>
      <c r="E189" s="88" t="s">
        <v>521</v>
      </c>
      <c r="F189" s="88" t="s">
        <v>521</v>
      </c>
      <c r="G189" s="88" t="s">
        <v>521</v>
      </c>
      <c r="H189" s="88" t="s">
        <v>521</v>
      </c>
      <c r="I189" s="88" t="s">
        <v>521</v>
      </c>
      <c r="J189" s="88" t="s">
        <v>521</v>
      </c>
      <c r="K189" s="88" t="s">
        <v>521</v>
      </c>
      <c r="L189" s="88" t="s">
        <v>521</v>
      </c>
      <c r="M189" s="88" t="s">
        <v>521</v>
      </c>
      <c r="N189" s="88" t="s">
        <v>521</v>
      </c>
    </row>
    <row r="190" s="77" customFormat="true" ht="12" hidden="false" customHeight="false" outlineLevel="0" collapsed="false">
      <c r="A190" s="87" t="s">
        <v>624</v>
      </c>
      <c r="B190" s="78" t="n">
        <v>91.6</v>
      </c>
      <c r="C190" s="78" t="n">
        <v>93.4</v>
      </c>
      <c r="D190" s="78" t="n">
        <v>95.7</v>
      </c>
      <c r="E190" s="78" t="n">
        <v>97.4</v>
      </c>
      <c r="F190" s="78" t="n">
        <v>98.1</v>
      </c>
      <c r="G190" s="78" t="n">
        <v>99.6</v>
      </c>
      <c r="H190" s="78" t="n">
        <v>100.8</v>
      </c>
      <c r="I190" s="78" t="n">
        <v>101.2</v>
      </c>
      <c r="J190" s="78" t="n">
        <v>105.4</v>
      </c>
      <c r="K190" s="78" t="n">
        <v>107</v>
      </c>
      <c r="L190" s="78" t="n">
        <v>104.5</v>
      </c>
      <c r="M190" s="78" t="n">
        <v>105.2</v>
      </c>
      <c r="N190" s="78" t="n">
        <f aca="false">IF(M190="","",ROUND(AVERAGE(B190:M190),1))</f>
        <v>100</v>
      </c>
    </row>
    <row r="191" s="77" customFormat="true" ht="12" hidden="false" customHeight="false" outlineLevel="0" collapsed="false">
      <c r="A191" s="87" t="s">
        <v>625</v>
      </c>
      <c r="B191" s="78" t="n">
        <v>100.6</v>
      </c>
      <c r="C191" s="78" t="n">
        <v>101.5</v>
      </c>
      <c r="D191" s="78" t="n">
        <v>112.7</v>
      </c>
      <c r="E191" s="78" t="n">
        <v>109.5</v>
      </c>
      <c r="F191" s="78" t="n">
        <v>107.5</v>
      </c>
      <c r="G191" s="78" t="n">
        <v>106.3</v>
      </c>
      <c r="H191" s="78" t="n">
        <v>106.1</v>
      </c>
      <c r="I191" s="78" t="n">
        <v>106.8</v>
      </c>
      <c r="J191" s="78" t="n">
        <v>108.2</v>
      </c>
      <c r="K191" s="78" t="n">
        <v>101.9</v>
      </c>
      <c r="L191" s="78" t="n">
        <v>100.5</v>
      </c>
      <c r="M191" s="78" t="n">
        <v>100.1</v>
      </c>
      <c r="N191" s="78" t="n">
        <f aca="false">IF(M191="","",ROUND(AVERAGE(B191:M191),1))</f>
        <v>105.1</v>
      </c>
    </row>
    <row r="192" s="77" customFormat="true" ht="12" hidden="false" customHeight="false" outlineLevel="0" collapsed="false">
      <c r="A192" s="87" t="s">
        <v>626</v>
      </c>
      <c r="B192" s="78" t="n">
        <v>100</v>
      </c>
      <c r="C192" s="78" t="n">
        <v>100.7</v>
      </c>
      <c r="D192" s="78" t="n">
        <v>101.5</v>
      </c>
      <c r="E192" s="78" t="n">
        <v>100.1</v>
      </c>
      <c r="F192" s="78" t="n">
        <v>100.8</v>
      </c>
      <c r="G192" s="78" t="n">
        <v>100.1</v>
      </c>
      <c r="H192" s="78" t="n">
        <v>100.4</v>
      </c>
      <c r="I192" s="78" t="n">
        <v>99.6</v>
      </c>
      <c r="J192" s="78" t="n">
        <v>101.2</v>
      </c>
      <c r="K192" s="78" t="n">
        <v>99.7</v>
      </c>
      <c r="L192" s="78" t="n">
        <v>99.1</v>
      </c>
      <c r="M192" s="78" t="n">
        <v>101</v>
      </c>
      <c r="N192" s="78" t="n">
        <f aca="false">IF(M192="","",ROUND(AVERAGE(B192:M192),1))</f>
        <v>100.4</v>
      </c>
    </row>
    <row r="193" s="77" customFormat="true" ht="12" hidden="false" customHeight="false" outlineLevel="0" collapsed="false">
      <c r="A193" s="87" t="s">
        <v>627</v>
      </c>
      <c r="B193" s="78" t="n">
        <v>101.8</v>
      </c>
      <c r="C193" s="78" t="n">
        <v>100.5</v>
      </c>
      <c r="D193" s="78" t="n">
        <v>100.2</v>
      </c>
      <c r="E193" s="78" t="n">
        <v>96.4</v>
      </c>
      <c r="F193" s="78" t="n">
        <v>94.4</v>
      </c>
      <c r="G193" s="78" t="n">
        <v>95.9</v>
      </c>
      <c r="H193" s="78" t="n">
        <v>98.5</v>
      </c>
      <c r="I193" s="78" t="n">
        <v>97.3</v>
      </c>
      <c r="J193" s="78" t="n">
        <v>98</v>
      </c>
      <c r="K193" s="78" t="n">
        <v>96</v>
      </c>
      <c r="L193" s="78" t="n">
        <v>94.7</v>
      </c>
      <c r="M193" s="78" t="n">
        <v>93.3</v>
      </c>
      <c r="N193" s="78" t="n">
        <f aca="false">IF(M193="","",ROUND(AVERAGE(B193:M193),1))</f>
        <v>97.3</v>
      </c>
    </row>
    <row r="194" s="77" customFormat="true" ht="12" hidden="false" customHeight="false" outlineLevel="0" collapsed="false">
      <c r="A194" s="87" t="s">
        <v>628</v>
      </c>
      <c r="B194" s="78" t="n">
        <v>93.5</v>
      </c>
      <c r="C194" s="78" t="n">
        <v>94.7</v>
      </c>
      <c r="D194" s="78" t="n">
        <v>99.7</v>
      </c>
      <c r="E194" s="78" t="n">
        <v>104.6</v>
      </c>
      <c r="F194" s="78" t="n">
        <v>104.9</v>
      </c>
      <c r="G194" s="78" t="n">
        <v>105</v>
      </c>
      <c r="H194" s="78" t="n">
        <v>105.7</v>
      </c>
      <c r="I194" s="78" t="n">
        <v>108.2</v>
      </c>
      <c r="J194" s="78" t="n">
        <v>109.6</v>
      </c>
      <c r="K194" s="78" t="n">
        <v>110.1</v>
      </c>
      <c r="L194" s="78" t="n">
        <v>110.1</v>
      </c>
      <c r="M194" s="78" t="n">
        <v>109.8</v>
      </c>
      <c r="N194" s="78" t="n">
        <f aca="false">IF(M194="","",ROUND(AVERAGE(B194:M194),1))</f>
        <v>104.7</v>
      </c>
    </row>
    <row r="195" s="77" customFormat="true" ht="12" hidden="false" customHeight="false" outlineLevel="0" collapsed="false">
      <c r="A195" s="87" t="s">
        <v>629</v>
      </c>
      <c r="B195" s="78" t="n">
        <v>108.6</v>
      </c>
      <c r="C195" s="78" t="n">
        <v>109.2</v>
      </c>
      <c r="D195" s="78" t="n">
        <v>109</v>
      </c>
      <c r="E195" s="78" t="n">
        <v>111.9</v>
      </c>
      <c r="F195" s="78" t="n">
        <v>112.2</v>
      </c>
      <c r="G195" s="78" t="n">
        <v>113.1</v>
      </c>
      <c r="H195" s="78" t="n">
        <v>113</v>
      </c>
      <c r="I195" s="78" t="n">
        <v>113</v>
      </c>
      <c r="J195" s="78" t="n">
        <v>113.4</v>
      </c>
      <c r="K195" s="78" t="n">
        <v>113.3</v>
      </c>
      <c r="L195" s="78" t="n">
        <v>114.5</v>
      </c>
      <c r="M195" s="78" t="n">
        <v>115.2</v>
      </c>
      <c r="N195" s="78" t="n">
        <f aca="false">IF(M195="","",ROUND(AVERAGE(B195:M195),1))</f>
        <v>112.2</v>
      </c>
    </row>
    <row r="196" s="77" customFormat="true" ht="12" hidden="false" customHeight="false" outlineLevel="0" collapsed="false">
      <c r="A196" s="87" t="s">
        <v>630</v>
      </c>
      <c r="B196" s="78" t="n">
        <v>115</v>
      </c>
      <c r="C196" s="78" t="n">
        <v>116.2</v>
      </c>
      <c r="D196" s="78"/>
      <c r="E196" s="78"/>
      <c r="F196" s="78"/>
      <c r="G196" s="78"/>
      <c r="H196" s="78"/>
      <c r="I196" s="78"/>
      <c r="J196" s="78"/>
      <c r="K196" s="78"/>
      <c r="L196" s="78"/>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686</v>
      </c>
      <c r="B199" s="89"/>
      <c r="C199" s="89"/>
      <c r="D199" s="89"/>
      <c r="E199" s="89"/>
      <c r="F199" s="89"/>
      <c r="G199" s="89"/>
      <c r="H199" s="89"/>
      <c r="I199" s="89"/>
      <c r="J199" s="89"/>
      <c r="K199" s="89"/>
      <c r="L199" s="89"/>
      <c r="M199" s="89"/>
      <c r="N199" s="89"/>
    </row>
    <row r="200" s="77" customFormat="true" ht="12.75" hidden="false" customHeight="true" outlineLevel="0" collapsed="false">
      <c r="A200" s="90" t="s">
        <v>687</v>
      </c>
      <c r="B200" s="90"/>
      <c r="C200" s="90"/>
      <c r="D200" s="90"/>
      <c r="E200" s="90"/>
      <c r="F200" s="90"/>
      <c r="G200" s="90"/>
      <c r="H200" s="90"/>
      <c r="I200" s="90"/>
      <c r="J200" s="90"/>
      <c r="K200" s="90"/>
      <c r="L200" s="90"/>
      <c r="M200" s="90"/>
      <c r="N200" s="90"/>
    </row>
    <row r="201" s="77" customFormat="true" ht="12" hidden="false" customHeight="false" outlineLevel="0" collapsed="false">
      <c r="A201" s="87" t="s">
        <v>619</v>
      </c>
      <c r="B201" s="78" t="n">
        <v>100.7</v>
      </c>
      <c r="C201" s="78" t="n">
        <v>100.6</v>
      </c>
      <c r="D201" s="78" t="n">
        <v>98.3</v>
      </c>
      <c r="E201" s="78" t="n">
        <v>98.2</v>
      </c>
      <c r="F201" s="78" t="n">
        <v>97.3</v>
      </c>
      <c r="G201" s="78" t="n">
        <v>96.1</v>
      </c>
      <c r="H201" s="78" t="n">
        <v>93.1</v>
      </c>
      <c r="I201" s="78" t="n">
        <v>96.2</v>
      </c>
      <c r="J201" s="78" t="n">
        <v>97.2</v>
      </c>
      <c r="K201" s="78" t="n">
        <v>96.4</v>
      </c>
      <c r="L201" s="78" t="n">
        <v>96.8</v>
      </c>
      <c r="M201" s="78" t="n">
        <v>96.6</v>
      </c>
      <c r="N201" s="78" t="n">
        <f aca="false">IF(M201="","",ROUND(AVERAGE(B201:M201),1))</f>
        <v>97.3</v>
      </c>
    </row>
    <row r="202" s="77" customFormat="true" ht="12" hidden="false" customHeight="false" outlineLevel="0" collapsed="false">
      <c r="A202" s="87" t="s">
        <v>620</v>
      </c>
      <c r="B202" s="78" t="n">
        <v>95.1</v>
      </c>
      <c r="C202" s="78" t="n">
        <v>94.9</v>
      </c>
      <c r="D202" s="78" t="n">
        <v>95.1</v>
      </c>
      <c r="E202" s="78" t="n">
        <v>94.5</v>
      </c>
      <c r="F202" s="78" t="n">
        <v>98.5</v>
      </c>
      <c r="G202" s="78" t="n">
        <v>92.6</v>
      </c>
      <c r="H202" s="78" t="n">
        <v>92.9</v>
      </c>
      <c r="I202" s="78" t="n">
        <v>92.1</v>
      </c>
      <c r="J202" s="78" t="n">
        <v>92.3</v>
      </c>
      <c r="K202" s="78" t="n">
        <v>91.6</v>
      </c>
      <c r="L202" s="78" t="n">
        <v>88.3</v>
      </c>
      <c r="M202" s="78" t="n">
        <v>88</v>
      </c>
      <c r="N202" s="78" t="n">
        <f aca="false">IF(M202="","",ROUND(AVERAGE(B202:M202),1))</f>
        <v>93</v>
      </c>
    </row>
    <row r="203" s="77" customFormat="true" ht="12" hidden="false" customHeight="false" outlineLevel="0" collapsed="false">
      <c r="A203" s="87" t="s">
        <v>621</v>
      </c>
      <c r="B203" s="78" t="n">
        <v>89.3</v>
      </c>
      <c r="C203" s="78" t="n">
        <v>89.4</v>
      </c>
      <c r="D203" s="78" t="n">
        <v>91.5</v>
      </c>
      <c r="E203" s="78" t="n">
        <v>96.1</v>
      </c>
      <c r="F203" s="78" t="n">
        <v>98.1</v>
      </c>
      <c r="G203" s="78" t="n">
        <v>97.5</v>
      </c>
      <c r="H203" s="78" t="n">
        <v>99.9</v>
      </c>
      <c r="I203" s="78" t="n">
        <v>102.9</v>
      </c>
      <c r="J203" s="78" t="n">
        <v>104.1</v>
      </c>
      <c r="K203" s="78" t="n">
        <v>100.6</v>
      </c>
      <c r="L203" s="78" t="n">
        <v>99.2</v>
      </c>
      <c r="M203" s="78" t="n">
        <v>98.4</v>
      </c>
      <c r="N203" s="78" t="n">
        <f aca="false">IF(M203="","",ROUND(AVERAGE(B203:M203),1))</f>
        <v>97.3</v>
      </c>
    </row>
    <row r="204" s="77" customFormat="true" ht="12" hidden="false" customHeight="false" outlineLevel="0" collapsed="false">
      <c r="A204" s="87" t="s">
        <v>622</v>
      </c>
      <c r="B204" s="78" t="n">
        <v>97.1</v>
      </c>
      <c r="C204" s="78" t="n">
        <v>97.4</v>
      </c>
      <c r="D204" s="78" t="n">
        <v>97.1</v>
      </c>
      <c r="E204" s="78" t="n">
        <v>98.4</v>
      </c>
      <c r="F204" s="78" t="n">
        <v>99</v>
      </c>
      <c r="G204" s="78" t="n">
        <v>100.6</v>
      </c>
      <c r="H204" s="78" t="n">
        <v>100.1</v>
      </c>
      <c r="I204" s="78" t="n">
        <v>101.8</v>
      </c>
      <c r="J204" s="78" t="n">
        <v>97.5</v>
      </c>
      <c r="K204" s="78" t="n">
        <v>93.4</v>
      </c>
      <c r="L204" s="78" t="n">
        <v>91.7</v>
      </c>
      <c r="M204" s="78" t="n">
        <v>91.4</v>
      </c>
      <c r="N204" s="78" t="n">
        <f aca="false">IF(M204="","",ROUND(AVERAGE(B204:M204),1))</f>
        <v>97.1</v>
      </c>
    </row>
    <row r="205" s="77" customFormat="true" ht="12" hidden="false" customHeight="false" outlineLevel="0" collapsed="false">
      <c r="A205" s="87" t="s">
        <v>623</v>
      </c>
      <c r="B205" s="78" t="n">
        <v>88.6</v>
      </c>
      <c r="C205" s="78" t="n">
        <v>89.3</v>
      </c>
      <c r="D205" s="78" t="n">
        <v>90.5</v>
      </c>
      <c r="E205" s="78" t="n">
        <v>90.6</v>
      </c>
      <c r="F205" s="78" t="n">
        <v>92.1</v>
      </c>
      <c r="G205" s="78" t="n">
        <v>94.6</v>
      </c>
      <c r="H205" s="78" t="n">
        <v>94.6</v>
      </c>
      <c r="I205" s="78" t="n">
        <v>97.3</v>
      </c>
      <c r="J205" s="78" t="n">
        <v>97.2</v>
      </c>
      <c r="K205" s="78" t="n">
        <v>96.2</v>
      </c>
      <c r="L205" s="78" t="n">
        <v>94.9</v>
      </c>
      <c r="M205" s="78" t="n">
        <v>94.5</v>
      </c>
      <c r="N205" s="78" t="n">
        <f aca="false">IF(M205="","",ROUND(AVERAGE(B205:M205),1))</f>
        <v>93.4</v>
      </c>
    </row>
    <row r="206" s="77" customFormat="true" ht="12" hidden="false" customHeight="false" outlineLevel="0" collapsed="false">
      <c r="A206" s="87" t="s">
        <v>624</v>
      </c>
      <c r="B206" s="78" t="n">
        <v>93</v>
      </c>
      <c r="C206" s="78" t="n">
        <v>94.1</v>
      </c>
      <c r="D206" s="78" t="n">
        <v>97.7</v>
      </c>
      <c r="E206" s="78" t="n">
        <v>99.1</v>
      </c>
      <c r="F206" s="78" t="n">
        <v>100.3</v>
      </c>
      <c r="G206" s="78" t="n">
        <v>102</v>
      </c>
      <c r="H206" s="78" t="n">
        <v>101.7</v>
      </c>
      <c r="I206" s="78" t="n">
        <v>102.7</v>
      </c>
      <c r="J206" s="78" t="n">
        <v>104.4</v>
      </c>
      <c r="K206" s="78" t="n">
        <v>104.9</v>
      </c>
      <c r="L206" s="78" t="n">
        <v>101.2</v>
      </c>
      <c r="M206" s="78" t="n">
        <v>99</v>
      </c>
      <c r="N206" s="78" t="n">
        <f aca="false">IF(M206="","",ROUND(AVERAGE(B206:M206),1))</f>
        <v>100</v>
      </c>
    </row>
    <row r="207" s="77" customFormat="true" ht="12" hidden="false" customHeight="false" outlineLevel="0" collapsed="false">
      <c r="A207" s="87" t="s">
        <v>625</v>
      </c>
      <c r="B207" s="78" t="n">
        <v>94</v>
      </c>
      <c r="C207" s="78" t="n">
        <v>97.2</v>
      </c>
      <c r="D207" s="78" t="n">
        <v>116.1</v>
      </c>
      <c r="E207" s="78" t="n">
        <v>112.9</v>
      </c>
      <c r="F207" s="78" t="n">
        <v>108.2</v>
      </c>
      <c r="G207" s="78" t="n">
        <v>103.9</v>
      </c>
      <c r="H207" s="78" t="n">
        <v>101.2</v>
      </c>
      <c r="I207" s="78" t="n">
        <v>102.4</v>
      </c>
      <c r="J207" s="78" t="n">
        <v>103.3</v>
      </c>
      <c r="K207" s="78" t="n">
        <v>99.5</v>
      </c>
      <c r="L207" s="78" t="n">
        <v>99.1</v>
      </c>
      <c r="M207" s="78" t="n">
        <v>98.5</v>
      </c>
      <c r="N207" s="78" t="n">
        <f aca="false">IF(M207="","",ROUND(AVERAGE(B207:M207),1))</f>
        <v>103</v>
      </c>
    </row>
    <row r="208" s="77" customFormat="true" ht="12" hidden="false" customHeight="false" outlineLevel="0" collapsed="false">
      <c r="A208" s="87" t="s">
        <v>626</v>
      </c>
      <c r="B208" s="78" t="n">
        <v>97.7</v>
      </c>
      <c r="C208" s="78" t="n">
        <v>99.7</v>
      </c>
      <c r="D208" s="78" t="n">
        <v>101.7</v>
      </c>
      <c r="E208" s="78" t="n">
        <v>100.2</v>
      </c>
      <c r="F208" s="78" t="n">
        <v>100.8</v>
      </c>
      <c r="G208" s="78" t="n">
        <v>98.5</v>
      </c>
      <c r="H208" s="78" t="n">
        <v>99.1</v>
      </c>
      <c r="I208" s="78" t="n">
        <v>97.9</v>
      </c>
      <c r="J208" s="78" t="n">
        <v>99.4</v>
      </c>
      <c r="K208" s="78" t="n">
        <v>98.1</v>
      </c>
      <c r="L208" s="78" t="n">
        <v>96.8</v>
      </c>
      <c r="M208" s="78" t="n">
        <v>96.6</v>
      </c>
      <c r="N208" s="78" t="n">
        <f aca="false">IF(M208="","",ROUND(AVERAGE(B208:M208),1))</f>
        <v>98.9</v>
      </c>
    </row>
    <row r="209" s="77" customFormat="true" ht="12" hidden="false" customHeight="false" outlineLevel="0" collapsed="false">
      <c r="A209" s="87" t="s">
        <v>627</v>
      </c>
      <c r="B209" s="78" t="n">
        <v>97.1</v>
      </c>
      <c r="C209" s="78" t="n">
        <v>96.7</v>
      </c>
      <c r="D209" s="78" t="n">
        <v>96.7</v>
      </c>
      <c r="E209" s="78" t="n">
        <v>94.4</v>
      </c>
      <c r="F209" s="78" t="n">
        <v>93.2</v>
      </c>
      <c r="G209" s="78" t="n">
        <v>95</v>
      </c>
      <c r="H209" s="78" t="n">
        <v>97.7</v>
      </c>
      <c r="I209" s="78" t="n">
        <v>97.2</v>
      </c>
      <c r="J209" s="78" t="n">
        <v>99.7</v>
      </c>
      <c r="K209" s="78" t="n">
        <v>96.6</v>
      </c>
      <c r="L209" s="78" t="n">
        <v>94.5</v>
      </c>
      <c r="M209" s="78" t="n">
        <v>92.6</v>
      </c>
      <c r="N209" s="78" t="n">
        <f aca="false">IF(M209="","",ROUND(AVERAGE(B209:M209),1))</f>
        <v>96</v>
      </c>
    </row>
    <row r="210" s="77" customFormat="true" ht="12" hidden="false" customHeight="false" outlineLevel="0" collapsed="false">
      <c r="A210" s="87" t="s">
        <v>628</v>
      </c>
      <c r="B210" s="78" t="n">
        <v>93.8</v>
      </c>
      <c r="C210" s="78" t="n">
        <v>94.5</v>
      </c>
      <c r="D210" s="78" t="n">
        <v>97.7</v>
      </c>
      <c r="E210" s="78" t="n">
        <v>99.4</v>
      </c>
      <c r="F210" s="78" t="n">
        <v>99.6</v>
      </c>
      <c r="G210" s="78" t="n">
        <v>103.7</v>
      </c>
      <c r="H210" s="78" t="n">
        <v>103.6</v>
      </c>
      <c r="I210" s="78" t="n">
        <v>105.5</v>
      </c>
      <c r="J210" s="78" t="n">
        <v>106.2</v>
      </c>
      <c r="K210" s="78" t="n">
        <v>105.1</v>
      </c>
      <c r="L210" s="78" t="n">
        <v>104.6</v>
      </c>
      <c r="M210" s="78" t="n">
        <v>104.8</v>
      </c>
      <c r="N210" s="78" t="n">
        <f aca="false">IF(M210="","",ROUND(AVERAGE(B210:M210),1))</f>
        <v>101.5</v>
      </c>
    </row>
    <row r="211" s="77" customFormat="true" ht="12" hidden="false" customHeight="false" outlineLevel="0" collapsed="false">
      <c r="A211" s="87" t="s">
        <v>629</v>
      </c>
      <c r="B211" s="78" t="n">
        <v>104.6</v>
      </c>
      <c r="C211" s="78" t="n">
        <v>106.2</v>
      </c>
      <c r="D211" s="78" t="n">
        <v>108.8</v>
      </c>
      <c r="E211" s="78" t="n">
        <v>108.5</v>
      </c>
      <c r="F211" s="78" t="n">
        <v>109.4</v>
      </c>
      <c r="G211" s="78" t="n">
        <v>109.8</v>
      </c>
      <c r="H211" s="78" t="n">
        <v>109.1</v>
      </c>
      <c r="I211" s="78" t="n">
        <v>110.2</v>
      </c>
      <c r="J211" s="78" t="n">
        <v>109.5</v>
      </c>
      <c r="K211" s="78" t="n">
        <v>110.3</v>
      </c>
      <c r="L211" s="78" t="n">
        <v>110.9</v>
      </c>
      <c r="M211" s="78" t="n">
        <v>112.4</v>
      </c>
      <c r="N211" s="78" t="n">
        <f aca="false">IF(M211="","",ROUND(AVERAGE(B211:M211),1))</f>
        <v>109.1</v>
      </c>
    </row>
    <row r="212" s="77" customFormat="true" ht="12" hidden="false" customHeight="false" outlineLevel="0" collapsed="false">
      <c r="A212" s="87" t="s">
        <v>630</v>
      </c>
      <c r="B212" s="78" t="n">
        <v>113.9</v>
      </c>
      <c r="C212" s="78" t="n">
        <v>113.8</v>
      </c>
      <c r="D212" s="78"/>
      <c r="E212" s="78"/>
      <c r="F212" s="78"/>
      <c r="G212" s="78"/>
      <c r="H212" s="78"/>
      <c r="I212" s="78"/>
      <c r="J212" s="78"/>
      <c r="K212" s="78"/>
      <c r="L212" s="78"/>
      <c r="M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77" customFormat="true" ht="20.1" hidden="false" customHeight="true" outlineLevel="0" collapsed="false">
      <c r="A215" s="89" t="s">
        <v>688</v>
      </c>
      <c r="B215" s="89"/>
      <c r="C215" s="89"/>
      <c r="D215" s="89"/>
      <c r="E215" s="89"/>
      <c r="F215" s="89"/>
      <c r="G215" s="89"/>
      <c r="H215" s="89"/>
      <c r="I215" s="89"/>
      <c r="J215" s="89"/>
      <c r="K215" s="89"/>
      <c r="L215" s="89"/>
      <c r="M215" s="89"/>
      <c r="N215" s="89"/>
    </row>
    <row r="216" s="77" customFormat="true" ht="12.75" hidden="false" customHeight="true" outlineLevel="0" collapsed="false">
      <c r="A216" s="90" t="s">
        <v>689</v>
      </c>
      <c r="B216" s="90"/>
      <c r="C216" s="90"/>
      <c r="D216" s="90"/>
      <c r="E216" s="90"/>
      <c r="F216" s="90"/>
      <c r="G216" s="90"/>
      <c r="H216" s="90"/>
      <c r="I216" s="90"/>
      <c r="J216" s="90"/>
      <c r="K216" s="90"/>
      <c r="L216" s="90"/>
      <c r="M216" s="90"/>
      <c r="N216" s="90"/>
    </row>
    <row r="217" s="77" customFormat="true" ht="12" hidden="false" customHeight="false" outlineLevel="0" collapsed="false">
      <c r="A217" s="87" t="s">
        <v>619</v>
      </c>
      <c r="B217" s="78" t="n">
        <v>104.4</v>
      </c>
      <c r="C217" s="78" t="n">
        <v>102.7</v>
      </c>
      <c r="D217" s="78" t="n">
        <v>100.5</v>
      </c>
      <c r="E217" s="78" t="n">
        <v>99.7</v>
      </c>
      <c r="F217" s="78" t="n">
        <v>99.7</v>
      </c>
      <c r="G217" s="78" t="n">
        <v>98.5</v>
      </c>
      <c r="H217" s="78" t="n">
        <v>96.9</v>
      </c>
      <c r="I217" s="78" t="n">
        <v>99.9</v>
      </c>
      <c r="J217" s="78" t="n">
        <v>99</v>
      </c>
      <c r="K217" s="78" t="n">
        <v>97</v>
      </c>
      <c r="L217" s="78" t="n">
        <v>96.4</v>
      </c>
      <c r="M217" s="78" t="n">
        <v>95.9</v>
      </c>
      <c r="N217" s="78" t="n">
        <f aca="false">IF(M217="","",ROUND(AVERAGE(B217:M217),1))</f>
        <v>99.2</v>
      </c>
    </row>
    <row r="218" s="77" customFormat="true" ht="12" hidden="false" customHeight="false" outlineLevel="0" collapsed="false">
      <c r="A218" s="87" t="s">
        <v>620</v>
      </c>
      <c r="B218" s="78" t="n">
        <v>94.9</v>
      </c>
      <c r="C218" s="78" t="n">
        <v>94.2</v>
      </c>
      <c r="D218" s="78" t="n">
        <v>93.9</v>
      </c>
      <c r="E218" s="78" t="n">
        <v>90.7</v>
      </c>
      <c r="F218" s="78" t="n">
        <v>91.3</v>
      </c>
      <c r="G218" s="78" t="n">
        <v>88.4</v>
      </c>
      <c r="H218" s="78" t="n">
        <v>88.3</v>
      </c>
      <c r="I218" s="78" t="n">
        <v>88.4</v>
      </c>
      <c r="J218" s="78" t="n">
        <v>89.4</v>
      </c>
      <c r="K218" s="78" t="n">
        <v>88.9</v>
      </c>
      <c r="L218" s="78" t="n">
        <v>87.8</v>
      </c>
      <c r="M218" s="78" t="n">
        <v>87.6</v>
      </c>
      <c r="N218" s="78" t="n">
        <f aca="false">IF(M218="","",ROUND(AVERAGE(B218:M218),1))</f>
        <v>90.3</v>
      </c>
    </row>
    <row r="219" s="77" customFormat="true" ht="12" hidden="false" customHeight="false" outlineLevel="0" collapsed="false">
      <c r="A219" s="87" t="s">
        <v>621</v>
      </c>
      <c r="B219" s="78" t="n">
        <v>90</v>
      </c>
      <c r="C219" s="78" t="n">
        <v>88.6</v>
      </c>
      <c r="D219" s="78" t="n">
        <v>90.8</v>
      </c>
      <c r="E219" s="78" t="n">
        <v>92.2</v>
      </c>
      <c r="F219" s="78" t="n">
        <v>95.9</v>
      </c>
      <c r="G219" s="78" t="n">
        <v>96.2</v>
      </c>
      <c r="H219" s="78" t="n">
        <v>99.2</v>
      </c>
      <c r="I219" s="78" t="n">
        <v>101.7</v>
      </c>
      <c r="J219" s="78" t="n">
        <v>102.9</v>
      </c>
      <c r="K219" s="78" t="n">
        <v>100.1</v>
      </c>
      <c r="L219" s="78" t="n">
        <v>98.4</v>
      </c>
      <c r="M219" s="78" t="n">
        <v>97.8</v>
      </c>
      <c r="N219" s="78" t="n">
        <f aca="false">IF(M219="","",ROUND(AVERAGE(B219:M219),1))</f>
        <v>96.2</v>
      </c>
    </row>
    <row r="220" s="77" customFormat="true" ht="12" hidden="false" customHeight="false" outlineLevel="0" collapsed="false">
      <c r="A220" s="87" t="s">
        <v>622</v>
      </c>
      <c r="B220" s="78" t="n">
        <v>97.8</v>
      </c>
      <c r="C220" s="78" t="n">
        <v>96.9</v>
      </c>
      <c r="D220" s="78" t="n">
        <v>99</v>
      </c>
      <c r="E220" s="78" t="n">
        <v>101.3</v>
      </c>
      <c r="F220" s="78" t="n">
        <v>103.6</v>
      </c>
      <c r="G220" s="78" t="n">
        <v>105.7</v>
      </c>
      <c r="H220" s="78" t="n">
        <v>105.3</v>
      </c>
      <c r="I220" s="78" t="n">
        <v>109.9</v>
      </c>
      <c r="J220" s="78" t="n">
        <v>104.4</v>
      </c>
      <c r="K220" s="78" t="n">
        <v>99.2</v>
      </c>
      <c r="L220" s="78" t="n">
        <v>96.3</v>
      </c>
      <c r="M220" s="78" t="n">
        <v>97.1</v>
      </c>
      <c r="N220" s="78" t="n">
        <f aca="false">IF(M220="","",ROUND(AVERAGE(B220:M220),1))</f>
        <v>101.4</v>
      </c>
    </row>
    <row r="221" s="77" customFormat="true" ht="12" hidden="false" customHeight="false" outlineLevel="0" collapsed="false">
      <c r="A221" s="87" t="s">
        <v>623</v>
      </c>
      <c r="B221" s="78" t="n">
        <v>96.2</v>
      </c>
      <c r="C221" s="78" t="n">
        <v>95.6</v>
      </c>
      <c r="D221" s="78" t="n">
        <v>95.3</v>
      </c>
      <c r="E221" s="78" t="n">
        <v>96.5</v>
      </c>
      <c r="F221" s="78" t="n">
        <v>98.5</v>
      </c>
      <c r="G221" s="78" t="n">
        <v>99.7</v>
      </c>
      <c r="H221" s="78" t="n">
        <v>100</v>
      </c>
      <c r="I221" s="78" t="n">
        <v>102</v>
      </c>
      <c r="J221" s="78" t="n">
        <v>101.7</v>
      </c>
      <c r="K221" s="78" t="n">
        <v>99.9</v>
      </c>
      <c r="L221" s="78" t="n">
        <v>99.4</v>
      </c>
      <c r="M221" s="78" t="n">
        <v>98.7</v>
      </c>
      <c r="N221" s="78" t="n">
        <f aca="false">IF(M221="","",ROUND(AVERAGE(B221:M221),1))</f>
        <v>98.6</v>
      </c>
    </row>
    <row r="222" s="77" customFormat="true" ht="12" hidden="false" customHeight="false" outlineLevel="0" collapsed="false">
      <c r="A222" s="87" t="s">
        <v>624</v>
      </c>
      <c r="B222" s="78" t="n">
        <v>97.2</v>
      </c>
      <c r="C222" s="78" t="n">
        <v>96.2</v>
      </c>
      <c r="D222" s="78" t="n">
        <v>99.3</v>
      </c>
      <c r="E222" s="78" t="n">
        <v>99.6</v>
      </c>
      <c r="F222" s="78" t="n">
        <v>101.4</v>
      </c>
      <c r="G222" s="78" t="n">
        <v>102.8</v>
      </c>
      <c r="H222" s="78" t="n">
        <v>103.4</v>
      </c>
      <c r="I222" s="78" t="n">
        <v>104.7</v>
      </c>
      <c r="J222" s="78" t="n">
        <v>105.3</v>
      </c>
      <c r="K222" s="78" t="n">
        <v>103.3</v>
      </c>
      <c r="L222" s="78" t="n">
        <v>97.1</v>
      </c>
      <c r="M222" s="78" t="n">
        <v>89.8</v>
      </c>
      <c r="N222" s="78" t="n">
        <f aca="false">IF(M222="","",ROUND(AVERAGE(B222:M222),1))</f>
        <v>100</v>
      </c>
    </row>
    <row r="223" s="77" customFormat="true" ht="12" hidden="false" customHeight="false" outlineLevel="0" collapsed="false">
      <c r="A223" s="87" t="s">
        <v>625</v>
      </c>
      <c r="B223" s="78" t="n">
        <v>79.8</v>
      </c>
      <c r="C223" s="78" t="n">
        <v>78.2</v>
      </c>
      <c r="D223" s="78" t="n">
        <v>88.4</v>
      </c>
      <c r="E223" s="78" t="n">
        <v>87.4</v>
      </c>
      <c r="F223" s="78" t="n">
        <v>88.4</v>
      </c>
      <c r="G223" s="78" t="n">
        <v>86.7</v>
      </c>
      <c r="H223" s="78" t="n">
        <v>88.1</v>
      </c>
      <c r="I223" s="78" t="n">
        <v>90.4</v>
      </c>
      <c r="J223" s="78" t="n">
        <v>89.8</v>
      </c>
      <c r="K223" s="78" t="n">
        <v>87.4</v>
      </c>
      <c r="L223" s="78" t="n">
        <v>85.7</v>
      </c>
      <c r="M223" s="78" t="n">
        <v>89.5</v>
      </c>
      <c r="N223" s="78" t="n">
        <f aca="false">IF(M223="","",ROUND(AVERAGE(B223:M223),1))</f>
        <v>86.7</v>
      </c>
    </row>
    <row r="224" s="77" customFormat="true" ht="12" hidden="false" customHeight="false" outlineLevel="0" collapsed="false">
      <c r="A224" s="87" t="s">
        <v>626</v>
      </c>
      <c r="B224" s="78" t="n">
        <v>91.5</v>
      </c>
      <c r="C224" s="78" t="n">
        <v>93.2</v>
      </c>
      <c r="D224" s="78" t="n">
        <v>96.7</v>
      </c>
      <c r="E224" s="78" t="n">
        <v>95.7</v>
      </c>
      <c r="F224" s="78" t="n">
        <v>98.3</v>
      </c>
      <c r="G224" s="78" t="n">
        <v>97.7</v>
      </c>
      <c r="H224" s="78" t="n">
        <v>97.3</v>
      </c>
      <c r="I224" s="78" t="n">
        <v>98.9</v>
      </c>
      <c r="J224" s="78" t="n">
        <v>100.6</v>
      </c>
      <c r="K224" s="78" t="n">
        <v>97.6</v>
      </c>
      <c r="L224" s="78" t="n">
        <v>96.6</v>
      </c>
      <c r="M224" s="78" t="n">
        <v>96.4</v>
      </c>
      <c r="N224" s="78" t="n">
        <f aca="false">IF(M224="","",ROUND(AVERAGE(B224:M224),1))</f>
        <v>96.7</v>
      </c>
    </row>
    <row r="225" s="77" customFormat="true" ht="12" hidden="false" customHeight="false" outlineLevel="0" collapsed="false">
      <c r="A225" s="87" t="s">
        <v>627</v>
      </c>
      <c r="B225" s="78" t="n">
        <v>95.9</v>
      </c>
      <c r="C225" s="78" t="n">
        <v>95.6</v>
      </c>
      <c r="D225" s="78" t="n">
        <v>98.2</v>
      </c>
      <c r="E225" s="78" t="n">
        <v>98.6</v>
      </c>
      <c r="F225" s="78" t="n">
        <v>99.9</v>
      </c>
      <c r="G225" s="78" t="n">
        <v>101.4</v>
      </c>
      <c r="H225" s="78" t="n">
        <v>103.5</v>
      </c>
      <c r="I225" s="78" t="n">
        <v>102.5</v>
      </c>
      <c r="J225" s="78" t="n">
        <v>101.9</v>
      </c>
      <c r="K225" s="78" t="n">
        <v>98.6</v>
      </c>
      <c r="L225" s="78" t="n">
        <v>96.2</v>
      </c>
      <c r="M225" s="78" t="n">
        <v>94.5</v>
      </c>
      <c r="N225" s="78" t="n">
        <f aca="false">IF(M225="","",ROUND(AVERAGE(B225:M225),1))</f>
        <v>98.9</v>
      </c>
    </row>
    <row r="226" s="77" customFormat="true" ht="12" hidden="false" customHeight="false" outlineLevel="0" collapsed="false">
      <c r="A226" s="87" t="s">
        <v>628</v>
      </c>
      <c r="B226" s="78" t="n">
        <v>95.7</v>
      </c>
      <c r="C226" s="78" t="n">
        <v>95.7</v>
      </c>
      <c r="D226" s="78" t="n">
        <v>97.7</v>
      </c>
      <c r="E226" s="78" t="n">
        <v>101.5</v>
      </c>
      <c r="F226" s="78" t="n">
        <v>104</v>
      </c>
      <c r="G226" s="78" t="n">
        <v>106.9</v>
      </c>
      <c r="H226" s="78" t="n">
        <v>106</v>
      </c>
      <c r="I226" s="78" t="n">
        <v>108.4</v>
      </c>
      <c r="J226" s="78" t="n">
        <v>107.7</v>
      </c>
      <c r="K226" s="78" t="n">
        <v>106</v>
      </c>
      <c r="L226" s="78" t="n">
        <v>106</v>
      </c>
      <c r="M226" s="78" t="n">
        <v>106.2</v>
      </c>
      <c r="N226" s="78" t="n">
        <f aca="false">IF(M226="","",ROUND(AVERAGE(B226:M226),1))</f>
        <v>103.5</v>
      </c>
    </row>
    <row r="227" s="77" customFormat="true" ht="12" hidden="false" customHeight="false" outlineLevel="0" collapsed="false">
      <c r="A227" s="87" t="s">
        <v>629</v>
      </c>
      <c r="B227" s="78" t="n">
        <v>109.3</v>
      </c>
      <c r="C227" s="78" t="n">
        <v>112</v>
      </c>
      <c r="D227" s="78" t="n">
        <v>115.2</v>
      </c>
      <c r="E227" s="78" t="n">
        <v>116.6</v>
      </c>
      <c r="F227" s="78" t="n">
        <v>118.7</v>
      </c>
      <c r="G227" s="78" t="n">
        <v>117.4</v>
      </c>
      <c r="H227" s="78" t="n">
        <v>115.2</v>
      </c>
      <c r="I227" s="78" t="n">
        <v>115.2</v>
      </c>
      <c r="J227" s="78" t="n">
        <v>113.9</v>
      </c>
      <c r="K227" s="78" t="n">
        <v>113.2</v>
      </c>
      <c r="L227" s="78" t="n">
        <v>114.6</v>
      </c>
      <c r="M227" s="78" t="n">
        <v>115.9</v>
      </c>
      <c r="N227" s="78" t="n">
        <f aca="false">IF(M227="","",ROUND(AVERAGE(B227:M227),1))</f>
        <v>114.8</v>
      </c>
    </row>
    <row r="228" s="77" customFormat="true" ht="12" hidden="false" customHeight="false" outlineLevel="0" collapsed="false">
      <c r="A228" s="87" t="s">
        <v>630</v>
      </c>
      <c r="B228" s="78" t="n">
        <v>117.9</v>
      </c>
      <c r="C228" s="78" t="n">
        <v>119.5</v>
      </c>
      <c r="D228" s="78"/>
      <c r="E228" s="78"/>
      <c r="F228" s="78"/>
      <c r="G228" s="78"/>
      <c r="H228" s="78"/>
      <c r="I228" s="78"/>
      <c r="J228" s="78"/>
      <c r="K228" s="78"/>
      <c r="L228" s="78"/>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20.1" hidden="false" customHeight="true" outlineLevel="0" collapsed="false">
      <c r="A231" s="89" t="s">
        <v>690</v>
      </c>
      <c r="B231" s="89"/>
      <c r="C231" s="89"/>
      <c r="D231" s="89"/>
      <c r="E231" s="89"/>
      <c r="F231" s="89"/>
      <c r="G231" s="89"/>
      <c r="H231" s="89"/>
      <c r="I231" s="89"/>
      <c r="J231" s="89"/>
      <c r="K231" s="89"/>
      <c r="L231" s="89"/>
      <c r="M231" s="89"/>
      <c r="N231" s="89"/>
    </row>
    <row r="232" s="77" customFormat="true" ht="12.75" hidden="false" customHeight="true" outlineLevel="0" collapsed="false">
      <c r="A232" s="90" t="s">
        <v>691</v>
      </c>
      <c r="B232" s="90"/>
      <c r="C232" s="90"/>
      <c r="D232" s="90"/>
      <c r="E232" s="90"/>
      <c r="F232" s="90"/>
      <c r="G232" s="90"/>
      <c r="H232" s="90"/>
      <c r="I232" s="90"/>
      <c r="J232" s="90"/>
      <c r="K232" s="90"/>
      <c r="L232" s="90"/>
      <c r="M232" s="90"/>
      <c r="N232" s="90"/>
    </row>
    <row r="233" s="77" customFormat="true" ht="12" hidden="false" customHeight="false" outlineLevel="0" collapsed="false">
      <c r="A233" s="87" t="s">
        <v>619</v>
      </c>
      <c r="B233" s="78" t="n">
        <v>89.7</v>
      </c>
      <c r="C233" s="78" t="n">
        <v>89.3</v>
      </c>
      <c r="D233" s="78" t="n">
        <v>90.9</v>
      </c>
      <c r="E233" s="78" t="n">
        <v>90.5</v>
      </c>
      <c r="F233" s="78" t="n">
        <v>90.2</v>
      </c>
      <c r="G233" s="78" t="n">
        <v>90.1</v>
      </c>
      <c r="H233" s="78" t="n">
        <v>90.2</v>
      </c>
      <c r="I233" s="78" t="n">
        <v>90</v>
      </c>
      <c r="J233" s="78" t="n">
        <v>90</v>
      </c>
      <c r="K233" s="78" t="n">
        <v>90.1</v>
      </c>
      <c r="L233" s="78" t="n">
        <v>90.2</v>
      </c>
      <c r="M233" s="78" t="n">
        <v>91.1</v>
      </c>
      <c r="N233" s="78" t="n">
        <f aca="false">IF(M233="","",ROUND(AVERAGE(B233:M233),1))</f>
        <v>90.2</v>
      </c>
    </row>
    <row r="234" s="77" customFormat="true" ht="12" hidden="false" customHeight="false" outlineLevel="0" collapsed="false">
      <c r="A234" s="87" t="s">
        <v>620</v>
      </c>
      <c r="B234" s="78" t="n">
        <v>91.4</v>
      </c>
      <c r="C234" s="78" t="n">
        <v>91.2</v>
      </c>
      <c r="D234" s="78" t="n">
        <v>91</v>
      </c>
      <c r="E234" s="78" t="n">
        <v>91</v>
      </c>
      <c r="F234" s="78" t="n">
        <v>91.4</v>
      </c>
      <c r="G234" s="78" t="n">
        <v>91.2</v>
      </c>
      <c r="H234" s="78" t="n">
        <v>93.1</v>
      </c>
      <c r="I234" s="78" t="n">
        <v>94.9</v>
      </c>
      <c r="J234" s="78" t="n">
        <v>95.1</v>
      </c>
      <c r="K234" s="78" t="n">
        <v>95.4</v>
      </c>
      <c r="L234" s="78" t="n">
        <v>94.3</v>
      </c>
      <c r="M234" s="78" t="n">
        <v>93.8</v>
      </c>
      <c r="N234" s="78" t="n">
        <f aca="false">IF(M234="","",ROUND(AVERAGE(B234:M234),1))</f>
        <v>92.8</v>
      </c>
    </row>
    <row r="235" s="77" customFormat="true" ht="12" hidden="false" customHeight="false" outlineLevel="0" collapsed="false">
      <c r="A235" s="87" t="s">
        <v>621</v>
      </c>
      <c r="B235" s="78" t="n">
        <v>92.9</v>
      </c>
      <c r="C235" s="78" t="n">
        <v>92.8</v>
      </c>
      <c r="D235" s="78" t="n">
        <v>92.8</v>
      </c>
      <c r="E235" s="78" t="n">
        <v>92.9</v>
      </c>
      <c r="F235" s="78" t="n">
        <v>95.9</v>
      </c>
      <c r="G235" s="78" t="n">
        <v>98.1</v>
      </c>
      <c r="H235" s="78" t="n">
        <v>96.8</v>
      </c>
      <c r="I235" s="78" t="n">
        <v>96.6</v>
      </c>
      <c r="J235" s="78" t="n">
        <v>96.6</v>
      </c>
      <c r="K235" s="78" t="n">
        <v>96.5</v>
      </c>
      <c r="L235" s="78" t="n">
        <v>96.5</v>
      </c>
      <c r="M235" s="78" t="n">
        <v>96.4</v>
      </c>
      <c r="N235" s="78" t="n">
        <f aca="false">IF(M235="","",ROUND(AVERAGE(B235:M235),1))</f>
        <v>95.4</v>
      </c>
    </row>
    <row r="236" s="77" customFormat="true" ht="12" hidden="false" customHeight="false" outlineLevel="0" collapsed="false">
      <c r="A236" s="87" t="s">
        <v>622</v>
      </c>
      <c r="B236" s="78" t="n">
        <v>97.1</v>
      </c>
      <c r="C236" s="78" t="n">
        <v>96.9</v>
      </c>
      <c r="D236" s="78" t="n">
        <v>97.2</v>
      </c>
      <c r="E236" s="78" t="n">
        <v>97.8</v>
      </c>
      <c r="F236" s="78" t="n">
        <v>97.4</v>
      </c>
      <c r="G236" s="78" t="n">
        <v>97.3</v>
      </c>
      <c r="H236" s="78" t="n">
        <v>97.2</v>
      </c>
      <c r="I236" s="78" t="n">
        <v>95.5</v>
      </c>
      <c r="J236" s="78" t="n">
        <v>95.4</v>
      </c>
      <c r="K236" s="78" t="n">
        <v>95.3</v>
      </c>
      <c r="L236" s="78" t="n">
        <v>95.2</v>
      </c>
      <c r="M236" s="78" t="n">
        <v>95.1</v>
      </c>
      <c r="N236" s="78" t="n">
        <f aca="false">IF(M236="","",ROUND(AVERAGE(B236:M236),1))</f>
        <v>96.5</v>
      </c>
    </row>
    <row r="237" s="77" customFormat="true" ht="12" hidden="false" customHeight="false" outlineLevel="0" collapsed="false">
      <c r="A237" s="87" t="s">
        <v>623</v>
      </c>
      <c r="B237" s="78" t="n">
        <v>95.3</v>
      </c>
      <c r="C237" s="78" t="n">
        <v>95</v>
      </c>
      <c r="D237" s="78" t="n">
        <v>95.5</v>
      </c>
      <c r="E237" s="78" t="n">
        <v>95.7</v>
      </c>
      <c r="F237" s="78" t="n">
        <v>95.6</v>
      </c>
      <c r="G237" s="78" t="n">
        <v>97.7</v>
      </c>
      <c r="H237" s="78" t="n">
        <v>98.2</v>
      </c>
      <c r="I237" s="78" t="n">
        <v>97.4</v>
      </c>
      <c r="J237" s="78" t="n">
        <v>96</v>
      </c>
      <c r="K237" s="78" t="n">
        <v>97.4</v>
      </c>
      <c r="L237" s="78" t="n">
        <v>97.9</v>
      </c>
      <c r="M237" s="78" t="n">
        <v>98.8</v>
      </c>
      <c r="N237" s="78" t="n">
        <f aca="false">IF(M237="","",ROUND(AVERAGE(B237:M237),1))</f>
        <v>96.7</v>
      </c>
    </row>
    <row r="238" s="77" customFormat="true" ht="12" hidden="false" customHeight="false" outlineLevel="0" collapsed="false">
      <c r="A238" s="87" t="s">
        <v>624</v>
      </c>
      <c r="B238" s="78" t="n">
        <v>96.9</v>
      </c>
      <c r="C238" s="78" t="n">
        <v>98</v>
      </c>
      <c r="D238" s="78" t="n">
        <v>98.7</v>
      </c>
      <c r="E238" s="78" t="n">
        <v>98.7</v>
      </c>
      <c r="F238" s="78" t="n">
        <v>99.7</v>
      </c>
      <c r="G238" s="78" t="n">
        <v>99.9</v>
      </c>
      <c r="H238" s="78" t="n">
        <v>101</v>
      </c>
      <c r="I238" s="78" t="n">
        <v>101.5</v>
      </c>
      <c r="J238" s="78" t="n">
        <v>101.5</v>
      </c>
      <c r="K238" s="78" t="n">
        <v>102</v>
      </c>
      <c r="L238" s="78" t="n">
        <v>101.4</v>
      </c>
      <c r="M238" s="78" t="n">
        <v>100.8</v>
      </c>
      <c r="N238" s="78" t="n">
        <f aca="false">IF(M238="","",ROUND(AVERAGE(B238:M238),1))</f>
        <v>100</v>
      </c>
    </row>
    <row r="239" s="77" customFormat="true" ht="12" hidden="false" customHeight="false" outlineLevel="0" collapsed="false">
      <c r="A239" s="87" t="s">
        <v>625</v>
      </c>
      <c r="B239" s="78" t="n">
        <v>101.7</v>
      </c>
      <c r="C239" s="78" t="n">
        <v>101.7</v>
      </c>
      <c r="D239" s="78" t="n">
        <v>105.7</v>
      </c>
      <c r="E239" s="78" t="n">
        <v>109.3</v>
      </c>
      <c r="F239" s="78" t="n">
        <v>110.9</v>
      </c>
      <c r="G239" s="78" t="n">
        <v>113.4</v>
      </c>
      <c r="H239" s="78" t="n">
        <v>112.1</v>
      </c>
      <c r="I239" s="78" t="n">
        <v>111.1</v>
      </c>
      <c r="J239" s="78" t="n">
        <v>110.6</v>
      </c>
      <c r="K239" s="78" t="n">
        <v>110</v>
      </c>
      <c r="L239" s="78" t="n">
        <v>108.6</v>
      </c>
      <c r="M239" s="78" t="n">
        <v>109.4</v>
      </c>
      <c r="N239" s="78" t="n">
        <f aca="false">IF(M239="","",ROUND(AVERAGE(B239:M239),1))</f>
        <v>108.7</v>
      </c>
    </row>
    <row r="240" s="77" customFormat="true" ht="12" hidden="false" customHeight="false" outlineLevel="0" collapsed="false">
      <c r="A240" s="87" t="s">
        <v>626</v>
      </c>
      <c r="B240" s="78" t="n">
        <v>109.7</v>
      </c>
      <c r="C240" s="78" t="n">
        <v>108.7</v>
      </c>
      <c r="D240" s="78" t="n">
        <v>108.7</v>
      </c>
      <c r="E240" s="78" t="n">
        <v>109.2</v>
      </c>
      <c r="F240" s="78" t="n">
        <v>109.3</v>
      </c>
      <c r="G240" s="78" t="n">
        <v>109.7</v>
      </c>
      <c r="H240" s="78" t="n">
        <v>109</v>
      </c>
      <c r="I240" s="78" t="n">
        <v>108.7</v>
      </c>
      <c r="J240" s="78" t="n">
        <v>108.4</v>
      </c>
      <c r="K240" s="78" t="n">
        <v>107.4</v>
      </c>
      <c r="L240" s="78" t="n">
        <v>107.2</v>
      </c>
      <c r="M240" s="78" t="n">
        <v>107.9</v>
      </c>
      <c r="N240" s="78" t="n">
        <f aca="false">IF(M240="","",ROUND(AVERAGE(B240:M240),1))</f>
        <v>108.7</v>
      </c>
    </row>
    <row r="241" s="77" customFormat="true" ht="12" hidden="false" customHeight="false" outlineLevel="0" collapsed="false">
      <c r="A241" s="87" t="s">
        <v>627</v>
      </c>
      <c r="B241" s="78" t="n">
        <v>107.4</v>
      </c>
      <c r="C241" s="78" t="n">
        <v>105.7</v>
      </c>
      <c r="D241" s="78" t="n">
        <v>105.2</v>
      </c>
      <c r="E241" s="78" t="n">
        <v>105.2</v>
      </c>
      <c r="F241" s="78" t="n">
        <v>105.3</v>
      </c>
      <c r="G241" s="78" t="n">
        <v>105.4</v>
      </c>
      <c r="H241" s="78" t="n">
        <v>104.9</v>
      </c>
      <c r="I241" s="78" t="n">
        <v>105.3</v>
      </c>
      <c r="J241" s="78" t="n">
        <v>105.8</v>
      </c>
      <c r="K241" s="78" t="n">
        <v>105.6</v>
      </c>
      <c r="L241" s="78" t="n">
        <v>105.7</v>
      </c>
      <c r="M241" s="78" t="n">
        <v>105.6</v>
      </c>
      <c r="N241" s="78" t="n">
        <f aca="false">IF(M241="","",ROUND(AVERAGE(B241:M241),1))</f>
        <v>105.6</v>
      </c>
    </row>
    <row r="242" s="77" customFormat="true" ht="12" hidden="false" customHeight="false" outlineLevel="0" collapsed="false">
      <c r="A242" s="87" t="s">
        <v>628</v>
      </c>
      <c r="B242" s="78" t="n">
        <v>105.4</v>
      </c>
      <c r="C242" s="78" t="n">
        <v>105</v>
      </c>
      <c r="D242" s="78" t="n">
        <v>105.4</v>
      </c>
      <c r="E242" s="78" t="n">
        <v>105.5</v>
      </c>
      <c r="F242" s="78" t="n">
        <v>105.6</v>
      </c>
      <c r="G242" s="78" t="n">
        <v>105.6</v>
      </c>
      <c r="H242" s="78" t="n">
        <v>106.2</v>
      </c>
      <c r="I242" s="78" t="n">
        <v>106.1</v>
      </c>
      <c r="J242" s="78" t="n">
        <v>106.9</v>
      </c>
      <c r="K242" s="78" t="n">
        <v>107.7</v>
      </c>
      <c r="L242" s="78" t="n">
        <v>107.4</v>
      </c>
      <c r="M242" s="78" t="n">
        <v>109.3</v>
      </c>
      <c r="N242" s="78" t="n">
        <f aca="false">IF(M242="","",ROUND(AVERAGE(B242:M242),1))</f>
        <v>106.3</v>
      </c>
    </row>
    <row r="243" s="77" customFormat="true" ht="12" hidden="false" customHeight="false" outlineLevel="0" collapsed="false">
      <c r="A243" s="87" t="s">
        <v>629</v>
      </c>
      <c r="B243" s="78" t="n">
        <v>109.8</v>
      </c>
      <c r="C243" s="78" t="n">
        <v>109</v>
      </c>
      <c r="D243" s="78" t="n">
        <v>108.9</v>
      </c>
      <c r="E243" s="78" t="n">
        <v>108.6</v>
      </c>
      <c r="F243" s="78" t="n">
        <v>108.1</v>
      </c>
      <c r="G243" s="78" t="n">
        <v>108.2</v>
      </c>
      <c r="H243" s="78" t="n">
        <v>108.2</v>
      </c>
      <c r="I243" s="78" t="n">
        <v>108.1</v>
      </c>
      <c r="J243" s="78" t="n">
        <v>108.3</v>
      </c>
      <c r="K243" s="78" t="n">
        <v>108.3</v>
      </c>
      <c r="L243" s="78" t="n">
        <v>108.1</v>
      </c>
      <c r="M243" s="78" t="n">
        <v>108.2</v>
      </c>
      <c r="N243" s="78" t="n">
        <f aca="false">IF(M243="","",ROUND(AVERAGE(B243:M243),1))</f>
        <v>108.5</v>
      </c>
    </row>
    <row r="244" s="77" customFormat="true" ht="12" hidden="false" customHeight="false" outlineLevel="0" collapsed="false">
      <c r="A244" s="87" t="s">
        <v>630</v>
      </c>
      <c r="B244" s="78" t="n">
        <v>108</v>
      </c>
      <c r="C244" s="78" t="n">
        <v>108</v>
      </c>
      <c r="D244" s="78"/>
      <c r="E244" s="78"/>
      <c r="F244" s="78"/>
      <c r="G244" s="78"/>
      <c r="H244" s="78"/>
      <c r="I244" s="78"/>
      <c r="J244" s="78"/>
      <c r="K244" s="78"/>
      <c r="L244" s="78"/>
      <c r="M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20.1" hidden="false" customHeight="true" outlineLevel="0" collapsed="false">
      <c r="A247" s="89" t="s">
        <v>692</v>
      </c>
      <c r="B247" s="89"/>
      <c r="C247" s="89"/>
      <c r="D247" s="89"/>
      <c r="E247" s="89"/>
      <c r="F247" s="89"/>
      <c r="G247" s="89"/>
      <c r="H247" s="89"/>
      <c r="I247" s="89"/>
      <c r="J247" s="89"/>
      <c r="K247" s="89"/>
      <c r="L247" s="89"/>
      <c r="M247" s="89"/>
      <c r="N247" s="89"/>
    </row>
    <row r="248" s="77" customFormat="true" ht="12.75" hidden="false" customHeight="true" outlineLevel="0" collapsed="false">
      <c r="A248" s="90" t="s">
        <v>693</v>
      </c>
      <c r="B248" s="90"/>
      <c r="C248" s="90"/>
      <c r="D248" s="90"/>
      <c r="E248" s="90"/>
      <c r="F248" s="90"/>
      <c r="G248" s="90"/>
      <c r="H248" s="90"/>
      <c r="I248" s="90"/>
      <c r="J248" s="90"/>
      <c r="K248" s="90"/>
      <c r="L248" s="90"/>
      <c r="M248" s="90"/>
      <c r="N248" s="90"/>
    </row>
    <row r="249" s="77" customFormat="true" ht="12" hidden="false" customHeight="false" outlineLevel="0" collapsed="false">
      <c r="A249" s="87" t="s">
        <v>619</v>
      </c>
      <c r="B249" s="78" t="n">
        <v>85.8</v>
      </c>
      <c r="C249" s="78" t="n">
        <v>85.8</v>
      </c>
      <c r="D249" s="78" t="n">
        <v>84.3</v>
      </c>
      <c r="E249" s="78" t="n">
        <v>84.6</v>
      </c>
      <c r="F249" s="78" t="n">
        <v>84.6</v>
      </c>
      <c r="G249" s="78" t="n">
        <v>84.7</v>
      </c>
      <c r="H249" s="78" t="n">
        <v>85.2</v>
      </c>
      <c r="I249" s="78" t="n">
        <v>85.3</v>
      </c>
      <c r="J249" s="78" t="n">
        <v>87</v>
      </c>
      <c r="K249" s="78" t="n">
        <v>86.9</v>
      </c>
      <c r="L249" s="78" t="n">
        <v>86.9</v>
      </c>
      <c r="M249" s="78" t="n">
        <v>90</v>
      </c>
      <c r="N249" s="78" t="n">
        <f aca="false">IF(M249="","",ROUND(AVERAGE(B249:M249),1))</f>
        <v>85.9</v>
      </c>
    </row>
    <row r="250" s="77" customFormat="true" ht="12" hidden="false" customHeight="false" outlineLevel="0" collapsed="false">
      <c r="A250" s="87" t="s">
        <v>620</v>
      </c>
      <c r="B250" s="78" t="n">
        <v>90.2</v>
      </c>
      <c r="C250" s="78" t="n">
        <v>91.3</v>
      </c>
      <c r="D250" s="78" t="n">
        <v>90.6</v>
      </c>
      <c r="E250" s="78" t="n">
        <v>89.5</v>
      </c>
      <c r="F250" s="78" t="n">
        <v>88.3</v>
      </c>
      <c r="G250" s="78" t="n">
        <v>88.3</v>
      </c>
      <c r="H250" s="78" t="n">
        <v>88.6</v>
      </c>
      <c r="I250" s="78" t="n">
        <v>88.6</v>
      </c>
      <c r="J250" s="78" t="n">
        <v>90.1</v>
      </c>
      <c r="K250" s="78" t="n">
        <v>90.7</v>
      </c>
      <c r="L250" s="78" t="n">
        <v>91.5</v>
      </c>
      <c r="M250" s="78" t="n">
        <v>92</v>
      </c>
      <c r="N250" s="78" t="n">
        <f aca="false">IF(M250="","",ROUND(AVERAGE(B250:M250),1))</f>
        <v>90</v>
      </c>
    </row>
    <row r="251" s="77" customFormat="true" ht="12" hidden="false" customHeight="false" outlineLevel="0" collapsed="false">
      <c r="A251" s="87" t="s">
        <v>621</v>
      </c>
      <c r="B251" s="78" t="n">
        <v>93</v>
      </c>
      <c r="C251" s="78" t="n">
        <v>93</v>
      </c>
      <c r="D251" s="78" t="n">
        <v>92.6</v>
      </c>
      <c r="E251" s="78" t="n">
        <v>92.6</v>
      </c>
      <c r="F251" s="78" t="n">
        <v>93.2</v>
      </c>
      <c r="G251" s="78" t="n">
        <v>93.2</v>
      </c>
      <c r="H251" s="78" t="n">
        <v>95</v>
      </c>
      <c r="I251" s="78" t="n">
        <v>95.1</v>
      </c>
      <c r="J251" s="78" t="n">
        <v>95.8</v>
      </c>
      <c r="K251" s="78" t="n">
        <v>95.9</v>
      </c>
      <c r="L251" s="78" t="n">
        <v>98.6</v>
      </c>
      <c r="M251" s="78" t="n">
        <v>99</v>
      </c>
      <c r="N251" s="78" t="n">
        <f aca="false">IF(M251="","",ROUND(AVERAGE(B251:M251),1))</f>
        <v>94.8</v>
      </c>
    </row>
    <row r="252" s="77" customFormat="true" ht="12" hidden="false" customHeight="false" outlineLevel="0" collapsed="false">
      <c r="A252" s="87" t="s">
        <v>622</v>
      </c>
      <c r="B252" s="78" t="n">
        <v>101.4</v>
      </c>
      <c r="C252" s="78" t="n">
        <v>101.9</v>
      </c>
      <c r="D252" s="78" t="n">
        <v>102.5</v>
      </c>
      <c r="E252" s="78" t="n">
        <v>103.8</v>
      </c>
      <c r="F252" s="78" t="n">
        <v>105.4</v>
      </c>
      <c r="G252" s="78" t="n">
        <v>106</v>
      </c>
      <c r="H252" s="78" t="n">
        <v>105.9</v>
      </c>
      <c r="I252" s="78" t="n">
        <v>105.4</v>
      </c>
      <c r="J252" s="78" t="n">
        <v>105.4</v>
      </c>
      <c r="K252" s="78" t="n">
        <v>103.5</v>
      </c>
      <c r="L252" s="78" t="n">
        <v>102.7</v>
      </c>
      <c r="M252" s="78" t="n">
        <v>101.6</v>
      </c>
      <c r="N252" s="78" t="n">
        <f aca="false">IF(M252="","",ROUND(AVERAGE(B252:M252),1))</f>
        <v>103.8</v>
      </c>
    </row>
    <row r="253" s="77" customFormat="true" ht="12" hidden="false" customHeight="false" outlineLevel="0" collapsed="false">
      <c r="A253" s="87" t="s">
        <v>623</v>
      </c>
      <c r="B253" s="78" t="n">
        <v>102.7</v>
      </c>
      <c r="C253" s="78" t="n">
        <v>101.4</v>
      </c>
      <c r="D253" s="78" t="n">
        <v>99.9</v>
      </c>
      <c r="E253" s="78" t="n">
        <v>98</v>
      </c>
      <c r="F253" s="78" t="n">
        <v>95.3</v>
      </c>
      <c r="G253" s="78" t="n">
        <v>95.1</v>
      </c>
      <c r="H253" s="78" t="n">
        <v>95.5</v>
      </c>
      <c r="I253" s="78" t="n">
        <v>94.5</v>
      </c>
      <c r="J253" s="78" t="n">
        <v>94.7</v>
      </c>
      <c r="K253" s="78" t="n">
        <v>94.2</v>
      </c>
      <c r="L253" s="78" t="n">
        <v>96.5</v>
      </c>
      <c r="M253" s="78" t="n">
        <v>98</v>
      </c>
      <c r="N253" s="78" t="n">
        <f aca="false">IF(M253="","",ROUND(AVERAGE(B253:M253),1))</f>
        <v>97.2</v>
      </c>
    </row>
    <row r="254" s="77" customFormat="true" ht="12" hidden="false" customHeight="false" outlineLevel="0" collapsed="false">
      <c r="A254" s="87" t="s">
        <v>624</v>
      </c>
      <c r="B254" s="78" t="n">
        <v>95.9</v>
      </c>
      <c r="C254" s="78" t="n">
        <v>99.6</v>
      </c>
      <c r="D254" s="78" t="n">
        <v>99.4</v>
      </c>
      <c r="E254" s="78" t="n">
        <v>99</v>
      </c>
      <c r="F254" s="78" t="n">
        <v>100.1</v>
      </c>
      <c r="G254" s="78" t="n">
        <v>99.9</v>
      </c>
      <c r="H254" s="78" t="n">
        <v>99.5</v>
      </c>
      <c r="I254" s="78" t="n">
        <v>100</v>
      </c>
      <c r="J254" s="78" t="n">
        <v>101.1</v>
      </c>
      <c r="K254" s="78" t="n">
        <v>101.1</v>
      </c>
      <c r="L254" s="78" t="n">
        <v>102.4</v>
      </c>
      <c r="M254" s="78" t="n">
        <v>102.2</v>
      </c>
      <c r="N254" s="78" t="n">
        <f aca="false">IF(M254="","",ROUND(AVERAGE(B254:M254),1))</f>
        <v>100</v>
      </c>
    </row>
    <row r="255" s="77" customFormat="true" ht="12" hidden="false" customHeight="false" outlineLevel="0" collapsed="false">
      <c r="A255" s="87" t="s">
        <v>625</v>
      </c>
      <c r="B255" s="78" t="n">
        <v>102.4</v>
      </c>
      <c r="C255" s="78" t="n">
        <v>102.4</v>
      </c>
      <c r="D255" s="78" t="n">
        <v>104.7</v>
      </c>
      <c r="E255" s="78" t="n">
        <v>104.8</v>
      </c>
      <c r="F255" s="78" t="n">
        <v>105.5</v>
      </c>
      <c r="G255" s="78" t="n">
        <v>106.7</v>
      </c>
      <c r="H255" s="78" t="n">
        <v>108.1</v>
      </c>
      <c r="I255" s="78" t="n">
        <v>109</v>
      </c>
      <c r="J255" s="78" t="n">
        <v>108.8</v>
      </c>
      <c r="K255" s="78" t="n">
        <v>110.7</v>
      </c>
      <c r="L255" s="78" t="n">
        <v>112.8</v>
      </c>
      <c r="M255" s="78" t="n">
        <v>114.5</v>
      </c>
      <c r="N255" s="78" t="n">
        <f aca="false">IF(M255="","",ROUND(AVERAGE(B255:M255),1))</f>
        <v>107.5</v>
      </c>
    </row>
    <row r="256" s="77" customFormat="true" ht="12" hidden="false" customHeight="false" outlineLevel="0" collapsed="false">
      <c r="A256" s="87" t="s">
        <v>626</v>
      </c>
      <c r="B256" s="78" t="n">
        <v>114.8</v>
      </c>
      <c r="C256" s="78" t="n">
        <v>115.5</v>
      </c>
      <c r="D256" s="78" t="n">
        <v>116.7</v>
      </c>
      <c r="E256" s="78" t="n">
        <v>117.6</v>
      </c>
      <c r="F256" s="78" t="n">
        <v>118.2</v>
      </c>
      <c r="G256" s="78" t="n">
        <v>118.3</v>
      </c>
      <c r="H256" s="78" t="n">
        <v>117.9</v>
      </c>
      <c r="I256" s="78" t="n">
        <v>117.6</v>
      </c>
      <c r="J256" s="78" t="n">
        <v>117.2</v>
      </c>
      <c r="K256" s="78" t="n">
        <v>118.3</v>
      </c>
      <c r="L256" s="78" t="n">
        <v>117.3</v>
      </c>
      <c r="M256" s="78" t="n">
        <v>116.3</v>
      </c>
      <c r="N256" s="78" t="n">
        <f aca="false">IF(M256="","",ROUND(AVERAGE(B256:M256),1))</f>
        <v>117.1</v>
      </c>
    </row>
    <row r="257" s="77" customFormat="true" ht="12" hidden="false" customHeight="false" outlineLevel="0" collapsed="false">
      <c r="A257" s="87" t="s">
        <v>627</v>
      </c>
      <c r="B257" s="78" t="n">
        <v>116.1</v>
      </c>
      <c r="C257" s="78" t="n">
        <v>115</v>
      </c>
      <c r="D257" s="78" t="n">
        <v>113.6</v>
      </c>
      <c r="E257" s="78" t="n">
        <v>112.7</v>
      </c>
      <c r="F257" s="78" t="n">
        <v>112.6</v>
      </c>
      <c r="G257" s="78" t="n">
        <v>111.8</v>
      </c>
      <c r="H257" s="78" t="n">
        <v>111.8</v>
      </c>
      <c r="I257" s="78" t="n">
        <v>111.6</v>
      </c>
      <c r="J257" s="78" t="n">
        <v>111.2</v>
      </c>
      <c r="K257" s="78" t="n">
        <v>111.6</v>
      </c>
      <c r="L257" s="78" t="n">
        <v>111.1</v>
      </c>
      <c r="M257" s="78" t="n">
        <v>110.9</v>
      </c>
      <c r="N257" s="78" t="n">
        <f aca="false">IF(M257="","",ROUND(AVERAGE(B257:M257),1))</f>
        <v>112.5</v>
      </c>
    </row>
    <row r="258" s="77" customFormat="true" ht="12" hidden="false" customHeight="false" outlineLevel="0" collapsed="false">
      <c r="A258" s="87" t="s">
        <v>628</v>
      </c>
      <c r="B258" s="78" t="n">
        <v>109</v>
      </c>
      <c r="C258" s="78" t="n">
        <v>109.1</v>
      </c>
      <c r="D258" s="78" t="n">
        <v>108.9</v>
      </c>
      <c r="E258" s="78" t="n">
        <v>109</v>
      </c>
      <c r="F258" s="78" t="n">
        <v>108.8</v>
      </c>
      <c r="G258" s="78" t="n">
        <v>108.7</v>
      </c>
      <c r="H258" s="78" t="n">
        <v>108.7</v>
      </c>
      <c r="I258" s="78" t="n">
        <v>108.8</v>
      </c>
      <c r="J258" s="78" t="n">
        <v>108.7</v>
      </c>
      <c r="K258" s="78" t="n">
        <v>108.6</v>
      </c>
      <c r="L258" s="78" t="n">
        <v>106.9</v>
      </c>
      <c r="M258" s="78" t="n">
        <v>106.3</v>
      </c>
      <c r="N258" s="78" t="n">
        <f aca="false">IF(M258="","",ROUND(AVERAGE(B258:M258),1))</f>
        <v>108.5</v>
      </c>
    </row>
    <row r="259" s="77" customFormat="true" ht="12" hidden="false" customHeight="false" outlineLevel="0" collapsed="false">
      <c r="A259" s="87" t="s">
        <v>629</v>
      </c>
      <c r="B259" s="78" t="n">
        <v>104.8</v>
      </c>
      <c r="C259" s="78" t="n">
        <v>104.9</v>
      </c>
      <c r="D259" s="78" t="n">
        <v>108.1</v>
      </c>
      <c r="E259" s="78" t="n">
        <v>108.6</v>
      </c>
      <c r="F259" s="78" t="n">
        <v>108.9</v>
      </c>
      <c r="G259" s="78" t="n">
        <v>109</v>
      </c>
      <c r="H259" s="78" t="n">
        <v>109.9</v>
      </c>
      <c r="I259" s="78" t="n">
        <v>110</v>
      </c>
      <c r="J259" s="78" t="n">
        <v>110.1</v>
      </c>
      <c r="K259" s="78" t="n">
        <v>110.6</v>
      </c>
      <c r="L259" s="78" t="n">
        <v>110.8</v>
      </c>
      <c r="M259" s="78" t="n">
        <v>113.3</v>
      </c>
      <c r="N259" s="78" t="n">
        <f aca="false">IF(M259="","",ROUND(AVERAGE(B259:M259),1))</f>
        <v>109.1</v>
      </c>
    </row>
    <row r="260" s="77" customFormat="true" ht="12" hidden="false" customHeight="false" outlineLevel="0" collapsed="false">
      <c r="A260" s="87" t="s">
        <v>630</v>
      </c>
      <c r="B260" s="78" t="n">
        <v>114.2</v>
      </c>
      <c r="C260" s="78" t="n">
        <v>114.5</v>
      </c>
      <c r="D260" s="78"/>
      <c r="E260" s="78"/>
      <c r="F260" s="78"/>
      <c r="G260" s="78"/>
      <c r="H260" s="78"/>
      <c r="I260" s="78"/>
      <c r="J260" s="78"/>
      <c r="K260" s="78"/>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93" customFormat="true" ht="20.1" hidden="false" customHeight="true" outlineLevel="0" collapsed="false">
      <c r="A263" s="89" t="s">
        <v>694</v>
      </c>
      <c r="B263" s="89"/>
      <c r="C263" s="89"/>
      <c r="D263" s="89"/>
      <c r="E263" s="89"/>
      <c r="F263" s="89"/>
      <c r="G263" s="89"/>
      <c r="H263" s="89"/>
      <c r="I263" s="89"/>
      <c r="J263" s="89"/>
      <c r="K263" s="89"/>
      <c r="L263" s="89"/>
      <c r="M263" s="89"/>
      <c r="N263" s="89"/>
    </row>
    <row r="264" s="77" customFormat="true" ht="12" hidden="false" customHeight="false" outlineLevel="0" collapsed="false">
      <c r="A264" s="90" t="s">
        <v>695</v>
      </c>
      <c r="B264" s="90"/>
      <c r="C264" s="90"/>
      <c r="D264" s="90"/>
      <c r="E264" s="90"/>
      <c r="F264" s="90"/>
      <c r="G264" s="90"/>
      <c r="H264" s="90"/>
      <c r="I264" s="90"/>
      <c r="J264" s="90"/>
      <c r="K264" s="90"/>
      <c r="L264" s="90"/>
      <c r="M264" s="90"/>
      <c r="N264" s="90"/>
    </row>
    <row r="265" s="77" customFormat="true" ht="12" hidden="false" customHeight="false" outlineLevel="0" collapsed="false">
      <c r="A265" s="87" t="s">
        <v>619</v>
      </c>
      <c r="B265" s="78" t="n">
        <v>99.9</v>
      </c>
      <c r="C265" s="78" t="n">
        <v>100</v>
      </c>
      <c r="D265" s="78" t="n">
        <v>99.4</v>
      </c>
      <c r="E265" s="78" t="n">
        <v>100.4</v>
      </c>
      <c r="F265" s="78" t="n">
        <v>100.9</v>
      </c>
      <c r="G265" s="78" t="n">
        <v>101.2</v>
      </c>
      <c r="H265" s="78" t="n">
        <v>103.5</v>
      </c>
      <c r="I265" s="78" t="n">
        <v>104.6</v>
      </c>
      <c r="J265" s="78" t="n">
        <v>105.7</v>
      </c>
      <c r="K265" s="78" t="n">
        <v>105.9</v>
      </c>
      <c r="L265" s="78" t="n">
        <v>107.3</v>
      </c>
      <c r="M265" s="78" t="n">
        <v>107</v>
      </c>
      <c r="N265" s="78" t="n">
        <f aca="false">IF(M265="","",ROUND(AVERAGE(B265:M265),1))</f>
        <v>103</v>
      </c>
    </row>
    <row r="266" s="77" customFormat="true" ht="12" hidden="false" customHeight="false" outlineLevel="0" collapsed="false">
      <c r="A266" s="87" t="s">
        <v>620</v>
      </c>
      <c r="B266" s="78" t="n">
        <v>105.7</v>
      </c>
      <c r="C266" s="78" t="n">
        <v>105.6</v>
      </c>
      <c r="D266" s="78" t="n">
        <v>105.4</v>
      </c>
      <c r="E266" s="78" t="n">
        <v>105.9</v>
      </c>
      <c r="F266" s="78" t="n">
        <v>106</v>
      </c>
      <c r="G266" s="78" t="n">
        <v>106.1</v>
      </c>
      <c r="H266" s="78" t="n">
        <v>105</v>
      </c>
      <c r="I266" s="78" t="n">
        <v>104.1</v>
      </c>
      <c r="J266" s="78" t="n">
        <v>101.7</v>
      </c>
      <c r="K266" s="78" t="n">
        <v>101.1</v>
      </c>
      <c r="L266" s="78" t="n">
        <v>101</v>
      </c>
      <c r="M266" s="78" t="n">
        <v>101</v>
      </c>
      <c r="N266" s="78" t="n">
        <f aca="false">IF(M266="","",ROUND(AVERAGE(B266:M266),1))</f>
        <v>104.1</v>
      </c>
    </row>
    <row r="267" s="77" customFormat="true" ht="12" hidden="false" customHeight="false" outlineLevel="0" collapsed="false">
      <c r="A267" s="87" t="s">
        <v>621</v>
      </c>
      <c r="B267" s="78" t="n">
        <v>101.2</v>
      </c>
      <c r="C267" s="78" t="n">
        <v>101.1</v>
      </c>
      <c r="D267" s="78" t="n">
        <v>101.1</v>
      </c>
      <c r="E267" s="78" t="n">
        <v>101.1</v>
      </c>
      <c r="F267" s="78" t="n">
        <v>100.8</v>
      </c>
      <c r="G267" s="78" t="n">
        <v>101</v>
      </c>
      <c r="H267" s="78" t="n">
        <v>101.3</v>
      </c>
      <c r="I267" s="78" t="n">
        <v>101.7</v>
      </c>
      <c r="J267" s="78" t="n">
        <v>102.2</v>
      </c>
      <c r="K267" s="78" t="n">
        <v>101.4</v>
      </c>
      <c r="L267" s="78" t="n">
        <v>101.7</v>
      </c>
      <c r="M267" s="78" t="n">
        <v>101.6</v>
      </c>
      <c r="N267" s="78" t="n">
        <f aca="false">IF(M267="","",ROUND(AVERAGE(B267:M267),1))</f>
        <v>101.4</v>
      </c>
    </row>
    <row r="268" s="77" customFormat="true" ht="12" hidden="false" customHeight="false" outlineLevel="0" collapsed="false">
      <c r="A268" s="87" t="s">
        <v>622</v>
      </c>
      <c r="B268" s="78" t="n">
        <v>101.6</v>
      </c>
      <c r="C268" s="78" t="n">
        <v>101.6</v>
      </c>
      <c r="D268" s="78" t="n">
        <v>101.6</v>
      </c>
      <c r="E268" s="78" t="n">
        <v>101.4</v>
      </c>
      <c r="F268" s="78" t="n">
        <v>100.3</v>
      </c>
      <c r="G268" s="78" t="n">
        <v>98.5</v>
      </c>
      <c r="H268" s="78" t="n">
        <v>97.7</v>
      </c>
      <c r="I268" s="78" t="n">
        <v>97.6</v>
      </c>
      <c r="J268" s="78" t="n">
        <v>97.8</v>
      </c>
      <c r="K268" s="78" t="n">
        <v>96.4</v>
      </c>
      <c r="L268" s="78" t="n">
        <v>96.8</v>
      </c>
      <c r="M268" s="78" t="n">
        <v>96.8</v>
      </c>
      <c r="N268" s="78" t="n">
        <f aca="false">IF(M268="","",ROUND(AVERAGE(B268:M268),1))</f>
        <v>99</v>
      </c>
    </row>
    <row r="269" s="77" customFormat="true" ht="12" hidden="false" customHeight="false" outlineLevel="0" collapsed="false">
      <c r="A269" s="87" t="s">
        <v>623</v>
      </c>
      <c r="B269" s="78" t="n">
        <v>96.8</v>
      </c>
      <c r="C269" s="78" t="n">
        <v>97</v>
      </c>
      <c r="D269" s="78" t="n">
        <v>97</v>
      </c>
      <c r="E269" s="78" t="n">
        <v>97</v>
      </c>
      <c r="F269" s="78" t="n">
        <v>97.2</v>
      </c>
      <c r="G269" s="78" t="n">
        <v>97.2</v>
      </c>
      <c r="H269" s="78" t="n">
        <v>97.2</v>
      </c>
      <c r="I269" s="78" t="n">
        <v>97.8</v>
      </c>
      <c r="J269" s="78" t="n">
        <v>98.5</v>
      </c>
      <c r="K269" s="78" t="n">
        <v>101.5</v>
      </c>
      <c r="L269" s="78" t="n">
        <v>102.3</v>
      </c>
      <c r="M269" s="78" t="n">
        <v>102</v>
      </c>
      <c r="N269" s="78" t="n">
        <f aca="false">IF(M269="","",ROUND(AVERAGE(B269:M269),1))</f>
        <v>98.5</v>
      </c>
    </row>
    <row r="270" s="77" customFormat="true" ht="12" hidden="false" customHeight="false" outlineLevel="0" collapsed="false">
      <c r="A270" s="87" t="s">
        <v>624</v>
      </c>
      <c r="B270" s="78" t="n">
        <v>101.3</v>
      </c>
      <c r="C270" s="78" t="n">
        <v>101.2</v>
      </c>
      <c r="D270" s="78" t="n">
        <v>100.3</v>
      </c>
      <c r="E270" s="78" t="n">
        <v>101.4</v>
      </c>
      <c r="F270" s="78" t="n">
        <v>101.4</v>
      </c>
      <c r="G270" s="78" t="n">
        <v>101.3</v>
      </c>
      <c r="H270" s="78" t="n">
        <v>100.8</v>
      </c>
      <c r="I270" s="78" t="n">
        <v>100</v>
      </c>
      <c r="J270" s="78" t="n">
        <v>98.1</v>
      </c>
      <c r="K270" s="78" t="n">
        <v>97.6</v>
      </c>
      <c r="L270" s="78" t="n">
        <v>98.3</v>
      </c>
      <c r="M270" s="78" t="n">
        <v>98.3</v>
      </c>
      <c r="N270" s="78" t="n">
        <f aca="false">IF(M270="","",ROUND(AVERAGE(B270:M270),1))</f>
        <v>100</v>
      </c>
    </row>
    <row r="271" s="77" customFormat="true" ht="12" hidden="false" customHeight="false" outlineLevel="0" collapsed="false">
      <c r="A271" s="87" t="s">
        <v>625</v>
      </c>
      <c r="B271" s="78" t="n">
        <v>98.1</v>
      </c>
      <c r="C271" s="78" t="n">
        <v>98.4</v>
      </c>
      <c r="D271" s="78" t="n">
        <v>98.8</v>
      </c>
      <c r="E271" s="78" t="n">
        <v>98.3</v>
      </c>
      <c r="F271" s="78" t="n">
        <v>99.3</v>
      </c>
      <c r="G271" s="78" t="n">
        <v>99.3</v>
      </c>
      <c r="H271" s="78" t="n">
        <v>100.4</v>
      </c>
      <c r="I271" s="78" t="n">
        <v>100.4</v>
      </c>
      <c r="J271" s="78" t="n">
        <v>100.4</v>
      </c>
      <c r="K271" s="78" t="n">
        <v>99.5</v>
      </c>
      <c r="L271" s="78" t="n">
        <v>99.4</v>
      </c>
      <c r="M271" s="78" t="n">
        <v>99.5</v>
      </c>
      <c r="N271" s="78" t="n">
        <f aca="false">IF(M271="","",ROUND(AVERAGE(B271:M271),1))</f>
        <v>99.3</v>
      </c>
    </row>
    <row r="272" s="77" customFormat="true" ht="12" hidden="false" customHeight="false" outlineLevel="0" collapsed="false">
      <c r="A272" s="87" t="s">
        <v>626</v>
      </c>
      <c r="B272" s="78" t="n">
        <v>100.1</v>
      </c>
      <c r="C272" s="78" t="n">
        <v>100.1</v>
      </c>
      <c r="D272" s="78" t="n">
        <v>100.3</v>
      </c>
      <c r="E272" s="78" t="n">
        <v>100.5</v>
      </c>
      <c r="F272" s="78" t="n">
        <v>100.5</v>
      </c>
      <c r="G272" s="78" t="n">
        <v>100.7</v>
      </c>
      <c r="H272" s="78" t="n">
        <v>100.8</v>
      </c>
      <c r="I272" s="78" t="n">
        <v>100.8</v>
      </c>
      <c r="J272" s="78" t="n">
        <v>100.8</v>
      </c>
      <c r="K272" s="78" t="n">
        <v>100.5</v>
      </c>
      <c r="L272" s="78" t="n">
        <v>100.2</v>
      </c>
      <c r="M272" s="78" t="n">
        <v>100.2</v>
      </c>
      <c r="N272" s="78" t="n">
        <f aca="false">IF(M272="","",ROUND(AVERAGE(B272:M272),1))</f>
        <v>100.5</v>
      </c>
    </row>
    <row r="273" s="77" customFormat="true" ht="12" hidden="false" customHeight="false" outlineLevel="0" collapsed="false">
      <c r="A273" s="87" t="s">
        <v>627</v>
      </c>
      <c r="B273" s="78" t="n">
        <v>99.6</v>
      </c>
      <c r="C273" s="78" t="n">
        <v>99.6</v>
      </c>
      <c r="D273" s="78" t="n">
        <v>99.8</v>
      </c>
      <c r="E273" s="78" t="n">
        <v>99.8</v>
      </c>
      <c r="F273" s="78" t="n">
        <v>99.8</v>
      </c>
      <c r="G273" s="78" t="n">
        <v>99.8</v>
      </c>
      <c r="H273" s="78" t="n">
        <v>99.2</v>
      </c>
      <c r="I273" s="78" t="n">
        <v>99.2</v>
      </c>
      <c r="J273" s="78" t="n">
        <v>100.8</v>
      </c>
      <c r="K273" s="78" t="n">
        <v>101.1</v>
      </c>
      <c r="L273" s="78" t="n">
        <v>100.8</v>
      </c>
      <c r="M273" s="78" t="n">
        <v>100.7</v>
      </c>
      <c r="N273" s="78" t="n">
        <f aca="false">IF(M273="","",ROUND(AVERAGE(B273:M273),1))</f>
        <v>100</v>
      </c>
    </row>
    <row r="274" s="77" customFormat="true" ht="12" hidden="false" customHeight="false" outlineLevel="0" collapsed="false">
      <c r="A274" s="87" t="s">
        <v>628</v>
      </c>
      <c r="B274" s="78" t="n">
        <v>100.9</v>
      </c>
      <c r="C274" s="78" t="n">
        <v>100.4</v>
      </c>
      <c r="D274" s="78" t="n">
        <v>100.4</v>
      </c>
      <c r="E274" s="78" t="n">
        <v>100.1</v>
      </c>
      <c r="F274" s="78" t="n">
        <v>99.7</v>
      </c>
      <c r="G274" s="78" t="n">
        <v>99.5</v>
      </c>
      <c r="H274" s="78" t="n">
        <v>99.7</v>
      </c>
      <c r="I274" s="78" t="n">
        <v>99.4</v>
      </c>
      <c r="J274" s="77" t="n">
        <v>98.7</v>
      </c>
      <c r="K274" s="77" t="n">
        <v>97.5</v>
      </c>
      <c r="L274" s="77" t="n">
        <v>96.6</v>
      </c>
      <c r="M274" s="77" t="n">
        <v>96.6</v>
      </c>
      <c r="N274" s="78" t="n">
        <f aca="false">IF(M274="","",ROUND(AVERAGE(B274:M274),1))</f>
        <v>99.1</v>
      </c>
    </row>
    <row r="275" s="77" customFormat="true" ht="12" hidden="false" customHeight="false" outlineLevel="0" collapsed="false">
      <c r="A275" s="87" t="s">
        <v>629</v>
      </c>
      <c r="B275" s="78" t="n">
        <v>96.4</v>
      </c>
      <c r="C275" s="78" t="n">
        <v>96.4</v>
      </c>
      <c r="D275" s="78" t="n">
        <v>96.2</v>
      </c>
      <c r="E275" s="78" t="n">
        <v>95.7</v>
      </c>
      <c r="F275" s="78" t="n">
        <v>95.7</v>
      </c>
      <c r="G275" s="78" t="n">
        <v>95.9</v>
      </c>
      <c r="H275" s="78" t="n">
        <v>95.9</v>
      </c>
      <c r="I275" s="78" t="n">
        <v>95.9</v>
      </c>
      <c r="J275" s="77" t="n">
        <v>96.2</v>
      </c>
      <c r="K275" s="77" t="n">
        <v>98.1</v>
      </c>
      <c r="L275" s="78" t="n">
        <v>99</v>
      </c>
      <c r="M275" s="77" t="n">
        <v>99.6</v>
      </c>
      <c r="N275" s="78" t="n">
        <f aca="false">IF(M275="","",ROUND(AVERAGE(B275:M275),1))</f>
        <v>96.8</v>
      </c>
    </row>
    <row r="276" s="77" customFormat="true" ht="12" hidden="false" customHeight="false" outlineLevel="0" collapsed="false">
      <c r="A276" s="87" t="s">
        <v>630</v>
      </c>
      <c r="B276" s="78" t="n">
        <v>99.9</v>
      </c>
      <c r="C276" s="78" t="n">
        <v>100.8</v>
      </c>
      <c r="D276" s="78"/>
      <c r="E276" s="78"/>
      <c r="F276" s="78"/>
      <c r="G276" s="78"/>
      <c r="H276" s="78"/>
      <c r="I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N278" s="78" t="str">
        <f aca="false">IF(M278="","",ROUND(AVERAGE(B278:M278),1))</f>
        <v/>
      </c>
    </row>
    <row r="279" s="93" customFormat="true" ht="20.1" hidden="false" customHeight="true" outlineLevel="0" collapsed="false">
      <c r="A279" s="89" t="s">
        <v>696</v>
      </c>
      <c r="B279" s="89"/>
      <c r="C279" s="89"/>
      <c r="D279" s="89"/>
      <c r="E279" s="89"/>
      <c r="F279" s="89"/>
      <c r="G279" s="89"/>
      <c r="H279" s="89"/>
      <c r="I279" s="89"/>
      <c r="J279" s="89"/>
      <c r="K279" s="89"/>
      <c r="L279" s="89"/>
      <c r="M279" s="89"/>
      <c r="N279" s="89"/>
    </row>
    <row r="280" s="77" customFormat="true" ht="12" hidden="false" customHeight="false" outlineLevel="0" collapsed="false">
      <c r="A280" s="86"/>
      <c r="B280" s="86"/>
      <c r="C280" s="86"/>
      <c r="D280" s="86"/>
      <c r="E280" s="86"/>
      <c r="F280" s="86"/>
      <c r="G280" s="86"/>
      <c r="H280" s="86"/>
      <c r="I280" s="86"/>
      <c r="J280" s="86"/>
      <c r="K280" s="86"/>
      <c r="L280" s="86"/>
      <c r="M280" s="86"/>
      <c r="N280" s="86"/>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101.2</v>
      </c>
      <c r="C286" s="78" t="n">
        <v>101</v>
      </c>
      <c r="D286" s="78" t="n">
        <v>100.1</v>
      </c>
      <c r="E286" s="78" t="n">
        <v>101.7</v>
      </c>
      <c r="F286" s="78" t="n">
        <v>101.6</v>
      </c>
      <c r="G286" s="78" t="n">
        <v>101.7</v>
      </c>
      <c r="H286" s="78" t="n">
        <v>101.3</v>
      </c>
      <c r="I286" s="78" t="n">
        <v>100.7</v>
      </c>
      <c r="J286" s="78" t="n">
        <v>98.1</v>
      </c>
      <c r="K286" s="78" t="n">
        <v>97.5</v>
      </c>
      <c r="L286" s="78" t="n">
        <v>97.6</v>
      </c>
      <c r="M286" s="78" t="n">
        <v>97.6</v>
      </c>
      <c r="N286" s="78" t="n">
        <f aca="false">IF(M286="","",ROUND(AVERAGE(B286:M286),1))</f>
        <v>100</v>
      </c>
    </row>
    <row r="287" s="77" customFormat="true" ht="12" hidden="false" customHeight="false" outlineLevel="0" collapsed="false">
      <c r="A287" s="87" t="s">
        <v>625</v>
      </c>
      <c r="B287" s="78" t="n">
        <v>97.5</v>
      </c>
      <c r="C287" s="78" t="n">
        <v>97.5</v>
      </c>
      <c r="D287" s="78" t="n">
        <v>98.1</v>
      </c>
      <c r="E287" s="78" t="n">
        <v>97.5</v>
      </c>
      <c r="F287" s="78" t="n">
        <v>98.9</v>
      </c>
      <c r="G287" s="78" t="n">
        <v>98.9</v>
      </c>
      <c r="H287" s="78" t="n">
        <v>99.3</v>
      </c>
      <c r="I287" s="78" t="n">
        <v>99.4</v>
      </c>
      <c r="J287" s="78" t="n">
        <v>99.4</v>
      </c>
      <c r="K287" s="78" t="n">
        <v>98.9</v>
      </c>
      <c r="L287" s="78" t="n">
        <v>98.8</v>
      </c>
      <c r="M287" s="78" t="n">
        <v>98.8</v>
      </c>
      <c r="N287" s="78" t="n">
        <f aca="false">IF(M287="","",ROUND(AVERAGE(B287:M287),1))</f>
        <v>98.6</v>
      </c>
    </row>
    <row r="288" s="77" customFormat="true" ht="12" hidden="false" customHeight="false" outlineLevel="0" collapsed="false">
      <c r="A288" s="87" t="s">
        <v>626</v>
      </c>
      <c r="B288" s="78" t="n">
        <v>99.8</v>
      </c>
      <c r="C288" s="78" t="n">
        <v>99.8</v>
      </c>
      <c r="D288" s="78" t="n">
        <v>100.2</v>
      </c>
      <c r="E288" s="78" t="n">
        <v>100.4</v>
      </c>
      <c r="F288" s="78" t="n">
        <v>100.4</v>
      </c>
      <c r="G288" s="78" t="n">
        <v>100.4</v>
      </c>
      <c r="H288" s="78" t="n">
        <v>100.5</v>
      </c>
      <c r="I288" s="78" t="n">
        <v>100.5</v>
      </c>
      <c r="J288" s="78" t="n">
        <v>100.5</v>
      </c>
      <c r="K288" s="78" t="n">
        <v>100.1</v>
      </c>
      <c r="L288" s="78" t="n">
        <v>100.4</v>
      </c>
      <c r="M288" s="78" t="n">
        <v>100.5</v>
      </c>
      <c r="N288" s="78" t="n">
        <f aca="false">IF(M288="","",ROUND(AVERAGE(B288:M288),1))</f>
        <v>100.3</v>
      </c>
    </row>
    <row r="289" s="77" customFormat="true" ht="12" hidden="false" customHeight="false" outlineLevel="0" collapsed="false">
      <c r="A289" s="87" t="s">
        <v>627</v>
      </c>
      <c r="B289" s="78" t="n">
        <v>99.6</v>
      </c>
      <c r="C289" s="78" t="n">
        <v>99.6</v>
      </c>
      <c r="D289" s="78" t="n">
        <v>99.8</v>
      </c>
      <c r="E289" s="78" t="n">
        <v>99.9</v>
      </c>
      <c r="F289" s="78" t="n">
        <v>99.9</v>
      </c>
      <c r="G289" s="78" t="n">
        <v>99.9</v>
      </c>
      <c r="H289" s="78" t="n">
        <v>99.9</v>
      </c>
      <c r="I289" s="78" t="n">
        <v>99.9</v>
      </c>
      <c r="J289" s="78" t="n">
        <v>100.6</v>
      </c>
      <c r="K289" s="78" t="n">
        <v>101.5</v>
      </c>
      <c r="L289" s="78" t="n">
        <v>101</v>
      </c>
      <c r="M289" s="78" t="n">
        <v>100.8</v>
      </c>
      <c r="N289" s="78" t="n">
        <f aca="false">IF(M289="","",ROUND(AVERAGE(B289:M289),1))</f>
        <v>100.2</v>
      </c>
    </row>
    <row r="290" s="77" customFormat="true" ht="12" hidden="false" customHeight="false" outlineLevel="0" collapsed="false">
      <c r="A290" s="87" t="s">
        <v>628</v>
      </c>
      <c r="B290" s="78" t="n">
        <v>101.1</v>
      </c>
      <c r="C290" s="78" t="n">
        <v>100.4</v>
      </c>
      <c r="D290" s="78" t="n">
        <v>100.4</v>
      </c>
      <c r="E290" s="78" t="n">
        <v>99.9</v>
      </c>
      <c r="F290" s="78" t="n">
        <v>99.7</v>
      </c>
      <c r="G290" s="78" t="n">
        <v>99.4</v>
      </c>
      <c r="H290" s="78" t="n">
        <v>99.4</v>
      </c>
      <c r="I290" s="78" t="n">
        <v>99.1</v>
      </c>
      <c r="J290" s="77" t="n">
        <v>99.1</v>
      </c>
      <c r="K290" s="77" t="n">
        <v>97.5</v>
      </c>
      <c r="L290" s="77" t="n">
        <v>96.8</v>
      </c>
      <c r="M290" s="77" t="n">
        <v>96.8</v>
      </c>
      <c r="N290" s="78" t="n">
        <f aca="false">IF(M290="","",ROUND(AVERAGE(B290:M290),1))</f>
        <v>99.1</v>
      </c>
    </row>
    <row r="291" s="77" customFormat="true" ht="12" hidden="false" customHeight="false" outlineLevel="0" collapsed="false">
      <c r="A291" s="87" t="s">
        <v>629</v>
      </c>
      <c r="B291" s="78" t="n">
        <v>96.5</v>
      </c>
      <c r="C291" s="78" t="n">
        <v>96.5</v>
      </c>
      <c r="D291" s="78" t="n">
        <v>95.5</v>
      </c>
      <c r="E291" s="78" t="n">
        <v>95.5</v>
      </c>
      <c r="F291" s="78" t="n">
        <v>95.5</v>
      </c>
      <c r="G291" s="78" t="n">
        <v>95.9</v>
      </c>
      <c r="H291" s="78" t="n">
        <v>95.9</v>
      </c>
      <c r="I291" s="78" t="n">
        <v>95.9</v>
      </c>
      <c r="J291" s="78" t="n">
        <v>95.8</v>
      </c>
      <c r="K291" s="78" t="n">
        <v>98</v>
      </c>
      <c r="L291" s="78" t="n">
        <v>97.4</v>
      </c>
      <c r="M291" s="78" t="n">
        <v>98.2</v>
      </c>
      <c r="N291" s="78" t="n">
        <f aca="false">IF(M291="","",ROUND(AVERAGE(B291:M291),1))</f>
        <v>96.4</v>
      </c>
    </row>
    <row r="292" s="77" customFormat="true" ht="12" hidden="false" customHeight="false" outlineLevel="0" collapsed="false">
      <c r="A292" s="87" t="s">
        <v>630</v>
      </c>
      <c r="B292" s="78" t="n">
        <v>98.6</v>
      </c>
      <c r="C292" s="78" t="n">
        <v>100</v>
      </c>
      <c r="D292" s="78"/>
      <c r="E292" s="78"/>
      <c r="F292" s="78"/>
      <c r="G292" s="78"/>
      <c r="H292" s="78"/>
      <c r="I292" s="78"/>
      <c r="J292" s="78"/>
      <c r="K292" s="78"/>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93" customFormat="true" ht="20.1" hidden="false" customHeight="true" outlineLevel="0" collapsed="false">
      <c r="A295" s="89" t="s">
        <v>697</v>
      </c>
      <c r="B295" s="89"/>
      <c r="C295" s="89"/>
      <c r="D295" s="89"/>
      <c r="E295" s="89"/>
      <c r="F295" s="89"/>
      <c r="G295" s="89"/>
      <c r="H295" s="89"/>
      <c r="I295" s="89"/>
      <c r="J295" s="89"/>
      <c r="K295" s="89"/>
      <c r="L295" s="89"/>
      <c r="M295" s="89"/>
      <c r="N295" s="89"/>
    </row>
    <row r="296" s="77" customFormat="true" ht="12" hidden="false" customHeight="false" outlineLevel="0" collapsed="false">
      <c r="A296" s="86"/>
      <c r="B296" s="86"/>
      <c r="C296" s="86"/>
      <c r="D296" s="86"/>
      <c r="E296" s="86"/>
      <c r="F296" s="86"/>
      <c r="G296" s="86"/>
      <c r="H296" s="86"/>
      <c r="I296" s="86"/>
      <c r="J296" s="86"/>
      <c r="K296" s="86"/>
      <c r="L296" s="86"/>
      <c r="M296" s="86"/>
      <c r="N296" s="86"/>
    </row>
    <row r="297" s="77" customFormat="true" ht="12" hidden="false" customHeight="false" outlineLevel="0" collapsed="false">
      <c r="A297" s="87" t="s">
        <v>619</v>
      </c>
      <c r="B297" s="88" t="s">
        <v>521</v>
      </c>
      <c r="C297" s="88" t="s">
        <v>521</v>
      </c>
      <c r="D297" s="88" t="s">
        <v>521</v>
      </c>
      <c r="E297" s="88" t="s">
        <v>521</v>
      </c>
      <c r="F297" s="88" t="s">
        <v>521</v>
      </c>
      <c r="G297" s="88" t="s">
        <v>521</v>
      </c>
      <c r="H297" s="88" t="s">
        <v>521</v>
      </c>
      <c r="I297" s="88" t="s">
        <v>521</v>
      </c>
      <c r="J297" s="88" t="s">
        <v>521</v>
      </c>
      <c r="K297" s="88" t="s">
        <v>521</v>
      </c>
      <c r="L297" s="88" t="s">
        <v>521</v>
      </c>
      <c r="M297" s="88" t="s">
        <v>521</v>
      </c>
      <c r="N297" s="88" t="s">
        <v>521</v>
      </c>
    </row>
    <row r="298" s="77" customFormat="true" ht="12" hidden="false" customHeight="false" outlineLevel="0" collapsed="false">
      <c r="A298" s="87" t="s">
        <v>620</v>
      </c>
      <c r="B298" s="88" t="s">
        <v>521</v>
      </c>
      <c r="C298" s="88" t="s">
        <v>521</v>
      </c>
      <c r="D298" s="88" t="s">
        <v>521</v>
      </c>
      <c r="E298" s="88" t="s">
        <v>521</v>
      </c>
      <c r="F298" s="88" t="s">
        <v>521</v>
      </c>
      <c r="G298" s="88" t="s">
        <v>521</v>
      </c>
      <c r="H298" s="88" t="s">
        <v>521</v>
      </c>
      <c r="I298" s="88" t="s">
        <v>521</v>
      </c>
      <c r="J298" s="88" t="s">
        <v>521</v>
      </c>
      <c r="K298" s="88" t="s">
        <v>521</v>
      </c>
      <c r="L298" s="88" t="s">
        <v>521</v>
      </c>
      <c r="M298" s="88" t="s">
        <v>521</v>
      </c>
      <c r="N298" s="88" t="s">
        <v>521</v>
      </c>
    </row>
    <row r="299" s="77" customFormat="true" ht="12" hidden="false" customHeight="false" outlineLevel="0" collapsed="false">
      <c r="A299" s="87" t="s">
        <v>621</v>
      </c>
      <c r="B299" s="88" t="s">
        <v>521</v>
      </c>
      <c r="C299" s="88" t="s">
        <v>521</v>
      </c>
      <c r="D299" s="88" t="s">
        <v>521</v>
      </c>
      <c r="E299" s="88" t="s">
        <v>521</v>
      </c>
      <c r="F299" s="88" t="s">
        <v>521</v>
      </c>
      <c r="G299" s="88" t="s">
        <v>521</v>
      </c>
      <c r="H299" s="88" t="s">
        <v>521</v>
      </c>
      <c r="I299" s="88" t="s">
        <v>521</v>
      </c>
      <c r="J299" s="88" t="s">
        <v>521</v>
      </c>
      <c r="K299" s="88" t="s">
        <v>521</v>
      </c>
      <c r="L299" s="88" t="s">
        <v>521</v>
      </c>
      <c r="M299" s="88" t="s">
        <v>521</v>
      </c>
      <c r="N299" s="88" t="s">
        <v>521</v>
      </c>
    </row>
    <row r="300" s="77" customFormat="true" ht="12" hidden="false" customHeight="false" outlineLevel="0" collapsed="false">
      <c r="A300" s="87" t="s">
        <v>622</v>
      </c>
      <c r="B300" s="88" t="s">
        <v>521</v>
      </c>
      <c r="C300" s="88" t="s">
        <v>521</v>
      </c>
      <c r="D300" s="88" t="s">
        <v>521</v>
      </c>
      <c r="E300" s="88" t="s">
        <v>521</v>
      </c>
      <c r="F300" s="88" t="s">
        <v>521</v>
      </c>
      <c r="G300" s="88" t="s">
        <v>521</v>
      </c>
      <c r="H300" s="88" t="s">
        <v>521</v>
      </c>
      <c r="I300" s="88" t="s">
        <v>521</v>
      </c>
      <c r="J300" s="88" t="s">
        <v>521</v>
      </c>
      <c r="K300" s="88" t="s">
        <v>521</v>
      </c>
      <c r="L300" s="88" t="s">
        <v>521</v>
      </c>
      <c r="M300" s="88" t="s">
        <v>521</v>
      </c>
      <c r="N300" s="88" t="s">
        <v>521</v>
      </c>
    </row>
    <row r="301" s="77" customFormat="true" ht="12" hidden="false" customHeight="false" outlineLevel="0" collapsed="false">
      <c r="A301" s="87" t="s">
        <v>623</v>
      </c>
      <c r="B301" s="88" t="s">
        <v>521</v>
      </c>
      <c r="C301" s="88" t="s">
        <v>521</v>
      </c>
      <c r="D301" s="88" t="s">
        <v>521</v>
      </c>
      <c r="E301" s="88" t="s">
        <v>521</v>
      </c>
      <c r="F301" s="88" t="s">
        <v>521</v>
      </c>
      <c r="G301" s="88" t="s">
        <v>521</v>
      </c>
      <c r="H301" s="88" t="s">
        <v>521</v>
      </c>
      <c r="I301" s="88" t="s">
        <v>521</v>
      </c>
      <c r="J301" s="88" t="s">
        <v>521</v>
      </c>
      <c r="K301" s="88" t="s">
        <v>521</v>
      </c>
      <c r="L301" s="88" t="s">
        <v>521</v>
      </c>
      <c r="M301" s="88" t="s">
        <v>521</v>
      </c>
      <c r="N301" s="88" t="s">
        <v>521</v>
      </c>
    </row>
    <row r="302" s="77" customFormat="true" ht="12" hidden="false" customHeight="false" outlineLevel="0" collapsed="false">
      <c r="A302" s="87" t="s">
        <v>624</v>
      </c>
      <c r="B302" s="78" t="n">
        <v>101.5</v>
      </c>
      <c r="C302" s="78" t="n">
        <v>101.5</v>
      </c>
      <c r="D302" s="78" t="n">
        <v>100.9</v>
      </c>
      <c r="E302" s="78" t="n">
        <v>100.9</v>
      </c>
      <c r="F302" s="78" t="n">
        <v>101.1</v>
      </c>
      <c r="G302" s="78" t="n">
        <v>100.6</v>
      </c>
      <c r="H302" s="78" t="n">
        <v>99.8</v>
      </c>
      <c r="I302" s="78" t="n">
        <v>98.3</v>
      </c>
      <c r="J302" s="78" t="n">
        <v>98</v>
      </c>
      <c r="K302" s="78" t="n">
        <v>97.8</v>
      </c>
      <c r="L302" s="78" t="n">
        <v>99.9</v>
      </c>
      <c r="M302" s="78" t="n">
        <v>99.9</v>
      </c>
      <c r="N302" s="78" t="n">
        <f aca="false">IF(M302="","",ROUND(AVERAGE(B302:M302),1))</f>
        <v>100</v>
      </c>
    </row>
    <row r="303" s="77" customFormat="true" ht="12" hidden="false" customHeight="false" outlineLevel="0" collapsed="false">
      <c r="A303" s="87" t="s">
        <v>625</v>
      </c>
      <c r="B303" s="78" t="n">
        <v>99.6</v>
      </c>
      <c r="C303" s="78" t="n">
        <v>100.3</v>
      </c>
      <c r="D303" s="78" t="n">
        <v>100.2</v>
      </c>
      <c r="E303" s="78" t="n">
        <v>100.3</v>
      </c>
      <c r="F303" s="78" t="n">
        <v>100.3</v>
      </c>
      <c r="G303" s="78" t="n">
        <v>100.3</v>
      </c>
      <c r="H303" s="78" t="n">
        <v>102.6</v>
      </c>
      <c r="I303" s="78" t="n">
        <v>102.6</v>
      </c>
      <c r="J303" s="78" t="n">
        <v>102.6</v>
      </c>
      <c r="K303" s="78" t="n">
        <v>100.7</v>
      </c>
      <c r="L303" s="78" t="n">
        <v>100.7</v>
      </c>
      <c r="M303" s="78" t="n">
        <v>101</v>
      </c>
      <c r="N303" s="78" t="n">
        <f aca="false">IF(M303="","",ROUND(AVERAGE(B303:M303),1))</f>
        <v>100.9</v>
      </c>
    </row>
    <row r="304" s="77" customFormat="true" ht="12" hidden="false" customHeight="false" outlineLevel="0" collapsed="false">
      <c r="A304" s="87" t="s">
        <v>626</v>
      </c>
      <c r="B304" s="78" t="n">
        <v>100.7</v>
      </c>
      <c r="C304" s="78" t="n">
        <v>100.7</v>
      </c>
      <c r="D304" s="78" t="n">
        <v>100.7</v>
      </c>
      <c r="E304" s="78" t="n">
        <v>100.6</v>
      </c>
      <c r="F304" s="78" t="n">
        <v>100.6</v>
      </c>
      <c r="G304" s="78" t="n">
        <v>101.3</v>
      </c>
      <c r="H304" s="78" t="n">
        <v>101.3</v>
      </c>
      <c r="I304" s="78" t="n">
        <v>101.5</v>
      </c>
      <c r="J304" s="78" t="n">
        <v>101.5</v>
      </c>
      <c r="K304" s="78" t="n">
        <v>101.3</v>
      </c>
      <c r="L304" s="78" t="n">
        <v>99.7</v>
      </c>
      <c r="M304" s="78" t="n">
        <v>99.5</v>
      </c>
      <c r="N304" s="78" t="n">
        <f aca="false">IF(M304="","",ROUND(AVERAGE(B304:M304),1))</f>
        <v>100.8</v>
      </c>
    </row>
    <row r="305" s="77" customFormat="true" ht="12" hidden="false" customHeight="false" outlineLevel="0" collapsed="false">
      <c r="A305" s="87" t="s">
        <v>627</v>
      </c>
      <c r="B305" s="78" t="n">
        <v>99.5</v>
      </c>
      <c r="C305" s="78" t="n">
        <v>99.5</v>
      </c>
      <c r="D305" s="78" t="n">
        <v>99.6</v>
      </c>
      <c r="E305" s="78" t="n">
        <v>99.7</v>
      </c>
      <c r="F305" s="78" t="n">
        <v>99.7</v>
      </c>
      <c r="G305" s="78" t="n">
        <v>99.7</v>
      </c>
      <c r="H305" s="78" t="n">
        <v>97.6</v>
      </c>
      <c r="I305" s="78" t="n">
        <v>97.6</v>
      </c>
      <c r="J305" s="78" t="n">
        <v>101.2</v>
      </c>
      <c r="K305" s="78" t="n">
        <v>100.4</v>
      </c>
      <c r="L305" s="78" t="n">
        <v>100.3</v>
      </c>
      <c r="M305" s="78" t="n">
        <v>100.3</v>
      </c>
      <c r="N305" s="78" t="n">
        <f aca="false">IF(M305="","",ROUND(AVERAGE(B305:M305),1))</f>
        <v>99.6</v>
      </c>
    </row>
    <row r="306" s="77" customFormat="true" ht="12" hidden="false" customHeight="false" outlineLevel="0" collapsed="false">
      <c r="A306" s="87" t="s">
        <v>628</v>
      </c>
      <c r="B306" s="78" t="n">
        <v>100.4</v>
      </c>
      <c r="C306" s="78" t="n">
        <v>100.4</v>
      </c>
      <c r="D306" s="78" t="n">
        <v>100.4</v>
      </c>
      <c r="E306" s="78" t="n">
        <v>100.4</v>
      </c>
      <c r="F306" s="78" t="n">
        <v>99.9</v>
      </c>
      <c r="G306" s="78" t="n">
        <v>99.8</v>
      </c>
      <c r="H306" s="78" t="n">
        <v>100.3</v>
      </c>
      <c r="I306" s="78" t="n">
        <v>100</v>
      </c>
      <c r="J306" s="77" t="n">
        <v>97.7</v>
      </c>
      <c r="K306" s="77" t="n">
        <v>97.7</v>
      </c>
      <c r="L306" s="77" t="n">
        <v>96.4</v>
      </c>
      <c r="M306" s="77" t="n">
        <v>96.4</v>
      </c>
      <c r="N306" s="78" t="n">
        <f aca="false">IF(M306="","",ROUND(AVERAGE(B306:M306),1))</f>
        <v>99.2</v>
      </c>
    </row>
    <row r="307" s="77" customFormat="true" ht="12" hidden="false" customHeight="false" outlineLevel="0" collapsed="false">
      <c r="A307" s="87" t="s">
        <v>629</v>
      </c>
      <c r="B307" s="78" t="n">
        <v>96.1</v>
      </c>
      <c r="C307" s="78" t="n">
        <v>96.1</v>
      </c>
      <c r="D307" s="78" t="n">
        <v>97.7</v>
      </c>
      <c r="E307" s="78" t="n">
        <v>96</v>
      </c>
      <c r="F307" s="78" t="n">
        <v>96</v>
      </c>
      <c r="G307" s="78" t="n">
        <v>96</v>
      </c>
      <c r="H307" s="78" t="n">
        <v>96.1</v>
      </c>
      <c r="I307" s="78" t="n">
        <v>96.1</v>
      </c>
      <c r="J307" s="77" t="n">
        <v>97.2</v>
      </c>
      <c r="K307" s="77" t="n">
        <v>98.3</v>
      </c>
      <c r="L307" s="77" t="n">
        <v>102.8</v>
      </c>
      <c r="M307" s="77" t="n">
        <v>102.8</v>
      </c>
      <c r="N307" s="78" t="n">
        <f aca="false">IF(M307="","",ROUND(AVERAGE(B307:M307),1))</f>
        <v>97.6</v>
      </c>
    </row>
    <row r="308" s="77" customFormat="true" ht="12" hidden="false" customHeight="false" outlineLevel="0" collapsed="false">
      <c r="A308" s="87" t="s">
        <v>630</v>
      </c>
      <c r="B308" s="78" t="n">
        <v>102.6</v>
      </c>
      <c r="C308" s="78" t="n">
        <v>102.6</v>
      </c>
      <c r="D308" s="78"/>
      <c r="E308" s="78"/>
      <c r="F308" s="78"/>
      <c r="G308" s="78"/>
      <c r="H308" s="78"/>
      <c r="I308" s="78"/>
      <c r="N308" s="78" t="str">
        <f aca="false">IF(M308="","",ROUND(AVERAGE(B308:M308),1))</f>
        <v/>
      </c>
    </row>
    <row r="309" s="77" customFormat="true" ht="12" hidden="false" customHeight="false" outlineLevel="0" collapsed="false">
      <c r="A309" s="87" t="s">
        <v>631</v>
      </c>
      <c r="B309" s="78"/>
      <c r="C309" s="78"/>
      <c r="D309" s="78"/>
      <c r="E309" s="78"/>
      <c r="F309" s="78"/>
      <c r="G309" s="78"/>
      <c r="H309" s="78"/>
      <c r="I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N310" s="78" t="str">
        <f aca="false">IF(M310="","",ROUND(AVERAGE(B310:M310),1))</f>
        <v/>
      </c>
    </row>
    <row r="311" s="77" customFormat="true" ht="20.1" hidden="false" customHeight="true" outlineLevel="0" collapsed="false">
      <c r="A311" s="89" t="s">
        <v>698</v>
      </c>
      <c r="B311" s="89"/>
      <c r="C311" s="89"/>
      <c r="D311" s="89"/>
      <c r="E311" s="89"/>
      <c r="F311" s="89"/>
      <c r="G311" s="89"/>
      <c r="H311" s="89"/>
      <c r="I311" s="89"/>
      <c r="J311" s="89"/>
      <c r="K311" s="89"/>
      <c r="L311" s="89"/>
      <c r="M311" s="89"/>
      <c r="N311" s="89"/>
    </row>
    <row r="312" s="77" customFormat="true" ht="12" hidden="false" customHeight="false" outlineLevel="0" collapsed="false">
      <c r="A312" s="94" t="s">
        <v>699</v>
      </c>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78" t="n">
        <v>87.3</v>
      </c>
      <c r="C313" s="78" t="n">
        <v>87.3</v>
      </c>
      <c r="D313" s="78" t="n">
        <v>87.3</v>
      </c>
      <c r="E313" s="78" t="n">
        <v>87.6</v>
      </c>
      <c r="F313" s="78" t="n">
        <v>89.6</v>
      </c>
      <c r="G313" s="78" t="n">
        <v>90.2</v>
      </c>
      <c r="H313" s="78" t="n">
        <v>94.1</v>
      </c>
      <c r="I313" s="78" t="n">
        <v>96.2</v>
      </c>
      <c r="J313" s="78" t="n">
        <v>98.7</v>
      </c>
      <c r="K313" s="78" t="n">
        <v>99.3</v>
      </c>
      <c r="L313" s="78" t="n">
        <v>102.2</v>
      </c>
      <c r="M313" s="78" t="n">
        <v>101.6</v>
      </c>
      <c r="N313" s="78" t="n">
        <f aca="false">IF(M313="","",ROUND(AVERAGE(B313:M313),1))</f>
        <v>93.5</v>
      </c>
    </row>
    <row r="314" s="77" customFormat="true" ht="12" hidden="false" customHeight="false" outlineLevel="0" collapsed="false">
      <c r="A314" s="87" t="s">
        <v>620</v>
      </c>
      <c r="B314" s="78" t="n">
        <v>99.8</v>
      </c>
      <c r="C314" s="78" t="n">
        <v>100.9</v>
      </c>
      <c r="D314" s="78" t="n">
        <v>100.3</v>
      </c>
      <c r="E314" s="78" t="n">
        <v>100.3</v>
      </c>
      <c r="F314" s="78" t="n">
        <v>100.3</v>
      </c>
      <c r="G314" s="78" t="n">
        <v>100.3</v>
      </c>
      <c r="H314" s="78" t="n">
        <v>100.3</v>
      </c>
      <c r="I314" s="78" t="n">
        <v>98.8</v>
      </c>
      <c r="J314" s="78" t="n">
        <v>93.6</v>
      </c>
      <c r="K314" s="78" t="n">
        <v>92.8</v>
      </c>
      <c r="L314" s="78" t="n">
        <v>92.6</v>
      </c>
      <c r="M314" s="78" t="n">
        <v>92.3</v>
      </c>
      <c r="N314" s="78" t="n">
        <f aca="false">IF(M314="","",ROUND(AVERAGE(B314:M314),1))</f>
        <v>97.7</v>
      </c>
    </row>
    <row r="315" s="77" customFormat="true" ht="12" hidden="false" customHeight="false" outlineLevel="0" collapsed="false">
      <c r="A315" s="87" t="s">
        <v>621</v>
      </c>
      <c r="B315" s="78" t="n">
        <v>91.9</v>
      </c>
      <c r="C315" s="78" t="n">
        <v>91.9</v>
      </c>
      <c r="D315" s="78" t="n">
        <v>91.9</v>
      </c>
      <c r="E315" s="78" t="n">
        <v>91.9</v>
      </c>
      <c r="F315" s="78" t="n">
        <v>91.9</v>
      </c>
      <c r="G315" s="78" t="n">
        <v>92.3</v>
      </c>
      <c r="H315" s="78" t="n">
        <v>92.3</v>
      </c>
      <c r="I315" s="78" t="n">
        <v>92.3</v>
      </c>
      <c r="J315" s="78" t="n">
        <v>92.3</v>
      </c>
      <c r="K315" s="78" t="n">
        <v>91.1</v>
      </c>
      <c r="L315" s="78" t="n">
        <v>91.7</v>
      </c>
      <c r="M315" s="78" t="n">
        <v>91.7</v>
      </c>
      <c r="N315" s="78" t="n">
        <f aca="false">IF(M315="","",ROUND(AVERAGE(B315:M315),1))</f>
        <v>91.9</v>
      </c>
    </row>
    <row r="316" s="77" customFormat="true" ht="12" hidden="false" customHeight="false" outlineLevel="0" collapsed="false">
      <c r="A316" s="87" t="s">
        <v>622</v>
      </c>
      <c r="B316" s="78" t="n">
        <v>91.7</v>
      </c>
      <c r="C316" s="78" t="n">
        <v>91.7</v>
      </c>
      <c r="D316" s="78" t="n">
        <v>91.7</v>
      </c>
      <c r="E316" s="78" t="n">
        <v>91.1</v>
      </c>
      <c r="F316" s="78" t="n">
        <v>90.4</v>
      </c>
      <c r="G316" s="78" t="n">
        <v>88.1</v>
      </c>
      <c r="H316" s="78" t="n">
        <v>88.1</v>
      </c>
      <c r="I316" s="78" t="n">
        <v>88.1</v>
      </c>
      <c r="J316" s="78" t="n">
        <v>87.5</v>
      </c>
      <c r="K316" s="78" t="n">
        <v>87.5</v>
      </c>
      <c r="L316" s="78" t="n">
        <v>88.6</v>
      </c>
      <c r="M316" s="78" t="n">
        <v>88.6</v>
      </c>
      <c r="N316" s="78" t="n">
        <f aca="false">IF(M316="","",ROUND(AVERAGE(B316:M316),1))</f>
        <v>89.4</v>
      </c>
    </row>
    <row r="317" s="77" customFormat="true" ht="12" hidden="false" customHeight="false" outlineLevel="0" collapsed="false">
      <c r="A317" s="87" t="s">
        <v>623</v>
      </c>
      <c r="B317" s="78" t="n">
        <v>88.6</v>
      </c>
      <c r="C317" s="78" t="n">
        <v>89</v>
      </c>
      <c r="D317" s="78" t="n">
        <v>89</v>
      </c>
      <c r="E317" s="78" t="n">
        <v>89</v>
      </c>
      <c r="F317" s="78" t="n">
        <v>89.6</v>
      </c>
      <c r="G317" s="78" t="n">
        <v>89.6</v>
      </c>
      <c r="H317" s="78" t="n">
        <v>89.6</v>
      </c>
      <c r="I317" s="78" t="n">
        <v>91</v>
      </c>
      <c r="J317" s="78" t="n">
        <v>92.8</v>
      </c>
      <c r="K317" s="78" t="n">
        <v>99.7</v>
      </c>
      <c r="L317" s="78" t="n">
        <v>101.3</v>
      </c>
      <c r="M317" s="78" t="n">
        <v>101.8</v>
      </c>
      <c r="N317" s="78" t="n">
        <f aca="false">IF(M317="","",ROUND(AVERAGE(B317:M317),1))</f>
        <v>92.6</v>
      </c>
    </row>
    <row r="318" s="77" customFormat="true" ht="12" hidden="false" customHeight="false" outlineLevel="0" collapsed="false">
      <c r="A318" s="87" t="s">
        <v>624</v>
      </c>
      <c r="B318" s="78" t="n">
        <v>102.5</v>
      </c>
      <c r="C318" s="78" t="n">
        <v>102.5</v>
      </c>
      <c r="D318" s="78" t="n">
        <v>101.5</v>
      </c>
      <c r="E318" s="78" t="n">
        <v>104.3</v>
      </c>
      <c r="F318" s="78" t="n">
        <v>104.3</v>
      </c>
      <c r="G318" s="78" t="n">
        <v>103.4</v>
      </c>
      <c r="H318" s="78" t="n">
        <v>102.5</v>
      </c>
      <c r="I318" s="78" t="n">
        <v>100.4</v>
      </c>
      <c r="J318" s="78" t="n">
        <v>95.4</v>
      </c>
      <c r="K318" s="78" t="n">
        <v>94.3</v>
      </c>
      <c r="L318" s="78" t="n">
        <v>94.6</v>
      </c>
      <c r="M318" s="78" t="n">
        <v>94.6</v>
      </c>
      <c r="N318" s="78" t="n">
        <f aca="false">IF(M318="","",ROUND(AVERAGE(B318:M318),1))</f>
        <v>100</v>
      </c>
    </row>
    <row r="319" s="77" customFormat="true" ht="12" hidden="false" customHeight="false" outlineLevel="0" collapsed="false">
      <c r="A319" s="87" t="s">
        <v>625</v>
      </c>
      <c r="B319" s="78" t="n">
        <v>94.2</v>
      </c>
      <c r="C319" s="78" t="n">
        <v>94.2</v>
      </c>
      <c r="D319" s="78" t="n">
        <v>95.5</v>
      </c>
      <c r="E319" s="78" t="n">
        <v>94.4</v>
      </c>
      <c r="F319" s="78" t="n">
        <v>94.4</v>
      </c>
      <c r="G319" s="78" t="n">
        <v>94.4</v>
      </c>
      <c r="H319" s="78" t="n">
        <v>94.4</v>
      </c>
      <c r="I319" s="78" t="n">
        <v>94.4</v>
      </c>
      <c r="J319" s="78" t="n">
        <v>94.4</v>
      </c>
      <c r="K319" s="78" t="n">
        <v>94.4</v>
      </c>
      <c r="L319" s="78" t="n">
        <v>94.2</v>
      </c>
      <c r="M319" s="78" t="n">
        <v>94.2</v>
      </c>
      <c r="N319" s="78" t="n">
        <f aca="false">IF(M319="","",ROUND(AVERAGE(B319:M319),1))</f>
        <v>94.4</v>
      </c>
    </row>
    <row r="320" s="77" customFormat="true" ht="12" hidden="false" customHeight="false" outlineLevel="0" collapsed="false">
      <c r="A320" s="87" t="s">
        <v>626</v>
      </c>
      <c r="B320" s="78" t="n">
        <v>94.1</v>
      </c>
      <c r="C320" s="78" t="n">
        <v>94.1</v>
      </c>
      <c r="D320" s="78" t="n">
        <v>94.7</v>
      </c>
      <c r="E320" s="78" t="n">
        <v>95.3</v>
      </c>
      <c r="F320" s="78" t="n">
        <v>95.3</v>
      </c>
      <c r="G320" s="78" t="n">
        <v>96</v>
      </c>
      <c r="H320" s="78" t="n">
        <v>96.2</v>
      </c>
      <c r="I320" s="78" t="n">
        <v>96.2</v>
      </c>
      <c r="J320" s="78" t="n">
        <v>96.2</v>
      </c>
      <c r="K320" s="78" t="n">
        <v>95.3</v>
      </c>
      <c r="L320" s="78" t="n">
        <v>95.4</v>
      </c>
      <c r="M320" s="78" t="n">
        <v>95.3</v>
      </c>
      <c r="N320" s="78" t="n">
        <f aca="false">IF(M320="","",ROUND(AVERAGE(B320:M320),1))</f>
        <v>95.3</v>
      </c>
    </row>
    <row r="321" s="77" customFormat="true" ht="12" hidden="false" customHeight="false" outlineLevel="0" collapsed="false">
      <c r="A321" s="87" t="s">
        <v>627</v>
      </c>
      <c r="B321" s="78" t="n">
        <v>94.4</v>
      </c>
      <c r="C321" s="78" t="n">
        <v>94.4</v>
      </c>
      <c r="D321" s="78" t="n">
        <v>94.3</v>
      </c>
      <c r="E321" s="78" t="n">
        <v>94.3</v>
      </c>
      <c r="F321" s="78" t="n">
        <v>94.3</v>
      </c>
      <c r="G321" s="78" t="n">
        <v>94.3</v>
      </c>
      <c r="H321" s="78" t="n">
        <v>93.4</v>
      </c>
      <c r="I321" s="78" t="n">
        <v>93.5</v>
      </c>
      <c r="J321" s="78" t="n">
        <v>97.5</v>
      </c>
      <c r="K321" s="78" t="n">
        <v>99.3</v>
      </c>
      <c r="L321" s="78" t="n">
        <v>98.3</v>
      </c>
      <c r="M321" s="78" t="n">
        <v>97.9</v>
      </c>
      <c r="N321" s="78" t="n">
        <f aca="false">IF(M321="","",ROUND(AVERAGE(B321:M321),1))</f>
        <v>95.5</v>
      </c>
    </row>
    <row r="322" s="77" customFormat="true" ht="12" hidden="false" customHeight="false" outlineLevel="0" collapsed="false">
      <c r="A322" s="87" t="s">
        <v>628</v>
      </c>
      <c r="B322" s="78" t="n">
        <v>98.4</v>
      </c>
      <c r="C322" s="78" t="n">
        <v>98.4</v>
      </c>
      <c r="D322" s="78" t="n">
        <v>97.7</v>
      </c>
      <c r="E322" s="78" t="n">
        <v>96.8</v>
      </c>
      <c r="F322" s="78" t="n">
        <v>96</v>
      </c>
      <c r="G322" s="78" t="n">
        <v>95.9</v>
      </c>
      <c r="H322" s="78" t="n">
        <v>95.9</v>
      </c>
      <c r="I322" s="78" t="n">
        <v>95.2</v>
      </c>
      <c r="J322" s="78" t="n">
        <v>93.4</v>
      </c>
      <c r="K322" s="78" t="n">
        <v>91.1</v>
      </c>
      <c r="L322" s="78" t="n">
        <v>88.8</v>
      </c>
      <c r="M322" s="78" t="n">
        <v>88.8</v>
      </c>
      <c r="N322" s="78" t="n">
        <f aca="false">IF(M322="","",ROUND(AVERAGE(B322:M322),1))</f>
        <v>94.7</v>
      </c>
    </row>
    <row r="323" s="77" customFormat="true" ht="12" hidden="false" customHeight="false" outlineLevel="0" collapsed="false">
      <c r="A323" s="87" t="s">
        <v>629</v>
      </c>
      <c r="B323" s="78" t="n">
        <v>88.6</v>
      </c>
      <c r="C323" s="78" t="n">
        <v>88.6</v>
      </c>
      <c r="D323" s="78" t="n">
        <v>86.9</v>
      </c>
      <c r="E323" s="78" t="n">
        <v>85.6</v>
      </c>
      <c r="F323" s="78" t="n">
        <v>85.6</v>
      </c>
      <c r="G323" s="78" t="n">
        <v>85.6</v>
      </c>
      <c r="H323" s="78" t="n">
        <v>85.6</v>
      </c>
      <c r="I323" s="78" t="n">
        <v>85.6</v>
      </c>
      <c r="J323" s="78" t="n">
        <v>87</v>
      </c>
      <c r="K323" s="78" t="n">
        <v>91.9</v>
      </c>
      <c r="L323" s="78" t="n">
        <v>95.4</v>
      </c>
      <c r="M323" s="78" t="n">
        <v>97</v>
      </c>
      <c r="N323" s="78" t="n">
        <f aca="false">IF(M323="","",ROUND(AVERAGE(B323:M323),1))</f>
        <v>88.6</v>
      </c>
    </row>
    <row r="324" s="77" customFormat="true" ht="12" hidden="false" customHeight="false" outlineLevel="0" collapsed="false">
      <c r="A324" s="87" t="s">
        <v>630</v>
      </c>
      <c r="B324" s="78" t="n">
        <v>97.7</v>
      </c>
      <c r="C324" s="78" t="n">
        <v>99.5</v>
      </c>
      <c r="D324" s="78"/>
      <c r="E324" s="78"/>
      <c r="F324" s="78"/>
      <c r="G324" s="78"/>
      <c r="H324" s="78"/>
      <c r="I324" s="78"/>
      <c r="J324" s="78"/>
      <c r="K324" s="78"/>
      <c r="L324" s="78"/>
      <c r="M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77" customFormat="true" ht="20.1" hidden="false" customHeight="true" outlineLevel="0" collapsed="false">
      <c r="A327" s="89" t="s">
        <v>700</v>
      </c>
      <c r="B327" s="89"/>
      <c r="C327" s="89"/>
      <c r="D327" s="89"/>
      <c r="E327" s="89"/>
      <c r="F327" s="89"/>
      <c r="G327" s="89"/>
      <c r="H327" s="89"/>
      <c r="I327" s="89"/>
      <c r="J327" s="89"/>
      <c r="K327" s="89"/>
      <c r="L327" s="89"/>
      <c r="M327" s="89"/>
      <c r="N327" s="89"/>
    </row>
    <row r="328" s="77" customFormat="true" ht="12" hidden="false" customHeight="false" outlineLevel="0" collapsed="false">
      <c r="A328" s="94" t="s">
        <v>701</v>
      </c>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78" t="n">
        <v>104.8</v>
      </c>
      <c r="C329" s="78" t="n">
        <v>104.9</v>
      </c>
      <c r="D329" s="78" t="n">
        <v>103.9</v>
      </c>
      <c r="E329" s="78" t="n">
        <v>105.1</v>
      </c>
      <c r="F329" s="78" t="n">
        <v>104.4</v>
      </c>
      <c r="G329" s="78" t="n">
        <v>104.5</v>
      </c>
      <c r="H329" s="78" t="n">
        <v>105.6</v>
      </c>
      <c r="I329" s="78" t="n">
        <v>106.3</v>
      </c>
      <c r="J329" s="78" t="n">
        <v>106.5</v>
      </c>
      <c r="K329" s="78" t="n">
        <v>106.4</v>
      </c>
      <c r="L329" s="78" t="n">
        <v>106.5</v>
      </c>
      <c r="M329" s="78" t="n">
        <v>106.5</v>
      </c>
      <c r="N329" s="78" t="n">
        <f aca="false">IF(M329="","",ROUND(AVERAGE(B329:M329),1))</f>
        <v>105.5</v>
      </c>
    </row>
    <row r="330" s="77" customFormat="true" ht="12" hidden="false" customHeight="false" outlineLevel="0" collapsed="false">
      <c r="A330" s="87" t="s">
        <v>620</v>
      </c>
      <c r="B330" s="78" t="n">
        <v>105.6</v>
      </c>
      <c r="C330" s="78" t="n">
        <v>104.4</v>
      </c>
      <c r="D330" s="78" t="n">
        <v>104.5</v>
      </c>
      <c r="E330" s="78" t="n">
        <v>105.6</v>
      </c>
      <c r="F330" s="78" t="n">
        <v>105.9</v>
      </c>
      <c r="G330" s="78" t="n">
        <v>106</v>
      </c>
      <c r="H330" s="78" t="n">
        <v>105.5</v>
      </c>
      <c r="I330" s="78" t="n">
        <v>105.2</v>
      </c>
      <c r="J330" s="78" t="n">
        <v>105</v>
      </c>
      <c r="K330" s="78" t="n">
        <v>104.7</v>
      </c>
      <c r="L330" s="78" t="n">
        <v>104.6</v>
      </c>
      <c r="M330" s="78" t="n">
        <v>104.9</v>
      </c>
      <c r="N330" s="78" t="n">
        <f aca="false">IF(M330="","",ROUND(AVERAGE(B330:M330),1))</f>
        <v>105.2</v>
      </c>
    </row>
    <row r="331" s="77" customFormat="true" ht="12" hidden="false" customHeight="false" outlineLevel="0" collapsed="false">
      <c r="A331" s="87" t="s">
        <v>621</v>
      </c>
      <c r="B331" s="78" t="n">
        <v>105.9</v>
      </c>
      <c r="C331" s="78" t="n">
        <v>105.8</v>
      </c>
      <c r="D331" s="78" t="n">
        <v>105.6</v>
      </c>
      <c r="E331" s="78" t="n">
        <v>105.8</v>
      </c>
      <c r="F331" s="78" t="n">
        <v>105</v>
      </c>
      <c r="G331" s="78" t="n">
        <v>105.2</v>
      </c>
      <c r="H331" s="78" t="n">
        <v>105.8</v>
      </c>
      <c r="I331" s="78" t="n">
        <v>106.6</v>
      </c>
      <c r="J331" s="78" t="n">
        <v>107.5</v>
      </c>
      <c r="K331" s="78" t="n">
        <v>107.5</v>
      </c>
      <c r="L331" s="78" t="n">
        <v>107.5</v>
      </c>
      <c r="M331" s="78" t="n">
        <v>107.7</v>
      </c>
      <c r="N331" s="78" t="n">
        <f aca="false">IF(M331="","",ROUND(AVERAGE(B331:M331),1))</f>
        <v>106.3</v>
      </c>
    </row>
    <row r="332" s="77" customFormat="true" ht="12" hidden="false" customHeight="false" outlineLevel="0" collapsed="false">
      <c r="A332" s="87" t="s">
        <v>622</v>
      </c>
      <c r="B332" s="78" t="n">
        <v>107.8</v>
      </c>
      <c r="C332" s="78" t="n">
        <v>107.9</v>
      </c>
      <c r="D332" s="78" t="n">
        <v>107.8</v>
      </c>
      <c r="E332" s="78" t="n">
        <v>107.8</v>
      </c>
      <c r="F332" s="78" t="n">
        <v>106.1</v>
      </c>
      <c r="G332" s="78" t="n">
        <v>104.6</v>
      </c>
      <c r="H332" s="78" t="n">
        <v>103</v>
      </c>
      <c r="I332" s="78" t="n">
        <v>102.8</v>
      </c>
      <c r="J332" s="78" t="n">
        <v>103.6</v>
      </c>
      <c r="K332" s="78" t="n">
        <v>101.5</v>
      </c>
      <c r="L332" s="78" t="n">
        <v>101.5</v>
      </c>
      <c r="M332" s="78" t="n">
        <v>101.5</v>
      </c>
      <c r="N332" s="78" t="n">
        <f aca="false">IF(M332="","",ROUND(AVERAGE(B332:M332),1))</f>
        <v>104.7</v>
      </c>
    </row>
    <row r="333" s="77" customFormat="true" ht="12" hidden="false" customHeight="false" outlineLevel="0" collapsed="false">
      <c r="A333" s="87" t="s">
        <v>623</v>
      </c>
      <c r="B333" s="78" t="n">
        <v>101.5</v>
      </c>
      <c r="C333" s="78" t="n">
        <v>101.5</v>
      </c>
      <c r="D333" s="78" t="n">
        <v>101.5</v>
      </c>
      <c r="E333" s="78" t="n">
        <v>101.5</v>
      </c>
      <c r="F333" s="78" t="n">
        <v>101.5</v>
      </c>
      <c r="G333" s="78" t="n">
        <v>101.5</v>
      </c>
      <c r="H333" s="78" t="n">
        <v>101.5</v>
      </c>
      <c r="I333" s="78" t="n">
        <v>101.5</v>
      </c>
      <c r="J333" s="78" t="n">
        <v>101.5</v>
      </c>
      <c r="K333" s="78" t="n">
        <v>101.5</v>
      </c>
      <c r="L333" s="78" t="n">
        <v>101.5</v>
      </c>
      <c r="M333" s="78" t="n">
        <v>100.8</v>
      </c>
      <c r="N333" s="78" t="n">
        <f aca="false">IF(M333="","",ROUND(AVERAGE(B333:M333),1))</f>
        <v>101.4</v>
      </c>
    </row>
    <row r="334" s="77" customFormat="true" ht="12" hidden="false" customHeight="false" outlineLevel="0" collapsed="false">
      <c r="A334" s="87" t="s">
        <v>624</v>
      </c>
      <c r="B334" s="78" t="n">
        <v>100.8</v>
      </c>
      <c r="C334" s="78" t="n">
        <v>100.5</v>
      </c>
      <c r="D334" s="78" t="n">
        <v>99.6</v>
      </c>
      <c r="E334" s="78" t="n">
        <v>99.6</v>
      </c>
      <c r="F334" s="78" t="n">
        <v>99.6</v>
      </c>
      <c r="G334" s="78" t="n">
        <v>100.1</v>
      </c>
      <c r="H334" s="78" t="n">
        <v>99.8</v>
      </c>
      <c r="I334" s="78" t="n">
        <v>99.8</v>
      </c>
      <c r="J334" s="78" t="n">
        <v>99.8</v>
      </c>
      <c r="K334" s="78" t="n">
        <v>99.4</v>
      </c>
      <c r="L334" s="78" t="n">
        <v>100.6</v>
      </c>
      <c r="M334" s="78" t="n">
        <v>100.7</v>
      </c>
      <c r="N334" s="78" t="n">
        <f aca="false">IF(M334="","",ROUND(AVERAGE(B334:M334),1))</f>
        <v>100</v>
      </c>
    </row>
    <row r="335" s="77" customFormat="true" ht="12" hidden="false" customHeight="false" outlineLevel="0" collapsed="false">
      <c r="A335" s="87" t="s">
        <v>625</v>
      </c>
      <c r="B335" s="78" t="n">
        <v>100.6</v>
      </c>
      <c r="C335" s="78" t="n">
        <v>101.1</v>
      </c>
      <c r="D335" s="78" t="n">
        <v>100.8</v>
      </c>
      <c r="E335" s="78" t="n">
        <v>100.8</v>
      </c>
      <c r="F335" s="78" t="n">
        <v>102.7</v>
      </c>
      <c r="G335" s="78" t="n">
        <v>102.8</v>
      </c>
      <c r="H335" s="78" t="n">
        <v>104.9</v>
      </c>
      <c r="I335" s="78" t="n">
        <v>104.9</v>
      </c>
      <c r="J335" s="78" t="n">
        <v>104.9</v>
      </c>
      <c r="K335" s="78" t="n">
        <v>103.1</v>
      </c>
      <c r="L335" s="78" t="n">
        <v>103</v>
      </c>
      <c r="M335" s="78" t="n">
        <v>103</v>
      </c>
      <c r="N335" s="78" t="n">
        <f aca="false">IF(M335="","",ROUND(AVERAGE(B335:M335),1))</f>
        <v>102.7</v>
      </c>
    </row>
    <row r="336" s="77" customFormat="true" ht="12" hidden="false" customHeight="false" outlineLevel="0" collapsed="false">
      <c r="A336" s="87" t="s">
        <v>626</v>
      </c>
      <c r="B336" s="78" t="n">
        <v>102.9</v>
      </c>
      <c r="C336" s="78" t="n">
        <v>102.9</v>
      </c>
      <c r="D336" s="78" t="n">
        <v>102.9</v>
      </c>
      <c r="E336" s="78" t="n">
        <v>102.8</v>
      </c>
      <c r="F336" s="78" t="n">
        <v>102.8</v>
      </c>
      <c r="G336" s="78" t="n">
        <v>102.8</v>
      </c>
      <c r="H336" s="78" t="n">
        <v>102.8</v>
      </c>
      <c r="I336" s="78" t="n">
        <v>102.9</v>
      </c>
      <c r="J336" s="78" t="n">
        <v>102.9</v>
      </c>
      <c r="K336" s="78" t="n">
        <v>102.9</v>
      </c>
      <c r="L336" s="78" t="n">
        <v>102.2</v>
      </c>
      <c r="M336" s="78" t="n">
        <v>102.3</v>
      </c>
      <c r="N336" s="78" t="n">
        <f aca="false">IF(M336="","",ROUND(AVERAGE(B336:M336),1))</f>
        <v>102.8</v>
      </c>
    </row>
    <row r="337" s="77" customFormat="true" ht="12" hidden="false" customHeight="false" outlineLevel="0" collapsed="false">
      <c r="A337" s="87" t="s">
        <v>627</v>
      </c>
      <c r="B337" s="78" t="n">
        <v>102</v>
      </c>
      <c r="C337" s="78" t="n">
        <v>102</v>
      </c>
      <c r="D337" s="78" t="n">
        <v>102.4</v>
      </c>
      <c r="E337" s="78" t="n">
        <v>102.6</v>
      </c>
      <c r="F337" s="78" t="n">
        <v>102.6</v>
      </c>
      <c r="G337" s="78" t="n">
        <v>102.6</v>
      </c>
      <c r="H337" s="78" t="n">
        <v>102</v>
      </c>
      <c r="I337" s="78" t="n">
        <v>102</v>
      </c>
      <c r="J337" s="78" t="n">
        <v>102</v>
      </c>
      <c r="K337" s="78" t="n">
        <v>101.4</v>
      </c>
      <c r="L337" s="78" t="n">
        <v>101.5</v>
      </c>
      <c r="M337" s="78" t="n">
        <v>101.5</v>
      </c>
      <c r="N337" s="78" t="n">
        <f aca="false">IF(M337="","",ROUND(AVERAGE(B337:M337),1))</f>
        <v>102.1</v>
      </c>
    </row>
    <row r="338" s="77" customFormat="true" ht="12" hidden="false" customHeight="false" outlineLevel="0" collapsed="false">
      <c r="A338" s="87" t="s">
        <v>628</v>
      </c>
      <c r="B338" s="78" t="n">
        <v>101.6</v>
      </c>
      <c r="C338" s="78" t="n">
        <v>101.6</v>
      </c>
      <c r="D338" s="78" t="n">
        <v>101.7</v>
      </c>
      <c r="E338" s="78" t="n">
        <v>101.7</v>
      </c>
      <c r="F338" s="78" t="n">
        <v>101.7</v>
      </c>
      <c r="G338" s="78" t="n">
        <v>101.7</v>
      </c>
      <c r="H338" s="78" t="n">
        <v>102</v>
      </c>
      <c r="I338" s="78" t="n">
        <v>102</v>
      </c>
      <c r="J338" s="78" t="n">
        <v>102</v>
      </c>
      <c r="K338" s="78" t="n">
        <v>101.5</v>
      </c>
      <c r="L338" s="78" t="n">
        <v>101.5</v>
      </c>
      <c r="M338" s="78" t="n">
        <v>101.5</v>
      </c>
      <c r="N338" s="78" t="n">
        <f aca="false">IF(M338="","",ROUND(AVERAGE(B338:M338),1))</f>
        <v>101.7</v>
      </c>
    </row>
    <row r="339" s="77" customFormat="true" ht="12" hidden="false" customHeight="false" outlineLevel="0" collapsed="false">
      <c r="A339" s="87" t="s">
        <v>629</v>
      </c>
      <c r="B339" s="78" t="n">
        <v>100.7</v>
      </c>
      <c r="C339" s="78" t="n">
        <v>100.7</v>
      </c>
      <c r="D339" s="78" t="n">
        <v>101.7</v>
      </c>
      <c r="E339" s="78" t="n">
        <v>101.7</v>
      </c>
      <c r="F339" s="78" t="n">
        <v>101.7</v>
      </c>
      <c r="G339" s="78" t="n">
        <v>102.1</v>
      </c>
      <c r="H339" s="78" t="n">
        <v>102.2</v>
      </c>
      <c r="I339" s="78" t="n">
        <v>102.2</v>
      </c>
      <c r="J339" s="78" t="n">
        <v>101.7</v>
      </c>
      <c r="K339" s="78" t="n">
        <v>101.7</v>
      </c>
      <c r="L339" s="78" t="n">
        <v>100.8</v>
      </c>
      <c r="M339" s="78" t="n">
        <v>100.8</v>
      </c>
      <c r="N339" s="78" t="n">
        <f aca="false">IF(M339="","",ROUND(AVERAGE(B339:M339),1))</f>
        <v>101.5</v>
      </c>
    </row>
    <row r="340" s="77" customFormat="true" ht="12" hidden="false" customHeight="false" outlineLevel="0" collapsed="false">
      <c r="A340" s="87" t="s">
        <v>630</v>
      </c>
      <c r="B340" s="78" t="n">
        <v>100.7</v>
      </c>
      <c r="C340" s="78" t="n">
        <v>101.2</v>
      </c>
      <c r="D340" s="78"/>
      <c r="E340" s="78"/>
      <c r="F340" s="78"/>
      <c r="G340" s="78"/>
      <c r="H340" s="78"/>
      <c r="I340" s="78"/>
      <c r="J340" s="78"/>
      <c r="K340" s="78"/>
      <c r="L340" s="78"/>
      <c r="M340" s="78"/>
      <c r="N340" s="78" t="str">
        <f aca="false">IF(M340="","",ROUND(AVERAGE(B340:M340),1))</f>
        <v/>
      </c>
    </row>
    <row r="341" s="77" customFormat="true" ht="12" hidden="false" customHeight="false" outlineLevel="0" collapsed="false">
      <c r="A341" s="87" t="s">
        <v>631</v>
      </c>
      <c r="B341" s="78"/>
      <c r="C341" s="78"/>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77" customFormat="true" ht="20.1" hidden="false" customHeight="true" outlineLevel="0" collapsed="false">
      <c r="A343" s="89" t="s">
        <v>702</v>
      </c>
      <c r="B343" s="89"/>
      <c r="C343" s="89"/>
      <c r="D343" s="89"/>
      <c r="E343" s="89"/>
      <c r="F343" s="89"/>
      <c r="G343" s="89"/>
      <c r="H343" s="89"/>
      <c r="I343" s="89"/>
      <c r="J343" s="89"/>
      <c r="K343" s="89"/>
      <c r="L343" s="89"/>
      <c r="M343" s="89"/>
      <c r="N343" s="89"/>
    </row>
    <row r="344" s="77" customFormat="true" ht="12" hidden="false" customHeight="false" outlineLevel="0" collapsed="false">
      <c r="A344" s="94" t="s">
        <v>703</v>
      </c>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78" t="n">
        <v>107.3</v>
      </c>
      <c r="C345" s="78" t="n">
        <v>103.7</v>
      </c>
      <c r="D345" s="78" t="n">
        <v>102.1</v>
      </c>
      <c r="E345" s="78" t="n">
        <v>98.8</v>
      </c>
      <c r="F345" s="78" t="n">
        <v>94.9</v>
      </c>
      <c r="G345" s="78" t="n">
        <v>93</v>
      </c>
      <c r="H345" s="78" t="n">
        <v>94.3</v>
      </c>
      <c r="I345" s="78" t="n">
        <v>94.3</v>
      </c>
      <c r="J345" s="78" t="n">
        <v>95.6</v>
      </c>
      <c r="K345" s="78" t="n">
        <v>96.2</v>
      </c>
      <c r="L345" s="78" t="n">
        <v>96.8</v>
      </c>
      <c r="M345" s="78" t="n">
        <v>96.8</v>
      </c>
      <c r="N345" s="78" t="n">
        <f aca="false">IF(M345="","",ROUND(AVERAGE(B345:M345),1))</f>
        <v>97.8</v>
      </c>
    </row>
    <row r="346" s="77" customFormat="true" ht="12" hidden="false" customHeight="false" outlineLevel="0" collapsed="false">
      <c r="A346" s="87" t="s">
        <v>620</v>
      </c>
      <c r="B346" s="78" t="n">
        <v>98.2</v>
      </c>
      <c r="C346" s="78" t="n">
        <v>97.2</v>
      </c>
      <c r="D346" s="78" t="n">
        <v>97.5</v>
      </c>
      <c r="E346" s="78" t="n">
        <v>100.1</v>
      </c>
      <c r="F346" s="78" t="n">
        <v>104.6</v>
      </c>
      <c r="G346" s="78" t="n">
        <v>107.3</v>
      </c>
      <c r="H346" s="78" t="n">
        <v>102</v>
      </c>
      <c r="I346" s="78" t="n">
        <v>101.3</v>
      </c>
      <c r="J346" s="78" t="n">
        <v>105</v>
      </c>
      <c r="K346" s="78" t="n">
        <v>102.8</v>
      </c>
      <c r="L346" s="78" t="n">
        <v>102.7</v>
      </c>
      <c r="M346" s="78" t="n">
        <v>104.1</v>
      </c>
      <c r="N346" s="78" t="n">
        <f aca="false">IF(M346="","",ROUND(AVERAGE(B346:M346),1))</f>
        <v>101.9</v>
      </c>
    </row>
    <row r="347" s="77" customFormat="true" ht="12" hidden="false" customHeight="false" outlineLevel="0" collapsed="false">
      <c r="A347" s="87" t="s">
        <v>621</v>
      </c>
      <c r="B347" s="78" t="n">
        <v>106.8</v>
      </c>
      <c r="C347" s="78" t="n">
        <v>109.7</v>
      </c>
      <c r="D347" s="78" t="n">
        <v>114.4</v>
      </c>
      <c r="E347" s="78" t="n">
        <v>115.7</v>
      </c>
      <c r="F347" s="78" t="n">
        <v>116.7</v>
      </c>
      <c r="G347" s="78" t="n">
        <v>114.4</v>
      </c>
      <c r="H347" s="78" t="n">
        <v>113.8</v>
      </c>
      <c r="I347" s="78" t="n">
        <v>116.1</v>
      </c>
      <c r="J347" s="78" t="n">
        <v>116.8</v>
      </c>
      <c r="K347" s="78" t="n">
        <v>119.9</v>
      </c>
      <c r="L347" s="78" t="n">
        <v>123.3</v>
      </c>
      <c r="M347" s="78" t="n">
        <v>123.2</v>
      </c>
      <c r="N347" s="78" t="n">
        <f aca="false">IF(M347="","",ROUND(AVERAGE(B347:M347),1))</f>
        <v>115.9</v>
      </c>
    </row>
    <row r="348" s="77" customFormat="true" ht="12" hidden="false" customHeight="false" outlineLevel="0" collapsed="false">
      <c r="A348" s="87" t="s">
        <v>622</v>
      </c>
      <c r="B348" s="78" t="n">
        <v>121.2</v>
      </c>
      <c r="C348" s="78" t="n">
        <v>121.2</v>
      </c>
      <c r="D348" s="78" t="n">
        <v>121.5</v>
      </c>
      <c r="E348" s="78" t="n">
        <v>120</v>
      </c>
      <c r="F348" s="78" t="n">
        <v>118.6</v>
      </c>
      <c r="G348" s="78" t="n">
        <v>114.3</v>
      </c>
      <c r="H348" s="78" t="n">
        <v>112.4</v>
      </c>
      <c r="I348" s="78" t="n">
        <v>111.6</v>
      </c>
      <c r="J348" s="78" t="n">
        <v>108.9</v>
      </c>
      <c r="K348" s="78" t="n">
        <v>107.1</v>
      </c>
      <c r="L348" s="78" t="n">
        <v>108.7</v>
      </c>
      <c r="M348" s="78" t="n">
        <v>107.7</v>
      </c>
      <c r="N348" s="78" t="n">
        <f aca="false">IF(M348="","",ROUND(AVERAGE(B348:M348),1))</f>
        <v>114.4</v>
      </c>
    </row>
    <row r="349" s="77" customFormat="true" ht="12" hidden="false" customHeight="false" outlineLevel="0" collapsed="false">
      <c r="A349" s="87" t="s">
        <v>623</v>
      </c>
      <c r="B349" s="78" t="n">
        <v>104.5</v>
      </c>
      <c r="C349" s="78" t="n">
        <v>99.5</v>
      </c>
      <c r="D349" s="78" t="n">
        <v>98.2</v>
      </c>
      <c r="E349" s="78" t="n">
        <v>100.3</v>
      </c>
      <c r="F349" s="78" t="n">
        <v>100.6</v>
      </c>
      <c r="G349" s="78" t="n">
        <v>98.6</v>
      </c>
      <c r="H349" s="78" t="n">
        <v>96.8</v>
      </c>
      <c r="I349" s="78" t="n">
        <v>96.1</v>
      </c>
      <c r="J349" s="78" t="n">
        <v>99.1</v>
      </c>
      <c r="K349" s="78" t="n">
        <v>97.7</v>
      </c>
      <c r="L349" s="78" t="n">
        <v>97.5</v>
      </c>
      <c r="M349" s="78" t="n">
        <v>97.6</v>
      </c>
      <c r="N349" s="78" t="n">
        <f aca="false">IF(M349="","",ROUND(AVERAGE(B349:M349),1))</f>
        <v>98.9</v>
      </c>
    </row>
    <row r="350" s="77" customFormat="true" ht="12" hidden="false" customHeight="false" outlineLevel="0" collapsed="false">
      <c r="A350" s="87" t="s">
        <v>624</v>
      </c>
      <c r="B350" s="78" t="n">
        <v>98.4</v>
      </c>
      <c r="C350" s="78" t="n">
        <v>98.6</v>
      </c>
      <c r="D350" s="78" t="n">
        <v>100.1</v>
      </c>
      <c r="E350" s="78" t="n">
        <v>101.2</v>
      </c>
      <c r="F350" s="78" t="n">
        <v>102.2</v>
      </c>
      <c r="G350" s="78" t="n">
        <v>98.4</v>
      </c>
      <c r="H350" s="78" t="n">
        <v>97</v>
      </c>
      <c r="I350" s="78" t="n">
        <v>97.4</v>
      </c>
      <c r="J350" s="78" t="n">
        <v>99.8</v>
      </c>
      <c r="K350" s="78" t="n">
        <v>101.1</v>
      </c>
      <c r="L350" s="78" t="n">
        <v>102.9</v>
      </c>
      <c r="M350" s="78" t="n">
        <v>103</v>
      </c>
      <c r="N350" s="78" t="n">
        <f aca="false">IF(M350="","",ROUND(AVERAGE(B350:M350),1))</f>
        <v>100</v>
      </c>
    </row>
    <row r="351" s="77" customFormat="true" ht="12" hidden="false" customHeight="false" outlineLevel="0" collapsed="false">
      <c r="A351" s="87" t="s">
        <v>625</v>
      </c>
      <c r="B351" s="78" t="n">
        <v>100.5</v>
      </c>
      <c r="C351" s="78" t="n">
        <v>100.4</v>
      </c>
      <c r="D351" s="78" t="n">
        <v>101.6</v>
      </c>
      <c r="E351" s="78" t="n">
        <v>101.1</v>
      </c>
      <c r="F351" s="78" t="n">
        <v>102.4</v>
      </c>
      <c r="G351" s="78" t="n">
        <v>107.3</v>
      </c>
      <c r="H351" s="78" t="n">
        <v>113</v>
      </c>
      <c r="I351" s="78" t="n">
        <v>110.4</v>
      </c>
      <c r="J351" s="78" t="n">
        <v>109</v>
      </c>
      <c r="K351" s="78" t="n">
        <v>109.6</v>
      </c>
      <c r="L351" s="78" t="n">
        <v>112</v>
      </c>
      <c r="M351" s="78" t="n">
        <v>112.2</v>
      </c>
      <c r="N351" s="78" t="n">
        <f aca="false">IF(M351="","",ROUND(AVERAGE(B351:M351),1))</f>
        <v>106.6</v>
      </c>
    </row>
    <row r="352" s="77" customFormat="true" ht="12" hidden="false" customHeight="false" outlineLevel="0" collapsed="false">
      <c r="A352" s="87" t="s">
        <v>626</v>
      </c>
      <c r="B352" s="78" t="n">
        <v>113.3</v>
      </c>
      <c r="C352" s="78" t="n">
        <v>111.6</v>
      </c>
      <c r="D352" s="78" t="n">
        <v>111</v>
      </c>
      <c r="E352" s="78" t="n">
        <v>111.1</v>
      </c>
      <c r="F352" s="78" t="n">
        <v>111.2</v>
      </c>
      <c r="G352" s="78" t="n">
        <v>111.6</v>
      </c>
      <c r="H352" s="78" t="n">
        <v>113.7</v>
      </c>
      <c r="I352" s="78" t="n">
        <v>114.6</v>
      </c>
      <c r="J352" s="78" t="n">
        <v>115.8</v>
      </c>
      <c r="K352" s="78" t="n">
        <v>116.7</v>
      </c>
      <c r="L352" s="78" t="n">
        <v>120.9</v>
      </c>
      <c r="M352" s="78" t="n">
        <v>120.2</v>
      </c>
      <c r="N352" s="78" t="n">
        <f aca="false">IF(M352="","",ROUND(AVERAGE(B352:M352),1))</f>
        <v>114.3</v>
      </c>
    </row>
    <row r="353" s="77" customFormat="true" ht="12" hidden="false" customHeight="false" outlineLevel="0" collapsed="false">
      <c r="A353" s="87" t="s">
        <v>627</v>
      </c>
      <c r="B353" s="78" t="n">
        <v>115.8</v>
      </c>
      <c r="C353" s="78" t="n">
        <v>115.3</v>
      </c>
      <c r="D353" s="78" t="n">
        <v>112.4</v>
      </c>
      <c r="E353" s="78" t="n">
        <v>114.9</v>
      </c>
      <c r="F353" s="78" t="n">
        <v>115.1</v>
      </c>
      <c r="G353" s="78" t="n">
        <v>115.5</v>
      </c>
      <c r="H353" s="78" t="n">
        <v>112</v>
      </c>
      <c r="I353" s="78" t="n">
        <v>114.2</v>
      </c>
      <c r="J353" s="78" t="n">
        <v>118.6</v>
      </c>
      <c r="K353" s="78" t="n">
        <v>127.5</v>
      </c>
      <c r="L353" s="78" t="n">
        <v>130.2</v>
      </c>
      <c r="M353" s="78" t="n">
        <v>123.7</v>
      </c>
      <c r="N353" s="78" t="n">
        <f aca="false">IF(M353="","",ROUND(AVERAGE(B353:M353),1))</f>
        <v>117.9</v>
      </c>
    </row>
    <row r="354" s="77" customFormat="true" ht="12" hidden="false" customHeight="false" outlineLevel="0" collapsed="false">
      <c r="A354" s="87" t="s">
        <v>628</v>
      </c>
      <c r="B354" s="78" t="n">
        <v>125.4</v>
      </c>
      <c r="C354" s="78" t="n">
        <v>126.1</v>
      </c>
      <c r="D354" s="78" t="n">
        <v>131.5</v>
      </c>
      <c r="E354" s="78" t="n">
        <v>135</v>
      </c>
      <c r="F354" s="78" t="n">
        <v>131.2</v>
      </c>
      <c r="G354" s="78" t="n">
        <v>122.8</v>
      </c>
      <c r="H354" s="78" t="n">
        <v>117.4</v>
      </c>
      <c r="I354" s="78" t="n">
        <v>115.2</v>
      </c>
      <c r="J354" s="77" t="n">
        <v>111.9</v>
      </c>
      <c r="K354" s="77" t="n">
        <v>110.1</v>
      </c>
      <c r="L354" s="77" t="n">
        <v>108.3</v>
      </c>
      <c r="M354" s="78" t="n">
        <v>108</v>
      </c>
      <c r="N354" s="78" t="n">
        <f aca="false">IF(M354="","",ROUND(AVERAGE(B354:M354),1))</f>
        <v>120.2</v>
      </c>
    </row>
    <row r="355" s="77" customFormat="true" ht="12" hidden="false" customHeight="false" outlineLevel="0" collapsed="false">
      <c r="A355" s="87" t="s">
        <v>629</v>
      </c>
      <c r="B355" s="78" t="n">
        <v>106.3</v>
      </c>
      <c r="C355" s="78" t="n">
        <v>106.1</v>
      </c>
      <c r="D355" s="78" t="n">
        <v>111.8</v>
      </c>
      <c r="E355" s="78" t="n">
        <v>110.7</v>
      </c>
      <c r="F355" s="78" t="n">
        <v>109.1</v>
      </c>
      <c r="G355" s="78" t="n">
        <v>112.5</v>
      </c>
      <c r="H355" s="78" t="n">
        <v>112.5</v>
      </c>
      <c r="I355" s="78" t="n">
        <v>110.8</v>
      </c>
      <c r="J355" s="77" t="n">
        <v>113.7</v>
      </c>
      <c r="K355" s="77" t="n">
        <v>115.5</v>
      </c>
      <c r="L355" s="77" t="n">
        <v>116.7</v>
      </c>
      <c r="M355" s="77" t="n">
        <v>117.4</v>
      </c>
      <c r="N355" s="78" t="n">
        <f aca="false">IF(M355="","",ROUND(AVERAGE(B355:M355),1))</f>
        <v>111.9</v>
      </c>
    </row>
    <row r="356" s="77" customFormat="true" ht="12" hidden="false" customHeight="false" outlineLevel="0" collapsed="false">
      <c r="A356" s="87" t="s">
        <v>630</v>
      </c>
      <c r="B356" s="78" t="n">
        <v>117.8</v>
      </c>
      <c r="C356" s="78" t="n">
        <v>117.8</v>
      </c>
      <c r="D356" s="78"/>
      <c r="E356" s="78"/>
      <c r="F356" s="78"/>
      <c r="G356" s="78"/>
      <c r="H356" s="78"/>
      <c r="I356" s="78"/>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N358" s="78" t="str">
        <f aca="false">IF(M358="","",ROUND(AVERAGE(B358:M358),1))</f>
        <v/>
      </c>
    </row>
    <row r="359" s="77" customFormat="true" ht="20.1" hidden="false" customHeight="true" outlineLevel="0" collapsed="false">
      <c r="A359" s="89" t="s">
        <v>704</v>
      </c>
      <c r="B359" s="89"/>
      <c r="C359" s="89"/>
      <c r="D359" s="89"/>
      <c r="E359" s="89"/>
      <c r="F359" s="89"/>
      <c r="G359" s="89"/>
      <c r="H359" s="89"/>
      <c r="I359" s="89"/>
      <c r="J359" s="89"/>
      <c r="K359" s="89"/>
      <c r="L359" s="89"/>
      <c r="M359" s="89"/>
      <c r="N359" s="89"/>
    </row>
    <row r="360" s="77" customFormat="true" ht="12" hidden="false" customHeight="false" outlineLevel="0" collapsed="false">
      <c r="A360" s="86"/>
      <c r="B360" s="86"/>
      <c r="C360" s="86"/>
      <c r="D360" s="86"/>
      <c r="E360" s="86"/>
      <c r="F360" s="86"/>
      <c r="G360" s="86"/>
      <c r="H360" s="86"/>
      <c r="I360" s="86"/>
      <c r="J360" s="86"/>
      <c r="K360" s="86"/>
      <c r="L360" s="86"/>
      <c r="M360" s="86"/>
      <c r="N360" s="86"/>
    </row>
    <row r="361" s="77" customFormat="true" ht="12" hidden="false" customHeight="false" outlineLevel="0" collapsed="false">
      <c r="A361" s="87" t="s">
        <v>619</v>
      </c>
      <c r="B361" s="88" t="s">
        <v>521</v>
      </c>
      <c r="C361" s="88" t="s">
        <v>521</v>
      </c>
      <c r="D361" s="88" t="s">
        <v>521</v>
      </c>
      <c r="E361" s="88" t="s">
        <v>521</v>
      </c>
      <c r="F361" s="88" t="s">
        <v>521</v>
      </c>
      <c r="G361" s="88" t="s">
        <v>521</v>
      </c>
      <c r="H361" s="88" t="s">
        <v>521</v>
      </c>
      <c r="I361" s="88" t="s">
        <v>521</v>
      </c>
      <c r="J361" s="88" t="s">
        <v>521</v>
      </c>
      <c r="K361" s="88" t="s">
        <v>521</v>
      </c>
      <c r="L361" s="88" t="s">
        <v>521</v>
      </c>
      <c r="M361" s="88" t="s">
        <v>521</v>
      </c>
      <c r="N361" s="88" t="s">
        <v>521</v>
      </c>
    </row>
    <row r="362" s="77" customFormat="true" ht="12" hidden="false" customHeight="false" outlineLevel="0" collapsed="false">
      <c r="A362" s="87" t="s">
        <v>620</v>
      </c>
      <c r="B362" s="88" t="s">
        <v>521</v>
      </c>
      <c r="C362" s="88" t="s">
        <v>521</v>
      </c>
      <c r="D362" s="88" t="s">
        <v>521</v>
      </c>
      <c r="E362" s="88" t="s">
        <v>521</v>
      </c>
      <c r="F362" s="88" t="s">
        <v>521</v>
      </c>
      <c r="G362" s="88" t="s">
        <v>521</v>
      </c>
      <c r="H362" s="88" t="s">
        <v>521</v>
      </c>
      <c r="I362" s="88" t="s">
        <v>521</v>
      </c>
      <c r="J362" s="88" t="s">
        <v>521</v>
      </c>
      <c r="K362" s="88" t="s">
        <v>521</v>
      </c>
      <c r="L362" s="88" t="s">
        <v>521</v>
      </c>
      <c r="M362" s="88" t="s">
        <v>521</v>
      </c>
      <c r="N362" s="88" t="s">
        <v>521</v>
      </c>
    </row>
    <row r="363" s="77" customFormat="true" ht="12" hidden="false" customHeight="false" outlineLevel="0" collapsed="false">
      <c r="A363" s="87" t="s">
        <v>621</v>
      </c>
      <c r="B363" s="88" t="s">
        <v>521</v>
      </c>
      <c r="C363" s="88" t="s">
        <v>521</v>
      </c>
      <c r="D363" s="88" t="s">
        <v>521</v>
      </c>
      <c r="E363" s="88" t="s">
        <v>521</v>
      </c>
      <c r="F363" s="88" t="s">
        <v>521</v>
      </c>
      <c r="G363" s="88" t="s">
        <v>521</v>
      </c>
      <c r="H363" s="88" t="s">
        <v>521</v>
      </c>
      <c r="I363" s="88" t="s">
        <v>521</v>
      </c>
      <c r="J363" s="88" t="s">
        <v>521</v>
      </c>
      <c r="K363" s="88" t="s">
        <v>521</v>
      </c>
      <c r="L363" s="88" t="s">
        <v>521</v>
      </c>
      <c r="M363" s="88" t="s">
        <v>521</v>
      </c>
      <c r="N363" s="88" t="s">
        <v>521</v>
      </c>
    </row>
    <row r="364" s="77" customFormat="true" ht="12" hidden="false" customHeight="false" outlineLevel="0" collapsed="false">
      <c r="A364" s="87" t="s">
        <v>622</v>
      </c>
      <c r="B364" s="88" t="s">
        <v>521</v>
      </c>
      <c r="C364" s="88" t="s">
        <v>521</v>
      </c>
      <c r="D364" s="88" t="s">
        <v>521</v>
      </c>
      <c r="E364" s="88" t="s">
        <v>521</v>
      </c>
      <c r="F364" s="88" t="s">
        <v>521</v>
      </c>
      <c r="G364" s="88" t="s">
        <v>521</v>
      </c>
      <c r="H364" s="88" t="s">
        <v>521</v>
      </c>
      <c r="I364" s="88" t="s">
        <v>521</v>
      </c>
      <c r="J364" s="88" t="s">
        <v>521</v>
      </c>
      <c r="K364" s="88" t="s">
        <v>521</v>
      </c>
      <c r="L364" s="88" t="s">
        <v>521</v>
      </c>
      <c r="M364" s="88" t="s">
        <v>521</v>
      </c>
      <c r="N364" s="88" t="s">
        <v>521</v>
      </c>
    </row>
    <row r="365" s="77" customFormat="true" ht="12" hidden="false" customHeight="false" outlineLevel="0" collapsed="false">
      <c r="A365" s="87" t="s">
        <v>623</v>
      </c>
      <c r="B365" s="88" t="s">
        <v>521</v>
      </c>
      <c r="C365" s="88" t="s">
        <v>521</v>
      </c>
      <c r="D365" s="88" t="s">
        <v>521</v>
      </c>
      <c r="E365" s="88" t="s">
        <v>521</v>
      </c>
      <c r="F365" s="88" t="s">
        <v>521</v>
      </c>
      <c r="G365" s="88" t="s">
        <v>521</v>
      </c>
      <c r="H365" s="88" t="s">
        <v>521</v>
      </c>
      <c r="I365" s="88" t="s">
        <v>521</v>
      </c>
      <c r="J365" s="88" t="s">
        <v>521</v>
      </c>
      <c r="K365" s="88" t="s">
        <v>521</v>
      </c>
      <c r="L365" s="88" t="s">
        <v>521</v>
      </c>
      <c r="M365" s="88" t="s">
        <v>521</v>
      </c>
      <c r="N365" s="88" t="s">
        <v>521</v>
      </c>
    </row>
    <row r="366" s="77" customFormat="true" ht="12" hidden="false" customHeight="false" outlineLevel="0" collapsed="false">
      <c r="A366" s="87" t="s">
        <v>624</v>
      </c>
      <c r="B366" s="78" t="n">
        <v>97.2</v>
      </c>
      <c r="C366" s="78" t="n">
        <v>97.7</v>
      </c>
      <c r="D366" s="78" t="n">
        <v>99.8</v>
      </c>
      <c r="E366" s="78" t="n">
        <v>101.1</v>
      </c>
      <c r="F366" s="78" t="n">
        <v>102.3</v>
      </c>
      <c r="G366" s="78" t="n">
        <v>99.2</v>
      </c>
      <c r="H366" s="78" t="n">
        <v>98</v>
      </c>
      <c r="I366" s="78" t="n">
        <v>97.7</v>
      </c>
      <c r="J366" s="78" t="n">
        <v>99.5</v>
      </c>
      <c r="K366" s="78" t="n">
        <v>101.4</v>
      </c>
      <c r="L366" s="78" t="n">
        <v>103.1</v>
      </c>
      <c r="M366" s="78" t="n">
        <v>103</v>
      </c>
      <c r="N366" s="78" t="n">
        <f aca="false">IF(M366="","",ROUND(AVERAGE(B366:M366),1))</f>
        <v>100</v>
      </c>
    </row>
    <row r="367" s="77" customFormat="true" ht="12" hidden="false" customHeight="false" outlineLevel="0" collapsed="false">
      <c r="A367" s="87" t="s">
        <v>625</v>
      </c>
      <c r="B367" s="78" t="n">
        <v>101.4</v>
      </c>
      <c r="C367" s="78" t="n">
        <v>102.3</v>
      </c>
      <c r="D367" s="78" t="n">
        <v>103.7</v>
      </c>
      <c r="E367" s="78" t="n">
        <v>105.2</v>
      </c>
      <c r="F367" s="78" t="n">
        <v>106.4</v>
      </c>
      <c r="G367" s="78" t="n">
        <v>109.6</v>
      </c>
      <c r="H367" s="78" t="n">
        <v>116.4</v>
      </c>
      <c r="I367" s="78" t="n">
        <v>113.3</v>
      </c>
      <c r="J367" s="78" t="n">
        <v>112.3</v>
      </c>
      <c r="K367" s="78" t="n">
        <v>111.2</v>
      </c>
      <c r="L367" s="78" t="n">
        <v>114.9</v>
      </c>
      <c r="M367" s="78" t="n">
        <v>115.1</v>
      </c>
      <c r="N367" s="78" t="n">
        <f aca="false">IF(M367="","",ROUND(AVERAGE(B367:M367),1))</f>
        <v>109.3</v>
      </c>
    </row>
    <row r="368" s="77" customFormat="true" ht="12" hidden="false" customHeight="false" outlineLevel="0" collapsed="false">
      <c r="A368" s="87" t="s">
        <v>626</v>
      </c>
      <c r="B368" s="78" t="n">
        <v>114.6</v>
      </c>
      <c r="C368" s="78" t="n">
        <v>115.5</v>
      </c>
      <c r="D368" s="78" t="n">
        <v>115.3</v>
      </c>
      <c r="E368" s="78" t="n">
        <v>115.7</v>
      </c>
      <c r="F368" s="78" t="n">
        <v>115.9</v>
      </c>
      <c r="G368" s="78" t="n">
        <v>116.4</v>
      </c>
      <c r="H368" s="78" t="n">
        <v>118.4</v>
      </c>
      <c r="I368" s="78" t="n">
        <v>121.3</v>
      </c>
      <c r="J368" s="78" t="n">
        <v>121</v>
      </c>
      <c r="K368" s="78" t="n">
        <v>121.4</v>
      </c>
      <c r="L368" s="78" t="n">
        <v>124.8</v>
      </c>
      <c r="M368" s="78" t="n">
        <v>124.5</v>
      </c>
      <c r="N368" s="78" t="n">
        <f aca="false">IF(M368="","",ROUND(AVERAGE(B368:M368),1))</f>
        <v>118.7</v>
      </c>
    </row>
    <row r="369" s="77" customFormat="true" ht="12" hidden="false" customHeight="false" outlineLevel="0" collapsed="false">
      <c r="A369" s="87" t="s">
        <v>627</v>
      </c>
      <c r="B369" s="78" t="n">
        <v>120.8</v>
      </c>
      <c r="C369" s="78" t="n">
        <v>118.9</v>
      </c>
      <c r="D369" s="78" t="n">
        <v>115.7</v>
      </c>
      <c r="E369" s="78" t="n">
        <v>119.2</v>
      </c>
      <c r="F369" s="78" t="n">
        <v>119.3</v>
      </c>
      <c r="G369" s="78" t="n">
        <v>120.2</v>
      </c>
      <c r="H369" s="78" t="n">
        <v>115.4</v>
      </c>
      <c r="I369" s="78" t="n">
        <v>117.5</v>
      </c>
      <c r="J369" s="78" t="n">
        <v>121.9</v>
      </c>
      <c r="K369" s="78" t="n">
        <v>131.5</v>
      </c>
      <c r="L369" s="78" t="n">
        <v>133.4</v>
      </c>
      <c r="M369" s="78" t="n">
        <v>127</v>
      </c>
      <c r="N369" s="78" t="n">
        <f aca="false">IF(M369="","",ROUND(AVERAGE(B369:M369),1))</f>
        <v>121.7</v>
      </c>
    </row>
    <row r="370" s="77" customFormat="true" ht="12" hidden="false" customHeight="false" outlineLevel="0" collapsed="false">
      <c r="A370" s="87" t="s">
        <v>628</v>
      </c>
      <c r="B370" s="78" t="n">
        <v>127.4</v>
      </c>
      <c r="C370" s="78" t="n">
        <v>127.3</v>
      </c>
      <c r="D370" s="78" t="n">
        <v>131.9</v>
      </c>
      <c r="E370" s="78" t="n">
        <v>137.4</v>
      </c>
      <c r="F370" s="78" t="n">
        <v>133.6</v>
      </c>
      <c r="G370" s="78" t="n">
        <v>127.3</v>
      </c>
      <c r="H370" s="78" t="n">
        <v>121.6</v>
      </c>
      <c r="I370" s="78" t="n">
        <v>117.9</v>
      </c>
      <c r="J370" s="78" t="n">
        <v>112.1</v>
      </c>
      <c r="K370" s="78" t="n">
        <v>109</v>
      </c>
      <c r="L370" s="78" t="n">
        <v>108.4</v>
      </c>
      <c r="M370" s="78" t="n">
        <v>109.1</v>
      </c>
      <c r="N370" s="78" t="n">
        <f aca="false">IF(M370="","",ROUND(AVERAGE(B370:M370),1))</f>
        <v>121.9</v>
      </c>
    </row>
    <row r="371" s="77" customFormat="true" ht="12" hidden="false" customHeight="false" outlineLevel="0" collapsed="false">
      <c r="A371" s="87" t="s">
        <v>629</v>
      </c>
      <c r="B371" s="78" t="n">
        <v>106.5</v>
      </c>
      <c r="C371" s="78" t="n">
        <v>108.3</v>
      </c>
      <c r="D371" s="78" t="n">
        <v>113.1</v>
      </c>
      <c r="E371" s="78" t="n">
        <v>111</v>
      </c>
      <c r="F371" s="78" t="n">
        <v>108.6</v>
      </c>
      <c r="G371" s="78" t="n">
        <v>112.8</v>
      </c>
      <c r="H371" s="78" t="n">
        <v>112</v>
      </c>
      <c r="I371" s="78" t="n">
        <v>112.4</v>
      </c>
      <c r="J371" s="78" t="n">
        <v>114.9</v>
      </c>
      <c r="K371" s="78" t="n">
        <v>115.4</v>
      </c>
      <c r="L371" s="78" t="n">
        <v>116.7</v>
      </c>
      <c r="M371" s="78" t="n">
        <v>117.8</v>
      </c>
      <c r="N371" s="78" t="n">
        <f aca="false">IF(M371="","",ROUND(AVERAGE(B371:M371),1))</f>
        <v>112.5</v>
      </c>
    </row>
    <row r="372" s="77" customFormat="true" ht="12" hidden="false" customHeight="false" outlineLevel="0" collapsed="false">
      <c r="A372" s="87" t="s">
        <v>630</v>
      </c>
      <c r="B372" s="78" t="n">
        <v>118.2</v>
      </c>
      <c r="C372" s="78" t="n">
        <v>117.7</v>
      </c>
      <c r="D372" s="78"/>
      <c r="E372" s="78"/>
      <c r="F372" s="78"/>
      <c r="G372" s="78"/>
      <c r="H372" s="78"/>
      <c r="I372" s="78"/>
      <c r="J372" s="78"/>
      <c r="K372" s="78"/>
      <c r="L372" s="78"/>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705</v>
      </c>
      <c r="B375" s="89"/>
      <c r="C375" s="89"/>
      <c r="D375" s="89"/>
      <c r="E375" s="89"/>
      <c r="F375" s="89"/>
      <c r="G375" s="89"/>
      <c r="H375" s="89"/>
      <c r="I375" s="89"/>
      <c r="J375" s="89"/>
      <c r="K375" s="89"/>
      <c r="L375" s="89"/>
      <c r="M375" s="89"/>
      <c r="N375" s="89"/>
    </row>
    <row r="376" s="77" customFormat="true" ht="12" hidden="false" customHeight="false" outlineLevel="0" collapsed="false">
      <c r="A376" s="86"/>
      <c r="B376" s="86"/>
      <c r="C376" s="86"/>
      <c r="D376" s="86"/>
      <c r="E376" s="86"/>
      <c r="F376" s="86"/>
      <c r="G376" s="86"/>
      <c r="H376" s="86"/>
      <c r="I376" s="86"/>
      <c r="J376" s="86"/>
      <c r="K376" s="86"/>
      <c r="L376" s="86"/>
      <c r="M376" s="86"/>
      <c r="N376" s="86"/>
    </row>
    <row r="377" s="77" customFormat="true" ht="12" hidden="false" customHeight="false" outlineLevel="0" collapsed="false">
      <c r="A377" s="87" t="s">
        <v>619</v>
      </c>
      <c r="B377" s="88" t="s">
        <v>521</v>
      </c>
      <c r="C377" s="88" t="s">
        <v>521</v>
      </c>
      <c r="D377" s="88" t="s">
        <v>521</v>
      </c>
      <c r="E377" s="88" t="s">
        <v>521</v>
      </c>
      <c r="F377" s="88" t="s">
        <v>521</v>
      </c>
      <c r="G377" s="88" t="s">
        <v>521</v>
      </c>
      <c r="H377" s="88" t="s">
        <v>521</v>
      </c>
      <c r="I377" s="88" t="s">
        <v>521</v>
      </c>
      <c r="J377" s="88" t="s">
        <v>521</v>
      </c>
      <c r="K377" s="88" t="s">
        <v>521</v>
      </c>
      <c r="L377" s="88" t="s">
        <v>521</v>
      </c>
      <c r="M377" s="88" t="s">
        <v>521</v>
      </c>
      <c r="N377" s="88" t="s">
        <v>521</v>
      </c>
    </row>
    <row r="378" s="77" customFormat="true" ht="12" hidden="false" customHeight="false" outlineLevel="0" collapsed="false">
      <c r="A378" s="87" t="s">
        <v>620</v>
      </c>
      <c r="B378" s="88" t="s">
        <v>521</v>
      </c>
      <c r="C378" s="88" t="s">
        <v>521</v>
      </c>
      <c r="D378" s="88" t="s">
        <v>521</v>
      </c>
      <c r="E378" s="88" t="s">
        <v>521</v>
      </c>
      <c r="F378" s="88" t="s">
        <v>521</v>
      </c>
      <c r="G378" s="88" t="s">
        <v>521</v>
      </c>
      <c r="H378" s="88" t="s">
        <v>521</v>
      </c>
      <c r="I378" s="88" t="s">
        <v>521</v>
      </c>
      <c r="J378" s="88" t="s">
        <v>521</v>
      </c>
      <c r="K378" s="88" t="s">
        <v>521</v>
      </c>
      <c r="L378" s="88" t="s">
        <v>521</v>
      </c>
      <c r="M378" s="88" t="s">
        <v>521</v>
      </c>
      <c r="N378" s="88" t="s">
        <v>521</v>
      </c>
    </row>
    <row r="379" s="77" customFormat="true" ht="12" hidden="false" customHeight="false" outlineLevel="0" collapsed="false">
      <c r="A379" s="87" t="s">
        <v>621</v>
      </c>
      <c r="B379" s="88" t="s">
        <v>521</v>
      </c>
      <c r="C379" s="88" t="s">
        <v>521</v>
      </c>
      <c r="D379" s="88" t="s">
        <v>521</v>
      </c>
      <c r="E379" s="88" t="s">
        <v>521</v>
      </c>
      <c r="F379" s="88" t="s">
        <v>521</v>
      </c>
      <c r="G379" s="88" t="s">
        <v>521</v>
      </c>
      <c r="H379" s="88" t="s">
        <v>521</v>
      </c>
      <c r="I379" s="88" t="s">
        <v>521</v>
      </c>
      <c r="J379" s="88" t="s">
        <v>521</v>
      </c>
      <c r="K379" s="88" t="s">
        <v>521</v>
      </c>
      <c r="L379" s="88" t="s">
        <v>521</v>
      </c>
      <c r="M379" s="88" t="s">
        <v>521</v>
      </c>
      <c r="N379" s="88" t="s">
        <v>521</v>
      </c>
    </row>
    <row r="380" s="77" customFormat="true" ht="12" hidden="false" customHeight="false" outlineLevel="0" collapsed="false">
      <c r="A380" s="87" t="s">
        <v>622</v>
      </c>
      <c r="B380" s="88" t="s">
        <v>521</v>
      </c>
      <c r="C380" s="88" t="s">
        <v>521</v>
      </c>
      <c r="D380" s="88" t="s">
        <v>521</v>
      </c>
      <c r="E380" s="88" t="s">
        <v>521</v>
      </c>
      <c r="F380" s="88" t="s">
        <v>521</v>
      </c>
      <c r="G380" s="88" t="s">
        <v>521</v>
      </c>
      <c r="H380" s="88" t="s">
        <v>521</v>
      </c>
      <c r="I380" s="88" t="s">
        <v>521</v>
      </c>
      <c r="J380" s="88" t="s">
        <v>521</v>
      </c>
      <c r="K380" s="88" t="s">
        <v>521</v>
      </c>
      <c r="L380" s="88" t="s">
        <v>521</v>
      </c>
      <c r="M380" s="88" t="s">
        <v>521</v>
      </c>
      <c r="N380" s="88" t="s">
        <v>521</v>
      </c>
    </row>
    <row r="381" s="77" customFormat="true" ht="12" hidden="false" customHeight="false" outlineLevel="0" collapsed="false">
      <c r="A381" s="87" t="s">
        <v>623</v>
      </c>
      <c r="B381" s="88" t="s">
        <v>521</v>
      </c>
      <c r="C381" s="88" t="s">
        <v>521</v>
      </c>
      <c r="D381" s="88" t="s">
        <v>521</v>
      </c>
      <c r="E381" s="88" t="s">
        <v>521</v>
      </c>
      <c r="F381" s="88" t="s">
        <v>521</v>
      </c>
      <c r="G381" s="88" t="s">
        <v>521</v>
      </c>
      <c r="H381" s="88" t="s">
        <v>521</v>
      </c>
      <c r="I381" s="88" t="s">
        <v>521</v>
      </c>
      <c r="J381" s="88" t="s">
        <v>521</v>
      </c>
      <c r="K381" s="88" t="s">
        <v>521</v>
      </c>
      <c r="L381" s="88" t="s">
        <v>521</v>
      </c>
      <c r="M381" s="88" t="s">
        <v>521</v>
      </c>
      <c r="N381" s="88" t="s">
        <v>521</v>
      </c>
    </row>
    <row r="382" s="77" customFormat="true" ht="12" hidden="false" customHeight="false" outlineLevel="0" collapsed="false">
      <c r="A382" s="87" t="s">
        <v>624</v>
      </c>
      <c r="B382" s="78" t="n">
        <v>99.4</v>
      </c>
      <c r="C382" s="78" t="n">
        <v>99.4</v>
      </c>
      <c r="D382" s="78" t="n">
        <v>100.3</v>
      </c>
      <c r="E382" s="78" t="n">
        <v>101.3</v>
      </c>
      <c r="F382" s="78" t="n">
        <v>102.1</v>
      </c>
      <c r="G382" s="78" t="n">
        <v>97.6</v>
      </c>
      <c r="H382" s="78" t="n">
        <v>96</v>
      </c>
      <c r="I382" s="78" t="n">
        <v>97</v>
      </c>
      <c r="J382" s="78" t="n">
        <v>100</v>
      </c>
      <c r="K382" s="78" t="n">
        <v>100.8</v>
      </c>
      <c r="L382" s="78" t="n">
        <v>102.8</v>
      </c>
      <c r="M382" s="78" t="n">
        <v>102.9</v>
      </c>
      <c r="N382" s="78" t="n">
        <f aca="false">IF(M382="","",ROUND(AVERAGE(B382:M382),1))</f>
        <v>100</v>
      </c>
    </row>
    <row r="383" s="77" customFormat="true" ht="12" hidden="false" customHeight="false" outlineLevel="0" collapsed="false">
      <c r="A383" s="87" t="s">
        <v>625</v>
      </c>
      <c r="B383" s="78" t="n">
        <v>99.7</v>
      </c>
      <c r="C383" s="78" t="n">
        <v>98.7</v>
      </c>
      <c r="D383" s="78" t="n">
        <v>99.7</v>
      </c>
      <c r="E383" s="78" t="n">
        <v>97.5</v>
      </c>
      <c r="F383" s="78" t="n">
        <v>98.9</v>
      </c>
      <c r="G383" s="78" t="n">
        <v>105.2</v>
      </c>
      <c r="H383" s="78" t="n">
        <v>110</v>
      </c>
      <c r="I383" s="78" t="n">
        <v>107.9</v>
      </c>
      <c r="J383" s="78" t="n">
        <v>106.1</v>
      </c>
      <c r="K383" s="78" t="n">
        <v>108.3</v>
      </c>
      <c r="L383" s="78" t="n">
        <v>109.4</v>
      </c>
      <c r="M383" s="78" t="n">
        <v>109.6</v>
      </c>
      <c r="N383" s="78" t="n">
        <f aca="false">IF(M383="","",ROUND(AVERAGE(B383:M383),1))</f>
        <v>104.3</v>
      </c>
    </row>
    <row r="384" s="77" customFormat="true" ht="12" hidden="false" customHeight="false" outlineLevel="0" collapsed="false">
      <c r="A384" s="87" t="s">
        <v>626</v>
      </c>
      <c r="B384" s="78" t="n">
        <v>112.1</v>
      </c>
      <c r="C384" s="78" t="n">
        <v>108.2</v>
      </c>
      <c r="D384" s="78" t="n">
        <v>107.1</v>
      </c>
      <c r="E384" s="78" t="n">
        <v>107.1</v>
      </c>
      <c r="F384" s="78" t="n">
        <v>107.1</v>
      </c>
      <c r="G384" s="78" t="n">
        <v>107.3</v>
      </c>
      <c r="H384" s="78" t="n">
        <v>109.6</v>
      </c>
      <c r="I384" s="78" t="n">
        <v>108.6</v>
      </c>
      <c r="J384" s="78" t="n">
        <v>111.2</v>
      </c>
      <c r="K384" s="78" t="n">
        <v>112.5</v>
      </c>
      <c r="L384" s="78" t="n">
        <v>117.4</v>
      </c>
      <c r="M384" s="78" t="n">
        <v>116.4</v>
      </c>
      <c r="N384" s="78" t="n">
        <f aca="false">IF(M384="","",ROUND(AVERAGE(B384:M384),1))</f>
        <v>110.4</v>
      </c>
    </row>
    <row r="385" s="77" customFormat="true" ht="12" hidden="false" customHeight="false" outlineLevel="0" collapsed="false">
      <c r="A385" s="87" t="s">
        <v>627</v>
      </c>
      <c r="B385" s="78" t="n">
        <v>111.3</v>
      </c>
      <c r="C385" s="78" t="n">
        <v>112.2</v>
      </c>
      <c r="D385" s="78" t="n">
        <v>109.5</v>
      </c>
      <c r="E385" s="78" t="n">
        <v>111.2</v>
      </c>
      <c r="F385" s="78" t="n">
        <v>111.4</v>
      </c>
      <c r="G385" s="78" t="n">
        <v>111.2</v>
      </c>
      <c r="H385" s="78" t="n">
        <v>108.9</v>
      </c>
      <c r="I385" s="78" t="n">
        <v>111.4</v>
      </c>
      <c r="J385" s="78" t="n">
        <v>115.7</v>
      </c>
      <c r="K385" s="78" t="n">
        <v>123.9</v>
      </c>
      <c r="L385" s="78" t="n">
        <v>127.3</v>
      </c>
      <c r="M385" s="78" t="n">
        <v>120.8</v>
      </c>
      <c r="N385" s="78" t="n">
        <f aca="false">IF(M385="","",ROUND(AVERAGE(B385:M385),1))</f>
        <v>114.6</v>
      </c>
    </row>
    <row r="386" s="77" customFormat="true" ht="12" hidden="false" customHeight="false" outlineLevel="0" collapsed="false">
      <c r="A386" s="87" t="s">
        <v>628</v>
      </c>
      <c r="B386" s="78" t="n">
        <v>123.5</v>
      </c>
      <c r="C386" s="78" t="n">
        <v>125.1</v>
      </c>
      <c r="D386" s="78" t="n">
        <v>131.2</v>
      </c>
      <c r="E386" s="78" t="n">
        <v>132.9</v>
      </c>
      <c r="F386" s="78" t="n">
        <v>129.1</v>
      </c>
      <c r="G386" s="78" t="n">
        <v>118.8</v>
      </c>
      <c r="H386" s="78" t="n">
        <v>113.8</v>
      </c>
      <c r="I386" s="78" t="n">
        <v>112.9</v>
      </c>
      <c r="J386" s="77" t="n">
        <v>111.8</v>
      </c>
      <c r="K386" s="77" t="n">
        <v>111.1</v>
      </c>
      <c r="L386" s="77" t="n">
        <v>108.3</v>
      </c>
      <c r="M386" s="77" t="n">
        <v>107.1</v>
      </c>
      <c r="N386" s="78" t="n">
        <f aca="false">IF(M386="","",ROUND(AVERAGE(B386:M386),1))</f>
        <v>118.8</v>
      </c>
    </row>
    <row r="387" s="77" customFormat="true" ht="12" hidden="false" customHeight="false" outlineLevel="0" collapsed="false">
      <c r="A387" s="87" t="s">
        <v>629</v>
      </c>
      <c r="B387" s="78" t="n">
        <v>106.2</v>
      </c>
      <c r="C387" s="78" t="n">
        <v>104.3</v>
      </c>
      <c r="D387" s="78" t="n">
        <v>110.6</v>
      </c>
      <c r="E387" s="78" t="n">
        <v>110.5</v>
      </c>
      <c r="F387" s="78" t="n">
        <v>109.5</v>
      </c>
      <c r="G387" s="78" t="n">
        <v>112.2</v>
      </c>
      <c r="H387" s="78" t="n">
        <v>112.9</v>
      </c>
      <c r="I387" s="78" t="n">
        <v>109.3</v>
      </c>
      <c r="J387" s="77" t="n">
        <v>112.7</v>
      </c>
      <c r="K387" s="77" t="n">
        <v>115.6</v>
      </c>
      <c r="L387" s="77" t="n">
        <v>116.7</v>
      </c>
      <c r="M387" s="77" t="n">
        <v>117</v>
      </c>
      <c r="N387" s="78" t="n">
        <f aca="false">IF(M387="","",ROUND(AVERAGE(B387:M387),1))</f>
        <v>111.5</v>
      </c>
    </row>
    <row r="388" s="77" customFormat="true" ht="12" hidden="false" customHeight="false" outlineLevel="0" collapsed="false">
      <c r="A388" s="87" t="s">
        <v>630</v>
      </c>
      <c r="B388" s="78" t="n">
        <v>117.4</v>
      </c>
      <c r="C388" s="78" t="n">
        <v>117.9</v>
      </c>
      <c r="D388" s="78"/>
      <c r="E388" s="78"/>
      <c r="F388" s="78"/>
      <c r="G388" s="78"/>
      <c r="H388" s="78"/>
      <c r="I388" s="78"/>
      <c r="N388" s="78" t="str">
        <f aca="false">IF(M388="","",ROUND(AVERAGE(B388:M388),1))</f>
        <v/>
      </c>
    </row>
    <row r="389" s="77" customFormat="true" ht="12" hidden="false" customHeight="false" outlineLevel="0" collapsed="false">
      <c r="A389" s="87" t="s">
        <v>631</v>
      </c>
      <c r="B389" s="78"/>
      <c r="C389" s="78"/>
      <c r="D389" s="78"/>
      <c r="E389" s="78"/>
      <c r="F389" s="78"/>
      <c r="G389" s="78"/>
      <c r="H389" s="78"/>
      <c r="I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N390" s="78" t="str">
        <f aca="false">IF(M390="","",ROUND(AVERAGE(B390:M390),1))</f>
        <v/>
      </c>
    </row>
    <row r="391" s="77" customFormat="true" ht="20.1" hidden="false" customHeight="true" outlineLevel="0" collapsed="false">
      <c r="A391" s="89" t="s">
        <v>706</v>
      </c>
      <c r="B391" s="89"/>
      <c r="C391" s="89"/>
      <c r="D391" s="89"/>
      <c r="E391" s="89"/>
      <c r="F391" s="89"/>
      <c r="G391" s="89"/>
      <c r="H391" s="89"/>
      <c r="I391" s="89"/>
      <c r="J391" s="89"/>
      <c r="K391" s="89"/>
      <c r="L391" s="89"/>
      <c r="M391" s="89"/>
      <c r="N391" s="89"/>
    </row>
    <row r="392" s="77" customFormat="true" ht="12" hidden="false" customHeight="false" outlineLevel="0" collapsed="false">
      <c r="A392" s="86" t="s">
        <v>707</v>
      </c>
      <c r="B392" s="86"/>
      <c r="C392" s="86"/>
      <c r="D392" s="86"/>
      <c r="E392" s="86"/>
      <c r="F392" s="86"/>
      <c r="G392" s="86"/>
      <c r="H392" s="86"/>
      <c r="I392" s="86"/>
      <c r="J392" s="86"/>
      <c r="K392" s="86"/>
      <c r="L392" s="86"/>
      <c r="M392" s="86"/>
      <c r="N392" s="86"/>
    </row>
    <row r="393" s="77" customFormat="true" ht="12" hidden="false" customHeight="false" outlineLevel="0" collapsed="false">
      <c r="A393" s="87" t="s">
        <v>619</v>
      </c>
      <c r="B393" s="78" t="n">
        <v>102.8</v>
      </c>
      <c r="C393" s="78" t="n">
        <v>100.1</v>
      </c>
      <c r="D393" s="78" t="n">
        <v>99.2</v>
      </c>
      <c r="E393" s="78" t="n">
        <v>95.9</v>
      </c>
      <c r="F393" s="78" t="n">
        <v>90.2</v>
      </c>
      <c r="G393" s="78" t="n">
        <v>89.3</v>
      </c>
      <c r="H393" s="78" t="n">
        <v>90.2</v>
      </c>
      <c r="I393" s="78" t="n">
        <v>88.9</v>
      </c>
      <c r="J393" s="78" t="n">
        <v>91.6</v>
      </c>
      <c r="K393" s="78" t="n">
        <v>93</v>
      </c>
      <c r="L393" s="78" t="n">
        <v>94</v>
      </c>
      <c r="M393" s="78" t="n">
        <v>96.5</v>
      </c>
      <c r="N393" s="78" t="n">
        <f aca="false">IF(M393="","",ROUND(AVERAGE(B393:M393),1))</f>
        <v>94.3</v>
      </c>
    </row>
    <row r="394" s="77" customFormat="true" ht="12" hidden="false" customHeight="false" outlineLevel="0" collapsed="false">
      <c r="A394" s="87" t="s">
        <v>620</v>
      </c>
      <c r="B394" s="78" t="n">
        <v>99.1</v>
      </c>
      <c r="C394" s="78" t="n">
        <v>98.9</v>
      </c>
      <c r="D394" s="78" t="n">
        <v>99.8</v>
      </c>
      <c r="E394" s="78" t="n">
        <v>102.4</v>
      </c>
      <c r="F394" s="78" t="n">
        <v>108.8</v>
      </c>
      <c r="G394" s="78" t="n">
        <v>114.7</v>
      </c>
      <c r="H394" s="78" t="n">
        <v>108</v>
      </c>
      <c r="I394" s="78" t="n">
        <v>106.8</v>
      </c>
      <c r="J394" s="78" t="n">
        <v>111.7</v>
      </c>
      <c r="K394" s="78" t="n">
        <v>109.1</v>
      </c>
      <c r="L394" s="78" t="n">
        <v>110.1</v>
      </c>
      <c r="M394" s="78" t="n">
        <v>112.2</v>
      </c>
      <c r="N394" s="78" t="n">
        <f aca="false">IF(M394="","",ROUND(AVERAGE(B394:M394),1))</f>
        <v>106.8</v>
      </c>
    </row>
    <row r="395" s="77" customFormat="true" ht="12" hidden="false" customHeight="false" outlineLevel="0" collapsed="false">
      <c r="A395" s="87" t="s">
        <v>621</v>
      </c>
      <c r="B395" s="78" t="n">
        <v>115.8</v>
      </c>
      <c r="C395" s="78" t="n">
        <v>120.1</v>
      </c>
      <c r="D395" s="78" t="n">
        <v>126.7</v>
      </c>
      <c r="E395" s="78" t="n">
        <v>127.4</v>
      </c>
      <c r="F395" s="78" t="n">
        <v>127.6</v>
      </c>
      <c r="G395" s="78" t="n">
        <v>123.1</v>
      </c>
      <c r="H395" s="78" t="n">
        <v>118.6</v>
      </c>
      <c r="I395" s="78" t="n">
        <v>123.5</v>
      </c>
      <c r="J395" s="78" t="n">
        <v>124.6</v>
      </c>
      <c r="K395" s="78" t="n">
        <v>125.9</v>
      </c>
      <c r="L395" s="78" t="n">
        <v>129.9</v>
      </c>
      <c r="M395" s="78" t="n">
        <v>130.6</v>
      </c>
      <c r="N395" s="78" t="n">
        <f aca="false">IF(M395="","",ROUND(AVERAGE(B395:M395),1))</f>
        <v>124.5</v>
      </c>
    </row>
    <row r="396" s="77" customFormat="true" ht="12" hidden="false" customHeight="false" outlineLevel="0" collapsed="false">
      <c r="A396" s="87" t="s">
        <v>622</v>
      </c>
      <c r="B396" s="78" t="n">
        <v>127</v>
      </c>
      <c r="C396" s="78" t="n">
        <v>126.3</v>
      </c>
      <c r="D396" s="78" t="n">
        <v>124.4</v>
      </c>
      <c r="E396" s="78" t="n">
        <v>121.4</v>
      </c>
      <c r="F396" s="78" t="n">
        <v>119.1</v>
      </c>
      <c r="G396" s="78" t="n">
        <v>111.6</v>
      </c>
      <c r="H396" s="78" t="n">
        <v>108</v>
      </c>
      <c r="I396" s="78" t="n">
        <v>107</v>
      </c>
      <c r="J396" s="78" t="n">
        <v>102.4</v>
      </c>
      <c r="K396" s="78" t="n">
        <v>100</v>
      </c>
      <c r="L396" s="78" t="n">
        <v>101.9</v>
      </c>
      <c r="M396" s="78" t="n">
        <v>101.1</v>
      </c>
      <c r="N396" s="78" t="n">
        <f aca="false">IF(M396="","",ROUND(AVERAGE(B396:M396),1))</f>
        <v>112.5</v>
      </c>
    </row>
    <row r="397" s="77" customFormat="true" ht="12" hidden="false" customHeight="false" outlineLevel="0" collapsed="false">
      <c r="A397" s="87" t="s">
        <v>623</v>
      </c>
      <c r="B397" s="78" t="n">
        <v>95.1</v>
      </c>
      <c r="C397" s="78" t="n">
        <v>89.4</v>
      </c>
      <c r="D397" s="78" t="n">
        <v>90.1</v>
      </c>
      <c r="E397" s="78" t="n">
        <v>91.7</v>
      </c>
      <c r="F397" s="78" t="n">
        <v>90.2</v>
      </c>
      <c r="G397" s="78" t="n">
        <v>89</v>
      </c>
      <c r="H397" s="78" t="n">
        <v>87.1</v>
      </c>
      <c r="I397" s="78" t="n">
        <v>87.6</v>
      </c>
      <c r="J397" s="78" t="n">
        <v>91.7</v>
      </c>
      <c r="K397" s="78" t="n">
        <v>90.2</v>
      </c>
      <c r="L397" s="78" t="n">
        <v>90.7</v>
      </c>
      <c r="M397" s="78" t="n">
        <v>91</v>
      </c>
      <c r="N397" s="78" t="n">
        <f aca="false">IF(M397="","",ROUND(AVERAGE(B397:M397),1))</f>
        <v>90.3</v>
      </c>
    </row>
    <row r="398" s="77" customFormat="true" ht="12" hidden="false" customHeight="false" outlineLevel="0" collapsed="false">
      <c r="A398" s="87" t="s">
        <v>624</v>
      </c>
      <c r="B398" s="78" t="n">
        <v>92.7</v>
      </c>
      <c r="C398" s="78" t="n">
        <v>95.3</v>
      </c>
      <c r="D398" s="78" t="n">
        <v>99</v>
      </c>
      <c r="E398" s="78" t="n">
        <v>100.5</v>
      </c>
      <c r="F398" s="78" t="n">
        <v>102.5</v>
      </c>
      <c r="G398" s="78" t="n">
        <v>98</v>
      </c>
      <c r="H398" s="78" t="n">
        <v>95.6</v>
      </c>
      <c r="I398" s="78" t="n">
        <v>96.3</v>
      </c>
      <c r="J398" s="78" t="n">
        <v>101.2</v>
      </c>
      <c r="K398" s="78" t="n">
        <v>103.9</v>
      </c>
      <c r="L398" s="78" t="n">
        <v>106.8</v>
      </c>
      <c r="M398" s="78" t="n">
        <v>107.9</v>
      </c>
      <c r="N398" s="78" t="n">
        <f aca="false">IF(M398="","",ROUND(AVERAGE(B398:M398),1))</f>
        <v>100</v>
      </c>
    </row>
    <row r="399" s="77" customFormat="true" ht="12" hidden="false" customHeight="false" outlineLevel="0" collapsed="false">
      <c r="A399" s="87" t="s">
        <v>625</v>
      </c>
      <c r="B399" s="78" t="n">
        <v>104.8</v>
      </c>
      <c r="C399" s="78" t="n">
        <v>104.4</v>
      </c>
      <c r="D399" s="78" t="n">
        <v>105.4</v>
      </c>
      <c r="E399" s="78" t="n">
        <v>105.5</v>
      </c>
      <c r="F399" s="78" t="n">
        <v>108.1</v>
      </c>
      <c r="G399" s="78" t="n">
        <v>115.1</v>
      </c>
      <c r="H399" s="78" t="n">
        <v>124.1</v>
      </c>
      <c r="I399" s="78" t="n">
        <v>117.8</v>
      </c>
      <c r="J399" s="78" t="n">
        <v>115.2</v>
      </c>
      <c r="K399" s="78" t="n">
        <v>114.1</v>
      </c>
      <c r="L399" s="78" t="n">
        <v>117.1</v>
      </c>
      <c r="M399" s="78" t="n">
        <v>116.9</v>
      </c>
      <c r="N399" s="78" t="n">
        <f aca="false">IF(M399="","",ROUND(AVERAGE(B399:M399),1))</f>
        <v>112.4</v>
      </c>
    </row>
    <row r="400" s="77" customFormat="true" ht="12" hidden="false" customHeight="false" outlineLevel="0" collapsed="false">
      <c r="A400" s="87" t="s">
        <v>626</v>
      </c>
      <c r="B400" s="78" t="n">
        <v>118.2</v>
      </c>
      <c r="C400" s="78" t="n">
        <v>113.5</v>
      </c>
      <c r="D400" s="78" t="n">
        <v>111.7</v>
      </c>
      <c r="E400" s="78" t="n">
        <v>111.1</v>
      </c>
      <c r="F400" s="78" t="n">
        <v>111.2</v>
      </c>
      <c r="G400" s="78" t="n">
        <v>110.6</v>
      </c>
      <c r="H400" s="78" t="n">
        <v>113.7</v>
      </c>
      <c r="I400" s="78" t="n">
        <v>113.7</v>
      </c>
      <c r="J400" s="78" t="n">
        <v>116.8</v>
      </c>
      <c r="K400" s="78" t="n">
        <v>118.8</v>
      </c>
      <c r="L400" s="78" t="n">
        <v>123.5</v>
      </c>
      <c r="M400" s="78" t="n">
        <v>121.5</v>
      </c>
      <c r="N400" s="78" t="n">
        <f aca="false">IF(M400="","",ROUND(AVERAGE(B400:M400),1))</f>
        <v>115.4</v>
      </c>
    </row>
    <row r="401" s="77" customFormat="true" ht="12" hidden="false" customHeight="false" outlineLevel="0" collapsed="false">
      <c r="A401" s="87" t="s">
        <v>627</v>
      </c>
      <c r="B401" s="78" t="n">
        <v>115.9</v>
      </c>
      <c r="C401" s="78" t="n">
        <v>115</v>
      </c>
      <c r="D401" s="78" t="n">
        <v>112.9</v>
      </c>
      <c r="E401" s="78" t="n">
        <v>116.8</v>
      </c>
      <c r="F401" s="78" t="n">
        <v>116.2</v>
      </c>
      <c r="G401" s="78" t="n">
        <v>113.9</v>
      </c>
      <c r="H401" s="78" t="n">
        <v>108.1</v>
      </c>
      <c r="I401" s="78" t="n">
        <v>112.6</v>
      </c>
      <c r="J401" s="78" t="n">
        <v>119.6</v>
      </c>
      <c r="K401" s="78" t="n">
        <v>133.7</v>
      </c>
      <c r="L401" s="78" t="n">
        <v>140.6</v>
      </c>
      <c r="M401" s="78" t="n">
        <v>129.4</v>
      </c>
      <c r="N401" s="78" t="n">
        <f aca="false">IF(M401="","",ROUND(AVERAGE(B401:M401),1))</f>
        <v>119.6</v>
      </c>
    </row>
    <row r="402" s="77" customFormat="true" ht="12" hidden="false" customHeight="false" outlineLevel="0" collapsed="false">
      <c r="A402" s="87" t="s">
        <v>628</v>
      </c>
      <c r="B402" s="78" t="n">
        <v>131.4</v>
      </c>
      <c r="C402" s="78" t="n">
        <v>131.5</v>
      </c>
      <c r="D402" s="78" t="n">
        <v>141.3</v>
      </c>
      <c r="E402" s="78" t="n">
        <v>146.9</v>
      </c>
      <c r="F402" s="78" t="n">
        <v>140.5</v>
      </c>
      <c r="G402" s="78" t="n">
        <v>125.8</v>
      </c>
      <c r="H402" s="78" t="n">
        <v>116.1</v>
      </c>
      <c r="I402" s="78" t="n">
        <v>112.6</v>
      </c>
      <c r="J402" s="78" t="n">
        <v>107.7</v>
      </c>
      <c r="K402" s="78" t="n">
        <v>103.2</v>
      </c>
      <c r="L402" s="78" t="n">
        <v>102.2</v>
      </c>
      <c r="M402" s="78" t="n">
        <v>103</v>
      </c>
      <c r="N402" s="78" t="n">
        <f aca="false">IF(M402="","",ROUND(AVERAGE(B402:M402),1))</f>
        <v>121.9</v>
      </c>
    </row>
    <row r="403" s="77" customFormat="true" ht="12" hidden="false" customHeight="false" outlineLevel="0" collapsed="false">
      <c r="A403" s="87" t="s">
        <v>629</v>
      </c>
      <c r="B403" s="78" t="n">
        <v>101.4</v>
      </c>
      <c r="C403" s="78" t="n">
        <v>101.4</v>
      </c>
      <c r="D403" s="78" t="n">
        <v>108.9</v>
      </c>
      <c r="E403" s="78" t="n">
        <v>106.7</v>
      </c>
      <c r="F403" s="78" t="n">
        <v>103.3</v>
      </c>
      <c r="G403" s="78" t="n">
        <v>108.5</v>
      </c>
      <c r="H403" s="78" t="n">
        <v>109</v>
      </c>
      <c r="I403" s="78" t="n">
        <v>108.2</v>
      </c>
      <c r="J403" s="78" t="n">
        <v>110</v>
      </c>
      <c r="K403" s="78" t="n">
        <v>111.2</v>
      </c>
      <c r="L403" s="78" t="n">
        <v>113.3</v>
      </c>
      <c r="M403" s="78" t="n">
        <v>115.7</v>
      </c>
      <c r="N403" s="78" t="n">
        <f aca="false">IF(M403="","",ROUND(AVERAGE(B403:M403),1))</f>
        <v>108.1</v>
      </c>
    </row>
    <row r="404" s="77" customFormat="true" ht="12" hidden="false" customHeight="false" outlineLevel="0" collapsed="false">
      <c r="A404" s="87" t="s">
        <v>630</v>
      </c>
      <c r="B404" s="78" t="n">
        <v>115.1</v>
      </c>
      <c r="C404" s="78" t="n">
        <v>115</v>
      </c>
      <c r="D404" s="78"/>
      <c r="E404" s="78"/>
      <c r="F404" s="78"/>
      <c r="G404" s="78"/>
      <c r="H404" s="78"/>
      <c r="I404" s="78"/>
      <c r="J404" s="78"/>
      <c r="K404" s="78"/>
      <c r="L404" s="78"/>
      <c r="M404" s="78"/>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89" t="s">
        <v>708</v>
      </c>
      <c r="B407" s="89"/>
      <c r="C407" s="89"/>
      <c r="D407" s="89"/>
      <c r="E407" s="89"/>
      <c r="F407" s="89"/>
      <c r="G407" s="89"/>
      <c r="H407" s="89"/>
      <c r="I407" s="89"/>
      <c r="J407" s="89"/>
      <c r="K407" s="89"/>
      <c r="L407" s="89"/>
      <c r="M407" s="89"/>
      <c r="N407" s="89"/>
    </row>
    <row r="408" s="77" customFormat="true" ht="12" hidden="false" customHeight="false" outlineLevel="0" collapsed="false">
      <c r="A408" s="86" t="s">
        <v>709</v>
      </c>
      <c r="B408" s="86"/>
      <c r="C408" s="86"/>
      <c r="D408" s="86"/>
      <c r="E408" s="86"/>
      <c r="F408" s="86"/>
      <c r="G408" s="86"/>
      <c r="H408" s="86"/>
      <c r="I408" s="86"/>
      <c r="J408" s="86"/>
      <c r="K408" s="86"/>
      <c r="L408" s="86"/>
      <c r="M408" s="86"/>
      <c r="N408" s="86"/>
    </row>
    <row r="409" s="77" customFormat="true" ht="12" hidden="false" customHeight="false" outlineLevel="0" collapsed="false">
      <c r="A409" s="87" t="s">
        <v>619</v>
      </c>
      <c r="B409" s="78" t="n">
        <v>110.5</v>
      </c>
      <c r="C409" s="78" t="n">
        <v>104.6</v>
      </c>
      <c r="D409" s="78" t="n">
        <v>101.5</v>
      </c>
      <c r="E409" s="78" t="n">
        <v>97.5</v>
      </c>
      <c r="F409" s="78" t="n">
        <v>96.8</v>
      </c>
      <c r="G409" s="78" t="n">
        <v>95.9</v>
      </c>
      <c r="H409" s="78" t="n">
        <v>97.7</v>
      </c>
      <c r="I409" s="78" t="n">
        <v>99.7</v>
      </c>
      <c r="J409" s="78" t="n">
        <v>99.4</v>
      </c>
      <c r="K409" s="78" t="n">
        <v>99.1</v>
      </c>
      <c r="L409" s="78" t="n">
        <v>99.3</v>
      </c>
      <c r="M409" s="78" t="n">
        <v>95.5</v>
      </c>
      <c r="N409" s="78" t="n">
        <f aca="false">IF(M409="","",ROUND(AVERAGE(B409:M409),1))</f>
        <v>99.8</v>
      </c>
    </row>
    <row r="410" s="77" customFormat="true" ht="12" hidden="false" customHeight="false" outlineLevel="0" collapsed="false">
      <c r="A410" s="87" t="s">
        <v>620</v>
      </c>
      <c r="B410" s="78" t="n">
        <v>95.3</v>
      </c>
      <c r="C410" s="78" t="n">
        <v>92.6</v>
      </c>
      <c r="D410" s="78" t="n">
        <v>92.3</v>
      </c>
      <c r="E410" s="78" t="n">
        <v>95.3</v>
      </c>
      <c r="F410" s="78" t="n">
        <v>97.8</v>
      </c>
      <c r="G410" s="78" t="n">
        <v>96.4</v>
      </c>
      <c r="H410" s="78" t="n">
        <v>92.2</v>
      </c>
      <c r="I410" s="78" t="n">
        <v>91.8</v>
      </c>
      <c r="J410" s="78" t="n">
        <v>94.8</v>
      </c>
      <c r="K410" s="78" t="n">
        <v>92.5</v>
      </c>
      <c r="L410" s="78" t="n">
        <v>90.9</v>
      </c>
      <c r="M410" s="78" t="n">
        <v>91.5</v>
      </c>
      <c r="N410" s="78" t="n">
        <f aca="false">IF(M410="","",ROUND(AVERAGE(B410:M410),1))</f>
        <v>93.6</v>
      </c>
    </row>
    <row r="411" s="77" customFormat="true" ht="12" hidden="false" customHeight="false" outlineLevel="0" collapsed="false">
      <c r="A411" s="87" t="s">
        <v>621</v>
      </c>
      <c r="B411" s="78" t="n">
        <v>93.6</v>
      </c>
      <c r="C411" s="78" t="n">
        <v>94.9</v>
      </c>
      <c r="D411" s="78" t="n">
        <v>97.8</v>
      </c>
      <c r="E411" s="78" t="n">
        <v>100.3</v>
      </c>
      <c r="F411" s="78" t="n">
        <v>102.6</v>
      </c>
      <c r="G411" s="78" t="n">
        <v>103.3</v>
      </c>
      <c r="H411" s="78" t="n">
        <v>108</v>
      </c>
      <c r="I411" s="78" t="n">
        <v>107.1</v>
      </c>
      <c r="J411" s="78" t="n">
        <v>107.3</v>
      </c>
      <c r="K411" s="78" t="n">
        <v>114</v>
      </c>
      <c r="L411" s="78" t="n">
        <v>117.3</v>
      </c>
      <c r="M411" s="78" t="n">
        <v>115.8</v>
      </c>
      <c r="N411" s="78" t="n">
        <f aca="false">IF(M411="","",ROUND(AVERAGE(B411:M411),1))</f>
        <v>105.2</v>
      </c>
    </row>
    <row r="412" s="77" customFormat="true" ht="12" hidden="false" customHeight="false" outlineLevel="0" collapsed="false">
      <c r="A412" s="87" t="s">
        <v>622</v>
      </c>
      <c r="B412" s="78" t="n">
        <v>115.7</v>
      </c>
      <c r="C412" s="78" t="n">
        <v>116.6</v>
      </c>
      <c r="D412" s="78" t="n">
        <v>120.1</v>
      </c>
      <c r="E412" s="78" t="n">
        <v>120.6</v>
      </c>
      <c r="F412" s="78" t="n">
        <v>120.3</v>
      </c>
      <c r="G412" s="78" t="n">
        <v>119.5</v>
      </c>
      <c r="H412" s="78" t="n">
        <v>119.6</v>
      </c>
      <c r="I412" s="78" t="n">
        <v>119</v>
      </c>
      <c r="J412" s="78" t="n">
        <v>118.5</v>
      </c>
      <c r="K412" s="78" t="n">
        <v>117.3</v>
      </c>
      <c r="L412" s="78" t="n">
        <v>118.6</v>
      </c>
      <c r="M412" s="78" t="n">
        <v>117.4</v>
      </c>
      <c r="N412" s="78" t="n">
        <f aca="false">IF(M412="","",ROUND(AVERAGE(B412:M412),1))</f>
        <v>118.6</v>
      </c>
    </row>
    <row r="413" s="77" customFormat="true" ht="12" hidden="false" customHeight="false" outlineLevel="0" collapsed="false">
      <c r="A413" s="87" t="s">
        <v>623</v>
      </c>
      <c r="B413" s="78" t="n">
        <v>117.6</v>
      </c>
      <c r="C413" s="78" t="n">
        <v>112.3</v>
      </c>
      <c r="D413" s="78" t="n">
        <v>108</v>
      </c>
      <c r="E413" s="78" t="n">
        <v>111.1</v>
      </c>
      <c r="F413" s="78" t="n">
        <v>114.4</v>
      </c>
      <c r="G413" s="78" t="n">
        <v>110.4</v>
      </c>
      <c r="H413" s="78" t="n">
        <v>108.6</v>
      </c>
      <c r="I413" s="78" t="n">
        <v>105.8</v>
      </c>
      <c r="J413" s="78" t="n">
        <v>107.9</v>
      </c>
      <c r="K413" s="78" t="n">
        <v>106.5</v>
      </c>
      <c r="L413" s="78" t="n">
        <v>105.2</v>
      </c>
      <c r="M413" s="78" t="n">
        <v>104.9</v>
      </c>
      <c r="N413" s="78" t="n">
        <f aca="false">IF(M413="","",ROUND(AVERAGE(B413:M413),1))</f>
        <v>109.4</v>
      </c>
    </row>
    <row r="414" s="77" customFormat="true" ht="12" hidden="false" customHeight="false" outlineLevel="0" collapsed="false">
      <c r="A414" s="87" t="s">
        <v>624</v>
      </c>
      <c r="B414" s="78" t="n">
        <v>104.7</v>
      </c>
      <c r="C414" s="78" t="n">
        <v>102.6</v>
      </c>
      <c r="D414" s="78" t="n">
        <v>101.5</v>
      </c>
      <c r="E414" s="78" t="n">
        <v>102.4</v>
      </c>
      <c r="F414" s="78" t="n">
        <v>102.2</v>
      </c>
      <c r="G414" s="78" t="n">
        <v>98.7</v>
      </c>
      <c r="H414" s="78" t="n">
        <v>98.3</v>
      </c>
      <c r="I414" s="78" t="n">
        <v>98.4</v>
      </c>
      <c r="J414" s="78" t="n">
        <v>98</v>
      </c>
      <c r="K414" s="78" t="n">
        <v>97.7</v>
      </c>
      <c r="L414" s="78" t="n">
        <v>98.4</v>
      </c>
      <c r="M414" s="78" t="n">
        <v>97.1</v>
      </c>
      <c r="N414" s="78" t="n">
        <f aca="false">IF(M414="","",ROUND(AVERAGE(B414:M414),1))</f>
        <v>100</v>
      </c>
    </row>
    <row r="415" s="77" customFormat="true" ht="12" hidden="false" customHeight="false" outlineLevel="0" collapsed="false">
      <c r="A415" s="87" t="s">
        <v>625</v>
      </c>
      <c r="B415" s="78" t="n">
        <v>95.1</v>
      </c>
      <c r="C415" s="78" t="n">
        <v>94.9</v>
      </c>
      <c r="D415" s="78" t="n">
        <v>96.6</v>
      </c>
      <c r="E415" s="78" t="n">
        <v>95.3</v>
      </c>
      <c r="F415" s="78" t="n">
        <v>95.2</v>
      </c>
      <c r="G415" s="78" t="n">
        <v>97.8</v>
      </c>
      <c r="H415" s="78" t="n">
        <v>100.3</v>
      </c>
      <c r="I415" s="78" t="n">
        <v>102.1</v>
      </c>
      <c r="J415" s="78" t="n">
        <v>102.1</v>
      </c>
      <c r="K415" s="78" t="n">
        <v>104.9</v>
      </c>
      <c r="L415" s="78" t="n">
        <v>105.6</v>
      </c>
      <c r="M415" s="78" t="n">
        <v>106.2</v>
      </c>
      <c r="N415" s="78" t="n">
        <f aca="false">IF(M415="","",ROUND(AVERAGE(B415:M415),1))</f>
        <v>99.7</v>
      </c>
    </row>
    <row r="416" s="77" customFormat="true" ht="12" hidden="false" customHeight="false" outlineLevel="0" collapsed="false">
      <c r="A416" s="87" t="s">
        <v>626</v>
      </c>
      <c r="B416" s="78" t="n">
        <v>107.1</v>
      </c>
      <c r="C416" s="78" t="n">
        <v>109.3</v>
      </c>
      <c r="D416" s="78" t="n">
        <v>109.1</v>
      </c>
      <c r="E416" s="78" t="n">
        <v>109.6</v>
      </c>
      <c r="F416" s="78" t="n">
        <v>109.8</v>
      </c>
      <c r="G416" s="78" t="n">
        <v>111.4</v>
      </c>
      <c r="H416" s="78" t="n">
        <v>112.4</v>
      </c>
      <c r="I416" s="78" t="n">
        <v>114.5</v>
      </c>
      <c r="J416" s="78" t="n">
        <v>113.5</v>
      </c>
      <c r="K416" s="78" t="n">
        <v>113</v>
      </c>
      <c r="L416" s="78" t="n">
        <v>117.2</v>
      </c>
      <c r="M416" s="78" t="n">
        <v>118.1</v>
      </c>
      <c r="N416" s="78" t="n">
        <f aca="false">IF(M416="","",ROUND(AVERAGE(B416:M416),1))</f>
        <v>112.1</v>
      </c>
    </row>
    <row r="417" s="77" customFormat="true" ht="12" hidden="false" customHeight="false" outlineLevel="0" collapsed="false">
      <c r="A417" s="87" t="s">
        <v>627</v>
      </c>
      <c r="B417" s="78" t="n">
        <v>114.6</v>
      </c>
      <c r="C417" s="78" t="n">
        <v>114.6</v>
      </c>
      <c r="D417" s="78" t="n">
        <v>110.4</v>
      </c>
      <c r="E417" s="78" t="n">
        <v>111.6</v>
      </c>
      <c r="F417" s="78" t="n">
        <v>112.7</v>
      </c>
      <c r="G417" s="78" t="n">
        <v>116.6</v>
      </c>
      <c r="H417" s="78" t="n">
        <v>115.6</v>
      </c>
      <c r="I417" s="78" t="n">
        <v>115.8</v>
      </c>
      <c r="J417" s="78" t="n">
        <v>117.4</v>
      </c>
      <c r="K417" s="78" t="n">
        <v>120.8</v>
      </c>
      <c r="L417" s="78" t="n">
        <v>118.5</v>
      </c>
      <c r="M417" s="78" t="n">
        <v>117.1</v>
      </c>
      <c r="N417" s="78" t="n">
        <f aca="false">IF(M417="","",ROUND(AVERAGE(B417:M417),1))</f>
        <v>115.5</v>
      </c>
    </row>
    <row r="418" s="77" customFormat="true" ht="12" hidden="false" customHeight="false" outlineLevel="0" collapsed="false">
      <c r="A418" s="87" t="s">
        <v>628</v>
      </c>
      <c r="B418" s="77" t="n">
        <v>118.8</v>
      </c>
      <c r="C418" s="77" t="n">
        <v>120.5</v>
      </c>
      <c r="D418" s="77" t="n">
        <v>120.9</v>
      </c>
      <c r="E418" s="77" t="n">
        <v>122.3</v>
      </c>
      <c r="F418" s="77" t="n">
        <v>121.2</v>
      </c>
      <c r="G418" s="77" t="n">
        <v>119.7</v>
      </c>
      <c r="H418" s="77" t="n">
        <v>119.1</v>
      </c>
      <c r="I418" s="77" t="n">
        <v>118.4</v>
      </c>
      <c r="J418" s="77" t="n">
        <v>116.7</v>
      </c>
      <c r="K418" s="77" t="n">
        <v>118.4</v>
      </c>
      <c r="L418" s="77" t="n">
        <v>115.4</v>
      </c>
      <c r="M418" s="77" t="n">
        <v>113.6</v>
      </c>
      <c r="N418" s="78" t="n">
        <f aca="false">IF(M418="","",ROUND(AVERAGE(B418:M418),1))</f>
        <v>118.8</v>
      </c>
    </row>
    <row r="419" s="77" customFormat="true" ht="12" hidden="false" customHeight="false" outlineLevel="0" collapsed="false">
      <c r="A419" s="87" t="s">
        <v>629</v>
      </c>
      <c r="B419" s="77" t="n">
        <v>111.5</v>
      </c>
      <c r="C419" s="77" t="n">
        <v>111.1</v>
      </c>
      <c r="D419" s="77" t="n">
        <v>115.1</v>
      </c>
      <c r="E419" s="77" t="n">
        <v>115.5</v>
      </c>
      <c r="F419" s="77" t="n">
        <v>115.8</v>
      </c>
      <c r="G419" s="77" t="n">
        <v>117.7</v>
      </c>
      <c r="H419" s="78" t="n">
        <v>117</v>
      </c>
      <c r="I419" s="77" t="n">
        <v>113.9</v>
      </c>
      <c r="J419" s="77" t="n">
        <v>118.7</v>
      </c>
      <c r="K419" s="77" t="n">
        <v>121.5</v>
      </c>
      <c r="L419" s="77" t="n">
        <v>121.8</v>
      </c>
      <c r="M419" s="77" t="n">
        <v>120.2</v>
      </c>
      <c r="N419" s="78" t="n">
        <f aca="false">IF(M419="","",ROUND(AVERAGE(B419:M419),1))</f>
        <v>116.7</v>
      </c>
    </row>
    <row r="420" s="77" customFormat="true" ht="12" hidden="false" customHeight="false" outlineLevel="0" collapsed="false">
      <c r="A420" s="87" t="s">
        <v>630</v>
      </c>
      <c r="B420" s="77" t="n">
        <v>122.1</v>
      </c>
      <c r="C420" s="77" t="n">
        <v>122.2</v>
      </c>
      <c r="N420" s="78" t="str">
        <f aca="false">IF(M420="","",ROUND(AVERAGE(B420:M420),1))</f>
        <v/>
      </c>
    </row>
    <row r="421" s="77" customFormat="true" ht="12" hidden="false" customHeight="false" outlineLevel="0" collapsed="false">
      <c r="A421" s="87" t="s">
        <v>631</v>
      </c>
      <c r="N421" s="78" t="str">
        <f aca="false">IF(M421="","",ROUND(AVERAGE(B421:M421),1))</f>
        <v/>
      </c>
    </row>
    <row r="422" s="77" customFormat="true" ht="12" hidden="false" customHeight="false" outlineLevel="0" collapsed="false">
      <c r="A422" s="87" t="s">
        <v>632</v>
      </c>
      <c r="N422" s="78" t="str">
        <f aca="false">IF(M422="","",ROUND(AVERAGE(B422:M422),1))</f>
        <v/>
      </c>
    </row>
    <row r="423" s="77" customFormat="true" ht="20.1" hidden="false" customHeight="true" outlineLevel="0" collapsed="false">
      <c r="A423" s="89" t="s">
        <v>710</v>
      </c>
      <c r="B423" s="89"/>
      <c r="C423" s="89"/>
      <c r="D423" s="89"/>
      <c r="E423" s="89"/>
      <c r="F423" s="89"/>
      <c r="G423" s="89"/>
      <c r="H423" s="89"/>
      <c r="I423" s="89"/>
      <c r="J423" s="89"/>
      <c r="K423" s="89"/>
      <c r="L423" s="89"/>
      <c r="M423" s="89"/>
      <c r="N423" s="89"/>
    </row>
    <row r="424" s="77" customFormat="true" ht="12" hidden="false" customHeight="false" outlineLevel="0" collapsed="false">
      <c r="A424" s="86" t="s">
        <v>711</v>
      </c>
      <c r="B424" s="86"/>
      <c r="C424" s="86"/>
      <c r="D424" s="86"/>
      <c r="E424" s="86"/>
      <c r="F424" s="86"/>
      <c r="G424" s="86"/>
      <c r="H424" s="86"/>
      <c r="I424" s="86"/>
      <c r="J424" s="86"/>
      <c r="K424" s="86"/>
      <c r="L424" s="86"/>
      <c r="M424" s="86"/>
      <c r="N424" s="86"/>
    </row>
    <row r="425" s="77" customFormat="true" ht="12" hidden="false" customHeight="false" outlineLevel="0" collapsed="false">
      <c r="A425" s="87" t="s">
        <v>619</v>
      </c>
      <c r="B425" s="78" t="n">
        <v>95.4</v>
      </c>
      <c r="C425" s="78" t="n">
        <v>96.3</v>
      </c>
      <c r="D425" s="78" t="n">
        <v>96.2</v>
      </c>
      <c r="E425" s="78" t="n">
        <v>95</v>
      </c>
      <c r="F425" s="78" t="n">
        <v>94.9</v>
      </c>
      <c r="G425" s="78" t="n">
        <v>95.1</v>
      </c>
      <c r="H425" s="78" t="n">
        <v>95.6</v>
      </c>
      <c r="I425" s="78" t="n">
        <v>95.9</v>
      </c>
      <c r="J425" s="78" t="n">
        <v>96.8</v>
      </c>
      <c r="K425" s="78" t="n">
        <v>97.1</v>
      </c>
      <c r="L425" s="78" t="n">
        <v>97.3</v>
      </c>
      <c r="M425" s="78" t="n">
        <v>97.5</v>
      </c>
      <c r="N425" s="78" t="n">
        <f aca="false">IF(M425="","",ROUND(AVERAGE(B425:M425),1))</f>
        <v>96.1</v>
      </c>
    </row>
    <row r="426" s="77" customFormat="true" ht="12" hidden="false" customHeight="false" outlineLevel="0" collapsed="false">
      <c r="A426" s="87" t="s">
        <v>620</v>
      </c>
      <c r="B426" s="78" t="n">
        <v>97.3</v>
      </c>
      <c r="C426" s="78" t="n">
        <v>96.1</v>
      </c>
      <c r="D426" s="78" t="n">
        <v>95.4</v>
      </c>
      <c r="E426" s="78" t="n">
        <v>94.4</v>
      </c>
      <c r="F426" s="78" t="n">
        <v>93.7</v>
      </c>
      <c r="G426" s="78" t="n">
        <v>93.1</v>
      </c>
      <c r="H426" s="78" t="n">
        <v>92.8</v>
      </c>
      <c r="I426" s="78" t="n">
        <v>92.5</v>
      </c>
      <c r="J426" s="78" t="n">
        <v>92.9</v>
      </c>
      <c r="K426" s="78" t="n">
        <v>93.7</v>
      </c>
      <c r="L426" s="78" t="n">
        <v>94.4</v>
      </c>
      <c r="M426" s="78" t="n">
        <v>95</v>
      </c>
      <c r="N426" s="78" t="n">
        <f aca="false">IF(M426="","",ROUND(AVERAGE(B426:M426),1))</f>
        <v>94.3</v>
      </c>
    </row>
    <row r="427" s="77" customFormat="true" ht="12" hidden="false" customHeight="false" outlineLevel="0" collapsed="false">
      <c r="A427" s="87" t="s">
        <v>621</v>
      </c>
      <c r="B427" s="78" t="n">
        <v>95.2</v>
      </c>
      <c r="C427" s="78" t="n">
        <v>95.7</v>
      </c>
      <c r="D427" s="78" t="n">
        <v>95.5</v>
      </c>
      <c r="E427" s="78" t="n">
        <v>95.6</v>
      </c>
      <c r="F427" s="78" t="n">
        <v>95</v>
      </c>
      <c r="G427" s="78" t="n">
        <v>94.7</v>
      </c>
      <c r="H427" s="78" t="n">
        <v>94.7</v>
      </c>
      <c r="I427" s="78" t="n">
        <v>94.9</v>
      </c>
      <c r="J427" s="78" t="n">
        <v>96.9</v>
      </c>
      <c r="K427" s="78" t="n">
        <v>97.4</v>
      </c>
      <c r="L427" s="78" t="n">
        <v>97.9</v>
      </c>
      <c r="M427" s="78" t="n">
        <v>98.6</v>
      </c>
      <c r="N427" s="78" t="n">
        <f aca="false">IF(M427="","",ROUND(AVERAGE(B427:M427),1))</f>
        <v>96</v>
      </c>
    </row>
    <row r="428" s="77" customFormat="true" ht="12" hidden="false" customHeight="false" outlineLevel="0" collapsed="false">
      <c r="A428" s="87" t="s">
        <v>622</v>
      </c>
      <c r="B428" s="78" t="n">
        <v>98</v>
      </c>
      <c r="C428" s="78" t="n">
        <v>97.2</v>
      </c>
      <c r="D428" s="78" t="n">
        <v>97</v>
      </c>
      <c r="E428" s="78" t="n">
        <v>96.6</v>
      </c>
      <c r="F428" s="78" t="n">
        <v>96.3</v>
      </c>
      <c r="G428" s="78" t="n">
        <v>96.4</v>
      </c>
      <c r="H428" s="78" t="n">
        <v>96.9</v>
      </c>
      <c r="I428" s="78" t="n">
        <v>97</v>
      </c>
      <c r="J428" s="78" t="n">
        <v>96.6</v>
      </c>
      <c r="K428" s="78" t="n">
        <v>96.1</v>
      </c>
      <c r="L428" s="78" t="n">
        <v>95.2</v>
      </c>
      <c r="M428" s="78" t="n">
        <v>94</v>
      </c>
      <c r="N428" s="78" t="n">
        <f aca="false">IF(M428="","",ROUND(AVERAGE(B428:M428),1))</f>
        <v>96.4</v>
      </c>
    </row>
    <row r="429" s="77" customFormat="true" ht="12" hidden="false" customHeight="false" outlineLevel="0" collapsed="false">
      <c r="A429" s="87" t="s">
        <v>623</v>
      </c>
      <c r="B429" s="78" t="n">
        <v>93.4</v>
      </c>
      <c r="C429" s="78" t="n">
        <v>93</v>
      </c>
      <c r="D429" s="78" t="n">
        <v>92.7</v>
      </c>
      <c r="E429" s="78" t="n">
        <v>92.2</v>
      </c>
      <c r="F429" s="78" t="n">
        <v>91.8</v>
      </c>
      <c r="G429" s="78" t="n">
        <v>91.6</v>
      </c>
      <c r="H429" s="78" t="n">
        <v>91.8</v>
      </c>
      <c r="I429" s="78" t="n">
        <v>92.4</v>
      </c>
      <c r="J429" s="78" t="n">
        <v>93.2</v>
      </c>
      <c r="K429" s="78" t="n">
        <v>94.8</v>
      </c>
      <c r="L429" s="78" t="n">
        <v>95.5</v>
      </c>
      <c r="M429" s="78" t="n">
        <v>96.1</v>
      </c>
      <c r="N429" s="78" t="n">
        <f aca="false">IF(M429="","",ROUND(AVERAGE(B429:M429),1))</f>
        <v>93.2</v>
      </c>
    </row>
    <row r="430" s="77" customFormat="true" ht="12" hidden="false" customHeight="false" outlineLevel="0" collapsed="false">
      <c r="A430" s="87" t="s">
        <v>624</v>
      </c>
      <c r="B430" s="78" t="n">
        <v>96.1</v>
      </c>
      <c r="C430" s="78" t="n">
        <v>95.9</v>
      </c>
      <c r="D430" s="78" t="n">
        <v>96.2</v>
      </c>
      <c r="E430" s="78" t="n">
        <v>96.2</v>
      </c>
      <c r="F430" s="78" t="n">
        <v>96.4</v>
      </c>
      <c r="G430" s="78" t="n">
        <v>98.3</v>
      </c>
      <c r="H430" s="78" t="n">
        <v>100.4</v>
      </c>
      <c r="I430" s="78" t="n">
        <v>101.6</v>
      </c>
      <c r="J430" s="78" t="n">
        <v>103.5</v>
      </c>
      <c r="K430" s="78" t="n">
        <v>104.7</v>
      </c>
      <c r="L430" s="78" t="n">
        <v>105.2</v>
      </c>
      <c r="M430" s="78" t="n">
        <v>105.6</v>
      </c>
      <c r="N430" s="78" t="n">
        <f aca="false">IF(M430="","",ROUND(AVERAGE(B430:M430),1))</f>
        <v>100</v>
      </c>
    </row>
    <row r="431" s="77" customFormat="true" ht="12" hidden="false" customHeight="false" outlineLevel="0" collapsed="false">
      <c r="A431" s="87" t="s">
        <v>625</v>
      </c>
      <c r="B431" s="78" t="n">
        <v>106.8</v>
      </c>
      <c r="C431" s="78" t="n">
        <v>106.8</v>
      </c>
      <c r="D431" s="78" t="n">
        <v>106.3</v>
      </c>
      <c r="E431" s="78" t="n">
        <v>106.2</v>
      </c>
      <c r="F431" s="78" t="n">
        <v>106.8</v>
      </c>
      <c r="G431" s="78" t="n">
        <v>106.6</v>
      </c>
      <c r="H431" s="78" t="n">
        <v>106.8</v>
      </c>
      <c r="I431" s="78" t="n">
        <v>106.4</v>
      </c>
      <c r="J431" s="78" t="n">
        <v>106.1</v>
      </c>
      <c r="K431" s="78" t="n">
        <v>105.2</v>
      </c>
      <c r="L431" s="78" t="n">
        <v>104</v>
      </c>
      <c r="M431" s="78" t="n">
        <v>103.1</v>
      </c>
      <c r="N431" s="78" t="n">
        <f aca="false">IF(M431="","",ROUND(AVERAGE(B431:M431),1))</f>
        <v>105.9</v>
      </c>
    </row>
    <row r="432" s="77" customFormat="true" ht="12" hidden="false" customHeight="false" outlineLevel="0" collapsed="false">
      <c r="A432" s="87" t="s">
        <v>626</v>
      </c>
      <c r="B432" s="78" t="n">
        <v>101.9</v>
      </c>
      <c r="C432" s="78" t="n">
        <v>101.2</v>
      </c>
      <c r="D432" s="78" t="n">
        <v>100.7</v>
      </c>
      <c r="E432" s="78" t="n">
        <v>100</v>
      </c>
      <c r="F432" s="78" t="n">
        <v>98.5</v>
      </c>
      <c r="G432" s="78" t="n">
        <v>97.1</v>
      </c>
      <c r="H432" s="78" t="n">
        <v>97.3</v>
      </c>
      <c r="I432" s="78" t="n">
        <v>97.6</v>
      </c>
      <c r="J432" s="78" t="n">
        <v>98.2</v>
      </c>
      <c r="K432" s="78" t="n">
        <v>98.8</v>
      </c>
      <c r="L432" s="78" t="n">
        <v>99.6</v>
      </c>
      <c r="M432" s="78" t="n">
        <v>99.8</v>
      </c>
      <c r="N432" s="78" t="n">
        <f aca="false">IF(M432="","",ROUND(AVERAGE(B432:M432),1))</f>
        <v>99.2</v>
      </c>
    </row>
    <row r="433" s="77" customFormat="true" ht="12" hidden="false" customHeight="false" outlineLevel="0" collapsed="false">
      <c r="A433" s="87" t="s">
        <v>627</v>
      </c>
      <c r="B433" s="78" t="n">
        <v>98.9</v>
      </c>
      <c r="C433" s="78" t="n">
        <v>98.5</v>
      </c>
      <c r="D433" s="78" t="n">
        <v>97.9</v>
      </c>
      <c r="E433" s="78" t="n">
        <v>97.4</v>
      </c>
      <c r="F433" s="78" t="n">
        <v>97</v>
      </c>
      <c r="G433" s="78" t="n">
        <v>96.9</v>
      </c>
      <c r="H433" s="78" t="n">
        <v>97.4</v>
      </c>
      <c r="I433" s="78" t="n">
        <v>97.9</v>
      </c>
      <c r="J433" s="78" t="n">
        <v>98.6</v>
      </c>
      <c r="K433" s="78" t="n">
        <v>98.7</v>
      </c>
      <c r="L433" s="78" t="n">
        <v>98.6</v>
      </c>
      <c r="M433" s="78" t="n">
        <v>98.5</v>
      </c>
      <c r="N433" s="78" t="n">
        <f aca="false">IF(M433="","",ROUND(AVERAGE(B433:M433),1))</f>
        <v>98</v>
      </c>
    </row>
    <row r="434" s="77" customFormat="true" ht="12" hidden="false" customHeight="false" outlineLevel="0" collapsed="false">
      <c r="A434" s="87" t="s">
        <v>628</v>
      </c>
      <c r="B434" s="78" t="n">
        <v>97.6</v>
      </c>
      <c r="C434" s="78" t="n">
        <v>97.2</v>
      </c>
      <c r="D434" s="78" t="n">
        <v>96.7</v>
      </c>
      <c r="E434" s="78" t="n">
        <v>97</v>
      </c>
      <c r="F434" s="78" t="n">
        <v>96.8</v>
      </c>
      <c r="G434" s="78" t="n">
        <v>96.9</v>
      </c>
      <c r="H434" s="78" t="n">
        <v>97.3</v>
      </c>
      <c r="I434" s="78" t="n">
        <v>97.4</v>
      </c>
      <c r="J434" s="77" t="n">
        <v>97.8</v>
      </c>
      <c r="K434" s="77" t="n">
        <v>98.3</v>
      </c>
      <c r="L434" s="77" t="n">
        <v>98.4</v>
      </c>
      <c r="M434" s="77" t="n">
        <v>98.5</v>
      </c>
      <c r="N434" s="78" t="n">
        <f aca="false">IF(M434="","",ROUND(AVERAGE(B434:M434),1))</f>
        <v>97.5</v>
      </c>
    </row>
    <row r="435" s="77" customFormat="true" ht="12" hidden="false" customHeight="false" outlineLevel="0" collapsed="false">
      <c r="A435" s="87" t="s">
        <v>629</v>
      </c>
      <c r="B435" s="78" t="n">
        <v>98.8</v>
      </c>
      <c r="C435" s="78" t="n">
        <v>97.9</v>
      </c>
      <c r="D435" s="78" t="n">
        <v>97.4</v>
      </c>
      <c r="E435" s="78" t="n">
        <v>98</v>
      </c>
      <c r="F435" s="78" t="n">
        <v>98.2</v>
      </c>
      <c r="G435" s="78" t="n">
        <v>97.8</v>
      </c>
      <c r="H435" s="78" t="n">
        <v>98.1</v>
      </c>
      <c r="I435" s="78" t="n">
        <v>98</v>
      </c>
      <c r="J435" s="77" t="n">
        <v>98.4</v>
      </c>
      <c r="K435" s="77" t="n">
        <v>99.1</v>
      </c>
      <c r="L435" s="77" t="n">
        <v>98.8</v>
      </c>
      <c r="M435" s="77" t="n">
        <v>98.6</v>
      </c>
      <c r="N435" s="78" t="n">
        <f aca="false">IF(M435="","",ROUND(AVERAGE(B435:M435),1))</f>
        <v>98.3</v>
      </c>
    </row>
    <row r="436" s="77" customFormat="true" ht="12" hidden="false" customHeight="false" outlineLevel="0" collapsed="false">
      <c r="A436" s="87" t="s">
        <v>630</v>
      </c>
      <c r="B436" s="78" t="n">
        <v>98.5</v>
      </c>
      <c r="C436" s="78" t="n">
        <v>98.8</v>
      </c>
      <c r="D436" s="78"/>
      <c r="E436" s="78"/>
      <c r="F436" s="78"/>
      <c r="G436" s="78"/>
      <c r="H436" s="78"/>
      <c r="I436" s="78"/>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N438" s="78" t="str">
        <f aca="false">IF(M438="","",ROUND(AVERAGE(B438:M438),1))</f>
        <v/>
      </c>
    </row>
    <row r="439" s="77" customFormat="true" ht="20.1" hidden="false" customHeight="true" outlineLevel="0" collapsed="false">
      <c r="A439" s="89" t="s">
        <v>712</v>
      </c>
      <c r="B439" s="89"/>
      <c r="C439" s="89"/>
      <c r="D439" s="89"/>
      <c r="E439" s="89"/>
      <c r="F439" s="89"/>
      <c r="G439" s="89"/>
      <c r="H439" s="89"/>
      <c r="I439" s="89"/>
      <c r="J439" s="89"/>
      <c r="K439" s="89"/>
      <c r="L439" s="89"/>
      <c r="M439" s="89"/>
      <c r="N439" s="89"/>
    </row>
    <row r="440" s="77" customFormat="true" ht="12" hidden="false" customHeight="false" outlineLevel="0" collapsed="false">
      <c r="A440" s="86"/>
      <c r="B440" s="86"/>
      <c r="C440" s="86"/>
      <c r="D440" s="86"/>
      <c r="E440" s="86"/>
      <c r="F440" s="86"/>
      <c r="G440" s="86"/>
      <c r="H440" s="86"/>
      <c r="I440" s="86"/>
      <c r="J440" s="86"/>
      <c r="K440" s="86"/>
      <c r="L440" s="86"/>
      <c r="M440" s="86"/>
      <c r="N440" s="86"/>
    </row>
    <row r="441" s="77" customFormat="true" ht="12" hidden="false" customHeight="false" outlineLevel="0" collapsed="false">
      <c r="A441" s="87" t="s">
        <v>619</v>
      </c>
      <c r="B441" s="88" t="s">
        <v>521</v>
      </c>
      <c r="C441" s="88" t="s">
        <v>521</v>
      </c>
      <c r="D441" s="88" t="s">
        <v>521</v>
      </c>
      <c r="E441" s="88" t="s">
        <v>521</v>
      </c>
      <c r="F441" s="88" t="s">
        <v>521</v>
      </c>
      <c r="G441" s="88" t="s">
        <v>521</v>
      </c>
      <c r="H441" s="88" t="s">
        <v>521</v>
      </c>
      <c r="I441" s="88" t="s">
        <v>521</v>
      </c>
      <c r="J441" s="88" t="s">
        <v>521</v>
      </c>
      <c r="K441" s="88" t="s">
        <v>521</v>
      </c>
      <c r="L441" s="88" t="s">
        <v>521</v>
      </c>
      <c r="M441" s="88" t="s">
        <v>521</v>
      </c>
      <c r="N441" s="88" t="s">
        <v>521</v>
      </c>
    </row>
    <row r="442" s="77" customFormat="true" ht="12" hidden="false" customHeight="false" outlineLevel="0" collapsed="false">
      <c r="A442" s="87" t="s">
        <v>620</v>
      </c>
      <c r="B442" s="88" t="s">
        <v>521</v>
      </c>
      <c r="C442" s="88" t="s">
        <v>521</v>
      </c>
      <c r="D442" s="88" t="s">
        <v>521</v>
      </c>
      <c r="E442" s="88" t="s">
        <v>521</v>
      </c>
      <c r="F442" s="88" t="s">
        <v>521</v>
      </c>
      <c r="G442" s="88" t="s">
        <v>521</v>
      </c>
      <c r="H442" s="88" t="s">
        <v>521</v>
      </c>
      <c r="I442" s="88" t="s">
        <v>521</v>
      </c>
      <c r="J442" s="88" t="s">
        <v>521</v>
      </c>
      <c r="K442" s="88" t="s">
        <v>521</v>
      </c>
      <c r="L442" s="88" t="s">
        <v>521</v>
      </c>
      <c r="M442" s="88" t="s">
        <v>521</v>
      </c>
      <c r="N442" s="88" t="s">
        <v>521</v>
      </c>
    </row>
    <row r="443" s="77" customFormat="true" ht="12" hidden="false" customHeight="false" outlineLevel="0" collapsed="false">
      <c r="A443" s="87" t="s">
        <v>621</v>
      </c>
      <c r="B443" s="88" t="s">
        <v>521</v>
      </c>
      <c r="C443" s="88" t="s">
        <v>521</v>
      </c>
      <c r="D443" s="88" t="s">
        <v>521</v>
      </c>
      <c r="E443" s="88" t="s">
        <v>521</v>
      </c>
      <c r="F443" s="88" t="s">
        <v>521</v>
      </c>
      <c r="G443" s="88" t="s">
        <v>521</v>
      </c>
      <c r="H443" s="88" t="s">
        <v>521</v>
      </c>
      <c r="I443" s="88" t="s">
        <v>521</v>
      </c>
      <c r="J443" s="88" t="s">
        <v>521</v>
      </c>
      <c r="K443" s="88" t="s">
        <v>521</v>
      </c>
      <c r="L443" s="88" t="s">
        <v>521</v>
      </c>
      <c r="M443" s="88" t="s">
        <v>521</v>
      </c>
      <c r="N443" s="88" t="s">
        <v>521</v>
      </c>
    </row>
    <row r="444" s="77" customFormat="true" ht="12" hidden="false" customHeight="false" outlineLevel="0" collapsed="false">
      <c r="A444" s="87" t="s">
        <v>622</v>
      </c>
      <c r="B444" s="88" t="s">
        <v>521</v>
      </c>
      <c r="C444" s="88" t="s">
        <v>521</v>
      </c>
      <c r="D444" s="88" t="s">
        <v>521</v>
      </c>
      <c r="E444" s="88" t="s">
        <v>521</v>
      </c>
      <c r="F444" s="88" t="s">
        <v>521</v>
      </c>
      <c r="G444" s="88" t="s">
        <v>521</v>
      </c>
      <c r="H444" s="88" t="s">
        <v>521</v>
      </c>
      <c r="I444" s="88" t="s">
        <v>521</v>
      </c>
      <c r="J444" s="88" t="s">
        <v>521</v>
      </c>
      <c r="K444" s="88" t="s">
        <v>521</v>
      </c>
      <c r="L444" s="88" t="s">
        <v>521</v>
      </c>
      <c r="M444" s="88" t="s">
        <v>521</v>
      </c>
      <c r="N444" s="88" t="s">
        <v>521</v>
      </c>
    </row>
    <row r="445" s="77" customFormat="true" ht="12" hidden="false" customHeight="false" outlineLevel="0" collapsed="false">
      <c r="A445" s="87" t="s">
        <v>623</v>
      </c>
      <c r="B445" s="88" t="s">
        <v>521</v>
      </c>
      <c r="C445" s="88" t="s">
        <v>521</v>
      </c>
      <c r="D445" s="88" t="s">
        <v>521</v>
      </c>
      <c r="E445" s="88" t="s">
        <v>521</v>
      </c>
      <c r="F445" s="88" t="s">
        <v>521</v>
      </c>
      <c r="G445" s="88" t="s">
        <v>521</v>
      </c>
      <c r="H445" s="88" t="s">
        <v>521</v>
      </c>
      <c r="I445" s="88" t="s">
        <v>521</v>
      </c>
      <c r="J445" s="88" t="s">
        <v>521</v>
      </c>
      <c r="K445" s="88" t="s">
        <v>521</v>
      </c>
      <c r="L445" s="88" t="s">
        <v>521</v>
      </c>
      <c r="M445" s="88" t="s">
        <v>521</v>
      </c>
      <c r="N445" s="88" t="s">
        <v>521</v>
      </c>
    </row>
    <row r="446" s="77" customFormat="true" ht="12" hidden="false" customHeight="false" outlineLevel="0" collapsed="false">
      <c r="A446" s="87" t="s">
        <v>624</v>
      </c>
      <c r="B446" s="78" t="n">
        <v>96.1</v>
      </c>
      <c r="C446" s="78" t="n">
        <v>95.9</v>
      </c>
      <c r="D446" s="78" t="n">
        <v>96.3</v>
      </c>
      <c r="E446" s="78" t="n">
        <v>96.1</v>
      </c>
      <c r="F446" s="78" t="n">
        <v>96.3</v>
      </c>
      <c r="G446" s="78" t="n">
        <v>98.1</v>
      </c>
      <c r="H446" s="78" t="n">
        <v>100.3</v>
      </c>
      <c r="I446" s="78" t="n">
        <v>101.6</v>
      </c>
      <c r="J446" s="78" t="n">
        <v>103.6</v>
      </c>
      <c r="K446" s="78" t="n">
        <v>104.7</v>
      </c>
      <c r="L446" s="78" t="n">
        <v>105.4</v>
      </c>
      <c r="M446" s="78" t="n">
        <v>105.7</v>
      </c>
      <c r="N446" s="78" t="n">
        <f aca="false">IF(M446="","",ROUND(AVERAGE(B446:M446),1))</f>
        <v>100</v>
      </c>
    </row>
    <row r="447" s="77" customFormat="true" ht="12" hidden="false" customHeight="false" outlineLevel="0" collapsed="false">
      <c r="A447" s="87" t="s">
        <v>625</v>
      </c>
      <c r="B447" s="78" t="n">
        <v>107.1</v>
      </c>
      <c r="C447" s="78" t="n">
        <v>107.1</v>
      </c>
      <c r="D447" s="78" t="n">
        <v>106.6</v>
      </c>
      <c r="E447" s="78" t="n">
        <v>106.3</v>
      </c>
      <c r="F447" s="78" t="n">
        <v>107.1</v>
      </c>
      <c r="G447" s="78" t="n">
        <v>106.3</v>
      </c>
      <c r="H447" s="78" t="n">
        <v>106.4</v>
      </c>
      <c r="I447" s="78" t="n">
        <v>105.9</v>
      </c>
      <c r="J447" s="78" t="n">
        <v>105.7</v>
      </c>
      <c r="K447" s="78" t="n">
        <v>104.7</v>
      </c>
      <c r="L447" s="78" t="n">
        <v>103.4</v>
      </c>
      <c r="M447" s="78" t="n">
        <v>102.3</v>
      </c>
      <c r="N447" s="78" t="n">
        <f aca="false">IF(M447="","",ROUND(AVERAGE(B447:M447),1))</f>
        <v>105.7</v>
      </c>
    </row>
    <row r="448" s="77" customFormat="true" ht="12" hidden="false" customHeight="false" outlineLevel="0" collapsed="false">
      <c r="A448" s="87" t="s">
        <v>626</v>
      </c>
      <c r="B448" s="78" t="n">
        <v>100.9</v>
      </c>
      <c r="C448" s="78" t="n">
        <v>100</v>
      </c>
      <c r="D448" s="78" t="n">
        <v>99.4</v>
      </c>
      <c r="E448" s="78" t="n">
        <v>98.7</v>
      </c>
      <c r="F448" s="78" t="n">
        <v>96.9</v>
      </c>
      <c r="G448" s="78" t="n">
        <v>95.8</v>
      </c>
      <c r="H448" s="78" t="n">
        <v>96</v>
      </c>
      <c r="I448" s="78" t="n">
        <v>96.4</v>
      </c>
      <c r="J448" s="78" t="n">
        <v>97.2</v>
      </c>
      <c r="K448" s="78" t="n">
        <v>97.9</v>
      </c>
      <c r="L448" s="78" t="n">
        <v>98.7</v>
      </c>
      <c r="M448" s="78" t="n">
        <v>98.9</v>
      </c>
      <c r="N448" s="78" t="n">
        <f aca="false">IF(M448="","",ROUND(AVERAGE(B448:M448),1))</f>
        <v>98.1</v>
      </c>
    </row>
    <row r="449" s="77" customFormat="true" ht="12" hidden="false" customHeight="false" outlineLevel="0" collapsed="false">
      <c r="A449" s="87" t="s">
        <v>627</v>
      </c>
      <c r="B449" s="78" t="n">
        <v>97.9</v>
      </c>
      <c r="C449" s="78" t="n">
        <v>97.2</v>
      </c>
      <c r="D449" s="78" t="n">
        <v>96.7</v>
      </c>
      <c r="E449" s="78" t="n">
        <v>96.1</v>
      </c>
      <c r="F449" s="78" t="n">
        <v>95.7</v>
      </c>
      <c r="G449" s="78" t="n">
        <v>95.5</v>
      </c>
      <c r="H449" s="78" t="n">
        <v>96.2</v>
      </c>
      <c r="I449" s="78" t="n">
        <v>96.8</v>
      </c>
      <c r="J449" s="78" t="n">
        <v>97.6</v>
      </c>
      <c r="K449" s="78" t="n">
        <v>97.5</v>
      </c>
      <c r="L449" s="78" t="n">
        <v>97.4</v>
      </c>
      <c r="M449" s="78" t="n">
        <v>97.2</v>
      </c>
      <c r="N449" s="78" t="n">
        <f aca="false">IF(M449="","",ROUND(AVERAGE(B449:M449),1))</f>
        <v>96.8</v>
      </c>
    </row>
    <row r="450" s="77" customFormat="true" ht="12" hidden="false" customHeight="false" outlineLevel="0" collapsed="false">
      <c r="A450" s="87" t="s">
        <v>628</v>
      </c>
      <c r="B450" s="78" t="n">
        <v>96.2</v>
      </c>
      <c r="C450" s="78" t="n">
        <v>95.8</v>
      </c>
      <c r="D450" s="78" t="n">
        <v>95.3</v>
      </c>
      <c r="E450" s="78" t="n">
        <v>95.6</v>
      </c>
      <c r="F450" s="78" t="n">
        <v>95.2</v>
      </c>
      <c r="G450" s="78" t="n">
        <v>95.3</v>
      </c>
      <c r="H450" s="78" t="n">
        <v>96</v>
      </c>
      <c r="I450" s="78" t="n">
        <v>96.1</v>
      </c>
      <c r="J450" s="78" t="n">
        <v>96.4</v>
      </c>
      <c r="K450" s="78" t="n">
        <v>97</v>
      </c>
      <c r="L450" s="78" t="n">
        <v>97</v>
      </c>
      <c r="M450" s="78" t="n">
        <v>97.3</v>
      </c>
      <c r="N450" s="78" t="n">
        <f aca="false">IF(M450="","",ROUND(AVERAGE(B450:M450),1))</f>
        <v>96.1</v>
      </c>
    </row>
    <row r="451" s="77" customFormat="true" ht="12" hidden="false" customHeight="false" outlineLevel="0" collapsed="false">
      <c r="A451" s="87" t="s">
        <v>629</v>
      </c>
      <c r="B451" s="78" t="n">
        <v>97.6</v>
      </c>
      <c r="C451" s="78" t="n">
        <v>96.5</v>
      </c>
      <c r="D451" s="78" t="n">
        <v>95.9</v>
      </c>
      <c r="E451" s="78" t="n">
        <v>96.5</v>
      </c>
      <c r="F451" s="78" t="n">
        <v>96.6</v>
      </c>
      <c r="G451" s="78" t="n">
        <v>96.2</v>
      </c>
      <c r="H451" s="78" t="n">
        <v>96.7</v>
      </c>
      <c r="I451" s="78" t="n">
        <v>96.6</v>
      </c>
      <c r="J451" s="78" t="n">
        <v>96.9</v>
      </c>
      <c r="K451" s="78" t="n">
        <v>97.7</v>
      </c>
      <c r="L451" s="78" t="n">
        <v>97.3</v>
      </c>
      <c r="M451" s="78" t="n">
        <v>97</v>
      </c>
      <c r="N451" s="78" t="n">
        <f aca="false">IF(M451="","",ROUND(AVERAGE(B451:M451),1))</f>
        <v>96.8</v>
      </c>
    </row>
    <row r="452" s="77" customFormat="true" ht="12" hidden="false" customHeight="false" outlineLevel="0" collapsed="false">
      <c r="A452" s="87" t="s">
        <v>630</v>
      </c>
      <c r="B452" s="78" t="n">
        <v>97</v>
      </c>
      <c r="C452" s="78" t="n">
        <v>97.4</v>
      </c>
      <c r="D452" s="78"/>
      <c r="E452" s="78"/>
      <c r="F452" s="78"/>
      <c r="G452" s="78"/>
      <c r="H452" s="78"/>
      <c r="I452" s="78"/>
      <c r="J452" s="78"/>
      <c r="K452" s="78"/>
      <c r="L452" s="78"/>
      <c r="M452" s="78"/>
      <c r="N452" s="78" t="str">
        <f aca="false">IF(M452="","",ROUND(AVERAGE(B452:M452),1))</f>
        <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713</v>
      </c>
      <c r="B455" s="89"/>
      <c r="C455" s="89"/>
      <c r="D455" s="89"/>
      <c r="E455" s="89"/>
      <c r="F455" s="89"/>
      <c r="G455" s="89"/>
      <c r="H455" s="89"/>
      <c r="I455" s="89"/>
      <c r="J455" s="89"/>
      <c r="K455" s="89"/>
      <c r="L455" s="89"/>
      <c r="M455" s="89"/>
      <c r="N455" s="89"/>
    </row>
    <row r="456" s="77" customFormat="true" ht="12" hidden="false" customHeight="false" outlineLevel="0" collapsed="false">
      <c r="A456" s="86"/>
      <c r="B456" s="86"/>
      <c r="C456" s="86"/>
      <c r="D456" s="86"/>
      <c r="E456" s="86"/>
      <c r="F456" s="86"/>
      <c r="G456" s="86"/>
      <c r="H456" s="86"/>
      <c r="I456" s="86"/>
      <c r="J456" s="86"/>
      <c r="K456" s="86"/>
      <c r="L456" s="86"/>
      <c r="M456" s="86"/>
      <c r="N456" s="86"/>
    </row>
    <row r="457" s="77" customFormat="true" ht="12" hidden="false" customHeight="false" outlineLevel="0" collapsed="false">
      <c r="A457" s="87" t="s">
        <v>619</v>
      </c>
      <c r="B457" s="88" t="s">
        <v>521</v>
      </c>
      <c r="C457" s="88" t="s">
        <v>521</v>
      </c>
      <c r="D457" s="88" t="s">
        <v>521</v>
      </c>
      <c r="E457" s="88" t="s">
        <v>521</v>
      </c>
      <c r="F457" s="88" t="s">
        <v>521</v>
      </c>
      <c r="G457" s="88" t="s">
        <v>521</v>
      </c>
      <c r="H457" s="88" t="s">
        <v>521</v>
      </c>
      <c r="I457" s="88" t="s">
        <v>521</v>
      </c>
      <c r="J457" s="88" t="s">
        <v>521</v>
      </c>
      <c r="K457" s="88" t="s">
        <v>521</v>
      </c>
      <c r="L457" s="88" t="s">
        <v>521</v>
      </c>
      <c r="M457" s="88" t="s">
        <v>521</v>
      </c>
      <c r="N457" s="88" t="s">
        <v>521</v>
      </c>
    </row>
    <row r="458" s="77" customFormat="true" ht="12" hidden="false" customHeight="false" outlineLevel="0" collapsed="false">
      <c r="A458" s="87" t="s">
        <v>620</v>
      </c>
      <c r="B458" s="88" t="s">
        <v>521</v>
      </c>
      <c r="C458" s="88" t="s">
        <v>521</v>
      </c>
      <c r="D458" s="88" t="s">
        <v>521</v>
      </c>
      <c r="E458" s="88" t="s">
        <v>521</v>
      </c>
      <c r="F458" s="88" t="s">
        <v>521</v>
      </c>
      <c r="G458" s="88" t="s">
        <v>521</v>
      </c>
      <c r="H458" s="88" t="s">
        <v>521</v>
      </c>
      <c r="I458" s="88" t="s">
        <v>521</v>
      </c>
      <c r="J458" s="88" t="s">
        <v>521</v>
      </c>
      <c r="K458" s="88" t="s">
        <v>521</v>
      </c>
      <c r="L458" s="88" t="s">
        <v>521</v>
      </c>
      <c r="M458" s="88" t="s">
        <v>521</v>
      </c>
      <c r="N458" s="88" t="s">
        <v>521</v>
      </c>
    </row>
    <row r="459" s="77" customFormat="true" ht="12" hidden="false" customHeight="false" outlineLevel="0" collapsed="false">
      <c r="A459" s="87" t="s">
        <v>621</v>
      </c>
      <c r="B459" s="88" t="s">
        <v>521</v>
      </c>
      <c r="C459" s="88" t="s">
        <v>521</v>
      </c>
      <c r="D459" s="88" t="s">
        <v>521</v>
      </c>
      <c r="E459" s="88" t="s">
        <v>521</v>
      </c>
      <c r="F459" s="88" t="s">
        <v>521</v>
      </c>
      <c r="G459" s="88" t="s">
        <v>521</v>
      </c>
      <c r="H459" s="88" t="s">
        <v>521</v>
      </c>
      <c r="I459" s="88" t="s">
        <v>521</v>
      </c>
      <c r="J459" s="88" t="s">
        <v>521</v>
      </c>
      <c r="K459" s="88" t="s">
        <v>521</v>
      </c>
      <c r="L459" s="88" t="s">
        <v>521</v>
      </c>
      <c r="M459" s="88" t="s">
        <v>521</v>
      </c>
      <c r="N459" s="88" t="s">
        <v>521</v>
      </c>
    </row>
    <row r="460" s="77" customFormat="true" ht="12" hidden="false" customHeight="false" outlineLevel="0" collapsed="false">
      <c r="A460" s="87" t="s">
        <v>622</v>
      </c>
      <c r="B460" s="88" t="s">
        <v>521</v>
      </c>
      <c r="C460" s="88" t="s">
        <v>521</v>
      </c>
      <c r="D460" s="88" t="s">
        <v>521</v>
      </c>
      <c r="E460" s="88" t="s">
        <v>521</v>
      </c>
      <c r="F460" s="88" t="s">
        <v>521</v>
      </c>
      <c r="G460" s="88" t="s">
        <v>521</v>
      </c>
      <c r="H460" s="88" t="s">
        <v>521</v>
      </c>
      <c r="I460" s="88" t="s">
        <v>521</v>
      </c>
      <c r="J460" s="88" t="s">
        <v>521</v>
      </c>
      <c r="K460" s="88" t="s">
        <v>521</v>
      </c>
      <c r="L460" s="88" t="s">
        <v>521</v>
      </c>
      <c r="M460" s="88" t="s">
        <v>521</v>
      </c>
      <c r="N460" s="88" t="s">
        <v>521</v>
      </c>
    </row>
    <row r="461" s="77" customFormat="true" ht="12" hidden="false" customHeight="false" outlineLevel="0" collapsed="false">
      <c r="A461" s="87" t="s">
        <v>623</v>
      </c>
      <c r="B461" s="88" t="s">
        <v>521</v>
      </c>
      <c r="C461" s="88" t="s">
        <v>521</v>
      </c>
      <c r="D461" s="88" t="s">
        <v>521</v>
      </c>
      <c r="E461" s="88" t="s">
        <v>521</v>
      </c>
      <c r="F461" s="88" t="s">
        <v>521</v>
      </c>
      <c r="G461" s="88" t="s">
        <v>521</v>
      </c>
      <c r="H461" s="88" t="s">
        <v>521</v>
      </c>
      <c r="I461" s="88" t="s">
        <v>521</v>
      </c>
      <c r="J461" s="88" t="s">
        <v>521</v>
      </c>
      <c r="K461" s="88" t="s">
        <v>521</v>
      </c>
      <c r="L461" s="88" t="s">
        <v>521</v>
      </c>
      <c r="M461" s="88" t="s">
        <v>521</v>
      </c>
      <c r="N461" s="88" t="s">
        <v>521</v>
      </c>
    </row>
    <row r="462" s="77" customFormat="true" ht="12" hidden="false" customHeight="false" outlineLevel="0" collapsed="false">
      <c r="A462" s="87" t="s">
        <v>624</v>
      </c>
      <c r="B462" s="78" t="n">
        <v>96</v>
      </c>
      <c r="C462" s="78" t="n">
        <v>95.7</v>
      </c>
      <c r="D462" s="78" t="n">
        <v>96</v>
      </c>
      <c r="E462" s="78" t="n">
        <v>96.3</v>
      </c>
      <c r="F462" s="78" t="n">
        <v>96.8</v>
      </c>
      <c r="G462" s="78" t="n">
        <v>99.1</v>
      </c>
      <c r="H462" s="78" t="n">
        <v>100.7</v>
      </c>
      <c r="I462" s="78" t="n">
        <v>101.8</v>
      </c>
      <c r="J462" s="78" t="n">
        <v>103.2</v>
      </c>
      <c r="K462" s="78" t="n">
        <v>104.6</v>
      </c>
      <c r="L462" s="78" t="n">
        <v>104.7</v>
      </c>
      <c r="M462" s="78" t="n">
        <v>105</v>
      </c>
      <c r="N462" s="78" t="n">
        <f aca="false">IF(M462="","",ROUND(AVERAGE(B462:M462),1))</f>
        <v>100</v>
      </c>
    </row>
    <row r="463" s="77" customFormat="true" ht="12" hidden="false" customHeight="false" outlineLevel="0" collapsed="false">
      <c r="A463" s="87" t="s">
        <v>625</v>
      </c>
      <c r="B463" s="78" t="n">
        <v>105.8</v>
      </c>
      <c r="C463" s="78" t="n">
        <v>105.7</v>
      </c>
      <c r="D463" s="78" t="n">
        <v>105.5</v>
      </c>
      <c r="E463" s="78" t="n">
        <v>105.9</v>
      </c>
      <c r="F463" s="78" t="n">
        <v>106</v>
      </c>
      <c r="G463" s="78" t="n">
        <v>107.5</v>
      </c>
      <c r="H463" s="78" t="n">
        <v>108.1</v>
      </c>
      <c r="I463" s="78" t="n">
        <v>108.1</v>
      </c>
      <c r="J463" s="78" t="n">
        <v>107.6</v>
      </c>
      <c r="K463" s="78" t="n">
        <v>106.9</v>
      </c>
      <c r="L463" s="78" t="n">
        <v>106.4</v>
      </c>
      <c r="M463" s="78" t="n">
        <v>106.1</v>
      </c>
      <c r="N463" s="78" t="n">
        <f aca="false">IF(M463="","",ROUND(AVERAGE(B463:M463),1))</f>
        <v>106.6</v>
      </c>
    </row>
    <row r="464" s="77" customFormat="true" ht="12" hidden="false" customHeight="false" outlineLevel="0" collapsed="false">
      <c r="A464" s="87" t="s">
        <v>626</v>
      </c>
      <c r="B464" s="78" t="n">
        <v>105.6</v>
      </c>
      <c r="C464" s="78" t="n">
        <v>105.4</v>
      </c>
      <c r="D464" s="78" t="n">
        <v>105.5</v>
      </c>
      <c r="E464" s="78" t="n">
        <v>104.9</v>
      </c>
      <c r="F464" s="78" t="n">
        <v>104.3</v>
      </c>
      <c r="G464" s="78" t="n">
        <v>101.9</v>
      </c>
      <c r="H464" s="78" t="n">
        <v>102.3</v>
      </c>
      <c r="I464" s="78" t="n">
        <v>102</v>
      </c>
      <c r="J464" s="78" t="n">
        <v>101.8</v>
      </c>
      <c r="K464" s="78" t="n">
        <v>102.1</v>
      </c>
      <c r="L464" s="78" t="n">
        <v>102.7</v>
      </c>
      <c r="M464" s="78" t="n">
        <v>103.1</v>
      </c>
      <c r="N464" s="78" t="n">
        <f aca="false">IF(M464="","",ROUND(AVERAGE(B464:M464),1))</f>
        <v>103.5</v>
      </c>
    </row>
    <row r="465" s="77" customFormat="true" ht="12" hidden="false" customHeight="false" outlineLevel="0" collapsed="false">
      <c r="A465" s="87" t="s">
        <v>627</v>
      </c>
      <c r="B465" s="78" t="n">
        <v>102.9</v>
      </c>
      <c r="C465" s="78" t="n">
        <v>103.1</v>
      </c>
      <c r="D465" s="78" t="n">
        <v>102.2</v>
      </c>
      <c r="E465" s="78" t="n">
        <v>102.4</v>
      </c>
      <c r="F465" s="78" t="n">
        <v>101.9</v>
      </c>
      <c r="G465" s="78" t="n">
        <v>101.9</v>
      </c>
      <c r="H465" s="78" t="n">
        <v>101.7</v>
      </c>
      <c r="I465" s="78" t="n">
        <v>101.8</v>
      </c>
      <c r="J465" s="78" t="n">
        <v>102.2</v>
      </c>
      <c r="K465" s="78" t="n">
        <v>102.8</v>
      </c>
      <c r="L465" s="78" t="n">
        <v>103</v>
      </c>
      <c r="M465" s="78" t="n">
        <v>103.3</v>
      </c>
      <c r="N465" s="78" t="n">
        <f aca="false">IF(M465="","",ROUND(AVERAGE(B465:M465),1))</f>
        <v>102.4</v>
      </c>
    </row>
    <row r="466" s="77" customFormat="true" ht="12" hidden="false" customHeight="false" outlineLevel="0" collapsed="false">
      <c r="A466" s="87" t="s">
        <v>628</v>
      </c>
      <c r="B466" s="78" t="n">
        <v>102.8</v>
      </c>
      <c r="C466" s="78" t="n">
        <v>102.3</v>
      </c>
      <c r="D466" s="78" t="n">
        <v>101.6</v>
      </c>
      <c r="E466" s="78" t="n">
        <v>101.9</v>
      </c>
      <c r="F466" s="78" t="n">
        <v>102.4</v>
      </c>
      <c r="G466" s="78" t="n">
        <v>102.4</v>
      </c>
      <c r="H466" s="78" t="n">
        <v>102</v>
      </c>
      <c r="I466" s="78" t="n">
        <v>102.2</v>
      </c>
      <c r="J466" s="78" t="n">
        <v>102.7</v>
      </c>
      <c r="K466" s="78" t="n">
        <v>103</v>
      </c>
      <c r="L466" s="78" t="n">
        <v>103.2</v>
      </c>
      <c r="M466" s="78" t="n">
        <v>103.1</v>
      </c>
      <c r="N466" s="78" t="n">
        <f aca="false">IF(M466="","",ROUND(AVERAGE(B466:M466),1))</f>
        <v>102.5</v>
      </c>
    </row>
    <row r="467" s="77" customFormat="true" ht="12" hidden="false" customHeight="false" outlineLevel="0" collapsed="false">
      <c r="A467" s="87" t="s">
        <v>629</v>
      </c>
      <c r="B467" s="78" t="n">
        <v>103.1</v>
      </c>
      <c r="C467" s="78" t="n">
        <v>102.7</v>
      </c>
      <c r="D467" s="78" t="n">
        <v>102.8</v>
      </c>
      <c r="E467" s="78" t="n">
        <v>103.4</v>
      </c>
      <c r="F467" s="78" t="n">
        <v>103.7</v>
      </c>
      <c r="G467" s="78" t="n">
        <v>103.8</v>
      </c>
      <c r="H467" s="78" t="n">
        <v>103.1</v>
      </c>
      <c r="I467" s="78" t="n">
        <v>103.1</v>
      </c>
      <c r="J467" s="78" t="n">
        <v>103.6</v>
      </c>
      <c r="K467" s="78" t="n">
        <v>104.2</v>
      </c>
      <c r="L467" s="78" t="n">
        <v>104.3</v>
      </c>
      <c r="M467" s="78" t="n">
        <v>104.2</v>
      </c>
      <c r="N467" s="78" t="n">
        <f aca="false">IF(M467="","",ROUND(AVERAGE(B467:M467),1))</f>
        <v>103.5</v>
      </c>
    </row>
    <row r="468" s="77" customFormat="true" ht="12" hidden="false" customHeight="false" outlineLevel="0" collapsed="false">
      <c r="A468" s="87" t="s">
        <v>630</v>
      </c>
      <c r="B468" s="78" t="n">
        <v>104.1</v>
      </c>
      <c r="C468" s="78" t="n">
        <v>104</v>
      </c>
      <c r="D468" s="78"/>
      <c r="E468" s="78"/>
      <c r="F468" s="78"/>
      <c r="G468" s="78"/>
      <c r="H468" s="78"/>
      <c r="I468" s="78"/>
      <c r="J468" s="78"/>
      <c r="K468" s="78"/>
      <c r="L468" s="78"/>
      <c r="M468" s="78"/>
      <c r="N468" s="78" t="str">
        <f aca="false">IF(M468="","",ROUND(AVERAGE(B468:M468),1))</f>
        <v/>
      </c>
    </row>
    <row r="469" s="77" customFormat="true" ht="12" hidden="false" customHeight="false" outlineLevel="0" collapsed="false">
      <c r="A469" s="87" t="s">
        <v>631</v>
      </c>
      <c r="B469" s="78"/>
      <c r="C469" s="78"/>
      <c r="D469" s="78"/>
      <c r="E469" s="78"/>
      <c r="F469" s="78"/>
      <c r="G469" s="78"/>
      <c r="H469" s="78"/>
      <c r="I469" s="78"/>
      <c r="J469" s="78"/>
      <c r="K469" s="78"/>
      <c r="L469" s="78"/>
      <c r="M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J470" s="78"/>
      <c r="K470" s="78"/>
      <c r="L470" s="78"/>
      <c r="M470" s="78"/>
      <c r="N470" s="78" t="str">
        <f aca="false">IF(M470="","",ROUND(AVERAGE(B470:M470),1))</f>
        <v/>
      </c>
    </row>
    <row r="471" s="77" customFormat="true" ht="20.1" hidden="false" customHeight="true" outlineLevel="0" collapsed="false">
      <c r="A471" s="89" t="s">
        <v>714</v>
      </c>
      <c r="B471" s="89"/>
      <c r="C471" s="89"/>
      <c r="D471" s="89"/>
      <c r="E471" s="89"/>
      <c r="F471" s="89"/>
      <c r="G471" s="89"/>
      <c r="H471" s="89"/>
      <c r="I471" s="89"/>
      <c r="J471" s="89"/>
      <c r="K471" s="89"/>
      <c r="L471" s="89"/>
      <c r="M471" s="89"/>
      <c r="N471" s="89"/>
    </row>
    <row r="472" s="77" customFormat="true" ht="12" hidden="false" customHeight="false" outlineLevel="0" collapsed="false">
      <c r="A472" s="86" t="s">
        <v>715</v>
      </c>
      <c r="B472" s="86"/>
      <c r="C472" s="86"/>
      <c r="D472" s="86"/>
      <c r="E472" s="86"/>
      <c r="F472" s="86"/>
      <c r="G472" s="86"/>
      <c r="H472" s="86"/>
      <c r="I472" s="86"/>
      <c r="J472" s="86"/>
      <c r="K472" s="86"/>
      <c r="L472" s="86"/>
      <c r="M472" s="86"/>
      <c r="N472" s="86"/>
    </row>
    <row r="473" s="77" customFormat="true" ht="12" hidden="false" customHeight="false" outlineLevel="0" collapsed="false">
      <c r="A473" s="87" t="s">
        <v>619</v>
      </c>
      <c r="B473" s="78" t="n">
        <v>90.2</v>
      </c>
      <c r="C473" s="78" t="n">
        <v>89.7</v>
      </c>
      <c r="D473" s="78" t="n">
        <v>88</v>
      </c>
      <c r="E473" s="78" t="n">
        <v>87.2</v>
      </c>
      <c r="F473" s="78" t="n">
        <v>86.3</v>
      </c>
      <c r="G473" s="78" t="n">
        <v>86.7</v>
      </c>
      <c r="H473" s="78" t="n">
        <v>89.1</v>
      </c>
      <c r="I473" s="78" t="n">
        <v>89.7</v>
      </c>
      <c r="J473" s="78" t="n">
        <v>91.6</v>
      </c>
      <c r="K473" s="78" t="n">
        <v>92.2</v>
      </c>
      <c r="L473" s="78" t="n">
        <v>92.8</v>
      </c>
      <c r="M473" s="78" t="n">
        <v>93.3</v>
      </c>
      <c r="N473" s="78" t="n">
        <f aca="false">IF(M473="","",ROUND(AVERAGE(B473:M473),1))</f>
        <v>89.7</v>
      </c>
    </row>
    <row r="474" s="77" customFormat="true" ht="12" hidden="false" customHeight="false" outlineLevel="0" collapsed="false">
      <c r="A474" s="87" t="s">
        <v>620</v>
      </c>
      <c r="B474" s="78" t="n">
        <v>92.5</v>
      </c>
      <c r="C474" s="78" t="n">
        <v>90.7</v>
      </c>
      <c r="D474" s="78" t="n">
        <v>89.8</v>
      </c>
      <c r="E474" s="78" t="n">
        <v>88.1</v>
      </c>
      <c r="F474" s="78" t="n">
        <v>87.8</v>
      </c>
      <c r="G474" s="78" t="n">
        <v>87</v>
      </c>
      <c r="H474" s="78" t="n">
        <v>87.5</v>
      </c>
      <c r="I474" s="78" t="n">
        <v>87.3</v>
      </c>
      <c r="J474" s="78" t="n">
        <v>87.1</v>
      </c>
      <c r="K474" s="78" t="n">
        <v>88.5</v>
      </c>
      <c r="L474" s="78" t="n">
        <v>89.9</v>
      </c>
      <c r="M474" s="78" t="n">
        <v>92.4</v>
      </c>
      <c r="N474" s="78" t="n">
        <f aca="false">IF(M474="","",ROUND(AVERAGE(B474:M474),1))</f>
        <v>89.1</v>
      </c>
    </row>
    <row r="475" s="77" customFormat="true" ht="12" hidden="false" customHeight="false" outlineLevel="0" collapsed="false">
      <c r="A475" s="87" t="s">
        <v>621</v>
      </c>
      <c r="B475" s="78" t="n">
        <v>91.7</v>
      </c>
      <c r="C475" s="78" t="n">
        <v>92</v>
      </c>
      <c r="D475" s="78" t="n">
        <v>92.1</v>
      </c>
      <c r="E475" s="78" t="n">
        <v>91.7</v>
      </c>
      <c r="F475" s="78" t="n">
        <v>90.7</v>
      </c>
      <c r="G475" s="78" t="n">
        <v>89.4</v>
      </c>
      <c r="H475" s="78" t="n">
        <v>89.7</v>
      </c>
      <c r="I475" s="78" t="n">
        <v>89.7</v>
      </c>
      <c r="J475" s="78" t="n">
        <v>93.6</v>
      </c>
      <c r="K475" s="78" t="n">
        <v>94.9</v>
      </c>
      <c r="L475" s="78" t="n">
        <v>95</v>
      </c>
      <c r="M475" s="78" t="n">
        <v>95.5</v>
      </c>
      <c r="N475" s="78" t="n">
        <f aca="false">IF(M475="","",ROUND(AVERAGE(B475:M475),1))</f>
        <v>92.2</v>
      </c>
    </row>
    <row r="476" s="77" customFormat="true" ht="12" hidden="false" customHeight="false" outlineLevel="0" collapsed="false">
      <c r="A476" s="87" t="s">
        <v>622</v>
      </c>
      <c r="B476" s="78" t="n">
        <v>94.8</v>
      </c>
      <c r="C476" s="78" t="n">
        <v>94.2</v>
      </c>
      <c r="D476" s="78" t="n">
        <v>93.9</v>
      </c>
      <c r="E476" s="78" t="n">
        <v>92.9</v>
      </c>
      <c r="F476" s="78" t="n">
        <v>91.7</v>
      </c>
      <c r="G476" s="78" t="n">
        <v>91.8</v>
      </c>
      <c r="H476" s="78" t="n">
        <v>92.9</v>
      </c>
      <c r="I476" s="78" t="n">
        <v>93.6</v>
      </c>
      <c r="J476" s="78" t="n">
        <v>93.8</v>
      </c>
      <c r="K476" s="78" t="n">
        <v>94.1</v>
      </c>
      <c r="L476" s="78" t="n">
        <v>93</v>
      </c>
      <c r="M476" s="78" t="n">
        <v>92.4</v>
      </c>
      <c r="N476" s="78" t="n">
        <f aca="false">IF(M476="","",ROUND(AVERAGE(B476:M476),1))</f>
        <v>93.3</v>
      </c>
    </row>
    <row r="477" s="77" customFormat="true" ht="12" hidden="false" customHeight="false" outlineLevel="0" collapsed="false">
      <c r="A477" s="87" t="s">
        <v>623</v>
      </c>
      <c r="B477" s="78" t="n">
        <v>91.3</v>
      </c>
      <c r="C477" s="78" t="n">
        <v>91.3</v>
      </c>
      <c r="D477" s="78" t="n">
        <v>91.7</v>
      </c>
      <c r="E477" s="78" t="n">
        <v>90.5</v>
      </c>
      <c r="F477" s="78" t="n">
        <v>89.1</v>
      </c>
      <c r="G477" s="78" t="n">
        <v>89.7</v>
      </c>
      <c r="H477" s="78" t="n">
        <v>90</v>
      </c>
      <c r="I477" s="78" t="n">
        <v>91.5</v>
      </c>
      <c r="J477" s="78" t="n">
        <v>93.2</v>
      </c>
      <c r="K477" s="78" t="n">
        <v>96.5</v>
      </c>
      <c r="L477" s="78" t="n">
        <v>97.2</v>
      </c>
      <c r="M477" s="78" t="n">
        <v>96.9</v>
      </c>
      <c r="N477" s="78" t="n">
        <f aca="false">IF(M477="","",ROUND(AVERAGE(B477:M477),1))</f>
        <v>92.4</v>
      </c>
    </row>
    <row r="478" s="77" customFormat="true" ht="12" hidden="false" customHeight="false" outlineLevel="0" collapsed="false">
      <c r="A478" s="87" t="s">
        <v>624</v>
      </c>
      <c r="B478" s="78" t="n">
        <v>96.3</v>
      </c>
      <c r="C478" s="78" t="n">
        <v>95.7</v>
      </c>
      <c r="D478" s="78" t="n">
        <v>95.2</v>
      </c>
      <c r="E478" s="78" t="n">
        <v>95.8</v>
      </c>
      <c r="F478" s="78" t="n">
        <v>94.7</v>
      </c>
      <c r="G478" s="78" t="n">
        <v>96.9</v>
      </c>
      <c r="H478" s="78" t="n">
        <v>99.4</v>
      </c>
      <c r="I478" s="78" t="n">
        <v>101.4</v>
      </c>
      <c r="J478" s="78" t="n">
        <v>105</v>
      </c>
      <c r="K478" s="78" t="n">
        <v>105.8</v>
      </c>
      <c r="L478" s="78" t="n">
        <v>106.7</v>
      </c>
      <c r="M478" s="78" t="n">
        <v>107.1</v>
      </c>
      <c r="N478" s="78" t="n">
        <f aca="false">IF(M478="","",ROUND(AVERAGE(B478:M478),1))</f>
        <v>100</v>
      </c>
    </row>
    <row r="479" s="77" customFormat="true" ht="12" hidden="false" customHeight="false" outlineLevel="0" collapsed="false">
      <c r="A479" s="87" t="s">
        <v>625</v>
      </c>
      <c r="B479" s="78" t="n">
        <v>106.7</v>
      </c>
      <c r="C479" s="78" t="n">
        <v>106.4</v>
      </c>
      <c r="D479" s="78" t="n">
        <v>106</v>
      </c>
      <c r="E479" s="78" t="n">
        <v>106.2</v>
      </c>
      <c r="F479" s="78" t="n">
        <v>106.3</v>
      </c>
      <c r="G479" s="78" t="n">
        <v>105.3</v>
      </c>
      <c r="H479" s="78" t="n">
        <v>105.5</v>
      </c>
      <c r="I479" s="78" t="n">
        <v>105.5</v>
      </c>
      <c r="J479" s="78" t="n">
        <v>105.9</v>
      </c>
      <c r="K479" s="78" t="n">
        <v>105.4</v>
      </c>
      <c r="L479" s="78" t="n">
        <v>104.7</v>
      </c>
      <c r="M479" s="78" t="n">
        <v>102.4</v>
      </c>
      <c r="N479" s="78" t="n">
        <f aca="false">IF(M479="","",ROUND(AVERAGE(B479:M479),1))</f>
        <v>105.5</v>
      </c>
    </row>
    <row r="480" s="77" customFormat="true" ht="12" hidden="false" customHeight="false" outlineLevel="0" collapsed="false">
      <c r="A480" s="87" t="s">
        <v>626</v>
      </c>
      <c r="B480" s="78" t="n">
        <v>99.2</v>
      </c>
      <c r="C480" s="78" t="n">
        <v>97.4</v>
      </c>
      <c r="D480" s="78" t="n">
        <v>96</v>
      </c>
      <c r="E480" s="78" t="n">
        <v>95</v>
      </c>
      <c r="F480" s="78" t="n">
        <v>92.7</v>
      </c>
      <c r="G480" s="78" t="n">
        <v>91.7</v>
      </c>
      <c r="H480" s="78" t="n">
        <v>91.4</v>
      </c>
      <c r="I480" s="78" t="n">
        <v>92.2</v>
      </c>
      <c r="J480" s="78" t="n">
        <v>92.9</v>
      </c>
      <c r="K480" s="78" t="n">
        <v>94.3</v>
      </c>
      <c r="L480" s="78" t="n">
        <v>96.6</v>
      </c>
      <c r="M480" s="78" t="n">
        <v>96.8</v>
      </c>
      <c r="N480" s="78" t="n">
        <f aca="false">IF(M480="","",ROUND(AVERAGE(B480:M480),1))</f>
        <v>94.7</v>
      </c>
    </row>
    <row r="481" s="77" customFormat="true" ht="12" hidden="false" customHeight="false" outlineLevel="0" collapsed="false">
      <c r="A481" s="87" t="s">
        <v>627</v>
      </c>
      <c r="B481" s="78" t="n">
        <v>95.4</v>
      </c>
      <c r="C481" s="78" t="n">
        <v>94.8</v>
      </c>
      <c r="D481" s="78" t="n">
        <v>94.7</v>
      </c>
      <c r="E481" s="78" t="n">
        <v>93.6</v>
      </c>
      <c r="F481" s="78" t="n">
        <v>93.5</v>
      </c>
      <c r="G481" s="78" t="n">
        <v>93.5</v>
      </c>
      <c r="H481" s="78" t="n">
        <v>95.1</v>
      </c>
      <c r="I481" s="78" t="n">
        <v>95.7</v>
      </c>
      <c r="J481" s="78" t="n">
        <v>96.7</v>
      </c>
      <c r="K481" s="78" t="n">
        <v>96.1</v>
      </c>
      <c r="L481" s="78" t="n">
        <v>95.7</v>
      </c>
      <c r="M481" s="78" t="n">
        <v>95.6</v>
      </c>
      <c r="N481" s="78" t="n">
        <f aca="false">IF(M481="","",ROUND(AVERAGE(B481:M481),1))</f>
        <v>95</v>
      </c>
    </row>
    <row r="482" s="77" customFormat="true" ht="12" hidden="false" customHeight="false" outlineLevel="0" collapsed="false">
      <c r="A482" s="87" t="s">
        <v>628</v>
      </c>
      <c r="B482" s="78" t="n">
        <v>94.8</v>
      </c>
      <c r="C482" s="78" t="n">
        <v>94.6</v>
      </c>
      <c r="D482" s="78" t="n">
        <v>94.2</v>
      </c>
      <c r="E482" s="78" t="n">
        <v>93.7</v>
      </c>
      <c r="F482" s="78" t="n">
        <v>93.6</v>
      </c>
      <c r="G482" s="78" t="n">
        <v>93.4</v>
      </c>
      <c r="H482" s="78" t="n">
        <v>94.7</v>
      </c>
      <c r="I482" s="78" t="n">
        <v>94.9</v>
      </c>
      <c r="J482" s="78" t="n">
        <v>94.9</v>
      </c>
      <c r="K482" s="78" t="n">
        <v>95</v>
      </c>
      <c r="L482" s="78" t="n">
        <v>95</v>
      </c>
      <c r="M482" s="78" t="n">
        <v>94.3</v>
      </c>
      <c r="N482" s="78" t="n">
        <f aca="false">IF(M482="","",ROUND(AVERAGE(B482:M482),1))</f>
        <v>94.4</v>
      </c>
    </row>
    <row r="483" s="77" customFormat="true" ht="12" hidden="false" customHeight="false" outlineLevel="0" collapsed="false">
      <c r="A483" s="87" t="s">
        <v>629</v>
      </c>
      <c r="B483" s="78" t="n">
        <v>93.1</v>
      </c>
      <c r="C483" s="78" t="n">
        <v>91.9</v>
      </c>
      <c r="D483" s="78" t="n">
        <v>90.1</v>
      </c>
      <c r="E483" s="78" t="n">
        <v>90</v>
      </c>
      <c r="F483" s="78" t="n">
        <v>89.8</v>
      </c>
      <c r="G483" s="78" t="n">
        <v>89.4</v>
      </c>
      <c r="H483" s="78" t="n">
        <v>89.8</v>
      </c>
      <c r="I483" s="78" t="n">
        <v>90.5</v>
      </c>
      <c r="J483" s="78" t="n">
        <v>91</v>
      </c>
      <c r="K483" s="78" t="n">
        <v>92</v>
      </c>
      <c r="L483" s="78" t="n">
        <v>92.2</v>
      </c>
      <c r="M483" s="78" t="n">
        <v>92.1</v>
      </c>
      <c r="N483" s="78" t="n">
        <f aca="false">IF(M483="","",ROUND(AVERAGE(B483:M483),1))</f>
        <v>91</v>
      </c>
    </row>
    <row r="484" s="77" customFormat="true" ht="12" hidden="false" customHeight="false" outlineLevel="0" collapsed="false">
      <c r="A484" s="87" t="s">
        <v>630</v>
      </c>
      <c r="B484" s="78" t="n">
        <v>90.9</v>
      </c>
      <c r="C484" s="78" t="n">
        <v>89.2</v>
      </c>
      <c r="D484" s="78"/>
      <c r="E484" s="78"/>
      <c r="F484" s="78"/>
      <c r="G484" s="78"/>
      <c r="H484" s="78"/>
      <c r="I484" s="78"/>
      <c r="J484" s="78"/>
      <c r="K484" s="78"/>
      <c r="L484" s="78"/>
      <c r="M484" s="78"/>
      <c r="N484" s="78" t="str">
        <f aca="false">IF(M484="","",ROUND(AVERAGE(B484:M484),1))</f>
        <v/>
      </c>
    </row>
    <row r="485" s="77" customFormat="true" ht="12" hidden="false" customHeight="false" outlineLevel="0" collapsed="false">
      <c r="A485" s="87" t="s">
        <v>631</v>
      </c>
      <c r="B485" s="78"/>
      <c r="C485" s="78"/>
      <c r="D485" s="78"/>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77" customFormat="true" ht="20.1" hidden="false" customHeight="true" outlineLevel="0" collapsed="false">
      <c r="A487" s="89" t="s">
        <v>716</v>
      </c>
      <c r="B487" s="89"/>
      <c r="C487" s="89"/>
      <c r="D487" s="89"/>
      <c r="E487" s="89"/>
      <c r="F487" s="89"/>
      <c r="G487" s="89"/>
      <c r="H487" s="89"/>
      <c r="I487" s="89"/>
      <c r="J487" s="89"/>
      <c r="K487" s="89"/>
      <c r="L487" s="89"/>
      <c r="M487" s="89"/>
      <c r="N487" s="89"/>
    </row>
    <row r="488" s="77" customFormat="true" ht="12" hidden="false" customHeight="false" outlineLevel="0" collapsed="false">
      <c r="A488" s="86" t="s">
        <v>717</v>
      </c>
      <c r="B488" s="86"/>
      <c r="C488" s="86"/>
      <c r="D488" s="86"/>
      <c r="E488" s="86"/>
      <c r="F488" s="86"/>
      <c r="G488" s="86"/>
      <c r="H488" s="86"/>
      <c r="I488" s="86"/>
      <c r="J488" s="86"/>
      <c r="K488" s="86"/>
      <c r="L488" s="86"/>
      <c r="M488" s="86"/>
      <c r="N488" s="86"/>
    </row>
    <row r="489" s="77" customFormat="true" ht="12" hidden="false" customHeight="false" outlineLevel="0" collapsed="false">
      <c r="A489" s="87" t="s">
        <v>619</v>
      </c>
      <c r="B489" s="78" t="n">
        <v>89.5</v>
      </c>
      <c r="C489" s="78" t="n">
        <v>91.2</v>
      </c>
      <c r="D489" s="78" t="n">
        <v>92.5</v>
      </c>
      <c r="E489" s="78" t="n">
        <v>89.5</v>
      </c>
      <c r="F489" s="78" t="n">
        <v>89.8</v>
      </c>
      <c r="G489" s="78" t="n">
        <v>90.6</v>
      </c>
      <c r="H489" s="78" t="n">
        <v>89.7</v>
      </c>
      <c r="I489" s="78" t="n">
        <v>90.6</v>
      </c>
      <c r="J489" s="78" t="n">
        <v>92.1</v>
      </c>
      <c r="K489" s="78" t="n">
        <v>92.5</v>
      </c>
      <c r="L489" s="78" t="n">
        <v>91.5</v>
      </c>
      <c r="M489" s="78" t="n">
        <v>91.1</v>
      </c>
      <c r="N489" s="78" t="n">
        <f aca="false">IF(M489="","",ROUND(AVERAGE(B489:M489),1))</f>
        <v>90.9</v>
      </c>
    </row>
    <row r="490" s="77" customFormat="true" ht="12" hidden="false" customHeight="false" outlineLevel="0" collapsed="false">
      <c r="A490" s="87" t="s">
        <v>620</v>
      </c>
      <c r="B490" s="78" t="n">
        <v>90.5</v>
      </c>
      <c r="C490" s="78" t="n">
        <v>88.1</v>
      </c>
      <c r="D490" s="78" t="n">
        <v>85.7</v>
      </c>
      <c r="E490" s="78" t="n">
        <v>85</v>
      </c>
      <c r="F490" s="78" t="n">
        <v>83.3</v>
      </c>
      <c r="G490" s="78" t="n">
        <v>83.6</v>
      </c>
      <c r="H490" s="78" t="n">
        <v>83.3</v>
      </c>
      <c r="I490" s="78" t="n">
        <v>82.7</v>
      </c>
      <c r="J490" s="78" t="n">
        <v>83.8</v>
      </c>
      <c r="K490" s="78" t="n">
        <v>86.1</v>
      </c>
      <c r="L490" s="78" t="n">
        <v>87.4</v>
      </c>
      <c r="M490" s="78" t="n">
        <v>88</v>
      </c>
      <c r="N490" s="78" t="n">
        <f aca="false">IF(M490="","",ROUND(AVERAGE(B490:M490),1))</f>
        <v>85.6</v>
      </c>
    </row>
    <row r="491" s="77" customFormat="true" ht="12" hidden="false" customHeight="false" outlineLevel="0" collapsed="false">
      <c r="A491" s="87" t="s">
        <v>621</v>
      </c>
      <c r="B491" s="78" t="n">
        <v>89.9</v>
      </c>
      <c r="C491" s="78" t="n">
        <v>90.6</v>
      </c>
      <c r="D491" s="78" t="n">
        <v>90.4</v>
      </c>
      <c r="E491" s="78" t="n">
        <v>90.2</v>
      </c>
      <c r="F491" s="78" t="n">
        <v>89.5</v>
      </c>
      <c r="G491" s="78" t="n">
        <v>88.8</v>
      </c>
      <c r="H491" s="78" t="n">
        <v>88.2</v>
      </c>
      <c r="I491" s="78" t="n">
        <v>88.2</v>
      </c>
      <c r="J491" s="78" t="n">
        <v>89.3</v>
      </c>
      <c r="K491" s="78" t="n">
        <v>89.7</v>
      </c>
      <c r="L491" s="78" t="n">
        <v>90.1</v>
      </c>
      <c r="M491" s="78" t="n">
        <v>90.2</v>
      </c>
      <c r="N491" s="78" t="n">
        <f aca="false">IF(M491="","",ROUND(AVERAGE(B491:M491),1))</f>
        <v>89.6</v>
      </c>
    </row>
    <row r="492" s="77" customFormat="true" ht="12" hidden="false" customHeight="false" outlineLevel="0" collapsed="false">
      <c r="A492" s="87" t="s">
        <v>622</v>
      </c>
      <c r="B492" s="78" t="n">
        <v>89</v>
      </c>
      <c r="C492" s="78" t="n">
        <v>87.4</v>
      </c>
      <c r="D492" s="78" t="n">
        <v>87</v>
      </c>
      <c r="E492" s="78" t="n">
        <v>86.4</v>
      </c>
      <c r="F492" s="78" t="n">
        <v>86.4</v>
      </c>
      <c r="G492" s="78" t="n">
        <v>86.1</v>
      </c>
      <c r="H492" s="78" t="n">
        <v>85.9</v>
      </c>
      <c r="I492" s="78" t="n">
        <v>85.7</v>
      </c>
      <c r="J492" s="78" t="n">
        <v>84.6</v>
      </c>
      <c r="K492" s="78" t="n">
        <v>84.1</v>
      </c>
      <c r="L492" s="78" t="n">
        <v>83.8</v>
      </c>
      <c r="M492" s="78" t="n">
        <v>83.4</v>
      </c>
      <c r="N492" s="78" t="n">
        <f aca="false">IF(M492="","",ROUND(AVERAGE(B492:M492),1))</f>
        <v>85.8</v>
      </c>
    </row>
    <row r="493" s="77" customFormat="true" ht="12" hidden="false" customHeight="false" outlineLevel="0" collapsed="false">
      <c r="A493" s="87" t="s">
        <v>623</v>
      </c>
      <c r="B493" s="78" t="n">
        <v>83.2</v>
      </c>
      <c r="C493" s="78" t="n">
        <v>83.1</v>
      </c>
      <c r="D493" s="78" t="n">
        <v>83.3</v>
      </c>
      <c r="E493" s="78" t="n">
        <v>83.1</v>
      </c>
      <c r="F493" s="78" t="n">
        <v>83.1</v>
      </c>
      <c r="G493" s="78" t="n">
        <v>83.6</v>
      </c>
      <c r="H493" s="78" t="n">
        <v>84.1</v>
      </c>
      <c r="I493" s="78" t="n">
        <v>85.2</v>
      </c>
      <c r="J493" s="78" t="n">
        <v>87</v>
      </c>
      <c r="K493" s="78" t="n">
        <v>88.8</v>
      </c>
      <c r="L493" s="78" t="n">
        <v>90.2</v>
      </c>
      <c r="M493" s="78" t="n">
        <v>90.6</v>
      </c>
      <c r="N493" s="78" t="n">
        <f aca="false">IF(M493="","",ROUND(AVERAGE(B493:M493),1))</f>
        <v>85.4</v>
      </c>
    </row>
    <row r="494" s="77" customFormat="true" ht="12" hidden="false" customHeight="false" outlineLevel="0" collapsed="false">
      <c r="A494" s="87" t="s">
        <v>624</v>
      </c>
      <c r="B494" s="78" t="n">
        <v>91</v>
      </c>
      <c r="C494" s="78" t="n">
        <v>91.4</v>
      </c>
      <c r="D494" s="78" t="n">
        <v>92</v>
      </c>
      <c r="E494" s="78" t="n">
        <v>92.2</v>
      </c>
      <c r="F494" s="78" t="n">
        <v>93.4</v>
      </c>
      <c r="G494" s="78" t="n">
        <v>98.7</v>
      </c>
      <c r="H494" s="78" t="n">
        <v>102</v>
      </c>
      <c r="I494" s="78" t="n">
        <v>104.5</v>
      </c>
      <c r="J494" s="78" t="n">
        <v>107</v>
      </c>
      <c r="K494" s="78" t="n">
        <v>109</v>
      </c>
      <c r="L494" s="78" t="n">
        <v>109.3</v>
      </c>
      <c r="M494" s="78" t="n">
        <v>109.5</v>
      </c>
      <c r="N494" s="78" t="n">
        <f aca="false">IF(M494="","",ROUND(AVERAGE(B494:M494),1))</f>
        <v>100</v>
      </c>
    </row>
    <row r="495" s="77" customFormat="true" ht="12" hidden="false" customHeight="false" outlineLevel="0" collapsed="false">
      <c r="A495" s="87" t="s">
        <v>625</v>
      </c>
      <c r="B495" s="78" t="n">
        <v>112.1</v>
      </c>
      <c r="C495" s="78" t="n">
        <v>107.1</v>
      </c>
      <c r="D495" s="78" t="n">
        <v>104.7</v>
      </c>
      <c r="E495" s="78" t="n">
        <v>102.8</v>
      </c>
      <c r="F495" s="78" t="n">
        <v>104.1</v>
      </c>
      <c r="G495" s="78" t="n">
        <v>103.8</v>
      </c>
      <c r="H495" s="78" t="n">
        <v>103.4</v>
      </c>
      <c r="I495" s="78" t="n">
        <v>102.4</v>
      </c>
      <c r="J495" s="78" t="n">
        <v>101</v>
      </c>
      <c r="K495" s="78" t="n">
        <v>97.4</v>
      </c>
      <c r="L495" s="78" t="n">
        <v>94</v>
      </c>
      <c r="M495" s="78" t="n">
        <v>90.6</v>
      </c>
      <c r="N495" s="78" t="n">
        <f aca="false">IF(M495="","",ROUND(AVERAGE(B495:M495),1))</f>
        <v>102</v>
      </c>
    </row>
    <row r="496" s="77" customFormat="true" ht="12" hidden="false" customHeight="false" outlineLevel="0" collapsed="false">
      <c r="A496" s="87" t="s">
        <v>626</v>
      </c>
      <c r="B496" s="78" t="n">
        <v>90.3</v>
      </c>
      <c r="C496" s="78" t="n">
        <v>89.2</v>
      </c>
      <c r="D496" s="78" t="n">
        <v>90.7</v>
      </c>
      <c r="E496" s="78" t="n">
        <v>90.6</v>
      </c>
      <c r="F496" s="78" t="n">
        <v>89.3</v>
      </c>
      <c r="G496" s="78" t="n">
        <v>88.3</v>
      </c>
      <c r="H496" s="78" t="n">
        <v>88.7</v>
      </c>
      <c r="I496" s="78" t="n">
        <v>88.9</v>
      </c>
      <c r="J496" s="78" t="n">
        <v>90.1</v>
      </c>
      <c r="K496" s="78" t="n">
        <v>91.1</v>
      </c>
      <c r="L496" s="78" t="n">
        <v>91.1</v>
      </c>
      <c r="M496" s="78" t="n">
        <v>91.7</v>
      </c>
      <c r="N496" s="78" t="n">
        <f aca="false">IF(M496="","",ROUND(AVERAGE(B496:M496),1))</f>
        <v>90</v>
      </c>
    </row>
    <row r="497" s="77" customFormat="true" ht="12" hidden="false" customHeight="false" outlineLevel="0" collapsed="false">
      <c r="A497" s="87" t="s">
        <v>627</v>
      </c>
      <c r="B497" s="78" t="n">
        <v>91</v>
      </c>
      <c r="C497" s="78" t="n">
        <v>90.5</v>
      </c>
      <c r="D497" s="78" t="n">
        <v>89.7</v>
      </c>
      <c r="E497" s="78" t="n">
        <v>89.4</v>
      </c>
      <c r="F497" s="78" t="n">
        <v>88.9</v>
      </c>
      <c r="G497" s="78" t="n">
        <v>89.3</v>
      </c>
      <c r="H497" s="78" t="n">
        <v>89.9</v>
      </c>
      <c r="I497" s="78" t="n">
        <v>90.1</v>
      </c>
      <c r="J497" s="78" t="n">
        <v>91.1</v>
      </c>
      <c r="K497" s="78" t="n">
        <v>91.1</v>
      </c>
      <c r="L497" s="78" t="n">
        <v>91.3</v>
      </c>
      <c r="M497" s="78" t="n">
        <v>91.4</v>
      </c>
      <c r="N497" s="78" t="n">
        <f aca="false">IF(M497="","",ROUND(AVERAGE(B497:M497),1))</f>
        <v>90.3</v>
      </c>
    </row>
    <row r="498" s="77" customFormat="true" ht="12" hidden="false" customHeight="false" outlineLevel="0" collapsed="false">
      <c r="A498" s="87" t="s">
        <v>628</v>
      </c>
      <c r="B498" s="78" t="n">
        <v>90.9</v>
      </c>
      <c r="C498" s="78" t="n">
        <v>90.1</v>
      </c>
      <c r="D498" s="78" t="n">
        <v>89.9</v>
      </c>
      <c r="E498" s="78" t="n">
        <v>90.6</v>
      </c>
      <c r="F498" s="78" t="n">
        <v>90.1</v>
      </c>
      <c r="G498" s="78" t="n">
        <v>90.2</v>
      </c>
      <c r="H498" s="78" t="n">
        <v>90.4</v>
      </c>
      <c r="I498" s="78" t="n">
        <v>90.9</v>
      </c>
      <c r="J498" s="78" t="n">
        <v>91.1</v>
      </c>
      <c r="K498" s="78" t="n">
        <v>91.6</v>
      </c>
      <c r="L498" s="78" t="n">
        <v>91.6</v>
      </c>
      <c r="M498" s="78" t="n">
        <v>90.9</v>
      </c>
      <c r="N498" s="78" t="n">
        <f aca="false">IF(M498="","",ROUND(AVERAGE(B498:M498),1))</f>
        <v>90.7</v>
      </c>
    </row>
    <row r="499" s="77" customFormat="true" ht="12" hidden="false" customHeight="false" outlineLevel="0" collapsed="false">
      <c r="A499" s="87" t="s">
        <v>629</v>
      </c>
      <c r="B499" s="78" t="n">
        <v>90.8</v>
      </c>
      <c r="C499" s="78" t="n">
        <v>89</v>
      </c>
      <c r="D499" s="78" t="n">
        <v>88.1</v>
      </c>
      <c r="E499" s="78" t="n">
        <v>88.6</v>
      </c>
      <c r="F499" s="78" t="n">
        <v>89.3</v>
      </c>
      <c r="G499" s="78" t="n">
        <v>89</v>
      </c>
      <c r="H499" s="78" t="n">
        <v>89.1</v>
      </c>
      <c r="I499" s="78" t="n">
        <v>89</v>
      </c>
      <c r="J499" s="78" t="n">
        <v>88.3</v>
      </c>
      <c r="K499" s="78" t="n">
        <v>87.8</v>
      </c>
      <c r="L499" s="78" t="n">
        <v>87.9</v>
      </c>
      <c r="M499" s="78" t="n">
        <v>87.7</v>
      </c>
      <c r="N499" s="78" t="n">
        <f aca="false">IF(M499="","",ROUND(AVERAGE(B499:M499),1))</f>
        <v>88.7</v>
      </c>
    </row>
    <row r="500" s="77" customFormat="true" ht="12" hidden="false" customHeight="false" outlineLevel="0" collapsed="false">
      <c r="A500" s="87" t="s">
        <v>630</v>
      </c>
      <c r="B500" s="78" t="n">
        <v>87.5</v>
      </c>
      <c r="C500" s="78" t="n">
        <v>88.6</v>
      </c>
      <c r="D500" s="78"/>
      <c r="E500" s="78"/>
      <c r="F500" s="78"/>
      <c r="G500" s="78"/>
      <c r="H500" s="78"/>
      <c r="I500" s="78"/>
      <c r="J500" s="78"/>
      <c r="K500" s="78"/>
      <c r="L500" s="78"/>
      <c r="M500" s="78"/>
      <c r="N500" s="78" t="str">
        <f aca="false">IF(M500="","",ROUND(AVERAGE(B500:M500),1))</f>
        <v/>
      </c>
    </row>
    <row r="501" s="77" customFormat="true" ht="12" hidden="false" customHeight="false" outlineLevel="0" collapsed="false">
      <c r="A501" s="87" t="s">
        <v>631</v>
      </c>
      <c r="B501" s="78"/>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77" customFormat="true" ht="20.1" hidden="false" customHeight="true" outlineLevel="0" collapsed="false">
      <c r="A503" s="89" t="s">
        <v>718</v>
      </c>
      <c r="B503" s="89"/>
      <c r="C503" s="89"/>
      <c r="D503" s="89"/>
      <c r="E503" s="89"/>
      <c r="F503" s="89"/>
      <c r="G503" s="89"/>
      <c r="H503" s="89"/>
      <c r="I503" s="89"/>
      <c r="J503" s="89"/>
      <c r="K503" s="89"/>
      <c r="L503" s="89"/>
      <c r="M503" s="89"/>
      <c r="N503" s="89"/>
    </row>
    <row r="504" s="77" customFormat="true" ht="12" hidden="false" customHeight="false" outlineLevel="0" collapsed="false">
      <c r="A504" s="86" t="s">
        <v>719</v>
      </c>
      <c r="B504" s="86"/>
      <c r="C504" s="86"/>
      <c r="D504" s="86"/>
      <c r="E504" s="86"/>
      <c r="F504" s="86"/>
      <c r="G504" s="86"/>
      <c r="H504" s="86"/>
      <c r="I504" s="86"/>
      <c r="J504" s="86"/>
      <c r="K504" s="86"/>
      <c r="L504" s="86"/>
      <c r="M504" s="86"/>
      <c r="N504" s="86"/>
    </row>
    <row r="505" s="77" customFormat="true" ht="12" hidden="false" customHeight="false" outlineLevel="0" collapsed="false">
      <c r="A505" s="87" t="s">
        <v>619</v>
      </c>
      <c r="B505" s="78" t="n">
        <v>101.1</v>
      </c>
      <c r="C505" s="78" t="n">
        <v>101.3</v>
      </c>
      <c r="D505" s="78" t="n">
        <v>101.6</v>
      </c>
      <c r="E505" s="78" t="n">
        <v>101.3</v>
      </c>
      <c r="F505" s="78" t="n">
        <v>100.9</v>
      </c>
      <c r="G505" s="78" t="n">
        <v>100.9</v>
      </c>
      <c r="H505" s="78" t="n">
        <v>100.9</v>
      </c>
      <c r="I505" s="78" t="n">
        <v>100.6</v>
      </c>
      <c r="J505" s="78" t="n">
        <v>99.8</v>
      </c>
      <c r="K505" s="78" t="n">
        <v>99.9</v>
      </c>
      <c r="L505" s="78" t="n">
        <v>100.1</v>
      </c>
      <c r="M505" s="78" t="n">
        <v>100.1</v>
      </c>
      <c r="N505" s="78" t="n">
        <f aca="false">IF(M505="","",ROUND(AVERAGE(B505:M505),1))</f>
        <v>100.7</v>
      </c>
    </row>
    <row r="506" s="77" customFormat="true" ht="12" hidden="false" customHeight="false" outlineLevel="0" collapsed="false">
      <c r="A506" s="87" t="s">
        <v>620</v>
      </c>
      <c r="B506" s="78" t="n">
        <v>100.7</v>
      </c>
      <c r="C506" s="78" t="n">
        <v>100.9</v>
      </c>
      <c r="D506" s="78" t="n">
        <v>101.5</v>
      </c>
      <c r="E506" s="78" t="n">
        <v>101.3</v>
      </c>
      <c r="F506" s="78" t="n">
        <v>100.7</v>
      </c>
      <c r="G506" s="78" t="n">
        <v>100.3</v>
      </c>
      <c r="H506" s="78" t="n">
        <v>100.4</v>
      </c>
      <c r="I506" s="78" t="n">
        <v>100.3</v>
      </c>
      <c r="J506" s="78" t="n">
        <v>99.8</v>
      </c>
      <c r="K506" s="78" t="n">
        <v>99.6</v>
      </c>
      <c r="L506" s="78" t="n">
        <v>99.6</v>
      </c>
      <c r="M506" s="78" t="n">
        <v>99.4</v>
      </c>
      <c r="N506" s="78" t="n">
        <f aca="false">IF(M506="","",ROUND(AVERAGE(B506:M506),1))</f>
        <v>100.4</v>
      </c>
    </row>
    <row r="507" s="77" customFormat="true" ht="12" hidden="false" customHeight="false" outlineLevel="0" collapsed="false">
      <c r="A507" s="87" t="s">
        <v>621</v>
      </c>
      <c r="B507" s="78" t="n">
        <v>98.5</v>
      </c>
      <c r="C507" s="78" t="n">
        <v>98.5</v>
      </c>
      <c r="D507" s="78" t="n">
        <v>98</v>
      </c>
      <c r="E507" s="78" t="n">
        <v>98.2</v>
      </c>
      <c r="F507" s="78" t="n">
        <v>98.1</v>
      </c>
      <c r="G507" s="78" t="n">
        <v>97.9</v>
      </c>
      <c r="H507" s="78" t="n">
        <v>98.2</v>
      </c>
      <c r="I507" s="78" t="n">
        <v>98.2</v>
      </c>
      <c r="J507" s="78" t="n">
        <v>99.1</v>
      </c>
      <c r="K507" s="78" t="n">
        <v>98.9</v>
      </c>
      <c r="L507" s="78" t="n">
        <v>99</v>
      </c>
      <c r="M507" s="78" t="n">
        <v>99.4</v>
      </c>
      <c r="N507" s="78" t="n">
        <f aca="false">IF(M507="","",ROUND(AVERAGE(B507:M507),1))</f>
        <v>98.5</v>
      </c>
    </row>
    <row r="508" s="77" customFormat="true" ht="12" hidden="false" customHeight="false" outlineLevel="0" collapsed="false">
      <c r="A508" s="87" t="s">
        <v>622</v>
      </c>
      <c r="B508" s="78" t="n">
        <v>99.5</v>
      </c>
      <c r="C508" s="78" t="n">
        <v>99.7</v>
      </c>
      <c r="D508" s="78" t="n">
        <v>99.8</v>
      </c>
      <c r="E508" s="78" t="n">
        <v>99.9</v>
      </c>
      <c r="F508" s="78" t="n">
        <v>99.8</v>
      </c>
      <c r="G508" s="78" t="n">
        <v>99.3</v>
      </c>
      <c r="H508" s="78" t="n">
        <v>99.4</v>
      </c>
      <c r="I508" s="78" t="n">
        <v>99.5</v>
      </c>
      <c r="J508" s="78" t="n">
        <v>99.5</v>
      </c>
      <c r="K508" s="78" t="n">
        <v>99.4</v>
      </c>
      <c r="L508" s="78" t="n">
        <v>99.3</v>
      </c>
      <c r="M508" s="78" t="n">
        <v>99</v>
      </c>
      <c r="N508" s="78" t="n">
        <f aca="false">IF(M508="","",ROUND(AVERAGE(B508:M508),1))</f>
        <v>99.5</v>
      </c>
    </row>
    <row r="509" s="77" customFormat="true" ht="12" hidden="false" customHeight="false" outlineLevel="0" collapsed="false">
      <c r="A509" s="87" t="s">
        <v>623</v>
      </c>
      <c r="B509" s="78" t="n">
        <v>98.3</v>
      </c>
      <c r="C509" s="78" t="n">
        <v>98.1</v>
      </c>
      <c r="D509" s="78" t="n">
        <v>97.8</v>
      </c>
      <c r="E509" s="78" t="n">
        <v>97.3</v>
      </c>
      <c r="F509" s="78" t="n">
        <v>97.3</v>
      </c>
      <c r="G509" s="78" t="n">
        <v>96</v>
      </c>
      <c r="H509" s="78" t="n">
        <v>95.7</v>
      </c>
      <c r="I509" s="78" t="n">
        <v>95.7</v>
      </c>
      <c r="J509" s="78" t="n">
        <v>95.4</v>
      </c>
      <c r="K509" s="78" t="n">
        <v>96</v>
      </c>
      <c r="L509" s="78" t="n">
        <v>96.3</v>
      </c>
      <c r="M509" s="78" t="n">
        <v>97.4</v>
      </c>
      <c r="N509" s="78" t="n">
        <f aca="false">IF(M509="","",ROUND(AVERAGE(B509:M509),1))</f>
        <v>96.8</v>
      </c>
    </row>
    <row r="510" s="77" customFormat="true" ht="12" hidden="false" customHeight="false" outlineLevel="0" collapsed="false">
      <c r="A510" s="87" t="s">
        <v>624</v>
      </c>
      <c r="B510" s="78" t="n">
        <v>97.9</v>
      </c>
      <c r="C510" s="78" t="n">
        <v>97.9</v>
      </c>
      <c r="D510" s="78" t="n">
        <v>98.1</v>
      </c>
      <c r="E510" s="78" t="n">
        <v>98.1</v>
      </c>
      <c r="F510" s="78" t="n">
        <v>98.4</v>
      </c>
      <c r="G510" s="78" t="n">
        <v>99.1</v>
      </c>
      <c r="H510" s="78" t="n">
        <v>99.3</v>
      </c>
      <c r="I510" s="78" t="n">
        <v>99.9</v>
      </c>
      <c r="J510" s="78" t="n">
        <v>101.4</v>
      </c>
      <c r="K510" s="78" t="n">
        <v>102.5</v>
      </c>
      <c r="L510" s="78" t="n">
        <v>103.6</v>
      </c>
      <c r="M510" s="78" t="n">
        <v>103.9</v>
      </c>
      <c r="N510" s="78" t="n">
        <f aca="false">IF(M510="","",ROUND(AVERAGE(B510:M510),1))</f>
        <v>100</v>
      </c>
    </row>
    <row r="511" s="77" customFormat="true" ht="12" hidden="false" customHeight="false" outlineLevel="0" collapsed="false">
      <c r="A511" s="87" t="s">
        <v>625</v>
      </c>
      <c r="B511" s="78" t="n">
        <v>105.2</v>
      </c>
      <c r="C511" s="78" t="n">
        <v>105.8</v>
      </c>
      <c r="D511" s="78" t="n">
        <v>105.8</v>
      </c>
      <c r="E511" s="78" t="n">
        <v>106.3</v>
      </c>
      <c r="F511" s="78" t="n">
        <v>107</v>
      </c>
      <c r="G511" s="78" t="n">
        <v>108</v>
      </c>
      <c r="H511" s="78" t="n">
        <v>108.6</v>
      </c>
      <c r="I511" s="78" t="n">
        <v>109</v>
      </c>
      <c r="J511" s="78" t="n">
        <v>108.8</v>
      </c>
      <c r="K511" s="78" t="n">
        <v>108.8</v>
      </c>
      <c r="L511" s="78" t="n">
        <v>108.4</v>
      </c>
      <c r="M511" s="78" t="n">
        <v>108.2</v>
      </c>
      <c r="N511" s="78" t="n">
        <f aca="false">IF(M511="","",ROUND(AVERAGE(B511:M511),1))</f>
        <v>107.5</v>
      </c>
    </row>
    <row r="512" s="77" customFormat="true" ht="12" hidden="false" customHeight="false" outlineLevel="0" collapsed="false">
      <c r="A512" s="87" t="s">
        <v>626</v>
      </c>
      <c r="B512" s="78" t="n">
        <v>106.3</v>
      </c>
      <c r="C512" s="78" t="n">
        <v>105.4</v>
      </c>
      <c r="D512" s="78" t="n">
        <v>104.4</v>
      </c>
      <c r="E512" s="78" t="n">
        <v>103.2</v>
      </c>
      <c r="F512" s="78" t="n">
        <v>102.2</v>
      </c>
      <c r="G512" s="78" t="n">
        <v>100.3</v>
      </c>
      <c r="H512" s="78" t="n">
        <v>100.1</v>
      </c>
      <c r="I512" s="78" t="n">
        <v>100</v>
      </c>
      <c r="J512" s="78" t="n">
        <v>100.3</v>
      </c>
      <c r="K512" s="78" t="n">
        <v>100.8</v>
      </c>
      <c r="L512" s="78" t="n">
        <v>101.6</v>
      </c>
      <c r="M512" s="78" t="n">
        <v>101.6</v>
      </c>
      <c r="N512" s="78" t="n">
        <f aca="false">IF(M512="","",ROUND(AVERAGE(B512:M512),1))</f>
        <v>102.2</v>
      </c>
    </row>
    <row r="513" s="77" customFormat="true" ht="12" hidden="false" customHeight="false" outlineLevel="0" collapsed="false">
      <c r="A513" s="87" t="s">
        <v>627</v>
      </c>
      <c r="B513" s="78" t="n">
        <v>101.3</v>
      </c>
      <c r="C513" s="78" t="n">
        <v>101.2</v>
      </c>
      <c r="D513" s="78" t="n">
        <v>100.4</v>
      </c>
      <c r="E513" s="78" t="n">
        <v>99.9</v>
      </c>
      <c r="F513" s="78" t="n">
        <v>99.4</v>
      </c>
      <c r="G513" s="78" t="n">
        <v>98.9</v>
      </c>
      <c r="H513" s="78" t="n">
        <v>98.9</v>
      </c>
      <c r="I513" s="78" t="n">
        <v>99.3</v>
      </c>
      <c r="J513" s="78" t="n">
        <v>100.1</v>
      </c>
      <c r="K513" s="78" t="n">
        <v>100.1</v>
      </c>
      <c r="L513" s="78" t="n">
        <v>99.8</v>
      </c>
      <c r="M513" s="78" t="n">
        <v>99.8</v>
      </c>
      <c r="N513" s="78" t="n">
        <f aca="false">IF(M513="","",ROUND(AVERAGE(B513:M513),1))</f>
        <v>99.9</v>
      </c>
    </row>
    <row r="514" s="77" customFormat="true" ht="12" hidden="false" customHeight="false" outlineLevel="0" collapsed="false">
      <c r="A514" s="87" t="s">
        <v>628</v>
      </c>
      <c r="B514" s="78" t="n">
        <v>99.2</v>
      </c>
      <c r="C514" s="78" t="n">
        <v>99</v>
      </c>
      <c r="D514" s="78" t="n">
        <v>97.8</v>
      </c>
      <c r="E514" s="78" t="n">
        <v>98.4</v>
      </c>
      <c r="F514" s="78" t="n">
        <v>98.3</v>
      </c>
      <c r="G514" s="78" t="n">
        <v>98.1</v>
      </c>
      <c r="H514" s="78" t="n">
        <v>97.8</v>
      </c>
      <c r="I514" s="78" t="n">
        <v>97.6</v>
      </c>
      <c r="J514" s="78" t="n">
        <v>98.4</v>
      </c>
      <c r="K514" s="78" t="n">
        <v>99.3</v>
      </c>
      <c r="L514" s="78" t="n">
        <v>99.2</v>
      </c>
      <c r="M514" s="78" t="n">
        <v>100.3</v>
      </c>
      <c r="N514" s="78" t="n">
        <f aca="false">IF(M514="","",ROUND(AVERAGE(B514:M514),1))</f>
        <v>98.6</v>
      </c>
    </row>
    <row r="515" s="77" customFormat="true" ht="12" hidden="false" customHeight="false" outlineLevel="0" collapsed="false">
      <c r="A515" s="87" t="s">
        <v>629</v>
      </c>
      <c r="B515" s="78" t="n">
        <v>100.5</v>
      </c>
      <c r="C515" s="78" t="n">
        <v>100.9</v>
      </c>
      <c r="D515" s="78" t="n">
        <v>100.9</v>
      </c>
      <c r="E515" s="78" t="n">
        <v>100.8</v>
      </c>
      <c r="F515" s="78" t="n">
        <v>101</v>
      </c>
      <c r="G515" s="78" t="n">
        <v>100.2</v>
      </c>
      <c r="H515" s="78" t="n">
        <v>100</v>
      </c>
      <c r="I515" s="78" t="n">
        <v>99.5</v>
      </c>
      <c r="J515" s="78" t="n">
        <v>99.8</v>
      </c>
      <c r="K515" s="78" t="n">
        <v>100.2</v>
      </c>
      <c r="L515" s="78" t="n">
        <v>100.2</v>
      </c>
      <c r="M515" s="78" t="n">
        <v>99.3</v>
      </c>
      <c r="N515" s="78" t="n">
        <f aca="false">IF(M515="","",ROUND(AVERAGE(B515:M515),1))</f>
        <v>100.3</v>
      </c>
    </row>
    <row r="516" s="77" customFormat="true" ht="12" hidden="false" customHeight="false" outlineLevel="0" collapsed="false">
      <c r="A516" s="87" t="s">
        <v>630</v>
      </c>
      <c r="B516" s="78" t="n">
        <v>99.5</v>
      </c>
      <c r="C516" s="78" t="n">
        <v>100.6</v>
      </c>
      <c r="D516" s="78"/>
      <c r="E516" s="78"/>
      <c r="F516" s="78"/>
      <c r="G516" s="78"/>
      <c r="H516" s="78"/>
      <c r="I516" s="78"/>
      <c r="J516" s="78"/>
      <c r="K516" s="78"/>
      <c r="L516" s="78"/>
      <c r="M516" s="78"/>
      <c r="N516" s="78" t="str">
        <f aca="false">IF(M516="","",ROUND(AVERAGE(B516:M516),1))</f>
        <v/>
      </c>
    </row>
    <row r="517" s="77" customFormat="true" ht="12" hidden="false" customHeight="false" outlineLevel="0" collapsed="false">
      <c r="A517" s="87" t="s">
        <v>631</v>
      </c>
      <c r="B517" s="78"/>
      <c r="C517" s="78"/>
      <c r="D517" s="78"/>
      <c r="E517" s="78"/>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20.1" hidden="false" customHeight="true" outlineLevel="0" collapsed="false">
      <c r="A519" s="89" t="s">
        <v>720</v>
      </c>
      <c r="B519" s="89"/>
      <c r="C519" s="89"/>
      <c r="D519" s="89"/>
      <c r="E519" s="89"/>
      <c r="F519" s="89"/>
      <c r="G519" s="89"/>
      <c r="H519" s="89"/>
      <c r="I519" s="89"/>
      <c r="J519" s="89"/>
      <c r="K519" s="89"/>
      <c r="L519" s="89"/>
      <c r="M519" s="89"/>
      <c r="N519" s="89"/>
    </row>
    <row r="520" s="77" customFormat="true" ht="12" hidden="false" customHeight="false" outlineLevel="0" collapsed="false">
      <c r="A520" s="86"/>
      <c r="B520" s="86"/>
      <c r="C520" s="86"/>
      <c r="D520" s="86"/>
      <c r="E520" s="86"/>
      <c r="F520" s="86"/>
      <c r="G520" s="86"/>
      <c r="H520" s="86"/>
      <c r="I520" s="86"/>
      <c r="J520" s="86"/>
      <c r="K520" s="86"/>
      <c r="L520" s="86"/>
      <c r="M520" s="86"/>
      <c r="N520" s="86"/>
    </row>
    <row r="521" s="77" customFormat="true" ht="12" hidden="false" customHeight="false" outlineLevel="0" collapsed="false">
      <c r="A521" s="87" t="s">
        <v>619</v>
      </c>
      <c r="B521" s="88" t="s">
        <v>521</v>
      </c>
      <c r="C521" s="88" t="s">
        <v>521</v>
      </c>
      <c r="D521" s="88" t="s">
        <v>521</v>
      </c>
      <c r="E521" s="88" t="s">
        <v>521</v>
      </c>
      <c r="F521" s="88" t="s">
        <v>521</v>
      </c>
      <c r="G521" s="88" t="s">
        <v>521</v>
      </c>
      <c r="H521" s="88" t="s">
        <v>521</v>
      </c>
      <c r="I521" s="88" t="s">
        <v>521</v>
      </c>
      <c r="J521" s="88" t="s">
        <v>521</v>
      </c>
      <c r="K521" s="88" t="s">
        <v>521</v>
      </c>
      <c r="L521" s="88" t="s">
        <v>521</v>
      </c>
      <c r="M521" s="88" t="s">
        <v>521</v>
      </c>
      <c r="N521" s="88" t="s">
        <v>521</v>
      </c>
    </row>
    <row r="522" s="77" customFormat="true" ht="12" hidden="false" customHeight="false" outlineLevel="0" collapsed="false">
      <c r="A522" s="87" t="s">
        <v>620</v>
      </c>
      <c r="B522" s="88" t="s">
        <v>521</v>
      </c>
      <c r="C522" s="88" t="s">
        <v>521</v>
      </c>
      <c r="D522" s="88" t="s">
        <v>521</v>
      </c>
      <c r="E522" s="88" t="s">
        <v>521</v>
      </c>
      <c r="F522" s="88" t="s">
        <v>521</v>
      </c>
      <c r="G522" s="88" t="s">
        <v>521</v>
      </c>
      <c r="H522" s="88" t="s">
        <v>521</v>
      </c>
      <c r="I522" s="88" t="s">
        <v>521</v>
      </c>
      <c r="J522" s="88" t="s">
        <v>521</v>
      </c>
      <c r="K522" s="88" t="s">
        <v>521</v>
      </c>
      <c r="L522" s="88" t="s">
        <v>521</v>
      </c>
      <c r="M522" s="88" t="s">
        <v>521</v>
      </c>
      <c r="N522" s="88" t="s">
        <v>521</v>
      </c>
    </row>
    <row r="523" s="77" customFormat="true" ht="12" hidden="false" customHeight="false" outlineLevel="0" collapsed="false">
      <c r="A523" s="87" t="s">
        <v>621</v>
      </c>
      <c r="B523" s="88" t="s">
        <v>521</v>
      </c>
      <c r="C523" s="88" t="s">
        <v>521</v>
      </c>
      <c r="D523" s="88" t="s">
        <v>521</v>
      </c>
      <c r="E523" s="88" t="s">
        <v>521</v>
      </c>
      <c r="F523" s="88" t="s">
        <v>521</v>
      </c>
      <c r="G523" s="88" t="s">
        <v>521</v>
      </c>
      <c r="H523" s="88" t="s">
        <v>521</v>
      </c>
      <c r="I523" s="88" t="s">
        <v>521</v>
      </c>
      <c r="J523" s="88" t="s">
        <v>521</v>
      </c>
      <c r="K523" s="88" t="s">
        <v>521</v>
      </c>
      <c r="L523" s="88" t="s">
        <v>521</v>
      </c>
      <c r="M523" s="88" t="s">
        <v>521</v>
      </c>
      <c r="N523" s="88" t="s">
        <v>521</v>
      </c>
    </row>
    <row r="524" s="77" customFormat="true" ht="12" hidden="false" customHeight="false" outlineLevel="0" collapsed="false">
      <c r="A524" s="87" t="s">
        <v>622</v>
      </c>
      <c r="B524" s="88" t="s">
        <v>521</v>
      </c>
      <c r="C524" s="88" t="s">
        <v>521</v>
      </c>
      <c r="D524" s="88" t="s">
        <v>521</v>
      </c>
      <c r="E524" s="88" t="s">
        <v>521</v>
      </c>
      <c r="F524" s="88" t="s">
        <v>521</v>
      </c>
      <c r="G524" s="88" t="s">
        <v>521</v>
      </c>
      <c r="H524" s="88" t="s">
        <v>521</v>
      </c>
      <c r="I524" s="88" t="s">
        <v>521</v>
      </c>
      <c r="J524" s="88" t="s">
        <v>521</v>
      </c>
      <c r="K524" s="88" t="s">
        <v>521</v>
      </c>
      <c r="L524" s="88" t="s">
        <v>521</v>
      </c>
      <c r="M524" s="88" t="s">
        <v>521</v>
      </c>
      <c r="N524" s="88" t="s">
        <v>521</v>
      </c>
    </row>
    <row r="525" s="77" customFormat="true" ht="12" hidden="false" customHeight="false" outlineLevel="0" collapsed="false">
      <c r="A525" s="87" t="s">
        <v>623</v>
      </c>
      <c r="B525" s="88" t="s">
        <v>521</v>
      </c>
      <c r="C525" s="88" t="s">
        <v>521</v>
      </c>
      <c r="D525" s="88" t="s">
        <v>521</v>
      </c>
      <c r="E525" s="88" t="s">
        <v>521</v>
      </c>
      <c r="F525" s="88" t="s">
        <v>521</v>
      </c>
      <c r="G525" s="88" t="s">
        <v>521</v>
      </c>
      <c r="H525" s="88" t="s">
        <v>521</v>
      </c>
      <c r="I525" s="88" t="s">
        <v>521</v>
      </c>
      <c r="J525" s="88" t="s">
        <v>521</v>
      </c>
      <c r="K525" s="88" t="s">
        <v>521</v>
      </c>
      <c r="L525" s="88" t="s">
        <v>521</v>
      </c>
      <c r="M525" s="88" t="s">
        <v>521</v>
      </c>
      <c r="N525" s="88" t="s">
        <v>521</v>
      </c>
    </row>
    <row r="526" s="77" customFormat="true" ht="12" hidden="false" customHeight="false" outlineLevel="0" collapsed="false">
      <c r="A526" s="87" t="s">
        <v>624</v>
      </c>
      <c r="B526" s="78" t="n">
        <v>96</v>
      </c>
      <c r="C526" s="78" t="n">
        <v>95.7</v>
      </c>
      <c r="D526" s="78" t="n">
        <v>97</v>
      </c>
      <c r="E526" s="78" t="n">
        <v>96.1</v>
      </c>
      <c r="F526" s="78" t="n">
        <v>96.7</v>
      </c>
      <c r="G526" s="78" t="n">
        <v>98</v>
      </c>
      <c r="H526" s="78" t="n">
        <v>102.1</v>
      </c>
      <c r="I526" s="78" t="n">
        <v>102.2</v>
      </c>
      <c r="J526" s="78" t="n">
        <v>103.1</v>
      </c>
      <c r="K526" s="78" t="n">
        <v>104.3</v>
      </c>
      <c r="L526" s="78" t="n">
        <v>104.1</v>
      </c>
      <c r="M526" s="78" t="n">
        <v>104.7</v>
      </c>
      <c r="N526" s="78" t="n">
        <f aca="false">IF(M526="","",ROUND(AVERAGE(B526:M526),1))</f>
        <v>100</v>
      </c>
    </row>
    <row r="527" s="77" customFormat="true" ht="12" hidden="false" customHeight="false" outlineLevel="0" collapsed="false">
      <c r="A527" s="87" t="s">
        <v>625</v>
      </c>
      <c r="B527" s="78" t="n">
        <v>107</v>
      </c>
      <c r="C527" s="78" t="n">
        <v>111</v>
      </c>
      <c r="D527" s="78" t="n">
        <v>110.9</v>
      </c>
      <c r="E527" s="78" t="n">
        <v>110.6</v>
      </c>
      <c r="F527" s="78" t="n">
        <v>111.4</v>
      </c>
      <c r="G527" s="78" t="n">
        <v>109.5</v>
      </c>
      <c r="H527" s="78" t="n">
        <v>109.5</v>
      </c>
      <c r="I527" s="78" t="n">
        <v>107.9</v>
      </c>
      <c r="J527" s="78" t="n">
        <v>107.3</v>
      </c>
      <c r="K527" s="78" t="n">
        <v>106.6</v>
      </c>
      <c r="L527" s="78" t="n">
        <v>105.5</v>
      </c>
      <c r="M527" s="78" t="n">
        <v>106.5</v>
      </c>
      <c r="N527" s="78" t="n">
        <f aca="false">IF(M527="","",ROUND(AVERAGE(B527:M527),1))</f>
        <v>108.6</v>
      </c>
    </row>
    <row r="528" s="77" customFormat="true" ht="12" hidden="false" customHeight="false" outlineLevel="0" collapsed="false">
      <c r="A528" s="87" t="s">
        <v>626</v>
      </c>
      <c r="B528" s="78" t="n">
        <v>107.6</v>
      </c>
      <c r="C528" s="78" t="n">
        <v>108.4</v>
      </c>
      <c r="D528" s="78" t="n">
        <v>108.2</v>
      </c>
      <c r="E528" s="78" t="n">
        <v>107.8</v>
      </c>
      <c r="F528" s="78" t="n">
        <v>105.5</v>
      </c>
      <c r="G528" s="78" t="n">
        <v>104</v>
      </c>
      <c r="H528" s="78" t="n">
        <v>105</v>
      </c>
      <c r="I528" s="78" t="n">
        <v>105.4</v>
      </c>
      <c r="J528" s="78" t="n">
        <v>105.8</v>
      </c>
      <c r="K528" s="78" t="n">
        <v>105.7</v>
      </c>
      <c r="L528" s="78" t="n">
        <v>105.9</v>
      </c>
      <c r="M528" s="78" t="n">
        <v>106.4</v>
      </c>
      <c r="N528" s="78" t="n">
        <f aca="false">IF(M528="","",ROUND(AVERAGE(B528:M528),1))</f>
        <v>106.3</v>
      </c>
    </row>
    <row r="529" s="77" customFormat="true" ht="12" hidden="false" customHeight="false" outlineLevel="0" collapsed="false">
      <c r="A529" s="87" t="s">
        <v>627</v>
      </c>
      <c r="B529" s="78" t="n">
        <v>104.7</v>
      </c>
      <c r="C529" s="78" t="n">
        <v>104</v>
      </c>
      <c r="D529" s="78" t="n">
        <v>103.3</v>
      </c>
      <c r="E529" s="78" t="n">
        <v>103.1</v>
      </c>
      <c r="F529" s="78" t="n">
        <v>102.6</v>
      </c>
      <c r="G529" s="78" t="n">
        <v>102.1</v>
      </c>
      <c r="H529" s="78" t="n">
        <v>102.7</v>
      </c>
      <c r="I529" s="78" t="n">
        <v>103.3</v>
      </c>
      <c r="J529" s="78" t="n">
        <v>103.5</v>
      </c>
      <c r="K529" s="78" t="n">
        <v>104.5</v>
      </c>
      <c r="L529" s="78" t="n">
        <v>104.7</v>
      </c>
      <c r="M529" s="78" t="n">
        <v>104.4</v>
      </c>
      <c r="N529" s="78" t="n">
        <f aca="false">IF(M529="","",ROUND(AVERAGE(B529:M529),1))</f>
        <v>103.6</v>
      </c>
    </row>
    <row r="530" s="77" customFormat="true" ht="12" hidden="false" customHeight="false" outlineLevel="0" collapsed="false">
      <c r="A530" s="87" t="s">
        <v>628</v>
      </c>
      <c r="B530" s="77" t="n">
        <v>102.3</v>
      </c>
      <c r="C530" s="77" t="n">
        <v>101.8</v>
      </c>
      <c r="D530" s="77" t="n">
        <v>101.9</v>
      </c>
      <c r="E530" s="77" t="n">
        <v>102.2</v>
      </c>
      <c r="F530" s="78" t="n">
        <v>102</v>
      </c>
      <c r="G530" s="77" t="n">
        <v>102.7</v>
      </c>
      <c r="H530" s="77" t="n">
        <v>103.6</v>
      </c>
      <c r="I530" s="77" t="n">
        <v>103.9</v>
      </c>
      <c r="J530" s="77" t="n">
        <v>104.3</v>
      </c>
      <c r="K530" s="77" t="n">
        <v>104.8</v>
      </c>
      <c r="L530" s="77" t="n">
        <v>105.3</v>
      </c>
      <c r="M530" s="77" t="n">
        <v>105.4</v>
      </c>
      <c r="N530" s="78" t="n">
        <f aca="false">IF(M530="","",ROUND(AVERAGE(B530:M530),1))</f>
        <v>103.4</v>
      </c>
    </row>
    <row r="531" s="77" customFormat="true" ht="12" hidden="false" customHeight="false" outlineLevel="0" collapsed="false">
      <c r="A531" s="87" t="s">
        <v>629</v>
      </c>
      <c r="B531" s="78" t="n">
        <v>106.9</v>
      </c>
      <c r="C531" s="78" t="n">
        <v>105.2</v>
      </c>
      <c r="D531" s="78" t="n">
        <v>105.5</v>
      </c>
      <c r="E531" s="78" t="n">
        <v>107.9</v>
      </c>
      <c r="F531" s="78" t="n">
        <v>108.4</v>
      </c>
      <c r="G531" s="78" t="n">
        <v>108.5</v>
      </c>
      <c r="H531" s="78" t="n">
        <v>109.4</v>
      </c>
      <c r="I531" s="78" t="n">
        <v>109.8</v>
      </c>
      <c r="J531" s="78" t="n">
        <v>110.9</v>
      </c>
      <c r="K531" s="78" t="n">
        <v>113</v>
      </c>
      <c r="L531" s="78" t="n">
        <v>111.5</v>
      </c>
      <c r="M531" s="78" t="n">
        <v>112.2</v>
      </c>
      <c r="N531" s="78" t="n">
        <f aca="false">IF(M531="","",ROUND(AVERAGE(B531:M531),1))</f>
        <v>109.1</v>
      </c>
    </row>
    <row r="532" s="77" customFormat="true" ht="12" hidden="false" customHeight="false" outlineLevel="0" collapsed="false">
      <c r="A532" s="87" t="s">
        <v>630</v>
      </c>
      <c r="B532" s="78" t="n">
        <v>112.8</v>
      </c>
      <c r="C532" s="78" t="n">
        <v>113.5</v>
      </c>
      <c r="D532" s="78"/>
      <c r="E532" s="78"/>
      <c r="F532" s="78"/>
      <c r="G532" s="78"/>
      <c r="H532" s="78"/>
      <c r="I532" s="78"/>
      <c r="J532" s="78"/>
      <c r="K532" s="78"/>
      <c r="L532" s="78"/>
      <c r="M532" s="78"/>
      <c r="N532" s="78" t="str">
        <f aca="false">IF(M532="","",ROUND(AVERAGE(B532:M532),1))</f>
        <v/>
      </c>
    </row>
    <row r="533" s="77" customFormat="true" ht="12" hidden="false" customHeight="false" outlineLevel="0" collapsed="false">
      <c r="A533" s="87" t="s">
        <v>631</v>
      </c>
      <c r="B533" s="78"/>
      <c r="C533" s="78"/>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721</v>
      </c>
      <c r="B535" s="89"/>
      <c r="C535" s="89"/>
      <c r="D535" s="89"/>
      <c r="E535" s="89"/>
      <c r="F535" s="89"/>
      <c r="G535" s="89"/>
      <c r="H535" s="89"/>
      <c r="I535" s="89"/>
      <c r="J535" s="89"/>
      <c r="K535" s="89"/>
      <c r="L535" s="89"/>
      <c r="M535" s="89"/>
      <c r="N535" s="89"/>
    </row>
    <row r="536" s="77" customFormat="true" ht="12" hidden="false" customHeight="false" outlineLevel="0" collapsed="false">
      <c r="A536" s="86" t="s">
        <v>722</v>
      </c>
      <c r="B536" s="86"/>
      <c r="C536" s="86"/>
      <c r="D536" s="86"/>
      <c r="E536" s="86"/>
      <c r="F536" s="86"/>
      <c r="G536" s="86"/>
      <c r="H536" s="86"/>
      <c r="I536" s="86"/>
      <c r="J536" s="86"/>
      <c r="K536" s="86"/>
      <c r="L536" s="86"/>
      <c r="M536" s="86"/>
      <c r="N536" s="86"/>
    </row>
    <row r="537" s="77" customFormat="true" ht="12" hidden="false" customHeight="false" outlineLevel="0" collapsed="false">
      <c r="A537" s="87" t="s">
        <v>619</v>
      </c>
      <c r="B537" s="78" t="n">
        <v>103.9</v>
      </c>
      <c r="C537" s="78" t="n">
        <v>103.9</v>
      </c>
      <c r="D537" s="78" t="n">
        <v>104.1</v>
      </c>
      <c r="E537" s="78" t="n">
        <v>104.3</v>
      </c>
      <c r="F537" s="78" t="n">
        <v>104.5</v>
      </c>
      <c r="G537" s="78" t="n">
        <v>104.7</v>
      </c>
      <c r="H537" s="78" t="n">
        <v>104.8</v>
      </c>
      <c r="I537" s="78" t="n">
        <v>104.9</v>
      </c>
      <c r="J537" s="78" t="n">
        <v>105</v>
      </c>
      <c r="K537" s="78" t="n">
        <v>105.8</v>
      </c>
      <c r="L537" s="78" t="n">
        <v>106.4</v>
      </c>
      <c r="M537" s="78" t="n">
        <v>106.7</v>
      </c>
      <c r="N537" s="78" t="n">
        <f aca="false">IF(M537="","",ROUND(AVERAGE(B537:M537),1))</f>
        <v>104.9</v>
      </c>
    </row>
    <row r="538" s="77" customFormat="true" ht="12" hidden="false" customHeight="false" outlineLevel="0" collapsed="false">
      <c r="A538" s="87" t="s">
        <v>620</v>
      </c>
      <c r="B538" s="78" t="n">
        <v>107.4</v>
      </c>
      <c r="C538" s="78" t="n">
        <v>107.5</v>
      </c>
      <c r="D538" s="78" t="n">
        <v>107.5</v>
      </c>
      <c r="E538" s="78" t="n">
        <v>108.2</v>
      </c>
      <c r="F538" s="78" t="n">
        <v>108.9</v>
      </c>
      <c r="G538" s="78" t="n">
        <v>108.6</v>
      </c>
      <c r="H538" s="78" t="n">
        <v>108.6</v>
      </c>
      <c r="I538" s="78" t="n">
        <v>108.7</v>
      </c>
      <c r="J538" s="78" t="n">
        <v>107.7</v>
      </c>
      <c r="K538" s="78" t="n">
        <v>106.8</v>
      </c>
      <c r="L538" s="78" t="n">
        <v>106.5</v>
      </c>
      <c r="M538" s="78" t="n">
        <v>106.2</v>
      </c>
      <c r="N538" s="78" t="n">
        <f aca="false">IF(M538="","",ROUND(AVERAGE(B538:M538),1))</f>
        <v>107.7</v>
      </c>
    </row>
    <row r="539" s="77" customFormat="true" ht="12" hidden="false" customHeight="false" outlineLevel="0" collapsed="false">
      <c r="A539" s="87" t="s">
        <v>621</v>
      </c>
      <c r="B539" s="78" t="n">
        <v>105.7</v>
      </c>
      <c r="C539" s="78" t="n">
        <v>105.1</v>
      </c>
      <c r="D539" s="78" t="n">
        <v>104.6</v>
      </c>
      <c r="E539" s="78" t="n">
        <v>104.4</v>
      </c>
      <c r="F539" s="78" t="n">
        <v>104.3</v>
      </c>
      <c r="G539" s="78" t="n">
        <v>102.8</v>
      </c>
      <c r="H539" s="78" t="n">
        <v>102.9</v>
      </c>
      <c r="I539" s="78" t="n">
        <v>103.2</v>
      </c>
      <c r="J539" s="78" t="n">
        <v>102.9</v>
      </c>
      <c r="K539" s="78" t="n">
        <v>102.9</v>
      </c>
      <c r="L539" s="78" t="n">
        <v>101.9</v>
      </c>
      <c r="M539" s="78" t="n">
        <v>102.1</v>
      </c>
      <c r="N539" s="78" t="n">
        <f aca="false">IF(M539="","",ROUND(AVERAGE(B539:M539),1))</f>
        <v>103.6</v>
      </c>
    </row>
    <row r="540" s="77" customFormat="true" ht="12" hidden="false" customHeight="false" outlineLevel="0" collapsed="false">
      <c r="A540" s="87" t="s">
        <v>622</v>
      </c>
      <c r="B540" s="78" t="n">
        <v>102.5</v>
      </c>
      <c r="C540" s="78" t="n">
        <v>102.8</v>
      </c>
      <c r="D540" s="78" t="n">
        <v>102.5</v>
      </c>
      <c r="E540" s="78" t="n">
        <v>101.2</v>
      </c>
      <c r="F540" s="78" t="n">
        <v>101.2</v>
      </c>
      <c r="G540" s="78" t="n">
        <v>101.1</v>
      </c>
      <c r="H540" s="78" t="n">
        <v>100.7</v>
      </c>
      <c r="I540" s="78" t="n">
        <v>100.4</v>
      </c>
      <c r="J540" s="78" t="n">
        <v>99.9</v>
      </c>
      <c r="K540" s="78" t="n">
        <v>99.6</v>
      </c>
      <c r="L540" s="78" t="n">
        <v>99.4</v>
      </c>
      <c r="M540" s="78" t="n">
        <v>100.1</v>
      </c>
      <c r="N540" s="78" t="n">
        <f aca="false">IF(M540="","",ROUND(AVERAGE(B540:M540),1))</f>
        <v>101</v>
      </c>
    </row>
    <row r="541" s="77" customFormat="true" ht="12" hidden="false" customHeight="false" outlineLevel="0" collapsed="false">
      <c r="A541" s="87" t="s">
        <v>623</v>
      </c>
      <c r="B541" s="78" t="n">
        <v>99.7</v>
      </c>
      <c r="C541" s="78" t="n">
        <v>99.1</v>
      </c>
      <c r="D541" s="78" t="n">
        <v>98.8</v>
      </c>
      <c r="E541" s="78" t="n">
        <v>98.6</v>
      </c>
      <c r="F541" s="78" t="n">
        <v>98.4</v>
      </c>
      <c r="G541" s="78" t="n">
        <v>98.5</v>
      </c>
      <c r="H541" s="78" t="n">
        <v>97.8</v>
      </c>
      <c r="I541" s="78" t="n">
        <v>98</v>
      </c>
      <c r="J541" s="78" t="n">
        <v>98.4</v>
      </c>
      <c r="K541" s="78" t="n">
        <v>97.7</v>
      </c>
      <c r="L541" s="78" t="n">
        <v>97.4</v>
      </c>
      <c r="M541" s="78" t="n">
        <v>98</v>
      </c>
      <c r="N541" s="78" t="n">
        <f aca="false">IF(M541="","",ROUND(AVERAGE(B541:M541),1))</f>
        <v>98.4</v>
      </c>
    </row>
    <row r="542" s="77" customFormat="true" ht="12" hidden="false" customHeight="false" outlineLevel="0" collapsed="false">
      <c r="A542" s="87" t="s">
        <v>624</v>
      </c>
      <c r="B542" s="78" t="n">
        <v>98.4</v>
      </c>
      <c r="C542" s="78" t="n">
        <v>99.1</v>
      </c>
      <c r="D542" s="78" t="n">
        <v>98.9</v>
      </c>
      <c r="E542" s="78" t="n">
        <v>99.1</v>
      </c>
      <c r="F542" s="78" t="n">
        <v>98.8</v>
      </c>
      <c r="G542" s="78" t="n">
        <v>99</v>
      </c>
      <c r="H542" s="78" t="n">
        <v>99.4</v>
      </c>
      <c r="I542" s="78" t="n">
        <v>99.7</v>
      </c>
      <c r="J542" s="78" t="n">
        <v>100.4</v>
      </c>
      <c r="K542" s="78" t="n">
        <v>101.7</v>
      </c>
      <c r="L542" s="78" t="n">
        <v>102.7</v>
      </c>
      <c r="M542" s="78" t="n">
        <v>102.7</v>
      </c>
      <c r="N542" s="78" t="n">
        <f aca="false">IF(M542="","",ROUND(AVERAGE(B542:M542),1))</f>
        <v>100</v>
      </c>
    </row>
    <row r="543" s="77" customFormat="true" ht="12" hidden="false" customHeight="false" outlineLevel="0" collapsed="false">
      <c r="A543" s="87" t="s">
        <v>625</v>
      </c>
      <c r="B543" s="78" t="n">
        <v>103.6</v>
      </c>
      <c r="C543" s="78" t="n">
        <v>104</v>
      </c>
      <c r="D543" s="78" t="n">
        <v>104.8</v>
      </c>
      <c r="E543" s="78" t="n">
        <v>104.8</v>
      </c>
      <c r="F543" s="78" t="n">
        <v>104.7</v>
      </c>
      <c r="G543" s="78" t="n">
        <v>104.7</v>
      </c>
      <c r="H543" s="78" t="n">
        <v>104.7</v>
      </c>
      <c r="I543" s="78" t="n">
        <v>104.6</v>
      </c>
      <c r="J543" s="78" t="n">
        <v>104.6</v>
      </c>
      <c r="K543" s="78" t="n">
        <v>104.6</v>
      </c>
      <c r="L543" s="78" t="n">
        <v>104.4</v>
      </c>
      <c r="M543" s="78" t="n">
        <v>104.4</v>
      </c>
      <c r="N543" s="78" t="n">
        <f aca="false">IF(M543="","",ROUND(AVERAGE(B543:M543),1))</f>
        <v>104.5</v>
      </c>
    </row>
    <row r="544" s="77" customFormat="true" ht="12" hidden="false" customHeight="false" outlineLevel="0" collapsed="false">
      <c r="A544" s="87" t="s">
        <v>626</v>
      </c>
      <c r="B544" s="78" t="n">
        <v>103.2</v>
      </c>
      <c r="C544" s="78" t="n">
        <v>103</v>
      </c>
      <c r="D544" s="78" t="n">
        <v>103.3</v>
      </c>
      <c r="E544" s="78" t="n">
        <v>103.1</v>
      </c>
      <c r="F544" s="78" t="n">
        <v>103.4</v>
      </c>
      <c r="G544" s="78" t="n">
        <v>103</v>
      </c>
      <c r="H544" s="78" t="n">
        <v>102.9</v>
      </c>
      <c r="I544" s="78" t="n">
        <v>102.9</v>
      </c>
      <c r="J544" s="78" t="n">
        <v>103.8</v>
      </c>
      <c r="K544" s="78" t="n">
        <v>103.9</v>
      </c>
      <c r="L544" s="78" t="n">
        <v>103.9</v>
      </c>
      <c r="M544" s="78" t="n">
        <v>103.8</v>
      </c>
      <c r="N544" s="78" t="n">
        <f aca="false">IF(M544="","",ROUND(AVERAGE(B544:M544),1))</f>
        <v>103.4</v>
      </c>
    </row>
    <row r="545" s="77" customFormat="true" ht="12" hidden="false" customHeight="false" outlineLevel="0" collapsed="false">
      <c r="A545" s="87" t="s">
        <v>627</v>
      </c>
      <c r="B545" s="78" t="n">
        <v>103.7</v>
      </c>
      <c r="C545" s="78" t="n">
        <v>103</v>
      </c>
      <c r="D545" s="78" t="n">
        <v>102.5</v>
      </c>
      <c r="E545" s="78" t="n">
        <v>102.1</v>
      </c>
      <c r="F545" s="78" t="n">
        <v>101.6</v>
      </c>
      <c r="G545" s="78" t="n">
        <v>101</v>
      </c>
      <c r="H545" s="78" t="n">
        <v>101.2</v>
      </c>
      <c r="I545" s="78" t="n">
        <v>101.5</v>
      </c>
      <c r="J545" s="78" t="n">
        <v>101.7</v>
      </c>
      <c r="K545" s="78" t="n">
        <v>102.5</v>
      </c>
      <c r="L545" s="78" t="n">
        <v>102.7</v>
      </c>
      <c r="M545" s="78" t="n">
        <v>103.8</v>
      </c>
      <c r="N545" s="78" t="n">
        <f aca="false">IF(M545="","",ROUND(AVERAGE(B545:M545),1))</f>
        <v>102.3</v>
      </c>
    </row>
    <row r="546" s="77" customFormat="true" ht="12" hidden="false" customHeight="false" outlineLevel="0" collapsed="false">
      <c r="A546" s="87" t="s">
        <v>628</v>
      </c>
      <c r="B546" s="78" t="n">
        <v>104</v>
      </c>
      <c r="C546" s="78" t="n">
        <v>104.8</v>
      </c>
      <c r="D546" s="78" t="n">
        <v>104.6</v>
      </c>
      <c r="E546" s="78" t="n">
        <v>105.1</v>
      </c>
      <c r="F546" s="78" t="n">
        <v>105.4</v>
      </c>
      <c r="G546" s="78" t="n">
        <v>105.4</v>
      </c>
      <c r="H546" s="78" t="n">
        <v>105.5</v>
      </c>
      <c r="I546" s="78" t="n">
        <v>105.2</v>
      </c>
      <c r="J546" s="77" t="n">
        <v>105.2</v>
      </c>
      <c r="K546" s="77" t="n">
        <v>104.5</v>
      </c>
      <c r="L546" s="77" t="n">
        <v>103.8</v>
      </c>
      <c r="M546" s="77" t="n">
        <v>103.2</v>
      </c>
      <c r="N546" s="78" t="n">
        <f aca="false">IF(M546="","",ROUND(AVERAGE(B546:M546),1))</f>
        <v>104.7</v>
      </c>
    </row>
    <row r="547" s="77" customFormat="true" ht="12" hidden="false" customHeight="false" outlineLevel="0" collapsed="false">
      <c r="A547" s="87" t="s">
        <v>629</v>
      </c>
      <c r="B547" s="78" t="n">
        <v>101.2</v>
      </c>
      <c r="C547" s="78" t="n">
        <v>100.8</v>
      </c>
      <c r="D547" s="78" t="n">
        <v>98.8</v>
      </c>
      <c r="E547" s="78" t="n">
        <v>98.3</v>
      </c>
      <c r="F547" s="78" t="n">
        <v>97.4</v>
      </c>
      <c r="G547" s="78" t="n">
        <v>97</v>
      </c>
      <c r="H547" s="78" t="n">
        <v>96.8</v>
      </c>
      <c r="I547" s="78" t="n">
        <v>97</v>
      </c>
      <c r="J547" s="77" t="n">
        <v>97.1</v>
      </c>
      <c r="K547" s="77" t="n">
        <v>96.8</v>
      </c>
      <c r="L547" s="77" t="n">
        <v>97.3</v>
      </c>
      <c r="M547" s="77" t="n">
        <v>97.3</v>
      </c>
      <c r="N547" s="78" t="n">
        <f aca="false">IF(M547="","",ROUND(AVERAGE(B547:M547),1))</f>
        <v>98</v>
      </c>
    </row>
    <row r="548" s="77" customFormat="true" ht="12" hidden="false" customHeight="false" outlineLevel="0" collapsed="false">
      <c r="A548" s="87" t="s">
        <v>630</v>
      </c>
      <c r="B548" s="78" t="n">
        <v>97.5</v>
      </c>
      <c r="C548" s="78" t="n">
        <v>97.6</v>
      </c>
      <c r="D548" s="78"/>
      <c r="E548" s="78"/>
      <c r="F548" s="78"/>
      <c r="G548" s="78"/>
      <c r="H548" s="78"/>
      <c r="I548" s="78"/>
      <c r="N548" s="78" t="str">
        <f aca="false">IF(M548="","",ROUND(AVERAGE(B548:M548),1))</f>
        <v/>
      </c>
    </row>
    <row r="549" s="77" customFormat="true" ht="12" hidden="false" customHeight="false" outlineLevel="0" collapsed="false">
      <c r="A549" s="87" t="s">
        <v>631</v>
      </c>
      <c r="B549" s="78"/>
      <c r="C549" s="78"/>
      <c r="D549" s="78"/>
      <c r="E549" s="78"/>
      <c r="F549" s="78"/>
      <c r="G549" s="78"/>
      <c r="H549" s="78"/>
      <c r="I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N550" s="78" t="str">
        <f aca="false">IF(M550="","",ROUND(AVERAGE(B550:M550),1))</f>
        <v/>
      </c>
    </row>
    <row r="551" s="77" customFormat="true" ht="20.1" hidden="false" customHeight="true" outlineLevel="0" collapsed="false">
      <c r="A551" s="89" t="s">
        <v>723</v>
      </c>
      <c r="B551" s="89"/>
      <c r="C551" s="89"/>
      <c r="D551" s="89"/>
      <c r="E551" s="89"/>
      <c r="F551" s="89"/>
      <c r="G551" s="89"/>
      <c r="H551" s="89"/>
      <c r="I551" s="89"/>
      <c r="J551" s="89"/>
      <c r="K551" s="89"/>
      <c r="L551" s="89"/>
      <c r="M551" s="89"/>
      <c r="N551" s="89"/>
    </row>
    <row r="552" s="77" customFormat="true" ht="12" hidden="false" customHeight="false" outlineLevel="0" collapsed="false">
      <c r="A552" s="86"/>
      <c r="B552" s="86"/>
      <c r="C552" s="86"/>
      <c r="D552" s="86"/>
      <c r="E552" s="86"/>
      <c r="F552" s="86"/>
      <c r="G552" s="86"/>
      <c r="H552" s="86"/>
      <c r="I552" s="86"/>
      <c r="J552" s="86"/>
      <c r="K552" s="86"/>
      <c r="L552" s="86"/>
      <c r="M552" s="86"/>
      <c r="N552" s="86"/>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9.1</v>
      </c>
      <c r="C558" s="78" t="n">
        <v>99.6</v>
      </c>
      <c r="D558" s="78" t="n">
        <v>98.9</v>
      </c>
      <c r="E558" s="78" t="n">
        <v>98.9</v>
      </c>
      <c r="F558" s="78" t="n">
        <v>99.1</v>
      </c>
      <c r="G558" s="78" t="n">
        <v>99.3</v>
      </c>
      <c r="H558" s="78" t="n">
        <v>99.5</v>
      </c>
      <c r="I558" s="78" t="n">
        <v>99.7</v>
      </c>
      <c r="J558" s="78" t="n">
        <v>100.2</v>
      </c>
      <c r="K558" s="78" t="n">
        <v>100.6</v>
      </c>
      <c r="L558" s="78" t="n">
        <v>102.3</v>
      </c>
      <c r="M558" s="78" t="n">
        <v>102.5</v>
      </c>
      <c r="N558" s="78" t="n">
        <f aca="false">IF(M558="","",ROUND(AVERAGE(B558:M558),1))</f>
        <v>100</v>
      </c>
    </row>
    <row r="559" s="77" customFormat="true" ht="12" hidden="false" customHeight="false" outlineLevel="0" collapsed="false">
      <c r="A559" s="87" t="s">
        <v>625</v>
      </c>
      <c r="B559" s="78" t="n">
        <v>104</v>
      </c>
      <c r="C559" s="78" t="n">
        <v>105</v>
      </c>
      <c r="D559" s="78" t="n">
        <v>106.5</v>
      </c>
      <c r="E559" s="78" t="n">
        <v>106.5</v>
      </c>
      <c r="F559" s="78" t="n">
        <v>106.4</v>
      </c>
      <c r="G559" s="78" t="n">
        <v>106.4</v>
      </c>
      <c r="H559" s="78" t="n">
        <v>106.3</v>
      </c>
      <c r="I559" s="78" t="n">
        <v>106.3</v>
      </c>
      <c r="J559" s="78" t="n">
        <v>106.3</v>
      </c>
      <c r="K559" s="78" t="n">
        <v>106.3</v>
      </c>
      <c r="L559" s="78" t="n">
        <v>106</v>
      </c>
      <c r="M559" s="78" t="n">
        <v>105.9</v>
      </c>
      <c r="N559" s="78" t="n">
        <f aca="false">IF(M559="","",ROUND(AVERAGE(B559:M559),1))</f>
        <v>106</v>
      </c>
    </row>
    <row r="560" s="77" customFormat="true" ht="12" hidden="false" customHeight="false" outlineLevel="0" collapsed="false">
      <c r="A560" s="87" t="s">
        <v>626</v>
      </c>
      <c r="B560" s="78" t="n">
        <v>105.9</v>
      </c>
      <c r="C560" s="78" t="n">
        <v>105.2</v>
      </c>
      <c r="D560" s="78" t="n">
        <v>106.2</v>
      </c>
      <c r="E560" s="78" t="n">
        <v>106.2</v>
      </c>
      <c r="F560" s="78" t="n">
        <v>107.2</v>
      </c>
      <c r="G560" s="78" t="n">
        <v>106.9</v>
      </c>
      <c r="H560" s="78" t="n">
        <v>106.7</v>
      </c>
      <c r="I560" s="78" t="n">
        <v>106.7</v>
      </c>
      <c r="J560" s="78" t="n">
        <v>106.7</v>
      </c>
      <c r="K560" s="78" t="n">
        <v>106.7</v>
      </c>
      <c r="L560" s="78" t="n">
        <v>106.7</v>
      </c>
      <c r="M560" s="78" t="n">
        <v>106.7</v>
      </c>
      <c r="N560" s="78" t="n">
        <f aca="false">IF(M560="","",ROUND(AVERAGE(B560:M560),1))</f>
        <v>106.5</v>
      </c>
    </row>
    <row r="561" s="77" customFormat="true" ht="12" hidden="false" customHeight="false" outlineLevel="0" collapsed="false">
      <c r="A561" s="87" t="s">
        <v>627</v>
      </c>
      <c r="B561" s="78" t="n">
        <v>106.1</v>
      </c>
      <c r="C561" s="78" t="n">
        <v>105.5</v>
      </c>
      <c r="D561" s="78" t="n">
        <v>105.1</v>
      </c>
      <c r="E561" s="78" t="n">
        <v>105.1</v>
      </c>
      <c r="F561" s="78" t="n">
        <v>104.8</v>
      </c>
      <c r="G561" s="78" t="n">
        <v>104.3</v>
      </c>
      <c r="H561" s="78" t="n">
        <v>104.4</v>
      </c>
      <c r="I561" s="78" t="n">
        <v>105</v>
      </c>
      <c r="J561" s="78" t="n">
        <v>105.3</v>
      </c>
      <c r="K561" s="78" t="n">
        <v>106.1</v>
      </c>
      <c r="L561" s="78" t="n">
        <v>106.3</v>
      </c>
      <c r="M561" s="78" t="n">
        <v>108.5</v>
      </c>
      <c r="N561" s="78" t="n">
        <f aca="false">IF(M561="","",ROUND(AVERAGE(B561:M561),1))</f>
        <v>105.5</v>
      </c>
    </row>
    <row r="562" s="77" customFormat="true" ht="12" hidden="false" customHeight="false" outlineLevel="0" collapsed="false">
      <c r="A562" s="87" t="s">
        <v>628</v>
      </c>
      <c r="B562" s="78" t="n">
        <v>107.7</v>
      </c>
      <c r="C562" s="78" t="n">
        <v>108.3</v>
      </c>
      <c r="D562" s="78" t="n">
        <v>108.3</v>
      </c>
      <c r="E562" s="78" t="n">
        <v>109.6</v>
      </c>
      <c r="F562" s="78" t="n">
        <v>109.8</v>
      </c>
      <c r="G562" s="78" t="n">
        <v>109.8</v>
      </c>
      <c r="H562" s="78" t="n">
        <v>109.6</v>
      </c>
      <c r="I562" s="78" t="n">
        <v>109.1</v>
      </c>
      <c r="J562" s="77" t="n">
        <v>109.2</v>
      </c>
      <c r="K562" s="77" t="n">
        <v>108.6</v>
      </c>
      <c r="L562" s="77" t="n">
        <v>108.3</v>
      </c>
      <c r="M562" s="77" t="n">
        <v>107.7</v>
      </c>
      <c r="N562" s="78" t="n">
        <f aca="false">IF(M562="","",ROUND(AVERAGE(B562:M562),1))</f>
        <v>108.8</v>
      </c>
    </row>
    <row r="563" s="77" customFormat="true" ht="12" hidden="false" customHeight="false" outlineLevel="0" collapsed="false">
      <c r="A563" s="87" t="s">
        <v>629</v>
      </c>
      <c r="B563" s="78" t="n">
        <v>104.4</v>
      </c>
      <c r="C563" s="78" t="n">
        <v>103.8</v>
      </c>
      <c r="D563" s="78" t="n">
        <v>103.1</v>
      </c>
      <c r="E563" s="78" t="n">
        <v>102.8</v>
      </c>
      <c r="F563" s="78" t="n">
        <v>101.7</v>
      </c>
      <c r="G563" s="78" t="n">
        <v>101.5</v>
      </c>
      <c r="H563" s="78" t="n">
        <v>101.5</v>
      </c>
      <c r="I563" s="78" t="n">
        <v>101.6</v>
      </c>
      <c r="J563" s="77" t="n">
        <v>101.8</v>
      </c>
      <c r="K563" s="77" t="n">
        <v>101.5</v>
      </c>
      <c r="L563" s="77" t="n">
        <v>101.5</v>
      </c>
      <c r="M563" s="77" t="n">
        <v>101.2</v>
      </c>
      <c r="N563" s="78" t="n">
        <f aca="false">IF(M563="","",ROUND(AVERAGE(B563:M563),1))</f>
        <v>102.2</v>
      </c>
    </row>
    <row r="564" s="77" customFormat="true" ht="12" hidden="false" customHeight="false" outlineLevel="0" collapsed="false">
      <c r="A564" s="87" t="s">
        <v>630</v>
      </c>
      <c r="B564" s="78" t="n">
        <v>102.1</v>
      </c>
      <c r="C564" s="78" t="n">
        <v>102.4</v>
      </c>
      <c r="D564" s="78"/>
      <c r="E564" s="78"/>
      <c r="F564" s="78"/>
      <c r="G564" s="78"/>
      <c r="H564" s="78"/>
      <c r="I564" s="78"/>
      <c r="N564" s="78" t="str">
        <f aca="false">IF(M564="","",ROUND(AVERAGE(B564:M564),1))</f>
        <v/>
      </c>
    </row>
    <row r="565" s="77" customFormat="true" ht="12" hidden="false" customHeight="false" outlineLevel="0" collapsed="false">
      <c r="A565" s="87" t="s">
        <v>631</v>
      </c>
      <c r="B565" s="78"/>
      <c r="C565" s="78"/>
      <c r="D565" s="78"/>
      <c r="E565" s="78"/>
      <c r="F565" s="78"/>
      <c r="G565" s="78"/>
      <c r="H565" s="78"/>
      <c r="I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N566" s="78" t="str">
        <f aca="false">IF(M566="","",ROUND(AVERAGE(B566:M566),1))</f>
        <v/>
      </c>
    </row>
    <row r="567" s="77" customFormat="true" ht="20.1" hidden="false" customHeight="true" outlineLevel="0" collapsed="false">
      <c r="A567" s="89" t="s">
        <v>724</v>
      </c>
      <c r="B567" s="89"/>
      <c r="C567" s="89"/>
      <c r="D567" s="89"/>
      <c r="E567" s="89"/>
      <c r="F567" s="89"/>
      <c r="G567" s="89"/>
      <c r="H567" s="89"/>
      <c r="I567" s="89"/>
      <c r="J567" s="89"/>
      <c r="K567" s="89"/>
      <c r="L567" s="89"/>
      <c r="M567" s="89"/>
      <c r="N567" s="89"/>
    </row>
    <row r="568" s="77" customFormat="true" ht="12" hidden="false" customHeight="false" outlineLevel="0" collapsed="false">
      <c r="A568" s="86"/>
      <c r="B568" s="86"/>
      <c r="C568" s="86"/>
      <c r="D568" s="86"/>
      <c r="E568" s="86"/>
      <c r="F568" s="86"/>
      <c r="G568" s="86"/>
      <c r="H568" s="86"/>
      <c r="I568" s="86"/>
      <c r="J568" s="86"/>
      <c r="K568" s="86"/>
      <c r="L568" s="86"/>
      <c r="M568" s="86"/>
      <c r="N568" s="86"/>
    </row>
    <row r="569" s="77" customFormat="true" ht="12" hidden="false" customHeight="false" outlineLevel="0" collapsed="false">
      <c r="A569" s="87" t="s">
        <v>619</v>
      </c>
      <c r="B569" s="88" t="s">
        <v>521</v>
      </c>
      <c r="C569" s="88" t="s">
        <v>521</v>
      </c>
      <c r="D569" s="88" t="s">
        <v>521</v>
      </c>
      <c r="E569" s="88" t="s">
        <v>521</v>
      </c>
      <c r="F569" s="88" t="s">
        <v>521</v>
      </c>
      <c r="G569" s="88" t="s">
        <v>521</v>
      </c>
      <c r="H569" s="88" t="s">
        <v>521</v>
      </c>
      <c r="I569" s="88" t="s">
        <v>521</v>
      </c>
      <c r="J569" s="88" t="s">
        <v>521</v>
      </c>
      <c r="K569" s="88" t="s">
        <v>521</v>
      </c>
      <c r="L569" s="88" t="s">
        <v>521</v>
      </c>
      <c r="M569" s="88" t="s">
        <v>521</v>
      </c>
      <c r="N569" s="88" t="s">
        <v>521</v>
      </c>
    </row>
    <row r="570" s="77" customFormat="true" ht="12" hidden="false" customHeight="false" outlineLevel="0" collapsed="false">
      <c r="A570" s="87" t="s">
        <v>620</v>
      </c>
      <c r="B570" s="88" t="s">
        <v>521</v>
      </c>
      <c r="C570" s="88" t="s">
        <v>521</v>
      </c>
      <c r="D570" s="88" t="s">
        <v>521</v>
      </c>
      <c r="E570" s="88" t="s">
        <v>521</v>
      </c>
      <c r="F570" s="88" t="s">
        <v>521</v>
      </c>
      <c r="G570" s="88" t="s">
        <v>521</v>
      </c>
      <c r="H570" s="88" t="s">
        <v>521</v>
      </c>
      <c r="I570" s="88" t="s">
        <v>521</v>
      </c>
      <c r="J570" s="88" t="s">
        <v>521</v>
      </c>
      <c r="K570" s="88" t="s">
        <v>521</v>
      </c>
      <c r="L570" s="88" t="s">
        <v>521</v>
      </c>
      <c r="M570" s="88" t="s">
        <v>521</v>
      </c>
      <c r="N570" s="88" t="s">
        <v>521</v>
      </c>
    </row>
    <row r="571" s="77" customFormat="true" ht="12" hidden="false" customHeight="false" outlineLevel="0" collapsed="false">
      <c r="A571" s="87" t="s">
        <v>621</v>
      </c>
      <c r="B571" s="88" t="s">
        <v>521</v>
      </c>
      <c r="C571" s="88" t="s">
        <v>521</v>
      </c>
      <c r="D571" s="88" t="s">
        <v>521</v>
      </c>
      <c r="E571" s="88" t="s">
        <v>521</v>
      </c>
      <c r="F571" s="88" t="s">
        <v>521</v>
      </c>
      <c r="G571" s="88" t="s">
        <v>521</v>
      </c>
      <c r="H571" s="88" t="s">
        <v>521</v>
      </c>
      <c r="I571" s="88" t="s">
        <v>521</v>
      </c>
      <c r="J571" s="88" t="s">
        <v>521</v>
      </c>
      <c r="K571" s="88" t="s">
        <v>521</v>
      </c>
      <c r="L571" s="88" t="s">
        <v>521</v>
      </c>
      <c r="M571" s="88" t="s">
        <v>521</v>
      </c>
      <c r="N571" s="88" t="s">
        <v>521</v>
      </c>
    </row>
    <row r="572" s="77" customFormat="true" ht="12" hidden="false" customHeight="false" outlineLevel="0" collapsed="false">
      <c r="A572" s="87" t="s">
        <v>622</v>
      </c>
      <c r="B572" s="88" t="s">
        <v>521</v>
      </c>
      <c r="C572" s="88" t="s">
        <v>521</v>
      </c>
      <c r="D572" s="88" t="s">
        <v>521</v>
      </c>
      <c r="E572" s="88" t="s">
        <v>521</v>
      </c>
      <c r="F572" s="88" t="s">
        <v>521</v>
      </c>
      <c r="G572" s="88" t="s">
        <v>521</v>
      </c>
      <c r="H572" s="88" t="s">
        <v>521</v>
      </c>
      <c r="I572" s="88" t="s">
        <v>521</v>
      </c>
      <c r="J572" s="88" t="s">
        <v>521</v>
      </c>
      <c r="K572" s="88" t="s">
        <v>521</v>
      </c>
      <c r="L572" s="88" t="s">
        <v>521</v>
      </c>
      <c r="M572" s="88" t="s">
        <v>521</v>
      </c>
      <c r="N572" s="88" t="s">
        <v>521</v>
      </c>
    </row>
    <row r="573" s="77" customFormat="true" ht="12" hidden="false" customHeight="false" outlineLevel="0" collapsed="false">
      <c r="A573" s="87" t="s">
        <v>623</v>
      </c>
      <c r="B573" s="88" t="s">
        <v>521</v>
      </c>
      <c r="C573" s="88" t="s">
        <v>521</v>
      </c>
      <c r="D573" s="88" t="s">
        <v>521</v>
      </c>
      <c r="E573" s="88" t="s">
        <v>521</v>
      </c>
      <c r="F573" s="88" t="s">
        <v>521</v>
      </c>
      <c r="G573" s="88" t="s">
        <v>521</v>
      </c>
      <c r="H573" s="88" t="s">
        <v>521</v>
      </c>
      <c r="I573" s="88" t="s">
        <v>521</v>
      </c>
      <c r="J573" s="88" t="s">
        <v>521</v>
      </c>
      <c r="K573" s="88" t="s">
        <v>521</v>
      </c>
      <c r="L573" s="88" t="s">
        <v>521</v>
      </c>
      <c r="M573" s="88" t="s">
        <v>521</v>
      </c>
      <c r="N573" s="88" t="s">
        <v>521</v>
      </c>
    </row>
    <row r="574" s="77" customFormat="true" ht="12" hidden="false" customHeight="false" outlineLevel="0" collapsed="false">
      <c r="A574" s="87" t="s">
        <v>624</v>
      </c>
      <c r="B574" s="78" t="n">
        <v>97.9</v>
      </c>
      <c r="C574" s="78" t="n">
        <v>98.6</v>
      </c>
      <c r="D574" s="78" t="n">
        <v>98.9</v>
      </c>
      <c r="E574" s="78" t="n">
        <v>99.2</v>
      </c>
      <c r="F574" s="78" t="n">
        <v>98.5</v>
      </c>
      <c r="G574" s="78" t="n">
        <v>98.8</v>
      </c>
      <c r="H574" s="78" t="n">
        <v>99.3</v>
      </c>
      <c r="I574" s="78" t="n">
        <v>99.6</v>
      </c>
      <c r="J574" s="78" t="n">
        <v>100.6</v>
      </c>
      <c r="K574" s="78" t="n">
        <v>102.5</v>
      </c>
      <c r="L574" s="78" t="n">
        <v>103</v>
      </c>
      <c r="M574" s="78" t="n">
        <v>102.9</v>
      </c>
      <c r="N574" s="78" t="n">
        <f aca="false">IF(M574="","",ROUND(AVERAGE(B574:M574),1))</f>
        <v>100</v>
      </c>
    </row>
    <row r="575" s="77" customFormat="true" ht="12" hidden="false" customHeight="false" outlineLevel="0" collapsed="false">
      <c r="A575" s="87" t="s">
        <v>625</v>
      </c>
      <c r="B575" s="78" t="n">
        <v>103.3</v>
      </c>
      <c r="C575" s="78" t="n">
        <v>103.2</v>
      </c>
      <c r="D575" s="78" t="n">
        <v>103.5</v>
      </c>
      <c r="E575" s="78" t="n">
        <v>103.4</v>
      </c>
      <c r="F575" s="78" t="n">
        <v>103.4</v>
      </c>
      <c r="G575" s="78" t="n">
        <v>103.4</v>
      </c>
      <c r="H575" s="78" t="n">
        <v>103.4</v>
      </c>
      <c r="I575" s="78" t="n">
        <v>103.3</v>
      </c>
      <c r="J575" s="78" t="n">
        <v>103.3</v>
      </c>
      <c r="K575" s="78" t="n">
        <v>103.3</v>
      </c>
      <c r="L575" s="78" t="n">
        <v>103.1</v>
      </c>
      <c r="M575" s="78" t="n">
        <v>103.2</v>
      </c>
      <c r="N575" s="78" t="n">
        <f aca="false">IF(M575="","",ROUND(AVERAGE(B575:M575),1))</f>
        <v>103.3</v>
      </c>
    </row>
    <row r="576" s="77" customFormat="true" ht="12" hidden="false" customHeight="false" outlineLevel="0" collapsed="false">
      <c r="A576" s="87" t="s">
        <v>626</v>
      </c>
      <c r="B576" s="78" t="n">
        <v>101.1</v>
      </c>
      <c r="C576" s="78" t="n">
        <v>101.3</v>
      </c>
      <c r="D576" s="78" t="n">
        <v>101.1</v>
      </c>
      <c r="E576" s="78" t="n">
        <v>100.6</v>
      </c>
      <c r="F576" s="78" t="n">
        <v>100.6</v>
      </c>
      <c r="G576" s="78" t="n">
        <v>100</v>
      </c>
      <c r="H576" s="78" t="n">
        <v>100</v>
      </c>
      <c r="I576" s="78" t="n">
        <v>100</v>
      </c>
      <c r="J576" s="78" t="n">
        <v>101.5</v>
      </c>
      <c r="K576" s="78" t="n">
        <v>101.8</v>
      </c>
      <c r="L576" s="78" t="n">
        <v>101.8</v>
      </c>
      <c r="M576" s="78" t="n">
        <v>101.5</v>
      </c>
      <c r="N576" s="78" t="n">
        <f aca="false">IF(M576="","",ROUND(AVERAGE(B576:M576),1))</f>
        <v>100.9</v>
      </c>
    </row>
    <row r="577" s="77" customFormat="true" ht="12" hidden="false" customHeight="false" outlineLevel="0" collapsed="false">
      <c r="A577" s="87" t="s">
        <v>627</v>
      </c>
      <c r="B577" s="78" t="n">
        <v>101.8</v>
      </c>
      <c r="C577" s="78" t="n">
        <v>101</v>
      </c>
      <c r="D577" s="78" t="n">
        <v>100.5</v>
      </c>
      <c r="E577" s="78" t="n">
        <v>99.8</v>
      </c>
      <c r="F577" s="78" t="n">
        <v>99.2</v>
      </c>
      <c r="G577" s="78" t="n">
        <v>98.5</v>
      </c>
      <c r="H577" s="78" t="n">
        <v>98.7</v>
      </c>
      <c r="I577" s="78" t="n">
        <v>98.9</v>
      </c>
      <c r="J577" s="78" t="n">
        <v>98.9</v>
      </c>
      <c r="K577" s="78" t="n">
        <v>99.7</v>
      </c>
      <c r="L577" s="78" t="n">
        <v>100</v>
      </c>
      <c r="M577" s="78" t="n">
        <v>100.2</v>
      </c>
      <c r="N577" s="78" t="n">
        <f aca="false">IF(M577="","",ROUND(AVERAGE(B577:M577),1))</f>
        <v>99.8</v>
      </c>
    </row>
    <row r="578" s="77" customFormat="true" ht="12" hidden="false" customHeight="false" outlineLevel="0" collapsed="false">
      <c r="A578" s="87" t="s">
        <v>628</v>
      </c>
      <c r="B578" s="78" t="n">
        <v>101.1</v>
      </c>
      <c r="C578" s="78" t="n">
        <v>102</v>
      </c>
      <c r="D578" s="78" t="n">
        <v>101.6</v>
      </c>
      <c r="E578" s="78" t="n">
        <v>101.6</v>
      </c>
      <c r="F578" s="78" t="n">
        <v>101.9</v>
      </c>
      <c r="G578" s="78" t="n">
        <v>102.1</v>
      </c>
      <c r="H578" s="78" t="n">
        <v>102.2</v>
      </c>
      <c r="I578" s="78" t="n">
        <v>102.2</v>
      </c>
      <c r="J578" s="77" t="n">
        <v>102.1</v>
      </c>
      <c r="K578" s="77" t="n">
        <v>101.3</v>
      </c>
      <c r="L578" s="77" t="n">
        <v>100.4</v>
      </c>
      <c r="M578" s="77" t="n">
        <v>99.8</v>
      </c>
      <c r="N578" s="78" t="n">
        <f aca="false">IF(M578="","",ROUND(AVERAGE(B578:M578),1))</f>
        <v>101.5</v>
      </c>
    </row>
    <row r="579" s="77" customFormat="true" ht="12" hidden="false" customHeight="false" outlineLevel="0" collapsed="false">
      <c r="A579" s="87" t="s">
        <v>629</v>
      </c>
      <c r="B579" s="78" t="n">
        <v>98.8</v>
      </c>
      <c r="C579" s="78" t="n">
        <v>98.5</v>
      </c>
      <c r="D579" s="78" t="n">
        <v>95.5</v>
      </c>
      <c r="E579" s="78" t="n">
        <v>94.8</v>
      </c>
      <c r="F579" s="78" t="n">
        <v>94.1</v>
      </c>
      <c r="G579" s="78" t="n">
        <v>93.6</v>
      </c>
      <c r="H579" s="78" t="n">
        <v>93.2</v>
      </c>
      <c r="I579" s="78" t="n">
        <v>93.4</v>
      </c>
      <c r="J579" s="77" t="n">
        <v>93.4</v>
      </c>
      <c r="K579" s="77" t="n">
        <v>93.1</v>
      </c>
      <c r="L579" s="77" t="n">
        <v>94.1</v>
      </c>
      <c r="M579" s="77" t="n">
        <v>94.2</v>
      </c>
      <c r="N579" s="78" t="n">
        <f aca="false">IF(M579="","",ROUND(AVERAGE(B579:M579),1))</f>
        <v>94.7</v>
      </c>
    </row>
    <row r="580" s="77" customFormat="true" ht="12" hidden="false" customHeight="false" outlineLevel="0" collapsed="false">
      <c r="A580" s="87" t="s">
        <v>630</v>
      </c>
      <c r="B580" s="78" t="n">
        <v>94</v>
      </c>
      <c r="C580" s="78" t="n">
        <v>93.9</v>
      </c>
      <c r="D580" s="78"/>
      <c r="E580" s="78"/>
      <c r="F580" s="78"/>
      <c r="G580" s="78"/>
      <c r="H580" s="78"/>
      <c r="I580" s="78"/>
      <c r="N580" s="78" t="str">
        <f aca="false">IF(M580="","",ROUND(AVERAGE(B580:M580),1))</f>
        <v/>
      </c>
    </row>
    <row r="581" s="77" customFormat="true" ht="12" hidden="false" customHeight="false" outlineLevel="0" collapsed="false">
      <c r="A581" s="87" t="s">
        <v>631</v>
      </c>
      <c r="B581" s="78"/>
      <c r="C581" s="78"/>
      <c r="D581" s="78"/>
      <c r="E581" s="78"/>
      <c r="F581" s="78"/>
      <c r="G581" s="78"/>
      <c r="H581" s="78"/>
      <c r="I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N582" s="78" t="str">
        <f aca="false">IF(M582="","",ROUND(AVERAGE(B582:M582),1))</f>
        <v/>
      </c>
    </row>
    <row r="583" s="77" customFormat="true" ht="20.1" hidden="false" customHeight="true" outlineLevel="0" collapsed="false">
      <c r="A583" s="89" t="s">
        <v>725</v>
      </c>
      <c r="B583" s="89"/>
      <c r="C583" s="89"/>
      <c r="D583" s="89"/>
      <c r="E583" s="89"/>
      <c r="F583" s="89"/>
      <c r="G583" s="89"/>
      <c r="H583" s="89"/>
      <c r="I583" s="89"/>
      <c r="J583" s="89"/>
      <c r="K583" s="89"/>
      <c r="L583" s="89"/>
      <c r="M583" s="89"/>
      <c r="N583" s="89"/>
    </row>
    <row r="584" s="77" customFormat="true" ht="12" hidden="false" customHeight="false" outlineLevel="0" collapsed="false">
      <c r="A584" s="86" t="s">
        <v>726</v>
      </c>
      <c r="B584" s="86"/>
      <c r="C584" s="86"/>
      <c r="D584" s="86"/>
      <c r="E584" s="86"/>
      <c r="F584" s="86"/>
      <c r="G584" s="86"/>
      <c r="H584" s="86"/>
      <c r="I584" s="86"/>
      <c r="J584" s="86"/>
      <c r="K584" s="86"/>
      <c r="L584" s="86"/>
      <c r="M584" s="86"/>
      <c r="N584" s="86"/>
    </row>
    <row r="585" s="77" customFormat="true" ht="12" hidden="false" customHeight="false" outlineLevel="0" collapsed="false">
      <c r="A585" s="87" t="s">
        <v>619</v>
      </c>
      <c r="B585" s="78" t="n">
        <v>102.6</v>
      </c>
      <c r="C585" s="78" t="n">
        <v>102.3</v>
      </c>
      <c r="D585" s="78" t="n">
        <v>102.5</v>
      </c>
      <c r="E585" s="78" t="n">
        <v>102.9</v>
      </c>
      <c r="F585" s="78" t="n">
        <v>102.8</v>
      </c>
      <c r="G585" s="78" t="n">
        <v>103</v>
      </c>
      <c r="H585" s="78" t="n">
        <v>103.1</v>
      </c>
      <c r="I585" s="78" t="n">
        <v>103</v>
      </c>
      <c r="J585" s="78" t="n">
        <v>102.8</v>
      </c>
      <c r="K585" s="78" t="n">
        <v>103.1</v>
      </c>
      <c r="L585" s="78" t="n">
        <v>103.7</v>
      </c>
      <c r="M585" s="78" t="n">
        <v>104</v>
      </c>
      <c r="N585" s="78" t="n">
        <f aca="false">IF(M585="","",ROUND(AVERAGE(B585:M585),1))</f>
        <v>103</v>
      </c>
    </row>
    <row r="586" s="77" customFormat="true" ht="12" hidden="false" customHeight="false" outlineLevel="0" collapsed="false">
      <c r="A586" s="87" t="s">
        <v>620</v>
      </c>
      <c r="B586" s="78" t="n">
        <v>104.4</v>
      </c>
      <c r="C586" s="78" t="n">
        <v>104.5</v>
      </c>
      <c r="D586" s="78" t="n">
        <v>104.6</v>
      </c>
      <c r="E586" s="78" t="n">
        <v>105.9</v>
      </c>
      <c r="F586" s="78" t="n">
        <v>106.9</v>
      </c>
      <c r="G586" s="78" t="n">
        <v>106.3</v>
      </c>
      <c r="H586" s="78" t="n">
        <v>105.8</v>
      </c>
      <c r="I586" s="78" t="n">
        <v>105.6</v>
      </c>
      <c r="J586" s="78" t="n">
        <v>104</v>
      </c>
      <c r="K586" s="78" t="n">
        <v>104</v>
      </c>
      <c r="L586" s="78" t="n">
        <v>104.3</v>
      </c>
      <c r="M586" s="78" t="n">
        <v>104.5</v>
      </c>
      <c r="N586" s="78" t="n">
        <f aca="false">IF(M586="","",ROUND(AVERAGE(B586:M586),1))</f>
        <v>105.1</v>
      </c>
    </row>
    <row r="587" s="77" customFormat="true" ht="12" hidden="false" customHeight="false" outlineLevel="0" collapsed="false">
      <c r="A587" s="87" t="s">
        <v>621</v>
      </c>
      <c r="B587" s="78" t="n">
        <v>104.8</v>
      </c>
      <c r="C587" s="78" t="n">
        <v>104.6</v>
      </c>
      <c r="D587" s="78" t="n">
        <v>104.9</v>
      </c>
      <c r="E587" s="78" t="n">
        <v>105.1</v>
      </c>
      <c r="F587" s="78" t="n">
        <v>105.3</v>
      </c>
      <c r="G587" s="78" t="n">
        <v>104</v>
      </c>
      <c r="H587" s="78" t="n">
        <v>104.3</v>
      </c>
      <c r="I587" s="78" t="n">
        <v>104</v>
      </c>
      <c r="J587" s="78" t="n">
        <v>103.4</v>
      </c>
      <c r="K587" s="78" t="n">
        <v>102.5</v>
      </c>
      <c r="L587" s="78" t="n">
        <v>102.7</v>
      </c>
      <c r="M587" s="78" t="n">
        <v>103.3</v>
      </c>
      <c r="N587" s="78" t="n">
        <f aca="false">IF(M587="","",ROUND(AVERAGE(B587:M587),1))</f>
        <v>104.1</v>
      </c>
    </row>
    <row r="588" s="77" customFormat="true" ht="12" hidden="false" customHeight="false" outlineLevel="0" collapsed="false">
      <c r="A588" s="87" t="s">
        <v>622</v>
      </c>
      <c r="B588" s="78" t="n">
        <v>104.5</v>
      </c>
      <c r="C588" s="78" t="n">
        <v>105</v>
      </c>
      <c r="D588" s="78" t="n">
        <v>105.1</v>
      </c>
      <c r="E588" s="78" t="n">
        <v>103.5</v>
      </c>
      <c r="F588" s="78" t="n">
        <v>103.7</v>
      </c>
      <c r="G588" s="78" t="n">
        <v>103.1</v>
      </c>
      <c r="H588" s="78" t="n">
        <v>102.9</v>
      </c>
      <c r="I588" s="78" t="n">
        <v>102.3</v>
      </c>
      <c r="J588" s="78" t="n">
        <v>101.1</v>
      </c>
      <c r="K588" s="78" t="n">
        <v>100.9</v>
      </c>
      <c r="L588" s="78" t="n">
        <v>101.3</v>
      </c>
      <c r="M588" s="78" t="n">
        <v>102.2</v>
      </c>
      <c r="N588" s="78" t="n">
        <f aca="false">IF(M588="","",ROUND(AVERAGE(B588:M588),1))</f>
        <v>103</v>
      </c>
    </row>
    <row r="589" s="77" customFormat="true" ht="12" hidden="false" customHeight="false" outlineLevel="0" collapsed="false">
      <c r="A589" s="87" t="s">
        <v>623</v>
      </c>
      <c r="B589" s="78" t="n">
        <v>101.6</v>
      </c>
      <c r="C589" s="78" t="n">
        <v>101.2</v>
      </c>
      <c r="D589" s="78" t="n">
        <v>101.2</v>
      </c>
      <c r="E589" s="78" t="n">
        <v>101.4</v>
      </c>
      <c r="F589" s="78" t="n">
        <v>101.2</v>
      </c>
      <c r="G589" s="78" t="n">
        <v>101.3</v>
      </c>
      <c r="H589" s="78" t="n">
        <v>99.9</v>
      </c>
      <c r="I589" s="78" t="n">
        <v>100.3</v>
      </c>
      <c r="J589" s="78" t="n">
        <v>100.9</v>
      </c>
      <c r="K589" s="78" t="n">
        <v>99.7</v>
      </c>
      <c r="L589" s="78" t="n">
        <v>99.3</v>
      </c>
      <c r="M589" s="78" t="n">
        <v>100.2</v>
      </c>
      <c r="N589" s="78" t="n">
        <f aca="false">IF(M589="","",ROUND(AVERAGE(B589:M589),1))</f>
        <v>100.7</v>
      </c>
    </row>
    <row r="590" s="77" customFormat="true" ht="12" hidden="false" customHeight="false" outlineLevel="0" collapsed="false">
      <c r="A590" s="87" t="s">
        <v>624</v>
      </c>
      <c r="B590" s="78" t="n">
        <v>100</v>
      </c>
      <c r="C590" s="78" t="n">
        <v>100</v>
      </c>
      <c r="D590" s="78" t="n">
        <v>99.4</v>
      </c>
      <c r="E590" s="78" t="n">
        <v>99.4</v>
      </c>
      <c r="F590" s="78" t="n">
        <v>99.4</v>
      </c>
      <c r="G590" s="78" t="n">
        <v>99.4</v>
      </c>
      <c r="H590" s="78" t="n">
        <v>99.4</v>
      </c>
      <c r="I590" s="78" t="n">
        <v>99.4</v>
      </c>
      <c r="J590" s="78" t="n">
        <v>99.6</v>
      </c>
      <c r="K590" s="78" t="n">
        <v>100.6</v>
      </c>
      <c r="L590" s="78" t="n">
        <v>101.9</v>
      </c>
      <c r="M590" s="78" t="n">
        <v>101.9</v>
      </c>
      <c r="N590" s="78" t="n">
        <f aca="false">IF(M590="","",ROUND(AVERAGE(B590:M590),1))</f>
        <v>100</v>
      </c>
    </row>
    <row r="591" s="77" customFormat="true" ht="12" hidden="false" customHeight="false" outlineLevel="0" collapsed="false">
      <c r="A591" s="87" t="s">
        <v>625</v>
      </c>
      <c r="B591" s="78" t="n">
        <v>103</v>
      </c>
      <c r="C591" s="78" t="n">
        <v>104.2</v>
      </c>
      <c r="D591" s="78" t="n">
        <v>105.1</v>
      </c>
      <c r="E591" s="78" t="n">
        <v>105.1</v>
      </c>
      <c r="F591" s="78" t="n">
        <v>105.1</v>
      </c>
      <c r="G591" s="78" t="n">
        <v>105.1</v>
      </c>
      <c r="H591" s="78" t="n">
        <v>105.1</v>
      </c>
      <c r="I591" s="78" t="n">
        <v>105.1</v>
      </c>
      <c r="J591" s="78" t="n">
        <v>105.1</v>
      </c>
      <c r="K591" s="78" t="n">
        <v>105.1</v>
      </c>
      <c r="L591" s="78" t="n">
        <v>104.9</v>
      </c>
      <c r="M591" s="78" t="n">
        <v>104.9</v>
      </c>
      <c r="N591" s="78" t="n">
        <f aca="false">IF(M591="","",ROUND(AVERAGE(B591:M591),1))</f>
        <v>104.8</v>
      </c>
    </row>
    <row r="592" s="77" customFormat="true" ht="12" hidden="false" customHeight="false" outlineLevel="0" collapsed="false">
      <c r="A592" s="87" t="s">
        <v>626</v>
      </c>
      <c r="B592" s="78" t="n">
        <v>103.2</v>
      </c>
      <c r="C592" s="78" t="n">
        <v>103</v>
      </c>
      <c r="D592" s="78" t="n">
        <v>103.6</v>
      </c>
      <c r="E592" s="78" t="n">
        <v>103.6</v>
      </c>
      <c r="F592" s="78" t="n">
        <v>104.5</v>
      </c>
      <c r="G592" s="78" t="n">
        <v>104.5</v>
      </c>
      <c r="H592" s="78" t="n">
        <v>104.4</v>
      </c>
      <c r="I592" s="78" t="n">
        <v>104.4</v>
      </c>
      <c r="J592" s="78" t="n">
        <v>106.2</v>
      </c>
      <c r="K592" s="78" t="n">
        <v>106.6</v>
      </c>
      <c r="L592" s="78" t="n">
        <v>106.6</v>
      </c>
      <c r="M592" s="78" t="n">
        <v>106.6</v>
      </c>
      <c r="N592" s="78" t="n">
        <f aca="false">IF(M592="","",ROUND(AVERAGE(B592:M592),1))</f>
        <v>104.8</v>
      </c>
    </row>
    <row r="593" s="77" customFormat="true" ht="12" hidden="false" customHeight="false" outlineLevel="0" collapsed="false">
      <c r="A593" s="87" t="s">
        <v>627</v>
      </c>
      <c r="B593" s="78" t="n">
        <v>106.4</v>
      </c>
      <c r="C593" s="78" t="n">
        <v>106.6</v>
      </c>
      <c r="D593" s="78" t="n">
        <v>106.2</v>
      </c>
      <c r="E593" s="78" t="n">
        <v>106.2</v>
      </c>
      <c r="F593" s="78" t="n">
        <v>106.2</v>
      </c>
      <c r="G593" s="78" t="n">
        <v>106.4</v>
      </c>
      <c r="H593" s="78" t="n">
        <v>106.4</v>
      </c>
      <c r="I593" s="78" t="n">
        <v>106.6</v>
      </c>
      <c r="J593" s="78" t="n">
        <v>106.6</v>
      </c>
      <c r="K593" s="78" t="n">
        <v>106.8</v>
      </c>
      <c r="L593" s="78" t="n">
        <v>106.8</v>
      </c>
      <c r="M593" s="78" t="n">
        <v>108.3</v>
      </c>
      <c r="N593" s="78" t="n">
        <f aca="false">IF(M593="","",ROUND(AVERAGE(B593:M593),1))</f>
        <v>106.6</v>
      </c>
    </row>
    <row r="594" s="77" customFormat="true" ht="12" hidden="false" customHeight="false" outlineLevel="0" collapsed="false">
      <c r="A594" s="87" t="s">
        <v>628</v>
      </c>
      <c r="B594" s="78" t="n">
        <v>106.6</v>
      </c>
      <c r="C594" s="78" t="n">
        <v>106.8</v>
      </c>
      <c r="D594" s="78" t="n">
        <v>106.4</v>
      </c>
      <c r="E594" s="78" t="n">
        <v>107.4</v>
      </c>
      <c r="F594" s="78" t="n">
        <v>107.4</v>
      </c>
      <c r="G594" s="78" t="n">
        <v>107.4</v>
      </c>
      <c r="H594" s="78" t="n">
        <v>107.4</v>
      </c>
      <c r="I594" s="78" t="n">
        <v>107.4</v>
      </c>
      <c r="J594" s="78" t="n">
        <v>107.3</v>
      </c>
      <c r="K594" s="78" t="n">
        <v>106.8</v>
      </c>
      <c r="L594" s="78" t="n">
        <v>106.8</v>
      </c>
      <c r="M594" s="78" t="n">
        <v>106.8</v>
      </c>
      <c r="N594" s="78" t="n">
        <f aca="false">IF(M594="","",ROUND(AVERAGE(B594:M594),1))</f>
        <v>107</v>
      </c>
    </row>
    <row r="595" s="77" customFormat="true" ht="12" hidden="false" customHeight="false" outlineLevel="0" collapsed="false">
      <c r="A595" s="87" t="s">
        <v>629</v>
      </c>
      <c r="B595" s="78" t="n">
        <v>104</v>
      </c>
      <c r="C595" s="78" t="n">
        <v>104</v>
      </c>
      <c r="D595" s="78" t="n">
        <v>101.7</v>
      </c>
      <c r="E595" s="78" t="n">
        <v>101.7</v>
      </c>
      <c r="F595" s="78" t="n">
        <v>101.7</v>
      </c>
      <c r="G595" s="78" t="n">
        <v>101.7</v>
      </c>
      <c r="H595" s="78" t="n">
        <v>101.3</v>
      </c>
      <c r="I595" s="78" t="n">
        <v>101.5</v>
      </c>
      <c r="J595" s="78" t="n">
        <v>101.7</v>
      </c>
      <c r="K595" s="78" t="n">
        <v>101.7</v>
      </c>
      <c r="L595" s="78" t="n">
        <v>101.7</v>
      </c>
      <c r="M595" s="78" t="n">
        <v>101.7</v>
      </c>
      <c r="N595" s="78" t="n">
        <f aca="false">IF(M595="","",ROUND(AVERAGE(B595:M595),1))</f>
        <v>102</v>
      </c>
    </row>
    <row r="596" s="77" customFormat="true" ht="12" hidden="false" customHeight="false" outlineLevel="0" collapsed="false">
      <c r="A596" s="87" t="s">
        <v>630</v>
      </c>
      <c r="B596" s="78" t="n">
        <v>102.9</v>
      </c>
      <c r="C596" s="78" t="n">
        <v>102.9</v>
      </c>
      <c r="D596" s="78"/>
      <c r="E596" s="78"/>
      <c r="F596" s="78"/>
      <c r="G596" s="78"/>
      <c r="H596" s="78"/>
      <c r="I596" s="78"/>
      <c r="J596" s="78"/>
      <c r="K596" s="78"/>
      <c r="L596" s="78"/>
      <c r="M596" s="78"/>
      <c r="N596" s="78" t="str">
        <f aca="false">IF(M596="","",ROUND(AVERAGE(B596:M596),1))</f>
        <v/>
      </c>
    </row>
    <row r="597" s="77" customFormat="true" ht="12" hidden="false" customHeight="false" outlineLevel="0" collapsed="false">
      <c r="A597" s="87" t="s">
        <v>631</v>
      </c>
      <c r="B597" s="78"/>
      <c r="C597" s="78"/>
      <c r="D597" s="78"/>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727</v>
      </c>
      <c r="B599" s="89"/>
      <c r="C599" s="89"/>
      <c r="D599" s="89"/>
      <c r="E599" s="89"/>
      <c r="F599" s="89"/>
      <c r="G599" s="89"/>
      <c r="H599" s="89"/>
      <c r="I599" s="89"/>
      <c r="J599" s="89"/>
      <c r="K599" s="89"/>
      <c r="L599" s="89"/>
      <c r="M599" s="89"/>
      <c r="N599" s="89"/>
    </row>
    <row r="600" s="77" customFormat="true" ht="12" hidden="false" customHeight="false" outlineLevel="0" collapsed="false">
      <c r="A600" s="86" t="s">
        <v>728</v>
      </c>
      <c r="B600" s="86"/>
      <c r="C600" s="86"/>
      <c r="D600" s="86"/>
      <c r="E600" s="86"/>
      <c r="F600" s="86"/>
      <c r="G600" s="86"/>
      <c r="H600" s="86"/>
      <c r="I600" s="86"/>
      <c r="J600" s="86"/>
      <c r="K600" s="86"/>
      <c r="L600" s="86"/>
      <c r="M600" s="86"/>
      <c r="N600" s="86"/>
    </row>
    <row r="601" s="77" customFormat="true" ht="12" hidden="false" customHeight="false" outlineLevel="0" collapsed="false">
      <c r="A601" s="87" t="s">
        <v>619</v>
      </c>
      <c r="B601" s="78" t="n">
        <v>105.3</v>
      </c>
      <c r="C601" s="78" t="n">
        <v>105.6</v>
      </c>
      <c r="D601" s="78" t="n">
        <v>105.8</v>
      </c>
      <c r="E601" s="78" t="n">
        <v>105.9</v>
      </c>
      <c r="F601" s="78" t="n">
        <v>106.3</v>
      </c>
      <c r="G601" s="78" t="n">
        <v>106.5</v>
      </c>
      <c r="H601" s="78" t="n">
        <v>106.7</v>
      </c>
      <c r="I601" s="78" t="n">
        <v>106.8</v>
      </c>
      <c r="J601" s="78" t="n">
        <v>107.3</v>
      </c>
      <c r="K601" s="78" t="n">
        <v>108.7</v>
      </c>
      <c r="L601" s="78" t="n">
        <v>109.2</v>
      </c>
      <c r="M601" s="78" t="n">
        <v>109.4</v>
      </c>
      <c r="N601" s="78" t="n">
        <f aca="false">IF(M601="","",ROUND(AVERAGE(B601:M601),1))</f>
        <v>107</v>
      </c>
    </row>
    <row r="602" s="77" customFormat="true" ht="12" hidden="false" customHeight="false" outlineLevel="0" collapsed="false">
      <c r="A602" s="87" t="s">
        <v>620</v>
      </c>
      <c r="B602" s="78" t="n">
        <v>110.5</v>
      </c>
      <c r="C602" s="78" t="n">
        <v>110.6</v>
      </c>
      <c r="D602" s="78" t="n">
        <v>110.5</v>
      </c>
      <c r="E602" s="78" t="n">
        <v>110.5</v>
      </c>
      <c r="F602" s="78" t="n">
        <v>110.9</v>
      </c>
      <c r="G602" s="78" t="n">
        <v>110.9</v>
      </c>
      <c r="H602" s="78" t="n">
        <v>111.7</v>
      </c>
      <c r="I602" s="78" t="n">
        <v>111.9</v>
      </c>
      <c r="J602" s="78" t="n">
        <v>111.6</v>
      </c>
      <c r="K602" s="78" t="n">
        <v>109.6</v>
      </c>
      <c r="L602" s="78" t="n">
        <v>108.7</v>
      </c>
      <c r="M602" s="78" t="n">
        <v>108</v>
      </c>
      <c r="N602" s="78" t="n">
        <f aca="false">IF(M602="","",ROUND(AVERAGE(B602:M602),1))</f>
        <v>110.5</v>
      </c>
    </row>
    <row r="603" s="77" customFormat="true" ht="12" hidden="false" customHeight="false" outlineLevel="0" collapsed="false">
      <c r="A603" s="87" t="s">
        <v>621</v>
      </c>
      <c r="B603" s="78" t="n">
        <v>106.8</v>
      </c>
      <c r="C603" s="78" t="n">
        <v>105.7</v>
      </c>
      <c r="D603" s="78" t="n">
        <v>104.5</v>
      </c>
      <c r="E603" s="78" t="n">
        <v>103.9</v>
      </c>
      <c r="F603" s="78" t="n">
        <v>103.5</v>
      </c>
      <c r="G603" s="78" t="n">
        <v>101.7</v>
      </c>
      <c r="H603" s="78" t="n">
        <v>101.7</v>
      </c>
      <c r="I603" s="78" t="n">
        <v>102.6</v>
      </c>
      <c r="J603" s="78" t="n">
        <v>102.6</v>
      </c>
      <c r="K603" s="78" t="n">
        <v>103.3</v>
      </c>
      <c r="L603" s="78" t="n">
        <v>101.1</v>
      </c>
      <c r="M603" s="78" t="n">
        <v>101.1</v>
      </c>
      <c r="N603" s="78" t="n">
        <f aca="false">IF(M603="","",ROUND(AVERAGE(B603:M603),1))</f>
        <v>103.2</v>
      </c>
    </row>
    <row r="604" s="77" customFormat="true" ht="12" hidden="false" customHeight="false" outlineLevel="0" collapsed="false">
      <c r="A604" s="87" t="s">
        <v>622</v>
      </c>
      <c r="B604" s="78" t="n">
        <v>100.6</v>
      </c>
      <c r="C604" s="78" t="n">
        <v>100.8</v>
      </c>
      <c r="D604" s="78" t="n">
        <v>100.1</v>
      </c>
      <c r="E604" s="78" t="n">
        <v>99</v>
      </c>
      <c r="F604" s="78" t="n">
        <v>98.9</v>
      </c>
      <c r="G604" s="78" t="n">
        <v>99.4</v>
      </c>
      <c r="H604" s="78" t="n">
        <v>98.6</v>
      </c>
      <c r="I604" s="78" t="n">
        <v>98.7</v>
      </c>
      <c r="J604" s="78" t="n">
        <v>98.7</v>
      </c>
      <c r="K604" s="78" t="n">
        <v>98.3</v>
      </c>
      <c r="L604" s="78" t="n">
        <v>97.6</v>
      </c>
      <c r="M604" s="78" t="n">
        <v>98.1</v>
      </c>
      <c r="N604" s="78" t="n">
        <f aca="false">IF(M604="","",ROUND(AVERAGE(B604:M604),1))</f>
        <v>99.1</v>
      </c>
    </row>
    <row r="605" s="77" customFormat="true" ht="12" hidden="false" customHeight="false" outlineLevel="0" collapsed="false">
      <c r="A605" s="87" t="s">
        <v>623</v>
      </c>
      <c r="B605" s="78" t="n">
        <v>97.9</v>
      </c>
      <c r="C605" s="78" t="n">
        <v>97.2</v>
      </c>
      <c r="D605" s="78" t="n">
        <v>96.6</v>
      </c>
      <c r="E605" s="78" t="n">
        <v>95.9</v>
      </c>
      <c r="F605" s="78" t="n">
        <v>95.8</v>
      </c>
      <c r="G605" s="78" t="n">
        <v>95.8</v>
      </c>
      <c r="H605" s="78" t="n">
        <v>95.8</v>
      </c>
      <c r="I605" s="78" t="n">
        <v>95.8</v>
      </c>
      <c r="J605" s="78" t="n">
        <v>96</v>
      </c>
      <c r="K605" s="78" t="n">
        <v>95.7</v>
      </c>
      <c r="L605" s="78" t="n">
        <v>95.5</v>
      </c>
      <c r="M605" s="78" t="n">
        <v>95.9</v>
      </c>
      <c r="N605" s="78" t="n">
        <f aca="false">IF(M605="","",ROUND(AVERAGE(B605:M605),1))</f>
        <v>96.2</v>
      </c>
    </row>
    <row r="606" s="77" customFormat="true" ht="12" hidden="false" customHeight="false" outlineLevel="0" collapsed="false">
      <c r="A606" s="87" t="s">
        <v>624</v>
      </c>
      <c r="B606" s="78" t="n">
        <v>96.9</v>
      </c>
      <c r="C606" s="78" t="n">
        <v>98.2</v>
      </c>
      <c r="D606" s="78" t="n">
        <v>98.5</v>
      </c>
      <c r="E606" s="78" t="n">
        <v>98.8</v>
      </c>
      <c r="F606" s="78" t="n">
        <v>98.2</v>
      </c>
      <c r="G606" s="78" t="n">
        <v>98.7</v>
      </c>
      <c r="H606" s="78" t="n">
        <v>99.5</v>
      </c>
      <c r="I606" s="78" t="n">
        <v>99.9</v>
      </c>
      <c r="J606" s="78" t="n">
        <v>101.3</v>
      </c>
      <c r="K606" s="78" t="n">
        <v>102.7</v>
      </c>
      <c r="L606" s="78" t="n">
        <v>103.6</v>
      </c>
      <c r="M606" s="78" t="n">
        <v>103.6</v>
      </c>
      <c r="N606" s="78" t="n">
        <f aca="false">IF(M606="","",ROUND(AVERAGE(B606:M606),1))</f>
        <v>100</v>
      </c>
    </row>
    <row r="607" s="77" customFormat="true" ht="12" hidden="false" customHeight="false" outlineLevel="0" collapsed="false">
      <c r="A607" s="87" t="s">
        <v>625</v>
      </c>
      <c r="B607" s="78" t="n">
        <v>104.2</v>
      </c>
      <c r="C607" s="78" t="n">
        <v>103.8</v>
      </c>
      <c r="D607" s="78" t="n">
        <v>104.5</v>
      </c>
      <c r="E607" s="78" t="n">
        <v>104.4</v>
      </c>
      <c r="F607" s="78" t="n">
        <v>104.3</v>
      </c>
      <c r="G607" s="78" t="n">
        <v>104.3</v>
      </c>
      <c r="H607" s="78" t="n">
        <v>104.2</v>
      </c>
      <c r="I607" s="78" t="n">
        <v>104.2</v>
      </c>
      <c r="J607" s="78" t="n">
        <v>104.2</v>
      </c>
      <c r="K607" s="78" t="n">
        <v>104.1</v>
      </c>
      <c r="L607" s="78" t="n">
        <v>103.9</v>
      </c>
      <c r="M607" s="78" t="n">
        <v>103.9</v>
      </c>
      <c r="N607" s="78" t="n">
        <f aca="false">IF(M607="","",ROUND(AVERAGE(B607:M607),1))</f>
        <v>104.2</v>
      </c>
    </row>
    <row r="608" s="77" customFormat="true" ht="12" hidden="false" customHeight="false" outlineLevel="0" collapsed="false">
      <c r="A608" s="87" t="s">
        <v>626</v>
      </c>
      <c r="B608" s="78" t="n">
        <v>103.2</v>
      </c>
      <c r="C608" s="78" t="n">
        <v>103</v>
      </c>
      <c r="D608" s="78" t="n">
        <v>103</v>
      </c>
      <c r="E608" s="78" t="n">
        <v>102.6</v>
      </c>
      <c r="F608" s="78" t="n">
        <v>102.5</v>
      </c>
      <c r="G608" s="78" t="n">
        <v>101.6</v>
      </c>
      <c r="H608" s="78" t="n">
        <v>101.5</v>
      </c>
      <c r="I608" s="78" t="n">
        <v>101.4</v>
      </c>
      <c r="J608" s="78" t="n">
        <v>101.4</v>
      </c>
      <c r="K608" s="78" t="n">
        <v>101.4</v>
      </c>
      <c r="L608" s="78" t="n">
        <v>101.4</v>
      </c>
      <c r="M608" s="78" t="n">
        <v>101.1</v>
      </c>
      <c r="N608" s="78" t="n">
        <f aca="false">IF(M608="","",ROUND(AVERAGE(B608:M608),1))</f>
        <v>102</v>
      </c>
    </row>
    <row r="609" s="77" customFormat="true" ht="12" hidden="false" customHeight="false" outlineLevel="0" collapsed="false">
      <c r="A609" s="87" t="s">
        <v>627</v>
      </c>
      <c r="B609" s="78" t="n">
        <v>101.1</v>
      </c>
      <c r="C609" s="78" t="n">
        <v>99.5</v>
      </c>
      <c r="D609" s="78" t="n">
        <v>98.9</v>
      </c>
      <c r="E609" s="78" t="n">
        <v>98.2</v>
      </c>
      <c r="F609" s="78" t="n">
        <v>97.2</v>
      </c>
      <c r="G609" s="78" t="n">
        <v>95.8</v>
      </c>
      <c r="H609" s="78" t="n">
        <v>96.3</v>
      </c>
      <c r="I609" s="78" t="n">
        <v>96.7</v>
      </c>
      <c r="J609" s="78" t="n">
        <v>97</v>
      </c>
      <c r="K609" s="78" t="n">
        <v>98.4</v>
      </c>
      <c r="L609" s="78" t="n">
        <v>98.9</v>
      </c>
      <c r="M609" s="78" t="n">
        <v>99.6</v>
      </c>
      <c r="N609" s="78" t="n">
        <f aca="false">IF(M609="","",ROUND(AVERAGE(B609:M609),1))</f>
        <v>98.1</v>
      </c>
    </row>
    <row r="610" s="77" customFormat="true" ht="12" hidden="false" customHeight="false" outlineLevel="0" collapsed="false">
      <c r="A610" s="87" t="s">
        <v>628</v>
      </c>
      <c r="B610" s="77" t="n">
        <v>101.4</v>
      </c>
      <c r="C610" s="77" t="n">
        <v>102.8</v>
      </c>
      <c r="D610" s="77" t="n">
        <v>102.8</v>
      </c>
      <c r="E610" s="77" t="n">
        <v>102.9</v>
      </c>
      <c r="F610" s="77" t="n">
        <v>103.4</v>
      </c>
      <c r="G610" s="77" t="n">
        <v>103.5</v>
      </c>
      <c r="H610" s="77" t="n">
        <v>103.6</v>
      </c>
      <c r="I610" s="77" t="n">
        <v>103.1</v>
      </c>
      <c r="J610" s="77" t="n">
        <v>103.2</v>
      </c>
      <c r="K610" s="77" t="n">
        <v>102.2</v>
      </c>
      <c r="L610" s="78" t="n">
        <v>101</v>
      </c>
      <c r="M610" s="77" t="n">
        <v>99.8</v>
      </c>
      <c r="N610" s="78" t="n">
        <f aca="false">IF(M610="","",ROUND(AVERAGE(B610:M610),1))</f>
        <v>102.5</v>
      </c>
    </row>
    <row r="611" s="77" customFormat="true" ht="12" hidden="false" customHeight="false" outlineLevel="0" collapsed="false">
      <c r="A611" s="87" t="s">
        <v>629</v>
      </c>
      <c r="B611" s="78" t="n">
        <v>98.6</v>
      </c>
      <c r="C611" s="78" t="n">
        <v>97.7</v>
      </c>
      <c r="D611" s="78" t="n">
        <v>96.1</v>
      </c>
      <c r="E611" s="78" t="n">
        <v>94.9</v>
      </c>
      <c r="F611" s="78" t="n">
        <v>93.3</v>
      </c>
      <c r="G611" s="78" t="n">
        <v>92.6</v>
      </c>
      <c r="H611" s="78" t="n">
        <v>92.6</v>
      </c>
      <c r="I611" s="78" t="n">
        <v>92.7</v>
      </c>
      <c r="J611" s="78" t="n">
        <v>92.6</v>
      </c>
      <c r="K611" s="78" t="n">
        <v>92</v>
      </c>
      <c r="L611" s="78" t="n">
        <v>93.1</v>
      </c>
      <c r="M611" s="78" t="n">
        <v>93.1</v>
      </c>
      <c r="N611" s="78" t="n">
        <f aca="false">IF(M611="","",ROUND(AVERAGE(B611:M611),1))</f>
        <v>94.1</v>
      </c>
    </row>
    <row r="612" s="77" customFormat="true" ht="12" hidden="false" customHeight="false" outlineLevel="0" collapsed="false">
      <c r="A612" s="87" t="s">
        <v>630</v>
      </c>
      <c r="B612" s="78" t="n">
        <v>92.4</v>
      </c>
      <c r="C612" s="78" t="n">
        <v>92.6</v>
      </c>
      <c r="D612" s="78"/>
      <c r="E612" s="78"/>
      <c r="F612" s="78"/>
      <c r="G612" s="78"/>
      <c r="H612" s="78"/>
      <c r="I612" s="78"/>
      <c r="J612" s="78"/>
      <c r="K612" s="78"/>
      <c r="L612" s="78"/>
      <c r="M612" s="78"/>
      <c r="N612" s="78" t="str">
        <f aca="false">IF(M612="","",ROUND(AVERAGE(B612:M612),1))</f>
        <v/>
      </c>
    </row>
    <row r="613" s="77" customFormat="true" ht="12" hidden="false" customHeight="false" outlineLevel="0" collapsed="false">
      <c r="A613" s="87" t="s">
        <v>631</v>
      </c>
      <c r="B613" s="78"/>
      <c r="C613" s="78"/>
      <c r="D613" s="78"/>
      <c r="E613" s="78"/>
      <c r="F613" s="78"/>
      <c r="G613" s="78"/>
      <c r="H613" s="78"/>
      <c r="I613" s="78"/>
      <c r="J613" s="78"/>
      <c r="K613" s="78"/>
      <c r="L613" s="78"/>
      <c r="M613" s="78"/>
      <c r="N613" s="78" t="str">
        <f aca="false">IF(M613="","",ROUND(AVERAGE(B613:M613),1))</f>
        <v/>
      </c>
    </row>
    <row r="614" s="77" customFormat="true" ht="12" hidden="false" customHeight="false" outlineLevel="0" collapsed="false">
      <c r="A614" s="87" t="s">
        <v>632</v>
      </c>
      <c r="B614" s="78"/>
      <c r="C614" s="78"/>
      <c r="D614" s="78"/>
      <c r="E614" s="78"/>
      <c r="F614" s="78"/>
      <c r="G614" s="78"/>
      <c r="H614" s="78"/>
      <c r="I614" s="78"/>
      <c r="J614" s="78"/>
      <c r="K614" s="78"/>
      <c r="L614" s="78"/>
      <c r="M614" s="78"/>
      <c r="N614" s="78" t="str">
        <f aca="false">IF(M614="","",ROUND(AVERAGE(B614:M614),1))</f>
        <v/>
      </c>
    </row>
    <row r="615" s="77" customFormat="true" ht="20.1" hidden="false" customHeight="true" outlineLevel="0" collapsed="false">
      <c r="A615" s="89" t="s">
        <v>729</v>
      </c>
      <c r="B615" s="89"/>
      <c r="C615" s="89"/>
      <c r="D615" s="89"/>
      <c r="E615" s="89"/>
      <c r="F615" s="89"/>
      <c r="G615" s="89"/>
      <c r="H615" s="89"/>
      <c r="I615" s="89"/>
      <c r="J615" s="89"/>
      <c r="K615" s="89"/>
      <c r="L615" s="89"/>
      <c r="M615" s="89"/>
      <c r="N615" s="89"/>
    </row>
    <row r="616" s="77" customFormat="true" ht="12" hidden="false" customHeight="false" outlineLevel="0" collapsed="false">
      <c r="A616" s="86" t="s">
        <v>730</v>
      </c>
      <c r="B616" s="86"/>
      <c r="C616" s="86"/>
      <c r="D616" s="86"/>
      <c r="E616" s="86"/>
      <c r="F616" s="86"/>
      <c r="G616" s="86"/>
      <c r="H616" s="86"/>
      <c r="I616" s="86"/>
      <c r="J616" s="86"/>
      <c r="K616" s="86"/>
      <c r="L616" s="86"/>
      <c r="M616" s="86"/>
      <c r="N616" s="86"/>
    </row>
    <row r="617" s="77" customFormat="true" ht="12" hidden="false" customHeight="false" outlineLevel="0" collapsed="false">
      <c r="A617" s="87" t="s">
        <v>619</v>
      </c>
      <c r="B617" s="78" t="n">
        <v>103.4</v>
      </c>
      <c r="C617" s="78" t="n">
        <v>103.7</v>
      </c>
      <c r="D617" s="78" t="n">
        <v>105.8</v>
      </c>
      <c r="E617" s="78" t="n">
        <v>105.8</v>
      </c>
      <c r="F617" s="78" t="n">
        <v>105.4</v>
      </c>
      <c r="G617" s="78" t="n">
        <v>105.5</v>
      </c>
      <c r="H617" s="78" t="n">
        <v>103.9</v>
      </c>
      <c r="I617" s="78" t="n">
        <v>104</v>
      </c>
      <c r="J617" s="78" t="n">
        <v>102.8</v>
      </c>
      <c r="K617" s="78" t="n">
        <v>102.2</v>
      </c>
      <c r="L617" s="78" t="n">
        <v>102.6</v>
      </c>
      <c r="M617" s="78" t="n">
        <v>102.6</v>
      </c>
      <c r="N617" s="78" t="n">
        <f aca="false">IF(M617="","",ROUND(AVERAGE(B617:M617),1))</f>
        <v>104</v>
      </c>
    </row>
    <row r="618" s="77" customFormat="true" ht="12" hidden="false" customHeight="false" outlineLevel="0" collapsed="false">
      <c r="A618" s="87" t="s">
        <v>620</v>
      </c>
      <c r="B618" s="78" t="n">
        <v>104.4</v>
      </c>
      <c r="C618" s="78" t="n">
        <v>104.2</v>
      </c>
      <c r="D618" s="78" t="n">
        <v>103.7</v>
      </c>
      <c r="E618" s="78" t="n">
        <v>103.4</v>
      </c>
      <c r="F618" s="78" t="n">
        <v>103.2</v>
      </c>
      <c r="G618" s="78" t="n">
        <v>102.9</v>
      </c>
      <c r="H618" s="78" t="n">
        <v>102.9</v>
      </c>
      <c r="I618" s="78" t="n">
        <v>102.6</v>
      </c>
      <c r="J618" s="78" t="n">
        <v>101.6</v>
      </c>
      <c r="K618" s="78" t="n">
        <v>102.5</v>
      </c>
      <c r="L618" s="78" t="n">
        <v>102.3</v>
      </c>
      <c r="M618" s="78" t="n">
        <v>102.3</v>
      </c>
      <c r="N618" s="78" t="n">
        <f aca="false">IF(M618="","",ROUND(AVERAGE(B618:M618),1))</f>
        <v>103</v>
      </c>
    </row>
    <row r="619" s="77" customFormat="true" ht="12" hidden="false" customHeight="false" outlineLevel="0" collapsed="false">
      <c r="A619" s="87" t="s">
        <v>621</v>
      </c>
      <c r="B619" s="78" t="n">
        <v>101.8</v>
      </c>
      <c r="C619" s="78" t="n">
        <v>101.4</v>
      </c>
      <c r="D619" s="78" t="n">
        <v>101.4</v>
      </c>
      <c r="E619" s="78" t="n">
        <v>101.1</v>
      </c>
      <c r="F619" s="78" t="n">
        <v>101.1</v>
      </c>
      <c r="G619" s="78" t="n">
        <v>101.1</v>
      </c>
      <c r="H619" s="78" t="n">
        <v>100.4</v>
      </c>
      <c r="I619" s="78" t="n">
        <v>99.8</v>
      </c>
      <c r="J619" s="78" t="n">
        <v>99.8</v>
      </c>
      <c r="K619" s="78" t="n">
        <v>99.5</v>
      </c>
      <c r="L619" s="78" t="n">
        <v>99.6</v>
      </c>
      <c r="M619" s="78" t="n">
        <v>99.9</v>
      </c>
      <c r="N619" s="78" t="n">
        <f aca="false">IF(M619="","",ROUND(AVERAGE(B619:M619),1))</f>
        <v>100.6</v>
      </c>
    </row>
    <row r="620" s="77" customFormat="true" ht="12" hidden="false" customHeight="false" outlineLevel="0" collapsed="false">
      <c r="A620" s="87" t="s">
        <v>622</v>
      </c>
      <c r="B620" s="78" t="n">
        <v>99.7</v>
      </c>
      <c r="C620" s="78" t="n">
        <v>100.1</v>
      </c>
      <c r="D620" s="78" t="n">
        <v>99.9</v>
      </c>
      <c r="E620" s="78" t="n">
        <v>98.7</v>
      </c>
      <c r="F620" s="78" t="n">
        <v>97.6</v>
      </c>
      <c r="G620" s="78" t="n">
        <v>97.6</v>
      </c>
      <c r="H620" s="78" t="n">
        <v>98.1</v>
      </c>
      <c r="I620" s="78" t="n">
        <v>98.2</v>
      </c>
      <c r="J620" s="78" t="n">
        <v>98.2</v>
      </c>
      <c r="K620" s="78" t="n">
        <v>97.1</v>
      </c>
      <c r="L620" s="78" t="n">
        <v>97.4</v>
      </c>
      <c r="M620" s="78" t="n">
        <v>97.6</v>
      </c>
      <c r="N620" s="78" t="n">
        <f aca="false">IF(M620="","",ROUND(AVERAGE(B620:M620),1))</f>
        <v>98.4</v>
      </c>
    </row>
    <row r="621" s="77" customFormat="true" ht="12" hidden="false" customHeight="false" outlineLevel="0" collapsed="false">
      <c r="A621" s="87" t="s">
        <v>623</v>
      </c>
      <c r="B621" s="78" t="n">
        <v>98.2</v>
      </c>
      <c r="C621" s="78" t="n">
        <v>98.2</v>
      </c>
      <c r="D621" s="78" t="n">
        <v>98.2</v>
      </c>
      <c r="E621" s="78" t="n">
        <v>97</v>
      </c>
      <c r="F621" s="78" t="n">
        <v>98.2</v>
      </c>
      <c r="G621" s="78" t="n">
        <v>98.3</v>
      </c>
      <c r="H621" s="78" t="n">
        <v>98.2</v>
      </c>
      <c r="I621" s="78" t="n">
        <v>98.3</v>
      </c>
      <c r="J621" s="78" t="n">
        <v>98.5</v>
      </c>
      <c r="K621" s="78" t="n">
        <v>97.3</v>
      </c>
      <c r="L621" s="78" t="n">
        <v>97.1</v>
      </c>
      <c r="M621" s="78" t="n">
        <v>98.1</v>
      </c>
      <c r="N621" s="78" t="n">
        <f aca="false">IF(M621="","",ROUND(AVERAGE(B621:M621),1))</f>
        <v>98</v>
      </c>
    </row>
    <row r="622" s="77" customFormat="true" ht="12" hidden="false" customHeight="false" outlineLevel="0" collapsed="false">
      <c r="A622" s="87" t="s">
        <v>624</v>
      </c>
      <c r="B622" s="78" t="n">
        <v>99.2</v>
      </c>
      <c r="C622" s="78" t="n">
        <v>99.4</v>
      </c>
      <c r="D622" s="78" t="n">
        <v>99.5</v>
      </c>
      <c r="E622" s="78" t="n">
        <v>100.3</v>
      </c>
      <c r="F622" s="78" t="n">
        <v>100.2</v>
      </c>
      <c r="G622" s="78" t="n">
        <v>100.3</v>
      </c>
      <c r="H622" s="78" t="n">
        <v>100.6</v>
      </c>
      <c r="I622" s="78" t="n">
        <v>100.3</v>
      </c>
      <c r="J622" s="78" t="n">
        <v>100</v>
      </c>
      <c r="K622" s="78" t="n">
        <v>99.9</v>
      </c>
      <c r="L622" s="78" t="n">
        <v>100.1</v>
      </c>
      <c r="M622" s="78" t="n">
        <v>100</v>
      </c>
      <c r="N622" s="78" t="n">
        <f aca="false">IF(M622="","",ROUND(AVERAGE(B622:M622),1))</f>
        <v>100</v>
      </c>
    </row>
    <row r="623" s="77" customFormat="true" ht="12" hidden="false" customHeight="false" outlineLevel="0" collapsed="false">
      <c r="A623" s="87" t="s">
        <v>625</v>
      </c>
      <c r="B623" s="78" t="n">
        <v>101.8</v>
      </c>
      <c r="C623" s="78" t="n">
        <v>102.6</v>
      </c>
      <c r="D623" s="78" t="n">
        <v>100.8</v>
      </c>
      <c r="E623" s="78" t="n">
        <v>100.8</v>
      </c>
      <c r="F623" s="78" t="n">
        <v>101.5</v>
      </c>
      <c r="G623" s="78" t="n">
        <v>101.5</v>
      </c>
      <c r="H623" s="78" t="n">
        <v>103.5</v>
      </c>
      <c r="I623" s="78" t="n">
        <v>103.2</v>
      </c>
      <c r="J623" s="78" t="n">
        <v>100.3</v>
      </c>
      <c r="K623" s="78" t="n">
        <v>100.4</v>
      </c>
      <c r="L623" s="78" t="n">
        <v>100.1</v>
      </c>
      <c r="M623" s="78" t="n">
        <v>101.4</v>
      </c>
      <c r="N623" s="78" t="n">
        <f aca="false">IF(M623="","",ROUND(AVERAGE(B623:M623),1))</f>
        <v>101.5</v>
      </c>
    </row>
    <row r="624" s="77" customFormat="true" ht="12" hidden="false" customHeight="false" outlineLevel="0" collapsed="false">
      <c r="A624" s="87" t="s">
        <v>626</v>
      </c>
      <c r="B624" s="78" t="n">
        <v>102.6</v>
      </c>
      <c r="C624" s="78" t="n">
        <v>102.6</v>
      </c>
      <c r="D624" s="78" t="n">
        <v>102.8</v>
      </c>
      <c r="E624" s="78" t="n">
        <v>102.8</v>
      </c>
      <c r="F624" s="78" t="n">
        <v>102.6</v>
      </c>
      <c r="G624" s="78" t="n">
        <v>102.6</v>
      </c>
      <c r="H624" s="78" t="n">
        <v>102.5</v>
      </c>
      <c r="I624" s="78" t="n">
        <v>101.9</v>
      </c>
      <c r="J624" s="78" t="n">
        <v>96.9</v>
      </c>
      <c r="K624" s="78" t="n">
        <v>98.1</v>
      </c>
      <c r="L624" s="78" t="n">
        <v>97.9</v>
      </c>
      <c r="M624" s="78" t="n">
        <v>97.9</v>
      </c>
      <c r="N624" s="78" t="n">
        <f aca="false">IF(M624="","",ROUND(AVERAGE(B624:M624),1))</f>
        <v>100.9</v>
      </c>
    </row>
    <row r="625" s="77" customFormat="true" ht="12" hidden="false" customHeight="false" outlineLevel="0" collapsed="false">
      <c r="A625" s="87" t="s">
        <v>627</v>
      </c>
      <c r="B625" s="78" t="n">
        <v>100.2</v>
      </c>
      <c r="C625" s="78" t="n">
        <v>100.3</v>
      </c>
      <c r="D625" s="78" t="n">
        <v>99.9</v>
      </c>
      <c r="E625" s="78" t="n">
        <v>100</v>
      </c>
      <c r="F625" s="78" t="n">
        <v>100.9</v>
      </c>
      <c r="G625" s="78" t="n">
        <v>100.7</v>
      </c>
      <c r="H625" s="78" t="n">
        <v>100.7</v>
      </c>
      <c r="I625" s="78" t="n">
        <v>101.2</v>
      </c>
      <c r="J625" s="78" t="n">
        <v>102.4</v>
      </c>
      <c r="K625" s="78" t="n">
        <v>100.7</v>
      </c>
      <c r="L625" s="78" t="n">
        <v>101.2</v>
      </c>
      <c r="M625" s="78" t="n">
        <v>100.8</v>
      </c>
      <c r="N625" s="78" t="n">
        <f aca="false">IF(M625="","",ROUND(AVERAGE(B625:M625),1))</f>
        <v>100.8</v>
      </c>
    </row>
    <row r="626" s="77" customFormat="true" ht="12" hidden="false" customHeight="false" outlineLevel="0" collapsed="false">
      <c r="A626" s="87" t="s">
        <v>628</v>
      </c>
      <c r="B626" s="77" t="n">
        <v>103.2</v>
      </c>
      <c r="C626" s="77" t="n">
        <v>104.2</v>
      </c>
      <c r="D626" s="77" t="n">
        <v>104.2</v>
      </c>
      <c r="E626" s="77" t="n">
        <v>104.5</v>
      </c>
      <c r="F626" s="77" t="n">
        <v>104.3</v>
      </c>
      <c r="G626" s="77" t="n">
        <v>104.3</v>
      </c>
      <c r="H626" s="77" t="n">
        <v>104.3</v>
      </c>
      <c r="I626" s="77" t="n">
        <v>101.7</v>
      </c>
      <c r="J626" s="77" t="n">
        <v>100.5</v>
      </c>
      <c r="K626" s="77" t="n">
        <v>100.1</v>
      </c>
      <c r="L626" s="77" t="n">
        <v>99.8</v>
      </c>
      <c r="M626" s="77" t="n">
        <v>99.9</v>
      </c>
      <c r="N626" s="78" t="n">
        <f aca="false">IF(M626="","",ROUND(AVERAGE(B626:M626),1))</f>
        <v>102.6</v>
      </c>
    </row>
    <row r="627" s="77" customFormat="true" ht="12" hidden="false" customHeight="false" outlineLevel="0" collapsed="false">
      <c r="A627" s="87" t="s">
        <v>629</v>
      </c>
      <c r="B627" s="77" t="n">
        <v>100.6</v>
      </c>
      <c r="C627" s="77" t="n">
        <v>100.7</v>
      </c>
      <c r="D627" s="77" t="n">
        <v>101.1</v>
      </c>
      <c r="E627" s="77" t="n">
        <v>100.8</v>
      </c>
      <c r="F627" s="77" t="n">
        <v>100.8</v>
      </c>
      <c r="G627" s="77" t="n">
        <v>100.8</v>
      </c>
      <c r="H627" s="77" t="n">
        <v>101.2</v>
      </c>
      <c r="I627" s="77" t="n">
        <v>100.7</v>
      </c>
      <c r="J627" s="77" t="n">
        <v>99.4</v>
      </c>
      <c r="K627" s="77" t="n">
        <v>100.4</v>
      </c>
      <c r="L627" s="77" t="n">
        <v>100.4</v>
      </c>
      <c r="M627" s="77" t="n">
        <v>100.2</v>
      </c>
      <c r="N627" s="78" t="n">
        <f aca="false">IF(M627="","",ROUND(AVERAGE(B627:M627),1))</f>
        <v>100.6</v>
      </c>
    </row>
    <row r="628" s="77" customFormat="true" ht="12" hidden="false" customHeight="false" outlineLevel="0" collapsed="false">
      <c r="A628" s="87" t="s">
        <v>630</v>
      </c>
      <c r="B628" s="77" t="n">
        <v>100.4</v>
      </c>
      <c r="C628" s="77" t="n">
        <v>101.5</v>
      </c>
      <c r="N628" s="78" t="str">
        <f aca="false">IF(M628="","",ROUND(AVERAGE(B628:M628),1))</f>
        <v/>
      </c>
    </row>
    <row r="629" s="77" customFormat="true" ht="12" hidden="false" customHeight="false" outlineLevel="0" collapsed="false">
      <c r="A629" s="87" t="s">
        <v>631</v>
      </c>
      <c r="N629" s="78" t="str">
        <f aca="false">IF(M629="","",ROUND(AVERAGE(B629:M629),1))</f>
        <v/>
      </c>
    </row>
    <row r="630" s="77" customFormat="true" ht="12" hidden="false" customHeight="false" outlineLevel="0" collapsed="false">
      <c r="A630" s="87" t="s">
        <v>632</v>
      </c>
      <c r="N630" s="78" t="str">
        <f aca="false">IF(M630="","",ROUND(AVERAGE(B630:M630),1))</f>
        <v/>
      </c>
    </row>
    <row r="631" s="77" customFormat="true" ht="20.1" hidden="false" customHeight="true" outlineLevel="0" collapsed="false">
      <c r="A631" s="89" t="s">
        <v>731</v>
      </c>
      <c r="B631" s="89"/>
      <c r="C631" s="89"/>
      <c r="D631" s="89"/>
      <c r="E631" s="89"/>
      <c r="F631" s="89"/>
      <c r="G631" s="89"/>
      <c r="H631" s="89"/>
      <c r="I631" s="89"/>
      <c r="J631" s="89"/>
      <c r="K631" s="89"/>
      <c r="L631" s="89"/>
      <c r="M631" s="89"/>
      <c r="N631" s="89"/>
    </row>
    <row r="632" s="77" customFormat="true" ht="12" hidden="false" customHeight="false" outlineLevel="0" collapsed="false">
      <c r="A632" s="86"/>
      <c r="B632" s="86"/>
      <c r="C632" s="86"/>
      <c r="D632" s="86"/>
      <c r="E632" s="86"/>
      <c r="F632" s="86"/>
      <c r="G632" s="86"/>
      <c r="H632" s="86"/>
      <c r="I632" s="86"/>
      <c r="J632" s="86"/>
      <c r="K632" s="86"/>
      <c r="L632" s="86"/>
      <c r="M632" s="86"/>
      <c r="N632" s="86"/>
    </row>
    <row r="633" s="77" customFormat="true" ht="12" hidden="false" customHeight="false" outlineLevel="0" collapsed="false">
      <c r="A633" s="87" t="s">
        <v>619</v>
      </c>
      <c r="B633" s="88" t="s">
        <v>521</v>
      </c>
      <c r="C633" s="88" t="s">
        <v>521</v>
      </c>
      <c r="D633" s="88" t="s">
        <v>521</v>
      </c>
      <c r="E633" s="88" t="s">
        <v>521</v>
      </c>
      <c r="F633" s="88" t="s">
        <v>521</v>
      </c>
      <c r="G633" s="88" t="s">
        <v>521</v>
      </c>
      <c r="H633" s="88" t="s">
        <v>521</v>
      </c>
      <c r="I633" s="88" t="s">
        <v>521</v>
      </c>
      <c r="J633" s="88" t="s">
        <v>521</v>
      </c>
      <c r="K633" s="88" t="s">
        <v>521</v>
      </c>
      <c r="L633" s="88" t="s">
        <v>521</v>
      </c>
      <c r="M633" s="88" t="s">
        <v>521</v>
      </c>
      <c r="N633" s="88" t="s">
        <v>521</v>
      </c>
    </row>
    <row r="634" s="77" customFormat="true" ht="12" hidden="false" customHeight="false" outlineLevel="0" collapsed="false">
      <c r="A634" s="87" t="s">
        <v>620</v>
      </c>
      <c r="B634" s="88" t="s">
        <v>521</v>
      </c>
      <c r="C634" s="88" t="s">
        <v>521</v>
      </c>
      <c r="D634" s="88" t="s">
        <v>521</v>
      </c>
      <c r="E634" s="88" t="s">
        <v>521</v>
      </c>
      <c r="F634" s="88" t="s">
        <v>521</v>
      </c>
      <c r="G634" s="88" t="s">
        <v>521</v>
      </c>
      <c r="H634" s="88" t="s">
        <v>521</v>
      </c>
      <c r="I634" s="88" t="s">
        <v>521</v>
      </c>
      <c r="J634" s="88" t="s">
        <v>521</v>
      </c>
      <c r="K634" s="88" t="s">
        <v>521</v>
      </c>
      <c r="L634" s="88" t="s">
        <v>521</v>
      </c>
      <c r="M634" s="88" t="s">
        <v>521</v>
      </c>
      <c r="N634" s="88" t="s">
        <v>521</v>
      </c>
    </row>
    <row r="635" s="77" customFormat="true" ht="12" hidden="false" customHeight="false" outlineLevel="0" collapsed="false">
      <c r="A635" s="87" t="s">
        <v>621</v>
      </c>
      <c r="B635" s="88" t="s">
        <v>521</v>
      </c>
      <c r="C635" s="88" t="s">
        <v>521</v>
      </c>
      <c r="D635" s="88" t="s">
        <v>521</v>
      </c>
      <c r="E635" s="88" t="s">
        <v>521</v>
      </c>
      <c r="F635" s="88" t="s">
        <v>521</v>
      </c>
      <c r="G635" s="88" t="s">
        <v>521</v>
      </c>
      <c r="H635" s="88" t="s">
        <v>521</v>
      </c>
      <c r="I635" s="88" t="s">
        <v>521</v>
      </c>
      <c r="J635" s="88" t="s">
        <v>521</v>
      </c>
      <c r="K635" s="88" t="s">
        <v>521</v>
      </c>
      <c r="L635" s="88" t="s">
        <v>521</v>
      </c>
      <c r="M635" s="88" t="s">
        <v>521</v>
      </c>
      <c r="N635" s="88" t="s">
        <v>521</v>
      </c>
    </row>
    <row r="636" s="77" customFormat="true" ht="12" hidden="false" customHeight="false" outlineLevel="0" collapsed="false">
      <c r="A636" s="87" t="s">
        <v>622</v>
      </c>
      <c r="B636" s="88" t="s">
        <v>521</v>
      </c>
      <c r="C636" s="88" t="s">
        <v>521</v>
      </c>
      <c r="D636" s="88" t="s">
        <v>521</v>
      </c>
      <c r="E636" s="88" t="s">
        <v>521</v>
      </c>
      <c r="F636" s="88" t="s">
        <v>521</v>
      </c>
      <c r="G636" s="88" t="s">
        <v>521</v>
      </c>
      <c r="H636" s="88" t="s">
        <v>521</v>
      </c>
      <c r="I636" s="88" t="s">
        <v>521</v>
      </c>
      <c r="J636" s="88" t="s">
        <v>521</v>
      </c>
      <c r="K636" s="88" t="s">
        <v>521</v>
      </c>
      <c r="L636" s="88" t="s">
        <v>521</v>
      </c>
      <c r="M636" s="88" t="s">
        <v>521</v>
      </c>
      <c r="N636" s="88" t="s">
        <v>521</v>
      </c>
    </row>
    <row r="637" s="77" customFormat="true" ht="12" hidden="false" customHeight="false" outlineLevel="0" collapsed="false">
      <c r="A637" s="87" t="s">
        <v>623</v>
      </c>
      <c r="B637" s="88" t="s">
        <v>521</v>
      </c>
      <c r="C637" s="88" t="s">
        <v>521</v>
      </c>
      <c r="D637" s="88" t="s">
        <v>521</v>
      </c>
      <c r="E637" s="88" t="s">
        <v>521</v>
      </c>
      <c r="F637" s="88" t="s">
        <v>521</v>
      </c>
      <c r="G637" s="88" t="s">
        <v>521</v>
      </c>
      <c r="H637" s="88" t="s">
        <v>521</v>
      </c>
      <c r="I637" s="88" t="s">
        <v>521</v>
      </c>
      <c r="J637" s="88" t="s">
        <v>521</v>
      </c>
      <c r="K637" s="88" t="s">
        <v>521</v>
      </c>
      <c r="L637" s="88" t="s">
        <v>521</v>
      </c>
      <c r="M637" s="88" t="s">
        <v>521</v>
      </c>
      <c r="N637" s="88" t="s">
        <v>521</v>
      </c>
    </row>
    <row r="638" s="77" customFormat="true" ht="12" hidden="false" customHeight="false" outlineLevel="0" collapsed="false">
      <c r="A638" s="87" t="s">
        <v>624</v>
      </c>
      <c r="B638" s="78" t="n">
        <v>98.8</v>
      </c>
      <c r="C638" s="78" t="n">
        <v>98.9</v>
      </c>
      <c r="D638" s="78" t="n">
        <v>98.9</v>
      </c>
      <c r="E638" s="78" t="n">
        <v>100.5</v>
      </c>
      <c r="F638" s="78" t="n">
        <v>100.5</v>
      </c>
      <c r="G638" s="78" t="n">
        <v>100.5</v>
      </c>
      <c r="H638" s="78" t="n">
        <v>100.5</v>
      </c>
      <c r="I638" s="78" t="n">
        <v>100.3</v>
      </c>
      <c r="J638" s="78" t="n">
        <v>100.3</v>
      </c>
      <c r="K638" s="78" t="n">
        <v>100.3</v>
      </c>
      <c r="L638" s="78" t="n">
        <v>100.3</v>
      </c>
      <c r="M638" s="78" t="n">
        <v>100.3</v>
      </c>
      <c r="N638" s="78" t="n">
        <f aca="false">IF(M638="","",ROUND(AVERAGE(B638:M638),1))</f>
        <v>100</v>
      </c>
    </row>
    <row r="639" s="77" customFormat="true" ht="12" hidden="false" customHeight="false" outlineLevel="0" collapsed="false">
      <c r="A639" s="87" t="s">
        <v>625</v>
      </c>
      <c r="B639" s="78" t="n">
        <v>100.3</v>
      </c>
      <c r="C639" s="78" t="n">
        <v>100.7</v>
      </c>
      <c r="D639" s="78" t="n">
        <v>99.3</v>
      </c>
      <c r="E639" s="78" t="n">
        <v>99.3</v>
      </c>
      <c r="F639" s="78" t="n">
        <v>99.3</v>
      </c>
      <c r="G639" s="78" t="n">
        <v>99.3</v>
      </c>
      <c r="H639" s="78" t="n">
        <v>99.3</v>
      </c>
      <c r="I639" s="78" t="n">
        <v>99.3</v>
      </c>
      <c r="J639" s="78" t="n">
        <v>99.3</v>
      </c>
      <c r="K639" s="78" t="n">
        <v>99.4</v>
      </c>
      <c r="L639" s="78" t="n">
        <v>99.4</v>
      </c>
      <c r="M639" s="78" t="n">
        <v>99.4</v>
      </c>
      <c r="N639" s="78" t="n">
        <f aca="false">IF(M639="","",ROUND(AVERAGE(B639:M639),1))</f>
        <v>99.5</v>
      </c>
    </row>
    <row r="640" s="77" customFormat="true" ht="12" hidden="false" customHeight="false" outlineLevel="0" collapsed="false">
      <c r="A640" s="87" t="s">
        <v>626</v>
      </c>
      <c r="B640" s="78" t="n">
        <v>98.9</v>
      </c>
      <c r="C640" s="78" t="n">
        <v>98.9</v>
      </c>
      <c r="D640" s="78" t="n">
        <v>99</v>
      </c>
      <c r="E640" s="78" t="n">
        <v>99</v>
      </c>
      <c r="F640" s="78" t="n">
        <v>99</v>
      </c>
      <c r="G640" s="78" t="n">
        <v>99</v>
      </c>
      <c r="H640" s="78" t="n">
        <v>99</v>
      </c>
      <c r="I640" s="78" t="n">
        <v>99</v>
      </c>
      <c r="J640" s="78" t="n">
        <v>99</v>
      </c>
      <c r="K640" s="78" t="n">
        <v>99.6</v>
      </c>
      <c r="L640" s="78" t="n">
        <v>99.6</v>
      </c>
      <c r="M640" s="78" t="n">
        <v>99.6</v>
      </c>
      <c r="N640" s="78" t="n">
        <f aca="false">IF(M640="","",ROUND(AVERAGE(B640:M640),1))</f>
        <v>99.1</v>
      </c>
    </row>
    <row r="641" s="77" customFormat="true" ht="12" hidden="false" customHeight="false" outlineLevel="0" collapsed="false">
      <c r="A641" s="87" t="s">
        <v>627</v>
      </c>
      <c r="B641" s="78" t="n">
        <v>99.7</v>
      </c>
      <c r="C641" s="78" t="n">
        <v>99.7</v>
      </c>
      <c r="D641" s="78" t="n">
        <v>99.7</v>
      </c>
      <c r="E641" s="78" t="n">
        <v>99.7</v>
      </c>
      <c r="F641" s="78" t="n">
        <v>101.7</v>
      </c>
      <c r="G641" s="78" t="n">
        <v>101.7</v>
      </c>
      <c r="H641" s="78" t="n">
        <v>101.5</v>
      </c>
      <c r="I641" s="78" t="n">
        <v>102.4</v>
      </c>
      <c r="J641" s="78" t="n">
        <v>103.3</v>
      </c>
      <c r="K641" s="78" t="n">
        <v>103.3</v>
      </c>
      <c r="L641" s="78" t="n">
        <v>103.3</v>
      </c>
      <c r="M641" s="78" t="n">
        <v>102.5</v>
      </c>
      <c r="N641" s="78" t="n">
        <f aca="false">IF(M641="","",ROUND(AVERAGE(B641:M641),1))</f>
        <v>101.5</v>
      </c>
    </row>
    <row r="642" s="77" customFormat="true" ht="12" hidden="false" customHeight="false" outlineLevel="0" collapsed="false">
      <c r="A642" s="87" t="s">
        <v>628</v>
      </c>
      <c r="B642" s="77" t="n">
        <v>103.9</v>
      </c>
      <c r="C642" s="77" t="n">
        <v>103.9</v>
      </c>
      <c r="D642" s="77" t="n">
        <v>103.9</v>
      </c>
      <c r="E642" s="77" t="n">
        <v>103.9</v>
      </c>
      <c r="F642" s="77" t="n">
        <v>103.9</v>
      </c>
      <c r="G642" s="77" t="n">
        <v>103.8</v>
      </c>
      <c r="H642" s="77" t="n">
        <v>103.2</v>
      </c>
      <c r="I642" s="77" t="n">
        <v>101.5</v>
      </c>
      <c r="J642" s="77" t="n">
        <v>101.5</v>
      </c>
      <c r="K642" s="77" t="n">
        <v>101.5</v>
      </c>
      <c r="L642" s="77" t="n">
        <v>100.8</v>
      </c>
      <c r="M642" s="77" t="n">
        <v>101.1</v>
      </c>
      <c r="N642" s="78" t="n">
        <f aca="false">IF(M642="","",ROUND(AVERAGE(B642:M642),1))</f>
        <v>102.7</v>
      </c>
    </row>
    <row r="643" s="77" customFormat="true" ht="12" hidden="false" customHeight="false" outlineLevel="0" collapsed="false">
      <c r="A643" s="87" t="s">
        <v>629</v>
      </c>
      <c r="B643" s="77" t="n">
        <v>100.5</v>
      </c>
      <c r="C643" s="77" t="n">
        <v>100.5</v>
      </c>
      <c r="D643" s="77" t="n">
        <v>101.2</v>
      </c>
      <c r="E643" s="77" t="n">
        <v>101.6</v>
      </c>
      <c r="F643" s="77" t="n">
        <v>101.6</v>
      </c>
      <c r="G643" s="77" t="n">
        <v>101.6</v>
      </c>
      <c r="H643" s="77" t="n">
        <v>101.7</v>
      </c>
      <c r="I643" s="77" t="n">
        <v>101.7</v>
      </c>
      <c r="J643" s="77" t="n">
        <v>101.7</v>
      </c>
      <c r="K643" s="77" t="n">
        <v>101.9</v>
      </c>
      <c r="L643" s="77" t="n">
        <v>101.9</v>
      </c>
      <c r="M643" s="77" t="n">
        <v>101.9</v>
      </c>
      <c r="N643" s="78" t="n">
        <f aca="false">IF(M643="","",ROUND(AVERAGE(B643:M643),1))</f>
        <v>101.5</v>
      </c>
    </row>
    <row r="644" s="77" customFormat="true" ht="12" hidden="false" customHeight="false" outlineLevel="0" collapsed="false">
      <c r="A644" s="87" t="s">
        <v>630</v>
      </c>
      <c r="B644" s="77" t="n">
        <v>101.9</v>
      </c>
      <c r="C644" s="77" t="n">
        <v>102.2</v>
      </c>
      <c r="N644" s="78" t="str">
        <f aca="false">IF(M644="","",ROUND(AVERAGE(B644:M644),1))</f>
        <v/>
      </c>
    </row>
    <row r="645" s="77" customFormat="true" ht="12" hidden="false" customHeight="false" outlineLevel="0" collapsed="false">
      <c r="A645" s="87" t="s">
        <v>631</v>
      </c>
      <c r="N645" s="78" t="str">
        <f aca="false">IF(M645="","",ROUND(AVERAGE(B645:M645),1))</f>
        <v/>
      </c>
    </row>
    <row r="646" s="77" customFormat="true" ht="12" hidden="false" customHeight="false" outlineLevel="0" collapsed="false">
      <c r="A646" s="87" t="s">
        <v>632</v>
      </c>
      <c r="N646" s="78" t="str">
        <f aca="false">IF(M646="","",ROUND(AVERAGE(B646:M646),1))</f>
        <v/>
      </c>
    </row>
    <row r="647" s="77" customFormat="true" ht="20.1" hidden="false" customHeight="true" outlineLevel="0" collapsed="false">
      <c r="A647" s="89" t="s">
        <v>732</v>
      </c>
      <c r="B647" s="89"/>
      <c r="C647" s="89"/>
      <c r="D647" s="89"/>
      <c r="E647" s="89"/>
      <c r="F647" s="89"/>
      <c r="G647" s="89"/>
      <c r="H647" s="89"/>
      <c r="I647" s="89"/>
      <c r="J647" s="89"/>
      <c r="K647" s="89"/>
      <c r="L647" s="89"/>
      <c r="M647" s="89"/>
      <c r="N647" s="89"/>
    </row>
    <row r="648" s="77" customFormat="true" ht="12" hidden="false" customHeight="false" outlineLevel="0" collapsed="false">
      <c r="A648" s="86"/>
      <c r="B648" s="86"/>
      <c r="C648" s="86"/>
      <c r="D648" s="86"/>
      <c r="E648" s="86"/>
      <c r="F648" s="86"/>
      <c r="G648" s="86"/>
      <c r="H648" s="86"/>
      <c r="I648" s="86"/>
      <c r="J648" s="86"/>
      <c r="K648" s="86"/>
      <c r="L648" s="86"/>
      <c r="M648" s="86"/>
      <c r="N648" s="86"/>
    </row>
    <row r="649" s="77" customFormat="true" ht="12" hidden="false" customHeight="false" outlineLevel="0" collapsed="false">
      <c r="A649" s="87" t="s">
        <v>619</v>
      </c>
      <c r="B649" s="88" t="s">
        <v>521</v>
      </c>
      <c r="C649" s="88" t="s">
        <v>521</v>
      </c>
      <c r="D649" s="88" t="s">
        <v>521</v>
      </c>
      <c r="E649" s="88" t="s">
        <v>521</v>
      </c>
      <c r="F649" s="88" t="s">
        <v>521</v>
      </c>
      <c r="G649" s="88" t="s">
        <v>521</v>
      </c>
      <c r="H649" s="88" t="s">
        <v>521</v>
      </c>
      <c r="I649" s="88" t="s">
        <v>521</v>
      </c>
      <c r="J649" s="88" t="s">
        <v>521</v>
      </c>
      <c r="K649" s="88" t="s">
        <v>521</v>
      </c>
      <c r="L649" s="88" t="s">
        <v>521</v>
      </c>
      <c r="M649" s="88" t="s">
        <v>521</v>
      </c>
      <c r="N649" s="88" t="s">
        <v>521</v>
      </c>
    </row>
    <row r="650" s="77" customFormat="true" ht="12" hidden="false" customHeight="false" outlineLevel="0" collapsed="false">
      <c r="A650" s="87" t="s">
        <v>620</v>
      </c>
      <c r="B650" s="88" t="s">
        <v>521</v>
      </c>
      <c r="C650" s="88" t="s">
        <v>521</v>
      </c>
      <c r="D650" s="88" t="s">
        <v>521</v>
      </c>
      <c r="E650" s="88" t="s">
        <v>521</v>
      </c>
      <c r="F650" s="88" t="s">
        <v>521</v>
      </c>
      <c r="G650" s="88" t="s">
        <v>521</v>
      </c>
      <c r="H650" s="88" t="s">
        <v>521</v>
      </c>
      <c r="I650" s="88" t="s">
        <v>521</v>
      </c>
      <c r="J650" s="88" t="s">
        <v>521</v>
      </c>
      <c r="K650" s="88" t="s">
        <v>521</v>
      </c>
      <c r="L650" s="88" t="s">
        <v>521</v>
      </c>
      <c r="M650" s="88" t="s">
        <v>521</v>
      </c>
      <c r="N650" s="88" t="s">
        <v>521</v>
      </c>
    </row>
    <row r="651" s="77" customFormat="true" ht="12" hidden="false" customHeight="false" outlineLevel="0" collapsed="false">
      <c r="A651" s="87" t="s">
        <v>621</v>
      </c>
      <c r="B651" s="88" t="s">
        <v>521</v>
      </c>
      <c r="C651" s="88" t="s">
        <v>521</v>
      </c>
      <c r="D651" s="88" t="s">
        <v>521</v>
      </c>
      <c r="E651" s="88" t="s">
        <v>521</v>
      </c>
      <c r="F651" s="88" t="s">
        <v>521</v>
      </c>
      <c r="G651" s="88" t="s">
        <v>521</v>
      </c>
      <c r="H651" s="88" t="s">
        <v>521</v>
      </c>
      <c r="I651" s="88" t="s">
        <v>521</v>
      </c>
      <c r="J651" s="88" t="s">
        <v>521</v>
      </c>
      <c r="K651" s="88" t="s">
        <v>521</v>
      </c>
      <c r="L651" s="88" t="s">
        <v>521</v>
      </c>
      <c r="M651" s="88" t="s">
        <v>521</v>
      </c>
      <c r="N651" s="88" t="s">
        <v>521</v>
      </c>
    </row>
    <row r="652" s="77" customFormat="true" ht="12" hidden="false" customHeight="false" outlineLevel="0" collapsed="false">
      <c r="A652" s="87" t="s">
        <v>622</v>
      </c>
      <c r="B652" s="88" t="s">
        <v>521</v>
      </c>
      <c r="C652" s="88" t="s">
        <v>521</v>
      </c>
      <c r="D652" s="88" t="s">
        <v>521</v>
      </c>
      <c r="E652" s="88" t="s">
        <v>521</v>
      </c>
      <c r="F652" s="88" t="s">
        <v>521</v>
      </c>
      <c r="G652" s="88" t="s">
        <v>521</v>
      </c>
      <c r="H652" s="88" t="s">
        <v>521</v>
      </c>
      <c r="I652" s="88" t="s">
        <v>521</v>
      </c>
      <c r="J652" s="88" t="s">
        <v>521</v>
      </c>
      <c r="K652" s="88" t="s">
        <v>521</v>
      </c>
      <c r="L652" s="88" t="s">
        <v>521</v>
      </c>
      <c r="M652" s="88" t="s">
        <v>521</v>
      </c>
      <c r="N652" s="88" t="s">
        <v>521</v>
      </c>
    </row>
    <row r="653" s="77" customFormat="true" ht="12" hidden="false" customHeight="false" outlineLevel="0" collapsed="false">
      <c r="A653" s="87" t="s">
        <v>623</v>
      </c>
      <c r="B653" s="88" t="s">
        <v>521</v>
      </c>
      <c r="C653" s="88" t="s">
        <v>521</v>
      </c>
      <c r="D653" s="88" t="s">
        <v>521</v>
      </c>
      <c r="E653" s="88" t="s">
        <v>521</v>
      </c>
      <c r="F653" s="88" t="s">
        <v>521</v>
      </c>
      <c r="G653" s="88" t="s">
        <v>521</v>
      </c>
      <c r="H653" s="88" t="s">
        <v>521</v>
      </c>
      <c r="I653" s="88" t="s">
        <v>521</v>
      </c>
      <c r="J653" s="88" t="s">
        <v>521</v>
      </c>
      <c r="K653" s="88" t="s">
        <v>521</v>
      </c>
      <c r="L653" s="88" t="s">
        <v>521</v>
      </c>
      <c r="M653" s="88" t="s">
        <v>521</v>
      </c>
      <c r="N653" s="88" t="s">
        <v>521</v>
      </c>
    </row>
    <row r="654" s="77" customFormat="true" ht="12" hidden="false" customHeight="false" outlineLevel="0" collapsed="false">
      <c r="A654" s="87" t="s">
        <v>624</v>
      </c>
      <c r="B654" s="78" t="n">
        <v>99.6</v>
      </c>
      <c r="C654" s="78" t="n">
        <v>100</v>
      </c>
      <c r="D654" s="78" t="n">
        <v>100.1</v>
      </c>
      <c r="E654" s="78" t="n">
        <v>100.1</v>
      </c>
      <c r="F654" s="78" t="n">
        <v>99.9</v>
      </c>
      <c r="G654" s="78" t="n">
        <v>100.2</v>
      </c>
      <c r="H654" s="78" t="n">
        <v>100.7</v>
      </c>
      <c r="I654" s="78" t="n">
        <v>100.4</v>
      </c>
      <c r="J654" s="78" t="n">
        <v>99.7</v>
      </c>
      <c r="K654" s="78" t="n">
        <v>99.5</v>
      </c>
      <c r="L654" s="78" t="n">
        <v>99.9</v>
      </c>
      <c r="M654" s="78" t="n">
        <v>99.8</v>
      </c>
      <c r="N654" s="78" t="n">
        <f aca="false">IF(M654="","",ROUND(AVERAGE(B654:M654),1))</f>
        <v>100</v>
      </c>
    </row>
    <row r="655" s="77" customFormat="true" ht="12" hidden="false" customHeight="false" outlineLevel="0" collapsed="false">
      <c r="A655" s="87" t="s">
        <v>625</v>
      </c>
      <c r="B655" s="78" t="n">
        <v>103.5</v>
      </c>
      <c r="C655" s="78" t="n">
        <v>104.6</v>
      </c>
      <c r="D655" s="78" t="n">
        <v>102.4</v>
      </c>
      <c r="E655" s="78" t="n">
        <v>102.5</v>
      </c>
      <c r="F655" s="78" t="n">
        <v>103.8</v>
      </c>
      <c r="G655" s="78" t="n">
        <v>103.8</v>
      </c>
      <c r="H655" s="78" t="n">
        <v>107.9</v>
      </c>
      <c r="I655" s="78" t="n">
        <v>107.4</v>
      </c>
      <c r="J655" s="78" t="n">
        <v>101.3</v>
      </c>
      <c r="K655" s="78" t="n">
        <v>101.3</v>
      </c>
      <c r="L655" s="78" t="n">
        <v>100.8</v>
      </c>
      <c r="M655" s="78" t="n">
        <v>103.5</v>
      </c>
      <c r="N655" s="78" t="n">
        <f aca="false">IF(M655="","",ROUND(AVERAGE(B655:M655),1))</f>
        <v>103.6</v>
      </c>
    </row>
    <row r="656" s="77" customFormat="true" ht="12" hidden="false" customHeight="false" outlineLevel="0" collapsed="false">
      <c r="A656" s="87" t="s">
        <v>626</v>
      </c>
      <c r="B656" s="78" t="n">
        <v>106.5</v>
      </c>
      <c r="C656" s="78" t="n">
        <v>106.5</v>
      </c>
      <c r="D656" s="78" t="n">
        <v>106.9</v>
      </c>
      <c r="E656" s="78" t="n">
        <v>106.9</v>
      </c>
      <c r="F656" s="78" t="n">
        <v>106.5</v>
      </c>
      <c r="G656" s="78" t="n">
        <v>106.4</v>
      </c>
      <c r="H656" s="78" t="n">
        <v>106.3</v>
      </c>
      <c r="I656" s="78" t="n">
        <v>105.1</v>
      </c>
      <c r="J656" s="78" t="n">
        <v>94.7</v>
      </c>
      <c r="K656" s="78" t="n">
        <v>96.5</v>
      </c>
      <c r="L656" s="78" t="n">
        <v>96.2</v>
      </c>
      <c r="M656" s="78" t="n">
        <v>96.2</v>
      </c>
      <c r="N656" s="78" t="n">
        <f aca="false">IF(M656="","",ROUND(AVERAGE(B656:M656),1))</f>
        <v>102.9</v>
      </c>
    </row>
    <row r="657" s="77" customFormat="true" ht="12" hidden="false" customHeight="false" outlineLevel="0" collapsed="false">
      <c r="A657" s="87" t="s">
        <v>627</v>
      </c>
      <c r="B657" s="78" t="n">
        <v>100.8</v>
      </c>
      <c r="C657" s="78" t="n">
        <v>100.9</v>
      </c>
      <c r="D657" s="78" t="n">
        <v>100.2</v>
      </c>
      <c r="E657" s="78" t="n">
        <v>100.4</v>
      </c>
      <c r="F657" s="78" t="n">
        <v>100.1</v>
      </c>
      <c r="G657" s="78" t="n">
        <v>99.6</v>
      </c>
      <c r="H657" s="78" t="n">
        <v>99.9</v>
      </c>
      <c r="I657" s="78" t="n">
        <v>99.9</v>
      </c>
      <c r="J657" s="78" t="n">
        <v>101.5</v>
      </c>
      <c r="K657" s="78" t="n">
        <v>97.9</v>
      </c>
      <c r="L657" s="78" t="n">
        <v>98.9</v>
      </c>
      <c r="M657" s="78" t="n">
        <v>99</v>
      </c>
      <c r="N657" s="78" t="n">
        <f aca="false">IF(M657="","",ROUND(AVERAGE(B657:M657),1))</f>
        <v>99.9</v>
      </c>
    </row>
    <row r="658" s="77" customFormat="true" ht="12" hidden="false" customHeight="false" outlineLevel="0" collapsed="false">
      <c r="A658" s="87" t="s">
        <v>628</v>
      </c>
      <c r="B658" s="77" t="n">
        <v>102.4</v>
      </c>
      <c r="C658" s="77" t="n">
        <v>104.5</v>
      </c>
      <c r="D658" s="77" t="n">
        <v>104.5</v>
      </c>
      <c r="E658" s="77" t="n">
        <v>105.2</v>
      </c>
      <c r="F658" s="77" t="n">
        <v>104.7</v>
      </c>
      <c r="G658" s="77" t="n">
        <v>104.7</v>
      </c>
      <c r="H658" s="77" t="n">
        <v>105.4</v>
      </c>
      <c r="I658" s="77" t="n">
        <v>101.9</v>
      </c>
      <c r="J658" s="77" t="n">
        <v>99.5</v>
      </c>
      <c r="K658" s="77" t="n">
        <v>98.7</v>
      </c>
      <c r="L658" s="77" t="n">
        <v>98.8</v>
      </c>
      <c r="M658" s="77" t="n">
        <v>98.6</v>
      </c>
      <c r="N658" s="78" t="n">
        <f aca="false">IF(M658="","",ROUND(AVERAGE(B658:M658),1))</f>
        <v>102.4</v>
      </c>
    </row>
    <row r="659" s="77" customFormat="true" ht="12" hidden="false" customHeight="false" outlineLevel="0" collapsed="false">
      <c r="A659" s="87" t="s">
        <v>629</v>
      </c>
      <c r="B659" s="77" t="n">
        <v>100.8</v>
      </c>
      <c r="C659" s="77" t="n">
        <v>100.8</v>
      </c>
      <c r="D659" s="78" t="n">
        <v>101</v>
      </c>
      <c r="E659" s="77" t="n">
        <v>99.9</v>
      </c>
      <c r="F659" s="77" t="n">
        <v>99.9</v>
      </c>
      <c r="G659" s="77" t="n">
        <v>99.9</v>
      </c>
      <c r="H659" s="77" t="n">
        <v>100.6</v>
      </c>
      <c r="I659" s="77" t="n">
        <v>99.6</v>
      </c>
      <c r="J659" s="77" t="n">
        <v>96.9</v>
      </c>
      <c r="K659" s="77" t="n">
        <v>98.9</v>
      </c>
      <c r="L659" s="77" t="n">
        <v>98.8</v>
      </c>
      <c r="M659" s="77" t="n">
        <v>98.3</v>
      </c>
      <c r="N659" s="78" t="n">
        <f aca="false">IF(M659="","",ROUND(AVERAGE(B659:M659),1))</f>
        <v>99.6</v>
      </c>
    </row>
    <row r="660" s="77" customFormat="true" ht="12" hidden="false" customHeight="false" outlineLevel="0" collapsed="false">
      <c r="A660" s="87" t="s">
        <v>630</v>
      </c>
      <c r="B660" s="77" t="n">
        <v>98.9</v>
      </c>
      <c r="C660" s="77" t="n">
        <v>100.7</v>
      </c>
      <c r="N660" s="78" t="str">
        <f aca="false">IF(M660="","",ROUND(AVERAGE(B660:M660),1))</f>
        <v/>
      </c>
    </row>
    <row r="661" s="77" customFormat="true" ht="12" hidden="false" customHeight="false" outlineLevel="0" collapsed="false">
      <c r="A661" s="87" t="s">
        <v>631</v>
      </c>
      <c r="N661" s="78" t="str">
        <f aca="false">IF(M661="","",ROUND(AVERAGE(B661:M661),1))</f>
        <v/>
      </c>
    </row>
    <row r="662" s="77" customFormat="true" ht="12" hidden="false" customHeight="false" outlineLevel="0" collapsed="false">
      <c r="A662" s="87" t="s">
        <v>632</v>
      </c>
      <c r="N662" s="78" t="str">
        <f aca="false">IF(M662="","",ROUND(AVERAGE(B662:M662),1))</f>
        <v/>
      </c>
    </row>
    <row r="663" s="77" customFormat="true" ht="20.1" hidden="false" customHeight="true" outlineLevel="0" collapsed="false">
      <c r="A663" s="89" t="s">
        <v>733</v>
      </c>
      <c r="B663" s="89"/>
      <c r="C663" s="89"/>
      <c r="D663" s="89"/>
      <c r="E663" s="89"/>
      <c r="F663" s="89"/>
      <c r="G663" s="89"/>
      <c r="H663" s="89"/>
      <c r="I663" s="89"/>
      <c r="J663" s="89"/>
      <c r="K663" s="89"/>
      <c r="L663" s="89"/>
      <c r="M663" s="89"/>
      <c r="N663" s="89"/>
    </row>
    <row r="664" s="77" customFormat="true" ht="12" hidden="false" customHeight="false" outlineLevel="0" collapsed="false">
      <c r="A664" s="86" t="s">
        <v>734</v>
      </c>
      <c r="B664" s="86"/>
      <c r="C664" s="86"/>
      <c r="D664" s="86"/>
      <c r="E664" s="86"/>
      <c r="F664" s="86"/>
      <c r="G664" s="86"/>
      <c r="H664" s="86"/>
      <c r="I664" s="86"/>
      <c r="J664" s="86"/>
      <c r="K664" s="86"/>
      <c r="L664" s="86"/>
      <c r="M664" s="86"/>
      <c r="N664" s="86"/>
    </row>
    <row r="665" s="77" customFormat="true" ht="12" hidden="false" customHeight="false" outlineLevel="0" collapsed="false">
      <c r="A665" s="87" t="s">
        <v>619</v>
      </c>
      <c r="B665" s="78" t="n">
        <v>101.1</v>
      </c>
      <c r="C665" s="78" t="n">
        <v>100.8</v>
      </c>
      <c r="D665" s="78" t="n">
        <v>99.4</v>
      </c>
      <c r="E665" s="78" t="n">
        <v>98.5</v>
      </c>
      <c r="F665" s="78" t="n">
        <v>98.2</v>
      </c>
      <c r="G665" s="78" t="n">
        <v>98</v>
      </c>
      <c r="H665" s="78" t="n">
        <v>98.2</v>
      </c>
      <c r="I665" s="78" t="n">
        <v>97.8</v>
      </c>
      <c r="J665" s="78" t="n">
        <v>96.9</v>
      </c>
      <c r="K665" s="78" t="n">
        <v>97.2</v>
      </c>
      <c r="L665" s="78" t="n">
        <v>97.1</v>
      </c>
      <c r="M665" s="78" t="n">
        <v>96.3</v>
      </c>
      <c r="N665" s="78" t="n">
        <f aca="false">IF(M665="","",ROUND(AVERAGE(B665:M665),1))</f>
        <v>98.3</v>
      </c>
    </row>
    <row r="666" s="77" customFormat="true" ht="12" hidden="false" customHeight="false" outlineLevel="0" collapsed="false">
      <c r="A666" s="87" t="s">
        <v>620</v>
      </c>
      <c r="B666" s="78" t="n">
        <v>96.9</v>
      </c>
      <c r="C666" s="78" t="n">
        <v>97</v>
      </c>
      <c r="D666" s="78" t="n">
        <v>97</v>
      </c>
      <c r="E666" s="78" t="n">
        <v>97.2</v>
      </c>
      <c r="F666" s="78" t="n">
        <v>97.9</v>
      </c>
      <c r="G666" s="78" t="n">
        <v>98.3</v>
      </c>
      <c r="H666" s="78" t="n">
        <v>97.8</v>
      </c>
      <c r="I666" s="78" t="n">
        <v>98.4</v>
      </c>
      <c r="J666" s="78" t="n">
        <v>97.4</v>
      </c>
      <c r="K666" s="78" t="n">
        <v>96.5</v>
      </c>
      <c r="L666" s="78" t="n">
        <v>96.4</v>
      </c>
      <c r="M666" s="78" t="n">
        <v>96.6</v>
      </c>
      <c r="N666" s="78" t="n">
        <f aca="false">IF(M666="","",ROUND(AVERAGE(B666:M666),1))</f>
        <v>97.3</v>
      </c>
    </row>
    <row r="667" s="77" customFormat="true" ht="12" hidden="false" customHeight="false" outlineLevel="0" collapsed="false">
      <c r="A667" s="87" t="s">
        <v>621</v>
      </c>
      <c r="B667" s="78" t="n">
        <v>97.3</v>
      </c>
      <c r="C667" s="78" t="n">
        <v>98.2</v>
      </c>
      <c r="D667" s="78" t="n">
        <v>99.9</v>
      </c>
      <c r="E667" s="78" t="n">
        <v>100.9</v>
      </c>
      <c r="F667" s="78" t="n">
        <v>102.7</v>
      </c>
      <c r="G667" s="78" t="n">
        <v>102.7</v>
      </c>
      <c r="H667" s="78" t="n">
        <v>103.2</v>
      </c>
      <c r="I667" s="78" t="n">
        <v>104.1</v>
      </c>
      <c r="J667" s="78" t="n">
        <v>103.7</v>
      </c>
      <c r="K667" s="78" t="n">
        <v>103.5</v>
      </c>
      <c r="L667" s="78" t="n">
        <v>103.6</v>
      </c>
      <c r="M667" s="78" t="n">
        <v>103.9</v>
      </c>
      <c r="N667" s="78" t="n">
        <f aca="false">IF(M667="","",ROUND(AVERAGE(B667:M667),1))</f>
        <v>102</v>
      </c>
    </row>
    <row r="668" s="77" customFormat="true" ht="12" hidden="false" customHeight="false" outlineLevel="0" collapsed="false">
      <c r="A668" s="87" t="s">
        <v>622</v>
      </c>
      <c r="B668" s="78" t="n">
        <v>103.7</v>
      </c>
      <c r="C668" s="78" t="n">
        <v>103.3</v>
      </c>
      <c r="D668" s="78" t="n">
        <v>103</v>
      </c>
      <c r="E668" s="78" t="n">
        <v>103.1</v>
      </c>
      <c r="F668" s="78" t="n">
        <v>102.9</v>
      </c>
      <c r="G668" s="78" t="n">
        <v>102.2</v>
      </c>
      <c r="H668" s="78" t="n">
        <v>101.8</v>
      </c>
      <c r="I668" s="78" t="n">
        <v>101.2</v>
      </c>
      <c r="J668" s="78" t="n">
        <v>100.3</v>
      </c>
      <c r="K668" s="78" t="n">
        <v>99.3</v>
      </c>
      <c r="L668" s="78" t="n">
        <v>99.3</v>
      </c>
      <c r="M668" s="78" t="n">
        <v>99.3</v>
      </c>
      <c r="N668" s="78" t="n">
        <f aca="false">IF(M668="","",ROUND(AVERAGE(B668:M668),1))</f>
        <v>101.6</v>
      </c>
    </row>
    <row r="669" s="77" customFormat="true" ht="12" hidden="false" customHeight="false" outlineLevel="0" collapsed="false">
      <c r="A669" s="87" t="s">
        <v>623</v>
      </c>
      <c r="B669" s="78" t="n">
        <v>98.9</v>
      </c>
      <c r="C669" s="78" t="n">
        <v>98.8</v>
      </c>
      <c r="D669" s="78" t="n">
        <v>98.7</v>
      </c>
      <c r="E669" s="78" t="n">
        <v>98.5</v>
      </c>
      <c r="F669" s="78" t="n">
        <v>98.7</v>
      </c>
      <c r="G669" s="78" t="n">
        <v>98.8</v>
      </c>
      <c r="H669" s="78" t="n">
        <v>98.6</v>
      </c>
      <c r="I669" s="78" t="n">
        <v>98.2</v>
      </c>
      <c r="J669" s="78" t="n">
        <v>98.1</v>
      </c>
      <c r="K669" s="78" t="n">
        <v>97.9</v>
      </c>
      <c r="L669" s="78" t="n">
        <v>98.3</v>
      </c>
      <c r="M669" s="78" t="n">
        <v>98.6</v>
      </c>
      <c r="N669" s="78" t="n">
        <f aca="false">IF(M669="","",ROUND(AVERAGE(B669:M669),1))</f>
        <v>98.5</v>
      </c>
    </row>
    <row r="670" s="77" customFormat="true" ht="12" hidden="false" customHeight="false" outlineLevel="0" collapsed="false">
      <c r="A670" s="87" t="s">
        <v>624</v>
      </c>
      <c r="B670" s="78" t="n">
        <v>98.4</v>
      </c>
      <c r="C670" s="78" t="n">
        <v>98.8</v>
      </c>
      <c r="D670" s="78" t="n">
        <v>98.7</v>
      </c>
      <c r="E670" s="78" t="n">
        <v>99.7</v>
      </c>
      <c r="F670" s="78" t="n">
        <v>99.5</v>
      </c>
      <c r="G670" s="78" t="n">
        <v>99.8</v>
      </c>
      <c r="H670" s="78" t="n">
        <v>100.3</v>
      </c>
      <c r="I670" s="78" t="n">
        <v>100.3</v>
      </c>
      <c r="J670" s="78" t="n">
        <v>100.9</v>
      </c>
      <c r="K670" s="78" t="n">
        <v>101</v>
      </c>
      <c r="L670" s="78" t="n">
        <v>101.4</v>
      </c>
      <c r="M670" s="78" t="n">
        <v>101.2</v>
      </c>
      <c r="N670" s="78" t="n">
        <f aca="false">IF(M670="","",ROUND(AVERAGE(B670:M670),1))</f>
        <v>100</v>
      </c>
    </row>
    <row r="671" s="77" customFormat="true" ht="12" hidden="false" customHeight="false" outlineLevel="0" collapsed="false">
      <c r="A671" s="87" t="s">
        <v>625</v>
      </c>
      <c r="B671" s="78" t="n">
        <v>100.8</v>
      </c>
      <c r="C671" s="78" t="n">
        <v>100.3</v>
      </c>
      <c r="D671" s="78" t="n">
        <v>100.2</v>
      </c>
      <c r="E671" s="78" t="n">
        <v>100.6</v>
      </c>
      <c r="F671" s="78" t="n">
        <v>100.5</v>
      </c>
      <c r="G671" s="78" t="n">
        <v>101.3</v>
      </c>
      <c r="H671" s="78" t="n">
        <v>101.5</v>
      </c>
      <c r="I671" s="78" t="n">
        <v>100.9</v>
      </c>
      <c r="J671" s="78" t="n">
        <v>100.3</v>
      </c>
      <c r="K671" s="78" t="n">
        <v>99.9</v>
      </c>
      <c r="L671" s="78" t="n">
        <v>100.3</v>
      </c>
      <c r="M671" s="78" t="n">
        <v>100.3</v>
      </c>
      <c r="N671" s="78" t="n">
        <f aca="false">IF(M671="","",ROUND(AVERAGE(B671:M671),1))</f>
        <v>100.6</v>
      </c>
    </row>
    <row r="672" s="77" customFormat="true" ht="12" hidden="false" customHeight="false" outlineLevel="0" collapsed="false">
      <c r="A672" s="87" t="s">
        <v>626</v>
      </c>
      <c r="B672" s="78" t="n">
        <v>99.8</v>
      </c>
      <c r="C672" s="78" t="n">
        <v>100.1</v>
      </c>
      <c r="D672" s="78" t="n">
        <v>100.2</v>
      </c>
      <c r="E672" s="78" t="n">
        <v>100.2</v>
      </c>
      <c r="F672" s="78" t="n">
        <v>99.7</v>
      </c>
      <c r="G672" s="78" t="n">
        <v>99.6</v>
      </c>
      <c r="H672" s="78" t="n">
        <v>99.4</v>
      </c>
      <c r="I672" s="78" t="n">
        <v>99.1</v>
      </c>
      <c r="J672" s="78" t="n">
        <v>99</v>
      </c>
      <c r="K672" s="78" t="n">
        <v>99.3</v>
      </c>
      <c r="L672" s="78" t="n">
        <v>99.5</v>
      </c>
      <c r="M672" s="78" t="n">
        <v>99.3</v>
      </c>
      <c r="N672" s="78" t="n">
        <f aca="false">IF(M672="","",ROUND(AVERAGE(B672:M672),1))</f>
        <v>99.6</v>
      </c>
    </row>
    <row r="673" s="77" customFormat="true" ht="12" hidden="false" customHeight="false" outlineLevel="0" collapsed="false">
      <c r="A673" s="87" t="s">
        <v>627</v>
      </c>
      <c r="B673" s="78" t="n">
        <v>99.2</v>
      </c>
      <c r="C673" s="78" t="n">
        <v>99.2</v>
      </c>
      <c r="D673" s="78" t="n">
        <v>99.1</v>
      </c>
      <c r="E673" s="78" t="n">
        <v>99</v>
      </c>
      <c r="F673" s="78" t="n">
        <v>98.4</v>
      </c>
      <c r="G673" s="78" t="n">
        <v>98.4</v>
      </c>
      <c r="H673" s="78" t="n">
        <v>98.6</v>
      </c>
      <c r="I673" s="78" t="n">
        <v>98.2</v>
      </c>
      <c r="J673" s="78" t="n">
        <v>98.5</v>
      </c>
      <c r="K673" s="78" t="n">
        <v>98.7</v>
      </c>
      <c r="L673" s="78" t="n">
        <v>98.2</v>
      </c>
      <c r="M673" s="78" t="n">
        <v>98</v>
      </c>
      <c r="N673" s="78" t="n">
        <f aca="false">IF(M673="","",ROUND(AVERAGE(B673:M673),1))</f>
        <v>98.6</v>
      </c>
    </row>
    <row r="674" s="77" customFormat="true" ht="12" hidden="false" customHeight="false" outlineLevel="0" collapsed="false">
      <c r="A674" s="87" t="s">
        <v>628</v>
      </c>
      <c r="B674" s="78" t="n">
        <v>97.9</v>
      </c>
      <c r="C674" s="78" t="n">
        <v>97.9</v>
      </c>
      <c r="D674" s="78" t="n">
        <v>98.4</v>
      </c>
      <c r="E674" s="78" t="n">
        <v>98.2</v>
      </c>
      <c r="F674" s="78" t="n">
        <v>98.3</v>
      </c>
      <c r="G674" s="78" t="n">
        <v>98.3</v>
      </c>
      <c r="H674" s="78" t="n">
        <v>98.5</v>
      </c>
      <c r="I674" s="78" t="n">
        <v>98.3</v>
      </c>
      <c r="J674" s="78" t="n">
        <v>98.4</v>
      </c>
      <c r="K674" s="78" t="n">
        <v>97.9</v>
      </c>
      <c r="L674" s="78" t="n">
        <v>97.9</v>
      </c>
      <c r="M674" s="78" t="n">
        <v>97.7</v>
      </c>
      <c r="N674" s="78" t="n">
        <f aca="false">IF(M674="","",ROUND(AVERAGE(B674:M674),1))</f>
        <v>98.1</v>
      </c>
    </row>
    <row r="675" s="77" customFormat="true" ht="12" hidden="false" customHeight="false" outlineLevel="0" collapsed="false">
      <c r="A675" s="87" t="s">
        <v>629</v>
      </c>
      <c r="B675" s="78" t="n">
        <v>98</v>
      </c>
      <c r="C675" s="78" t="n">
        <v>99.1</v>
      </c>
      <c r="D675" s="78" t="n">
        <v>99.4</v>
      </c>
      <c r="E675" s="78" t="n">
        <v>99.9</v>
      </c>
      <c r="F675" s="78" t="n">
        <v>100</v>
      </c>
      <c r="G675" s="78" t="n">
        <v>100.3</v>
      </c>
      <c r="H675" s="78" t="n">
        <v>100.5</v>
      </c>
      <c r="I675" s="78" t="n">
        <v>100.3</v>
      </c>
      <c r="J675" s="78" t="n">
        <v>100.3</v>
      </c>
      <c r="K675" s="78" t="n">
        <v>100.1</v>
      </c>
      <c r="L675" s="78" t="n">
        <v>99.9</v>
      </c>
      <c r="M675" s="78" t="n">
        <v>100.5</v>
      </c>
      <c r="N675" s="78" t="n">
        <f aca="false">IF(M675="","",ROUND(AVERAGE(B675:M675),1))</f>
        <v>99.9</v>
      </c>
    </row>
    <row r="676" s="77" customFormat="true" ht="12" hidden="false" customHeight="false" outlineLevel="0" collapsed="false">
      <c r="A676" s="87" t="s">
        <v>630</v>
      </c>
      <c r="B676" s="78" t="n">
        <v>100.8</v>
      </c>
      <c r="C676" s="78" t="n">
        <v>101</v>
      </c>
      <c r="D676" s="78"/>
      <c r="E676" s="78"/>
      <c r="F676" s="78"/>
      <c r="G676" s="78"/>
      <c r="H676" s="78"/>
      <c r="I676" s="78"/>
      <c r="J676" s="78"/>
      <c r="K676" s="78"/>
      <c r="L676" s="78"/>
      <c r="M676" s="78"/>
      <c r="N676" s="78" t="str">
        <f aca="false">IF(M676="","",ROUND(AVERAGE(B676:M676),1))</f>
        <v/>
      </c>
    </row>
    <row r="677" s="77" customFormat="true" ht="12" hidden="false" customHeight="false" outlineLevel="0" collapsed="false">
      <c r="A677" s="87" t="s">
        <v>631</v>
      </c>
      <c r="B677" s="78"/>
      <c r="C677" s="78"/>
      <c r="D677" s="78"/>
      <c r="E677" s="78"/>
      <c r="F677" s="78"/>
      <c r="G677" s="78"/>
      <c r="H677" s="78"/>
      <c r="I677" s="78"/>
      <c r="J677" s="78"/>
      <c r="K677" s="78"/>
      <c r="L677" s="78"/>
      <c r="M677" s="78"/>
      <c r="N677" s="78" t="str">
        <f aca="false">IF(M677="","",ROUND(AVERAGE(B677:M677),1))</f>
        <v/>
      </c>
    </row>
    <row r="678" s="77" customFormat="true" ht="12" hidden="false" customHeight="false" outlineLevel="0" collapsed="false">
      <c r="A678" s="87" t="s">
        <v>632</v>
      </c>
      <c r="B678" s="78"/>
      <c r="C678" s="78"/>
      <c r="D678" s="78"/>
      <c r="E678" s="78"/>
      <c r="F678" s="78"/>
      <c r="G678" s="78"/>
      <c r="H678" s="78"/>
      <c r="I678" s="78"/>
      <c r="J678" s="78"/>
      <c r="K678" s="78"/>
      <c r="L678" s="78"/>
      <c r="M678" s="78"/>
      <c r="N678" s="78" t="str">
        <f aca="false">IF(M678="","",ROUND(AVERAGE(B678:M678),1))</f>
        <v/>
      </c>
    </row>
    <row r="679" s="77" customFormat="true" ht="20.1" hidden="false" customHeight="true" outlineLevel="0" collapsed="false">
      <c r="A679" s="89" t="s">
        <v>735</v>
      </c>
      <c r="B679" s="89"/>
      <c r="C679" s="89"/>
      <c r="D679" s="89"/>
      <c r="E679" s="89"/>
      <c r="F679" s="89"/>
      <c r="G679" s="89"/>
      <c r="H679" s="89"/>
      <c r="I679" s="89"/>
      <c r="J679" s="89"/>
      <c r="K679" s="89"/>
      <c r="L679" s="89"/>
      <c r="M679" s="89"/>
      <c r="N679" s="89"/>
    </row>
    <row r="680" s="77" customFormat="true" ht="12" hidden="false" customHeight="false" outlineLevel="0" collapsed="false">
      <c r="A680" s="86"/>
      <c r="B680" s="86"/>
      <c r="C680" s="86"/>
      <c r="D680" s="86"/>
      <c r="E680" s="86"/>
      <c r="F680" s="86"/>
      <c r="G680" s="86"/>
      <c r="H680" s="86"/>
      <c r="I680" s="86"/>
      <c r="J680" s="86"/>
      <c r="K680" s="86"/>
      <c r="L680" s="86"/>
      <c r="M680" s="86"/>
      <c r="N680" s="86"/>
    </row>
    <row r="681" s="77" customFormat="true" ht="12" hidden="false" customHeight="false" outlineLevel="0" collapsed="false">
      <c r="A681" s="87" t="s">
        <v>619</v>
      </c>
      <c r="B681" s="88" t="s">
        <v>521</v>
      </c>
      <c r="C681" s="88" t="s">
        <v>521</v>
      </c>
      <c r="D681" s="88" t="s">
        <v>521</v>
      </c>
      <c r="E681" s="88" t="s">
        <v>521</v>
      </c>
      <c r="F681" s="88" t="s">
        <v>521</v>
      </c>
      <c r="G681" s="88" t="s">
        <v>521</v>
      </c>
      <c r="H681" s="88" t="s">
        <v>521</v>
      </c>
      <c r="I681" s="88" t="s">
        <v>521</v>
      </c>
      <c r="J681" s="88" t="s">
        <v>521</v>
      </c>
      <c r="K681" s="88" t="s">
        <v>521</v>
      </c>
      <c r="L681" s="88" t="s">
        <v>521</v>
      </c>
      <c r="M681" s="88" t="s">
        <v>521</v>
      </c>
      <c r="N681" s="88" t="s">
        <v>521</v>
      </c>
    </row>
    <row r="682" s="77" customFormat="true" ht="12" hidden="false" customHeight="false" outlineLevel="0" collapsed="false">
      <c r="A682" s="87" t="s">
        <v>620</v>
      </c>
      <c r="B682" s="88" t="s">
        <v>521</v>
      </c>
      <c r="C682" s="88" t="s">
        <v>521</v>
      </c>
      <c r="D682" s="88" t="s">
        <v>521</v>
      </c>
      <c r="E682" s="88" t="s">
        <v>521</v>
      </c>
      <c r="F682" s="88" t="s">
        <v>521</v>
      </c>
      <c r="G682" s="88" t="s">
        <v>521</v>
      </c>
      <c r="H682" s="88" t="s">
        <v>521</v>
      </c>
      <c r="I682" s="88" t="s">
        <v>521</v>
      </c>
      <c r="J682" s="88" t="s">
        <v>521</v>
      </c>
      <c r="K682" s="88" t="s">
        <v>521</v>
      </c>
      <c r="L682" s="88" t="s">
        <v>521</v>
      </c>
      <c r="M682" s="88" t="s">
        <v>521</v>
      </c>
      <c r="N682" s="88" t="s">
        <v>521</v>
      </c>
    </row>
    <row r="683" s="77" customFormat="true" ht="12" hidden="false" customHeight="false" outlineLevel="0" collapsed="false">
      <c r="A683" s="87" t="s">
        <v>621</v>
      </c>
      <c r="B683" s="88" t="s">
        <v>521</v>
      </c>
      <c r="C683" s="88" t="s">
        <v>521</v>
      </c>
      <c r="D683" s="88" t="s">
        <v>521</v>
      </c>
      <c r="E683" s="88" t="s">
        <v>521</v>
      </c>
      <c r="F683" s="88" t="s">
        <v>521</v>
      </c>
      <c r="G683" s="88" t="s">
        <v>521</v>
      </c>
      <c r="H683" s="88" t="s">
        <v>521</v>
      </c>
      <c r="I683" s="88" t="s">
        <v>521</v>
      </c>
      <c r="J683" s="88" t="s">
        <v>521</v>
      </c>
      <c r="K683" s="88" t="s">
        <v>521</v>
      </c>
      <c r="L683" s="88" t="s">
        <v>521</v>
      </c>
      <c r="M683" s="88" t="s">
        <v>521</v>
      </c>
      <c r="N683" s="88" t="s">
        <v>521</v>
      </c>
    </row>
    <row r="684" s="77" customFormat="true" ht="12" hidden="false" customHeight="false" outlineLevel="0" collapsed="false">
      <c r="A684" s="87" t="s">
        <v>622</v>
      </c>
      <c r="B684" s="88" t="s">
        <v>521</v>
      </c>
      <c r="C684" s="88" t="s">
        <v>521</v>
      </c>
      <c r="D684" s="88" t="s">
        <v>521</v>
      </c>
      <c r="E684" s="88" t="s">
        <v>521</v>
      </c>
      <c r="F684" s="88" t="s">
        <v>521</v>
      </c>
      <c r="G684" s="88" t="s">
        <v>521</v>
      </c>
      <c r="H684" s="88" t="s">
        <v>521</v>
      </c>
      <c r="I684" s="88" t="s">
        <v>521</v>
      </c>
      <c r="J684" s="88" t="s">
        <v>521</v>
      </c>
      <c r="K684" s="88" t="s">
        <v>521</v>
      </c>
      <c r="L684" s="88" t="s">
        <v>521</v>
      </c>
      <c r="M684" s="88" t="s">
        <v>521</v>
      </c>
      <c r="N684" s="88" t="s">
        <v>521</v>
      </c>
    </row>
    <row r="685" s="77" customFormat="true" ht="12" hidden="false" customHeight="false" outlineLevel="0" collapsed="false">
      <c r="A685" s="87" t="s">
        <v>623</v>
      </c>
      <c r="B685" s="88" t="s">
        <v>521</v>
      </c>
      <c r="C685" s="88" t="s">
        <v>521</v>
      </c>
      <c r="D685" s="88" t="s">
        <v>521</v>
      </c>
      <c r="E685" s="88" t="s">
        <v>521</v>
      </c>
      <c r="F685" s="88" t="s">
        <v>521</v>
      </c>
      <c r="G685" s="88" t="s">
        <v>521</v>
      </c>
      <c r="H685" s="88" t="s">
        <v>521</v>
      </c>
      <c r="I685" s="88" t="s">
        <v>521</v>
      </c>
      <c r="J685" s="88" t="s">
        <v>521</v>
      </c>
      <c r="K685" s="88" t="s">
        <v>521</v>
      </c>
      <c r="L685" s="88" t="s">
        <v>521</v>
      </c>
      <c r="M685" s="88" t="s">
        <v>521</v>
      </c>
      <c r="N685" s="88" t="s">
        <v>521</v>
      </c>
    </row>
    <row r="686" s="77" customFormat="true" ht="12" hidden="false" customHeight="false" outlineLevel="0" collapsed="false">
      <c r="A686" s="87" t="s">
        <v>624</v>
      </c>
      <c r="B686" s="78" t="n">
        <v>99.2</v>
      </c>
      <c r="C686" s="78" t="n">
        <v>99.9</v>
      </c>
      <c r="D686" s="78" t="n">
        <v>99.7</v>
      </c>
      <c r="E686" s="78" t="n">
        <v>100.1</v>
      </c>
      <c r="F686" s="78" t="n">
        <v>100.1</v>
      </c>
      <c r="G686" s="78" t="n">
        <v>100.4</v>
      </c>
      <c r="H686" s="78" t="n">
        <v>100.4</v>
      </c>
      <c r="I686" s="78" t="n">
        <v>100.1</v>
      </c>
      <c r="J686" s="78" t="n">
        <v>100.2</v>
      </c>
      <c r="K686" s="78" t="n">
        <v>100.1</v>
      </c>
      <c r="L686" s="78" t="n">
        <v>100.1</v>
      </c>
      <c r="M686" s="78" t="n">
        <v>99.9</v>
      </c>
      <c r="N686" s="78" t="n">
        <f aca="false">IF(M686="","",ROUND(AVERAGE(B686:M686),1))</f>
        <v>100</v>
      </c>
    </row>
    <row r="687" s="77" customFormat="true" ht="12" hidden="false" customHeight="false" outlineLevel="0" collapsed="false">
      <c r="A687" s="87" t="s">
        <v>625</v>
      </c>
      <c r="B687" s="78" t="n">
        <v>99.8</v>
      </c>
      <c r="C687" s="78" t="n">
        <v>99.9</v>
      </c>
      <c r="D687" s="78" t="n">
        <v>99.9</v>
      </c>
      <c r="E687" s="78" t="n">
        <v>100.5</v>
      </c>
      <c r="F687" s="78" t="n">
        <v>100.3</v>
      </c>
      <c r="G687" s="78" t="n">
        <v>101</v>
      </c>
      <c r="H687" s="78" t="n">
        <v>101.2</v>
      </c>
      <c r="I687" s="78" t="n">
        <v>101</v>
      </c>
      <c r="J687" s="78" t="n">
        <v>101.1</v>
      </c>
      <c r="K687" s="78" t="n">
        <v>100.7</v>
      </c>
      <c r="L687" s="78" t="n">
        <v>100.9</v>
      </c>
      <c r="M687" s="78" t="n">
        <v>101</v>
      </c>
      <c r="N687" s="78" t="n">
        <f aca="false">IF(M687="","",ROUND(AVERAGE(B687:M687),1))</f>
        <v>100.6</v>
      </c>
    </row>
    <row r="688" s="77" customFormat="true" ht="12" hidden="false" customHeight="false" outlineLevel="0" collapsed="false">
      <c r="A688" s="87" t="s">
        <v>626</v>
      </c>
      <c r="B688" s="78" t="n">
        <v>100.6</v>
      </c>
      <c r="C688" s="78" t="n">
        <v>101.3</v>
      </c>
      <c r="D688" s="78" t="n">
        <v>101.5</v>
      </c>
      <c r="E688" s="78" t="n">
        <v>101.6</v>
      </c>
      <c r="F688" s="78" t="n">
        <v>101.7</v>
      </c>
      <c r="G688" s="78" t="n">
        <v>102.1</v>
      </c>
      <c r="H688" s="78" t="n">
        <v>102.4</v>
      </c>
      <c r="I688" s="78" t="n">
        <v>102.2</v>
      </c>
      <c r="J688" s="78" t="n">
        <v>102.2</v>
      </c>
      <c r="K688" s="78" t="n">
        <v>102.4</v>
      </c>
      <c r="L688" s="78" t="n">
        <v>102.6</v>
      </c>
      <c r="M688" s="78" t="n">
        <v>102.7</v>
      </c>
      <c r="N688" s="78" t="n">
        <f aca="false">IF(M688="","",ROUND(AVERAGE(B688:M688),1))</f>
        <v>101.9</v>
      </c>
    </row>
    <row r="689" s="77" customFormat="true" ht="12" hidden="false" customHeight="false" outlineLevel="0" collapsed="false">
      <c r="A689" s="87" t="s">
        <v>627</v>
      </c>
      <c r="B689" s="78" t="n">
        <v>102.6</v>
      </c>
      <c r="C689" s="78" t="n">
        <v>102.3</v>
      </c>
      <c r="D689" s="78" t="n">
        <v>102.5</v>
      </c>
      <c r="E689" s="78" t="n">
        <v>102.7</v>
      </c>
      <c r="F689" s="78" t="n">
        <v>102.6</v>
      </c>
      <c r="G689" s="78" t="n">
        <v>102.6</v>
      </c>
      <c r="H689" s="78" t="n">
        <v>102.4</v>
      </c>
      <c r="I689" s="78" t="n">
        <v>101.8</v>
      </c>
      <c r="J689" s="78" t="n">
        <v>102.1</v>
      </c>
      <c r="K689" s="78" t="n">
        <v>103</v>
      </c>
      <c r="L689" s="78" t="n">
        <v>102.1</v>
      </c>
      <c r="M689" s="78" t="n">
        <v>101.9</v>
      </c>
      <c r="N689" s="78" t="n">
        <f aca="false">IF(M689="","",ROUND(AVERAGE(B689:M689),1))</f>
        <v>102.4</v>
      </c>
    </row>
    <row r="690" s="77" customFormat="true" ht="12" hidden="false" customHeight="false" outlineLevel="0" collapsed="false">
      <c r="A690" s="87" t="s">
        <v>628</v>
      </c>
      <c r="B690" s="78" t="n">
        <v>101.9</v>
      </c>
      <c r="C690" s="78" t="n">
        <v>101.9</v>
      </c>
      <c r="D690" s="78" t="n">
        <v>101.8</v>
      </c>
      <c r="E690" s="78" t="n">
        <v>101</v>
      </c>
      <c r="F690" s="78" t="n">
        <v>101.3</v>
      </c>
      <c r="G690" s="78" t="n">
        <v>101.2</v>
      </c>
      <c r="H690" s="78" t="n">
        <v>101.1</v>
      </c>
      <c r="I690" s="78" t="n">
        <v>101</v>
      </c>
      <c r="J690" s="78" t="n">
        <v>100.8</v>
      </c>
      <c r="K690" s="78" t="n">
        <v>100.4</v>
      </c>
      <c r="L690" s="78" t="n">
        <v>100.5</v>
      </c>
      <c r="M690" s="78" t="n">
        <v>100.3</v>
      </c>
      <c r="N690" s="78" t="n">
        <f aca="false">IF(M690="","",ROUND(AVERAGE(B690:M690),1))</f>
        <v>101.1</v>
      </c>
    </row>
    <row r="691" s="77" customFormat="true" ht="12" hidden="false" customHeight="false" outlineLevel="0" collapsed="false">
      <c r="A691" s="87" t="s">
        <v>629</v>
      </c>
      <c r="B691" s="78" t="n">
        <v>100</v>
      </c>
      <c r="C691" s="78" t="n">
        <v>100.8</v>
      </c>
      <c r="D691" s="78" t="n">
        <v>100.6</v>
      </c>
      <c r="E691" s="78" t="n">
        <v>100.8</v>
      </c>
      <c r="F691" s="78" t="n">
        <v>100.8</v>
      </c>
      <c r="G691" s="78" t="n">
        <v>100.9</v>
      </c>
      <c r="H691" s="78" t="n">
        <v>100.5</v>
      </c>
      <c r="I691" s="78" t="n">
        <v>100.5</v>
      </c>
      <c r="J691" s="78" t="n">
        <v>100.6</v>
      </c>
      <c r="K691" s="78" t="n">
        <v>100.4</v>
      </c>
      <c r="L691" s="78" t="n">
        <v>99.9</v>
      </c>
      <c r="M691" s="78" t="n">
        <v>100.2</v>
      </c>
      <c r="N691" s="78" t="n">
        <f aca="false">IF(M691="","",ROUND(AVERAGE(B691:M691),1))</f>
        <v>100.5</v>
      </c>
    </row>
    <row r="692" s="77" customFormat="true" ht="12" hidden="false" customHeight="false" outlineLevel="0" collapsed="false">
      <c r="A692" s="87" t="s">
        <v>630</v>
      </c>
      <c r="B692" s="78" t="n">
        <v>100.5</v>
      </c>
      <c r="C692" s="78" t="n">
        <v>100.4</v>
      </c>
      <c r="D692" s="78"/>
      <c r="E692" s="78"/>
      <c r="F692" s="78"/>
      <c r="G692" s="78"/>
      <c r="H692" s="78"/>
      <c r="I692" s="78"/>
      <c r="J692" s="78"/>
      <c r="K692" s="78"/>
      <c r="L692" s="78"/>
      <c r="M692" s="78"/>
      <c r="N692" s="78" t="str">
        <f aca="false">IF(M692="","",ROUND(AVERAGE(B692:M692),1))</f>
        <v/>
      </c>
    </row>
    <row r="693" s="77" customFormat="true" ht="12" hidden="false" customHeight="false" outlineLevel="0" collapsed="false">
      <c r="A693" s="87" t="s">
        <v>631</v>
      </c>
      <c r="B693" s="78"/>
      <c r="C693" s="78"/>
      <c r="D693" s="78"/>
      <c r="E693" s="78"/>
      <c r="F693" s="78"/>
      <c r="G693" s="78"/>
      <c r="H693" s="78"/>
      <c r="I693" s="78"/>
      <c r="J693" s="78"/>
      <c r="K693" s="78"/>
      <c r="L693" s="78"/>
      <c r="M693" s="78"/>
      <c r="N693" s="78" t="str">
        <f aca="false">IF(M693="","",ROUND(AVERAGE(B693:M693),1))</f>
        <v/>
      </c>
    </row>
    <row r="694" s="77" customFormat="true" ht="12" hidden="false" customHeight="false" outlineLevel="0" collapsed="false">
      <c r="A694" s="87" t="s">
        <v>632</v>
      </c>
      <c r="B694" s="78"/>
      <c r="C694" s="78"/>
      <c r="D694" s="78"/>
      <c r="E694" s="78"/>
      <c r="F694" s="78"/>
      <c r="G694" s="78"/>
      <c r="H694" s="78"/>
      <c r="I694" s="78"/>
      <c r="J694" s="78"/>
      <c r="K694" s="78"/>
      <c r="L694" s="78"/>
      <c r="M694" s="78"/>
      <c r="N694" s="78" t="str">
        <f aca="false">IF(M694="","",ROUND(AVERAGE(B694:M694),1))</f>
        <v/>
      </c>
    </row>
    <row r="695" s="77" customFormat="true" ht="20.1" hidden="false" customHeight="true" outlineLevel="0" collapsed="false">
      <c r="A695" s="89" t="s">
        <v>736</v>
      </c>
      <c r="B695" s="89"/>
      <c r="C695" s="89"/>
      <c r="D695" s="89"/>
      <c r="E695" s="89"/>
      <c r="F695" s="89"/>
      <c r="G695" s="89"/>
      <c r="H695" s="89"/>
      <c r="I695" s="89"/>
      <c r="J695" s="89"/>
      <c r="K695" s="89"/>
      <c r="L695" s="89"/>
      <c r="M695" s="89"/>
      <c r="N695" s="89"/>
    </row>
    <row r="696" s="77" customFormat="true" ht="12" hidden="false" customHeight="false" outlineLevel="0" collapsed="false">
      <c r="A696" s="86"/>
      <c r="B696" s="86"/>
      <c r="C696" s="86"/>
      <c r="D696" s="86"/>
      <c r="E696" s="86"/>
      <c r="F696" s="86"/>
      <c r="G696" s="86"/>
      <c r="H696" s="86"/>
      <c r="I696" s="86"/>
      <c r="J696" s="86"/>
      <c r="K696" s="86"/>
      <c r="L696" s="86"/>
      <c r="M696" s="86"/>
      <c r="N696" s="86"/>
    </row>
    <row r="697" s="77" customFormat="true" ht="12" hidden="false" customHeight="false" outlineLevel="0" collapsed="false">
      <c r="A697" s="87" t="s">
        <v>619</v>
      </c>
      <c r="B697" s="88" t="s">
        <v>521</v>
      </c>
      <c r="C697" s="88" t="s">
        <v>521</v>
      </c>
      <c r="D697" s="88" t="s">
        <v>521</v>
      </c>
      <c r="E697" s="88" t="s">
        <v>521</v>
      </c>
      <c r="F697" s="88" t="s">
        <v>521</v>
      </c>
      <c r="G697" s="88" t="s">
        <v>521</v>
      </c>
      <c r="H697" s="88" t="s">
        <v>521</v>
      </c>
      <c r="I697" s="88" t="s">
        <v>521</v>
      </c>
      <c r="J697" s="88" t="s">
        <v>521</v>
      </c>
      <c r="K697" s="88" t="s">
        <v>521</v>
      </c>
      <c r="L697" s="88" t="s">
        <v>521</v>
      </c>
      <c r="M697" s="88" t="s">
        <v>521</v>
      </c>
      <c r="N697" s="88" t="s">
        <v>521</v>
      </c>
    </row>
    <row r="698" s="77" customFormat="true" ht="12" hidden="false" customHeight="false" outlineLevel="0" collapsed="false">
      <c r="A698" s="87" t="s">
        <v>620</v>
      </c>
      <c r="B698" s="88" t="s">
        <v>521</v>
      </c>
      <c r="C698" s="88" t="s">
        <v>521</v>
      </c>
      <c r="D698" s="88" t="s">
        <v>521</v>
      </c>
      <c r="E698" s="88" t="s">
        <v>521</v>
      </c>
      <c r="F698" s="88" t="s">
        <v>521</v>
      </c>
      <c r="G698" s="88" t="s">
        <v>521</v>
      </c>
      <c r="H698" s="88" t="s">
        <v>521</v>
      </c>
      <c r="I698" s="88" t="s">
        <v>521</v>
      </c>
      <c r="J698" s="88" t="s">
        <v>521</v>
      </c>
      <c r="K698" s="88" t="s">
        <v>521</v>
      </c>
      <c r="L698" s="88" t="s">
        <v>521</v>
      </c>
      <c r="M698" s="88" t="s">
        <v>521</v>
      </c>
      <c r="N698" s="88" t="s">
        <v>521</v>
      </c>
    </row>
    <row r="699" s="77" customFormat="true" ht="12" hidden="false" customHeight="false" outlineLevel="0" collapsed="false">
      <c r="A699" s="87" t="s">
        <v>621</v>
      </c>
      <c r="B699" s="88" t="s">
        <v>521</v>
      </c>
      <c r="C699" s="88" t="s">
        <v>521</v>
      </c>
      <c r="D699" s="88" t="s">
        <v>521</v>
      </c>
      <c r="E699" s="88" t="s">
        <v>521</v>
      </c>
      <c r="F699" s="88" t="s">
        <v>521</v>
      </c>
      <c r="G699" s="88" t="s">
        <v>521</v>
      </c>
      <c r="H699" s="88" t="s">
        <v>521</v>
      </c>
      <c r="I699" s="88" t="s">
        <v>521</v>
      </c>
      <c r="J699" s="88" t="s">
        <v>521</v>
      </c>
      <c r="K699" s="88" t="s">
        <v>521</v>
      </c>
      <c r="L699" s="88" t="s">
        <v>521</v>
      </c>
      <c r="M699" s="88" t="s">
        <v>521</v>
      </c>
      <c r="N699" s="88" t="s">
        <v>521</v>
      </c>
    </row>
    <row r="700" s="77" customFormat="true" ht="12" hidden="false" customHeight="false" outlineLevel="0" collapsed="false">
      <c r="A700" s="87" t="s">
        <v>622</v>
      </c>
      <c r="B700" s="88" t="s">
        <v>521</v>
      </c>
      <c r="C700" s="88" t="s">
        <v>521</v>
      </c>
      <c r="D700" s="88" t="s">
        <v>521</v>
      </c>
      <c r="E700" s="88" t="s">
        <v>521</v>
      </c>
      <c r="F700" s="88" t="s">
        <v>521</v>
      </c>
      <c r="G700" s="88" t="s">
        <v>521</v>
      </c>
      <c r="H700" s="88" t="s">
        <v>521</v>
      </c>
      <c r="I700" s="88" t="s">
        <v>521</v>
      </c>
      <c r="J700" s="88" t="s">
        <v>521</v>
      </c>
      <c r="K700" s="88" t="s">
        <v>521</v>
      </c>
      <c r="L700" s="88" t="s">
        <v>521</v>
      </c>
      <c r="M700" s="88" t="s">
        <v>521</v>
      </c>
      <c r="N700" s="88" t="s">
        <v>521</v>
      </c>
    </row>
    <row r="701" s="77" customFormat="true" ht="12" hidden="false" customHeight="false" outlineLevel="0" collapsed="false">
      <c r="A701" s="87" t="s">
        <v>623</v>
      </c>
      <c r="B701" s="88" t="s">
        <v>521</v>
      </c>
      <c r="C701" s="88" t="s">
        <v>521</v>
      </c>
      <c r="D701" s="88" t="s">
        <v>521</v>
      </c>
      <c r="E701" s="88" t="s">
        <v>521</v>
      </c>
      <c r="F701" s="88" t="s">
        <v>521</v>
      </c>
      <c r="G701" s="88" t="s">
        <v>521</v>
      </c>
      <c r="H701" s="88" t="s">
        <v>521</v>
      </c>
      <c r="I701" s="88" t="s">
        <v>521</v>
      </c>
      <c r="J701" s="88" t="s">
        <v>521</v>
      </c>
      <c r="K701" s="88" t="s">
        <v>521</v>
      </c>
      <c r="L701" s="88" t="s">
        <v>521</v>
      </c>
      <c r="M701" s="88" t="s">
        <v>521</v>
      </c>
      <c r="N701" s="88" t="s">
        <v>521</v>
      </c>
    </row>
    <row r="702" s="77" customFormat="true" ht="12" hidden="false" customHeight="false" outlineLevel="0" collapsed="false">
      <c r="A702" s="87" t="s">
        <v>624</v>
      </c>
      <c r="B702" s="78" t="n">
        <v>97.3</v>
      </c>
      <c r="C702" s="78" t="n">
        <v>97.3</v>
      </c>
      <c r="D702" s="78" t="n">
        <v>97.2</v>
      </c>
      <c r="E702" s="78" t="n">
        <v>99</v>
      </c>
      <c r="F702" s="78" t="n">
        <v>98.8</v>
      </c>
      <c r="G702" s="78" t="n">
        <v>98.9</v>
      </c>
      <c r="H702" s="78" t="n">
        <v>100.3</v>
      </c>
      <c r="I702" s="78" t="n">
        <v>100.4</v>
      </c>
      <c r="J702" s="78" t="n">
        <v>101.8</v>
      </c>
      <c r="K702" s="78" t="n">
        <v>102.3</v>
      </c>
      <c r="L702" s="78" t="n">
        <v>103.3</v>
      </c>
      <c r="M702" s="78" t="n">
        <v>103.1</v>
      </c>
      <c r="N702" s="78" t="n">
        <f aca="false">IF(M702="","",ROUND(AVERAGE(B702:M702),1))</f>
        <v>100</v>
      </c>
    </row>
    <row r="703" s="77" customFormat="true" ht="12" hidden="false" customHeight="false" outlineLevel="0" collapsed="false">
      <c r="A703" s="87" t="s">
        <v>625</v>
      </c>
      <c r="B703" s="78" t="n">
        <v>102.1</v>
      </c>
      <c r="C703" s="78" t="n">
        <v>100.8</v>
      </c>
      <c r="D703" s="78" t="n">
        <v>100.6</v>
      </c>
      <c r="E703" s="78" t="n">
        <v>100.7</v>
      </c>
      <c r="F703" s="78" t="n">
        <v>100.7</v>
      </c>
      <c r="G703" s="78" t="n">
        <v>101.8</v>
      </c>
      <c r="H703" s="78" t="n">
        <v>101.9</v>
      </c>
      <c r="I703" s="78" t="n">
        <v>100.6</v>
      </c>
      <c r="J703" s="78" t="n">
        <v>99.2</v>
      </c>
      <c r="K703" s="78" t="n">
        <v>98.7</v>
      </c>
      <c r="L703" s="78" t="n">
        <v>99.6</v>
      </c>
      <c r="M703" s="78" t="n">
        <v>99.3</v>
      </c>
      <c r="N703" s="78" t="n">
        <f aca="false">IF(M703="","",ROUND(AVERAGE(B703:M703),1))</f>
        <v>100.5</v>
      </c>
    </row>
    <row r="704" s="77" customFormat="true" ht="12" hidden="false" customHeight="false" outlineLevel="0" collapsed="false">
      <c r="A704" s="87" t="s">
        <v>626</v>
      </c>
      <c r="B704" s="78" t="n">
        <v>98.8</v>
      </c>
      <c r="C704" s="78" t="n">
        <v>98.4</v>
      </c>
      <c r="D704" s="78" t="n">
        <v>98.5</v>
      </c>
      <c r="E704" s="78" t="n">
        <v>98.3</v>
      </c>
      <c r="F704" s="78" t="n">
        <v>97</v>
      </c>
      <c r="G704" s="78" t="n">
        <v>96</v>
      </c>
      <c r="H704" s="78" t="n">
        <v>95.4</v>
      </c>
      <c r="I704" s="78" t="n">
        <v>94.9</v>
      </c>
      <c r="J704" s="78" t="n">
        <v>94.6</v>
      </c>
      <c r="K704" s="78" t="n">
        <v>95</v>
      </c>
      <c r="L704" s="78" t="n">
        <v>95.1</v>
      </c>
      <c r="M704" s="78" t="n">
        <v>94.5</v>
      </c>
      <c r="N704" s="78" t="n">
        <f aca="false">IF(M704="","",ROUND(AVERAGE(B704:M704),1))</f>
        <v>96.4</v>
      </c>
    </row>
    <row r="705" s="77" customFormat="true" ht="12" hidden="false" customHeight="false" outlineLevel="0" collapsed="false">
      <c r="A705" s="87" t="s">
        <v>627</v>
      </c>
      <c r="B705" s="78" t="n">
        <v>94.5</v>
      </c>
      <c r="C705" s="78" t="n">
        <v>94.8</v>
      </c>
      <c r="D705" s="78" t="n">
        <v>94.5</v>
      </c>
      <c r="E705" s="78" t="n">
        <v>93.9</v>
      </c>
      <c r="F705" s="78" t="n">
        <v>92.6</v>
      </c>
      <c r="G705" s="78" t="n">
        <v>92.7</v>
      </c>
      <c r="H705" s="78" t="n">
        <v>93.4</v>
      </c>
      <c r="I705" s="78" t="n">
        <v>93.1</v>
      </c>
      <c r="J705" s="78" t="n">
        <v>93.5</v>
      </c>
      <c r="K705" s="78" t="n">
        <v>92.7</v>
      </c>
      <c r="L705" s="78" t="n">
        <v>92.8</v>
      </c>
      <c r="M705" s="78" t="n">
        <v>92.6</v>
      </c>
      <c r="N705" s="78" t="n">
        <f aca="false">IF(M705="","",ROUND(AVERAGE(B705:M705),1))</f>
        <v>93.4</v>
      </c>
    </row>
    <row r="706" s="77" customFormat="true" ht="12" hidden="false" customHeight="false" outlineLevel="0" collapsed="false">
      <c r="A706" s="87" t="s">
        <v>628</v>
      </c>
      <c r="B706" s="78" t="n">
        <v>92.5</v>
      </c>
      <c r="C706" s="78" t="n">
        <v>92.3</v>
      </c>
      <c r="D706" s="78" t="n">
        <v>93.7</v>
      </c>
      <c r="E706" s="78" t="n">
        <v>94.3</v>
      </c>
      <c r="F706" s="78" t="n">
        <v>94.3</v>
      </c>
      <c r="G706" s="78" t="n">
        <v>94.3</v>
      </c>
      <c r="H706" s="78" t="n">
        <v>95</v>
      </c>
      <c r="I706" s="78" t="n">
        <v>94.6</v>
      </c>
      <c r="J706" s="78" t="n">
        <v>95</v>
      </c>
      <c r="K706" s="78" t="n">
        <v>94.5</v>
      </c>
      <c r="L706" s="78" t="n">
        <v>94.3</v>
      </c>
      <c r="M706" s="78" t="n">
        <v>94.1</v>
      </c>
      <c r="N706" s="78" t="n">
        <f aca="false">IF(M706="","",ROUND(AVERAGE(B706:M706),1))</f>
        <v>94.1</v>
      </c>
    </row>
    <row r="707" s="77" customFormat="true" ht="12" hidden="false" customHeight="false" outlineLevel="0" collapsed="false">
      <c r="A707" s="87" t="s">
        <v>629</v>
      </c>
      <c r="B707" s="78" t="n">
        <v>95.3</v>
      </c>
      <c r="C707" s="78" t="n">
        <v>96.7</v>
      </c>
      <c r="D707" s="78" t="n">
        <v>97.8</v>
      </c>
      <c r="E707" s="78" t="n">
        <v>98.7</v>
      </c>
      <c r="F707" s="78" t="n">
        <v>98.8</v>
      </c>
      <c r="G707" s="78" t="n">
        <v>99.5</v>
      </c>
      <c r="H707" s="78" t="n">
        <v>100.4</v>
      </c>
      <c r="I707" s="78" t="n">
        <v>100</v>
      </c>
      <c r="J707" s="78" t="n">
        <v>100</v>
      </c>
      <c r="K707" s="78" t="n">
        <v>99.8</v>
      </c>
      <c r="L707" s="78" t="n">
        <v>99.9</v>
      </c>
      <c r="M707" s="78" t="n">
        <v>100.9</v>
      </c>
      <c r="N707" s="78" t="n">
        <f aca="false">IF(M707="","",ROUND(AVERAGE(B707:M707),1))</f>
        <v>99</v>
      </c>
    </row>
    <row r="708" s="77" customFormat="true" ht="12" hidden="false" customHeight="false" outlineLevel="0" collapsed="false">
      <c r="A708" s="87" t="s">
        <v>630</v>
      </c>
      <c r="B708" s="78" t="n">
        <v>101.1</v>
      </c>
      <c r="C708" s="78" t="n">
        <v>101.7</v>
      </c>
      <c r="D708" s="78"/>
      <c r="E708" s="78"/>
      <c r="F708" s="78"/>
      <c r="G708" s="78"/>
      <c r="H708" s="78"/>
      <c r="I708" s="78"/>
      <c r="J708" s="78"/>
      <c r="K708" s="78"/>
      <c r="L708" s="78"/>
      <c r="M708" s="78"/>
      <c r="N708" s="78" t="str">
        <f aca="false">IF(M708="","",ROUND(AVERAGE(B708:M708),1))</f>
        <v/>
      </c>
    </row>
    <row r="709" s="77" customFormat="true" ht="12" hidden="false" customHeight="false" outlineLevel="0" collapsed="false">
      <c r="A709" s="87" t="s">
        <v>631</v>
      </c>
      <c r="B709" s="78"/>
      <c r="C709" s="78"/>
      <c r="D709" s="78"/>
      <c r="E709" s="78"/>
      <c r="F709" s="78"/>
      <c r="G709" s="78"/>
      <c r="H709" s="78"/>
      <c r="I709" s="78"/>
      <c r="J709" s="78"/>
      <c r="K709" s="78"/>
      <c r="L709" s="78"/>
      <c r="M709" s="78"/>
      <c r="N709" s="78" t="str">
        <f aca="false">IF(M709="","",ROUND(AVERAGE(B709:M709),1))</f>
        <v/>
      </c>
    </row>
    <row r="710" s="77" customFormat="true" ht="12" hidden="false" customHeight="false" outlineLevel="0" collapsed="false">
      <c r="A710" s="87" t="s">
        <v>632</v>
      </c>
      <c r="B710" s="78"/>
      <c r="C710" s="78"/>
      <c r="D710" s="78"/>
      <c r="E710" s="78"/>
      <c r="F710" s="78"/>
      <c r="G710" s="78"/>
      <c r="H710" s="78"/>
      <c r="I710" s="78"/>
      <c r="J710" s="78"/>
      <c r="K710" s="78"/>
      <c r="L710" s="78"/>
      <c r="M710" s="78"/>
      <c r="N710" s="78" t="str">
        <f aca="false">IF(M710="","",ROUND(AVERAGE(B710:M710),1))</f>
        <v/>
      </c>
    </row>
    <row r="711" s="77" customFormat="true" ht="20.1" hidden="false" customHeight="true" outlineLevel="0" collapsed="false">
      <c r="A711" s="92" t="s">
        <v>737</v>
      </c>
      <c r="B711" s="92"/>
      <c r="C711" s="92"/>
      <c r="D711" s="92"/>
      <c r="E711" s="92"/>
      <c r="F711" s="92"/>
      <c r="G711" s="92"/>
      <c r="H711" s="92"/>
      <c r="I711" s="92"/>
      <c r="J711" s="92"/>
      <c r="K711" s="92"/>
      <c r="L711" s="92"/>
      <c r="M711" s="92"/>
      <c r="N711" s="92"/>
    </row>
    <row r="712" s="77" customFormat="true" ht="12" hidden="false" customHeight="false" outlineLevel="0" collapsed="false">
      <c r="A712" s="86" t="s">
        <v>738</v>
      </c>
      <c r="B712" s="86"/>
      <c r="C712" s="86"/>
      <c r="D712" s="86"/>
      <c r="E712" s="86"/>
      <c r="F712" s="86"/>
      <c r="G712" s="86"/>
      <c r="H712" s="86"/>
      <c r="I712" s="86"/>
      <c r="J712" s="86"/>
      <c r="K712" s="86"/>
      <c r="L712" s="86"/>
      <c r="M712" s="86"/>
      <c r="N712" s="86"/>
    </row>
    <row r="713" s="77" customFormat="true" ht="12" hidden="false" customHeight="false" outlineLevel="0" collapsed="false">
      <c r="A713" s="87" t="s">
        <v>619</v>
      </c>
      <c r="B713" s="78" t="n">
        <v>92.5</v>
      </c>
      <c r="C713" s="78" t="n">
        <v>92.5</v>
      </c>
      <c r="D713" s="78" t="n">
        <v>91.8</v>
      </c>
      <c r="E713" s="78" t="n">
        <v>91.8</v>
      </c>
      <c r="F713" s="78" t="n">
        <v>92</v>
      </c>
      <c r="G713" s="78" t="n">
        <v>92.4</v>
      </c>
      <c r="H713" s="78" t="n">
        <v>92.4</v>
      </c>
      <c r="I713" s="78" t="n">
        <v>92.4</v>
      </c>
      <c r="J713" s="78" t="n">
        <v>93</v>
      </c>
      <c r="K713" s="78" t="n">
        <v>92.6</v>
      </c>
      <c r="L713" s="78" t="n">
        <v>92.6</v>
      </c>
      <c r="M713" s="78" t="n">
        <v>92.7</v>
      </c>
      <c r="N713" s="78" t="n">
        <f aca="false">IF(M713="","",ROUND(AVERAGE(B713:M713),1))</f>
        <v>92.4</v>
      </c>
    </row>
    <row r="714" s="77" customFormat="true" ht="12" hidden="false" customHeight="false" outlineLevel="0" collapsed="false">
      <c r="A714" s="87" t="s">
        <v>620</v>
      </c>
      <c r="B714" s="78" t="n">
        <v>93.7</v>
      </c>
      <c r="C714" s="78" t="n">
        <v>95.3</v>
      </c>
      <c r="D714" s="78" t="n">
        <v>95.4</v>
      </c>
      <c r="E714" s="78" t="n">
        <v>95.5</v>
      </c>
      <c r="F714" s="78" t="n">
        <v>95.5</v>
      </c>
      <c r="G714" s="78" t="n">
        <v>95.5</v>
      </c>
      <c r="H714" s="78" t="n">
        <v>95.5</v>
      </c>
      <c r="I714" s="78" t="n">
        <v>95.5</v>
      </c>
      <c r="J714" s="78" t="n">
        <v>95.8</v>
      </c>
      <c r="K714" s="78" t="n">
        <v>95.9</v>
      </c>
      <c r="L714" s="78" t="n">
        <v>95.9</v>
      </c>
      <c r="M714" s="78" t="n">
        <v>95.9</v>
      </c>
      <c r="N714" s="78" t="n">
        <f aca="false">IF(M714="","",ROUND(AVERAGE(B714:M714),1))</f>
        <v>95.5</v>
      </c>
    </row>
    <row r="715" s="77" customFormat="true" ht="12" hidden="false" customHeight="false" outlineLevel="0" collapsed="false">
      <c r="A715" s="87" t="s">
        <v>621</v>
      </c>
      <c r="B715" s="78" t="n">
        <v>96.8</v>
      </c>
      <c r="C715" s="78" t="n">
        <v>97.7</v>
      </c>
      <c r="D715" s="78" t="n">
        <v>97.8</v>
      </c>
      <c r="E715" s="78" t="n">
        <v>97.8</v>
      </c>
      <c r="F715" s="78" t="n">
        <v>97.5</v>
      </c>
      <c r="G715" s="78" t="n">
        <v>97.4</v>
      </c>
      <c r="H715" s="78" t="n">
        <v>97.3</v>
      </c>
      <c r="I715" s="78" t="n">
        <v>97.3</v>
      </c>
      <c r="J715" s="78" t="n">
        <v>97.3</v>
      </c>
      <c r="K715" s="78" t="n">
        <v>97.3</v>
      </c>
      <c r="L715" s="78" t="n">
        <v>97.3</v>
      </c>
      <c r="M715" s="78" t="n">
        <v>97.3</v>
      </c>
      <c r="N715" s="78" t="n">
        <f aca="false">IF(M715="","",ROUND(AVERAGE(B715:M715),1))</f>
        <v>97.4</v>
      </c>
    </row>
    <row r="716" s="77" customFormat="true" ht="12" hidden="false" customHeight="false" outlineLevel="0" collapsed="false">
      <c r="A716" s="87" t="s">
        <v>622</v>
      </c>
      <c r="B716" s="78" t="n">
        <v>98.4</v>
      </c>
      <c r="C716" s="78" t="n">
        <v>98.6</v>
      </c>
      <c r="D716" s="78" t="n">
        <v>99.3</v>
      </c>
      <c r="E716" s="78" t="n">
        <v>99.4</v>
      </c>
      <c r="F716" s="78" t="n">
        <v>99.4</v>
      </c>
      <c r="G716" s="78" t="n">
        <v>99.3</v>
      </c>
      <c r="H716" s="78" t="n">
        <v>99.4</v>
      </c>
      <c r="I716" s="78" t="n">
        <v>99.4</v>
      </c>
      <c r="J716" s="78" t="n">
        <v>98.7</v>
      </c>
      <c r="K716" s="78" t="n">
        <v>98.4</v>
      </c>
      <c r="L716" s="78" t="n">
        <v>98.3</v>
      </c>
      <c r="M716" s="78" t="n">
        <v>98.4</v>
      </c>
      <c r="N716" s="78" t="n">
        <f aca="false">IF(M716="","",ROUND(AVERAGE(B716:M716),1))</f>
        <v>98.9</v>
      </c>
    </row>
    <row r="717" s="77" customFormat="true" ht="12" hidden="false" customHeight="false" outlineLevel="0" collapsed="false">
      <c r="A717" s="87" t="s">
        <v>623</v>
      </c>
      <c r="B717" s="78" t="n">
        <v>98.4</v>
      </c>
      <c r="C717" s="78" t="n">
        <v>98.5</v>
      </c>
      <c r="D717" s="78" t="n">
        <v>98.7</v>
      </c>
      <c r="E717" s="78" t="n">
        <v>98.7</v>
      </c>
      <c r="F717" s="78" t="n">
        <v>98.7</v>
      </c>
      <c r="G717" s="78" t="n">
        <v>98.9</v>
      </c>
      <c r="H717" s="78" t="n">
        <v>98.9</v>
      </c>
      <c r="I717" s="78" t="n">
        <v>98.9</v>
      </c>
      <c r="J717" s="78" t="n">
        <v>98.9</v>
      </c>
      <c r="K717" s="78" t="n">
        <v>98.9</v>
      </c>
      <c r="L717" s="78" t="n">
        <v>98.8</v>
      </c>
      <c r="M717" s="78" t="n">
        <v>99.2</v>
      </c>
      <c r="N717" s="78" t="n">
        <f aca="false">IF(M717="","",ROUND(AVERAGE(B717:M717),1))</f>
        <v>98.8</v>
      </c>
    </row>
    <row r="718" s="77" customFormat="true" ht="12" hidden="false" customHeight="false" outlineLevel="0" collapsed="false">
      <c r="A718" s="87" t="s">
        <v>624</v>
      </c>
      <c r="B718" s="78" t="n">
        <v>99.3</v>
      </c>
      <c r="C718" s="78" t="n">
        <v>99.3</v>
      </c>
      <c r="D718" s="78" t="n">
        <v>99.3</v>
      </c>
      <c r="E718" s="78" t="n">
        <v>99.5</v>
      </c>
      <c r="F718" s="78" t="n">
        <v>99.6</v>
      </c>
      <c r="G718" s="78" t="n">
        <v>100</v>
      </c>
      <c r="H718" s="78" t="n">
        <v>100</v>
      </c>
      <c r="I718" s="78" t="n">
        <v>100.1</v>
      </c>
      <c r="J718" s="78" t="n">
        <v>100.4</v>
      </c>
      <c r="K718" s="78" t="n">
        <v>100.6</v>
      </c>
      <c r="L718" s="78" t="n">
        <v>100.8</v>
      </c>
      <c r="M718" s="78" t="n">
        <v>100.8</v>
      </c>
      <c r="N718" s="78" t="n">
        <f aca="false">IF(M718="","",ROUND(AVERAGE(B718:M718),1))</f>
        <v>100</v>
      </c>
    </row>
    <row r="719" s="77" customFormat="true" ht="12" hidden="false" customHeight="false" outlineLevel="0" collapsed="false">
      <c r="A719" s="87" t="s">
        <v>625</v>
      </c>
      <c r="B719" s="78" t="n">
        <v>101.4</v>
      </c>
      <c r="C719" s="78" t="n">
        <v>101.4</v>
      </c>
      <c r="D719" s="78" t="n">
        <v>101.9</v>
      </c>
      <c r="E719" s="78" t="n">
        <v>103.7</v>
      </c>
      <c r="F719" s="78" t="n">
        <v>103.7</v>
      </c>
      <c r="G719" s="78" t="n">
        <v>103.8</v>
      </c>
      <c r="H719" s="78" t="n">
        <v>103.8</v>
      </c>
      <c r="I719" s="78" t="n">
        <v>103.4</v>
      </c>
      <c r="J719" s="78" t="n">
        <v>103.3</v>
      </c>
      <c r="K719" s="78" t="n">
        <v>103.4</v>
      </c>
      <c r="L719" s="78" t="n">
        <v>103.5</v>
      </c>
      <c r="M719" s="78" t="n">
        <v>103.5</v>
      </c>
      <c r="N719" s="78" t="n">
        <f aca="false">IF(M719="","",ROUND(AVERAGE(B719:M719),1))</f>
        <v>103.1</v>
      </c>
    </row>
    <row r="720" s="77" customFormat="true" ht="12" hidden="false" customHeight="false" outlineLevel="0" collapsed="false">
      <c r="A720" s="87" t="s">
        <v>626</v>
      </c>
      <c r="B720" s="78" t="n">
        <v>103.3</v>
      </c>
      <c r="C720" s="78" t="n">
        <v>103.8</v>
      </c>
      <c r="D720" s="78" t="n">
        <v>103.8</v>
      </c>
      <c r="E720" s="78" t="n">
        <v>103.8</v>
      </c>
      <c r="F720" s="78" t="n">
        <v>103.7</v>
      </c>
      <c r="G720" s="78" t="n">
        <v>102.4</v>
      </c>
      <c r="H720" s="78" t="n">
        <v>101.7</v>
      </c>
      <c r="I720" s="78" t="n">
        <v>101.8</v>
      </c>
      <c r="J720" s="78" t="n">
        <v>101.7</v>
      </c>
      <c r="K720" s="78" t="n">
        <v>101.7</v>
      </c>
      <c r="L720" s="78" t="n">
        <v>101.5</v>
      </c>
      <c r="M720" s="78" t="n">
        <v>101.4</v>
      </c>
      <c r="N720" s="78" t="n">
        <f aca="false">IF(M720="","",ROUND(AVERAGE(B720:M720),1))</f>
        <v>102.6</v>
      </c>
    </row>
    <row r="721" s="77" customFormat="true" ht="12" hidden="false" customHeight="false" outlineLevel="0" collapsed="false">
      <c r="A721" s="87" t="s">
        <v>627</v>
      </c>
      <c r="B721" s="78" t="n">
        <v>101.7</v>
      </c>
      <c r="C721" s="78" t="n">
        <v>101.7</v>
      </c>
      <c r="D721" s="78" t="n">
        <v>101.3</v>
      </c>
      <c r="E721" s="78" t="n">
        <v>100.9</v>
      </c>
      <c r="F721" s="78" t="n">
        <v>100.5</v>
      </c>
      <c r="G721" s="78" t="n">
        <v>100.5</v>
      </c>
      <c r="H721" s="78" t="n">
        <v>100.6</v>
      </c>
      <c r="I721" s="78" t="n">
        <v>100.6</v>
      </c>
      <c r="J721" s="78" t="n">
        <v>101.4</v>
      </c>
      <c r="K721" s="78" t="n">
        <v>101.5</v>
      </c>
      <c r="L721" s="78" t="n">
        <v>101.5</v>
      </c>
      <c r="M721" s="78" t="n">
        <v>101.3</v>
      </c>
      <c r="N721" s="78" t="n">
        <f aca="false">IF(M721="","",ROUND(AVERAGE(B721:M721),1))</f>
        <v>101.1</v>
      </c>
    </row>
    <row r="722" s="77" customFormat="true" ht="12" hidden="false" customHeight="false" outlineLevel="0" collapsed="false">
      <c r="A722" s="87" t="s">
        <v>628</v>
      </c>
      <c r="B722" s="78" t="n">
        <v>100.8</v>
      </c>
      <c r="C722" s="78" t="n">
        <v>100.5</v>
      </c>
      <c r="D722" s="78" t="n">
        <v>100.9</v>
      </c>
      <c r="E722" s="78" t="n">
        <v>101.2</v>
      </c>
      <c r="F722" s="78" t="n">
        <v>101.2</v>
      </c>
      <c r="G722" s="78" t="n">
        <v>101.1</v>
      </c>
      <c r="H722" s="78" t="n">
        <v>101</v>
      </c>
      <c r="I722" s="78" t="n">
        <v>101.1</v>
      </c>
      <c r="J722" s="78" t="n">
        <v>101</v>
      </c>
      <c r="K722" s="78" t="n">
        <v>100.7</v>
      </c>
      <c r="L722" s="78" t="n">
        <v>100.4</v>
      </c>
      <c r="M722" s="78" t="n">
        <v>100.1</v>
      </c>
      <c r="N722" s="78" t="n">
        <f aca="false">IF(M722="","",ROUND(AVERAGE(B722:M722),1))</f>
        <v>100.8</v>
      </c>
    </row>
    <row r="723" s="77" customFormat="true" ht="12" hidden="false" customHeight="false" outlineLevel="0" collapsed="false">
      <c r="A723" s="87" t="s">
        <v>629</v>
      </c>
      <c r="B723" s="78" t="n">
        <v>99.7</v>
      </c>
      <c r="C723" s="78" t="n">
        <v>99.4</v>
      </c>
      <c r="D723" s="78" t="n">
        <v>99.3</v>
      </c>
      <c r="E723" s="78" t="n">
        <v>99.4</v>
      </c>
      <c r="F723" s="78" t="n">
        <v>99.5</v>
      </c>
      <c r="G723" s="78" t="n">
        <v>99.8</v>
      </c>
      <c r="H723" s="78" t="n">
        <v>99.8</v>
      </c>
      <c r="I723" s="78" t="n">
        <v>99.7</v>
      </c>
      <c r="J723" s="78" t="n">
        <v>99.7</v>
      </c>
      <c r="K723" s="78" t="n">
        <v>100</v>
      </c>
      <c r="L723" s="78" t="n">
        <v>100.1</v>
      </c>
      <c r="M723" s="78" t="n">
        <v>100.3</v>
      </c>
      <c r="N723" s="78" t="n">
        <f aca="false">IF(M723="","",ROUND(AVERAGE(B723:M723),1))</f>
        <v>99.7</v>
      </c>
    </row>
    <row r="724" s="77" customFormat="true" ht="12" hidden="false" customHeight="false" outlineLevel="0" collapsed="false">
      <c r="A724" s="87" t="s">
        <v>630</v>
      </c>
      <c r="B724" s="78" t="n">
        <v>100.4</v>
      </c>
      <c r="C724" s="78" t="n">
        <v>100.5</v>
      </c>
      <c r="D724" s="78"/>
      <c r="E724" s="78"/>
      <c r="F724" s="78"/>
      <c r="G724" s="78"/>
      <c r="H724" s="78"/>
      <c r="I724" s="78"/>
      <c r="J724" s="78"/>
      <c r="K724" s="78"/>
      <c r="L724" s="78"/>
      <c r="M724" s="78"/>
      <c r="N724" s="78" t="str">
        <f aca="false">IF(M724="","",ROUND(AVERAGE(B724:M724),1))</f>
        <v/>
      </c>
    </row>
    <row r="725" s="77" customFormat="true" ht="12" hidden="false" customHeight="false" outlineLevel="0" collapsed="false">
      <c r="A725" s="87" t="s">
        <v>631</v>
      </c>
      <c r="B725" s="78"/>
      <c r="C725" s="78"/>
      <c r="D725" s="78"/>
      <c r="E725" s="78"/>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0.1" hidden="false" customHeight="true" outlineLevel="0" collapsed="false">
      <c r="A727" s="92" t="s">
        <v>739</v>
      </c>
      <c r="B727" s="92"/>
      <c r="C727" s="92"/>
      <c r="D727" s="92"/>
      <c r="E727" s="92"/>
      <c r="F727" s="92"/>
      <c r="G727" s="92"/>
      <c r="H727" s="92"/>
      <c r="I727" s="92"/>
      <c r="J727" s="92"/>
      <c r="K727" s="92"/>
      <c r="L727" s="92"/>
      <c r="M727" s="92"/>
      <c r="N727" s="92"/>
    </row>
    <row r="728" s="77" customFormat="true" ht="12" hidden="false" customHeight="false" outlineLevel="0" collapsed="false">
      <c r="A728" s="86" t="s">
        <v>740</v>
      </c>
      <c r="B728" s="86"/>
      <c r="C728" s="86"/>
      <c r="D728" s="86"/>
      <c r="E728" s="86"/>
      <c r="F728" s="86"/>
      <c r="G728" s="86"/>
      <c r="H728" s="86"/>
      <c r="I728" s="86"/>
      <c r="J728" s="86"/>
      <c r="K728" s="86"/>
      <c r="L728" s="86"/>
      <c r="M728" s="86"/>
      <c r="N728" s="86"/>
    </row>
    <row r="729" s="77" customFormat="true" ht="12" hidden="false" customHeight="false" outlineLevel="0" collapsed="false">
      <c r="A729" s="87" t="s">
        <v>619</v>
      </c>
      <c r="B729" s="78" t="n">
        <v>113.1</v>
      </c>
      <c r="C729" s="78" t="n">
        <v>113.4</v>
      </c>
      <c r="D729" s="78" t="n">
        <v>107.8</v>
      </c>
      <c r="E729" s="78" t="n">
        <v>103.5</v>
      </c>
      <c r="F729" s="78" t="n">
        <v>104.1</v>
      </c>
      <c r="G729" s="78" t="n">
        <v>103.2</v>
      </c>
      <c r="H729" s="78" t="n">
        <v>104.9</v>
      </c>
      <c r="I729" s="78" t="n">
        <v>106.2</v>
      </c>
      <c r="J729" s="78" t="n">
        <v>102.7</v>
      </c>
      <c r="K729" s="78" t="n">
        <v>103.1</v>
      </c>
      <c r="L729" s="78" t="n">
        <v>105</v>
      </c>
      <c r="M729" s="78" t="n">
        <v>106.2</v>
      </c>
      <c r="N729" s="78" t="n">
        <f aca="false">IF(M729="","",ROUND(AVERAGE(B729:M729),1))</f>
        <v>106.1</v>
      </c>
    </row>
    <row r="730" s="77" customFormat="true" ht="12" hidden="false" customHeight="false" outlineLevel="0" collapsed="false">
      <c r="A730" s="87" t="s">
        <v>620</v>
      </c>
      <c r="B730" s="78" t="n">
        <v>107.4</v>
      </c>
      <c r="C730" s="78" t="n">
        <v>107.5</v>
      </c>
      <c r="D730" s="78" t="n">
        <v>109.5</v>
      </c>
      <c r="E730" s="78" t="n">
        <v>110.5</v>
      </c>
      <c r="F730" s="78" t="n">
        <v>107.8</v>
      </c>
      <c r="G730" s="78" t="n">
        <v>108.7</v>
      </c>
      <c r="H730" s="78" t="n">
        <v>108.1</v>
      </c>
      <c r="I730" s="78" t="n">
        <v>107.4</v>
      </c>
      <c r="J730" s="78" t="n">
        <v>107</v>
      </c>
      <c r="K730" s="78" t="n">
        <v>103.5</v>
      </c>
      <c r="L730" s="78" t="n">
        <v>102.4</v>
      </c>
      <c r="M730" s="78" t="n">
        <v>102</v>
      </c>
      <c r="N730" s="78" t="n">
        <f aca="false">IF(M730="","",ROUND(AVERAGE(B730:M730),1))</f>
        <v>106.8</v>
      </c>
    </row>
    <row r="731" s="77" customFormat="true" ht="12" hidden="false" customHeight="false" outlineLevel="0" collapsed="false">
      <c r="A731" s="87" t="s">
        <v>621</v>
      </c>
      <c r="B731" s="78" t="n">
        <v>103.1</v>
      </c>
      <c r="C731" s="78" t="n">
        <v>106.3</v>
      </c>
      <c r="D731" s="78" t="n">
        <v>107.2</v>
      </c>
      <c r="E731" s="78" t="n">
        <v>106.7</v>
      </c>
      <c r="F731" s="78" t="n">
        <v>107.1</v>
      </c>
      <c r="G731" s="78" t="n">
        <v>111</v>
      </c>
      <c r="H731" s="78" t="n">
        <v>112.9</v>
      </c>
      <c r="I731" s="78" t="n">
        <v>117</v>
      </c>
      <c r="J731" s="78" t="n">
        <v>113.2</v>
      </c>
      <c r="K731" s="78" t="n">
        <v>110.4</v>
      </c>
      <c r="L731" s="78" t="n">
        <v>110.8</v>
      </c>
      <c r="M731" s="78" t="n">
        <v>111.7</v>
      </c>
      <c r="N731" s="78" t="n">
        <f aca="false">IF(M731="","",ROUND(AVERAGE(B731:M731),1))</f>
        <v>109.8</v>
      </c>
    </row>
    <row r="732" s="77" customFormat="true" ht="12" hidden="false" customHeight="false" outlineLevel="0" collapsed="false">
      <c r="A732" s="87" t="s">
        <v>622</v>
      </c>
      <c r="B732" s="78" t="n">
        <v>110.4</v>
      </c>
      <c r="C732" s="78" t="n">
        <v>107.4</v>
      </c>
      <c r="D732" s="78" t="n">
        <v>105.4</v>
      </c>
      <c r="E732" s="78" t="n">
        <v>104.1</v>
      </c>
      <c r="F732" s="78" t="n">
        <v>103.5</v>
      </c>
      <c r="G732" s="78" t="n">
        <v>102.3</v>
      </c>
      <c r="H732" s="78" t="n">
        <v>102.2</v>
      </c>
      <c r="I732" s="78" t="n">
        <v>100.4</v>
      </c>
      <c r="J732" s="78" t="n">
        <v>95.2</v>
      </c>
      <c r="K732" s="78" t="n">
        <v>88.8</v>
      </c>
      <c r="L732" s="78" t="n">
        <v>91</v>
      </c>
      <c r="M732" s="78" t="n">
        <v>90.2</v>
      </c>
      <c r="N732" s="78" t="n">
        <f aca="false">IF(M732="","",ROUND(AVERAGE(B732:M732),1))</f>
        <v>100.1</v>
      </c>
    </row>
    <row r="733" s="77" customFormat="true" ht="12" hidden="false" customHeight="false" outlineLevel="0" collapsed="false">
      <c r="A733" s="87" t="s">
        <v>623</v>
      </c>
      <c r="B733" s="78" t="n">
        <v>92</v>
      </c>
      <c r="C733" s="78" t="n">
        <v>92.3</v>
      </c>
      <c r="D733" s="78" t="n">
        <v>91.7</v>
      </c>
      <c r="E733" s="78" t="n">
        <v>88.4</v>
      </c>
      <c r="F733" s="78" t="n">
        <v>89.8</v>
      </c>
      <c r="G733" s="78" t="n">
        <v>91.5</v>
      </c>
      <c r="H733" s="78" t="n">
        <v>88.9</v>
      </c>
      <c r="I733" s="78" t="n">
        <v>87.2</v>
      </c>
      <c r="J733" s="78" t="n">
        <v>86.1</v>
      </c>
      <c r="K733" s="78" t="n">
        <v>85</v>
      </c>
      <c r="L733" s="78" t="n">
        <v>84.1</v>
      </c>
      <c r="M733" s="78" t="n">
        <v>85.2</v>
      </c>
      <c r="N733" s="78" t="n">
        <f aca="false">IF(M733="","",ROUND(AVERAGE(B733:M733),1))</f>
        <v>88.5</v>
      </c>
    </row>
    <row r="734" s="77" customFormat="true" ht="12" hidden="false" customHeight="false" outlineLevel="0" collapsed="false">
      <c r="A734" s="87" t="s">
        <v>624</v>
      </c>
      <c r="B734" s="78" t="n">
        <v>85.1</v>
      </c>
      <c r="C734" s="78" t="n">
        <v>85.6</v>
      </c>
      <c r="D734" s="78" t="n">
        <v>87.3</v>
      </c>
      <c r="E734" s="78" t="n">
        <v>92.6</v>
      </c>
      <c r="F734" s="78" t="n">
        <v>94.4</v>
      </c>
      <c r="G734" s="78" t="n">
        <v>96.2</v>
      </c>
      <c r="H734" s="78" t="n">
        <v>97.5</v>
      </c>
      <c r="I734" s="78" t="n">
        <v>104.4</v>
      </c>
      <c r="J734" s="78" t="n">
        <v>109.6</v>
      </c>
      <c r="K734" s="78" t="n">
        <v>113.4</v>
      </c>
      <c r="L734" s="78" t="n">
        <v>117</v>
      </c>
      <c r="M734" s="78" t="n">
        <v>117.2</v>
      </c>
      <c r="N734" s="78" t="n">
        <f aca="false">IF(M734="","",ROUND(AVERAGE(B734:M734),1))</f>
        <v>100</v>
      </c>
    </row>
    <row r="735" s="77" customFormat="true" ht="12" hidden="false" customHeight="false" outlineLevel="0" collapsed="false">
      <c r="A735" s="87" t="s">
        <v>625</v>
      </c>
      <c r="B735" s="78" t="n">
        <v>112.4</v>
      </c>
      <c r="C735" s="78" t="n">
        <v>109.7</v>
      </c>
      <c r="D735" s="78" t="n">
        <v>107.3</v>
      </c>
      <c r="E735" s="78" t="n">
        <v>108.6</v>
      </c>
      <c r="F735" s="78" t="n">
        <v>108.4</v>
      </c>
      <c r="G735" s="78" t="n">
        <v>113.8</v>
      </c>
      <c r="H735" s="78" t="n">
        <v>114.2</v>
      </c>
      <c r="I735" s="78" t="n">
        <v>111.3</v>
      </c>
      <c r="J735" s="78" t="n">
        <v>106</v>
      </c>
      <c r="K735" s="78" t="n">
        <v>104.4</v>
      </c>
      <c r="L735" s="78" t="n">
        <v>106.7</v>
      </c>
      <c r="M735" s="78" t="n">
        <v>106.3</v>
      </c>
      <c r="N735" s="78" t="n">
        <f aca="false">IF(M735="","",ROUND(AVERAGE(B735:M735),1))</f>
        <v>109.1</v>
      </c>
    </row>
    <row r="736" s="77" customFormat="true" ht="12" hidden="false" customHeight="false" outlineLevel="0" collapsed="false">
      <c r="A736" s="87" t="s">
        <v>626</v>
      </c>
      <c r="B736" s="78" t="n">
        <v>105.6</v>
      </c>
      <c r="C736" s="78" t="n">
        <v>102.7</v>
      </c>
      <c r="D736" s="78" t="n">
        <v>101.2</v>
      </c>
      <c r="E736" s="78" t="n">
        <v>99.9</v>
      </c>
      <c r="F736" s="78" t="n">
        <v>96.7</v>
      </c>
      <c r="G736" s="78" t="n">
        <v>96.1</v>
      </c>
      <c r="H736" s="78" t="n">
        <v>94.3</v>
      </c>
      <c r="I736" s="78" t="n">
        <v>92.9</v>
      </c>
      <c r="J736" s="78" t="n">
        <v>91.8</v>
      </c>
      <c r="K736" s="78" t="n">
        <v>92.1</v>
      </c>
      <c r="L736" s="78" t="n">
        <v>93.1</v>
      </c>
      <c r="M736" s="78" t="n">
        <v>92.9</v>
      </c>
      <c r="N736" s="78" t="n">
        <f aca="false">IF(M736="","",ROUND(AVERAGE(B736:M736),1))</f>
        <v>96.6</v>
      </c>
    </row>
    <row r="737" s="77" customFormat="true" ht="12" hidden="false" customHeight="false" outlineLevel="0" collapsed="false">
      <c r="A737" s="87" t="s">
        <v>627</v>
      </c>
      <c r="B737" s="78" t="n">
        <v>91.5</v>
      </c>
      <c r="C737" s="78" t="n">
        <v>92.7</v>
      </c>
      <c r="D737" s="78" t="n">
        <v>91.2</v>
      </c>
      <c r="E737" s="78" t="n">
        <v>90.6</v>
      </c>
      <c r="F737" s="78" t="n">
        <v>87.7</v>
      </c>
      <c r="G737" s="78" t="n">
        <v>87.1</v>
      </c>
      <c r="H737" s="78" t="n">
        <v>88</v>
      </c>
      <c r="I737" s="78" t="n">
        <v>88.4</v>
      </c>
      <c r="J737" s="78" t="n">
        <v>86.5</v>
      </c>
      <c r="K737" s="78" t="n">
        <v>83.3</v>
      </c>
      <c r="L737" s="78" t="n">
        <v>83.6</v>
      </c>
      <c r="M737" s="78" t="n">
        <v>84</v>
      </c>
      <c r="N737" s="78" t="n">
        <f aca="false">IF(M737="","",ROUND(AVERAGE(B737:M737),1))</f>
        <v>87.9</v>
      </c>
    </row>
    <row r="738" s="77" customFormat="true" ht="12" hidden="false" customHeight="false" outlineLevel="0" collapsed="false">
      <c r="A738" s="87" t="s">
        <v>628</v>
      </c>
      <c r="B738" s="78" t="n">
        <v>82.6</v>
      </c>
      <c r="C738" s="78" t="n">
        <v>83.2</v>
      </c>
      <c r="D738" s="78" t="n">
        <v>87</v>
      </c>
      <c r="E738" s="78" t="n">
        <v>89.5</v>
      </c>
      <c r="F738" s="78" t="n">
        <v>88.7</v>
      </c>
      <c r="G738" s="78" t="n">
        <v>87.9</v>
      </c>
      <c r="H738" s="78" t="n">
        <v>90.6</v>
      </c>
      <c r="I738" s="78" t="n">
        <v>91</v>
      </c>
      <c r="J738" s="78" t="n">
        <v>90.1</v>
      </c>
      <c r="K738" s="78" t="n">
        <v>90.5</v>
      </c>
      <c r="L738" s="78" t="n">
        <v>89.7</v>
      </c>
      <c r="M738" s="78" t="n">
        <v>88.9</v>
      </c>
      <c r="N738" s="78" t="n">
        <f aca="false">IF(M738="","",ROUND(AVERAGE(B738:M738),1))</f>
        <v>88.3</v>
      </c>
    </row>
    <row r="739" s="77" customFormat="true" ht="12" hidden="false" customHeight="false" outlineLevel="0" collapsed="false">
      <c r="A739" s="87" t="s">
        <v>629</v>
      </c>
      <c r="B739" s="78" t="n">
        <v>89.8</v>
      </c>
      <c r="C739" s="78" t="n">
        <v>91.2</v>
      </c>
      <c r="D739" s="78" t="n">
        <v>90.8</v>
      </c>
      <c r="E739" s="78" t="n">
        <v>90.6</v>
      </c>
      <c r="F739" s="78" t="n">
        <v>91.1</v>
      </c>
      <c r="G739" s="78" t="n">
        <v>93.4</v>
      </c>
      <c r="H739" s="78" t="n">
        <v>94.9</v>
      </c>
      <c r="I739" s="78" t="n">
        <v>94.2</v>
      </c>
      <c r="J739" s="78" t="n">
        <v>94.6</v>
      </c>
      <c r="K739" s="78" t="n">
        <v>94.4</v>
      </c>
      <c r="L739" s="78" t="n">
        <v>93.8</v>
      </c>
      <c r="M739" s="78" t="n">
        <v>95.5</v>
      </c>
      <c r="N739" s="78" t="n">
        <f aca="false">IF(M739="","",ROUND(AVERAGE(B739:M739),1))</f>
        <v>92.9</v>
      </c>
    </row>
    <row r="740" s="77" customFormat="true" ht="12" hidden="false" customHeight="false" outlineLevel="0" collapsed="false">
      <c r="A740" s="87" t="s">
        <v>630</v>
      </c>
      <c r="B740" s="78" t="n">
        <v>96.8</v>
      </c>
      <c r="C740" s="78" t="n">
        <v>101.8</v>
      </c>
      <c r="D740" s="78"/>
      <c r="E740" s="78"/>
      <c r="F740" s="78"/>
      <c r="G740" s="78"/>
      <c r="H740" s="78"/>
      <c r="I740" s="78"/>
      <c r="J740" s="78"/>
      <c r="K740" s="78"/>
      <c r="L740" s="78"/>
      <c r="M740" s="78"/>
      <c r="N740" s="78" t="str">
        <f aca="false">IF(M740="","",ROUND(AVERAGE(B740:M740),1))</f>
        <v/>
      </c>
    </row>
    <row r="741" s="77" customFormat="true" ht="12" hidden="false" customHeight="false" outlineLevel="0" collapsed="false">
      <c r="A741" s="87" t="s">
        <v>631</v>
      </c>
      <c r="B741" s="78"/>
      <c r="C741" s="78"/>
      <c r="D741" s="78"/>
      <c r="E741" s="78"/>
      <c r="F741" s="78"/>
      <c r="G741" s="78"/>
      <c r="H741" s="78"/>
      <c r="I741" s="78"/>
      <c r="J741" s="78"/>
      <c r="K741" s="78"/>
      <c r="L741" s="78"/>
      <c r="M741" s="78"/>
      <c r="N741" s="78" t="str">
        <f aca="false">IF(M741="","",ROUND(AVERAGE(B741:M741),1))</f>
        <v/>
      </c>
    </row>
    <row r="742" s="77" customFormat="true" ht="12" hidden="false" customHeight="false" outlineLevel="0" collapsed="false">
      <c r="A742" s="87" t="s">
        <v>632</v>
      </c>
      <c r="B742" s="78"/>
      <c r="C742" s="78"/>
      <c r="D742" s="78"/>
      <c r="E742" s="78"/>
      <c r="F742" s="78"/>
      <c r="G742" s="78"/>
      <c r="H742" s="78"/>
      <c r="I742" s="78"/>
      <c r="J742" s="78"/>
      <c r="K742" s="78"/>
      <c r="L742" s="78"/>
      <c r="M742" s="78"/>
      <c r="N742" s="78" t="str">
        <f aca="false">IF(M742="","",ROUND(AVERAGE(B742:M742),1))</f>
        <v/>
      </c>
    </row>
    <row r="743" s="77" customFormat="true" ht="20.1" hidden="false" customHeight="true" outlineLevel="0" collapsed="false">
      <c r="A743" s="92" t="s">
        <v>741</v>
      </c>
      <c r="B743" s="92"/>
      <c r="C743" s="92"/>
      <c r="D743" s="92"/>
      <c r="E743" s="92"/>
      <c r="F743" s="92"/>
      <c r="G743" s="92"/>
      <c r="H743" s="92"/>
      <c r="I743" s="92"/>
      <c r="J743" s="92"/>
      <c r="K743" s="92"/>
      <c r="L743" s="92"/>
      <c r="M743" s="92"/>
      <c r="N743" s="92"/>
    </row>
    <row r="744" s="77" customFormat="true" ht="12" hidden="false" customHeight="false" outlineLevel="0" collapsed="false">
      <c r="A744" s="86" t="s">
        <v>742</v>
      </c>
      <c r="B744" s="86"/>
      <c r="C744" s="86"/>
      <c r="D744" s="86"/>
      <c r="E744" s="86"/>
      <c r="F744" s="86"/>
      <c r="G744" s="86"/>
      <c r="H744" s="86"/>
      <c r="I744" s="86"/>
      <c r="J744" s="86"/>
      <c r="K744" s="86"/>
      <c r="L744" s="86"/>
      <c r="M744" s="86"/>
      <c r="N744" s="86"/>
    </row>
    <row r="745" s="77" customFormat="true" ht="12" hidden="false" customHeight="false" outlineLevel="0" collapsed="false">
      <c r="A745" s="87" t="s">
        <v>619</v>
      </c>
      <c r="B745" s="78" t="n">
        <v>98.3</v>
      </c>
      <c r="C745" s="78" t="n">
        <v>97.4</v>
      </c>
      <c r="D745" s="78" t="n">
        <v>96.8</v>
      </c>
      <c r="E745" s="78" t="n">
        <v>95.8</v>
      </c>
      <c r="F745" s="78" t="n">
        <v>95.8</v>
      </c>
      <c r="G745" s="78" t="n">
        <v>95.8</v>
      </c>
      <c r="H745" s="78" t="n">
        <v>95.8</v>
      </c>
      <c r="I745" s="78" t="n">
        <v>95.2</v>
      </c>
      <c r="J745" s="78" t="n">
        <v>94.9</v>
      </c>
      <c r="K745" s="78" t="n">
        <v>95.5</v>
      </c>
      <c r="L745" s="78" t="n">
        <v>95.5</v>
      </c>
      <c r="M745" s="78" t="n">
        <v>95.8</v>
      </c>
      <c r="N745" s="78" t="n">
        <f aca="false">IF(M745="","",ROUND(AVERAGE(B745:M745),1))</f>
        <v>96.1</v>
      </c>
    </row>
    <row r="746" s="77" customFormat="true" ht="12" hidden="false" customHeight="false" outlineLevel="0" collapsed="false">
      <c r="A746" s="87" t="s">
        <v>620</v>
      </c>
      <c r="B746" s="78" t="n">
        <v>95.8</v>
      </c>
      <c r="C746" s="78" t="n">
        <v>95.8</v>
      </c>
      <c r="D746" s="78" t="n">
        <v>95.8</v>
      </c>
      <c r="E746" s="78" t="n">
        <v>95.8</v>
      </c>
      <c r="F746" s="78" t="n">
        <v>96.9</v>
      </c>
      <c r="G746" s="78" t="n">
        <v>97.6</v>
      </c>
      <c r="H746" s="78" t="n">
        <v>97.6</v>
      </c>
      <c r="I746" s="78" t="n">
        <v>97.6</v>
      </c>
      <c r="J746" s="78" t="n">
        <v>96.8</v>
      </c>
      <c r="K746" s="78" t="n">
        <v>96.2</v>
      </c>
      <c r="L746" s="78" t="n">
        <v>96.1</v>
      </c>
      <c r="M746" s="78" t="n">
        <v>96.3</v>
      </c>
      <c r="N746" s="78" t="n">
        <f aca="false">IF(M746="","",ROUND(AVERAGE(B746:M746),1))</f>
        <v>96.5</v>
      </c>
    </row>
    <row r="747" s="77" customFormat="true" ht="12" hidden="false" customHeight="false" outlineLevel="0" collapsed="false">
      <c r="A747" s="87" t="s">
        <v>621</v>
      </c>
      <c r="B747" s="78" t="n">
        <v>97</v>
      </c>
      <c r="C747" s="78" t="n">
        <v>97.4</v>
      </c>
      <c r="D747" s="78" t="n">
        <v>98.2</v>
      </c>
      <c r="E747" s="78" t="n">
        <v>97.8</v>
      </c>
      <c r="F747" s="78" t="n">
        <v>97.6</v>
      </c>
      <c r="G747" s="78" t="n">
        <v>97</v>
      </c>
      <c r="H747" s="78" t="n">
        <v>97.1</v>
      </c>
      <c r="I747" s="78" t="n">
        <v>97.2</v>
      </c>
      <c r="J747" s="78" t="n">
        <v>97.9</v>
      </c>
      <c r="K747" s="78" t="n">
        <v>97.8</v>
      </c>
      <c r="L747" s="78" t="n">
        <v>98.2</v>
      </c>
      <c r="M747" s="78" t="n">
        <v>98.3</v>
      </c>
      <c r="N747" s="78" t="n">
        <f aca="false">IF(M747="","",ROUND(AVERAGE(B747:M747),1))</f>
        <v>97.6</v>
      </c>
    </row>
    <row r="748" s="77" customFormat="true" ht="12" hidden="false" customHeight="false" outlineLevel="0" collapsed="false">
      <c r="A748" s="87" t="s">
        <v>622</v>
      </c>
      <c r="B748" s="78" t="n">
        <v>98.5</v>
      </c>
      <c r="C748" s="78" t="n">
        <v>98.5</v>
      </c>
      <c r="D748" s="78" t="n">
        <v>99</v>
      </c>
      <c r="E748" s="78" t="n">
        <v>100.5</v>
      </c>
      <c r="F748" s="78" t="n">
        <v>101</v>
      </c>
      <c r="G748" s="78" t="n">
        <v>100.9</v>
      </c>
      <c r="H748" s="78" t="n">
        <v>100.9</v>
      </c>
      <c r="I748" s="78" t="n">
        <v>101.2</v>
      </c>
      <c r="J748" s="78" t="n">
        <v>100.7</v>
      </c>
      <c r="K748" s="78" t="n">
        <v>100.3</v>
      </c>
      <c r="L748" s="78" t="n">
        <v>100.4</v>
      </c>
      <c r="M748" s="78" t="n">
        <v>100.2</v>
      </c>
      <c r="N748" s="78" t="n">
        <f aca="false">IF(M748="","",ROUND(AVERAGE(B748:M748),1))</f>
        <v>100.2</v>
      </c>
    </row>
    <row r="749" s="77" customFormat="true" ht="12" hidden="false" customHeight="false" outlineLevel="0" collapsed="false">
      <c r="A749" s="87" t="s">
        <v>623</v>
      </c>
      <c r="B749" s="78" t="n">
        <v>99.9</v>
      </c>
      <c r="C749" s="78" t="n">
        <v>99.7</v>
      </c>
      <c r="D749" s="78" t="n">
        <v>99.2</v>
      </c>
      <c r="E749" s="78" t="n">
        <v>99.1</v>
      </c>
      <c r="F749" s="78" t="n">
        <v>99.4</v>
      </c>
      <c r="G749" s="78" t="n">
        <v>99.7</v>
      </c>
      <c r="H749" s="78" t="n">
        <v>99.4</v>
      </c>
      <c r="I749" s="78" t="n">
        <v>99.4</v>
      </c>
      <c r="J749" s="78" t="n">
        <v>99.3</v>
      </c>
      <c r="K749" s="78" t="n">
        <v>99.1</v>
      </c>
      <c r="L749" s="78" t="n">
        <v>99.2</v>
      </c>
      <c r="M749" s="78" t="n">
        <v>99.5</v>
      </c>
      <c r="N749" s="78" t="n">
        <f aca="false">IF(M749="","",ROUND(AVERAGE(B749:M749),1))</f>
        <v>99.4</v>
      </c>
    </row>
    <row r="750" s="77" customFormat="true" ht="12" hidden="false" customHeight="false" outlineLevel="0" collapsed="false">
      <c r="A750" s="87" t="s">
        <v>624</v>
      </c>
      <c r="B750" s="78" t="n">
        <v>99.5</v>
      </c>
      <c r="C750" s="78" t="n">
        <v>99.7</v>
      </c>
      <c r="D750" s="78" t="n">
        <v>99.5</v>
      </c>
      <c r="E750" s="78" t="n">
        <v>99.2</v>
      </c>
      <c r="F750" s="78" t="n">
        <v>99.2</v>
      </c>
      <c r="G750" s="78" t="n">
        <v>99.9</v>
      </c>
      <c r="H750" s="78" t="n">
        <v>99.9</v>
      </c>
      <c r="I750" s="78" t="n">
        <v>100</v>
      </c>
      <c r="J750" s="78" t="n">
        <v>100.1</v>
      </c>
      <c r="K750" s="78" t="n">
        <v>100.9</v>
      </c>
      <c r="L750" s="78" t="n">
        <v>101</v>
      </c>
      <c r="M750" s="78" t="n">
        <v>101.1</v>
      </c>
      <c r="N750" s="78" t="n">
        <f aca="false">IF(M750="","",ROUND(AVERAGE(B750:M750),1))</f>
        <v>100</v>
      </c>
    </row>
    <row r="751" s="77" customFormat="true" ht="12" hidden="false" customHeight="false" outlineLevel="0" collapsed="false">
      <c r="A751" s="87" t="s">
        <v>625</v>
      </c>
      <c r="B751" s="78" t="n">
        <v>100.9</v>
      </c>
      <c r="C751" s="78" t="n">
        <v>101.4</v>
      </c>
      <c r="D751" s="78" t="n">
        <v>102.6</v>
      </c>
      <c r="E751" s="78" t="n">
        <v>102.7</v>
      </c>
      <c r="F751" s="78" t="n">
        <v>103</v>
      </c>
      <c r="G751" s="78" t="n">
        <v>103.9</v>
      </c>
      <c r="H751" s="78" t="n">
        <v>104.4</v>
      </c>
      <c r="I751" s="78" t="n">
        <v>104.4</v>
      </c>
      <c r="J751" s="78" t="n">
        <v>104.4</v>
      </c>
      <c r="K751" s="78" t="n">
        <v>104.5</v>
      </c>
      <c r="L751" s="78" t="n">
        <v>105.2</v>
      </c>
      <c r="M751" s="78" t="n">
        <v>105.2</v>
      </c>
      <c r="N751" s="78" t="n">
        <f aca="false">IF(M751="","",ROUND(AVERAGE(B751:M751),1))</f>
        <v>103.6</v>
      </c>
    </row>
    <row r="752" s="77" customFormat="true" ht="12" hidden="false" customHeight="false" outlineLevel="0" collapsed="false">
      <c r="A752" s="87" t="s">
        <v>626</v>
      </c>
      <c r="B752" s="78" t="n">
        <v>105.1</v>
      </c>
      <c r="C752" s="78" t="n">
        <v>106.6</v>
      </c>
      <c r="D752" s="78" t="n">
        <v>107.9</v>
      </c>
      <c r="E752" s="78" t="n">
        <v>107.9</v>
      </c>
      <c r="F752" s="78" t="n">
        <v>107.6</v>
      </c>
      <c r="G752" s="78" t="n">
        <v>109.1</v>
      </c>
      <c r="H752" s="78" t="n">
        <v>109.1</v>
      </c>
      <c r="I752" s="78" t="n">
        <v>109.1</v>
      </c>
      <c r="J752" s="78" t="n">
        <v>110.4</v>
      </c>
      <c r="K752" s="78" t="n">
        <v>110.1</v>
      </c>
      <c r="L752" s="78" t="n">
        <v>110.6</v>
      </c>
      <c r="M752" s="78" t="n">
        <v>110.7</v>
      </c>
      <c r="N752" s="78" t="n">
        <f aca="false">IF(M752="","",ROUND(AVERAGE(B752:M752),1))</f>
        <v>108.7</v>
      </c>
    </row>
    <row r="753" s="77" customFormat="true" ht="12" hidden="false" customHeight="false" outlineLevel="0" collapsed="false">
      <c r="A753" s="87" t="s">
        <v>627</v>
      </c>
      <c r="B753" s="78" t="n">
        <v>110.1</v>
      </c>
      <c r="C753" s="78" t="n">
        <v>110.3</v>
      </c>
      <c r="D753" s="78" t="n">
        <v>110.5</v>
      </c>
      <c r="E753" s="78" t="n">
        <v>110.4</v>
      </c>
      <c r="F753" s="78" t="n">
        <v>110.2</v>
      </c>
      <c r="G753" s="78" t="n">
        <v>109.8</v>
      </c>
      <c r="H753" s="78" t="n">
        <v>109</v>
      </c>
      <c r="I753" s="78" t="n">
        <v>108.1</v>
      </c>
      <c r="J753" s="78" t="n">
        <v>108.3</v>
      </c>
      <c r="K753" s="78" t="n">
        <v>110.3</v>
      </c>
      <c r="L753" s="78" t="n">
        <v>108.2</v>
      </c>
      <c r="M753" s="78" t="n">
        <v>107.6</v>
      </c>
      <c r="N753" s="78" t="n">
        <f aca="false">IF(M753="","",ROUND(AVERAGE(B753:M753),1))</f>
        <v>109.4</v>
      </c>
    </row>
    <row r="754" s="77" customFormat="true" ht="12" hidden="false" customHeight="false" outlineLevel="0" collapsed="false">
      <c r="A754" s="87" t="s">
        <v>628</v>
      </c>
      <c r="B754" s="78" t="n">
        <v>107.5</v>
      </c>
      <c r="C754" s="78" t="n">
        <v>107.4</v>
      </c>
      <c r="D754" s="78" t="n">
        <v>107.7</v>
      </c>
      <c r="E754" s="78" t="n">
        <v>107.2</v>
      </c>
      <c r="F754" s="78" t="n">
        <v>107.3</v>
      </c>
      <c r="G754" s="78" t="n">
        <v>107</v>
      </c>
      <c r="H754" s="78" t="n">
        <v>106.4</v>
      </c>
      <c r="I754" s="78" t="n">
        <v>106</v>
      </c>
      <c r="J754" s="78" t="n">
        <v>105.9</v>
      </c>
      <c r="K754" s="78" t="n">
        <v>105.7</v>
      </c>
      <c r="L754" s="78" t="n">
        <v>105.6</v>
      </c>
      <c r="M754" s="78" t="n">
        <v>105.1</v>
      </c>
      <c r="N754" s="78" t="n">
        <f aca="false">IF(M754="","",ROUND(AVERAGE(B754:M754),1))</f>
        <v>106.6</v>
      </c>
    </row>
    <row r="755" s="77" customFormat="true" ht="12" hidden="false" customHeight="false" outlineLevel="0" collapsed="false">
      <c r="A755" s="87" t="s">
        <v>629</v>
      </c>
      <c r="B755" s="78" t="n">
        <v>104.8</v>
      </c>
      <c r="C755" s="78" t="n">
        <v>104.5</v>
      </c>
      <c r="D755" s="78" t="n">
        <v>104.3</v>
      </c>
      <c r="E755" s="78" t="n">
        <v>103.9</v>
      </c>
      <c r="F755" s="78" t="n">
        <v>103.5</v>
      </c>
      <c r="G755" s="78" t="n">
        <v>103.5</v>
      </c>
      <c r="H755" s="78" t="n">
        <v>103.1</v>
      </c>
      <c r="I755" s="78" t="n">
        <v>103.1</v>
      </c>
      <c r="J755" s="78" t="n">
        <v>102.9</v>
      </c>
      <c r="K755" s="78" t="n">
        <v>102.5</v>
      </c>
      <c r="L755" s="78" t="n">
        <v>102.6</v>
      </c>
      <c r="M755" s="78" t="n">
        <v>102.8</v>
      </c>
      <c r="N755" s="78" t="n">
        <f aca="false">IF(M755="","",ROUND(AVERAGE(B755:M755),1))</f>
        <v>103.5</v>
      </c>
    </row>
    <row r="756" s="77" customFormat="true" ht="12" hidden="false" customHeight="false" outlineLevel="0" collapsed="false">
      <c r="A756" s="87" t="s">
        <v>630</v>
      </c>
      <c r="B756" s="78" t="n">
        <v>102.7</v>
      </c>
      <c r="C756" s="78" t="n">
        <v>102.8</v>
      </c>
      <c r="D756" s="78"/>
      <c r="E756" s="78"/>
      <c r="F756" s="78"/>
      <c r="G756" s="78"/>
      <c r="H756" s="78"/>
      <c r="I756" s="78"/>
      <c r="J756" s="78"/>
      <c r="K756" s="78"/>
      <c r="L756" s="78"/>
      <c r="M756" s="78"/>
      <c r="N756" s="78" t="str">
        <f aca="false">IF(M756="","",ROUND(AVERAGE(B756:M756),1))</f>
        <v/>
      </c>
    </row>
    <row r="757" s="77" customFormat="true" ht="12" hidden="false" customHeight="false" outlineLevel="0" collapsed="false">
      <c r="A757" s="87" t="s">
        <v>631</v>
      </c>
      <c r="B757" s="78"/>
      <c r="C757" s="78"/>
      <c r="D757" s="78"/>
      <c r="E757" s="78"/>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0.1" hidden="false" customHeight="true" outlineLevel="0" collapsed="false">
      <c r="A759" s="92" t="s">
        <v>743</v>
      </c>
      <c r="B759" s="92"/>
      <c r="C759" s="92"/>
      <c r="D759" s="92"/>
      <c r="E759" s="92"/>
      <c r="F759" s="92"/>
      <c r="G759" s="92"/>
      <c r="H759" s="92"/>
      <c r="I759" s="92"/>
      <c r="J759" s="92"/>
      <c r="K759" s="92"/>
      <c r="L759" s="92"/>
      <c r="M759" s="92"/>
      <c r="N759" s="92"/>
    </row>
    <row r="760" s="77" customFormat="true" ht="12" hidden="false" customHeight="false" outlineLevel="0" collapsed="false">
      <c r="A760" s="86"/>
      <c r="B760" s="86"/>
      <c r="C760" s="86"/>
      <c r="D760" s="86"/>
      <c r="E760" s="86"/>
      <c r="F760" s="86"/>
      <c r="G760" s="86"/>
      <c r="H760" s="86"/>
      <c r="I760" s="86"/>
      <c r="J760" s="86"/>
      <c r="K760" s="86"/>
      <c r="L760" s="86"/>
      <c r="M760" s="86"/>
      <c r="N760" s="86"/>
    </row>
    <row r="761" s="77" customFormat="true" ht="12" hidden="false" customHeight="false" outlineLevel="0" collapsed="false">
      <c r="A761" s="87" t="s">
        <v>619</v>
      </c>
      <c r="B761" s="88" t="s">
        <v>521</v>
      </c>
      <c r="C761" s="88" t="s">
        <v>521</v>
      </c>
      <c r="D761" s="88" t="s">
        <v>521</v>
      </c>
      <c r="E761" s="88" t="s">
        <v>521</v>
      </c>
      <c r="F761" s="88" t="s">
        <v>521</v>
      </c>
      <c r="G761" s="88" t="s">
        <v>521</v>
      </c>
      <c r="H761" s="88" t="s">
        <v>521</v>
      </c>
      <c r="I761" s="88" t="s">
        <v>521</v>
      </c>
      <c r="J761" s="88" t="s">
        <v>521</v>
      </c>
      <c r="K761" s="88" t="s">
        <v>521</v>
      </c>
      <c r="L761" s="88" t="s">
        <v>521</v>
      </c>
      <c r="M761" s="88" t="s">
        <v>521</v>
      </c>
      <c r="N761" s="88" t="s">
        <v>521</v>
      </c>
    </row>
    <row r="762" s="77" customFormat="true" ht="12" hidden="false" customHeight="false" outlineLevel="0" collapsed="false">
      <c r="A762" s="87" t="s">
        <v>620</v>
      </c>
      <c r="B762" s="88" t="s">
        <v>521</v>
      </c>
      <c r="C762" s="88" t="s">
        <v>521</v>
      </c>
      <c r="D762" s="88" t="s">
        <v>521</v>
      </c>
      <c r="E762" s="88" t="s">
        <v>521</v>
      </c>
      <c r="F762" s="88" t="s">
        <v>521</v>
      </c>
      <c r="G762" s="88" t="s">
        <v>521</v>
      </c>
      <c r="H762" s="88" t="s">
        <v>521</v>
      </c>
      <c r="I762" s="88" t="s">
        <v>521</v>
      </c>
      <c r="J762" s="88" t="s">
        <v>521</v>
      </c>
      <c r="K762" s="88" t="s">
        <v>521</v>
      </c>
      <c r="L762" s="88" t="s">
        <v>521</v>
      </c>
      <c r="M762" s="88" t="s">
        <v>521</v>
      </c>
      <c r="N762" s="88" t="s">
        <v>521</v>
      </c>
    </row>
    <row r="763" s="77" customFormat="true" ht="12" hidden="false" customHeight="false" outlineLevel="0" collapsed="false">
      <c r="A763" s="87" t="s">
        <v>621</v>
      </c>
      <c r="B763" s="88" t="s">
        <v>521</v>
      </c>
      <c r="C763" s="88" t="s">
        <v>521</v>
      </c>
      <c r="D763" s="88" t="s">
        <v>521</v>
      </c>
      <c r="E763" s="88" t="s">
        <v>521</v>
      </c>
      <c r="F763" s="88" t="s">
        <v>521</v>
      </c>
      <c r="G763" s="88" t="s">
        <v>521</v>
      </c>
      <c r="H763" s="88" t="s">
        <v>521</v>
      </c>
      <c r="I763" s="88" t="s">
        <v>521</v>
      </c>
      <c r="J763" s="88" t="s">
        <v>521</v>
      </c>
      <c r="K763" s="88" t="s">
        <v>521</v>
      </c>
      <c r="L763" s="88" t="s">
        <v>521</v>
      </c>
      <c r="M763" s="88" t="s">
        <v>521</v>
      </c>
      <c r="N763" s="88" t="s">
        <v>521</v>
      </c>
    </row>
    <row r="764" s="77" customFormat="true" ht="12" hidden="false" customHeight="false" outlineLevel="0" collapsed="false">
      <c r="A764" s="87" t="s">
        <v>622</v>
      </c>
      <c r="B764" s="88" t="s">
        <v>521</v>
      </c>
      <c r="C764" s="88" t="s">
        <v>521</v>
      </c>
      <c r="D764" s="88" t="s">
        <v>521</v>
      </c>
      <c r="E764" s="88" t="s">
        <v>521</v>
      </c>
      <c r="F764" s="88" t="s">
        <v>521</v>
      </c>
      <c r="G764" s="88" t="s">
        <v>521</v>
      </c>
      <c r="H764" s="88" t="s">
        <v>521</v>
      </c>
      <c r="I764" s="88" t="s">
        <v>521</v>
      </c>
      <c r="J764" s="88" t="s">
        <v>521</v>
      </c>
      <c r="K764" s="88" t="s">
        <v>521</v>
      </c>
      <c r="L764" s="88" t="s">
        <v>521</v>
      </c>
      <c r="M764" s="88" t="s">
        <v>521</v>
      </c>
      <c r="N764" s="88" t="s">
        <v>521</v>
      </c>
    </row>
    <row r="765" s="77" customFormat="true" ht="12" hidden="false" customHeight="false" outlineLevel="0" collapsed="false">
      <c r="A765" s="87" t="s">
        <v>623</v>
      </c>
      <c r="B765" s="88" t="s">
        <v>521</v>
      </c>
      <c r="C765" s="88" t="s">
        <v>521</v>
      </c>
      <c r="D765" s="88" t="s">
        <v>521</v>
      </c>
      <c r="E765" s="88" t="s">
        <v>521</v>
      </c>
      <c r="F765" s="88" t="s">
        <v>521</v>
      </c>
      <c r="G765" s="88" t="s">
        <v>521</v>
      </c>
      <c r="H765" s="88" t="s">
        <v>521</v>
      </c>
      <c r="I765" s="88" t="s">
        <v>521</v>
      </c>
      <c r="J765" s="88" t="s">
        <v>521</v>
      </c>
      <c r="K765" s="88" t="s">
        <v>521</v>
      </c>
      <c r="L765" s="88" t="s">
        <v>521</v>
      </c>
      <c r="M765" s="88" t="s">
        <v>521</v>
      </c>
      <c r="N765" s="88" t="s">
        <v>521</v>
      </c>
    </row>
    <row r="766" s="77" customFormat="true" ht="12" hidden="false" customHeight="false" outlineLevel="0" collapsed="false">
      <c r="A766" s="87" t="s">
        <v>624</v>
      </c>
      <c r="B766" s="78" t="n">
        <v>99</v>
      </c>
      <c r="C766" s="78" t="n">
        <v>99.3</v>
      </c>
      <c r="D766" s="78" t="n">
        <v>99</v>
      </c>
      <c r="E766" s="78" t="n">
        <v>98.9</v>
      </c>
      <c r="F766" s="78" t="n">
        <v>98.9</v>
      </c>
      <c r="G766" s="78" t="n">
        <v>100</v>
      </c>
      <c r="H766" s="78" t="n">
        <v>100</v>
      </c>
      <c r="I766" s="78" t="n">
        <v>100</v>
      </c>
      <c r="J766" s="78" t="n">
        <v>100.2</v>
      </c>
      <c r="K766" s="78" t="n">
        <v>101.4</v>
      </c>
      <c r="L766" s="78" t="n">
        <v>101.6</v>
      </c>
      <c r="M766" s="78" t="n">
        <v>101.7</v>
      </c>
      <c r="N766" s="78" t="n">
        <f aca="false">IF(M766="","",ROUND(AVERAGE(B766:M766),1))</f>
        <v>100</v>
      </c>
    </row>
    <row r="767" s="77" customFormat="true" ht="12" hidden="false" customHeight="false" outlineLevel="0" collapsed="false">
      <c r="A767" s="87" t="s">
        <v>625</v>
      </c>
      <c r="B767" s="78" t="n">
        <v>101.4</v>
      </c>
      <c r="C767" s="78" t="n">
        <v>102.2</v>
      </c>
      <c r="D767" s="78" t="n">
        <v>103.9</v>
      </c>
      <c r="E767" s="78" t="n">
        <v>104</v>
      </c>
      <c r="F767" s="78" t="n">
        <v>104.5</v>
      </c>
      <c r="G767" s="78" t="n">
        <v>105.7</v>
      </c>
      <c r="H767" s="78" t="n">
        <v>106.4</v>
      </c>
      <c r="I767" s="78" t="n">
        <v>106.4</v>
      </c>
      <c r="J767" s="78" t="n">
        <v>106.5</v>
      </c>
      <c r="K767" s="78" t="n">
        <v>106.3</v>
      </c>
      <c r="L767" s="78" t="n">
        <v>106.3</v>
      </c>
      <c r="M767" s="78" t="n">
        <v>106.3</v>
      </c>
      <c r="N767" s="78" t="n">
        <f aca="false">IF(M767="","",ROUND(AVERAGE(B767:M767),1))</f>
        <v>105</v>
      </c>
    </row>
    <row r="768" s="77" customFormat="true" ht="12" hidden="false" customHeight="false" outlineLevel="0" collapsed="false">
      <c r="A768" s="87" t="s">
        <v>626</v>
      </c>
      <c r="B768" s="78" t="n">
        <v>106.5</v>
      </c>
      <c r="C768" s="78" t="n">
        <v>109</v>
      </c>
      <c r="D768" s="78" t="n">
        <v>111</v>
      </c>
      <c r="E768" s="78" t="n">
        <v>111.1</v>
      </c>
      <c r="F768" s="78" t="n">
        <v>110.7</v>
      </c>
      <c r="G768" s="78" t="n">
        <v>113</v>
      </c>
      <c r="H768" s="78" t="n">
        <v>113.1</v>
      </c>
      <c r="I768" s="78" t="n">
        <v>113.2</v>
      </c>
      <c r="J768" s="78" t="n">
        <v>113.9</v>
      </c>
      <c r="K768" s="78" t="n">
        <v>113.3</v>
      </c>
      <c r="L768" s="78" t="n">
        <v>114</v>
      </c>
      <c r="M768" s="78" t="n">
        <v>114.3</v>
      </c>
      <c r="N768" s="78" t="n">
        <f aca="false">IF(M768="","",ROUND(AVERAGE(B768:M768),1))</f>
        <v>111.9</v>
      </c>
    </row>
    <row r="769" s="77" customFormat="true" ht="12" hidden="false" customHeight="false" outlineLevel="0" collapsed="false">
      <c r="A769" s="87" t="s">
        <v>627</v>
      </c>
      <c r="B769" s="78" t="n">
        <v>113.6</v>
      </c>
      <c r="C769" s="78" t="n">
        <v>113.3</v>
      </c>
      <c r="D769" s="78" t="n">
        <v>113.6</v>
      </c>
      <c r="E769" s="78" t="n">
        <v>113.8</v>
      </c>
      <c r="F769" s="78" t="n">
        <v>113.9</v>
      </c>
      <c r="G769" s="78" t="n">
        <v>113.5</v>
      </c>
      <c r="H769" s="78" t="n">
        <v>112.1</v>
      </c>
      <c r="I769" s="78" t="n">
        <v>110.8</v>
      </c>
      <c r="J769" s="78" t="n">
        <v>111</v>
      </c>
      <c r="K769" s="78" t="n">
        <v>114.1</v>
      </c>
      <c r="L769" s="78" t="n">
        <v>110.7</v>
      </c>
      <c r="M769" s="78" t="n">
        <v>109.8</v>
      </c>
      <c r="N769" s="78" t="n">
        <f aca="false">IF(M769="","",ROUND(AVERAGE(B769:M769),1))</f>
        <v>112.5</v>
      </c>
    </row>
    <row r="770" s="77" customFormat="true" ht="12" hidden="false" customHeight="false" outlineLevel="0" collapsed="false">
      <c r="A770" s="87" t="s">
        <v>628</v>
      </c>
      <c r="B770" s="78" t="n">
        <v>109.8</v>
      </c>
      <c r="C770" s="78" t="n">
        <v>109.5</v>
      </c>
      <c r="D770" s="78" t="n">
        <v>110.2</v>
      </c>
      <c r="E770" s="78" t="n">
        <v>109.5</v>
      </c>
      <c r="F770" s="78" t="n">
        <v>109.7</v>
      </c>
      <c r="G770" s="78" t="n">
        <v>109.1</v>
      </c>
      <c r="H770" s="78" t="n">
        <v>108.2</v>
      </c>
      <c r="I770" s="78" t="n">
        <v>107.7</v>
      </c>
      <c r="J770" s="78" t="n">
        <v>107.5</v>
      </c>
      <c r="K770" s="78" t="n">
        <v>107.2</v>
      </c>
      <c r="L770" s="78" t="n">
        <v>107</v>
      </c>
      <c r="M770" s="78" t="n">
        <v>106.2</v>
      </c>
      <c r="N770" s="78" t="n">
        <f aca="false">IF(M770="","",ROUND(AVERAGE(B770:M770),1))</f>
        <v>108.5</v>
      </c>
    </row>
    <row r="771" s="77" customFormat="true" ht="12" hidden="false" customHeight="false" outlineLevel="0" collapsed="false">
      <c r="A771" s="87" t="s">
        <v>629</v>
      </c>
      <c r="B771" s="78" t="n">
        <v>105.8</v>
      </c>
      <c r="C771" s="78" t="n">
        <v>105.1</v>
      </c>
      <c r="D771" s="78" t="n">
        <v>104.9</v>
      </c>
      <c r="E771" s="78" t="n">
        <v>104.3</v>
      </c>
      <c r="F771" s="78" t="n">
        <v>103.6</v>
      </c>
      <c r="G771" s="78" t="n">
        <v>103.6</v>
      </c>
      <c r="H771" s="78" t="n">
        <v>102.7</v>
      </c>
      <c r="I771" s="78" t="n">
        <v>102.7</v>
      </c>
      <c r="J771" s="78" t="n">
        <v>102.5</v>
      </c>
      <c r="K771" s="78" t="n">
        <v>101.9</v>
      </c>
      <c r="L771" s="78" t="n">
        <v>102</v>
      </c>
      <c r="M771" s="78" t="n">
        <v>102.2</v>
      </c>
      <c r="N771" s="78" t="n">
        <f aca="false">IF(M771="","",ROUND(AVERAGE(B771:M771),1))</f>
        <v>103.4</v>
      </c>
    </row>
    <row r="772" s="77" customFormat="true" ht="12" hidden="false" customHeight="false" outlineLevel="0" collapsed="false">
      <c r="A772" s="87" t="s">
        <v>630</v>
      </c>
      <c r="B772" s="78" t="n">
        <v>102.1</v>
      </c>
      <c r="C772" s="78" t="n">
        <v>102.3</v>
      </c>
      <c r="D772" s="78"/>
      <c r="E772" s="78"/>
      <c r="F772" s="78"/>
      <c r="G772" s="78"/>
      <c r="H772" s="78"/>
      <c r="I772" s="78"/>
      <c r="J772" s="78"/>
      <c r="K772" s="78"/>
      <c r="L772" s="78"/>
      <c r="M772" s="78"/>
      <c r="N772" s="78" t="str">
        <f aca="false">IF(M772="","",ROUND(AVERAGE(B772:M772),1))</f>
        <v/>
      </c>
    </row>
    <row r="773" s="77" customFormat="true" ht="12" hidden="false" customHeight="false" outlineLevel="0" collapsed="false">
      <c r="A773" s="87" t="s">
        <v>631</v>
      </c>
      <c r="B773" s="78"/>
      <c r="C773" s="78"/>
      <c r="D773" s="78"/>
      <c r="E773" s="78"/>
      <c r="F773" s="78"/>
      <c r="G773" s="78"/>
      <c r="H773" s="78"/>
      <c r="I773" s="78"/>
      <c r="J773" s="78"/>
      <c r="K773" s="78"/>
      <c r="L773" s="78"/>
      <c r="M773" s="78"/>
      <c r="N773" s="78" t="str">
        <f aca="false">IF(M773="","",ROUND(AVERAGE(B773:M773),1))</f>
        <v/>
      </c>
    </row>
    <row r="774" s="77" customFormat="true" ht="12" hidden="false" customHeight="false" outlineLevel="0" collapsed="false">
      <c r="A774" s="87" t="s">
        <v>632</v>
      </c>
      <c r="B774" s="78"/>
      <c r="C774" s="78"/>
      <c r="D774" s="78"/>
      <c r="E774" s="78"/>
      <c r="F774" s="78"/>
      <c r="G774" s="78"/>
      <c r="H774" s="78"/>
      <c r="I774" s="78"/>
      <c r="J774" s="78"/>
      <c r="K774" s="78"/>
      <c r="L774" s="78"/>
      <c r="M774" s="78"/>
      <c r="N774" s="78" t="str">
        <f aca="false">IF(M774="","",ROUND(AVERAGE(B774:M774),1))</f>
        <v/>
      </c>
    </row>
    <row r="775" s="77" customFormat="true" ht="20.1" hidden="false" customHeight="true" outlineLevel="0" collapsed="false">
      <c r="A775" s="92" t="s">
        <v>744</v>
      </c>
      <c r="B775" s="92"/>
      <c r="C775" s="92"/>
      <c r="D775" s="92"/>
      <c r="E775" s="92"/>
      <c r="F775" s="92"/>
      <c r="G775" s="92"/>
      <c r="H775" s="92"/>
      <c r="I775" s="92"/>
      <c r="J775" s="92"/>
      <c r="K775" s="92"/>
      <c r="L775" s="92"/>
      <c r="M775" s="92"/>
      <c r="N775" s="92"/>
    </row>
    <row r="776" s="77" customFormat="true" ht="12" hidden="false" customHeight="false" outlineLevel="0" collapsed="false">
      <c r="A776" s="86"/>
      <c r="B776" s="86"/>
      <c r="C776" s="86"/>
      <c r="D776" s="86"/>
      <c r="E776" s="86"/>
      <c r="F776" s="86"/>
      <c r="G776" s="86"/>
      <c r="H776" s="86"/>
      <c r="I776" s="86"/>
      <c r="J776" s="86"/>
      <c r="K776" s="86"/>
      <c r="L776" s="86"/>
      <c r="M776" s="86"/>
      <c r="N776" s="86"/>
    </row>
    <row r="777" s="77" customFormat="true" ht="12" hidden="false" customHeight="false" outlineLevel="0" collapsed="false">
      <c r="A777" s="87" t="s">
        <v>619</v>
      </c>
      <c r="B777" s="88" t="s">
        <v>521</v>
      </c>
      <c r="C777" s="88" t="s">
        <v>521</v>
      </c>
      <c r="D777" s="88" t="s">
        <v>521</v>
      </c>
      <c r="E777" s="88" t="s">
        <v>521</v>
      </c>
      <c r="F777" s="88" t="s">
        <v>521</v>
      </c>
      <c r="G777" s="88" t="s">
        <v>521</v>
      </c>
      <c r="H777" s="88" t="s">
        <v>521</v>
      </c>
      <c r="I777" s="88" t="s">
        <v>521</v>
      </c>
      <c r="J777" s="88" t="s">
        <v>521</v>
      </c>
      <c r="K777" s="88" t="s">
        <v>521</v>
      </c>
      <c r="L777" s="88" t="s">
        <v>521</v>
      </c>
      <c r="M777" s="88" t="s">
        <v>521</v>
      </c>
      <c r="N777" s="88" t="s">
        <v>521</v>
      </c>
    </row>
    <row r="778" s="77" customFormat="true" ht="12" hidden="false" customHeight="false" outlineLevel="0" collapsed="false">
      <c r="A778" s="87" t="s">
        <v>620</v>
      </c>
      <c r="B778" s="88" t="s">
        <v>521</v>
      </c>
      <c r="C778" s="88" t="s">
        <v>521</v>
      </c>
      <c r="D778" s="88" t="s">
        <v>521</v>
      </c>
      <c r="E778" s="88" t="s">
        <v>521</v>
      </c>
      <c r="F778" s="88" t="s">
        <v>521</v>
      </c>
      <c r="G778" s="88" t="s">
        <v>521</v>
      </c>
      <c r="H778" s="88" t="s">
        <v>521</v>
      </c>
      <c r="I778" s="88" t="s">
        <v>521</v>
      </c>
      <c r="J778" s="88" t="s">
        <v>521</v>
      </c>
      <c r="K778" s="88" t="s">
        <v>521</v>
      </c>
      <c r="L778" s="88" t="s">
        <v>521</v>
      </c>
      <c r="M778" s="88" t="s">
        <v>521</v>
      </c>
      <c r="N778" s="88" t="s">
        <v>521</v>
      </c>
    </row>
    <row r="779" s="77" customFormat="true" ht="12" hidden="false" customHeight="false" outlineLevel="0" collapsed="false">
      <c r="A779" s="87" t="s">
        <v>621</v>
      </c>
      <c r="B779" s="88" t="s">
        <v>521</v>
      </c>
      <c r="C779" s="88" t="s">
        <v>521</v>
      </c>
      <c r="D779" s="88" t="s">
        <v>521</v>
      </c>
      <c r="E779" s="88" t="s">
        <v>521</v>
      </c>
      <c r="F779" s="88" t="s">
        <v>521</v>
      </c>
      <c r="G779" s="88" t="s">
        <v>521</v>
      </c>
      <c r="H779" s="88" t="s">
        <v>521</v>
      </c>
      <c r="I779" s="88" t="s">
        <v>521</v>
      </c>
      <c r="J779" s="88" t="s">
        <v>521</v>
      </c>
      <c r="K779" s="88" t="s">
        <v>521</v>
      </c>
      <c r="L779" s="88" t="s">
        <v>521</v>
      </c>
      <c r="M779" s="88" t="s">
        <v>521</v>
      </c>
      <c r="N779" s="88" t="s">
        <v>521</v>
      </c>
    </row>
    <row r="780" s="77" customFormat="true" ht="12" hidden="false" customHeight="false" outlineLevel="0" collapsed="false">
      <c r="A780" s="87" t="s">
        <v>622</v>
      </c>
      <c r="B780" s="88" t="s">
        <v>521</v>
      </c>
      <c r="C780" s="88" t="s">
        <v>521</v>
      </c>
      <c r="D780" s="88" t="s">
        <v>521</v>
      </c>
      <c r="E780" s="88" t="s">
        <v>521</v>
      </c>
      <c r="F780" s="88" t="s">
        <v>521</v>
      </c>
      <c r="G780" s="88" t="s">
        <v>521</v>
      </c>
      <c r="H780" s="88" t="s">
        <v>521</v>
      </c>
      <c r="I780" s="88" t="s">
        <v>521</v>
      </c>
      <c r="J780" s="88" t="s">
        <v>521</v>
      </c>
      <c r="K780" s="88" t="s">
        <v>521</v>
      </c>
      <c r="L780" s="88" t="s">
        <v>521</v>
      </c>
      <c r="M780" s="88" t="s">
        <v>521</v>
      </c>
      <c r="N780" s="88" t="s">
        <v>521</v>
      </c>
    </row>
    <row r="781" s="77" customFormat="true" ht="12" hidden="false" customHeight="false" outlineLevel="0" collapsed="false">
      <c r="A781" s="87" t="s">
        <v>623</v>
      </c>
      <c r="B781" s="88" t="s">
        <v>521</v>
      </c>
      <c r="C781" s="88" t="s">
        <v>521</v>
      </c>
      <c r="D781" s="88" t="s">
        <v>521</v>
      </c>
      <c r="E781" s="88" t="s">
        <v>521</v>
      </c>
      <c r="F781" s="88" t="s">
        <v>521</v>
      </c>
      <c r="G781" s="88" t="s">
        <v>521</v>
      </c>
      <c r="H781" s="88" t="s">
        <v>521</v>
      </c>
      <c r="I781" s="88" t="s">
        <v>521</v>
      </c>
      <c r="J781" s="88" t="s">
        <v>521</v>
      </c>
      <c r="K781" s="88" t="s">
        <v>521</v>
      </c>
      <c r="L781" s="88" t="s">
        <v>521</v>
      </c>
      <c r="M781" s="88" t="s">
        <v>521</v>
      </c>
      <c r="N781" s="88" t="s">
        <v>521</v>
      </c>
    </row>
    <row r="782" s="77" customFormat="true" ht="12" hidden="false" customHeight="false" outlineLevel="0" collapsed="false">
      <c r="A782" s="87" t="s">
        <v>624</v>
      </c>
      <c r="B782" s="78" t="n">
        <v>100.3</v>
      </c>
      <c r="C782" s="78" t="n">
        <v>100.3</v>
      </c>
      <c r="D782" s="78" t="n">
        <v>100.3</v>
      </c>
      <c r="E782" s="78" t="n">
        <v>99.8</v>
      </c>
      <c r="F782" s="78" t="n">
        <v>99.8</v>
      </c>
      <c r="G782" s="78" t="n">
        <v>99.9</v>
      </c>
      <c r="H782" s="78" t="n">
        <v>99.8</v>
      </c>
      <c r="I782" s="78" t="n">
        <v>99.9</v>
      </c>
      <c r="J782" s="78" t="n">
        <v>99.9</v>
      </c>
      <c r="K782" s="78" t="n">
        <v>99.9</v>
      </c>
      <c r="L782" s="78" t="n">
        <v>99.9</v>
      </c>
      <c r="M782" s="78" t="n">
        <v>100</v>
      </c>
      <c r="N782" s="78" t="n">
        <f aca="false">IF(M782="","",ROUND(AVERAGE(B782:M782),1))</f>
        <v>100</v>
      </c>
    </row>
    <row r="783" s="77" customFormat="true" ht="12" hidden="false" customHeight="false" outlineLevel="0" collapsed="false">
      <c r="A783" s="87" t="s">
        <v>625</v>
      </c>
      <c r="B783" s="78" t="n">
        <v>100</v>
      </c>
      <c r="C783" s="78" t="n">
        <v>100.2</v>
      </c>
      <c r="D783" s="78" t="n">
        <v>100.4</v>
      </c>
      <c r="E783" s="78" t="n">
        <v>100.4</v>
      </c>
      <c r="F783" s="78" t="n">
        <v>100.4</v>
      </c>
      <c r="G783" s="78" t="n">
        <v>101.1</v>
      </c>
      <c r="H783" s="78" t="n">
        <v>101</v>
      </c>
      <c r="I783" s="78" t="n">
        <v>101</v>
      </c>
      <c r="J783" s="78" t="n">
        <v>100.9</v>
      </c>
      <c r="K783" s="78" t="n">
        <v>101.7</v>
      </c>
      <c r="L783" s="78" t="n">
        <v>103.2</v>
      </c>
      <c r="M783" s="78" t="n">
        <v>103.2</v>
      </c>
      <c r="N783" s="78" t="n">
        <f aca="false">IF(M783="","",ROUND(AVERAGE(B783:M783),1))</f>
        <v>101.1</v>
      </c>
    </row>
    <row r="784" s="77" customFormat="true" ht="12" hidden="false" customHeight="false" outlineLevel="0" collapsed="false">
      <c r="A784" s="87" t="s">
        <v>626</v>
      </c>
      <c r="B784" s="78" t="n">
        <v>102.8</v>
      </c>
      <c r="C784" s="78" t="n">
        <v>102.6</v>
      </c>
      <c r="D784" s="78" t="n">
        <v>102.8</v>
      </c>
      <c r="E784" s="78" t="n">
        <v>102.6</v>
      </c>
      <c r="F784" s="78" t="n">
        <v>102.5</v>
      </c>
      <c r="G784" s="78" t="n">
        <v>102.5</v>
      </c>
      <c r="H784" s="78" t="n">
        <v>102.5</v>
      </c>
      <c r="I784" s="78" t="n">
        <v>102.4</v>
      </c>
      <c r="J784" s="78" t="n">
        <v>104.6</v>
      </c>
      <c r="K784" s="78" t="n">
        <v>104.8</v>
      </c>
      <c r="L784" s="78" t="n">
        <v>104.8</v>
      </c>
      <c r="M784" s="78" t="n">
        <v>104.9</v>
      </c>
      <c r="N784" s="78" t="n">
        <f aca="false">IF(M784="","",ROUND(AVERAGE(B784:M784),1))</f>
        <v>103.3</v>
      </c>
    </row>
    <row r="785" s="77" customFormat="true" ht="12" hidden="false" customHeight="false" outlineLevel="0" collapsed="false">
      <c r="A785" s="87" t="s">
        <v>627</v>
      </c>
      <c r="B785" s="78" t="n">
        <v>104.3</v>
      </c>
      <c r="C785" s="78" t="n">
        <v>105.3</v>
      </c>
      <c r="D785" s="78" t="n">
        <v>105.3</v>
      </c>
      <c r="E785" s="78" t="n">
        <v>104.6</v>
      </c>
      <c r="F785" s="78" t="n">
        <v>104</v>
      </c>
      <c r="G785" s="78" t="n">
        <v>103.5</v>
      </c>
      <c r="H785" s="78" t="n">
        <v>103.7</v>
      </c>
      <c r="I785" s="78" t="n">
        <v>103.4</v>
      </c>
      <c r="J785" s="78" t="n">
        <v>103.6</v>
      </c>
      <c r="K785" s="78" t="n">
        <v>104</v>
      </c>
      <c r="L785" s="78" t="n">
        <v>104</v>
      </c>
      <c r="M785" s="78" t="n">
        <v>104</v>
      </c>
      <c r="N785" s="78" t="n">
        <f aca="false">IF(M785="","",ROUND(AVERAGE(B785:M785),1))</f>
        <v>104.1</v>
      </c>
    </row>
    <row r="786" s="77" customFormat="true" ht="12" hidden="false" customHeight="false" outlineLevel="0" collapsed="false">
      <c r="A786" s="87" t="s">
        <v>628</v>
      </c>
      <c r="B786" s="78" t="n">
        <v>103.8</v>
      </c>
      <c r="C786" s="78" t="n">
        <v>103.8</v>
      </c>
      <c r="D786" s="78" t="n">
        <v>103.4</v>
      </c>
      <c r="E786" s="78" t="n">
        <v>103.4</v>
      </c>
      <c r="F786" s="78" t="n">
        <v>103.4</v>
      </c>
      <c r="G786" s="78" t="n">
        <v>103.4</v>
      </c>
      <c r="H786" s="78" t="n">
        <v>103.4</v>
      </c>
      <c r="I786" s="78" t="n">
        <v>103.2</v>
      </c>
      <c r="J786" s="78" t="n">
        <v>103.3</v>
      </c>
      <c r="K786" s="78" t="n">
        <v>103.3</v>
      </c>
      <c r="L786" s="78" t="n">
        <v>103.3</v>
      </c>
      <c r="M786" s="78" t="n">
        <v>103.3</v>
      </c>
      <c r="N786" s="78" t="n">
        <f aca="false">IF(M786="","",ROUND(AVERAGE(B786:M786),1))</f>
        <v>103.4</v>
      </c>
    </row>
    <row r="787" s="77" customFormat="true" ht="12" hidden="false" customHeight="false" outlineLevel="0" collapsed="false">
      <c r="A787" s="87" t="s">
        <v>629</v>
      </c>
      <c r="B787" s="78" t="n">
        <v>103.2</v>
      </c>
      <c r="C787" s="78" t="n">
        <v>103.4</v>
      </c>
      <c r="D787" s="78" t="n">
        <v>103.3</v>
      </c>
      <c r="E787" s="78" t="n">
        <v>103.3</v>
      </c>
      <c r="F787" s="78" t="n">
        <v>103.3</v>
      </c>
      <c r="G787" s="78" t="n">
        <v>103.3</v>
      </c>
      <c r="H787" s="78" t="n">
        <v>103.9</v>
      </c>
      <c r="I787" s="78" t="n">
        <v>103.8</v>
      </c>
      <c r="J787" s="78" t="n">
        <v>103.5</v>
      </c>
      <c r="K787" s="78" t="n">
        <v>103.5</v>
      </c>
      <c r="L787" s="78" t="n">
        <v>103.7</v>
      </c>
      <c r="M787" s="78" t="n">
        <v>103.7</v>
      </c>
      <c r="N787" s="78" t="n">
        <f aca="false">IF(M787="","",ROUND(AVERAGE(B787:M787),1))</f>
        <v>103.5</v>
      </c>
    </row>
    <row r="788" s="77" customFormat="true" ht="12" hidden="false" customHeight="false" outlineLevel="0" collapsed="false">
      <c r="A788" s="87" t="s">
        <v>630</v>
      </c>
      <c r="B788" s="78" t="n">
        <v>103.7</v>
      </c>
      <c r="C788" s="78" t="n">
        <v>103.7</v>
      </c>
      <c r="D788" s="78"/>
      <c r="E788" s="78"/>
      <c r="F788" s="78"/>
      <c r="G788" s="78"/>
      <c r="H788" s="78"/>
      <c r="I788" s="78"/>
      <c r="J788" s="78"/>
      <c r="K788" s="78"/>
      <c r="L788" s="78"/>
      <c r="M788" s="78"/>
      <c r="N788" s="78" t="str">
        <f aca="false">IF(M788="","",ROUND(AVERAGE(B788:M788),1))</f>
        <v/>
      </c>
    </row>
    <row r="789" s="77" customFormat="true" ht="12" hidden="false" customHeight="false" outlineLevel="0" collapsed="false">
      <c r="A789" s="87" t="s">
        <v>631</v>
      </c>
      <c r="B789" s="78"/>
      <c r="C789" s="78"/>
      <c r="D789" s="78"/>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row r="791" s="77" customFormat="true" ht="20.1" hidden="false" customHeight="true" outlineLevel="0" collapsed="false">
      <c r="A791" s="89" t="s">
        <v>745</v>
      </c>
      <c r="B791" s="89"/>
      <c r="C791" s="89"/>
      <c r="D791" s="89"/>
      <c r="E791" s="89"/>
      <c r="F791" s="89"/>
      <c r="G791" s="89"/>
      <c r="H791" s="89"/>
      <c r="I791" s="89"/>
      <c r="J791" s="89"/>
      <c r="K791" s="89"/>
      <c r="L791" s="89"/>
      <c r="M791" s="89"/>
      <c r="N791" s="89"/>
    </row>
    <row r="792" s="77" customFormat="true" ht="12" hidden="false" customHeight="false" outlineLevel="0" collapsed="false">
      <c r="A792" s="94" t="s">
        <v>746</v>
      </c>
      <c r="B792" s="94"/>
      <c r="C792" s="94"/>
      <c r="D792" s="94"/>
      <c r="E792" s="94"/>
      <c r="F792" s="94"/>
      <c r="G792" s="94"/>
      <c r="H792" s="94"/>
      <c r="I792" s="94"/>
      <c r="J792" s="94"/>
      <c r="K792" s="94"/>
      <c r="L792" s="94"/>
      <c r="M792" s="94"/>
      <c r="N792" s="94"/>
    </row>
    <row r="793" s="77" customFormat="true" ht="12" hidden="false" customHeight="false" outlineLevel="0" collapsed="false">
      <c r="A793" s="87" t="s">
        <v>619</v>
      </c>
      <c r="B793" s="78" t="n">
        <v>99.9</v>
      </c>
      <c r="C793" s="78" t="n">
        <v>100</v>
      </c>
      <c r="D793" s="78" t="n">
        <v>100</v>
      </c>
      <c r="E793" s="78" t="n">
        <v>100</v>
      </c>
      <c r="F793" s="78" t="n">
        <v>100</v>
      </c>
      <c r="G793" s="78" t="n">
        <v>100</v>
      </c>
      <c r="H793" s="78" t="n">
        <v>99.9</v>
      </c>
      <c r="I793" s="78" t="n">
        <v>99.9</v>
      </c>
      <c r="J793" s="78" t="n">
        <v>99.9</v>
      </c>
      <c r="K793" s="78" t="n">
        <v>100.6</v>
      </c>
      <c r="L793" s="78" t="n">
        <v>100.6</v>
      </c>
      <c r="M793" s="78" t="n">
        <v>100.6</v>
      </c>
      <c r="N793" s="78" t="n">
        <f aca="false">IF(M793="","",ROUND(AVERAGE(B793:M793),1))</f>
        <v>100.1</v>
      </c>
    </row>
    <row r="794" s="77" customFormat="true" ht="12" hidden="false" customHeight="false" outlineLevel="0" collapsed="false">
      <c r="A794" s="87" t="s">
        <v>620</v>
      </c>
      <c r="B794" s="78" t="n">
        <v>100.8</v>
      </c>
      <c r="C794" s="78" t="n">
        <v>100.8</v>
      </c>
      <c r="D794" s="78" t="n">
        <v>100.7</v>
      </c>
      <c r="E794" s="78" t="n">
        <v>100.7</v>
      </c>
      <c r="F794" s="78" t="n">
        <v>100.7</v>
      </c>
      <c r="G794" s="78" t="n">
        <v>100.7</v>
      </c>
      <c r="H794" s="78" t="n">
        <v>100.5</v>
      </c>
      <c r="I794" s="78" t="n">
        <v>100.3</v>
      </c>
      <c r="J794" s="78" t="n">
        <v>100.3</v>
      </c>
      <c r="K794" s="78" t="n">
        <v>100.3</v>
      </c>
      <c r="L794" s="78" t="n">
        <v>100.3</v>
      </c>
      <c r="M794" s="78" t="n">
        <v>100.3</v>
      </c>
      <c r="N794" s="78" t="n">
        <f aca="false">IF(M794="","",ROUND(AVERAGE(B794:M794),1))</f>
        <v>100.5</v>
      </c>
    </row>
    <row r="795" s="77" customFormat="true" ht="12" hidden="false" customHeight="false" outlineLevel="0" collapsed="false">
      <c r="A795" s="87" t="s">
        <v>621</v>
      </c>
      <c r="B795" s="78" t="n">
        <v>100.3</v>
      </c>
      <c r="C795" s="78" t="n">
        <v>100.4</v>
      </c>
      <c r="D795" s="78" t="n">
        <v>100.3</v>
      </c>
      <c r="E795" s="78" t="n">
        <v>100.2</v>
      </c>
      <c r="F795" s="78" t="n">
        <v>100</v>
      </c>
      <c r="G795" s="78" t="n">
        <v>99.8</v>
      </c>
      <c r="H795" s="78" t="n">
        <v>99.8</v>
      </c>
      <c r="I795" s="78" t="n">
        <v>99.8</v>
      </c>
      <c r="J795" s="78" t="n">
        <v>100</v>
      </c>
      <c r="K795" s="78" t="n">
        <v>100</v>
      </c>
      <c r="L795" s="78" t="n">
        <v>100</v>
      </c>
      <c r="M795" s="78" t="n">
        <v>100</v>
      </c>
      <c r="N795" s="78" t="n">
        <f aca="false">IF(M795="","",ROUND(AVERAGE(B795:M795),1))</f>
        <v>100.1</v>
      </c>
    </row>
    <row r="796" s="77" customFormat="true" ht="12" hidden="false" customHeight="false" outlineLevel="0" collapsed="false">
      <c r="A796" s="87" t="s">
        <v>622</v>
      </c>
      <c r="B796" s="78" t="n">
        <v>100.4</v>
      </c>
      <c r="C796" s="78" t="n">
        <v>100.4</v>
      </c>
      <c r="D796" s="78" t="n">
        <v>100.8</v>
      </c>
      <c r="E796" s="78" t="n">
        <v>100.8</v>
      </c>
      <c r="F796" s="78" t="n">
        <v>100.5</v>
      </c>
      <c r="G796" s="78" t="n">
        <v>100.5</v>
      </c>
      <c r="H796" s="78" t="n">
        <v>100.5</v>
      </c>
      <c r="I796" s="78" t="n">
        <v>100.7</v>
      </c>
      <c r="J796" s="78" t="n">
        <v>100.7</v>
      </c>
      <c r="K796" s="78" t="n">
        <v>100.7</v>
      </c>
      <c r="L796" s="78" t="n">
        <v>100.7</v>
      </c>
      <c r="M796" s="78" t="n">
        <v>100.7</v>
      </c>
      <c r="N796" s="78" t="n">
        <f aca="false">IF(M796="","",ROUND(AVERAGE(B796:M796),1))</f>
        <v>100.6</v>
      </c>
    </row>
    <row r="797" s="77" customFormat="true" ht="12" hidden="false" customHeight="false" outlineLevel="0" collapsed="false">
      <c r="A797" s="87" t="s">
        <v>623</v>
      </c>
      <c r="B797" s="78" t="n">
        <v>100.8</v>
      </c>
      <c r="C797" s="78" t="n">
        <v>100.6</v>
      </c>
      <c r="D797" s="78" t="n">
        <v>100.5</v>
      </c>
      <c r="E797" s="78" t="n">
        <v>100.7</v>
      </c>
      <c r="F797" s="78" t="n">
        <v>101.1</v>
      </c>
      <c r="G797" s="78" t="n">
        <v>101.1</v>
      </c>
      <c r="H797" s="78" t="n">
        <v>101.1</v>
      </c>
      <c r="I797" s="78" t="n">
        <v>101.1</v>
      </c>
      <c r="J797" s="78" t="n">
        <v>100.9</v>
      </c>
      <c r="K797" s="78" t="n">
        <v>100.8</v>
      </c>
      <c r="L797" s="78" t="n">
        <v>100.8</v>
      </c>
      <c r="M797" s="78" t="n">
        <v>100.8</v>
      </c>
      <c r="N797" s="78" t="n">
        <f aca="false">IF(M797="","",ROUND(AVERAGE(B797:M797),1))</f>
        <v>100.9</v>
      </c>
    </row>
    <row r="798" s="77" customFormat="true" ht="12" hidden="false" customHeight="false" outlineLevel="0" collapsed="false">
      <c r="A798" s="87" t="s">
        <v>624</v>
      </c>
      <c r="B798" s="78" t="n">
        <v>100.6</v>
      </c>
      <c r="C798" s="78" t="n">
        <v>100.6</v>
      </c>
      <c r="D798" s="78" t="n">
        <v>100.3</v>
      </c>
      <c r="E798" s="78" t="n">
        <v>99.9</v>
      </c>
      <c r="F798" s="78" t="n">
        <v>99.9</v>
      </c>
      <c r="G798" s="78" t="n">
        <v>99.9</v>
      </c>
      <c r="H798" s="78" t="n">
        <v>99.9</v>
      </c>
      <c r="I798" s="78" t="n">
        <v>99.7</v>
      </c>
      <c r="J798" s="78" t="n">
        <v>99.8</v>
      </c>
      <c r="K798" s="78" t="n">
        <v>99.8</v>
      </c>
      <c r="L798" s="78" t="n">
        <v>99.8</v>
      </c>
      <c r="M798" s="78" t="n">
        <v>99.8</v>
      </c>
      <c r="N798" s="78" t="n">
        <f aca="false">IF(M798="","",ROUND(AVERAGE(B798:M798),1))</f>
        <v>100</v>
      </c>
    </row>
    <row r="799" s="77" customFormat="true" ht="12" hidden="false" customHeight="false" outlineLevel="0" collapsed="false">
      <c r="A799" s="87" t="s">
        <v>625</v>
      </c>
      <c r="B799" s="78" t="n">
        <v>99.6</v>
      </c>
      <c r="C799" s="78" t="n">
        <v>100.1</v>
      </c>
      <c r="D799" s="78" t="n">
        <v>101.2</v>
      </c>
      <c r="E799" s="78" t="n">
        <v>101.2</v>
      </c>
      <c r="F799" s="78" t="n">
        <v>101.5</v>
      </c>
      <c r="G799" s="78" t="n">
        <v>102</v>
      </c>
      <c r="H799" s="78" t="n">
        <v>101.9</v>
      </c>
      <c r="I799" s="78" t="n">
        <v>101.9</v>
      </c>
      <c r="J799" s="78" t="n">
        <v>101.8</v>
      </c>
      <c r="K799" s="78" t="n">
        <v>102</v>
      </c>
      <c r="L799" s="78" t="n">
        <v>102.1</v>
      </c>
      <c r="M799" s="78" t="n">
        <v>102.1</v>
      </c>
      <c r="N799" s="78" t="n">
        <f aca="false">IF(M799="","",ROUND(AVERAGE(B799:M799),1))</f>
        <v>101.5</v>
      </c>
    </row>
    <row r="800" s="77" customFormat="true" ht="12" hidden="false" customHeight="false" outlineLevel="0" collapsed="false">
      <c r="A800" s="87" t="s">
        <v>626</v>
      </c>
      <c r="B800" s="78" t="n">
        <v>101.9</v>
      </c>
      <c r="C800" s="78" t="n">
        <v>102.2</v>
      </c>
      <c r="D800" s="78" t="n">
        <v>102.4</v>
      </c>
      <c r="E800" s="78" t="n">
        <v>102.2</v>
      </c>
      <c r="F800" s="78" t="n">
        <v>101.9</v>
      </c>
      <c r="G800" s="78" t="n">
        <v>101.9</v>
      </c>
      <c r="H800" s="78" t="n">
        <v>101.9</v>
      </c>
      <c r="I800" s="78" t="n">
        <v>101.7</v>
      </c>
      <c r="J800" s="78" t="n">
        <v>102</v>
      </c>
      <c r="K800" s="78" t="n">
        <v>101.5</v>
      </c>
      <c r="L800" s="78" t="n">
        <v>102</v>
      </c>
      <c r="M800" s="78" t="n">
        <v>102.1</v>
      </c>
      <c r="N800" s="78" t="n">
        <f aca="false">IF(M800="","",ROUND(AVERAGE(B800:M800),1))</f>
        <v>102</v>
      </c>
    </row>
    <row r="801" s="77" customFormat="true" ht="12" hidden="false" customHeight="false" outlineLevel="0" collapsed="false">
      <c r="A801" s="87" t="s">
        <v>627</v>
      </c>
      <c r="B801" s="78" t="n">
        <v>101.8</v>
      </c>
      <c r="C801" s="78" t="n">
        <v>102.1</v>
      </c>
      <c r="D801" s="78" t="n">
        <v>102.5</v>
      </c>
      <c r="E801" s="78" t="n">
        <v>102.6</v>
      </c>
      <c r="F801" s="78" t="n">
        <v>103</v>
      </c>
      <c r="G801" s="78" t="n">
        <v>103</v>
      </c>
      <c r="H801" s="78" t="n">
        <v>103.1</v>
      </c>
      <c r="I801" s="78" t="n">
        <v>102.5</v>
      </c>
      <c r="J801" s="78" t="n">
        <v>102.7</v>
      </c>
      <c r="K801" s="78" t="n">
        <v>103.3</v>
      </c>
      <c r="L801" s="78" t="n">
        <v>103.4</v>
      </c>
      <c r="M801" s="78" t="n">
        <v>103</v>
      </c>
      <c r="N801" s="78" t="n">
        <f aca="false">IF(M801="","",ROUND(AVERAGE(B801:M801),1))</f>
        <v>102.8</v>
      </c>
    </row>
    <row r="802" s="77" customFormat="true" ht="12" hidden="false" customHeight="false" outlineLevel="0" collapsed="false">
      <c r="A802" s="87" t="s">
        <v>628</v>
      </c>
      <c r="B802" s="77" t="n">
        <v>103.3</v>
      </c>
      <c r="C802" s="77" t="n">
        <v>103.3</v>
      </c>
      <c r="D802" s="77" t="n">
        <v>103.8</v>
      </c>
      <c r="E802" s="77" t="n">
        <v>103.5</v>
      </c>
      <c r="F802" s="77" t="n">
        <v>103.7</v>
      </c>
      <c r="G802" s="77" t="n">
        <v>103.7</v>
      </c>
      <c r="H802" s="77" t="n">
        <v>103.4</v>
      </c>
      <c r="I802" s="77" t="n">
        <v>103.5</v>
      </c>
      <c r="J802" s="77" t="n">
        <v>103.7</v>
      </c>
      <c r="K802" s="77" t="n">
        <v>103.7</v>
      </c>
      <c r="L802" s="77" t="n">
        <v>103.7</v>
      </c>
      <c r="M802" s="77" t="n">
        <v>103.4</v>
      </c>
      <c r="N802" s="78" t="n">
        <f aca="false">IF(M802="","",ROUND(AVERAGE(B802:M802),1))</f>
        <v>103.6</v>
      </c>
    </row>
    <row r="803" s="77" customFormat="true" ht="12" hidden="false" customHeight="false" outlineLevel="0" collapsed="false">
      <c r="A803" s="87" t="s">
        <v>629</v>
      </c>
      <c r="B803" s="77" t="n">
        <v>103.8</v>
      </c>
      <c r="C803" s="77" t="n">
        <v>103.6</v>
      </c>
      <c r="D803" s="77" t="n">
        <v>103.4</v>
      </c>
      <c r="E803" s="77" t="n">
        <v>103.4</v>
      </c>
      <c r="F803" s="77" t="n">
        <v>103.3</v>
      </c>
      <c r="G803" s="77" t="n">
        <v>103.3</v>
      </c>
      <c r="H803" s="77" t="n">
        <v>103.4</v>
      </c>
      <c r="I803" s="77" t="n">
        <v>103.7</v>
      </c>
      <c r="J803" s="77" t="n">
        <v>103.5</v>
      </c>
      <c r="K803" s="77" t="n">
        <v>103.5</v>
      </c>
      <c r="L803" s="77" t="n">
        <v>103.6</v>
      </c>
      <c r="M803" s="77" t="n">
        <v>103.8</v>
      </c>
      <c r="N803" s="78" t="n">
        <f aca="false">IF(M803="","",ROUND(AVERAGE(B803:M803),1))</f>
        <v>103.5</v>
      </c>
    </row>
    <row r="804" s="77" customFormat="true" ht="12" hidden="false" customHeight="false" outlineLevel="0" collapsed="false">
      <c r="A804" s="87" t="s">
        <v>630</v>
      </c>
      <c r="B804" s="77" t="n">
        <v>103.7</v>
      </c>
      <c r="C804" s="77" t="n">
        <v>103.7</v>
      </c>
      <c r="N804" s="78" t="str">
        <f aca="false">IF(M804="","",ROUND(AVERAGE(B804:M804),1))</f>
        <v/>
      </c>
    </row>
    <row r="805" s="77" customFormat="true" ht="12" hidden="false" customHeight="false" outlineLevel="0" collapsed="false">
      <c r="A805" s="87" t="s">
        <v>631</v>
      </c>
      <c r="N805" s="78" t="str">
        <f aca="false">IF(M805="","",ROUND(AVERAGE(B805:M805),1))</f>
        <v/>
      </c>
    </row>
    <row r="806" s="77" customFormat="true" ht="12" hidden="false" customHeight="false" outlineLevel="0" collapsed="false">
      <c r="A806" s="87" t="s">
        <v>632</v>
      </c>
      <c r="N806" s="78" t="str">
        <f aca="false">IF(M806="","",ROUND(AVERAGE(B806:M806),1))</f>
        <v/>
      </c>
    </row>
    <row r="807" s="77" customFormat="true" ht="29.25" hidden="false" customHeight="true" outlineLevel="0" collapsed="false">
      <c r="A807" s="92" t="s">
        <v>747</v>
      </c>
      <c r="B807" s="92"/>
      <c r="C807" s="92"/>
      <c r="D807" s="92"/>
      <c r="E807" s="92"/>
      <c r="F807" s="92"/>
      <c r="G807" s="92"/>
      <c r="H807" s="92"/>
      <c r="I807" s="92"/>
      <c r="J807" s="92"/>
      <c r="K807" s="92"/>
      <c r="L807" s="92"/>
      <c r="M807" s="92"/>
      <c r="N807" s="92"/>
    </row>
    <row r="808" s="77" customFormat="true" ht="12" hidden="false" customHeight="false" outlineLevel="0" collapsed="false">
      <c r="A808" s="86" t="s">
        <v>748</v>
      </c>
      <c r="B808" s="86"/>
      <c r="C808" s="86"/>
      <c r="D808" s="86"/>
      <c r="E808" s="86"/>
      <c r="F808" s="86"/>
      <c r="G808" s="86"/>
      <c r="H808" s="86"/>
      <c r="I808" s="86"/>
      <c r="J808" s="86"/>
      <c r="K808" s="86"/>
      <c r="L808" s="86"/>
      <c r="M808" s="86"/>
      <c r="N808" s="86"/>
    </row>
    <row r="809" s="77" customFormat="true" ht="12" hidden="false" customHeight="false" outlineLevel="0" collapsed="false">
      <c r="A809" s="87" t="s">
        <v>619</v>
      </c>
      <c r="B809" s="78" t="n">
        <v>98</v>
      </c>
      <c r="C809" s="78" t="n">
        <v>97.9</v>
      </c>
      <c r="D809" s="78" t="n">
        <v>97.4</v>
      </c>
      <c r="E809" s="78" t="n">
        <v>97.4</v>
      </c>
      <c r="F809" s="78" t="n">
        <v>97.5</v>
      </c>
      <c r="G809" s="78" t="n">
        <v>97.5</v>
      </c>
      <c r="H809" s="78" t="n">
        <v>97.3</v>
      </c>
      <c r="I809" s="78" t="n">
        <v>97.3</v>
      </c>
      <c r="J809" s="78" t="n">
        <v>97.3</v>
      </c>
      <c r="K809" s="78" t="n">
        <v>98.2</v>
      </c>
      <c r="L809" s="78" t="n">
        <v>98.2</v>
      </c>
      <c r="M809" s="78" t="n">
        <v>98.2</v>
      </c>
      <c r="N809" s="78" t="n">
        <f aca="false">IF(M809="","",ROUND(AVERAGE(B809:M809),1))</f>
        <v>97.7</v>
      </c>
    </row>
    <row r="810" s="77" customFormat="true" ht="12" hidden="false" customHeight="false" outlineLevel="0" collapsed="false">
      <c r="A810" s="87" t="s">
        <v>620</v>
      </c>
      <c r="B810" s="78" t="n">
        <v>98.4</v>
      </c>
      <c r="C810" s="78" t="n">
        <v>98.4</v>
      </c>
      <c r="D810" s="78" t="n">
        <v>98.4</v>
      </c>
      <c r="E810" s="78" t="n">
        <v>98.4</v>
      </c>
      <c r="F810" s="78" t="n">
        <v>98.4</v>
      </c>
      <c r="G810" s="78" t="n">
        <v>98.4</v>
      </c>
      <c r="H810" s="78" t="n">
        <v>98.4</v>
      </c>
      <c r="I810" s="78" t="n">
        <v>98.4</v>
      </c>
      <c r="J810" s="78" t="n">
        <v>98.4</v>
      </c>
      <c r="K810" s="78" t="n">
        <v>98.4</v>
      </c>
      <c r="L810" s="78" t="n">
        <v>98.4</v>
      </c>
      <c r="M810" s="78" t="n">
        <v>98.4</v>
      </c>
      <c r="N810" s="78" t="n">
        <f aca="false">IF(M810="","",ROUND(AVERAGE(B810:M810),1))</f>
        <v>98.4</v>
      </c>
    </row>
    <row r="811" s="77" customFormat="true" ht="12" hidden="false" customHeight="false" outlineLevel="0" collapsed="false">
      <c r="A811" s="87" t="s">
        <v>621</v>
      </c>
      <c r="B811" s="78" t="n">
        <v>98.4</v>
      </c>
      <c r="C811" s="78" t="n">
        <v>98.4</v>
      </c>
      <c r="D811" s="78" t="n">
        <v>98.3</v>
      </c>
      <c r="E811" s="78" t="n">
        <v>98.3</v>
      </c>
      <c r="F811" s="78" t="n">
        <v>98.3</v>
      </c>
      <c r="G811" s="78" t="n">
        <v>98.3</v>
      </c>
      <c r="H811" s="78" t="n">
        <v>98.3</v>
      </c>
      <c r="I811" s="78" t="n">
        <v>98.3</v>
      </c>
      <c r="J811" s="78" t="n">
        <v>98.5</v>
      </c>
      <c r="K811" s="78" t="n">
        <v>98.5</v>
      </c>
      <c r="L811" s="78" t="n">
        <v>98.5</v>
      </c>
      <c r="M811" s="78" t="n">
        <v>98.5</v>
      </c>
      <c r="N811" s="78" t="n">
        <f aca="false">IF(M811="","",ROUND(AVERAGE(B811:M811),1))</f>
        <v>98.4</v>
      </c>
    </row>
    <row r="812" s="77" customFormat="true" ht="12" hidden="false" customHeight="false" outlineLevel="0" collapsed="false">
      <c r="A812" s="87" t="s">
        <v>622</v>
      </c>
      <c r="B812" s="78" t="n">
        <v>99.2</v>
      </c>
      <c r="C812" s="78" t="n">
        <v>99.2</v>
      </c>
      <c r="D812" s="78" t="n">
        <v>99.8</v>
      </c>
      <c r="E812" s="78" t="n">
        <v>99.8</v>
      </c>
      <c r="F812" s="78" t="n">
        <v>99.4</v>
      </c>
      <c r="G812" s="78" t="n">
        <v>99.4</v>
      </c>
      <c r="H812" s="78" t="n">
        <v>99.4</v>
      </c>
      <c r="I812" s="78" t="n">
        <v>99.6</v>
      </c>
      <c r="J812" s="78" t="n">
        <v>99.6</v>
      </c>
      <c r="K812" s="78" t="n">
        <v>99.6</v>
      </c>
      <c r="L812" s="78" t="n">
        <v>99.6</v>
      </c>
      <c r="M812" s="78" t="n">
        <v>99.6</v>
      </c>
      <c r="N812" s="78" t="n">
        <f aca="false">IF(M812="","",ROUND(AVERAGE(B812:M812),1))</f>
        <v>99.5</v>
      </c>
    </row>
    <row r="813" s="77" customFormat="true" ht="12" hidden="false" customHeight="false" outlineLevel="0" collapsed="false">
      <c r="A813" s="87" t="s">
        <v>623</v>
      </c>
      <c r="B813" s="78" t="n">
        <v>99.6</v>
      </c>
      <c r="C813" s="78" t="n">
        <v>99.6</v>
      </c>
      <c r="D813" s="78" t="n">
        <v>99.6</v>
      </c>
      <c r="E813" s="78" t="n">
        <v>100.4</v>
      </c>
      <c r="F813" s="78" t="n">
        <v>101.2</v>
      </c>
      <c r="G813" s="78" t="n">
        <v>101.3</v>
      </c>
      <c r="H813" s="78" t="n">
        <v>101.3</v>
      </c>
      <c r="I813" s="78" t="n">
        <v>101.4</v>
      </c>
      <c r="J813" s="78" t="n">
        <v>101.4</v>
      </c>
      <c r="K813" s="78" t="n">
        <v>101.4</v>
      </c>
      <c r="L813" s="78" t="n">
        <v>101.4</v>
      </c>
      <c r="M813" s="78" t="n">
        <v>101.4</v>
      </c>
      <c r="N813" s="78" t="n">
        <f aca="false">IF(M813="","",ROUND(AVERAGE(B813:M813),1))</f>
        <v>100.8</v>
      </c>
    </row>
    <row r="814" s="77" customFormat="true" ht="12" hidden="false" customHeight="false" outlineLevel="0" collapsed="false">
      <c r="A814" s="87" t="s">
        <v>624</v>
      </c>
      <c r="B814" s="78" t="n">
        <v>101</v>
      </c>
      <c r="C814" s="78" t="n">
        <v>101</v>
      </c>
      <c r="D814" s="78" t="n">
        <v>100.6</v>
      </c>
      <c r="E814" s="78" t="n">
        <v>99.8</v>
      </c>
      <c r="F814" s="78" t="n">
        <v>99.8</v>
      </c>
      <c r="G814" s="78" t="n">
        <v>99.8</v>
      </c>
      <c r="H814" s="78" t="n">
        <v>99.8</v>
      </c>
      <c r="I814" s="78" t="n">
        <v>99.6</v>
      </c>
      <c r="J814" s="78" t="n">
        <v>99.6</v>
      </c>
      <c r="K814" s="78" t="n">
        <v>99.6</v>
      </c>
      <c r="L814" s="78" t="n">
        <v>99.6</v>
      </c>
      <c r="M814" s="78" t="n">
        <v>99.6</v>
      </c>
      <c r="N814" s="78" t="n">
        <f aca="false">IF(M814="","",ROUND(AVERAGE(B814:M814),1))</f>
        <v>100</v>
      </c>
    </row>
    <row r="815" s="77" customFormat="true" ht="12" hidden="false" customHeight="false" outlineLevel="0" collapsed="false">
      <c r="A815" s="87" t="s">
        <v>625</v>
      </c>
      <c r="B815" s="78" t="n">
        <v>99.4</v>
      </c>
      <c r="C815" s="78" t="n">
        <v>99.9</v>
      </c>
      <c r="D815" s="78" t="n">
        <v>101.4</v>
      </c>
      <c r="E815" s="78" t="n">
        <v>101.4</v>
      </c>
      <c r="F815" s="78" t="n">
        <v>102</v>
      </c>
      <c r="G815" s="78" t="n">
        <v>102</v>
      </c>
      <c r="H815" s="78" t="n">
        <v>101.9</v>
      </c>
      <c r="I815" s="78" t="n">
        <v>101.9</v>
      </c>
      <c r="J815" s="78" t="n">
        <v>101.8</v>
      </c>
      <c r="K815" s="78" t="n">
        <v>102</v>
      </c>
      <c r="L815" s="78" t="n">
        <v>102.2</v>
      </c>
      <c r="M815" s="78" t="n">
        <v>102.2</v>
      </c>
      <c r="N815" s="78" t="n">
        <f aca="false">IF(M815="","",ROUND(AVERAGE(B815:M815),1))</f>
        <v>101.5</v>
      </c>
    </row>
    <row r="816" s="77" customFormat="true" ht="12" hidden="false" customHeight="false" outlineLevel="0" collapsed="false">
      <c r="A816" s="87" t="s">
        <v>626</v>
      </c>
      <c r="B816" s="78" t="n">
        <v>102.2</v>
      </c>
      <c r="C816" s="78" t="n">
        <v>101.8</v>
      </c>
      <c r="D816" s="78" t="n">
        <v>101.8</v>
      </c>
      <c r="E816" s="78" t="n">
        <v>101.6</v>
      </c>
      <c r="F816" s="78" t="n">
        <v>101.6</v>
      </c>
      <c r="G816" s="78" t="n">
        <v>101.6</v>
      </c>
      <c r="H816" s="78" t="n">
        <v>101.6</v>
      </c>
      <c r="I816" s="78" t="n">
        <v>101.3</v>
      </c>
      <c r="J816" s="78" t="n">
        <v>101.8</v>
      </c>
      <c r="K816" s="78" t="n">
        <v>101.1</v>
      </c>
      <c r="L816" s="78" t="n">
        <v>101.9</v>
      </c>
      <c r="M816" s="78" t="n">
        <v>102</v>
      </c>
      <c r="N816" s="78" t="n">
        <f aca="false">IF(M816="","",ROUND(AVERAGE(B816:M816),1))</f>
        <v>101.7</v>
      </c>
    </row>
    <row r="817" s="77" customFormat="true" ht="12" hidden="false" customHeight="false" outlineLevel="0" collapsed="false">
      <c r="A817" s="87" t="s">
        <v>627</v>
      </c>
      <c r="B817" s="78" t="n">
        <v>101.6</v>
      </c>
      <c r="C817" s="78" t="n">
        <v>103.2</v>
      </c>
      <c r="D817" s="78" t="n">
        <v>103.8</v>
      </c>
      <c r="E817" s="78" t="n">
        <v>104</v>
      </c>
      <c r="F817" s="78" t="n">
        <v>104.3</v>
      </c>
      <c r="G817" s="78" t="n">
        <v>104.2</v>
      </c>
      <c r="H817" s="78" t="n">
        <v>104.3</v>
      </c>
      <c r="I817" s="78" t="n">
        <v>103.4</v>
      </c>
      <c r="J817" s="78" t="n">
        <v>103.8</v>
      </c>
      <c r="K817" s="78" t="n">
        <v>104.6</v>
      </c>
      <c r="L817" s="78" t="n">
        <v>104.7</v>
      </c>
      <c r="M817" s="78" t="n">
        <v>104.1</v>
      </c>
      <c r="N817" s="78" t="n">
        <f aca="false">IF(M817="","",ROUND(AVERAGE(B817:M817),1))</f>
        <v>103.8</v>
      </c>
    </row>
    <row r="818" s="77" customFormat="true" ht="12" hidden="false" customHeight="false" outlineLevel="0" collapsed="false">
      <c r="A818" s="87" t="s">
        <v>628</v>
      </c>
      <c r="B818" s="77" t="n">
        <v>104.6</v>
      </c>
      <c r="C818" s="77" t="n">
        <v>104.6</v>
      </c>
      <c r="D818" s="77" t="n">
        <v>105.3</v>
      </c>
      <c r="E818" s="77" t="n">
        <v>104.8</v>
      </c>
      <c r="F818" s="77" t="n">
        <v>105.2</v>
      </c>
      <c r="G818" s="77" t="n">
        <v>105.2</v>
      </c>
      <c r="H818" s="77" t="n">
        <v>104.8</v>
      </c>
      <c r="I818" s="77" t="n">
        <v>104.9</v>
      </c>
      <c r="J818" s="77" t="n">
        <v>105.3</v>
      </c>
      <c r="K818" s="77" t="n">
        <v>105.3</v>
      </c>
      <c r="L818" s="77" t="n">
        <v>105.3</v>
      </c>
      <c r="M818" s="77" t="n">
        <v>104.7</v>
      </c>
      <c r="N818" s="78" t="n">
        <f aca="false">IF(M818="","",ROUND(AVERAGE(B818:M818),1))</f>
        <v>105</v>
      </c>
    </row>
    <row r="819" s="77" customFormat="true" ht="12" hidden="false" customHeight="false" outlineLevel="0" collapsed="false">
      <c r="A819" s="87" t="s">
        <v>629</v>
      </c>
      <c r="B819" s="77" t="n">
        <v>105.2</v>
      </c>
      <c r="C819" s="77" t="n">
        <v>104.8</v>
      </c>
      <c r="D819" s="77" t="n">
        <v>104.6</v>
      </c>
      <c r="E819" s="77" t="n">
        <v>104.6</v>
      </c>
      <c r="F819" s="77" t="n">
        <v>104.1</v>
      </c>
      <c r="G819" s="77" t="n">
        <v>104.1</v>
      </c>
      <c r="H819" s="77" t="n">
        <v>104.4</v>
      </c>
      <c r="I819" s="77" t="n">
        <v>104.9</v>
      </c>
      <c r="J819" s="77" t="n">
        <v>104.9</v>
      </c>
      <c r="K819" s="77" t="n">
        <v>104.9</v>
      </c>
      <c r="L819" s="77" t="n">
        <v>104.9</v>
      </c>
      <c r="M819" s="77" t="n">
        <v>104.9</v>
      </c>
      <c r="N819" s="78" t="n">
        <f aca="false">IF(M819="","",ROUND(AVERAGE(B819:M819),1))</f>
        <v>104.7</v>
      </c>
    </row>
    <row r="820" s="77" customFormat="true" ht="12" hidden="false" customHeight="false" outlineLevel="0" collapsed="false">
      <c r="A820" s="87" t="s">
        <v>630</v>
      </c>
      <c r="B820" s="77" t="n">
        <v>104.7</v>
      </c>
      <c r="C820" s="77" t="n">
        <v>104.7</v>
      </c>
      <c r="N820" s="78" t="str">
        <f aca="false">IF(M820="","",ROUND(AVERAGE(B820:M820),1))</f>
        <v/>
      </c>
    </row>
    <row r="821" s="77" customFormat="true" ht="12" hidden="false" customHeight="false" outlineLevel="0" collapsed="false">
      <c r="A821" s="87" t="s">
        <v>631</v>
      </c>
      <c r="N821" s="78" t="str">
        <f aca="false">IF(M821="","",ROUND(AVERAGE(B821:M821),1))</f>
        <v/>
      </c>
    </row>
    <row r="822" s="77" customFormat="true" ht="12" hidden="false" customHeight="false" outlineLevel="0" collapsed="false">
      <c r="A822" s="87" t="s">
        <v>632</v>
      </c>
      <c r="N822" s="78" t="str">
        <f aca="false">IF(M822="","",ROUND(AVERAGE(B822:M822),1))</f>
        <v/>
      </c>
    </row>
    <row r="823" s="77" customFormat="true" ht="20.1" hidden="false" customHeight="true" outlineLevel="0" collapsed="false">
      <c r="A823" s="89" t="s">
        <v>749</v>
      </c>
      <c r="B823" s="89"/>
      <c r="C823" s="89"/>
      <c r="D823" s="89"/>
      <c r="E823" s="89"/>
      <c r="F823" s="89"/>
      <c r="G823" s="89"/>
      <c r="H823" s="89"/>
      <c r="I823" s="89"/>
      <c r="J823" s="89"/>
      <c r="K823" s="89"/>
      <c r="L823" s="89"/>
      <c r="M823" s="89"/>
      <c r="N823" s="89"/>
    </row>
    <row r="824" s="77" customFormat="true" ht="12" hidden="false" customHeight="false" outlineLevel="0" collapsed="false">
      <c r="A824" s="86" t="s">
        <v>750</v>
      </c>
      <c r="B824" s="86"/>
      <c r="C824" s="86"/>
      <c r="D824" s="86"/>
      <c r="E824" s="86"/>
      <c r="F824" s="86"/>
      <c r="G824" s="86"/>
      <c r="H824" s="86"/>
      <c r="I824" s="86"/>
      <c r="J824" s="86"/>
      <c r="K824" s="86"/>
      <c r="L824" s="86"/>
      <c r="M824" s="86"/>
      <c r="N824" s="86"/>
    </row>
    <row r="825" s="77" customFormat="true" ht="12" hidden="false" customHeight="false" outlineLevel="0" collapsed="false">
      <c r="A825" s="87" t="s">
        <v>619</v>
      </c>
      <c r="B825" s="78" t="n">
        <v>98.9</v>
      </c>
      <c r="C825" s="78" t="n">
        <v>99.1</v>
      </c>
      <c r="D825" s="78" t="n">
        <v>95.8</v>
      </c>
      <c r="E825" s="78" t="n">
        <v>94</v>
      </c>
      <c r="F825" s="78" t="n">
        <v>92.6</v>
      </c>
      <c r="G825" s="78" t="n">
        <v>91.8</v>
      </c>
      <c r="H825" s="78" t="n">
        <v>92.7</v>
      </c>
      <c r="I825" s="78" t="n">
        <v>90.5</v>
      </c>
      <c r="J825" s="78" t="n">
        <v>88</v>
      </c>
      <c r="K825" s="78" t="n">
        <v>88.1</v>
      </c>
      <c r="L825" s="78" t="n">
        <v>86.1</v>
      </c>
      <c r="M825" s="78" t="n">
        <v>79.6</v>
      </c>
      <c r="N825" s="78" t="n">
        <f aca="false">IF(M825="","",ROUND(AVERAGE(B825:M825),1))</f>
        <v>91.4</v>
      </c>
    </row>
    <row r="826" s="77" customFormat="true" ht="12" hidden="false" customHeight="false" outlineLevel="0" collapsed="false">
      <c r="A826" s="87" t="s">
        <v>620</v>
      </c>
      <c r="B826" s="78" t="n">
        <v>80.9</v>
      </c>
      <c r="C826" s="78" t="n">
        <v>80.4</v>
      </c>
      <c r="D826" s="78" t="n">
        <v>80.1</v>
      </c>
      <c r="E826" s="78" t="n">
        <v>80.4</v>
      </c>
      <c r="F826" s="78" t="n">
        <v>83.2</v>
      </c>
      <c r="G826" s="78" t="n">
        <v>83.9</v>
      </c>
      <c r="H826" s="78" t="n">
        <v>81.5</v>
      </c>
      <c r="I826" s="78" t="n">
        <v>86.5</v>
      </c>
      <c r="J826" s="78" t="n">
        <v>85.2</v>
      </c>
      <c r="K826" s="78" t="n">
        <v>84.2</v>
      </c>
      <c r="L826" s="78" t="n">
        <v>83.7</v>
      </c>
      <c r="M826" s="78" t="n">
        <v>84.7</v>
      </c>
      <c r="N826" s="78" t="n">
        <f aca="false">IF(M826="","",ROUND(AVERAGE(B826:M826),1))</f>
        <v>82.9</v>
      </c>
    </row>
    <row r="827" s="77" customFormat="true" ht="12" hidden="false" customHeight="false" outlineLevel="0" collapsed="false">
      <c r="A827" s="87" t="s">
        <v>621</v>
      </c>
      <c r="B827" s="78" t="n">
        <v>86</v>
      </c>
      <c r="C827" s="78" t="n">
        <v>89</v>
      </c>
      <c r="D827" s="78" t="n">
        <v>97.9</v>
      </c>
      <c r="E827" s="78" t="n">
        <v>104.3</v>
      </c>
      <c r="F827" s="78" t="n">
        <v>116.1</v>
      </c>
      <c r="G827" s="78" t="n">
        <v>115</v>
      </c>
      <c r="H827" s="78" t="n">
        <v>115.2</v>
      </c>
      <c r="I827" s="78" t="n">
        <v>117.7</v>
      </c>
      <c r="J827" s="78" t="n">
        <v>117.3</v>
      </c>
      <c r="K827" s="78" t="n">
        <v>118.1</v>
      </c>
      <c r="L827" s="78" t="n">
        <v>117</v>
      </c>
      <c r="M827" s="78" t="n">
        <v>118.2</v>
      </c>
      <c r="N827" s="78" t="n">
        <f aca="false">IF(M827="","",ROUND(AVERAGE(B827:M827),1))</f>
        <v>109.3</v>
      </c>
    </row>
    <row r="828" s="77" customFormat="true" ht="12" hidden="false" customHeight="false" outlineLevel="0" collapsed="false">
      <c r="A828" s="87" t="s">
        <v>622</v>
      </c>
      <c r="B828" s="78" t="n">
        <v>116</v>
      </c>
      <c r="C828" s="78" t="n">
        <v>115.5</v>
      </c>
      <c r="D828" s="78" t="n">
        <v>113.4</v>
      </c>
      <c r="E828" s="78" t="n">
        <v>112.9</v>
      </c>
      <c r="F828" s="78" t="n">
        <v>112.3</v>
      </c>
      <c r="G828" s="78" t="n">
        <v>110.3</v>
      </c>
      <c r="H828" s="78" t="n">
        <v>109.3</v>
      </c>
      <c r="I828" s="78" t="n">
        <v>106.4</v>
      </c>
      <c r="J828" s="78" t="n">
        <v>105.5</v>
      </c>
      <c r="K828" s="78" t="n">
        <v>104.7</v>
      </c>
      <c r="L828" s="78" t="n">
        <v>102.5</v>
      </c>
      <c r="M828" s="78" t="n">
        <v>103.3</v>
      </c>
      <c r="N828" s="78" t="n">
        <f aca="false">IF(M828="","",ROUND(AVERAGE(B828:M828),1))</f>
        <v>109.3</v>
      </c>
    </row>
    <row r="829" s="77" customFormat="true" ht="12" hidden="false" customHeight="false" outlineLevel="0" collapsed="false">
      <c r="A829" s="87" t="s">
        <v>623</v>
      </c>
      <c r="B829" s="78" t="n">
        <v>100.9</v>
      </c>
      <c r="C829" s="78" t="n">
        <v>100.7</v>
      </c>
      <c r="D829" s="78" t="n">
        <v>100.5</v>
      </c>
      <c r="E829" s="78" t="n">
        <v>101.1</v>
      </c>
      <c r="F829" s="78" t="n">
        <v>102</v>
      </c>
      <c r="G829" s="78" t="n">
        <v>99.6</v>
      </c>
      <c r="H829" s="78" t="n">
        <v>100</v>
      </c>
      <c r="I829" s="78" t="n">
        <v>98.7</v>
      </c>
      <c r="J829" s="78" t="n">
        <v>98.2</v>
      </c>
      <c r="K829" s="78" t="n">
        <v>97</v>
      </c>
      <c r="L829" s="78" t="n">
        <v>99.8</v>
      </c>
      <c r="M829" s="78" t="n">
        <v>99.6</v>
      </c>
      <c r="N829" s="78" t="n">
        <f aca="false">IF(M829="","",ROUND(AVERAGE(B829:M829),1))</f>
        <v>99.8</v>
      </c>
    </row>
    <row r="830" s="77" customFormat="true" ht="12" hidden="false" customHeight="false" outlineLevel="0" collapsed="false">
      <c r="A830" s="87" t="s">
        <v>624</v>
      </c>
      <c r="B830" s="78" t="n">
        <v>99.5</v>
      </c>
      <c r="C830" s="78" t="n">
        <v>100.7</v>
      </c>
      <c r="D830" s="78" t="n">
        <v>101.5</v>
      </c>
      <c r="E830" s="78" t="n">
        <v>103.5</v>
      </c>
      <c r="F830" s="78" t="n">
        <v>102.8</v>
      </c>
      <c r="G830" s="78" t="n">
        <v>101.6</v>
      </c>
      <c r="H830" s="78" t="n">
        <v>102</v>
      </c>
      <c r="I830" s="78" t="n">
        <v>99.6</v>
      </c>
      <c r="J830" s="78" t="n">
        <v>100.1</v>
      </c>
      <c r="K830" s="78" t="n">
        <v>97.5</v>
      </c>
      <c r="L830" s="78" t="n">
        <v>96.3</v>
      </c>
      <c r="M830" s="78" t="n">
        <v>94.9</v>
      </c>
      <c r="N830" s="78" t="n">
        <f aca="false">IF(M830="","",ROUND(AVERAGE(B830:M830),1))</f>
        <v>100</v>
      </c>
    </row>
    <row r="831" s="77" customFormat="true" ht="12" hidden="false" customHeight="false" outlineLevel="0" collapsed="false">
      <c r="A831" s="87" t="s">
        <v>625</v>
      </c>
      <c r="B831" s="78" t="n">
        <v>96.4</v>
      </c>
      <c r="C831" s="78" t="n">
        <v>93.6</v>
      </c>
      <c r="D831" s="78" t="n">
        <v>91.6</v>
      </c>
      <c r="E831" s="78" t="n">
        <v>91.7</v>
      </c>
      <c r="F831" s="78" t="n">
        <v>91.1</v>
      </c>
      <c r="G831" s="78" t="n">
        <v>91</v>
      </c>
      <c r="H831" s="78" t="n">
        <v>90.3</v>
      </c>
      <c r="I831" s="78" t="n">
        <v>88.9</v>
      </c>
      <c r="J831" s="78" t="n">
        <v>89</v>
      </c>
      <c r="K831" s="78" t="n">
        <v>87.4</v>
      </c>
      <c r="L831" s="78" t="n">
        <v>87.1</v>
      </c>
      <c r="M831" s="78" t="n">
        <v>87.1</v>
      </c>
      <c r="N831" s="78" t="n">
        <f aca="false">IF(M831="","",ROUND(AVERAGE(B831:M831),1))</f>
        <v>90.4</v>
      </c>
    </row>
    <row r="832" s="77" customFormat="true" ht="12" hidden="false" customHeight="false" outlineLevel="0" collapsed="false">
      <c r="A832" s="87" t="s">
        <v>626</v>
      </c>
      <c r="B832" s="78" t="n">
        <v>84.6</v>
      </c>
      <c r="C832" s="78" t="n">
        <v>84.4</v>
      </c>
      <c r="D832" s="78" t="n">
        <v>84.5</v>
      </c>
      <c r="E832" s="78" t="n">
        <v>84.6</v>
      </c>
      <c r="F832" s="78" t="n">
        <v>83.7</v>
      </c>
      <c r="G832" s="78" t="n">
        <v>82.5</v>
      </c>
      <c r="H832" s="78" t="n">
        <v>82.1</v>
      </c>
      <c r="I832" s="78" t="n">
        <v>81.2</v>
      </c>
      <c r="J832" s="78" t="n">
        <v>79.6</v>
      </c>
      <c r="K832" s="78" t="n">
        <v>80.7</v>
      </c>
      <c r="L832" s="78" t="n">
        <v>81.2</v>
      </c>
      <c r="M832" s="78" t="n">
        <v>80.4</v>
      </c>
      <c r="N832" s="78" t="n">
        <f aca="false">IF(M832="","",ROUND(AVERAGE(B832:M832),1))</f>
        <v>82.5</v>
      </c>
    </row>
    <row r="833" s="77" customFormat="true" ht="12" hidden="false" customHeight="false" outlineLevel="0" collapsed="false">
      <c r="A833" s="87" t="s">
        <v>627</v>
      </c>
      <c r="B833" s="78" t="n">
        <v>79.5</v>
      </c>
      <c r="C833" s="78" t="n">
        <v>78.5</v>
      </c>
      <c r="D833" s="78" t="n">
        <v>77.4</v>
      </c>
      <c r="E833" s="78" t="n">
        <v>78.4</v>
      </c>
      <c r="F833" s="78" t="n">
        <v>77</v>
      </c>
      <c r="G833" s="78" t="n">
        <v>77.5</v>
      </c>
      <c r="H833" s="78" t="n">
        <v>77.6</v>
      </c>
      <c r="I833" s="78" t="n">
        <v>77</v>
      </c>
      <c r="J833" s="78" t="n">
        <v>76.7</v>
      </c>
      <c r="K833" s="78" t="n">
        <v>76.6</v>
      </c>
      <c r="L833" s="78" t="n">
        <v>76.4</v>
      </c>
      <c r="M833" s="78" t="n">
        <v>76.6</v>
      </c>
      <c r="N833" s="78" t="n">
        <f aca="false">IF(M833="","",ROUND(AVERAGE(B833:M833),1))</f>
        <v>77.4</v>
      </c>
    </row>
    <row r="834" s="77" customFormat="true" ht="12" hidden="false" customHeight="false" outlineLevel="0" collapsed="false">
      <c r="A834" s="87" t="s">
        <v>628</v>
      </c>
      <c r="B834" s="77" t="n">
        <v>77.4</v>
      </c>
      <c r="C834" s="77" t="n">
        <v>78.1</v>
      </c>
      <c r="D834" s="77" t="n">
        <v>77.8</v>
      </c>
      <c r="E834" s="77" t="n">
        <v>76.2</v>
      </c>
      <c r="F834" s="77" t="n">
        <v>77.4</v>
      </c>
      <c r="G834" s="78" t="n">
        <v>78</v>
      </c>
      <c r="H834" s="77" t="n">
        <v>77.7</v>
      </c>
      <c r="I834" s="77" t="n">
        <v>77.1</v>
      </c>
      <c r="J834" s="77" t="n">
        <v>77.4</v>
      </c>
      <c r="K834" s="77" t="n">
        <v>75.7</v>
      </c>
      <c r="L834" s="77" t="n">
        <v>76.7</v>
      </c>
      <c r="M834" s="77" t="n">
        <v>77.2</v>
      </c>
      <c r="N834" s="78" t="n">
        <f aca="false">IF(M834="","",ROUND(AVERAGE(B834:M834),1))</f>
        <v>77.2</v>
      </c>
    </row>
    <row r="835" s="77" customFormat="true" ht="12" hidden="false" customHeight="false" outlineLevel="0" collapsed="false">
      <c r="A835" s="87" t="s">
        <v>629</v>
      </c>
      <c r="B835" s="78" t="n">
        <v>79.8</v>
      </c>
      <c r="C835" s="78" t="n">
        <v>83.7</v>
      </c>
      <c r="D835" s="78" t="n">
        <v>84.7</v>
      </c>
      <c r="E835" s="78" t="n">
        <v>89</v>
      </c>
      <c r="F835" s="78" t="n">
        <v>89.4</v>
      </c>
      <c r="G835" s="78" t="n">
        <v>89.3</v>
      </c>
      <c r="H835" s="78" t="n">
        <v>90.6</v>
      </c>
      <c r="I835" s="78" t="n">
        <v>88.9</v>
      </c>
      <c r="J835" s="78" t="n">
        <v>89.7</v>
      </c>
      <c r="K835" s="78" t="n">
        <v>88.9</v>
      </c>
      <c r="L835" s="78" t="n">
        <v>88.3</v>
      </c>
      <c r="M835" s="78" t="n">
        <v>90.7</v>
      </c>
      <c r="N835" s="78" t="n">
        <f aca="false">IF(M835="","",ROUND(AVERAGE(B835:M835),1))</f>
        <v>87.8</v>
      </c>
    </row>
    <row r="836" s="77" customFormat="true" ht="12" hidden="false" customHeight="false" outlineLevel="0" collapsed="false">
      <c r="A836" s="87" t="s">
        <v>630</v>
      </c>
      <c r="B836" s="78" t="n">
        <v>90.6</v>
      </c>
      <c r="C836" s="78" t="n">
        <v>91.4</v>
      </c>
      <c r="D836" s="78"/>
      <c r="E836" s="78"/>
      <c r="F836" s="78"/>
      <c r="G836" s="78"/>
      <c r="H836" s="78"/>
      <c r="I836" s="78"/>
      <c r="J836" s="78"/>
      <c r="K836" s="78"/>
      <c r="L836" s="78"/>
      <c r="M836" s="78"/>
      <c r="N836" s="78" t="str">
        <f aca="false">IF(M836="","",ROUND(AVERAGE(B836:M836),1))</f>
        <v/>
      </c>
    </row>
    <row r="837" s="77" customFormat="true" ht="12" hidden="false" customHeight="false" outlineLevel="0" collapsed="false">
      <c r="A837" s="87" t="s">
        <v>631</v>
      </c>
      <c r="B837" s="78"/>
      <c r="C837" s="78"/>
      <c r="D837" s="78"/>
      <c r="E837" s="78"/>
      <c r="F837" s="78"/>
      <c r="G837" s="78"/>
      <c r="H837" s="78"/>
      <c r="I837" s="78"/>
      <c r="J837" s="78"/>
      <c r="K837" s="78"/>
      <c r="L837" s="78"/>
      <c r="M837" s="78"/>
      <c r="N837" s="78" t="str">
        <f aca="false">IF(M837="","",ROUND(AVERAGE(B837:M837),1))</f>
        <v/>
      </c>
    </row>
    <row r="838" s="77" customFormat="true" ht="12" hidden="false" customHeight="false" outlineLevel="0" collapsed="false">
      <c r="A838" s="87" t="s">
        <v>632</v>
      </c>
      <c r="B838" s="78"/>
      <c r="C838" s="78"/>
      <c r="D838" s="78"/>
      <c r="E838" s="78"/>
      <c r="F838" s="78"/>
      <c r="G838" s="78"/>
      <c r="H838" s="78"/>
      <c r="I838" s="78"/>
      <c r="J838" s="78"/>
      <c r="K838" s="78"/>
      <c r="L838" s="78"/>
      <c r="M838" s="78"/>
      <c r="N838" s="78" t="str">
        <f aca="false">IF(M838="","",ROUND(AVERAGE(B838:M838),1))</f>
        <v/>
      </c>
    </row>
    <row r="839" s="77" customFormat="true" ht="20.1" hidden="false" customHeight="true" outlineLevel="0" collapsed="false">
      <c r="A839" s="89" t="s">
        <v>751</v>
      </c>
      <c r="B839" s="89"/>
      <c r="C839" s="89"/>
      <c r="D839" s="89"/>
      <c r="E839" s="89"/>
      <c r="F839" s="89"/>
      <c r="G839" s="89"/>
      <c r="H839" s="89"/>
      <c r="I839" s="89"/>
      <c r="J839" s="89"/>
      <c r="K839" s="89"/>
      <c r="L839" s="89"/>
      <c r="M839" s="89"/>
      <c r="N839" s="89"/>
    </row>
    <row r="840" s="77" customFormat="true" ht="12" hidden="false" customHeight="false" outlineLevel="0" collapsed="false">
      <c r="A840" s="86" t="s">
        <v>752</v>
      </c>
      <c r="B840" s="86"/>
      <c r="C840" s="86"/>
      <c r="D840" s="86"/>
      <c r="E840" s="86"/>
      <c r="F840" s="86"/>
      <c r="G840" s="86"/>
      <c r="H840" s="86"/>
      <c r="I840" s="86"/>
      <c r="J840" s="86"/>
      <c r="K840" s="86"/>
      <c r="L840" s="86"/>
      <c r="M840" s="86"/>
      <c r="N840" s="86"/>
    </row>
    <row r="841" s="77" customFormat="true" ht="12" hidden="false" customHeight="false" outlineLevel="0" collapsed="false">
      <c r="A841" s="87" t="s">
        <v>619</v>
      </c>
      <c r="B841" s="78" t="n">
        <v>100.601505</v>
      </c>
      <c r="C841" s="78" t="n">
        <v>100.101</v>
      </c>
      <c r="D841" s="78" t="n">
        <v>100.301202</v>
      </c>
      <c r="E841" s="78" t="n">
        <v>101.10201</v>
      </c>
      <c r="F841" s="78" t="n">
        <v>100.501404</v>
      </c>
      <c r="G841" s="78" t="n">
        <v>100.401303</v>
      </c>
      <c r="H841" s="78" t="n">
        <v>99.800697</v>
      </c>
      <c r="I841" s="78" t="n">
        <v>99.700596</v>
      </c>
      <c r="J841" s="78" t="n">
        <v>99.200091</v>
      </c>
      <c r="K841" s="78" t="n">
        <v>99.500394</v>
      </c>
      <c r="L841" s="78" t="n">
        <v>99.900798</v>
      </c>
      <c r="M841" s="78" t="n">
        <v>99.900798</v>
      </c>
      <c r="N841" s="78" t="n">
        <f aca="false">IF(M841="","",ROUND(AVERAGE(B841:M841),1))</f>
        <v>100.1</v>
      </c>
    </row>
    <row r="842" s="77" customFormat="true" ht="12" hidden="false" customHeight="false" outlineLevel="0" collapsed="false">
      <c r="A842" s="87" t="s">
        <v>620</v>
      </c>
      <c r="B842" s="78" t="n">
        <v>100.501404</v>
      </c>
      <c r="C842" s="78" t="n">
        <v>100.501404</v>
      </c>
      <c r="D842" s="78" t="n">
        <v>99.500394</v>
      </c>
      <c r="E842" s="78" t="n">
        <v>100.000899</v>
      </c>
      <c r="F842" s="78" t="n">
        <v>100.401303</v>
      </c>
      <c r="G842" s="78" t="n">
        <v>100.601505</v>
      </c>
      <c r="H842" s="78" t="n">
        <v>100.101</v>
      </c>
      <c r="I842" s="78" t="n">
        <v>99.400293</v>
      </c>
      <c r="J842" s="78" t="n">
        <v>96.697566</v>
      </c>
      <c r="K842" s="78" t="n">
        <v>96.09696</v>
      </c>
      <c r="L842" s="78" t="n">
        <v>96.597465</v>
      </c>
      <c r="M842" s="78" t="n">
        <v>96.497364</v>
      </c>
      <c r="N842" s="78" t="n">
        <f aca="false">IF(M842="","",ROUND(AVERAGE(B842:M842),1))</f>
        <v>98.9</v>
      </c>
    </row>
    <row r="843" s="77" customFormat="true" ht="12" hidden="false" customHeight="false" outlineLevel="0" collapsed="false">
      <c r="A843" s="87" t="s">
        <v>621</v>
      </c>
      <c r="B843" s="78" t="n">
        <v>96.897768</v>
      </c>
      <c r="C843" s="78" t="n">
        <v>96.297162</v>
      </c>
      <c r="D843" s="78" t="n">
        <v>95.896758</v>
      </c>
      <c r="E843" s="78" t="n">
        <v>96.397263</v>
      </c>
      <c r="F843" s="78" t="n">
        <v>96.397263</v>
      </c>
      <c r="G843" s="78" t="n">
        <v>96.197061</v>
      </c>
      <c r="H843" s="78" t="n">
        <v>97.398273</v>
      </c>
      <c r="I843" s="78" t="n">
        <v>97.598475</v>
      </c>
      <c r="J843" s="78" t="n">
        <v>96.697566</v>
      </c>
      <c r="K843" s="78" t="n">
        <v>96.997869</v>
      </c>
      <c r="L843" s="78" t="n">
        <v>97.298172</v>
      </c>
      <c r="M843" s="78" t="n">
        <v>96.997869</v>
      </c>
      <c r="N843" s="78" t="n">
        <f aca="false">IF(M843="","",ROUND(AVERAGE(B843:M843),1))</f>
        <v>96.8</v>
      </c>
    </row>
    <row r="844" s="77" customFormat="true" ht="12" hidden="false" customHeight="false" outlineLevel="0" collapsed="false">
      <c r="A844" s="87" t="s">
        <v>622</v>
      </c>
      <c r="B844" s="78" t="n">
        <v>97.598475</v>
      </c>
      <c r="C844" s="78" t="n">
        <v>97.398273</v>
      </c>
      <c r="D844" s="78" t="n">
        <v>97.398273</v>
      </c>
      <c r="E844" s="78" t="n">
        <v>96.897768</v>
      </c>
      <c r="F844" s="78" t="n">
        <v>96.897768</v>
      </c>
      <c r="G844" s="78" t="n">
        <v>96.597465</v>
      </c>
      <c r="H844" s="78" t="n">
        <v>96.597465</v>
      </c>
      <c r="I844" s="78" t="n">
        <v>96.997869</v>
      </c>
      <c r="J844" s="78" t="n">
        <v>97.498374</v>
      </c>
      <c r="K844" s="78" t="n">
        <v>97.498374</v>
      </c>
      <c r="L844" s="78" t="n">
        <v>97.998879</v>
      </c>
      <c r="M844" s="78" t="n">
        <v>97.998879</v>
      </c>
      <c r="N844" s="78" t="n">
        <f aca="false">IF(M844="","",ROUND(AVERAGE(B844:M844),1))</f>
        <v>97.3</v>
      </c>
    </row>
    <row r="845" s="77" customFormat="true" ht="12" hidden="false" customHeight="false" outlineLevel="0" collapsed="false">
      <c r="A845" s="87" t="s">
        <v>623</v>
      </c>
      <c r="B845" s="78" t="n">
        <v>97.398273</v>
      </c>
      <c r="C845" s="78" t="n">
        <v>97.298172</v>
      </c>
      <c r="D845" s="78" t="n">
        <v>97.498374</v>
      </c>
      <c r="E845" s="78" t="n">
        <v>98.09898</v>
      </c>
      <c r="F845" s="78" t="n">
        <v>97.298172</v>
      </c>
      <c r="G845" s="78" t="n">
        <v>98.09898</v>
      </c>
      <c r="H845" s="78" t="n">
        <v>98.399283</v>
      </c>
      <c r="I845" s="78" t="n">
        <v>98.499384</v>
      </c>
      <c r="J845" s="78" t="n">
        <v>99.09999</v>
      </c>
      <c r="K845" s="78" t="n">
        <v>100.000899</v>
      </c>
      <c r="L845" s="78" t="n">
        <v>99.900798</v>
      </c>
      <c r="M845" s="78" t="n">
        <v>100.501404</v>
      </c>
      <c r="N845" s="78" t="n">
        <f aca="false">IF(M845="","",ROUND(AVERAGE(B845:M845),1))</f>
        <v>98.5</v>
      </c>
    </row>
    <row r="846" s="77" customFormat="true" ht="12" hidden="false" customHeight="false" outlineLevel="0" collapsed="false">
      <c r="A846" s="87" t="s">
        <v>624</v>
      </c>
      <c r="B846" s="78" t="n">
        <v>99.3</v>
      </c>
      <c r="C846" s="78" t="n">
        <v>99.9</v>
      </c>
      <c r="D846" s="78" t="n">
        <v>99.4</v>
      </c>
      <c r="E846" s="78" t="n">
        <v>100.4</v>
      </c>
      <c r="F846" s="78" t="n">
        <v>99.7</v>
      </c>
      <c r="G846" s="78" t="n">
        <v>99.8</v>
      </c>
      <c r="H846" s="78" t="n">
        <v>101.3</v>
      </c>
      <c r="I846" s="78" t="n">
        <v>99.8</v>
      </c>
      <c r="J846" s="78" t="n">
        <v>99.8</v>
      </c>
      <c r="K846" s="78" t="n">
        <v>99.6</v>
      </c>
      <c r="L846" s="78" t="n">
        <v>100.5</v>
      </c>
      <c r="M846" s="78" t="n">
        <v>100.4</v>
      </c>
      <c r="N846" s="78" t="n">
        <f aca="false">IF(M846="","",ROUND(AVERAGE(B846:M846),1))</f>
        <v>100</v>
      </c>
    </row>
    <row r="847" s="77" customFormat="true" ht="12" hidden="false" customHeight="false" outlineLevel="0" collapsed="false">
      <c r="A847" s="87" t="s">
        <v>625</v>
      </c>
      <c r="B847" s="78" t="n">
        <v>99</v>
      </c>
      <c r="C847" s="78" t="n">
        <v>99</v>
      </c>
      <c r="D847" s="78" t="n">
        <v>99</v>
      </c>
      <c r="E847" s="78" t="n">
        <v>98.8</v>
      </c>
      <c r="F847" s="78" t="n">
        <v>98.6</v>
      </c>
      <c r="G847" s="78" t="n">
        <v>99</v>
      </c>
      <c r="H847" s="78" t="n">
        <v>99.6</v>
      </c>
      <c r="I847" s="78" t="n">
        <v>98.9</v>
      </c>
      <c r="J847" s="78" t="n">
        <v>98.5</v>
      </c>
      <c r="K847" s="78" t="n">
        <v>98.2</v>
      </c>
      <c r="L847" s="78" t="n">
        <v>98.5</v>
      </c>
      <c r="M847" s="78" t="n">
        <v>98.6</v>
      </c>
      <c r="N847" s="78" t="n">
        <f aca="false">IF(M847="","",ROUND(AVERAGE(B847:M847),1))</f>
        <v>98.8</v>
      </c>
    </row>
    <row r="848" s="77" customFormat="true" ht="12" hidden="false" customHeight="false" outlineLevel="0" collapsed="false">
      <c r="A848" s="87" t="s">
        <v>626</v>
      </c>
      <c r="B848" s="78" t="n">
        <v>98.6</v>
      </c>
      <c r="C848" s="78" t="n">
        <v>99.2</v>
      </c>
      <c r="D848" s="78" t="n">
        <v>98.7</v>
      </c>
      <c r="E848" s="78" t="n">
        <v>99.2</v>
      </c>
      <c r="F848" s="78" t="n">
        <v>99</v>
      </c>
      <c r="G848" s="78" t="n">
        <v>98.5</v>
      </c>
      <c r="H848" s="78" t="n">
        <v>98.8</v>
      </c>
      <c r="I848" s="78" t="n">
        <v>98.5</v>
      </c>
      <c r="J848" s="78" t="n">
        <v>98.2</v>
      </c>
      <c r="K848" s="78" t="n">
        <v>99</v>
      </c>
      <c r="L848" s="78" t="n">
        <v>98.6</v>
      </c>
      <c r="M848" s="78" t="n">
        <v>98.4</v>
      </c>
      <c r="N848" s="78" t="n">
        <f aca="false">IF(M848="","",ROUND(AVERAGE(B848:M848),1))</f>
        <v>98.7</v>
      </c>
    </row>
    <row r="849" s="77" customFormat="true" ht="12" hidden="false" customHeight="false" outlineLevel="0" collapsed="false">
      <c r="A849" s="87" t="s">
        <v>627</v>
      </c>
      <c r="B849" s="78" t="n">
        <v>99.6</v>
      </c>
      <c r="C849" s="78" t="n">
        <v>99.2</v>
      </c>
      <c r="D849" s="78" t="n">
        <v>99.5</v>
      </c>
      <c r="E849" s="78" t="n">
        <v>99.2</v>
      </c>
      <c r="F849" s="78" t="n">
        <v>99</v>
      </c>
      <c r="G849" s="78" t="n">
        <v>98.7</v>
      </c>
      <c r="H849" s="78" t="n">
        <v>99.6</v>
      </c>
      <c r="I849" s="78" t="n">
        <v>98.9</v>
      </c>
      <c r="J849" s="78" t="n">
        <v>100.3</v>
      </c>
      <c r="K849" s="78" t="n">
        <v>100.4</v>
      </c>
      <c r="L849" s="78" t="n">
        <v>100.4</v>
      </c>
      <c r="M849" s="78" t="n">
        <v>100.3</v>
      </c>
      <c r="N849" s="78" t="n">
        <f aca="false">IF(M849="","",ROUND(AVERAGE(B849:M849),1))</f>
        <v>99.6</v>
      </c>
    </row>
    <row r="850" s="77" customFormat="true" ht="12" hidden="false" customHeight="false" outlineLevel="0" collapsed="false">
      <c r="A850" s="87" t="s">
        <v>628</v>
      </c>
      <c r="B850" s="77" t="n">
        <v>100.9</v>
      </c>
      <c r="C850" s="77" t="n">
        <v>100.5</v>
      </c>
      <c r="D850" s="77" t="n">
        <v>100.8</v>
      </c>
      <c r="E850" s="77" t="n">
        <v>100.1</v>
      </c>
      <c r="F850" s="77" t="n">
        <v>100.1</v>
      </c>
      <c r="G850" s="77" t="n">
        <v>100.4</v>
      </c>
      <c r="H850" s="77" t="n">
        <v>101.2</v>
      </c>
      <c r="I850" s="77" t="n">
        <v>100.9</v>
      </c>
      <c r="J850" s="77" t="n">
        <v>101.7</v>
      </c>
      <c r="K850" s="77" t="n">
        <v>101.4</v>
      </c>
      <c r="L850" s="77" t="n">
        <v>101.5</v>
      </c>
      <c r="M850" s="77" t="n">
        <v>101.6</v>
      </c>
      <c r="N850" s="78" t="n">
        <f aca="false">IF(M850="","",ROUND(AVERAGE(B850:M850),1))</f>
        <v>100.9</v>
      </c>
    </row>
    <row r="851" s="77" customFormat="true" ht="12" hidden="false" customHeight="false" outlineLevel="0" collapsed="false">
      <c r="A851" s="87" t="s">
        <v>629</v>
      </c>
      <c r="B851" s="78" t="n">
        <v>101.8</v>
      </c>
      <c r="C851" s="78" t="n">
        <v>103.9</v>
      </c>
      <c r="D851" s="78" t="n">
        <v>105</v>
      </c>
      <c r="E851" s="78" t="n">
        <v>104.9</v>
      </c>
      <c r="F851" s="78" t="n">
        <v>105</v>
      </c>
      <c r="G851" s="78" t="n">
        <v>105</v>
      </c>
      <c r="H851" s="78" t="n">
        <v>104.9</v>
      </c>
      <c r="I851" s="78" t="n">
        <v>105.5</v>
      </c>
      <c r="J851" s="78" t="n">
        <v>105.4</v>
      </c>
      <c r="K851" s="78" t="n">
        <v>105.4</v>
      </c>
      <c r="L851" s="78" t="n">
        <v>104.9</v>
      </c>
      <c r="M851" s="78" t="n">
        <v>105.1</v>
      </c>
      <c r="N851" s="78" t="n">
        <f aca="false">IF(M851="","",ROUND(AVERAGE(B851:M851),1))</f>
        <v>104.7</v>
      </c>
    </row>
    <row r="852" s="77" customFormat="true" ht="12" hidden="false" customHeight="false" outlineLevel="0" collapsed="false">
      <c r="A852" s="87" t="s">
        <v>630</v>
      </c>
      <c r="B852" s="78" t="n">
        <v>105.7</v>
      </c>
      <c r="C852" s="78" t="n">
        <v>104.3</v>
      </c>
      <c r="D852" s="78"/>
      <c r="E852" s="78"/>
      <c r="F852" s="78"/>
      <c r="G852" s="78"/>
      <c r="H852" s="78"/>
      <c r="I852" s="78"/>
      <c r="J852" s="78"/>
      <c r="K852" s="78"/>
      <c r="L852" s="78"/>
      <c r="M852" s="78"/>
      <c r="N852" s="78" t="str">
        <f aca="false">IF(M852="","",ROUND(AVERAGE(B852:M852),1))</f>
        <v/>
      </c>
    </row>
    <row r="853" s="77" customFormat="true" ht="12" hidden="false" customHeight="false" outlineLevel="0" collapsed="false">
      <c r="A853" s="87" t="s">
        <v>631</v>
      </c>
      <c r="B853" s="78"/>
      <c r="C853" s="78"/>
      <c r="D853" s="78"/>
      <c r="E853" s="78"/>
      <c r="F853" s="78"/>
      <c r="G853" s="78"/>
      <c r="H853" s="78"/>
      <c r="I853" s="78"/>
      <c r="J853" s="78"/>
      <c r="K853" s="78"/>
      <c r="L853" s="78"/>
      <c r="M853" s="78"/>
      <c r="N853" s="78" t="str">
        <f aca="false">IF(M853="","",ROUND(AVERAGE(B853:M853),1))</f>
        <v/>
      </c>
    </row>
    <row r="854" s="77" customFormat="true" ht="12" hidden="false" customHeight="false" outlineLevel="0" collapsed="false">
      <c r="A854" s="87" t="s">
        <v>632</v>
      </c>
      <c r="B854" s="78"/>
      <c r="C854" s="78"/>
      <c r="D854" s="78"/>
      <c r="E854" s="78"/>
      <c r="F854" s="78"/>
      <c r="G854" s="78"/>
      <c r="H854" s="78"/>
      <c r="I854" s="78"/>
      <c r="J854" s="78"/>
      <c r="K854" s="78"/>
      <c r="L854" s="78"/>
      <c r="M854" s="78"/>
      <c r="N854" s="78" t="str">
        <f aca="false">IF(M854="","",ROUND(AVERAGE(B854:M854),1))</f>
        <v/>
      </c>
    </row>
    <row r="855" s="77" customFormat="true" ht="20.1" hidden="false" customHeight="true" outlineLevel="0" collapsed="false">
      <c r="A855" s="89" t="s">
        <v>753</v>
      </c>
      <c r="B855" s="89"/>
      <c r="C855" s="89"/>
      <c r="D855" s="89"/>
      <c r="E855" s="89"/>
      <c r="F855" s="89"/>
      <c r="G855" s="89"/>
      <c r="H855" s="89"/>
      <c r="I855" s="89"/>
      <c r="J855" s="89"/>
      <c r="K855" s="89"/>
      <c r="L855" s="89"/>
      <c r="M855" s="89"/>
      <c r="N855" s="89"/>
    </row>
    <row r="856" s="77" customFormat="true" ht="12" hidden="false" customHeight="false" outlineLevel="0" collapsed="false">
      <c r="A856" s="86" t="s">
        <v>754</v>
      </c>
      <c r="B856" s="86"/>
      <c r="C856" s="86"/>
      <c r="D856" s="86"/>
      <c r="E856" s="86"/>
      <c r="F856" s="86"/>
      <c r="G856" s="86"/>
      <c r="H856" s="86"/>
      <c r="I856" s="86"/>
      <c r="J856" s="86"/>
      <c r="K856" s="86"/>
      <c r="L856" s="86"/>
      <c r="M856" s="86"/>
      <c r="N856" s="86"/>
    </row>
    <row r="857" s="77" customFormat="true" ht="12" hidden="false" customHeight="false" outlineLevel="0" collapsed="false">
      <c r="A857" s="87" t="s">
        <v>619</v>
      </c>
      <c r="B857" s="78" t="n">
        <v>93.729576</v>
      </c>
      <c r="C857" s="78" t="n">
        <v>93.917788</v>
      </c>
      <c r="D857" s="78" t="n">
        <v>93.729576</v>
      </c>
      <c r="E857" s="78" t="n">
        <v>93.917788</v>
      </c>
      <c r="F857" s="78" t="n">
        <v>94.011894</v>
      </c>
      <c r="G857" s="78" t="n">
        <v>93.729576</v>
      </c>
      <c r="H857" s="78" t="n">
        <v>93.729576</v>
      </c>
      <c r="I857" s="78" t="n">
        <v>93.917788</v>
      </c>
      <c r="J857" s="78" t="n">
        <v>94.482424</v>
      </c>
      <c r="K857" s="78" t="n">
        <v>94.482424</v>
      </c>
      <c r="L857" s="78" t="n">
        <v>94.858848</v>
      </c>
      <c r="M857" s="78" t="n">
        <v>95.04706</v>
      </c>
      <c r="N857" s="78" t="n">
        <f aca="false">IF(M857="","",ROUND(AVERAGE(B857:M857),1))</f>
        <v>94.1</v>
      </c>
    </row>
    <row r="858" s="77" customFormat="true" ht="12" hidden="false" customHeight="false" outlineLevel="0" collapsed="false">
      <c r="A858" s="87" t="s">
        <v>620</v>
      </c>
      <c r="B858" s="78" t="n">
        <v>95.141166</v>
      </c>
      <c r="C858" s="78" t="n">
        <v>95.04706</v>
      </c>
      <c r="D858" s="78" t="n">
        <v>95.894014</v>
      </c>
      <c r="E858" s="78" t="n">
        <v>95.894014</v>
      </c>
      <c r="F858" s="78" t="n">
        <v>95.894014</v>
      </c>
      <c r="G858" s="78" t="n">
        <v>95.894014</v>
      </c>
      <c r="H858" s="78" t="n">
        <v>95.98812</v>
      </c>
      <c r="I858" s="78" t="n">
        <v>95.611696</v>
      </c>
      <c r="J858" s="78" t="n">
        <v>95.423484</v>
      </c>
      <c r="K858" s="78" t="n">
        <v>95.98812</v>
      </c>
      <c r="L858" s="78" t="n">
        <v>95.611696</v>
      </c>
      <c r="M858" s="78" t="n">
        <v>95.799908</v>
      </c>
      <c r="N858" s="78" t="n">
        <f aca="false">IF(M858="","",ROUND(AVERAGE(B858:M858),1))</f>
        <v>95.7</v>
      </c>
    </row>
    <row r="859" s="77" customFormat="true" ht="12" hidden="false" customHeight="false" outlineLevel="0" collapsed="false">
      <c r="A859" s="87" t="s">
        <v>621</v>
      </c>
      <c r="B859" s="78" t="n">
        <v>95.98812</v>
      </c>
      <c r="C859" s="78" t="n">
        <v>96.552756</v>
      </c>
      <c r="D859" s="78" t="n">
        <v>97.776134</v>
      </c>
      <c r="E859" s="78" t="n">
        <v>98.246664</v>
      </c>
      <c r="F859" s="78" t="n">
        <v>98.34077</v>
      </c>
      <c r="G859" s="78" t="n">
        <v>98.528982</v>
      </c>
      <c r="H859" s="78" t="n">
        <v>98.905406</v>
      </c>
      <c r="I859" s="78" t="n">
        <v>99.187724</v>
      </c>
      <c r="J859" s="78" t="n">
        <v>98.905406</v>
      </c>
      <c r="K859" s="78" t="n">
        <v>98.528982</v>
      </c>
      <c r="L859" s="78" t="n">
        <v>98.528982</v>
      </c>
      <c r="M859" s="78" t="n">
        <v>98.717194</v>
      </c>
      <c r="N859" s="78" t="n">
        <f aca="false">IF(M859="","",ROUND(AVERAGE(B859:M859),1))</f>
        <v>98.2</v>
      </c>
    </row>
    <row r="860" s="77" customFormat="true" ht="12" hidden="false" customHeight="false" outlineLevel="0" collapsed="false">
      <c r="A860" s="87" t="s">
        <v>622</v>
      </c>
      <c r="B860" s="78" t="n">
        <v>98.8113</v>
      </c>
      <c r="C860" s="78" t="n">
        <v>98.34077</v>
      </c>
      <c r="D860" s="78" t="n">
        <v>98.528982</v>
      </c>
      <c r="E860" s="78" t="n">
        <v>98.623088</v>
      </c>
      <c r="F860" s="78" t="n">
        <v>98.246664</v>
      </c>
      <c r="G860" s="78" t="n">
        <v>98.34077</v>
      </c>
      <c r="H860" s="78" t="n">
        <v>98.34077</v>
      </c>
      <c r="I860" s="78" t="n">
        <v>98.34077</v>
      </c>
      <c r="J860" s="78" t="n">
        <v>97.682028</v>
      </c>
      <c r="K860" s="78" t="n">
        <v>97.39971</v>
      </c>
      <c r="L860" s="78" t="n">
        <v>97.493816</v>
      </c>
      <c r="M860" s="78" t="n">
        <v>97.39971</v>
      </c>
      <c r="N860" s="78" t="n">
        <f aca="false">IF(M860="","",ROUND(AVERAGE(B860:M860),1))</f>
        <v>98.1</v>
      </c>
    </row>
    <row r="861" s="77" customFormat="true" ht="12" hidden="false" customHeight="false" outlineLevel="0" collapsed="false">
      <c r="A861" s="87" t="s">
        <v>623</v>
      </c>
      <c r="B861" s="78" t="n">
        <v>97.305604</v>
      </c>
      <c r="C861" s="78" t="n">
        <v>97.305604</v>
      </c>
      <c r="D861" s="78" t="n">
        <v>97.211498</v>
      </c>
      <c r="E861" s="78" t="n">
        <v>97.682028</v>
      </c>
      <c r="F861" s="78" t="n">
        <v>97.587922</v>
      </c>
      <c r="G861" s="78" t="n">
        <v>97.682028</v>
      </c>
      <c r="H861" s="78" t="n">
        <v>97.776134</v>
      </c>
      <c r="I861" s="78" t="n">
        <v>97.682028</v>
      </c>
      <c r="J861" s="78" t="n">
        <v>97.87024</v>
      </c>
      <c r="K861" s="78" t="n">
        <v>97.964346</v>
      </c>
      <c r="L861" s="78" t="n">
        <v>98.152558</v>
      </c>
      <c r="M861" s="78" t="n">
        <v>98.623088</v>
      </c>
      <c r="N861" s="78" t="n">
        <f aca="false">IF(M861="","",ROUND(AVERAGE(B861:M861),1))</f>
        <v>97.7</v>
      </c>
    </row>
    <row r="862" s="77" customFormat="true" ht="12" hidden="false" customHeight="false" outlineLevel="0" collapsed="false">
      <c r="A862" s="87" t="s">
        <v>624</v>
      </c>
      <c r="B862" s="78" t="n">
        <v>99</v>
      </c>
      <c r="C862" s="78" t="n">
        <v>99.2</v>
      </c>
      <c r="D862" s="78" t="n">
        <v>99.2</v>
      </c>
      <c r="E862" s="78" t="n">
        <v>99.7</v>
      </c>
      <c r="F862" s="78" t="n">
        <v>99.9</v>
      </c>
      <c r="G862" s="78" t="n">
        <v>99.4</v>
      </c>
      <c r="H862" s="78" t="n">
        <v>99.7</v>
      </c>
      <c r="I862" s="78" t="n">
        <v>99.9</v>
      </c>
      <c r="J862" s="78" t="n">
        <v>100.6</v>
      </c>
      <c r="K862" s="78" t="n">
        <v>101</v>
      </c>
      <c r="L862" s="78" t="n">
        <v>101</v>
      </c>
      <c r="M862" s="78" t="n">
        <v>101.2</v>
      </c>
      <c r="N862" s="78" t="n">
        <f aca="false">IF(M862="","",ROUND(AVERAGE(B862:M862),1))</f>
        <v>100</v>
      </c>
    </row>
    <row r="863" s="77" customFormat="true" ht="12" hidden="false" customHeight="false" outlineLevel="0" collapsed="false">
      <c r="A863" s="87" t="s">
        <v>625</v>
      </c>
      <c r="B863" s="78" t="n">
        <v>101.2</v>
      </c>
      <c r="C863" s="78" t="n">
        <v>101.3</v>
      </c>
      <c r="D863" s="78" t="n">
        <v>101.2</v>
      </c>
      <c r="E863" s="78" t="n">
        <v>101.3</v>
      </c>
      <c r="F863" s="78" t="n">
        <v>101.5</v>
      </c>
      <c r="G863" s="78" t="n">
        <v>101.3</v>
      </c>
      <c r="H863" s="78" t="n">
        <v>101.3</v>
      </c>
      <c r="I863" s="78" t="n">
        <v>101.4</v>
      </c>
      <c r="J863" s="78" t="n">
        <v>101.3</v>
      </c>
      <c r="K863" s="78" t="n">
        <v>101.3</v>
      </c>
      <c r="L863" s="78" t="n">
        <v>101.2</v>
      </c>
      <c r="M863" s="78" t="n">
        <v>101.2</v>
      </c>
      <c r="N863" s="78" t="n">
        <f aca="false">IF(M863="","",ROUND(AVERAGE(B863:M863),1))</f>
        <v>101.3</v>
      </c>
    </row>
    <row r="864" s="77" customFormat="true" ht="12" hidden="false" customHeight="false" outlineLevel="0" collapsed="false">
      <c r="A864" s="87" t="s">
        <v>626</v>
      </c>
      <c r="B864" s="78" t="n">
        <v>101.5</v>
      </c>
      <c r="C864" s="78" t="n">
        <v>101.6</v>
      </c>
      <c r="D864" s="78" t="n">
        <v>101.8</v>
      </c>
      <c r="E864" s="78" t="n">
        <v>101.8</v>
      </c>
      <c r="F864" s="78" t="n">
        <v>101.8</v>
      </c>
      <c r="G864" s="78" t="n">
        <v>101.6</v>
      </c>
      <c r="H864" s="78" t="n">
        <v>101.4</v>
      </c>
      <c r="I864" s="78" t="n">
        <v>101.4</v>
      </c>
      <c r="J864" s="78" t="n">
        <v>101.5</v>
      </c>
      <c r="K864" s="78" t="n">
        <v>101.6</v>
      </c>
      <c r="L864" s="78" t="n">
        <v>101.5</v>
      </c>
      <c r="M864" s="78" t="n">
        <v>101.3</v>
      </c>
      <c r="N864" s="78" t="n">
        <f aca="false">IF(M864="","",ROUND(AVERAGE(B864:M864),1))</f>
        <v>101.6</v>
      </c>
    </row>
    <row r="865" s="77" customFormat="true" ht="12" hidden="false" customHeight="false" outlineLevel="0" collapsed="false">
      <c r="A865" s="87" t="s">
        <v>627</v>
      </c>
      <c r="B865" s="78" t="n">
        <v>102.4</v>
      </c>
      <c r="C865" s="78" t="n">
        <v>102.1</v>
      </c>
      <c r="D865" s="78" t="n">
        <v>102.1</v>
      </c>
      <c r="E865" s="78" t="n">
        <v>101.7</v>
      </c>
      <c r="F865" s="78" t="n">
        <v>101.3</v>
      </c>
      <c r="G865" s="78" t="n">
        <v>101.1</v>
      </c>
      <c r="H865" s="78" t="n">
        <v>101.4</v>
      </c>
      <c r="I865" s="78" t="n">
        <v>101.5</v>
      </c>
      <c r="J865" s="78" t="n">
        <v>101.3</v>
      </c>
      <c r="K865" s="78" t="n">
        <v>101.3</v>
      </c>
      <c r="L865" s="78" t="n">
        <v>101.2</v>
      </c>
      <c r="M865" s="78" t="n">
        <v>100.5</v>
      </c>
      <c r="N865" s="78" t="n">
        <f aca="false">IF(M865="","",ROUND(AVERAGE(B865:M865),1))</f>
        <v>101.5</v>
      </c>
    </row>
    <row r="866" s="77" customFormat="true" ht="12" hidden="false" customHeight="false" outlineLevel="0" collapsed="false">
      <c r="A866" s="87" t="s">
        <v>628</v>
      </c>
      <c r="B866" s="78" t="n">
        <v>100.5</v>
      </c>
      <c r="C866" s="78" t="n">
        <v>100.5</v>
      </c>
      <c r="D866" s="78" t="n">
        <v>101.1</v>
      </c>
      <c r="E866" s="78" t="n">
        <v>102</v>
      </c>
      <c r="F866" s="78" t="n">
        <v>102.1</v>
      </c>
      <c r="G866" s="78" t="n">
        <v>102.3</v>
      </c>
      <c r="H866" s="78" t="n">
        <v>102.4</v>
      </c>
      <c r="I866" s="78" t="n">
        <v>102.3</v>
      </c>
      <c r="J866" s="77" t="n">
        <v>102.1</v>
      </c>
      <c r="K866" s="77" t="n">
        <v>101.9</v>
      </c>
      <c r="L866" s="77" t="n">
        <v>101.9</v>
      </c>
      <c r="M866" s="77" t="n">
        <v>101.8</v>
      </c>
      <c r="N866" s="78" t="n">
        <f aca="false">IF(M866="","",ROUND(AVERAGE(B866:M866),1))</f>
        <v>101.7</v>
      </c>
    </row>
    <row r="867" s="77" customFormat="true" ht="12" hidden="false" customHeight="false" outlineLevel="0" collapsed="false">
      <c r="A867" s="87" t="s">
        <v>629</v>
      </c>
      <c r="B867" s="78" t="n">
        <v>101.9</v>
      </c>
      <c r="C867" s="78" t="n">
        <v>102.1</v>
      </c>
      <c r="D867" s="78" t="n">
        <v>102.7</v>
      </c>
      <c r="E867" s="78" t="n">
        <v>102.5</v>
      </c>
      <c r="F867" s="78" t="n">
        <v>102.5</v>
      </c>
      <c r="G867" s="78" t="n">
        <v>102.6</v>
      </c>
      <c r="H867" s="78" t="n">
        <v>102.5</v>
      </c>
      <c r="I867" s="78" t="n">
        <v>102.5</v>
      </c>
      <c r="J867" s="77" t="n">
        <v>102.6</v>
      </c>
      <c r="K867" s="77" t="n">
        <v>102.6</v>
      </c>
      <c r="L867" s="77" t="n">
        <v>102.4</v>
      </c>
      <c r="M867" s="77" t="n">
        <v>102.5</v>
      </c>
      <c r="N867" s="78" t="n">
        <f aca="false">IF(M867="","",ROUND(AVERAGE(B867:M867),1))</f>
        <v>102.5</v>
      </c>
    </row>
    <row r="868" s="77" customFormat="true" ht="12" hidden="false" customHeight="false" outlineLevel="0" collapsed="false">
      <c r="A868" s="87" t="s">
        <v>630</v>
      </c>
      <c r="B868" s="78" t="n">
        <v>102.9</v>
      </c>
      <c r="C868" s="78" t="n">
        <v>102.9</v>
      </c>
      <c r="D868" s="78"/>
      <c r="E868" s="78"/>
      <c r="F868" s="78"/>
      <c r="G868" s="78"/>
      <c r="H868" s="78"/>
      <c r="I868" s="78"/>
      <c r="N868" s="78" t="str">
        <f aca="false">IF(M868="","",ROUND(AVERAGE(B868:M868),1))</f>
        <v/>
      </c>
    </row>
    <row r="869" s="77" customFormat="true" ht="12" hidden="false" customHeight="false" outlineLevel="0" collapsed="false">
      <c r="A869" s="87" t="s">
        <v>631</v>
      </c>
      <c r="B869" s="78"/>
      <c r="C869" s="78"/>
      <c r="D869" s="78"/>
      <c r="E869" s="78"/>
      <c r="F869" s="78"/>
      <c r="G869" s="78"/>
      <c r="H869" s="78"/>
      <c r="I869" s="78"/>
      <c r="N869" s="78" t="str">
        <f aca="false">IF(M869="","",ROUND(AVERAGE(B869:M869),1))</f>
        <v/>
      </c>
    </row>
    <row r="870" s="77" customFormat="true" ht="12" hidden="false" customHeight="false" outlineLevel="0" collapsed="false">
      <c r="A870" s="87" t="s">
        <v>632</v>
      </c>
      <c r="B870" s="78"/>
      <c r="C870" s="78"/>
      <c r="D870" s="78"/>
      <c r="E870" s="78"/>
      <c r="F870" s="78"/>
      <c r="G870" s="78"/>
      <c r="H870" s="78"/>
      <c r="I870" s="78"/>
      <c r="N870" s="78" t="str">
        <f aca="false">IF(M870="","",ROUND(AVERAGE(B870:M870),1))</f>
        <v/>
      </c>
    </row>
    <row r="871" s="77" customFormat="true" ht="20.1" hidden="false" customHeight="true" outlineLevel="0" collapsed="false">
      <c r="A871" s="89" t="s">
        <v>755</v>
      </c>
      <c r="B871" s="89"/>
      <c r="C871" s="89"/>
      <c r="D871" s="89"/>
      <c r="E871" s="89"/>
      <c r="F871" s="89"/>
      <c r="G871" s="89"/>
      <c r="H871" s="89"/>
      <c r="I871" s="89"/>
      <c r="J871" s="89"/>
      <c r="K871" s="89"/>
      <c r="L871" s="89"/>
      <c r="M871" s="89"/>
      <c r="N871" s="89"/>
    </row>
    <row r="872" s="77" customFormat="true" ht="12" hidden="false" customHeight="false" outlineLevel="0" collapsed="false">
      <c r="A872" s="86"/>
      <c r="B872" s="86"/>
      <c r="C872" s="86"/>
      <c r="D872" s="86"/>
      <c r="E872" s="86"/>
      <c r="F872" s="86"/>
      <c r="G872" s="86"/>
      <c r="H872" s="86"/>
      <c r="I872" s="86"/>
      <c r="J872" s="86"/>
      <c r="K872" s="86"/>
      <c r="L872" s="86"/>
      <c r="M872" s="86"/>
      <c r="N872" s="86"/>
    </row>
    <row r="873" s="77" customFormat="true" ht="12" hidden="false" customHeight="false" outlineLevel="0" collapsed="false">
      <c r="A873" s="87" t="s">
        <v>619</v>
      </c>
      <c r="B873" s="88" t="s">
        <v>521</v>
      </c>
      <c r="C873" s="88" t="s">
        <v>521</v>
      </c>
      <c r="D873" s="88" t="s">
        <v>521</v>
      </c>
      <c r="E873" s="88" t="s">
        <v>521</v>
      </c>
      <c r="F873" s="88" t="s">
        <v>521</v>
      </c>
      <c r="G873" s="88" t="s">
        <v>521</v>
      </c>
      <c r="H873" s="88" t="s">
        <v>521</v>
      </c>
      <c r="I873" s="88" t="s">
        <v>521</v>
      </c>
      <c r="J873" s="88" t="s">
        <v>521</v>
      </c>
      <c r="K873" s="88" t="s">
        <v>521</v>
      </c>
      <c r="L873" s="88" t="s">
        <v>521</v>
      </c>
      <c r="M873" s="88" t="s">
        <v>521</v>
      </c>
      <c r="N873" s="88" t="s">
        <v>521</v>
      </c>
    </row>
    <row r="874" s="77" customFormat="true" ht="12" hidden="false" customHeight="false" outlineLevel="0" collapsed="false">
      <c r="A874" s="87" t="s">
        <v>620</v>
      </c>
      <c r="B874" s="88" t="s">
        <v>521</v>
      </c>
      <c r="C874" s="88" t="s">
        <v>521</v>
      </c>
      <c r="D874" s="88" t="s">
        <v>521</v>
      </c>
      <c r="E874" s="88" t="s">
        <v>521</v>
      </c>
      <c r="F874" s="88" t="s">
        <v>521</v>
      </c>
      <c r="G874" s="88" t="s">
        <v>521</v>
      </c>
      <c r="H874" s="88" t="s">
        <v>521</v>
      </c>
      <c r="I874" s="88" t="s">
        <v>521</v>
      </c>
      <c r="J874" s="88" t="s">
        <v>521</v>
      </c>
      <c r="K874" s="88" t="s">
        <v>521</v>
      </c>
      <c r="L874" s="88" t="s">
        <v>521</v>
      </c>
      <c r="M874" s="88" t="s">
        <v>521</v>
      </c>
      <c r="N874" s="88" t="s">
        <v>521</v>
      </c>
    </row>
    <row r="875" s="77" customFormat="true" ht="12" hidden="false" customHeight="false" outlineLevel="0" collapsed="false">
      <c r="A875" s="87" t="s">
        <v>621</v>
      </c>
      <c r="B875" s="88" t="s">
        <v>521</v>
      </c>
      <c r="C875" s="88" t="s">
        <v>521</v>
      </c>
      <c r="D875" s="88" t="s">
        <v>521</v>
      </c>
      <c r="E875" s="88" t="s">
        <v>521</v>
      </c>
      <c r="F875" s="88" t="s">
        <v>521</v>
      </c>
      <c r="G875" s="88" t="s">
        <v>521</v>
      </c>
      <c r="H875" s="88" t="s">
        <v>521</v>
      </c>
      <c r="I875" s="88" t="s">
        <v>521</v>
      </c>
      <c r="J875" s="88" t="s">
        <v>521</v>
      </c>
      <c r="K875" s="88" t="s">
        <v>521</v>
      </c>
      <c r="L875" s="88" t="s">
        <v>521</v>
      </c>
      <c r="M875" s="88" t="s">
        <v>521</v>
      </c>
      <c r="N875" s="88" t="s">
        <v>521</v>
      </c>
    </row>
    <row r="876" s="77" customFormat="true" ht="12" hidden="false" customHeight="false" outlineLevel="0" collapsed="false">
      <c r="A876" s="87" t="s">
        <v>622</v>
      </c>
      <c r="B876" s="88" t="s">
        <v>521</v>
      </c>
      <c r="C876" s="88" t="s">
        <v>521</v>
      </c>
      <c r="D876" s="88" t="s">
        <v>521</v>
      </c>
      <c r="E876" s="88" t="s">
        <v>521</v>
      </c>
      <c r="F876" s="88" t="s">
        <v>521</v>
      </c>
      <c r="G876" s="88" t="s">
        <v>521</v>
      </c>
      <c r="H876" s="88" t="s">
        <v>521</v>
      </c>
      <c r="I876" s="88" t="s">
        <v>521</v>
      </c>
      <c r="J876" s="88" t="s">
        <v>521</v>
      </c>
      <c r="K876" s="88" t="s">
        <v>521</v>
      </c>
      <c r="L876" s="88" t="s">
        <v>521</v>
      </c>
      <c r="M876" s="88" t="s">
        <v>521</v>
      </c>
      <c r="N876" s="88" t="s">
        <v>521</v>
      </c>
    </row>
    <row r="877" s="77" customFormat="true" ht="12" hidden="false" customHeight="false" outlineLevel="0" collapsed="false">
      <c r="A877" s="87" t="s">
        <v>623</v>
      </c>
      <c r="B877" s="88" t="s">
        <v>521</v>
      </c>
      <c r="C877" s="88" t="s">
        <v>521</v>
      </c>
      <c r="D877" s="88" t="s">
        <v>521</v>
      </c>
      <c r="E877" s="88" t="s">
        <v>521</v>
      </c>
      <c r="F877" s="88" t="s">
        <v>521</v>
      </c>
      <c r="G877" s="88" t="s">
        <v>521</v>
      </c>
      <c r="H877" s="88" t="s">
        <v>521</v>
      </c>
      <c r="I877" s="88" t="s">
        <v>521</v>
      </c>
      <c r="J877" s="88" t="s">
        <v>521</v>
      </c>
      <c r="K877" s="88" t="s">
        <v>521</v>
      </c>
      <c r="L877" s="88" t="s">
        <v>521</v>
      </c>
      <c r="M877" s="88" t="s">
        <v>521</v>
      </c>
      <c r="N877" s="88" t="s">
        <v>521</v>
      </c>
    </row>
    <row r="878" s="77" customFormat="true" ht="12" hidden="false" customHeight="false" outlineLevel="0" collapsed="false">
      <c r="A878" s="87" t="s">
        <v>624</v>
      </c>
      <c r="B878" s="78" t="n">
        <v>99.7</v>
      </c>
      <c r="C878" s="78" t="n">
        <v>99.7</v>
      </c>
      <c r="D878" s="78" t="n">
        <v>99.7</v>
      </c>
      <c r="E878" s="78" t="n">
        <v>100</v>
      </c>
      <c r="F878" s="78" t="n">
        <v>100</v>
      </c>
      <c r="G878" s="78" t="n">
        <v>99.9</v>
      </c>
      <c r="H878" s="78" t="n">
        <v>99.9</v>
      </c>
      <c r="I878" s="78" t="n">
        <v>99.9</v>
      </c>
      <c r="J878" s="78" t="n">
        <v>100.1</v>
      </c>
      <c r="K878" s="78" t="n">
        <v>100.3</v>
      </c>
      <c r="L878" s="78" t="n">
        <v>100.3</v>
      </c>
      <c r="M878" s="78" t="n">
        <v>100.4</v>
      </c>
      <c r="N878" s="78" t="n">
        <f aca="false">IF(M878="","",ROUND(AVERAGE(B878:M878),1))</f>
        <v>100</v>
      </c>
    </row>
    <row r="879" s="77" customFormat="true" ht="12" hidden="false" customHeight="false" outlineLevel="0" collapsed="false">
      <c r="A879" s="87" t="s">
        <v>625</v>
      </c>
      <c r="B879" s="78" t="n">
        <v>100.5</v>
      </c>
      <c r="C879" s="78" t="n">
        <v>100.6</v>
      </c>
      <c r="D879" s="78" t="n">
        <v>100.5</v>
      </c>
      <c r="E879" s="78" t="n">
        <v>100.5</v>
      </c>
      <c r="F879" s="78" t="n">
        <v>100.5</v>
      </c>
      <c r="G879" s="78" t="n">
        <v>100.4</v>
      </c>
      <c r="H879" s="78" t="n">
        <v>100.4</v>
      </c>
      <c r="I879" s="78" t="n">
        <v>100.5</v>
      </c>
      <c r="J879" s="78" t="n">
        <v>100.5</v>
      </c>
      <c r="K879" s="78" t="n">
        <v>100.5</v>
      </c>
      <c r="L879" s="78" t="n">
        <v>100.1</v>
      </c>
      <c r="M879" s="78" t="n">
        <v>100</v>
      </c>
      <c r="N879" s="78" t="n">
        <f aca="false">IF(M879="","",ROUND(AVERAGE(B879:M879),1))</f>
        <v>100.4</v>
      </c>
    </row>
    <row r="880" s="77" customFormat="true" ht="12" hidden="false" customHeight="false" outlineLevel="0" collapsed="false">
      <c r="A880" s="87" t="s">
        <v>626</v>
      </c>
      <c r="B880" s="78" t="n">
        <v>100.3</v>
      </c>
      <c r="C880" s="78" t="n">
        <v>100.9</v>
      </c>
      <c r="D880" s="78" t="n">
        <v>100.8</v>
      </c>
      <c r="E880" s="78" t="n">
        <v>100.8</v>
      </c>
      <c r="F880" s="78" t="n">
        <v>101.2</v>
      </c>
      <c r="G880" s="78" t="n">
        <v>101.2</v>
      </c>
      <c r="H880" s="78" t="n">
        <v>101.1</v>
      </c>
      <c r="I880" s="78" t="n">
        <v>101.1</v>
      </c>
      <c r="J880" s="78" t="n">
        <v>101.2</v>
      </c>
      <c r="K880" s="78" t="n">
        <v>101.4</v>
      </c>
      <c r="L880" s="78" t="n">
        <v>101.4</v>
      </c>
      <c r="M880" s="78" t="n">
        <v>101.4</v>
      </c>
      <c r="N880" s="78" t="n">
        <f aca="false">IF(M880="","",ROUND(AVERAGE(B880:M880),1))</f>
        <v>101.1</v>
      </c>
    </row>
    <row r="881" s="77" customFormat="true" ht="12" hidden="false" customHeight="false" outlineLevel="0" collapsed="false">
      <c r="A881" s="87" t="s">
        <v>627</v>
      </c>
      <c r="B881" s="78" t="n">
        <v>101.6</v>
      </c>
      <c r="C881" s="78" t="n">
        <v>101.4</v>
      </c>
      <c r="D881" s="78" t="n">
        <v>101.5</v>
      </c>
      <c r="E881" s="78" t="n">
        <v>101</v>
      </c>
      <c r="F881" s="78" t="n">
        <v>101.2</v>
      </c>
      <c r="G881" s="78" t="n">
        <v>101.2</v>
      </c>
      <c r="H881" s="78" t="n">
        <v>101.9</v>
      </c>
      <c r="I881" s="78" t="n">
        <v>102</v>
      </c>
      <c r="J881" s="78" t="n">
        <v>101.9</v>
      </c>
      <c r="K881" s="78" t="n">
        <v>101.8</v>
      </c>
      <c r="L881" s="78" t="n">
        <v>101.8</v>
      </c>
      <c r="M881" s="78" t="n">
        <v>101.8</v>
      </c>
      <c r="N881" s="78" t="n">
        <f aca="false">IF(M881="","",ROUND(AVERAGE(B881:M881),1))</f>
        <v>101.6</v>
      </c>
    </row>
    <row r="882" s="77" customFormat="true" ht="12" hidden="false" customHeight="false" outlineLevel="0" collapsed="false">
      <c r="A882" s="87" t="s">
        <v>628</v>
      </c>
      <c r="B882" s="78" t="n">
        <v>101.8</v>
      </c>
      <c r="C882" s="78" t="n">
        <v>101.6</v>
      </c>
      <c r="D882" s="78" t="n">
        <v>103</v>
      </c>
      <c r="E882" s="78" t="n">
        <v>103.2</v>
      </c>
      <c r="F882" s="78" t="n">
        <v>103.1</v>
      </c>
      <c r="G882" s="78" t="n">
        <v>103.1</v>
      </c>
      <c r="H882" s="78" t="n">
        <v>103.1</v>
      </c>
      <c r="I882" s="78" t="n">
        <v>102.9</v>
      </c>
      <c r="J882" s="77" t="n">
        <v>102.9</v>
      </c>
      <c r="K882" s="77" t="n">
        <v>102.8</v>
      </c>
      <c r="L882" s="77" t="n">
        <v>102.9</v>
      </c>
      <c r="M882" s="78" t="n">
        <v>103</v>
      </c>
      <c r="N882" s="78" t="n">
        <f aca="false">IF(M882="","",ROUND(AVERAGE(B882:M882),1))</f>
        <v>102.8</v>
      </c>
    </row>
    <row r="883" s="77" customFormat="true" ht="12" hidden="false" customHeight="false" outlineLevel="0" collapsed="false">
      <c r="A883" s="87" t="s">
        <v>629</v>
      </c>
      <c r="B883" s="78" t="n">
        <v>103</v>
      </c>
      <c r="C883" s="78" t="n">
        <v>103.1</v>
      </c>
      <c r="D883" s="78" t="n">
        <v>103.5</v>
      </c>
      <c r="E883" s="78" t="n">
        <v>103.5</v>
      </c>
      <c r="F883" s="78" t="n">
        <v>103.5</v>
      </c>
      <c r="G883" s="78" t="n">
        <v>103.4</v>
      </c>
      <c r="H883" s="78" t="n">
        <v>103.4</v>
      </c>
      <c r="I883" s="78" t="n">
        <v>103.4</v>
      </c>
      <c r="J883" s="77" t="n">
        <v>103.4</v>
      </c>
      <c r="K883" s="77" t="n">
        <v>103.4</v>
      </c>
      <c r="L883" s="77" t="n">
        <v>103.4</v>
      </c>
      <c r="M883" s="77" t="n">
        <v>103.5</v>
      </c>
      <c r="N883" s="78" t="n">
        <f aca="false">IF(M883="","",ROUND(AVERAGE(B883:M883),1))</f>
        <v>103.4</v>
      </c>
    </row>
    <row r="884" s="77" customFormat="true" ht="12" hidden="false" customHeight="false" outlineLevel="0" collapsed="false">
      <c r="A884" s="87" t="s">
        <v>630</v>
      </c>
      <c r="B884" s="78" t="n">
        <v>104</v>
      </c>
      <c r="C884" s="78" t="n">
        <v>104</v>
      </c>
      <c r="D884" s="78"/>
      <c r="E884" s="78"/>
      <c r="F884" s="78"/>
      <c r="G884" s="78"/>
      <c r="H884" s="78"/>
      <c r="I884" s="78"/>
      <c r="N884" s="78" t="str">
        <f aca="false">IF(M884="","",ROUND(AVERAGE(B884:M884),1))</f>
        <v/>
      </c>
    </row>
    <row r="885" s="77" customFormat="true" ht="12" hidden="false" customHeight="false" outlineLevel="0" collapsed="false">
      <c r="A885" s="87" t="s">
        <v>631</v>
      </c>
      <c r="B885" s="78"/>
      <c r="C885" s="78"/>
      <c r="D885" s="78"/>
      <c r="E885" s="78"/>
      <c r="F885" s="78"/>
      <c r="G885" s="78"/>
      <c r="H885" s="78"/>
      <c r="I885" s="78"/>
      <c r="N885" s="78" t="str">
        <f aca="false">IF(M885="","",ROUND(AVERAGE(B885:M885),1))</f>
        <v/>
      </c>
    </row>
    <row r="886" s="77" customFormat="true" ht="12" hidden="false" customHeight="false" outlineLevel="0" collapsed="false">
      <c r="A886" s="87" t="s">
        <v>632</v>
      </c>
      <c r="B886" s="78"/>
      <c r="C886" s="78"/>
      <c r="D886" s="78"/>
      <c r="E886" s="78"/>
      <c r="F886" s="78"/>
      <c r="G886" s="78"/>
      <c r="H886" s="78"/>
      <c r="I886" s="78"/>
      <c r="N886" s="78" t="str">
        <f aca="false">IF(M886="","",ROUND(AVERAGE(B886:M886),1))</f>
        <v/>
      </c>
    </row>
    <row r="887" s="77" customFormat="true" ht="20.1" hidden="false" customHeight="true" outlineLevel="0" collapsed="false">
      <c r="A887" s="89" t="s">
        <v>756</v>
      </c>
      <c r="B887" s="89"/>
      <c r="C887" s="89"/>
      <c r="D887" s="89"/>
      <c r="E887" s="89"/>
      <c r="F887" s="89"/>
      <c r="G887" s="89"/>
      <c r="H887" s="89"/>
      <c r="I887" s="89"/>
      <c r="J887" s="89"/>
      <c r="K887" s="89"/>
      <c r="L887" s="89"/>
      <c r="M887" s="89"/>
      <c r="N887" s="89"/>
    </row>
    <row r="888" s="77" customFormat="true" ht="12" hidden="false" customHeight="false" outlineLevel="0" collapsed="false">
      <c r="A888" s="86"/>
      <c r="B888" s="86"/>
      <c r="C888" s="86"/>
      <c r="D888" s="86"/>
      <c r="E888" s="86"/>
      <c r="F888" s="86"/>
      <c r="G888" s="86"/>
      <c r="H888" s="86"/>
      <c r="I888" s="86"/>
      <c r="J888" s="86"/>
      <c r="K888" s="86"/>
      <c r="L888" s="86"/>
      <c r="M888" s="86"/>
      <c r="N888" s="86"/>
    </row>
    <row r="889" s="77" customFormat="true" ht="12" hidden="false" customHeight="false" outlineLevel="0" collapsed="false">
      <c r="A889" s="87" t="s">
        <v>619</v>
      </c>
      <c r="B889" s="88" t="s">
        <v>521</v>
      </c>
      <c r="C889" s="88" t="s">
        <v>521</v>
      </c>
      <c r="D889" s="88" t="s">
        <v>521</v>
      </c>
      <c r="E889" s="88" t="s">
        <v>521</v>
      </c>
      <c r="F889" s="88" t="s">
        <v>521</v>
      </c>
      <c r="G889" s="88" t="s">
        <v>521</v>
      </c>
      <c r="H889" s="88" t="s">
        <v>521</v>
      </c>
      <c r="I889" s="88" t="s">
        <v>521</v>
      </c>
      <c r="J889" s="88" t="s">
        <v>521</v>
      </c>
      <c r="K889" s="88" t="s">
        <v>521</v>
      </c>
      <c r="L889" s="88" t="s">
        <v>521</v>
      </c>
      <c r="M889" s="88" t="s">
        <v>521</v>
      </c>
      <c r="N889" s="88" t="s">
        <v>521</v>
      </c>
    </row>
    <row r="890" s="77" customFormat="true" ht="12" hidden="false" customHeight="false" outlineLevel="0" collapsed="false">
      <c r="A890" s="87" t="s">
        <v>620</v>
      </c>
      <c r="B890" s="88" t="s">
        <v>521</v>
      </c>
      <c r="C890" s="88" t="s">
        <v>521</v>
      </c>
      <c r="D890" s="88" t="s">
        <v>521</v>
      </c>
      <c r="E890" s="88" t="s">
        <v>521</v>
      </c>
      <c r="F890" s="88" t="s">
        <v>521</v>
      </c>
      <c r="G890" s="88" t="s">
        <v>521</v>
      </c>
      <c r="H890" s="88" t="s">
        <v>521</v>
      </c>
      <c r="I890" s="88" t="s">
        <v>521</v>
      </c>
      <c r="J890" s="88" t="s">
        <v>521</v>
      </c>
      <c r="K890" s="88" t="s">
        <v>521</v>
      </c>
      <c r="L890" s="88" t="s">
        <v>521</v>
      </c>
      <c r="M890" s="88" t="s">
        <v>521</v>
      </c>
      <c r="N890" s="88" t="s">
        <v>521</v>
      </c>
    </row>
    <row r="891" s="77" customFormat="true" ht="12" hidden="false" customHeight="false" outlineLevel="0" collapsed="false">
      <c r="A891" s="87" t="s">
        <v>621</v>
      </c>
      <c r="B891" s="88" t="s">
        <v>521</v>
      </c>
      <c r="C891" s="88" t="s">
        <v>521</v>
      </c>
      <c r="D891" s="88" t="s">
        <v>521</v>
      </c>
      <c r="E891" s="88" t="s">
        <v>521</v>
      </c>
      <c r="F891" s="88" t="s">
        <v>521</v>
      </c>
      <c r="G891" s="88" t="s">
        <v>521</v>
      </c>
      <c r="H891" s="88" t="s">
        <v>521</v>
      </c>
      <c r="I891" s="88" t="s">
        <v>521</v>
      </c>
      <c r="J891" s="88" t="s">
        <v>521</v>
      </c>
      <c r="K891" s="88" t="s">
        <v>521</v>
      </c>
      <c r="L891" s="88" t="s">
        <v>521</v>
      </c>
      <c r="M891" s="88" t="s">
        <v>521</v>
      </c>
      <c r="N891" s="88" t="s">
        <v>521</v>
      </c>
    </row>
    <row r="892" s="77" customFormat="true" ht="12" hidden="false" customHeight="false" outlineLevel="0" collapsed="false">
      <c r="A892" s="87" t="s">
        <v>622</v>
      </c>
      <c r="B892" s="88" t="s">
        <v>521</v>
      </c>
      <c r="C892" s="88" t="s">
        <v>521</v>
      </c>
      <c r="D892" s="88" t="s">
        <v>521</v>
      </c>
      <c r="E892" s="88" t="s">
        <v>521</v>
      </c>
      <c r="F892" s="88" t="s">
        <v>521</v>
      </c>
      <c r="G892" s="88" t="s">
        <v>521</v>
      </c>
      <c r="H892" s="88" t="s">
        <v>521</v>
      </c>
      <c r="I892" s="88" t="s">
        <v>521</v>
      </c>
      <c r="J892" s="88" t="s">
        <v>521</v>
      </c>
      <c r="K892" s="88" t="s">
        <v>521</v>
      </c>
      <c r="L892" s="88" t="s">
        <v>521</v>
      </c>
      <c r="M892" s="88" t="s">
        <v>521</v>
      </c>
      <c r="N892" s="88" t="s">
        <v>521</v>
      </c>
    </row>
    <row r="893" s="77" customFormat="true" ht="12" hidden="false" customHeight="false" outlineLevel="0" collapsed="false">
      <c r="A893" s="87" t="s">
        <v>623</v>
      </c>
      <c r="B893" s="88" t="s">
        <v>521</v>
      </c>
      <c r="C893" s="88" t="s">
        <v>521</v>
      </c>
      <c r="D893" s="88" t="s">
        <v>521</v>
      </c>
      <c r="E893" s="88" t="s">
        <v>521</v>
      </c>
      <c r="F893" s="88" t="s">
        <v>521</v>
      </c>
      <c r="G893" s="88" t="s">
        <v>521</v>
      </c>
      <c r="H893" s="88" t="s">
        <v>521</v>
      </c>
      <c r="I893" s="88" t="s">
        <v>521</v>
      </c>
      <c r="J893" s="88" t="s">
        <v>521</v>
      </c>
      <c r="K893" s="88" t="s">
        <v>521</v>
      </c>
      <c r="L893" s="88" t="s">
        <v>521</v>
      </c>
      <c r="M893" s="88" t="s">
        <v>521</v>
      </c>
      <c r="N893" s="88" t="s">
        <v>521</v>
      </c>
    </row>
    <row r="894" s="77" customFormat="true" ht="12" hidden="false" customHeight="false" outlineLevel="0" collapsed="false">
      <c r="A894" s="87" t="s">
        <v>624</v>
      </c>
      <c r="B894" s="78" t="n">
        <v>98.5</v>
      </c>
      <c r="C894" s="78" t="n">
        <v>98.7</v>
      </c>
      <c r="D894" s="78" t="n">
        <v>98.8</v>
      </c>
      <c r="E894" s="78" t="n">
        <v>99.5</v>
      </c>
      <c r="F894" s="78" t="n">
        <v>99.8</v>
      </c>
      <c r="G894" s="78" t="n">
        <v>99</v>
      </c>
      <c r="H894" s="78" t="n">
        <v>99.5</v>
      </c>
      <c r="I894" s="78" t="n">
        <v>99.9</v>
      </c>
      <c r="J894" s="78" t="n">
        <v>101.1</v>
      </c>
      <c r="K894" s="78" t="n">
        <v>101.6</v>
      </c>
      <c r="L894" s="78" t="n">
        <v>101.6</v>
      </c>
      <c r="M894" s="78" t="n">
        <v>101.9</v>
      </c>
      <c r="N894" s="78" t="n">
        <f aca="false">IF(M894="","",ROUND(AVERAGE(B894:M894),1))</f>
        <v>100</v>
      </c>
    </row>
    <row r="895" s="77" customFormat="true" ht="12" hidden="false" customHeight="false" outlineLevel="0" collapsed="false">
      <c r="A895" s="87" t="s">
        <v>625</v>
      </c>
      <c r="B895" s="78" t="n">
        <v>101.7</v>
      </c>
      <c r="C895" s="78" t="n">
        <v>102</v>
      </c>
      <c r="D895" s="78" t="n">
        <v>101.9</v>
      </c>
      <c r="E895" s="78" t="n">
        <v>102.1</v>
      </c>
      <c r="F895" s="78" t="n">
        <v>102.3</v>
      </c>
      <c r="G895" s="78" t="n">
        <v>102</v>
      </c>
      <c r="H895" s="78" t="n">
        <v>102</v>
      </c>
      <c r="I895" s="78" t="n">
        <v>102.1</v>
      </c>
      <c r="J895" s="78" t="n">
        <v>102</v>
      </c>
      <c r="K895" s="78" t="n">
        <v>102</v>
      </c>
      <c r="L895" s="78" t="n">
        <v>102.2</v>
      </c>
      <c r="M895" s="78" t="n">
        <v>102.2</v>
      </c>
      <c r="N895" s="78" t="n">
        <f aca="false">IF(M895="","",ROUND(AVERAGE(B895:M895),1))</f>
        <v>102</v>
      </c>
    </row>
    <row r="896" s="77" customFormat="true" ht="12" hidden="false" customHeight="false" outlineLevel="0" collapsed="false">
      <c r="A896" s="87" t="s">
        <v>626</v>
      </c>
      <c r="B896" s="78" t="n">
        <v>102.4</v>
      </c>
      <c r="C896" s="78" t="n">
        <v>102.3</v>
      </c>
      <c r="D896" s="78" t="n">
        <v>102.5</v>
      </c>
      <c r="E896" s="78" t="n">
        <v>102.5</v>
      </c>
      <c r="F896" s="78" t="n">
        <v>102.3</v>
      </c>
      <c r="G896" s="78" t="n">
        <v>101.9</v>
      </c>
      <c r="H896" s="78" t="n">
        <v>101.6</v>
      </c>
      <c r="I896" s="78" t="n">
        <v>101.7</v>
      </c>
      <c r="J896" s="78" t="n">
        <v>101.8</v>
      </c>
      <c r="K896" s="78" t="n">
        <v>101.8</v>
      </c>
      <c r="L896" s="78" t="n">
        <v>101.6</v>
      </c>
      <c r="M896" s="78" t="n">
        <v>101.3</v>
      </c>
      <c r="N896" s="78" t="n">
        <f aca="false">IF(M896="","",ROUND(AVERAGE(B896:M896),1))</f>
        <v>102</v>
      </c>
    </row>
    <row r="897" s="77" customFormat="true" ht="12" hidden="false" customHeight="false" outlineLevel="0" collapsed="false">
      <c r="A897" s="87" t="s">
        <v>627</v>
      </c>
      <c r="B897" s="78" t="n">
        <v>103.1</v>
      </c>
      <c r="C897" s="78" t="n">
        <v>102.6</v>
      </c>
      <c r="D897" s="78" t="n">
        <v>102.6</v>
      </c>
      <c r="E897" s="78" t="n">
        <v>102.2</v>
      </c>
      <c r="F897" s="78" t="n">
        <v>101.5</v>
      </c>
      <c r="G897" s="78" t="n">
        <v>101.1</v>
      </c>
      <c r="H897" s="78" t="n">
        <v>101</v>
      </c>
      <c r="I897" s="78" t="n">
        <v>101.2</v>
      </c>
      <c r="J897" s="78" t="n">
        <v>100.8</v>
      </c>
      <c r="K897" s="78" t="n">
        <v>101</v>
      </c>
      <c r="L897" s="78" t="n">
        <v>100.7</v>
      </c>
      <c r="M897" s="78" t="n">
        <v>99.5</v>
      </c>
      <c r="N897" s="78" t="n">
        <f aca="false">IF(M897="","",ROUND(AVERAGE(B897:M897),1))</f>
        <v>101.4</v>
      </c>
    </row>
    <row r="898" s="77" customFormat="true" ht="12" hidden="false" customHeight="false" outlineLevel="0" collapsed="false">
      <c r="A898" s="87" t="s">
        <v>628</v>
      </c>
      <c r="B898" s="78" t="n">
        <v>99.4</v>
      </c>
      <c r="C898" s="78" t="n">
        <v>99.5</v>
      </c>
      <c r="D898" s="78" t="n">
        <v>99.6</v>
      </c>
      <c r="E898" s="78" t="n">
        <v>101</v>
      </c>
      <c r="F898" s="78" t="n">
        <v>101.3</v>
      </c>
      <c r="G898" s="78" t="n">
        <v>101.6</v>
      </c>
      <c r="H898" s="78" t="n">
        <v>101.8</v>
      </c>
      <c r="I898" s="78" t="n">
        <v>101.7</v>
      </c>
      <c r="J898" s="77" t="n">
        <v>101.5</v>
      </c>
      <c r="K898" s="77" t="n">
        <v>101.2</v>
      </c>
      <c r="L898" s="78" t="n">
        <v>101</v>
      </c>
      <c r="M898" s="77" t="n">
        <v>100.9</v>
      </c>
      <c r="N898" s="78" t="n">
        <f aca="false">IF(M898="","",ROUND(AVERAGE(B898:M898),1))</f>
        <v>100.9</v>
      </c>
    </row>
    <row r="899" s="77" customFormat="true" ht="12" hidden="false" customHeight="false" outlineLevel="0" collapsed="false">
      <c r="A899" s="87" t="s">
        <v>629</v>
      </c>
      <c r="B899" s="78" t="n">
        <v>100.9</v>
      </c>
      <c r="C899" s="78" t="n">
        <v>101.3</v>
      </c>
      <c r="D899" s="78" t="n">
        <v>102</v>
      </c>
      <c r="E899" s="78" t="n">
        <v>101.8</v>
      </c>
      <c r="F899" s="78" t="n">
        <v>101.7</v>
      </c>
      <c r="G899" s="78" t="n">
        <v>101.9</v>
      </c>
      <c r="H899" s="78" t="n">
        <v>101.7</v>
      </c>
      <c r="I899" s="78" t="n">
        <v>101.7</v>
      </c>
      <c r="J899" s="77" t="n">
        <v>101.8</v>
      </c>
      <c r="K899" s="77" t="n">
        <v>101.8</v>
      </c>
      <c r="L899" s="77" t="n">
        <v>101.6</v>
      </c>
      <c r="M899" s="77" t="n">
        <v>101.6</v>
      </c>
      <c r="N899" s="78" t="n">
        <f aca="false">IF(M899="","",ROUND(AVERAGE(B899:M899),1))</f>
        <v>101.7</v>
      </c>
    </row>
    <row r="900" s="77" customFormat="true" ht="12" hidden="false" customHeight="false" outlineLevel="0" collapsed="false">
      <c r="A900" s="87" t="s">
        <v>630</v>
      </c>
      <c r="B900" s="78" t="n">
        <v>101.9</v>
      </c>
      <c r="C900" s="78" t="n">
        <v>101.9</v>
      </c>
      <c r="D900" s="78"/>
      <c r="E900" s="78"/>
      <c r="F900" s="78"/>
      <c r="G900" s="78"/>
      <c r="H900" s="78"/>
      <c r="I900" s="78"/>
      <c r="N900" s="78" t="str">
        <f aca="false">IF(M900="","",ROUND(AVERAGE(B900:M900),1))</f>
        <v/>
      </c>
    </row>
    <row r="901" s="77" customFormat="true" ht="12" hidden="false" customHeight="false" outlineLevel="0" collapsed="false">
      <c r="A901" s="87" t="s">
        <v>631</v>
      </c>
      <c r="B901" s="78"/>
      <c r="C901" s="78"/>
      <c r="D901" s="78"/>
      <c r="E901" s="78"/>
      <c r="F901" s="78"/>
      <c r="G901" s="78"/>
      <c r="H901" s="78"/>
      <c r="I901" s="78"/>
      <c r="N901" s="78" t="str">
        <f aca="false">IF(M901="","",ROUND(AVERAGE(B901:M901),1))</f>
        <v/>
      </c>
    </row>
    <row r="902" s="77" customFormat="true" ht="12" hidden="false" customHeight="false" outlineLevel="0" collapsed="false">
      <c r="A902" s="87" t="s">
        <v>632</v>
      </c>
      <c r="B902" s="78"/>
      <c r="C902" s="78"/>
      <c r="D902" s="78"/>
      <c r="E902" s="78"/>
      <c r="F902" s="78"/>
      <c r="G902" s="78"/>
      <c r="H902" s="78"/>
      <c r="I902" s="78"/>
      <c r="N902" s="78" t="str">
        <f aca="false">IF(M902="","",ROUND(AVERAGE(B902:M902),1))</f>
        <v/>
      </c>
    </row>
    <row r="903" s="77" customFormat="true" ht="20.1" hidden="false" customHeight="true" outlineLevel="0" collapsed="false">
      <c r="A903" s="92" t="s">
        <v>757</v>
      </c>
      <c r="B903" s="92"/>
      <c r="C903" s="92"/>
      <c r="D903" s="92"/>
      <c r="E903" s="92"/>
      <c r="F903" s="92"/>
      <c r="G903" s="92"/>
      <c r="H903" s="92"/>
      <c r="I903" s="92"/>
      <c r="J903" s="92"/>
      <c r="K903" s="92"/>
      <c r="L903" s="92"/>
      <c r="M903" s="92"/>
      <c r="N903" s="92"/>
    </row>
    <row r="904" s="77" customFormat="true" ht="12" hidden="false" customHeight="false" outlineLevel="0" collapsed="false">
      <c r="A904" s="94" t="s">
        <v>758</v>
      </c>
      <c r="B904" s="94"/>
      <c r="C904" s="94"/>
      <c r="D904" s="94"/>
      <c r="E904" s="94"/>
      <c r="F904" s="94"/>
      <c r="G904" s="94"/>
      <c r="H904" s="94"/>
      <c r="I904" s="94"/>
      <c r="J904" s="94"/>
      <c r="K904" s="94"/>
      <c r="L904" s="94"/>
      <c r="M904" s="94"/>
      <c r="N904" s="94"/>
    </row>
    <row r="905" s="77" customFormat="true" ht="12" hidden="false" customHeight="false" outlineLevel="0" collapsed="false">
      <c r="A905" s="87" t="s">
        <v>619</v>
      </c>
      <c r="B905" s="78" t="n">
        <v>90.998634</v>
      </c>
      <c r="C905" s="78" t="n">
        <v>91.452719</v>
      </c>
      <c r="D905" s="78" t="n">
        <v>90.635366</v>
      </c>
      <c r="E905" s="78" t="n">
        <v>90.453732</v>
      </c>
      <c r="F905" s="78" t="n">
        <v>90.726183</v>
      </c>
      <c r="G905" s="78" t="n">
        <v>90.635366</v>
      </c>
      <c r="H905" s="78" t="n">
        <v>90.544549</v>
      </c>
      <c r="I905" s="78" t="n">
        <v>90.726183</v>
      </c>
      <c r="J905" s="78" t="n">
        <v>91.180268</v>
      </c>
      <c r="K905" s="78" t="n">
        <v>90.817</v>
      </c>
      <c r="L905" s="78" t="n">
        <v>90.817</v>
      </c>
      <c r="M905" s="78" t="n">
        <v>90.998634</v>
      </c>
      <c r="N905" s="78" t="n">
        <f aca="false">IF(M905="","",ROUND(AVERAGE(B905:M905),1))</f>
        <v>90.8</v>
      </c>
    </row>
    <row r="906" s="77" customFormat="true" ht="12" hidden="false" customHeight="false" outlineLevel="0" collapsed="false">
      <c r="A906" s="87" t="s">
        <v>620</v>
      </c>
      <c r="B906" s="78" t="n">
        <v>91.180268</v>
      </c>
      <c r="C906" s="78" t="n">
        <v>91.180268</v>
      </c>
      <c r="D906" s="78" t="n">
        <v>91.543536</v>
      </c>
      <c r="E906" s="78" t="n">
        <v>91.72517</v>
      </c>
      <c r="F906" s="78" t="n">
        <v>91.089451</v>
      </c>
      <c r="G906" s="78" t="n">
        <v>91.72517</v>
      </c>
      <c r="H906" s="78" t="n">
        <v>91.543536</v>
      </c>
      <c r="I906" s="78" t="n">
        <v>91.361902</v>
      </c>
      <c r="J906" s="78" t="n">
        <v>91.543536</v>
      </c>
      <c r="K906" s="78" t="n">
        <v>93.450693</v>
      </c>
      <c r="L906" s="78" t="n">
        <v>92.63334</v>
      </c>
      <c r="M906" s="78" t="n">
        <v>93.269059</v>
      </c>
      <c r="N906" s="78" t="n">
        <f aca="false">IF(M906="","",ROUND(AVERAGE(B906:M906),1))</f>
        <v>91.9</v>
      </c>
    </row>
    <row r="907" s="77" customFormat="true" ht="12" hidden="false" customHeight="false" outlineLevel="0" collapsed="false">
      <c r="A907" s="87" t="s">
        <v>621</v>
      </c>
      <c r="B907" s="78" t="n">
        <v>94.177229</v>
      </c>
      <c r="C907" s="78" t="n">
        <v>95.630301</v>
      </c>
      <c r="D907" s="78" t="n">
        <v>97.17419</v>
      </c>
      <c r="E907" s="78" t="n">
        <v>96.810922</v>
      </c>
      <c r="F907" s="78" t="n">
        <v>97.265007</v>
      </c>
      <c r="G907" s="78" t="n">
        <v>97.446641</v>
      </c>
      <c r="H907" s="78" t="n">
        <v>97.719092</v>
      </c>
      <c r="I907" s="78" t="n">
        <v>98.445628</v>
      </c>
      <c r="J907" s="78" t="n">
        <v>97.991543</v>
      </c>
      <c r="K907" s="78" t="n">
        <v>97.719092</v>
      </c>
      <c r="L907" s="78" t="n">
        <v>97.537458</v>
      </c>
      <c r="M907" s="78" t="n">
        <v>97.900726</v>
      </c>
      <c r="N907" s="78" t="n">
        <f aca="false">IF(M907="","",ROUND(AVERAGE(B907:M907),1))</f>
        <v>97.2</v>
      </c>
    </row>
    <row r="908" s="77" customFormat="true" ht="12" hidden="false" customHeight="false" outlineLevel="0" collapsed="false">
      <c r="A908" s="87" t="s">
        <v>622</v>
      </c>
      <c r="B908" s="78" t="n">
        <v>98.263994</v>
      </c>
      <c r="C908" s="78" t="n">
        <v>97.083373</v>
      </c>
      <c r="D908" s="78" t="n">
        <v>97.355824</v>
      </c>
      <c r="E908" s="78" t="n">
        <v>97.446641</v>
      </c>
      <c r="F908" s="78" t="n">
        <v>97.083373</v>
      </c>
      <c r="G908" s="78" t="n">
        <v>97.265007</v>
      </c>
      <c r="H908" s="78" t="n">
        <v>97.265007</v>
      </c>
      <c r="I908" s="78" t="n">
        <v>97.265007</v>
      </c>
      <c r="J908" s="78" t="n">
        <v>96.538471</v>
      </c>
      <c r="K908" s="78" t="n">
        <v>96.084386</v>
      </c>
      <c r="L908" s="78" t="n">
        <v>96.447654</v>
      </c>
      <c r="M908" s="78" t="n">
        <v>96.26602</v>
      </c>
      <c r="N908" s="78" t="n">
        <f aca="false">IF(M908="","",ROUND(AVERAGE(B908:M908),1))</f>
        <v>97</v>
      </c>
    </row>
    <row r="909" s="77" customFormat="true" ht="12" hidden="false" customHeight="false" outlineLevel="0" collapsed="false">
      <c r="A909" s="87" t="s">
        <v>623</v>
      </c>
      <c r="B909" s="78" t="n">
        <v>96.447654</v>
      </c>
      <c r="C909" s="78" t="n">
        <v>96.26602</v>
      </c>
      <c r="D909" s="78" t="n">
        <v>97.17419</v>
      </c>
      <c r="E909" s="78" t="n">
        <v>98.173177</v>
      </c>
      <c r="F909" s="78" t="n">
        <v>98.173177</v>
      </c>
      <c r="G909" s="78" t="n">
        <v>98.354811</v>
      </c>
      <c r="H909" s="78" t="n">
        <v>98.354811</v>
      </c>
      <c r="I909" s="78" t="n">
        <v>98.173177</v>
      </c>
      <c r="J909" s="78" t="n">
        <v>98.263994</v>
      </c>
      <c r="K909" s="78" t="n">
        <v>98.173177</v>
      </c>
      <c r="L909" s="78" t="n">
        <v>98.354811</v>
      </c>
      <c r="M909" s="78" t="n">
        <v>98.536445</v>
      </c>
      <c r="N909" s="78" t="n">
        <f aca="false">IF(M909="","",ROUND(AVERAGE(B909:M909),1))</f>
        <v>97.9</v>
      </c>
    </row>
    <row r="910" s="77" customFormat="true" ht="12" hidden="false" customHeight="false" outlineLevel="0" collapsed="false">
      <c r="A910" s="87" t="s">
        <v>624</v>
      </c>
      <c r="B910" s="78" t="n">
        <v>98.9</v>
      </c>
      <c r="C910" s="78" t="n">
        <v>99.1</v>
      </c>
      <c r="D910" s="78" t="n">
        <v>99.1</v>
      </c>
      <c r="E910" s="78" t="n">
        <v>99.7</v>
      </c>
      <c r="F910" s="78" t="n">
        <v>100.2</v>
      </c>
      <c r="G910" s="78" t="n">
        <v>99.8</v>
      </c>
      <c r="H910" s="78" t="n">
        <v>99.9</v>
      </c>
      <c r="I910" s="78" t="n">
        <v>100.3</v>
      </c>
      <c r="J910" s="78" t="n">
        <v>100.7</v>
      </c>
      <c r="K910" s="78" t="n">
        <v>100.9</v>
      </c>
      <c r="L910" s="78" t="n">
        <v>100.9</v>
      </c>
      <c r="M910" s="78" t="n">
        <v>100.4</v>
      </c>
      <c r="N910" s="78" t="n">
        <f aca="false">IF(M910="","",ROUND(AVERAGE(B910:M910),1))</f>
        <v>100</v>
      </c>
    </row>
    <row r="911" s="77" customFormat="true" ht="12" hidden="false" customHeight="false" outlineLevel="0" collapsed="false">
      <c r="A911" s="87" t="s">
        <v>625</v>
      </c>
      <c r="B911" s="78" t="n">
        <v>100</v>
      </c>
      <c r="C911" s="78" t="n">
        <v>100.2</v>
      </c>
      <c r="D911" s="78" t="n">
        <v>100.3</v>
      </c>
      <c r="E911" s="78" t="n">
        <v>100.6</v>
      </c>
      <c r="F911" s="78" t="n">
        <v>100.8</v>
      </c>
      <c r="G911" s="78" t="n">
        <v>101.1</v>
      </c>
      <c r="H911" s="78" t="n">
        <v>101</v>
      </c>
      <c r="I911" s="78" t="n">
        <v>100.5</v>
      </c>
      <c r="J911" s="78" t="n">
        <v>100.4</v>
      </c>
      <c r="K911" s="78" t="n">
        <v>100.5</v>
      </c>
      <c r="L911" s="78" t="n">
        <v>100.7</v>
      </c>
      <c r="M911" s="78" t="n">
        <v>100.6</v>
      </c>
      <c r="N911" s="78" t="n">
        <f aca="false">IF(M911="","",ROUND(AVERAGE(B911:M911),1))</f>
        <v>100.6</v>
      </c>
    </row>
    <row r="912" s="77" customFormat="true" ht="12" hidden="false" customHeight="false" outlineLevel="0" collapsed="false">
      <c r="A912" s="87" t="s">
        <v>626</v>
      </c>
      <c r="B912" s="78" t="n">
        <v>101</v>
      </c>
      <c r="C912" s="78" t="n">
        <v>101.4</v>
      </c>
      <c r="D912" s="78" t="n">
        <v>101.1</v>
      </c>
      <c r="E912" s="78" t="n">
        <v>101.1</v>
      </c>
      <c r="F912" s="78" t="n">
        <v>100.7</v>
      </c>
      <c r="G912" s="78" t="n">
        <v>100.3</v>
      </c>
      <c r="H912" s="78" t="n">
        <v>99.9</v>
      </c>
      <c r="I912" s="78" t="n">
        <v>100.1</v>
      </c>
      <c r="J912" s="78" t="n">
        <v>100</v>
      </c>
      <c r="K912" s="78" t="n">
        <v>100</v>
      </c>
      <c r="L912" s="78" t="n">
        <v>99.8</v>
      </c>
      <c r="M912" s="78" t="n">
        <v>99.7</v>
      </c>
      <c r="N912" s="78" t="n">
        <f aca="false">IF(M912="","",ROUND(AVERAGE(B912:M912),1))</f>
        <v>100.4</v>
      </c>
    </row>
    <row r="913" s="77" customFormat="true" ht="12" hidden="false" customHeight="false" outlineLevel="0" collapsed="false">
      <c r="A913" s="87" t="s">
        <v>627</v>
      </c>
      <c r="B913" s="78" t="n">
        <v>101.6</v>
      </c>
      <c r="C913" s="78" t="n">
        <v>101.5</v>
      </c>
      <c r="D913" s="78" t="n">
        <v>101.6</v>
      </c>
      <c r="E913" s="78" t="n">
        <v>101.1</v>
      </c>
      <c r="F913" s="78" t="n">
        <v>101</v>
      </c>
      <c r="G913" s="78" t="n">
        <v>100.9</v>
      </c>
      <c r="H913" s="78" t="n">
        <v>101.2</v>
      </c>
      <c r="I913" s="78" t="n">
        <v>101.2</v>
      </c>
      <c r="J913" s="78" t="n">
        <v>101</v>
      </c>
      <c r="K913" s="78" t="n">
        <v>100.6</v>
      </c>
      <c r="L913" s="78" t="n">
        <v>100.6</v>
      </c>
      <c r="M913" s="78" t="n">
        <v>99.8</v>
      </c>
      <c r="N913" s="78" t="n">
        <f aca="false">IF(M913="","",ROUND(AVERAGE(B913:M913),1))</f>
        <v>101</v>
      </c>
    </row>
    <row r="914" s="77" customFormat="true" ht="12" hidden="false" customHeight="false" outlineLevel="0" collapsed="false">
      <c r="A914" s="87" t="s">
        <v>628</v>
      </c>
      <c r="B914" s="77" t="n">
        <v>100.1</v>
      </c>
      <c r="C914" s="77" t="n">
        <v>100.1</v>
      </c>
      <c r="D914" s="77" t="n">
        <v>100.4</v>
      </c>
      <c r="E914" s="77" t="n">
        <v>101.9</v>
      </c>
      <c r="F914" s="77" t="n">
        <v>102.4</v>
      </c>
      <c r="G914" s="77" t="n">
        <v>102.9</v>
      </c>
      <c r="H914" s="77" t="n">
        <v>103.4</v>
      </c>
      <c r="I914" s="77" t="n">
        <v>103.4</v>
      </c>
      <c r="J914" s="77" t="n">
        <v>103.4</v>
      </c>
      <c r="K914" s="77" t="n">
        <v>103.4</v>
      </c>
      <c r="L914" s="77" t="n">
        <v>103.4</v>
      </c>
      <c r="M914" s="77" t="n">
        <v>103.4</v>
      </c>
      <c r="N914" s="78" t="n">
        <f aca="false">IF(M914="","",ROUND(AVERAGE(B914:M914),1))</f>
        <v>102.4</v>
      </c>
    </row>
    <row r="915" s="77" customFormat="true" ht="12" hidden="false" customHeight="false" outlineLevel="0" collapsed="false">
      <c r="A915" s="87" t="s">
        <v>629</v>
      </c>
      <c r="B915" s="77" t="n">
        <v>103.4</v>
      </c>
      <c r="C915" s="77" t="n">
        <v>103.4</v>
      </c>
      <c r="D915" s="77" t="n">
        <v>103.4</v>
      </c>
      <c r="E915" s="77" t="n">
        <v>103.4</v>
      </c>
      <c r="F915" s="77" t="n">
        <v>103.4</v>
      </c>
      <c r="G915" s="77" t="n">
        <v>103.4</v>
      </c>
      <c r="H915" s="77" t="n">
        <v>103.4</v>
      </c>
      <c r="I915" s="77" t="n">
        <v>103.4</v>
      </c>
      <c r="J915" s="77" t="n">
        <v>103.4</v>
      </c>
      <c r="K915" s="77" t="n">
        <v>103.4</v>
      </c>
      <c r="L915" s="77" t="n">
        <v>103.4</v>
      </c>
      <c r="M915" s="77" t="n">
        <v>103.4</v>
      </c>
      <c r="N915" s="78" t="n">
        <f aca="false">IF(M915="","",ROUND(AVERAGE(B915:M915),1))</f>
        <v>103.4</v>
      </c>
    </row>
    <row r="916" s="77" customFormat="true" ht="12" hidden="false" customHeight="false" outlineLevel="0" collapsed="false">
      <c r="A916" s="87" t="s">
        <v>630</v>
      </c>
      <c r="B916" s="77" t="n">
        <v>103.8</v>
      </c>
      <c r="C916" s="77" t="n">
        <v>103.8</v>
      </c>
      <c r="N916" s="78" t="str">
        <f aca="false">IF(M916="","",ROUND(AVERAGE(B916:M916),1))</f>
        <v/>
      </c>
    </row>
    <row r="917" s="77" customFormat="true" ht="12" hidden="false" customHeight="false" outlineLevel="0" collapsed="false">
      <c r="A917" s="87" t="s">
        <v>631</v>
      </c>
      <c r="N917" s="78" t="str">
        <f aca="false">IF(M917="","",ROUND(AVERAGE(B917:M917),1))</f>
        <v/>
      </c>
    </row>
    <row r="918" s="77" customFormat="true" ht="12" hidden="false" customHeight="false" outlineLevel="0" collapsed="false">
      <c r="A918" s="87" t="s">
        <v>632</v>
      </c>
      <c r="N918" s="78" t="str">
        <f aca="false">IF(M918="","",ROUND(AVERAGE(B918:M918),1))</f>
        <v/>
      </c>
    </row>
    <row r="919" s="77" customFormat="true" ht="20.1" hidden="false" customHeight="true" outlineLevel="0" collapsed="false">
      <c r="A919" s="92" t="s">
        <v>759</v>
      </c>
      <c r="B919" s="92"/>
      <c r="C919" s="92"/>
      <c r="D919" s="92"/>
      <c r="E919" s="92"/>
      <c r="F919" s="92"/>
      <c r="G919" s="92"/>
      <c r="H919" s="92"/>
      <c r="I919" s="92"/>
      <c r="J919" s="92"/>
      <c r="K919" s="92"/>
      <c r="L919" s="92"/>
      <c r="M919" s="92"/>
      <c r="N919" s="92"/>
    </row>
    <row r="920" s="77" customFormat="true" ht="12" hidden="false" customHeight="false" outlineLevel="0" collapsed="false">
      <c r="A920" s="86"/>
      <c r="B920" s="86"/>
      <c r="C920" s="86"/>
      <c r="D920" s="86"/>
      <c r="E920" s="86"/>
      <c r="F920" s="86"/>
      <c r="G920" s="86"/>
      <c r="H920" s="86"/>
      <c r="I920" s="86"/>
      <c r="J920" s="86"/>
      <c r="K920" s="86"/>
      <c r="L920" s="86"/>
      <c r="M920" s="86"/>
      <c r="N920" s="86"/>
    </row>
    <row r="921" s="77" customFormat="true" ht="12" hidden="false" customHeight="false" outlineLevel="0" collapsed="false">
      <c r="A921" s="87" t="s">
        <v>619</v>
      </c>
      <c r="B921" s="88" t="s">
        <v>521</v>
      </c>
      <c r="C921" s="88" t="s">
        <v>521</v>
      </c>
      <c r="D921" s="88" t="s">
        <v>521</v>
      </c>
      <c r="E921" s="88" t="s">
        <v>521</v>
      </c>
      <c r="F921" s="88" t="s">
        <v>521</v>
      </c>
      <c r="G921" s="88" t="s">
        <v>521</v>
      </c>
      <c r="H921" s="88" t="s">
        <v>521</v>
      </c>
      <c r="I921" s="88" t="s">
        <v>521</v>
      </c>
      <c r="J921" s="88" t="s">
        <v>521</v>
      </c>
      <c r="K921" s="88" t="s">
        <v>521</v>
      </c>
      <c r="L921" s="88" t="s">
        <v>521</v>
      </c>
      <c r="M921" s="88" t="s">
        <v>521</v>
      </c>
      <c r="N921" s="88" t="s">
        <v>521</v>
      </c>
    </row>
    <row r="922" s="77" customFormat="true" ht="12" hidden="false" customHeight="false" outlineLevel="0" collapsed="false">
      <c r="A922" s="87" t="s">
        <v>620</v>
      </c>
      <c r="B922" s="88" t="s">
        <v>521</v>
      </c>
      <c r="C922" s="88" t="s">
        <v>521</v>
      </c>
      <c r="D922" s="88" t="s">
        <v>521</v>
      </c>
      <c r="E922" s="88" t="s">
        <v>521</v>
      </c>
      <c r="F922" s="88" t="s">
        <v>521</v>
      </c>
      <c r="G922" s="88" t="s">
        <v>521</v>
      </c>
      <c r="H922" s="88" t="s">
        <v>521</v>
      </c>
      <c r="I922" s="88" t="s">
        <v>521</v>
      </c>
      <c r="J922" s="88" t="s">
        <v>521</v>
      </c>
      <c r="K922" s="88" t="s">
        <v>521</v>
      </c>
      <c r="L922" s="88" t="s">
        <v>521</v>
      </c>
      <c r="M922" s="88" t="s">
        <v>521</v>
      </c>
      <c r="N922" s="88" t="s">
        <v>521</v>
      </c>
    </row>
    <row r="923" s="77" customFormat="true" ht="12" hidden="false" customHeight="false" outlineLevel="0" collapsed="false">
      <c r="A923" s="87" t="s">
        <v>621</v>
      </c>
      <c r="B923" s="88" t="s">
        <v>521</v>
      </c>
      <c r="C923" s="88" t="s">
        <v>521</v>
      </c>
      <c r="D923" s="88" t="s">
        <v>521</v>
      </c>
      <c r="E923" s="88" t="s">
        <v>521</v>
      </c>
      <c r="F923" s="88" t="s">
        <v>521</v>
      </c>
      <c r="G923" s="88" t="s">
        <v>521</v>
      </c>
      <c r="H923" s="88" t="s">
        <v>521</v>
      </c>
      <c r="I923" s="88" t="s">
        <v>521</v>
      </c>
      <c r="J923" s="88" t="s">
        <v>521</v>
      </c>
      <c r="K923" s="88" t="s">
        <v>521</v>
      </c>
      <c r="L923" s="88" t="s">
        <v>521</v>
      </c>
      <c r="M923" s="88" t="s">
        <v>521</v>
      </c>
      <c r="N923" s="88" t="s">
        <v>521</v>
      </c>
    </row>
    <row r="924" s="77" customFormat="true" ht="12" hidden="false" customHeight="false" outlineLevel="0" collapsed="false">
      <c r="A924" s="87" t="s">
        <v>622</v>
      </c>
      <c r="B924" s="88" t="s">
        <v>521</v>
      </c>
      <c r="C924" s="88" t="s">
        <v>521</v>
      </c>
      <c r="D924" s="88" t="s">
        <v>521</v>
      </c>
      <c r="E924" s="88" t="s">
        <v>521</v>
      </c>
      <c r="F924" s="88" t="s">
        <v>521</v>
      </c>
      <c r="G924" s="88" t="s">
        <v>521</v>
      </c>
      <c r="H924" s="88" t="s">
        <v>521</v>
      </c>
      <c r="I924" s="88" t="s">
        <v>521</v>
      </c>
      <c r="J924" s="88" t="s">
        <v>521</v>
      </c>
      <c r="K924" s="88" t="s">
        <v>521</v>
      </c>
      <c r="L924" s="88" t="s">
        <v>521</v>
      </c>
      <c r="M924" s="88" t="s">
        <v>521</v>
      </c>
      <c r="N924" s="88" t="s">
        <v>521</v>
      </c>
    </row>
    <row r="925" s="77" customFormat="true" ht="12" hidden="false" customHeight="false" outlineLevel="0" collapsed="false">
      <c r="A925" s="87" t="s">
        <v>623</v>
      </c>
      <c r="B925" s="88" t="s">
        <v>521</v>
      </c>
      <c r="C925" s="88" t="s">
        <v>521</v>
      </c>
      <c r="D925" s="88" t="s">
        <v>521</v>
      </c>
      <c r="E925" s="88" t="s">
        <v>521</v>
      </c>
      <c r="F925" s="88" t="s">
        <v>521</v>
      </c>
      <c r="G925" s="88" t="s">
        <v>521</v>
      </c>
      <c r="H925" s="88" t="s">
        <v>521</v>
      </c>
      <c r="I925" s="88" t="s">
        <v>521</v>
      </c>
      <c r="J925" s="88" t="s">
        <v>521</v>
      </c>
      <c r="K925" s="88" t="s">
        <v>521</v>
      </c>
      <c r="L925" s="88" t="s">
        <v>521</v>
      </c>
      <c r="M925" s="88" t="s">
        <v>521</v>
      </c>
      <c r="N925" s="88" t="s">
        <v>521</v>
      </c>
    </row>
    <row r="926" s="77" customFormat="true" ht="12" hidden="false" customHeight="false" outlineLevel="0" collapsed="false">
      <c r="A926" s="87" t="s">
        <v>624</v>
      </c>
      <c r="B926" s="78" t="n">
        <v>99.7</v>
      </c>
      <c r="C926" s="78" t="n">
        <v>99.7</v>
      </c>
      <c r="D926" s="78" t="n">
        <v>99.7</v>
      </c>
      <c r="E926" s="78" t="n">
        <v>100.1</v>
      </c>
      <c r="F926" s="78" t="n">
        <v>100.1</v>
      </c>
      <c r="G926" s="78" t="n">
        <v>100.1</v>
      </c>
      <c r="H926" s="78" t="n">
        <v>100.1</v>
      </c>
      <c r="I926" s="78" t="n">
        <v>100.1</v>
      </c>
      <c r="J926" s="78" t="n">
        <v>100.1</v>
      </c>
      <c r="K926" s="78" t="n">
        <v>100.1</v>
      </c>
      <c r="L926" s="78" t="n">
        <v>100.1</v>
      </c>
      <c r="M926" s="78" t="n">
        <v>100.1</v>
      </c>
      <c r="N926" s="78" t="n">
        <f aca="false">IF(M926="","",ROUND(AVERAGE(B926:M926),1))</f>
        <v>100</v>
      </c>
    </row>
    <row r="927" s="77" customFormat="true" ht="12" hidden="false" customHeight="false" outlineLevel="0" collapsed="false">
      <c r="A927" s="87" t="s">
        <v>625</v>
      </c>
      <c r="B927" s="78" t="n">
        <v>100.1</v>
      </c>
      <c r="C927" s="78" t="n">
        <v>100.1</v>
      </c>
      <c r="D927" s="78" t="n">
        <v>100.1</v>
      </c>
      <c r="E927" s="78" t="n">
        <v>100.1</v>
      </c>
      <c r="F927" s="78" t="n">
        <v>100.1</v>
      </c>
      <c r="G927" s="78" t="n">
        <v>100.1</v>
      </c>
      <c r="H927" s="78" t="n">
        <v>100.1</v>
      </c>
      <c r="I927" s="78" t="n">
        <v>100.1</v>
      </c>
      <c r="J927" s="78" t="n">
        <v>100.1</v>
      </c>
      <c r="K927" s="78" t="n">
        <v>100.1</v>
      </c>
      <c r="L927" s="78" t="n">
        <v>100.1</v>
      </c>
      <c r="M927" s="78" t="n">
        <v>100.1</v>
      </c>
      <c r="N927" s="78" t="n">
        <f aca="false">IF(M927="","",ROUND(AVERAGE(B927:M927),1))</f>
        <v>100.1</v>
      </c>
    </row>
    <row r="928" s="77" customFormat="true" ht="12" hidden="false" customHeight="false" outlineLevel="0" collapsed="false">
      <c r="A928" s="87" t="s">
        <v>626</v>
      </c>
      <c r="B928" s="78" t="n">
        <v>100.1</v>
      </c>
      <c r="C928" s="78" t="n">
        <v>101</v>
      </c>
      <c r="D928" s="78" t="n">
        <v>100.5</v>
      </c>
      <c r="E928" s="78" t="n">
        <v>100.5</v>
      </c>
      <c r="F928" s="78" t="n">
        <v>100.5</v>
      </c>
      <c r="G928" s="78" t="n">
        <v>100.5</v>
      </c>
      <c r="H928" s="78" t="n">
        <v>100.5</v>
      </c>
      <c r="I928" s="78" t="n">
        <v>100.5</v>
      </c>
      <c r="J928" s="78" t="n">
        <v>100.5</v>
      </c>
      <c r="K928" s="78" t="n">
        <v>100.5</v>
      </c>
      <c r="L928" s="78" t="n">
        <v>100.5</v>
      </c>
      <c r="M928" s="78" t="n">
        <v>100.5</v>
      </c>
      <c r="N928" s="78" t="n">
        <f aca="false">IF(M928="","",ROUND(AVERAGE(B928:M928),1))</f>
        <v>100.5</v>
      </c>
    </row>
    <row r="929" s="77" customFormat="true" ht="12" hidden="false" customHeight="false" outlineLevel="0" collapsed="false">
      <c r="A929" s="87" t="s">
        <v>627</v>
      </c>
      <c r="B929" s="78" t="n">
        <v>100.5</v>
      </c>
      <c r="C929" s="78" t="n">
        <v>100.5</v>
      </c>
      <c r="D929" s="78" t="n">
        <v>100.5</v>
      </c>
      <c r="E929" s="78" t="n">
        <v>99.6</v>
      </c>
      <c r="F929" s="78" t="n">
        <v>100.5</v>
      </c>
      <c r="G929" s="78" t="n">
        <v>100.5</v>
      </c>
      <c r="H929" s="78" t="n">
        <v>100.5</v>
      </c>
      <c r="I929" s="78" t="n">
        <v>100.5</v>
      </c>
      <c r="J929" s="78" t="n">
        <v>100.5</v>
      </c>
      <c r="K929" s="78" t="n">
        <v>100.5</v>
      </c>
      <c r="L929" s="78" t="n">
        <v>100.4</v>
      </c>
      <c r="M929" s="78" t="n">
        <v>100.4</v>
      </c>
      <c r="N929" s="78" t="n">
        <f aca="false">IF(M929="","",ROUND(AVERAGE(B929:M929),1))</f>
        <v>100.4</v>
      </c>
    </row>
    <row r="930" s="77" customFormat="true" ht="12" hidden="false" customHeight="false" outlineLevel="0" collapsed="false">
      <c r="A930" s="87" t="s">
        <v>628</v>
      </c>
      <c r="B930" s="78" t="n">
        <v>100.4</v>
      </c>
      <c r="C930" s="78" t="n">
        <v>100.4</v>
      </c>
      <c r="D930" s="78" t="n">
        <v>101</v>
      </c>
      <c r="E930" s="78" t="n">
        <v>101.5</v>
      </c>
      <c r="F930" s="78" t="n">
        <v>101.5</v>
      </c>
      <c r="G930" s="78" t="n">
        <v>101.5</v>
      </c>
      <c r="H930" s="78" t="n">
        <v>101.5</v>
      </c>
      <c r="I930" s="78" t="n">
        <v>101.5</v>
      </c>
      <c r="J930" s="78" t="n">
        <v>101.5</v>
      </c>
      <c r="K930" s="78" t="n">
        <v>101.5</v>
      </c>
      <c r="L930" s="78" t="n">
        <v>101.5</v>
      </c>
      <c r="M930" s="78" t="n">
        <v>101.5</v>
      </c>
      <c r="N930" s="78" t="n">
        <f aca="false">IF(M930="","",ROUND(AVERAGE(B930:M930),1))</f>
        <v>101.3</v>
      </c>
    </row>
    <row r="931" s="77" customFormat="true" ht="12" hidden="false" customHeight="false" outlineLevel="0" collapsed="false">
      <c r="A931" s="87" t="s">
        <v>629</v>
      </c>
      <c r="B931" s="78" t="n">
        <v>101.5</v>
      </c>
      <c r="C931" s="78" t="n">
        <v>101.5</v>
      </c>
      <c r="D931" s="78" t="n">
        <v>101.5</v>
      </c>
      <c r="E931" s="78" t="n">
        <v>101.5</v>
      </c>
      <c r="F931" s="78" t="n">
        <v>101.5</v>
      </c>
      <c r="G931" s="78" t="n">
        <v>101.5</v>
      </c>
      <c r="H931" s="78" t="n">
        <v>101.5</v>
      </c>
      <c r="I931" s="78" t="n">
        <v>101.5</v>
      </c>
      <c r="J931" s="78" t="n">
        <v>101.5</v>
      </c>
      <c r="K931" s="78" t="n">
        <v>101.5</v>
      </c>
      <c r="L931" s="78" t="n">
        <v>101.5</v>
      </c>
      <c r="M931" s="78" t="n">
        <v>101.5</v>
      </c>
      <c r="N931" s="78" t="n">
        <f aca="false">IF(M931="","",ROUND(AVERAGE(B931:M931),1))</f>
        <v>101.5</v>
      </c>
    </row>
    <row r="932" s="77" customFormat="true" ht="12" hidden="false" customHeight="false" outlineLevel="0" collapsed="false">
      <c r="A932" s="87" t="s">
        <v>630</v>
      </c>
      <c r="B932" s="78" t="n">
        <v>101.5</v>
      </c>
      <c r="C932" s="78" t="n">
        <v>101.5</v>
      </c>
      <c r="D932" s="78"/>
      <c r="E932" s="78"/>
      <c r="F932" s="78"/>
      <c r="G932" s="78"/>
      <c r="H932" s="78"/>
      <c r="I932" s="78"/>
      <c r="J932" s="78"/>
      <c r="K932" s="78"/>
      <c r="L932" s="78"/>
      <c r="M932" s="78"/>
      <c r="N932" s="78" t="str">
        <f aca="false">IF(M932="","",ROUND(AVERAGE(B932:M932),1))</f>
        <v/>
      </c>
    </row>
    <row r="933" s="77" customFormat="true" ht="12" hidden="false" customHeight="false" outlineLevel="0" collapsed="false">
      <c r="A933" s="87" t="s">
        <v>631</v>
      </c>
      <c r="B933" s="78"/>
      <c r="C933" s="78"/>
      <c r="D933" s="78"/>
      <c r="E933" s="78"/>
      <c r="F933" s="78"/>
      <c r="G933" s="78"/>
      <c r="H933" s="78"/>
      <c r="I933" s="78"/>
      <c r="J933" s="78"/>
      <c r="K933" s="78"/>
      <c r="L933" s="78"/>
      <c r="M933" s="78"/>
      <c r="N933" s="78" t="str">
        <f aca="false">IF(M933="","",ROUND(AVERAGE(B933:M933),1))</f>
        <v/>
      </c>
    </row>
    <row r="934" s="77" customFormat="true" ht="12" hidden="false" customHeight="false" outlineLevel="0" collapsed="false">
      <c r="A934" s="87" t="s">
        <v>632</v>
      </c>
      <c r="B934" s="78"/>
      <c r="C934" s="78"/>
      <c r="D934" s="78"/>
      <c r="E934" s="78"/>
      <c r="F934" s="78"/>
      <c r="G934" s="78"/>
      <c r="H934" s="78"/>
      <c r="I934" s="78"/>
      <c r="J934" s="78"/>
      <c r="K934" s="78"/>
      <c r="L934" s="78"/>
      <c r="M934" s="78"/>
      <c r="N934" s="78" t="str">
        <f aca="false">IF(M934="","",ROUND(AVERAGE(B934:M934),1))</f>
        <v/>
      </c>
    </row>
    <row r="935" s="77" customFormat="true" ht="20.1" hidden="false" customHeight="true" outlineLevel="0" collapsed="false">
      <c r="A935" s="92" t="s">
        <v>760</v>
      </c>
      <c r="B935" s="92"/>
      <c r="C935" s="92"/>
      <c r="D935" s="92"/>
      <c r="E935" s="92"/>
      <c r="F935" s="92"/>
      <c r="G935" s="92"/>
      <c r="H935" s="92"/>
      <c r="I935" s="92"/>
      <c r="J935" s="92"/>
      <c r="K935" s="92"/>
      <c r="L935" s="92"/>
      <c r="M935" s="92"/>
      <c r="N935" s="92"/>
    </row>
    <row r="936" s="77" customFormat="true" ht="12" hidden="false" customHeight="false" outlineLevel="0" collapsed="false">
      <c r="A936" s="86"/>
      <c r="B936" s="86"/>
      <c r="C936" s="86"/>
      <c r="D936" s="86"/>
      <c r="E936" s="86"/>
      <c r="F936" s="86"/>
      <c r="G936" s="86"/>
      <c r="H936" s="86"/>
      <c r="I936" s="86"/>
      <c r="J936" s="86"/>
      <c r="K936" s="86"/>
      <c r="L936" s="86"/>
      <c r="M936" s="86"/>
      <c r="N936" s="86"/>
    </row>
    <row r="937" s="77" customFormat="true" ht="12" hidden="false" customHeight="false" outlineLevel="0" collapsed="false">
      <c r="A937" s="87" t="s">
        <v>619</v>
      </c>
      <c r="B937" s="88" t="s">
        <v>521</v>
      </c>
      <c r="C937" s="88" t="s">
        <v>521</v>
      </c>
      <c r="D937" s="88" t="s">
        <v>521</v>
      </c>
      <c r="E937" s="88" t="s">
        <v>521</v>
      </c>
      <c r="F937" s="88" t="s">
        <v>521</v>
      </c>
      <c r="G937" s="88" t="s">
        <v>521</v>
      </c>
      <c r="H937" s="88" t="s">
        <v>521</v>
      </c>
      <c r="I937" s="88" t="s">
        <v>521</v>
      </c>
      <c r="J937" s="88" t="s">
        <v>521</v>
      </c>
      <c r="K937" s="88" t="s">
        <v>521</v>
      </c>
      <c r="L937" s="88" t="s">
        <v>521</v>
      </c>
      <c r="M937" s="88" t="s">
        <v>521</v>
      </c>
      <c r="N937" s="88" t="s">
        <v>521</v>
      </c>
    </row>
    <row r="938" s="77" customFormat="true" ht="12" hidden="false" customHeight="false" outlineLevel="0" collapsed="false">
      <c r="A938" s="87" t="s">
        <v>620</v>
      </c>
      <c r="B938" s="88" t="s">
        <v>521</v>
      </c>
      <c r="C938" s="88" t="s">
        <v>521</v>
      </c>
      <c r="D938" s="88" t="s">
        <v>521</v>
      </c>
      <c r="E938" s="88" t="s">
        <v>521</v>
      </c>
      <c r="F938" s="88" t="s">
        <v>521</v>
      </c>
      <c r="G938" s="88" t="s">
        <v>521</v>
      </c>
      <c r="H938" s="88" t="s">
        <v>521</v>
      </c>
      <c r="I938" s="88" t="s">
        <v>521</v>
      </c>
      <c r="J938" s="88" t="s">
        <v>521</v>
      </c>
      <c r="K938" s="88" t="s">
        <v>521</v>
      </c>
      <c r="L938" s="88" t="s">
        <v>521</v>
      </c>
      <c r="M938" s="88" t="s">
        <v>521</v>
      </c>
      <c r="N938" s="88" t="s">
        <v>521</v>
      </c>
    </row>
    <row r="939" s="77" customFormat="true" ht="12" hidden="false" customHeight="false" outlineLevel="0" collapsed="false">
      <c r="A939" s="87" t="s">
        <v>621</v>
      </c>
      <c r="B939" s="88" t="s">
        <v>521</v>
      </c>
      <c r="C939" s="88" t="s">
        <v>521</v>
      </c>
      <c r="D939" s="88" t="s">
        <v>521</v>
      </c>
      <c r="E939" s="88" t="s">
        <v>521</v>
      </c>
      <c r="F939" s="88" t="s">
        <v>521</v>
      </c>
      <c r="G939" s="88" t="s">
        <v>521</v>
      </c>
      <c r="H939" s="88" t="s">
        <v>521</v>
      </c>
      <c r="I939" s="88" t="s">
        <v>521</v>
      </c>
      <c r="J939" s="88" t="s">
        <v>521</v>
      </c>
      <c r="K939" s="88" t="s">
        <v>521</v>
      </c>
      <c r="L939" s="88" t="s">
        <v>521</v>
      </c>
      <c r="M939" s="88" t="s">
        <v>521</v>
      </c>
      <c r="N939" s="88" t="s">
        <v>521</v>
      </c>
    </row>
    <row r="940" s="77" customFormat="true" ht="12" hidden="false" customHeight="false" outlineLevel="0" collapsed="false">
      <c r="A940" s="87" t="s">
        <v>622</v>
      </c>
      <c r="B940" s="88" t="s">
        <v>521</v>
      </c>
      <c r="C940" s="88" t="s">
        <v>521</v>
      </c>
      <c r="D940" s="88" t="s">
        <v>521</v>
      </c>
      <c r="E940" s="88" t="s">
        <v>521</v>
      </c>
      <c r="F940" s="88" t="s">
        <v>521</v>
      </c>
      <c r="G940" s="88" t="s">
        <v>521</v>
      </c>
      <c r="H940" s="88" t="s">
        <v>521</v>
      </c>
      <c r="I940" s="88" t="s">
        <v>521</v>
      </c>
      <c r="J940" s="88" t="s">
        <v>521</v>
      </c>
      <c r="K940" s="88" t="s">
        <v>521</v>
      </c>
      <c r="L940" s="88" t="s">
        <v>521</v>
      </c>
      <c r="M940" s="88" t="s">
        <v>521</v>
      </c>
      <c r="N940" s="88" t="s">
        <v>521</v>
      </c>
    </row>
    <row r="941" s="77" customFormat="true" ht="12" hidden="false" customHeight="false" outlineLevel="0" collapsed="false">
      <c r="A941" s="87" t="s">
        <v>623</v>
      </c>
      <c r="B941" s="88" t="s">
        <v>521</v>
      </c>
      <c r="C941" s="88" t="s">
        <v>521</v>
      </c>
      <c r="D941" s="88" t="s">
        <v>521</v>
      </c>
      <c r="E941" s="88" t="s">
        <v>521</v>
      </c>
      <c r="F941" s="88" t="s">
        <v>521</v>
      </c>
      <c r="G941" s="88" t="s">
        <v>521</v>
      </c>
      <c r="H941" s="88" t="s">
        <v>521</v>
      </c>
      <c r="I941" s="88" t="s">
        <v>521</v>
      </c>
      <c r="J941" s="88" t="s">
        <v>521</v>
      </c>
      <c r="K941" s="88" t="s">
        <v>521</v>
      </c>
      <c r="L941" s="88" t="s">
        <v>521</v>
      </c>
      <c r="M941" s="88" t="s">
        <v>521</v>
      </c>
      <c r="N941" s="88" t="s">
        <v>521</v>
      </c>
    </row>
    <row r="942" s="77" customFormat="true" ht="12" hidden="false" customHeight="false" outlineLevel="0" collapsed="false">
      <c r="A942" s="87" t="s">
        <v>624</v>
      </c>
      <c r="B942" s="78" t="n">
        <v>98.1</v>
      </c>
      <c r="C942" s="78" t="n">
        <v>98.6</v>
      </c>
      <c r="D942" s="78" t="n">
        <v>98.6</v>
      </c>
      <c r="E942" s="78" t="n">
        <v>99.4</v>
      </c>
      <c r="F942" s="78" t="n">
        <v>100.3</v>
      </c>
      <c r="G942" s="78" t="n">
        <v>99.5</v>
      </c>
      <c r="H942" s="78" t="n">
        <v>99.7</v>
      </c>
      <c r="I942" s="78" t="n">
        <v>100.5</v>
      </c>
      <c r="J942" s="78" t="n">
        <v>101.2</v>
      </c>
      <c r="K942" s="78" t="n">
        <v>101.6</v>
      </c>
      <c r="L942" s="78" t="n">
        <v>101.6</v>
      </c>
      <c r="M942" s="78" t="n">
        <v>100.7</v>
      </c>
      <c r="N942" s="78" t="n">
        <f aca="false">IF(M942="","",ROUND(AVERAGE(B942:M942),1))</f>
        <v>100</v>
      </c>
    </row>
    <row r="943" s="77" customFormat="true" ht="12" hidden="false" customHeight="false" outlineLevel="0" collapsed="false">
      <c r="A943" s="87" t="s">
        <v>625</v>
      </c>
      <c r="B943" s="78" t="n">
        <v>99.9</v>
      </c>
      <c r="C943" s="78" t="n">
        <v>100.2</v>
      </c>
      <c r="D943" s="78" t="n">
        <v>100.5</v>
      </c>
      <c r="E943" s="78" t="n">
        <v>101</v>
      </c>
      <c r="F943" s="78" t="n">
        <v>101.5</v>
      </c>
      <c r="G943" s="78" t="n">
        <v>102</v>
      </c>
      <c r="H943" s="78" t="n">
        <v>101.8</v>
      </c>
      <c r="I943" s="78" t="n">
        <v>100.9</v>
      </c>
      <c r="J943" s="78" t="n">
        <v>100.7</v>
      </c>
      <c r="K943" s="78" t="n">
        <v>100.8</v>
      </c>
      <c r="L943" s="78" t="n">
        <v>101.2</v>
      </c>
      <c r="M943" s="78" t="n">
        <v>101.1</v>
      </c>
      <c r="N943" s="78" t="n">
        <f aca="false">IF(M943="","",ROUND(AVERAGE(B943:M943),1))</f>
        <v>101</v>
      </c>
    </row>
    <row r="944" s="77" customFormat="true" ht="12" hidden="false" customHeight="false" outlineLevel="0" collapsed="false">
      <c r="A944" s="87" t="s">
        <v>626</v>
      </c>
      <c r="B944" s="78" t="n">
        <v>101.8</v>
      </c>
      <c r="C944" s="78" t="n">
        <v>101.8</v>
      </c>
      <c r="D944" s="78" t="n">
        <v>101.7</v>
      </c>
      <c r="E944" s="78" t="n">
        <v>101.6</v>
      </c>
      <c r="F944" s="78" t="n">
        <v>100.9</v>
      </c>
      <c r="G944" s="78" t="n">
        <v>100.1</v>
      </c>
      <c r="H944" s="78" t="n">
        <v>99.4</v>
      </c>
      <c r="I944" s="78" t="n">
        <v>99.7</v>
      </c>
      <c r="J944" s="78" t="n">
        <v>99.6</v>
      </c>
      <c r="K944" s="78" t="n">
        <v>99.6</v>
      </c>
      <c r="L944" s="78" t="n">
        <v>99.2</v>
      </c>
      <c r="M944" s="78" t="n">
        <v>98.9</v>
      </c>
      <c r="N944" s="78" t="n">
        <f aca="false">IF(M944="","",ROUND(AVERAGE(B944:M944),1))</f>
        <v>100.4</v>
      </c>
    </row>
    <row r="945" s="77" customFormat="true" ht="12" hidden="false" customHeight="false" outlineLevel="0" collapsed="false">
      <c r="A945" s="87" t="s">
        <v>627</v>
      </c>
      <c r="B945" s="78" t="n">
        <v>102.7</v>
      </c>
      <c r="C945" s="78" t="n">
        <v>102.5</v>
      </c>
      <c r="D945" s="78" t="n">
        <v>102.6</v>
      </c>
      <c r="E945" s="78" t="n">
        <v>102.4</v>
      </c>
      <c r="F945" s="78" t="n">
        <v>101.5</v>
      </c>
      <c r="G945" s="78" t="n">
        <v>101.3</v>
      </c>
      <c r="H945" s="78" t="n">
        <v>101.8</v>
      </c>
      <c r="I945" s="78" t="n">
        <v>101.9</v>
      </c>
      <c r="J945" s="78" t="n">
        <v>101.4</v>
      </c>
      <c r="K945" s="78" t="n">
        <v>100.7</v>
      </c>
      <c r="L945" s="78" t="n">
        <v>100.7</v>
      </c>
      <c r="M945" s="78" t="n">
        <v>99.3</v>
      </c>
      <c r="N945" s="78" t="n">
        <f aca="false">IF(M945="","",ROUND(AVERAGE(B945:M945),1))</f>
        <v>101.6</v>
      </c>
    </row>
    <row r="946" s="77" customFormat="true" ht="12" hidden="false" customHeight="false" outlineLevel="0" collapsed="false">
      <c r="A946" s="87" t="s">
        <v>628</v>
      </c>
      <c r="B946" s="77" t="n">
        <v>99.8</v>
      </c>
      <c r="C946" s="77" t="n">
        <v>99.8</v>
      </c>
      <c r="D946" s="77" t="n">
        <v>99.8</v>
      </c>
      <c r="E946" s="77" t="n">
        <v>102.2</v>
      </c>
      <c r="F946" s="77" t="n">
        <v>103.3</v>
      </c>
      <c r="G946" s="77" t="n">
        <v>104.1</v>
      </c>
      <c r="H946" s="77" t="n">
        <v>105.2</v>
      </c>
      <c r="I946" s="77" t="n">
        <v>105.2</v>
      </c>
      <c r="J946" s="77" t="n">
        <v>105.2</v>
      </c>
      <c r="K946" s="77" t="n">
        <v>105.2</v>
      </c>
      <c r="L946" s="77" t="n">
        <v>105.2</v>
      </c>
      <c r="M946" s="77" t="n">
        <v>105.2</v>
      </c>
      <c r="N946" s="78" t="n">
        <f aca="false">IF(M946="","",ROUND(AVERAGE(B946:M946),1))</f>
        <v>103.4</v>
      </c>
    </row>
    <row r="947" s="77" customFormat="true" ht="12" hidden="false" customHeight="false" outlineLevel="0" collapsed="false">
      <c r="A947" s="87" t="s">
        <v>629</v>
      </c>
      <c r="B947" s="77" t="n">
        <v>105.2</v>
      </c>
      <c r="C947" s="77" t="n">
        <v>105.2</v>
      </c>
      <c r="D947" s="77" t="n">
        <v>105.2</v>
      </c>
      <c r="E947" s="77" t="n">
        <v>105.2</v>
      </c>
      <c r="F947" s="77" t="n">
        <v>105.2</v>
      </c>
      <c r="G947" s="77" t="n">
        <v>105.2</v>
      </c>
      <c r="H947" s="77" t="n">
        <v>105.2</v>
      </c>
      <c r="I947" s="77" t="n">
        <v>105.2</v>
      </c>
      <c r="J947" s="77" t="n">
        <v>105.2</v>
      </c>
      <c r="K947" s="77" t="n">
        <v>105.2</v>
      </c>
      <c r="L947" s="77" t="n">
        <v>105.2</v>
      </c>
      <c r="M947" s="77" t="n">
        <v>105.2</v>
      </c>
      <c r="N947" s="78" t="n">
        <f aca="false">IF(M947="","",ROUND(AVERAGE(B947:M947),1))</f>
        <v>105.2</v>
      </c>
    </row>
    <row r="948" s="77" customFormat="true" ht="12" hidden="false" customHeight="false" outlineLevel="0" collapsed="false">
      <c r="A948" s="87" t="s">
        <v>630</v>
      </c>
      <c r="B948" s="78" t="n">
        <v>106</v>
      </c>
      <c r="C948" s="78" t="n">
        <v>106</v>
      </c>
      <c r="D948" s="78"/>
      <c r="E948" s="78"/>
      <c r="F948" s="78"/>
      <c r="G948" s="78"/>
      <c r="H948" s="78"/>
      <c r="I948" s="78"/>
      <c r="J948" s="78"/>
      <c r="K948" s="78"/>
      <c r="L948" s="78"/>
      <c r="M948" s="78"/>
      <c r="N948" s="78" t="str">
        <f aca="false">IF(M948="","",ROUND(AVERAGE(B948:M948),1))</f>
        <v/>
      </c>
    </row>
    <row r="949" s="77" customFormat="true" ht="12" hidden="false" customHeight="false" outlineLevel="0" collapsed="false">
      <c r="A949" s="87" t="s">
        <v>631</v>
      </c>
      <c r="B949" s="78"/>
      <c r="C949" s="78"/>
      <c r="D949" s="78"/>
      <c r="E949" s="78"/>
      <c r="F949" s="78"/>
      <c r="G949" s="78"/>
      <c r="H949" s="78"/>
      <c r="I949" s="78"/>
      <c r="J949" s="78"/>
      <c r="K949" s="78"/>
      <c r="L949" s="78"/>
      <c r="M949" s="78"/>
      <c r="N949" s="78" t="str">
        <f aca="false">IF(M949="","",ROUND(AVERAGE(B949:M949),1))</f>
        <v/>
      </c>
    </row>
    <row r="950" s="77" customFormat="true" ht="12" hidden="false" customHeight="false" outlineLevel="0" collapsed="false">
      <c r="A950" s="87" t="s">
        <v>632</v>
      </c>
      <c r="B950" s="78"/>
      <c r="C950" s="78"/>
      <c r="D950" s="78"/>
      <c r="E950" s="78"/>
      <c r="F950" s="78"/>
      <c r="G950" s="78"/>
      <c r="H950" s="78"/>
      <c r="I950" s="78"/>
      <c r="J950" s="78"/>
      <c r="K950" s="78"/>
      <c r="L950" s="78"/>
      <c r="M950" s="78"/>
      <c r="N950" s="78" t="str">
        <f aca="false">IF(M950="","",ROUND(AVERAGE(B950:M950),1))</f>
        <v/>
      </c>
    </row>
    <row r="951" s="77" customFormat="true" ht="20.1" hidden="false" customHeight="true" outlineLevel="0" collapsed="false">
      <c r="A951" s="89" t="s">
        <v>761</v>
      </c>
      <c r="B951" s="89"/>
      <c r="C951" s="89"/>
      <c r="D951" s="89"/>
      <c r="E951" s="89"/>
      <c r="F951" s="89"/>
      <c r="G951" s="89"/>
      <c r="H951" s="89"/>
      <c r="I951" s="89"/>
      <c r="J951" s="89"/>
      <c r="K951" s="89"/>
      <c r="L951" s="89"/>
      <c r="M951" s="89"/>
      <c r="N951" s="89"/>
    </row>
    <row r="952" s="77" customFormat="true" ht="12" hidden="false" customHeight="false" outlineLevel="0" collapsed="false">
      <c r="A952" s="94" t="s">
        <v>762</v>
      </c>
      <c r="B952" s="94"/>
      <c r="C952" s="94"/>
      <c r="D952" s="94"/>
      <c r="E952" s="94"/>
      <c r="F952" s="94"/>
      <c r="G952" s="94"/>
      <c r="H952" s="94"/>
      <c r="I952" s="94"/>
      <c r="J952" s="94"/>
      <c r="K952" s="94"/>
      <c r="L952" s="94"/>
      <c r="M952" s="94"/>
      <c r="N952" s="94"/>
    </row>
    <row r="953" s="77" customFormat="true" ht="12" hidden="false" customHeight="false" outlineLevel="0" collapsed="false">
      <c r="A953" s="87" t="s">
        <v>619</v>
      </c>
      <c r="B953" s="78" t="n">
        <v>87.758272</v>
      </c>
      <c r="C953" s="78" t="n">
        <v>87.40512</v>
      </c>
      <c r="D953" s="78" t="n">
        <v>86.169088</v>
      </c>
      <c r="E953" s="78" t="n">
        <v>88.111424</v>
      </c>
      <c r="F953" s="78" t="n">
        <v>88.288</v>
      </c>
      <c r="G953" s="78" t="n">
        <v>88.376288</v>
      </c>
      <c r="H953" s="78" t="n">
        <v>88.552864</v>
      </c>
      <c r="I953" s="78" t="n">
        <v>89.082592</v>
      </c>
      <c r="J953" s="78" t="n">
        <v>89.082592</v>
      </c>
      <c r="K953" s="78" t="n">
        <v>88.72944</v>
      </c>
      <c r="L953" s="78" t="n">
        <v>88.906016</v>
      </c>
      <c r="M953" s="78" t="n">
        <v>88.994304</v>
      </c>
      <c r="N953" s="78" t="n">
        <f aca="false">IF(M953="","",ROUND(AVERAGE(B953:M953),1))</f>
        <v>88.3</v>
      </c>
    </row>
    <row r="954" s="77" customFormat="true" ht="12" hidden="false" customHeight="false" outlineLevel="0" collapsed="false">
      <c r="A954" s="87" t="s">
        <v>620</v>
      </c>
      <c r="B954" s="78" t="n">
        <v>91.024928</v>
      </c>
      <c r="C954" s="78" t="n">
        <v>91.289792</v>
      </c>
      <c r="D954" s="78" t="n">
        <v>91.554656</v>
      </c>
      <c r="E954" s="78" t="n">
        <v>91.731232</v>
      </c>
      <c r="F954" s="78" t="n">
        <v>91.996096</v>
      </c>
      <c r="G954" s="78" t="n">
        <v>92.084384</v>
      </c>
      <c r="H954" s="78" t="n">
        <v>91.907808</v>
      </c>
      <c r="I954" s="78" t="n">
        <v>92.084384</v>
      </c>
      <c r="J954" s="78" t="n">
        <v>92.437536</v>
      </c>
      <c r="K954" s="78" t="n">
        <v>92.7024</v>
      </c>
      <c r="L954" s="78" t="n">
        <v>92.437536</v>
      </c>
      <c r="M954" s="78" t="n">
        <v>93.232128</v>
      </c>
      <c r="N954" s="78" t="n">
        <f aca="false">IF(M954="","",ROUND(AVERAGE(B954:M954),1))</f>
        <v>92</v>
      </c>
    </row>
    <row r="955" s="77" customFormat="true" ht="12" hidden="false" customHeight="false" outlineLevel="0" collapsed="false">
      <c r="A955" s="87" t="s">
        <v>621</v>
      </c>
      <c r="B955" s="78" t="n">
        <v>94.821312</v>
      </c>
      <c r="C955" s="78" t="n">
        <v>95.086176</v>
      </c>
      <c r="D955" s="78" t="n">
        <v>97.734816</v>
      </c>
      <c r="E955" s="78" t="n">
        <v>98.176256</v>
      </c>
      <c r="F955" s="78" t="n">
        <v>98.087968</v>
      </c>
      <c r="G955" s="78" t="n">
        <v>98.44112</v>
      </c>
      <c r="H955" s="78" t="n">
        <v>99.588864</v>
      </c>
      <c r="I955" s="78" t="n">
        <v>100.383456</v>
      </c>
      <c r="J955" s="78" t="n">
        <v>99.588864</v>
      </c>
      <c r="K955" s="78" t="n">
        <v>99.059136</v>
      </c>
      <c r="L955" s="78" t="n">
        <v>98.44112</v>
      </c>
      <c r="M955" s="78" t="n">
        <v>99.147424</v>
      </c>
      <c r="N955" s="78" t="n">
        <f aca="false">IF(M955="","",ROUND(AVERAGE(B955:M955),1))</f>
        <v>98.2</v>
      </c>
    </row>
    <row r="956" s="77" customFormat="true" ht="12" hidden="false" customHeight="false" outlineLevel="0" collapsed="false">
      <c r="A956" s="87" t="s">
        <v>622</v>
      </c>
      <c r="B956" s="78" t="n">
        <v>100.736608</v>
      </c>
      <c r="C956" s="78" t="n">
        <v>100.64832</v>
      </c>
      <c r="D956" s="78" t="n">
        <v>101.178048</v>
      </c>
      <c r="E956" s="78" t="n">
        <v>100.383456</v>
      </c>
      <c r="F956" s="78" t="n">
        <v>99.677152</v>
      </c>
      <c r="G956" s="78" t="n">
        <v>96.851936</v>
      </c>
      <c r="H956" s="78" t="n">
        <v>96.940224</v>
      </c>
      <c r="I956" s="78" t="n">
        <v>97.028512</v>
      </c>
      <c r="J956" s="78" t="n">
        <v>95.79248</v>
      </c>
      <c r="K956" s="78" t="n">
        <v>95.174464</v>
      </c>
      <c r="L956" s="78" t="n">
        <v>95.35104</v>
      </c>
      <c r="M956" s="78" t="n">
        <v>95.35104</v>
      </c>
      <c r="N956" s="78" t="n">
        <f aca="false">IF(M956="","",ROUND(AVERAGE(B956:M956),1))</f>
        <v>97.9</v>
      </c>
    </row>
    <row r="957" s="77" customFormat="true" ht="12" hidden="false" customHeight="false" outlineLevel="0" collapsed="false">
      <c r="A957" s="87" t="s">
        <v>623</v>
      </c>
      <c r="B957" s="78" t="n">
        <v>95.615904</v>
      </c>
      <c r="C957" s="78" t="n">
        <v>95.79248</v>
      </c>
      <c r="D957" s="78" t="n">
        <v>96.057344</v>
      </c>
      <c r="E957" s="78" t="n">
        <v>96.410496</v>
      </c>
      <c r="F957" s="78" t="n">
        <v>96.498784</v>
      </c>
      <c r="G957" s="78" t="n">
        <v>96.763648</v>
      </c>
      <c r="H957" s="78" t="n">
        <v>96.851936</v>
      </c>
      <c r="I957" s="78" t="n">
        <v>96.67536</v>
      </c>
      <c r="J957" s="78" t="n">
        <v>96.67536</v>
      </c>
      <c r="K957" s="78" t="n">
        <v>96.587072</v>
      </c>
      <c r="L957" s="78" t="n">
        <v>97.028512</v>
      </c>
      <c r="M957" s="78" t="n">
        <v>97.205088</v>
      </c>
      <c r="N957" s="78" t="n">
        <f aca="false">IF(M957="","",ROUND(AVERAGE(B957:M957),1))</f>
        <v>96.5</v>
      </c>
    </row>
    <row r="958" s="77" customFormat="true" ht="12" hidden="false" customHeight="false" outlineLevel="0" collapsed="false">
      <c r="A958" s="87" t="s">
        <v>624</v>
      </c>
      <c r="B958" s="78" t="n">
        <v>98</v>
      </c>
      <c r="C958" s="78" t="n">
        <v>98.3</v>
      </c>
      <c r="D958" s="78" t="n">
        <v>99.4</v>
      </c>
      <c r="E958" s="78" t="n">
        <v>100.3</v>
      </c>
      <c r="F958" s="78" t="n">
        <v>100.7</v>
      </c>
      <c r="G958" s="78" t="n">
        <v>100.2</v>
      </c>
      <c r="H958" s="78" t="n">
        <v>100.3</v>
      </c>
      <c r="I958" s="78" t="n">
        <v>100.6</v>
      </c>
      <c r="J958" s="78" t="n">
        <v>100.4</v>
      </c>
      <c r="K958" s="78" t="n">
        <v>100.6</v>
      </c>
      <c r="L958" s="78" t="n">
        <v>100.8</v>
      </c>
      <c r="M958" s="78" t="n">
        <v>100.5</v>
      </c>
      <c r="N958" s="78" t="n">
        <f aca="false">IF(M958="","",ROUND(AVERAGE(B958:M958),1))</f>
        <v>100</v>
      </c>
    </row>
    <row r="959" s="77" customFormat="true" ht="12" hidden="false" customHeight="false" outlineLevel="0" collapsed="false">
      <c r="A959" s="87" t="s">
        <v>625</v>
      </c>
      <c r="B959" s="78" t="n">
        <v>103.1</v>
      </c>
      <c r="C959" s="78" t="n">
        <v>103.7</v>
      </c>
      <c r="D959" s="78" t="n">
        <v>104.1</v>
      </c>
      <c r="E959" s="78" t="n">
        <v>104.5</v>
      </c>
      <c r="F959" s="78" t="n">
        <v>104.5</v>
      </c>
      <c r="G959" s="78" t="n">
        <v>104.8</v>
      </c>
      <c r="H959" s="78" t="n">
        <v>104.7</v>
      </c>
      <c r="I959" s="78" t="n">
        <v>104.3</v>
      </c>
      <c r="J959" s="78" t="n">
        <v>104.2</v>
      </c>
      <c r="K959" s="78" t="n">
        <v>104.5</v>
      </c>
      <c r="L959" s="78" t="n">
        <v>104.7</v>
      </c>
      <c r="M959" s="78" t="n">
        <v>104.7</v>
      </c>
      <c r="N959" s="78" t="n">
        <f aca="false">IF(M959="","",ROUND(AVERAGE(B959:M959),1))</f>
        <v>104.3</v>
      </c>
    </row>
    <row r="960" s="77" customFormat="true" ht="12" hidden="false" customHeight="false" outlineLevel="0" collapsed="false">
      <c r="A960" s="87" t="s">
        <v>626</v>
      </c>
      <c r="B960" s="78" t="n">
        <v>106.8</v>
      </c>
      <c r="C960" s="78" t="n">
        <v>107.1</v>
      </c>
      <c r="D960" s="78" t="n">
        <v>108.6</v>
      </c>
      <c r="E960" s="78" t="n">
        <v>108.6</v>
      </c>
      <c r="F960" s="78" t="n">
        <v>108.3</v>
      </c>
      <c r="G960" s="78" t="n">
        <v>108.1</v>
      </c>
      <c r="H960" s="78" t="n">
        <v>108.3</v>
      </c>
      <c r="I960" s="78" t="n">
        <v>108.4</v>
      </c>
      <c r="J960" s="78" t="n">
        <v>108.9</v>
      </c>
      <c r="K960" s="78" t="n">
        <v>109</v>
      </c>
      <c r="L960" s="78" t="n">
        <v>108.4</v>
      </c>
      <c r="M960" s="78" t="n">
        <v>108.2</v>
      </c>
      <c r="N960" s="78" t="n">
        <f aca="false">IF(M960="","",ROUND(AVERAGE(B960:M960),1))</f>
        <v>108.2</v>
      </c>
    </row>
    <row r="961" s="77" customFormat="true" ht="12" hidden="false" customHeight="false" outlineLevel="0" collapsed="false">
      <c r="A961" s="87" t="s">
        <v>627</v>
      </c>
      <c r="B961" s="78" t="n">
        <v>108.1</v>
      </c>
      <c r="C961" s="78" t="n">
        <v>108.4</v>
      </c>
      <c r="D961" s="78" t="n">
        <v>108.9</v>
      </c>
      <c r="E961" s="78" t="n">
        <v>109.8</v>
      </c>
      <c r="F961" s="78" t="n">
        <v>109.3</v>
      </c>
      <c r="G961" s="78" t="n">
        <v>109.3</v>
      </c>
      <c r="H961" s="78" t="n">
        <v>109.6</v>
      </c>
      <c r="I961" s="78" t="n">
        <v>109.7</v>
      </c>
      <c r="J961" s="78" t="n">
        <v>109.6</v>
      </c>
      <c r="K961" s="78" t="n">
        <v>111.4</v>
      </c>
      <c r="L961" s="78" t="n">
        <v>111.4</v>
      </c>
      <c r="M961" s="78" t="n">
        <v>111.1</v>
      </c>
      <c r="N961" s="78" t="n">
        <f aca="false">IF(M961="","",ROUND(AVERAGE(B961:M961),1))</f>
        <v>109.7</v>
      </c>
    </row>
    <row r="962" s="77" customFormat="true" ht="12" hidden="false" customHeight="false" outlineLevel="0" collapsed="false">
      <c r="A962" s="87" t="s">
        <v>628</v>
      </c>
      <c r="B962" s="77" t="n">
        <v>109.6</v>
      </c>
      <c r="C962" s="77" t="n">
        <v>109.7</v>
      </c>
      <c r="D962" s="77" t="n">
        <v>109.5</v>
      </c>
      <c r="E962" s="77" t="n">
        <v>110.5</v>
      </c>
      <c r="F962" s="77" t="n">
        <v>110.6</v>
      </c>
      <c r="G962" s="77" t="n">
        <v>110.6</v>
      </c>
      <c r="H962" s="77" t="n">
        <v>109.7</v>
      </c>
      <c r="I962" s="77" t="n">
        <v>109.6</v>
      </c>
      <c r="J962" s="77" t="n">
        <v>109.5</v>
      </c>
      <c r="K962" s="77" t="n">
        <v>109.5</v>
      </c>
      <c r="L962" s="78" t="n">
        <v>109</v>
      </c>
      <c r="M962" s="77" t="n">
        <v>108.9</v>
      </c>
      <c r="N962" s="78" t="n">
        <f aca="false">IF(M962="","",ROUND(AVERAGE(B962:M962),1))</f>
        <v>109.7</v>
      </c>
    </row>
    <row r="963" s="77" customFormat="true" ht="12" hidden="false" customHeight="false" outlineLevel="0" collapsed="false">
      <c r="A963" s="87" t="s">
        <v>629</v>
      </c>
      <c r="B963" s="78" t="n">
        <v>108.6</v>
      </c>
      <c r="C963" s="78" t="n">
        <v>108.6</v>
      </c>
      <c r="D963" s="78" t="n">
        <v>109.4</v>
      </c>
      <c r="E963" s="78" t="n">
        <v>109.6</v>
      </c>
      <c r="F963" s="78" t="n">
        <v>109.7</v>
      </c>
      <c r="G963" s="78" t="n">
        <v>109.7</v>
      </c>
      <c r="H963" s="78" t="n">
        <v>109.7</v>
      </c>
      <c r="I963" s="78" t="n">
        <v>109.8</v>
      </c>
      <c r="J963" s="78" t="n">
        <v>110</v>
      </c>
      <c r="K963" s="78" t="n">
        <v>110</v>
      </c>
      <c r="L963" s="78" t="n">
        <v>110</v>
      </c>
      <c r="M963" s="78" t="n">
        <v>110</v>
      </c>
      <c r="N963" s="78" t="n">
        <f aca="false">IF(M963="","",ROUND(AVERAGE(B963:M963),1))</f>
        <v>109.6</v>
      </c>
    </row>
    <row r="964" s="77" customFormat="true" ht="12" hidden="false" customHeight="false" outlineLevel="0" collapsed="false">
      <c r="A964" s="87" t="s">
        <v>630</v>
      </c>
      <c r="B964" s="78" t="n">
        <v>109.3</v>
      </c>
      <c r="C964" s="78" t="n">
        <v>108.7</v>
      </c>
      <c r="D964" s="78"/>
      <c r="E964" s="78"/>
      <c r="F964" s="78"/>
      <c r="G964" s="78"/>
      <c r="H964" s="78"/>
      <c r="I964" s="78"/>
      <c r="J964" s="78"/>
      <c r="K964" s="78"/>
      <c r="L964" s="78"/>
      <c r="M964" s="78"/>
      <c r="N964" s="78" t="str">
        <f aca="false">IF(M964="","",ROUND(AVERAGE(B964:M964),1))</f>
        <v/>
      </c>
    </row>
    <row r="965" s="77" customFormat="true" ht="12" hidden="false" customHeight="false" outlineLevel="0" collapsed="false">
      <c r="A965" s="87" t="s">
        <v>631</v>
      </c>
      <c r="B965" s="78"/>
      <c r="C965" s="78"/>
      <c r="D965" s="78"/>
      <c r="E965" s="78"/>
      <c r="F965" s="78"/>
      <c r="G965" s="78"/>
      <c r="H965" s="78"/>
      <c r="I965" s="78"/>
      <c r="J965" s="78"/>
      <c r="K965" s="78"/>
      <c r="L965" s="78"/>
      <c r="M965" s="78"/>
      <c r="N965" s="78" t="str">
        <f aca="false">IF(M965="","",ROUND(AVERAGE(B965:M965),1))</f>
        <v/>
      </c>
    </row>
    <row r="966" s="77" customFormat="true" ht="12" hidden="false" customHeight="false" outlineLevel="0" collapsed="false">
      <c r="A966" s="87" t="s">
        <v>632</v>
      </c>
      <c r="B966" s="78"/>
      <c r="C966" s="78"/>
      <c r="D966" s="78"/>
      <c r="E966" s="78"/>
      <c r="F966" s="78"/>
      <c r="G966" s="78"/>
      <c r="H966" s="78"/>
      <c r="I966" s="78"/>
      <c r="J966" s="78"/>
      <c r="K966" s="78"/>
      <c r="L966" s="78"/>
      <c r="M966" s="78"/>
      <c r="N966" s="78" t="str">
        <f aca="false">IF(M966="","",ROUND(AVERAGE(B966:M966),1))</f>
        <v/>
      </c>
    </row>
    <row r="967" s="77" customFormat="true" ht="20.1" hidden="false" customHeight="true" outlineLevel="0" collapsed="false">
      <c r="A967" s="89" t="s">
        <v>763</v>
      </c>
      <c r="B967" s="89"/>
      <c r="C967" s="89"/>
      <c r="D967" s="89"/>
      <c r="E967" s="89"/>
      <c r="F967" s="89"/>
      <c r="G967" s="89"/>
      <c r="H967" s="89"/>
      <c r="I967" s="89"/>
      <c r="J967" s="89"/>
      <c r="K967" s="89"/>
      <c r="L967" s="89"/>
      <c r="M967" s="89"/>
      <c r="N967" s="89"/>
    </row>
    <row r="968" s="77" customFormat="true" ht="12" hidden="false" customHeight="false" outlineLevel="0" collapsed="false">
      <c r="A968" s="86"/>
      <c r="B968" s="86"/>
      <c r="C968" s="86"/>
      <c r="D968" s="86"/>
      <c r="E968" s="86"/>
      <c r="F968" s="86"/>
      <c r="G968" s="86"/>
      <c r="H968" s="86"/>
      <c r="I968" s="86"/>
      <c r="J968" s="86"/>
      <c r="K968" s="86"/>
      <c r="L968" s="86"/>
      <c r="M968" s="86"/>
      <c r="N968" s="86"/>
    </row>
    <row r="969" s="77" customFormat="true" ht="12" hidden="false" customHeight="false" outlineLevel="0" collapsed="false">
      <c r="A969" s="87" t="s">
        <v>619</v>
      </c>
      <c r="B969" s="88" t="s">
        <v>521</v>
      </c>
      <c r="C969" s="88" t="s">
        <v>521</v>
      </c>
      <c r="D969" s="88" t="s">
        <v>521</v>
      </c>
      <c r="E969" s="88" t="s">
        <v>521</v>
      </c>
      <c r="F969" s="88" t="s">
        <v>521</v>
      </c>
      <c r="G969" s="88" t="s">
        <v>521</v>
      </c>
      <c r="H969" s="88" t="s">
        <v>521</v>
      </c>
      <c r="I969" s="88" t="s">
        <v>521</v>
      </c>
      <c r="J969" s="88" t="s">
        <v>521</v>
      </c>
      <c r="K969" s="88" t="s">
        <v>521</v>
      </c>
      <c r="L969" s="88" t="s">
        <v>521</v>
      </c>
      <c r="M969" s="88" t="s">
        <v>521</v>
      </c>
      <c r="N969" s="88" t="s">
        <v>521</v>
      </c>
    </row>
    <row r="970" s="77" customFormat="true" ht="12" hidden="false" customHeight="false" outlineLevel="0" collapsed="false">
      <c r="A970" s="87" t="s">
        <v>620</v>
      </c>
      <c r="B970" s="88" t="s">
        <v>521</v>
      </c>
      <c r="C970" s="88" t="s">
        <v>521</v>
      </c>
      <c r="D970" s="88" t="s">
        <v>521</v>
      </c>
      <c r="E970" s="88" t="s">
        <v>521</v>
      </c>
      <c r="F970" s="88" t="s">
        <v>521</v>
      </c>
      <c r="G970" s="88" t="s">
        <v>521</v>
      </c>
      <c r="H970" s="88" t="s">
        <v>521</v>
      </c>
      <c r="I970" s="88" t="s">
        <v>521</v>
      </c>
      <c r="J970" s="88" t="s">
        <v>521</v>
      </c>
      <c r="K970" s="88" t="s">
        <v>521</v>
      </c>
      <c r="L970" s="88" t="s">
        <v>521</v>
      </c>
      <c r="M970" s="88" t="s">
        <v>521</v>
      </c>
      <c r="N970" s="88" t="s">
        <v>521</v>
      </c>
    </row>
    <row r="971" s="77" customFormat="true" ht="12" hidden="false" customHeight="false" outlineLevel="0" collapsed="false">
      <c r="A971" s="87" t="s">
        <v>621</v>
      </c>
      <c r="B971" s="88" t="s">
        <v>521</v>
      </c>
      <c r="C971" s="88" t="s">
        <v>521</v>
      </c>
      <c r="D971" s="88" t="s">
        <v>521</v>
      </c>
      <c r="E971" s="88" t="s">
        <v>521</v>
      </c>
      <c r="F971" s="88" t="s">
        <v>521</v>
      </c>
      <c r="G971" s="88" t="s">
        <v>521</v>
      </c>
      <c r="H971" s="88" t="s">
        <v>521</v>
      </c>
      <c r="I971" s="88" t="s">
        <v>521</v>
      </c>
      <c r="J971" s="88" t="s">
        <v>521</v>
      </c>
      <c r="K971" s="88" t="s">
        <v>521</v>
      </c>
      <c r="L971" s="88" t="s">
        <v>521</v>
      </c>
      <c r="M971" s="88" t="s">
        <v>521</v>
      </c>
      <c r="N971" s="88" t="s">
        <v>521</v>
      </c>
    </row>
    <row r="972" s="77" customFormat="true" ht="12" hidden="false" customHeight="false" outlineLevel="0" collapsed="false">
      <c r="A972" s="87" t="s">
        <v>622</v>
      </c>
      <c r="B972" s="88" t="s">
        <v>521</v>
      </c>
      <c r="C972" s="88" t="s">
        <v>521</v>
      </c>
      <c r="D972" s="88" t="s">
        <v>521</v>
      </c>
      <c r="E972" s="88" t="s">
        <v>521</v>
      </c>
      <c r="F972" s="88" t="s">
        <v>521</v>
      </c>
      <c r="G972" s="88" t="s">
        <v>521</v>
      </c>
      <c r="H972" s="88" t="s">
        <v>521</v>
      </c>
      <c r="I972" s="88" t="s">
        <v>521</v>
      </c>
      <c r="J972" s="88" t="s">
        <v>521</v>
      </c>
      <c r="K972" s="88" t="s">
        <v>521</v>
      </c>
      <c r="L972" s="88" t="s">
        <v>521</v>
      </c>
      <c r="M972" s="88" t="s">
        <v>521</v>
      </c>
      <c r="N972" s="88" t="s">
        <v>521</v>
      </c>
    </row>
    <row r="973" s="77" customFormat="true" ht="12" hidden="false" customHeight="false" outlineLevel="0" collapsed="false">
      <c r="A973" s="87" t="s">
        <v>623</v>
      </c>
      <c r="B973" s="88" t="s">
        <v>521</v>
      </c>
      <c r="C973" s="88" t="s">
        <v>521</v>
      </c>
      <c r="D973" s="88" t="s">
        <v>521</v>
      </c>
      <c r="E973" s="88" t="s">
        <v>521</v>
      </c>
      <c r="F973" s="88" t="s">
        <v>521</v>
      </c>
      <c r="G973" s="88" t="s">
        <v>521</v>
      </c>
      <c r="H973" s="88" t="s">
        <v>521</v>
      </c>
      <c r="I973" s="88" t="s">
        <v>521</v>
      </c>
      <c r="J973" s="88" t="s">
        <v>521</v>
      </c>
      <c r="K973" s="88" t="s">
        <v>521</v>
      </c>
      <c r="L973" s="88" t="s">
        <v>521</v>
      </c>
      <c r="M973" s="88" t="s">
        <v>521</v>
      </c>
      <c r="N973" s="88" t="s">
        <v>521</v>
      </c>
    </row>
    <row r="974" s="77" customFormat="true" ht="12" hidden="false" customHeight="false" outlineLevel="0" collapsed="false">
      <c r="A974" s="87" t="s">
        <v>624</v>
      </c>
      <c r="B974" s="78" t="n">
        <v>97.9</v>
      </c>
      <c r="C974" s="78" t="n">
        <v>98</v>
      </c>
      <c r="D974" s="78" t="n">
        <v>99.9</v>
      </c>
      <c r="E974" s="78" t="n">
        <v>100.8</v>
      </c>
      <c r="F974" s="78" t="n">
        <v>100.8</v>
      </c>
      <c r="G974" s="78" t="n">
        <v>100.6</v>
      </c>
      <c r="H974" s="78" t="n">
        <v>100.6</v>
      </c>
      <c r="I974" s="78" t="n">
        <v>100.7</v>
      </c>
      <c r="J974" s="78" t="n">
        <v>100</v>
      </c>
      <c r="K974" s="78" t="n">
        <v>100.1</v>
      </c>
      <c r="L974" s="78" t="n">
        <v>100.4</v>
      </c>
      <c r="M974" s="78" t="n">
        <v>100.3</v>
      </c>
      <c r="N974" s="78" t="n">
        <f aca="false">IF(M974="","",ROUND(AVERAGE(B974:M974),1))</f>
        <v>100</v>
      </c>
    </row>
    <row r="975" s="77" customFormat="true" ht="12" hidden="false" customHeight="false" outlineLevel="0" collapsed="false">
      <c r="A975" s="87" t="s">
        <v>625</v>
      </c>
      <c r="B975" s="78" t="n">
        <v>104.4</v>
      </c>
      <c r="C975" s="78" t="n">
        <v>104.6</v>
      </c>
      <c r="D975" s="78" t="n">
        <v>104.9</v>
      </c>
      <c r="E975" s="78" t="n">
        <v>105.3</v>
      </c>
      <c r="F975" s="78" t="n">
        <v>105.2</v>
      </c>
      <c r="G975" s="78" t="n">
        <v>105.3</v>
      </c>
      <c r="H975" s="78" t="n">
        <v>105.3</v>
      </c>
      <c r="I975" s="78" t="n">
        <v>105.2</v>
      </c>
      <c r="J975" s="78" t="n">
        <v>105.1</v>
      </c>
      <c r="K975" s="78" t="n">
        <v>105.6</v>
      </c>
      <c r="L975" s="78" t="n">
        <v>105.6</v>
      </c>
      <c r="M975" s="78" t="n">
        <v>105.6</v>
      </c>
      <c r="N975" s="78" t="n">
        <f aca="false">IF(M975="","",ROUND(AVERAGE(B975:M975),1))</f>
        <v>105.2</v>
      </c>
    </row>
    <row r="976" s="77" customFormat="true" ht="12" hidden="false" customHeight="false" outlineLevel="0" collapsed="false">
      <c r="A976" s="87" t="s">
        <v>626</v>
      </c>
      <c r="B976" s="78" t="n">
        <v>108.6</v>
      </c>
      <c r="C976" s="78" t="n">
        <v>108.6</v>
      </c>
      <c r="D976" s="78" t="n">
        <v>109.4</v>
      </c>
      <c r="E976" s="78" t="n">
        <v>109.5</v>
      </c>
      <c r="F976" s="78" t="n">
        <v>109.4</v>
      </c>
      <c r="G976" s="78" t="n">
        <v>109.5</v>
      </c>
      <c r="H976" s="78" t="n">
        <v>110.1</v>
      </c>
      <c r="I976" s="78" t="n">
        <v>110.1</v>
      </c>
      <c r="J976" s="78" t="n">
        <v>110.8</v>
      </c>
      <c r="K976" s="78" t="n">
        <v>110.8</v>
      </c>
      <c r="L976" s="78" t="n">
        <v>110.4</v>
      </c>
      <c r="M976" s="78" t="n">
        <v>110.3</v>
      </c>
      <c r="N976" s="78" t="n">
        <f aca="false">IF(M976="","",ROUND(AVERAGE(B976:M976),1))</f>
        <v>109.8</v>
      </c>
    </row>
    <row r="977" s="77" customFormat="true" ht="12" hidden="false" customHeight="false" outlineLevel="0" collapsed="false">
      <c r="A977" s="87" t="s">
        <v>627</v>
      </c>
      <c r="B977" s="78" t="n">
        <v>110</v>
      </c>
      <c r="C977" s="78" t="n">
        <v>110.6</v>
      </c>
      <c r="D977" s="78" t="n">
        <v>111.1</v>
      </c>
      <c r="E977" s="78" t="n">
        <v>112.5</v>
      </c>
      <c r="F977" s="78" t="n">
        <v>112.4</v>
      </c>
      <c r="G977" s="78" t="n">
        <v>112.4</v>
      </c>
      <c r="H977" s="78" t="n">
        <v>112.4</v>
      </c>
      <c r="I977" s="78" t="n">
        <v>112.5</v>
      </c>
      <c r="J977" s="78" t="n">
        <v>112.4</v>
      </c>
      <c r="K977" s="78" t="n">
        <v>115.2</v>
      </c>
      <c r="L977" s="78" t="n">
        <v>115.2</v>
      </c>
      <c r="M977" s="78" t="n">
        <v>115.2</v>
      </c>
      <c r="N977" s="78" t="n">
        <f aca="false">IF(M977="","",ROUND(AVERAGE(B977:M977),1))</f>
        <v>112.7</v>
      </c>
    </row>
    <row r="978" s="77" customFormat="true" ht="12" hidden="false" customHeight="false" outlineLevel="0" collapsed="false">
      <c r="A978" s="87" t="s">
        <v>628</v>
      </c>
      <c r="B978" s="77" t="n">
        <v>112.7</v>
      </c>
      <c r="C978" s="77" t="n">
        <v>112.9</v>
      </c>
      <c r="D978" s="77" t="n">
        <v>112.6</v>
      </c>
      <c r="E978" s="77" t="n">
        <v>114.1</v>
      </c>
      <c r="F978" s="78" t="n">
        <v>114</v>
      </c>
      <c r="G978" s="78" t="n">
        <v>114</v>
      </c>
      <c r="H978" s="77" t="n">
        <v>112.6</v>
      </c>
      <c r="I978" s="77" t="n">
        <v>112.5</v>
      </c>
      <c r="J978" s="77" t="n">
        <v>112.4</v>
      </c>
      <c r="K978" s="77" t="n">
        <v>112.4</v>
      </c>
      <c r="L978" s="78" t="n">
        <v>112</v>
      </c>
      <c r="M978" s="78" t="n">
        <v>112</v>
      </c>
      <c r="N978" s="78" t="n">
        <f aca="false">IF(M978="","",ROUND(AVERAGE(B978:M978),1))</f>
        <v>112.9</v>
      </c>
    </row>
    <row r="979" s="77" customFormat="true" ht="12" hidden="false" customHeight="false" outlineLevel="0" collapsed="false">
      <c r="A979" s="87" t="s">
        <v>629</v>
      </c>
      <c r="B979" s="77" t="n">
        <v>112.1</v>
      </c>
      <c r="C979" s="77" t="n">
        <v>112.1</v>
      </c>
      <c r="D979" s="77" t="n">
        <v>113.2</v>
      </c>
      <c r="E979" s="77" t="n">
        <v>113.2</v>
      </c>
      <c r="F979" s="77" t="n">
        <v>113.2</v>
      </c>
      <c r="G979" s="77" t="n">
        <v>113.2</v>
      </c>
      <c r="H979" s="77" t="n">
        <v>113.2</v>
      </c>
      <c r="I979" s="77" t="n">
        <v>113.5</v>
      </c>
      <c r="J979" s="77" t="n">
        <v>113.7</v>
      </c>
      <c r="K979" s="77" t="n">
        <v>113.7</v>
      </c>
      <c r="L979" s="77" t="n">
        <v>113.7</v>
      </c>
      <c r="M979" s="77" t="n">
        <v>113.7</v>
      </c>
      <c r="N979" s="78" t="n">
        <f aca="false">IF(M979="","",ROUND(AVERAGE(B979:M979),1))</f>
        <v>113.2</v>
      </c>
    </row>
    <row r="980" s="77" customFormat="true" ht="12" hidden="false" customHeight="false" outlineLevel="0" collapsed="false">
      <c r="A980" s="87" t="s">
        <v>630</v>
      </c>
      <c r="B980" s="77" t="n">
        <v>112.5</v>
      </c>
      <c r="C980" s="77" t="n">
        <v>111.6</v>
      </c>
      <c r="N980" s="78" t="str">
        <f aca="false">IF(M980="","",ROUND(AVERAGE(B980:M980),1))</f>
        <v/>
      </c>
    </row>
    <row r="981" s="77" customFormat="true" ht="12" hidden="false" customHeight="false" outlineLevel="0" collapsed="false">
      <c r="A981" s="87" t="s">
        <v>631</v>
      </c>
      <c r="N981" s="78" t="str">
        <f aca="false">IF(M981="","",ROUND(AVERAGE(B981:M981),1))</f>
        <v/>
      </c>
    </row>
    <row r="982" s="77" customFormat="true" ht="12" hidden="false" customHeight="false" outlineLevel="0" collapsed="false">
      <c r="A982" s="87" t="s">
        <v>632</v>
      </c>
      <c r="N982" s="78" t="str">
        <f aca="false">IF(M982="","",ROUND(AVERAGE(B982:M982),1))</f>
        <v/>
      </c>
    </row>
    <row r="983" s="77" customFormat="true" ht="20.1" hidden="false" customHeight="true" outlineLevel="0" collapsed="false">
      <c r="A983" s="89" t="s">
        <v>764</v>
      </c>
      <c r="B983" s="89"/>
      <c r="C983" s="89"/>
      <c r="D983" s="89"/>
      <c r="E983" s="89"/>
      <c r="F983" s="89"/>
      <c r="G983" s="89"/>
      <c r="H983" s="89"/>
      <c r="I983" s="89"/>
      <c r="J983" s="89"/>
      <c r="K983" s="89"/>
      <c r="L983" s="89"/>
      <c r="M983" s="89"/>
      <c r="N983" s="89"/>
    </row>
    <row r="984" s="77" customFormat="true" ht="12" hidden="false" customHeight="false" outlineLevel="0" collapsed="false">
      <c r="A984" s="86"/>
      <c r="B984" s="86"/>
      <c r="C984" s="86"/>
      <c r="D984" s="86"/>
      <c r="E984" s="86"/>
      <c r="F984" s="86"/>
      <c r="G984" s="86"/>
      <c r="H984" s="86"/>
      <c r="I984" s="86"/>
      <c r="J984" s="86"/>
      <c r="K984" s="86"/>
      <c r="L984" s="86"/>
      <c r="M984" s="86"/>
      <c r="N984" s="86"/>
    </row>
    <row r="985" s="77" customFormat="true" ht="12" hidden="false" customHeight="false" outlineLevel="0" collapsed="false">
      <c r="A985" s="87" t="s">
        <v>619</v>
      </c>
      <c r="B985" s="88" t="s">
        <v>521</v>
      </c>
      <c r="C985" s="88" t="s">
        <v>521</v>
      </c>
      <c r="D985" s="88" t="s">
        <v>521</v>
      </c>
      <c r="E985" s="88" t="s">
        <v>521</v>
      </c>
      <c r="F985" s="88" t="s">
        <v>521</v>
      </c>
      <c r="G985" s="88" t="s">
        <v>521</v>
      </c>
      <c r="H985" s="88" t="s">
        <v>521</v>
      </c>
      <c r="I985" s="88" t="s">
        <v>521</v>
      </c>
      <c r="J985" s="88" t="s">
        <v>521</v>
      </c>
      <c r="K985" s="88" t="s">
        <v>521</v>
      </c>
      <c r="L985" s="88" t="s">
        <v>521</v>
      </c>
      <c r="M985" s="88" t="s">
        <v>521</v>
      </c>
      <c r="N985" s="88" t="s">
        <v>521</v>
      </c>
    </row>
    <row r="986" s="77" customFormat="true" ht="12" hidden="false" customHeight="false" outlineLevel="0" collapsed="false">
      <c r="A986" s="87" t="s">
        <v>620</v>
      </c>
      <c r="B986" s="88" t="s">
        <v>521</v>
      </c>
      <c r="C986" s="88" t="s">
        <v>521</v>
      </c>
      <c r="D986" s="88" t="s">
        <v>521</v>
      </c>
      <c r="E986" s="88" t="s">
        <v>521</v>
      </c>
      <c r="F986" s="88" t="s">
        <v>521</v>
      </c>
      <c r="G986" s="88" t="s">
        <v>521</v>
      </c>
      <c r="H986" s="88" t="s">
        <v>521</v>
      </c>
      <c r="I986" s="88" t="s">
        <v>521</v>
      </c>
      <c r="J986" s="88" t="s">
        <v>521</v>
      </c>
      <c r="K986" s="88" t="s">
        <v>521</v>
      </c>
      <c r="L986" s="88" t="s">
        <v>521</v>
      </c>
      <c r="M986" s="88" t="s">
        <v>521</v>
      </c>
      <c r="N986" s="88" t="s">
        <v>521</v>
      </c>
    </row>
    <row r="987" s="77" customFormat="true" ht="12" hidden="false" customHeight="false" outlineLevel="0" collapsed="false">
      <c r="A987" s="87" t="s">
        <v>621</v>
      </c>
      <c r="B987" s="88" t="s">
        <v>521</v>
      </c>
      <c r="C987" s="88" t="s">
        <v>521</v>
      </c>
      <c r="D987" s="88" t="s">
        <v>521</v>
      </c>
      <c r="E987" s="88" t="s">
        <v>521</v>
      </c>
      <c r="F987" s="88" t="s">
        <v>521</v>
      </c>
      <c r="G987" s="88" t="s">
        <v>521</v>
      </c>
      <c r="H987" s="88" t="s">
        <v>521</v>
      </c>
      <c r="I987" s="88" t="s">
        <v>521</v>
      </c>
      <c r="J987" s="88" t="s">
        <v>521</v>
      </c>
      <c r="K987" s="88" t="s">
        <v>521</v>
      </c>
      <c r="L987" s="88" t="s">
        <v>521</v>
      </c>
      <c r="M987" s="88" t="s">
        <v>521</v>
      </c>
      <c r="N987" s="88" t="s">
        <v>521</v>
      </c>
    </row>
    <row r="988" s="77" customFormat="true" ht="12" hidden="false" customHeight="false" outlineLevel="0" collapsed="false">
      <c r="A988" s="87" t="s">
        <v>622</v>
      </c>
      <c r="B988" s="88" t="s">
        <v>521</v>
      </c>
      <c r="C988" s="88" t="s">
        <v>521</v>
      </c>
      <c r="D988" s="88" t="s">
        <v>521</v>
      </c>
      <c r="E988" s="88" t="s">
        <v>521</v>
      </c>
      <c r="F988" s="88" t="s">
        <v>521</v>
      </c>
      <c r="G988" s="88" t="s">
        <v>521</v>
      </c>
      <c r="H988" s="88" t="s">
        <v>521</v>
      </c>
      <c r="I988" s="88" t="s">
        <v>521</v>
      </c>
      <c r="J988" s="88" t="s">
        <v>521</v>
      </c>
      <c r="K988" s="88" t="s">
        <v>521</v>
      </c>
      <c r="L988" s="88" t="s">
        <v>521</v>
      </c>
      <c r="M988" s="88" t="s">
        <v>521</v>
      </c>
      <c r="N988" s="88" t="s">
        <v>521</v>
      </c>
    </row>
    <row r="989" s="77" customFormat="true" ht="12" hidden="false" customHeight="false" outlineLevel="0" collapsed="false">
      <c r="A989" s="87" t="s">
        <v>623</v>
      </c>
      <c r="B989" s="88" t="s">
        <v>521</v>
      </c>
      <c r="C989" s="88" t="s">
        <v>521</v>
      </c>
      <c r="D989" s="88" t="s">
        <v>521</v>
      </c>
      <c r="E989" s="88" t="s">
        <v>521</v>
      </c>
      <c r="F989" s="88" t="s">
        <v>521</v>
      </c>
      <c r="G989" s="88" t="s">
        <v>521</v>
      </c>
      <c r="H989" s="88" t="s">
        <v>521</v>
      </c>
      <c r="I989" s="88" t="s">
        <v>521</v>
      </c>
      <c r="J989" s="88" t="s">
        <v>521</v>
      </c>
      <c r="K989" s="88" t="s">
        <v>521</v>
      </c>
      <c r="L989" s="88" t="s">
        <v>521</v>
      </c>
      <c r="M989" s="88" t="s">
        <v>521</v>
      </c>
      <c r="N989" s="88" t="s">
        <v>521</v>
      </c>
    </row>
    <row r="990" s="77" customFormat="true" ht="12" hidden="false" customHeight="false" outlineLevel="0" collapsed="false">
      <c r="A990" s="87" t="s">
        <v>624</v>
      </c>
      <c r="B990" s="78" t="n">
        <v>98.1</v>
      </c>
      <c r="C990" s="78" t="n">
        <v>98.7</v>
      </c>
      <c r="D990" s="78" t="n">
        <v>98.4</v>
      </c>
      <c r="E990" s="78" t="n">
        <v>99.5</v>
      </c>
      <c r="F990" s="78" t="n">
        <v>100.4</v>
      </c>
      <c r="G990" s="78" t="n">
        <v>99.5</v>
      </c>
      <c r="H990" s="78" t="n">
        <v>99.7</v>
      </c>
      <c r="I990" s="78" t="n">
        <v>100.5</v>
      </c>
      <c r="J990" s="78" t="n">
        <v>101.2</v>
      </c>
      <c r="K990" s="78" t="n">
        <v>101.5</v>
      </c>
      <c r="L990" s="78" t="n">
        <v>101.6</v>
      </c>
      <c r="M990" s="78" t="n">
        <v>100.7</v>
      </c>
      <c r="N990" s="78" t="n">
        <f aca="false">IF(M990="","",ROUND(AVERAGE(B990:M990),1))</f>
        <v>100</v>
      </c>
    </row>
    <row r="991" s="77" customFormat="true" ht="12" hidden="false" customHeight="false" outlineLevel="0" collapsed="false">
      <c r="A991" s="87" t="s">
        <v>625</v>
      </c>
      <c r="B991" s="78" t="n">
        <v>100.5</v>
      </c>
      <c r="C991" s="78" t="n">
        <v>102</v>
      </c>
      <c r="D991" s="78" t="n">
        <v>102.4</v>
      </c>
      <c r="E991" s="78" t="n">
        <v>102.9</v>
      </c>
      <c r="F991" s="78" t="n">
        <v>103.2</v>
      </c>
      <c r="G991" s="78" t="n">
        <v>103.8</v>
      </c>
      <c r="H991" s="78" t="n">
        <v>103.6</v>
      </c>
      <c r="I991" s="78" t="n">
        <v>102.6</v>
      </c>
      <c r="J991" s="78" t="n">
        <v>102.4</v>
      </c>
      <c r="K991" s="78" t="n">
        <v>102.5</v>
      </c>
      <c r="L991" s="78" t="n">
        <v>102.9</v>
      </c>
      <c r="M991" s="78" t="n">
        <v>102.9</v>
      </c>
      <c r="N991" s="78" t="n">
        <f aca="false">IF(M991="","",ROUND(AVERAGE(B991:M991),1))</f>
        <v>102.6</v>
      </c>
    </row>
    <row r="992" s="77" customFormat="true" ht="12" hidden="false" customHeight="false" outlineLevel="0" collapsed="false">
      <c r="A992" s="87" t="s">
        <v>626</v>
      </c>
      <c r="B992" s="78" t="n">
        <v>103.5</v>
      </c>
      <c r="C992" s="78" t="n">
        <v>104.1</v>
      </c>
      <c r="D992" s="78" t="n">
        <v>106.9</v>
      </c>
      <c r="E992" s="78" t="n">
        <v>107</v>
      </c>
      <c r="F992" s="78" t="n">
        <v>106.2</v>
      </c>
      <c r="G992" s="78" t="n">
        <v>105.4</v>
      </c>
      <c r="H992" s="78" t="n">
        <v>104.8</v>
      </c>
      <c r="I992" s="78" t="n">
        <v>105</v>
      </c>
      <c r="J992" s="78" t="n">
        <v>105</v>
      </c>
      <c r="K992" s="78" t="n">
        <v>105.4</v>
      </c>
      <c r="L992" s="78" t="n">
        <v>104.7</v>
      </c>
      <c r="M992" s="78" t="n">
        <v>104.2</v>
      </c>
      <c r="N992" s="78" t="n">
        <f aca="false">IF(M992="","",ROUND(AVERAGE(B992:M992),1))</f>
        <v>105.2</v>
      </c>
    </row>
    <row r="993" s="77" customFormat="true" ht="12" hidden="false" customHeight="false" outlineLevel="0" collapsed="false">
      <c r="A993" s="87" t="s">
        <v>627</v>
      </c>
      <c r="B993" s="78" t="n">
        <v>104.3</v>
      </c>
      <c r="C993" s="78" t="n">
        <v>104.1</v>
      </c>
      <c r="D993" s="78" t="n">
        <v>104.4</v>
      </c>
      <c r="E993" s="78" t="n">
        <v>104.5</v>
      </c>
      <c r="F993" s="78" t="n">
        <v>103.4</v>
      </c>
      <c r="G993" s="78" t="n">
        <v>103.3</v>
      </c>
      <c r="H993" s="78" t="n">
        <v>104</v>
      </c>
      <c r="I993" s="78" t="n">
        <v>104.4</v>
      </c>
      <c r="J993" s="78" t="n">
        <v>104.2</v>
      </c>
      <c r="K993" s="78" t="n">
        <v>104</v>
      </c>
      <c r="L993" s="78" t="n">
        <v>104</v>
      </c>
      <c r="M993" s="78" t="n">
        <v>103</v>
      </c>
      <c r="N993" s="78" t="n">
        <f aca="false">IF(M993="","",ROUND(AVERAGE(B993:M993),1))</f>
        <v>104</v>
      </c>
    </row>
    <row r="994" s="77" customFormat="true" ht="12" hidden="false" customHeight="false" outlineLevel="0" collapsed="false">
      <c r="A994" s="87" t="s">
        <v>628</v>
      </c>
      <c r="B994" s="78" t="n">
        <v>103.5</v>
      </c>
      <c r="C994" s="78" t="n">
        <v>103.5</v>
      </c>
      <c r="D994" s="78" t="n">
        <v>103.5</v>
      </c>
      <c r="E994" s="78" t="n">
        <v>103.5</v>
      </c>
      <c r="F994" s="78" t="n">
        <v>104.1</v>
      </c>
      <c r="G994" s="78" t="n">
        <v>104</v>
      </c>
      <c r="H994" s="78" t="n">
        <v>103.9</v>
      </c>
      <c r="I994" s="78" t="n">
        <v>104.1</v>
      </c>
      <c r="J994" s="78" t="n">
        <v>104</v>
      </c>
      <c r="K994" s="78" t="n">
        <v>103.7</v>
      </c>
      <c r="L994" s="78" t="n">
        <v>103.2</v>
      </c>
      <c r="M994" s="78" t="n">
        <v>102.8</v>
      </c>
      <c r="N994" s="78" t="n">
        <f aca="false">IF(M994="","",ROUND(AVERAGE(B994:M994),1))</f>
        <v>103.7</v>
      </c>
    </row>
    <row r="995" s="77" customFormat="true" ht="12" hidden="false" customHeight="false" outlineLevel="0" collapsed="false">
      <c r="A995" s="87" t="s">
        <v>629</v>
      </c>
      <c r="B995" s="78" t="n">
        <v>101.9</v>
      </c>
      <c r="C995" s="78" t="n">
        <v>101.9</v>
      </c>
      <c r="D995" s="78" t="n">
        <v>101.9</v>
      </c>
      <c r="E995" s="78" t="n">
        <v>102.5</v>
      </c>
      <c r="F995" s="78" t="n">
        <v>102.7</v>
      </c>
      <c r="G995" s="78" t="n">
        <v>102.7</v>
      </c>
      <c r="H995" s="78" t="n">
        <v>102.7</v>
      </c>
      <c r="I995" s="78" t="n">
        <v>102.7</v>
      </c>
      <c r="J995" s="78" t="n">
        <v>102.7</v>
      </c>
      <c r="K995" s="78" t="n">
        <v>102.7</v>
      </c>
      <c r="L995" s="78" t="n">
        <v>102.7</v>
      </c>
      <c r="M995" s="78" t="n">
        <v>102.7</v>
      </c>
      <c r="N995" s="78" t="n">
        <f aca="false">IF(M995="","",ROUND(AVERAGE(B995:M995),1))</f>
        <v>102.5</v>
      </c>
    </row>
    <row r="996" s="77" customFormat="true" ht="12" hidden="false" customHeight="false" outlineLevel="0" collapsed="false">
      <c r="A996" s="87" t="s">
        <v>630</v>
      </c>
      <c r="B996" s="78" t="n">
        <v>103</v>
      </c>
      <c r="C996" s="78" t="n">
        <v>103</v>
      </c>
      <c r="D996" s="78"/>
      <c r="E996" s="78"/>
      <c r="F996" s="78"/>
      <c r="G996" s="78"/>
      <c r="H996" s="78"/>
      <c r="I996" s="78"/>
      <c r="J996" s="78"/>
      <c r="K996" s="78"/>
      <c r="L996" s="78"/>
      <c r="M996" s="78"/>
      <c r="N996" s="78" t="str">
        <f aca="false">IF(M996="","",ROUND(AVERAGE(B996:M996),1))</f>
        <v/>
      </c>
    </row>
    <row r="997" s="77" customFormat="true" ht="12" hidden="false" customHeight="false" outlineLevel="0" collapsed="false">
      <c r="A997" s="87" t="s">
        <v>631</v>
      </c>
      <c r="B997" s="78"/>
      <c r="C997" s="78"/>
      <c r="D997" s="78"/>
      <c r="E997" s="78"/>
      <c r="F997" s="78"/>
      <c r="G997" s="78"/>
      <c r="H997" s="78"/>
      <c r="I997" s="78"/>
      <c r="J997" s="78"/>
      <c r="K997" s="78"/>
      <c r="L997" s="78"/>
      <c r="M997" s="78"/>
      <c r="N997" s="78" t="str">
        <f aca="false">IF(M997="","",ROUND(AVERAGE(B997:M997),1))</f>
        <v/>
      </c>
    </row>
    <row r="998" s="77" customFormat="true" ht="12" hidden="false" customHeight="false" outlineLevel="0" collapsed="false">
      <c r="A998" s="87" t="s">
        <v>632</v>
      </c>
      <c r="B998" s="78"/>
      <c r="C998" s="78"/>
      <c r="D998" s="78"/>
      <c r="E998" s="78"/>
      <c r="F998" s="78"/>
      <c r="G998" s="78"/>
      <c r="H998" s="78"/>
      <c r="I998" s="78"/>
      <c r="J998" s="78"/>
      <c r="K998" s="78"/>
      <c r="L998" s="78"/>
      <c r="M998" s="78"/>
      <c r="N998" s="78" t="str">
        <f aca="false">IF(M998="","",ROUND(AVERAGE(B998:M998),1))</f>
        <v/>
      </c>
    </row>
  </sheetData>
  <mergeCells count="1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95" t="s">
        <v>603</v>
      </c>
      <c r="C5" s="95"/>
      <c r="D5" s="95"/>
      <c r="E5" s="95"/>
      <c r="F5" s="95"/>
      <c r="G5" s="95"/>
      <c r="H5" s="95"/>
      <c r="I5" s="95"/>
      <c r="J5" s="95"/>
      <c r="K5" s="95"/>
      <c r="L5" s="95"/>
      <c r="M5" s="95"/>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9" t="s">
        <v>765</v>
      </c>
      <c r="B7" s="89"/>
      <c r="C7" s="89"/>
      <c r="D7" s="89"/>
      <c r="E7" s="89"/>
      <c r="F7" s="89"/>
      <c r="G7" s="89"/>
      <c r="H7" s="89"/>
      <c r="I7" s="89"/>
      <c r="J7" s="89"/>
      <c r="K7" s="89"/>
      <c r="L7" s="89"/>
      <c r="M7" s="89"/>
      <c r="N7" s="89"/>
    </row>
    <row r="8" s="77" customFormat="true" ht="12" hidden="false" customHeight="false" outlineLevel="0" collapsed="false">
      <c r="A8" s="91" t="s">
        <v>766</v>
      </c>
      <c r="B8" s="91"/>
      <c r="C8" s="91"/>
      <c r="D8" s="91"/>
      <c r="E8" s="91"/>
      <c r="F8" s="91"/>
      <c r="G8" s="91"/>
      <c r="H8" s="91"/>
      <c r="I8" s="91"/>
      <c r="J8" s="91"/>
      <c r="K8" s="91"/>
      <c r="L8" s="91"/>
      <c r="M8" s="91"/>
      <c r="N8" s="91"/>
    </row>
    <row r="9" s="77" customFormat="true" ht="12" hidden="false" customHeight="false" outlineLevel="0" collapsed="false">
      <c r="A9" s="87" t="s">
        <v>619</v>
      </c>
      <c r="B9" s="78" t="n">
        <v>99.499404</v>
      </c>
      <c r="C9" s="78" t="n">
        <v>99.799101</v>
      </c>
      <c r="D9" s="78" t="n">
        <v>99.998899</v>
      </c>
      <c r="E9" s="78" t="n">
        <v>99.998899</v>
      </c>
      <c r="F9" s="78" t="n">
        <v>99.998899</v>
      </c>
      <c r="G9" s="78" t="n">
        <v>100.098798</v>
      </c>
      <c r="H9" s="78" t="n">
        <v>100.098798</v>
      </c>
      <c r="I9" s="78" t="n">
        <v>100.098798</v>
      </c>
      <c r="J9" s="78" t="n">
        <v>99.899</v>
      </c>
      <c r="K9" s="78" t="n">
        <v>99.799101</v>
      </c>
      <c r="L9" s="78" t="n">
        <v>99.799101</v>
      </c>
      <c r="M9" s="78" t="n">
        <v>99.699202</v>
      </c>
      <c r="N9" s="78" t="n">
        <f aca="false">IF(M9="","",ROUND(AVERAGE(B9:M9),1))</f>
        <v>99.9</v>
      </c>
    </row>
    <row r="10" s="77" customFormat="true" ht="12" hidden="false" customHeight="false" outlineLevel="0" collapsed="false">
      <c r="A10" s="87" t="s">
        <v>620</v>
      </c>
      <c r="B10" s="78" t="n">
        <v>99.699202</v>
      </c>
      <c r="C10" s="78" t="n">
        <v>99.599303</v>
      </c>
      <c r="D10" s="78" t="n">
        <v>99.599303</v>
      </c>
      <c r="E10" s="78" t="n">
        <v>99.399505</v>
      </c>
      <c r="F10" s="78" t="n">
        <v>99.499404</v>
      </c>
      <c r="G10" s="78" t="n">
        <v>99.499404</v>
      </c>
      <c r="H10" s="78" t="n">
        <v>99.499404</v>
      </c>
      <c r="I10" s="78" t="n">
        <v>99.199707</v>
      </c>
      <c r="J10" s="78" t="n">
        <v>99.199707</v>
      </c>
      <c r="K10" s="78" t="n">
        <v>99.399505</v>
      </c>
      <c r="L10" s="78" t="n">
        <v>99.299606</v>
      </c>
      <c r="M10" s="78" t="n">
        <v>99.399505</v>
      </c>
      <c r="N10" s="78" t="n">
        <f aca="false">IF(M10="","",ROUND(AVERAGE(B10:M10),1))</f>
        <v>99.4</v>
      </c>
    </row>
    <row r="11" s="77" customFormat="true" ht="12" hidden="false" customHeight="false" outlineLevel="0" collapsed="false">
      <c r="A11" s="87" t="s">
        <v>621</v>
      </c>
      <c r="B11" s="78" t="n">
        <v>99.799101</v>
      </c>
      <c r="C11" s="78" t="n">
        <v>100.098798</v>
      </c>
      <c r="D11" s="78" t="n">
        <v>100.098798</v>
      </c>
      <c r="E11" s="78" t="n">
        <v>100.198697</v>
      </c>
      <c r="F11" s="78" t="n">
        <v>100.298596</v>
      </c>
      <c r="G11" s="78" t="n">
        <v>100.498394</v>
      </c>
      <c r="H11" s="78" t="n">
        <v>100.698192</v>
      </c>
      <c r="I11" s="78" t="n">
        <v>100.798091</v>
      </c>
      <c r="J11" s="78" t="n">
        <v>100.798091</v>
      </c>
      <c r="K11" s="78" t="n">
        <v>100.698192</v>
      </c>
      <c r="L11" s="78" t="n">
        <v>100.598293</v>
      </c>
      <c r="M11" s="78" t="n">
        <v>100.498394</v>
      </c>
      <c r="N11" s="78" t="n">
        <f aca="false">IF(M11="","",ROUND(AVERAGE(B11:M11),1))</f>
        <v>100.4</v>
      </c>
    </row>
    <row r="12" s="77" customFormat="true" ht="12" hidden="false" customHeight="false" outlineLevel="0" collapsed="false">
      <c r="A12" s="87" t="s">
        <v>622</v>
      </c>
      <c r="B12" s="78" t="n">
        <v>100.398495</v>
      </c>
      <c r="C12" s="78" t="n">
        <v>100.498394</v>
      </c>
      <c r="D12" s="78" t="n">
        <v>100.498394</v>
      </c>
      <c r="E12" s="78" t="n">
        <v>100.498394</v>
      </c>
      <c r="F12" s="78" t="n">
        <v>100.298596</v>
      </c>
      <c r="G12" s="78" t="n">
        <v>100.198697</v>
      </c>
      <c r="H12" s="78" t="n">
        <v>100.098798</v>
      </c>
      <c r="I12" s="78" t="n">
        <v>99.998899</v>
      </c>
      <c r="J12" s="78" t="n">
        <v>99.799101</v>
      </c>
      <c r="K12" s="78" t="n">
        <v>99.499404</v>
      </c>
      <c r="L12" s="78" t="n">
        <v>99.399505</v>
      </c>
      <c r="M12" s="78" t="n">
        <v>99.399505</v>
      </c>
      <c r="N12" s="78" t="n">
        <f aca="false">IF(M12="","",ROUND(AVERAGE(B12:M12),1))</f>
        <v>100</v>
      </c>
    </row>
    <row r="13" s="77" customFormat="true" ht="12" hidden="false" customHeight="false" outlineLevel="0" collapsed="false">
      <c r="A13" s="87" t="s">
        <v>623</v>
      </c>
      <c r="B13" s="78" t="n">
        <v>99.599303</v>
      </c>
      <c r="C13" s="78" t="n">
        <v>99.599303</v>
      </c>
      <c r="D13" s="78" t="n">
        <v>99.499404</v>
      </c>
      <c r="E13" s="78" t="n">
        <v>99.499404</v>
      </c>
      <c r="F13" s="78" t="n">
        <v>99.499404</v>
      </c>
      <c r="G13" s="78" t="n">
        <v>99.299606</v>
      </c>
      <c r="H13" s="78" t="n">
        <v>99.299606</v>
      </c>
      <c r="I13" s="78" t="n">
        <v>99.099808</v>
      </c>
      <c r="J13" s="78" t="n">
        <v>99.099808</v>
      </c>
      <c r="K13" s="78" t="n">
        <v>98.999909</v>
      </c>
      <c r="L13" s="78" t="n">
        <v>98.999909</v>
      </c>
      <c r="M13" s="78" t="n">
        <v>99.099808</v>
      </c>
      <c r="N13" s="78" t="n">
        <f aca="false">IF(M13="","",ROUND(AVERAGE(B13:M13),1))</f>
        <v>99.3</v>
      </c>
    </row>
    <row r="14" s="77" customFormat="true" ht="12" hidden="false" customHeight="false" outlineLevel="0" collapsed="false">
      <c r="A14" s="87" t="s">
        <v>624</v>
      </c>
      <c r="B14" s="78" t="n">
        <v>99.2</v>
      </c>
      <c r="C14" s="78" t="n">
        <v>99.3</v>
      </c>
      <c r="D14" s="78" t="n">
        <v>99.7</v>
      </c>
      <c r="E14" s="78" t="n">
        <v>99.8</v>
      </c>
      <c r="F14" s="78" t="n">
        <v>99.9</v>
      </c>
      <c r="G14" s="78" t="n">
        <v>99.8</v>
      </c>
      <c r="H14" s="78" t="n">
        <v>100.1</v>
      </c>
      <c r="I14" s="78" t="n">
        <v>100.2</v>
      </c>
      <c r="J14" s="78" t="n">
        <v>100.4</v>
      </c>
      <c r="K14" s="78" t="n">
        <v>100.5</v>
      </c>
      <c r="L14" s="78" t="n">
        <v>100.6</v>
      </c>
      <c r="M14" s="78" t="n">
        <v>100.5</v>
      </c>
      <c r="N14" s="78" t="n">
        <f aca="false">IF(M14="","",ROUND(AVERAGE(B14:M14),1))</f>
        <v>100</v>
      </c>
    </row>
    <row r="15" s="77" customFormat="true" ht="12" hidden="false" customHeight="false" outlineLevel="0" collapsed="false">
      <c r="A15" s="87" t="s">
        <v>625</v>
      </c>
      <c r="B15" s="78" t="n">
        <v>100.9</v>
      </c>
      <c r="C15" s="78" t="n">
        <v>101.1</v>
      </c>
      <c r="D15" s="78" t="n">
        <v>101.2</v>
      </c>
      <c r="E15" s="78" t="n">
        <v>101.4</v>
      </c>
      <c r="F15" s="78" t="n">
        <v>101.4</v>
      </c>
      <c r="G15" s="78" t="n">
        <v>101.3</v>
      </c>
      <c r="H15" s="78" t="n">
        <v>101.4</v>
      </c>
      <c r="I15" s="78" t="n">
        <v>101.1</v>
      </c>
      <c r="J15" s="78" t="n">
        <v>100.9</v>
      </c>
      <c r="K15" s="78" t="n">
        <v>100.5</v>
      </c>
      <c r="L15" s="78" t="n">
        <v>100.4</v>
      </c>
      <c r="M15" s="78" t="n">
        <v>100.4</v>
      </c>
      <c r="N15" s="78" t="n">
        <f aca="false">IF(M15="","",ROUND(AVERAGE(B15:M15),1))</f>
        <v>101</v>
      </c>
    </row>
    <row r="16" s="77" customFormat="true" ht="12" hidden="false" customHeight="false" outlineLevel="0" collapsed="false">
      <c r="A16" s="87" t="s">
        <v>626</v>
      </c>
      <c r="B16" s="78" t="n">
        <v>101.2</v>
      </c>
      <c r="C16" s="78" t="n">
        <v>101.7</v>
      </c>
      <c r="D16" s="78" t="n">
        <v>101.9</v>
      </c>
      <c r="E16" s="78" t="n">
        <v>101.8</v>
      </c>
      <c r="F16" s="78" t="n">
        <v>101.8</v>
      </c>
      <c r="G16" s="78" t="n">
        <v>101.7</v>
      </c>
      <c r="H16" s="78" t="n">
        <v>101.8</v>
      </c>
      <c r="I16" s="78" t="n">
        <v>101.8</v>
      </c>
      <c r="J16" s="78" t="n">
        <v>102.3</v>
      </c>
      <c r="K16" s="78" t="n">
        <v>102.6</v>
      </c>
      <c r="L16" s="78" t="n">
        <v>102.6</v>
      </c>
      <c r="M16" s="78" t="n">
        <v>102.6</v>
      </c>
      <c r="N16" s="78" t="n">
        <f aca="false">IF(M16="","",ROUND(AVERAGE(B16:M16),1))</f>
        <v>102</v>
      </c>
    </row>
    <row r="17" s="77" customFormat="true" ht="12" hidden="false" customHeight="false" outlineLevel="0" collapsed="false">
      <c r="A17" s="87" t="s">
        <v>627</v>
      </c>
      <c r="B17" s="78" t="n">
        <v>102.7</v>
      </c>
      <c r="C17" s="78" t="n">
        <v>102.7</v>
      </c>
      <c r="D17" s="78" t="n">
        <v>102.7</v>
      </c>
      <c r="E17" s="78" t="n">
        <v>102.7</v>
      </c>
      <c r="F17" s="78" t="n">
        <v>102.6</v>
      </c>
      <c r="G17" s="78" t="n">
        <v>102.3</v>
      </c>
      <c r="H17" s="78" t="n">
        <v>102.4</v>
      </c>
      <c r="I17" s="78" t="n">
        <v>102.3</v>
      </c>
      <c r="J17" s="78" t="n">
        <v>102.4</v>
      </c>
      <c r="K17" s="78" t="n">
        <v>102.3</v>
      </c>
      <c r="L17" s="78" t="n">
        <v>102.1</v>
      </c>
      <c r="M17" s="78" t="n">
        <v>101.9</v>
      </c>
      <c r="N17" s="78" t="n">
        <f aca="false">IF(M17="","",ROUND(AVERAGE(B17:M17),1))</f>
        <v>102.4</v>
      </c>
    </row>
    <row r="18" s="77" customFormat="true" ht="12" hidden="false" customHeight="false" outlineLevel="0" collapsed="false">
      <c r="A18" s="87" t="s">
        <v>628</v>
      </c>
      <c r="B18" s="77" t="n">
        <v>102.1</v>
      </c>
      <c r="C18" s="77" t="n">
        <v>102.1</v>
      </c>
      <c r="D18" s="77" t="n">
        <v>102.2</v>
      </c>
      <c r="E18" s="78" t="n">
        <v>102</v>
      </c>
      <c r="F18" s="77" t="n">
        <v>101.9</v>
      </c>
      <c r="G18" s="77" t="n">
        <v>101.7</v>
      </c>
      <c r="H18" s="77" t="n">
        <v>101.6</v>
      </c>
      <c r="I18" s="77" t="n">
        <v>101.4</v>
      </c>
      <c r="J18" s="77" t="n">
        <v>101.5</v>
      </c>
      <c r="K18" s="77" t="n">
        <v>101.4</v>
      </c>
      <c r="L18" s="77" t="n">
        <v>101.2</v>
      </c>
      <c r="M18" s="77" t="n">
        <v>101.2</v>
      </c>
      <c r="N18" s="78" t="n">
        <f aca="false">IF(M18="","",ROUND(AVERAGE(B18:M18),1))</f>
        <v>101.7</v>
      </c>
    </row>
    <row r="19" s="77" customFormat="true" ht="12" hidden="false" customHeight="false" outlineLevel="0" collapsed="false">
      <c r="A19" s="87" t="s">
        <v>629</v>
      </c>
      <c r="B19" s="77" t="n">
        <v>101.1</v>
      </c>
      <c r="C19" s="77" t="n">
        <v>101.3</v>
      </c>
      <c r="D19" s="77" t="n">
        <v>101.4</v>
      </c>
      <c r="E19" s="77" t="n">
        <v>101.4</v>
      </c>
      <c r="F19" s="77" t="n">
        <v>101.6</v>
      </c>
      <c r="G19" s="77" t="n">
        <v>101.6</v>
      </c>
      <c r="H19" s="77" t="n">
        <v>101.9</v>
      </c>
      <c r="I19" s="77" t="n">
        <v>101.9</v>
      </c>
      <c r="J19" s="77" t="n">
        <v>101.9</v>
      </c>
      <c r="K19" s="77" t="n">
        <v>101.8</v>
      </c>
      <c r="L19" s="77" t="n">
        <v>101.9</v>
      </c>
      <c r="M19" s="77" t="n">
        <v>101.8</v>
      </c>
      <c r="N19" s="78" t="n">
        <f aca="false">IF(M19="","",ROUND(AVERAGE(B19:M19),1))</f>
        <v>101.6</v>
      </c>
    </row>
    <row r="20" s="77" customFormat="true" ht="12" hidden="false" customHeight="false" outlineLevel="0" collapsed="false">
      <c r="A20" s="87" t="s">
        <v>630</v>
      </c>
      <c r="B20" s="77" t="n">
        <v>102.1</v>
      </c>
      <c r="C20" s="78" t="n">
        <v>102</v>
      </c>
      <c r="N20" s="78" t="str">
        <f aca="false">IF(M20="","",ROUND(AVERAGE(B20:M20),1))</f>
        <v/>
      </c>
    </row>
    <row r="21" s="77" customFormat="true" ht="12" hidden="false" customHeight="false" outlineLevel="0" collapsed="false">
      <c r="A21" s="87" t="s">
        <v>631</v>
      </c>
      <c r="N21" s="78" t="str">
        <f aca="false">IF(M21="","",ROUND(AVERAGE(B21:M21),1))</f>
        <v/>
      </c>
    </row>
    <row r="22" s="77" customFormat="true" ht="12" hidden="false" customHeight="false" outlineLevel="0" collapsed="false">
      <c r="A22" s="87" t="s">
        <v>632</v>
      </c>
      <c r="N22" s="78" t="str">
        <f aca="false">IF(M22="","",ROUND(AVERAGE(B22:M22),1))</f>
        <v/>
      </c>
    </row>
    <row r="23" s="77" customFormat="true" ht="20.1" hidden="false" customHeight="true" outlineLevel="0" collapsed="false">
      <c r="A23" s="89" t="s">
        <v>767</v>
      </c>
      <c r="B23" s="89"/>
      <c r="C23" s="89"/>
      <c r="D23" s="89"/>
      <c r="E23" s="89"/>
      <c r="F23" s="89"/>
      <c r="G23" s="89"/>
      <c r="H23" s="89"/>
      <c r="I23" s="89"/>
      <c r="J23" s="89"/>
      <c r="K23" s="89"/>
      <c r="L23" s="89"/>
      <c r="M23" s="89"/>
      <c r="N23" s="89"/>
    </row>
    <row r="24" s="77" customFormat="true" ht="12" hidden="false" customHeight="false" outlineLevel="0" collapsed="false">
      <c r="A24" s="86"/>
      <c r="B24" s="86"/>
      <c r="C24" s="86"/>
      <c r="D24" s="86"/>
      <c r="E24" s="86"/>
      <c r="F24" s="86"/>
      <c r="G24" s="86"/>
      <c r="H24" s="86"/>
      <c r="I24" s="86"/>
      <c r="J24" s="86"/>
      <c r="K24" s="86"/>
      <c r="L24" s="86"/>
      <c r="M24" s="86"/>
      <c r="N24" s="86"/>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2</v>
      </c>
      <c r="C30" s="78" t="n">
        <v>99.4</v>
      </c>
      <c r="D30" s="78" t="n">
        <v>99.6</v>
      </c>
      <c r="E30" s="78" t="n">
        <v>99.6</v>
      </c>
      <c r="F30" s="78" t="n">
        <v>99.9</v>
      </c>
      <c r="G30" s="78" t="n">
        <v>99.9</v>
      </c>
      <c r="H30" s="78" t="n">
        <v>100.2</v>
      </c>
      <c r="I30" s="78" t="n">
        <v>100.3</v>
      </c>
      <c r="J30" s="78" t="n">
        <v>100.5</v>
      </c>
      <c r="K30" s="78" t="n">
        <v>100.6</v>
      </c>
      <c r="L30" s="78" t="n">
        <v>100.5</v>
      </c>
      <c r="M30" s="78" t="n">
        <v>100.4</v>
      </c>
      <c r="N30" s="78" t="n">
        <f aca="false">IF(M30="","",ROUND(AVERAGE(B30:M30),1))</f>
        <v>100</v>
      </c>
    </row>
    <row r="31" s="77" customFormat="true" ht="12" hidden="false" customHeight="false" outlineLevel="0" collapsed="false">
      <c r="A31" s="87" t="s">
        <v>625</v>
      </c>
      <c r="B31" s="78" t="n">
        <v>100.9</v>
      </c>
      <c r="C31" s="78" t="n">
        <v>101.1</v>
      </c>
      <c r="D31" s="78" t="n">
        <v>101.2</v>
      </c>
      <c r="E31" s="78" t="n">
        <v>101</v>
      </c>
      <c r="F31" s="78" t="n">
        <v>100.9</v>
      </c>
      <c r="G31" s="78" t="n">
        <v>100.9</v>
      </c>
      <c r="H31" s="78" t="n">
        <v>101</v>
      </c>
      <c r="I31" s="78" t="n">
        <v>100.8</v>
      </c>
      <c r="J31" s="78" t="n">
        <v>100.7</v>
      </c>
      <c r="K31" s="78" t="n">
        <v>100.4</v>
      </c>
      <c r="L31" s="78" t="n">
        <v>100.3</v>
      </c>
      <c r="M31" s="78" t="n">
        <v>100.2</v>
      </c>
      <c r="N31" s="78" t="n">
        <f aca="false">IF(M31="","",ROUND(AVERAGE(B31:M31),1))</f>
        <v>100.8</v>
      </c>
    </row>
    <row r="32" s="77" customFormat="true" ht="12" hidden="false" customHeight="false" outlineLevel="0" collapsed="false">
      <c r="A32" s="87" t="s">
        <v>626</v>
      </c>
      <c r="B32" s="78" t="n">
        <v>101.1</v>
      </c>
      <c r="C32" s="78" t="n">
        <v>101.6</v>
      </c>
      <c r="D32" s="78" t="n">
        <v>101.6</v>
      </c>
      <c r="E32" s="78" t="n">
        <v>101.5</v>
      </c>
      <c r="F32" s="78" t="n">
        <v>101.6</v>
      </c>
      <c r="G32" s="78" t="n">
        <v>101.5</v>
      </c>
      <c r="H32" s="78" t="n">
        <v>101.4</v>
      </c>
      <c r="I32" s="78" t="n">
        <v>101.4</v>
      </c>
      <c r="J32" s="78" t="n">
        <v>102.1</v>
      </c>
      <c r="K32" s="78" t="n">
        <v>102.6</v>
      </c>
      <c r="L32" s="78" t="n">
        <v>102.7</v>
      </c>
      <c r="M32" s="78" t="n">
        <v>102.7</v>
      </c>
      <c r="N32" s="78" t="n">
        <f aca="false">IF(M32="","",ROUND(AVERAGE(B32:M32),1))</f>
        <v>101.8</v>
      </c>
    </row>
    <row r="33" s="77" customFormat="true" ht="12" hidden="false" customHeight="false" outlineLevel="0" collapsed="false">
      <c r="A33" s="87" t="s">
        <v>627</v>
      </c>
      <c r="B33" s="78" t="n">
        <v>102.8</v>
      </c>
      <c r="C33" s="78" t="n">
        <v>102.7</v>
      </c>
      <c r="D33" s="78" t="n">
        <v>102.6</v>
      </c>
      <c r="E33" s="78" t="n">
        <v>102.5</v>
      </c>
      <c r="F33" s="78" t="n">
        <v>102.2</v>
      </c>
      <c r="G33" s="78" t="n">
        <v>101.8</v>
      </c>
      <c r="H33" s="78" t="n">
        <v>101.8</v>
      </c>
      <c r="I33" s="78" t="n">
        <v>101.6</v>
      </c>
      <c r="J33" s="78" t="n">
        <v>101.9</v>
      </c>
      <c r="K33" s="78" t="n">
        <v>101.9</v>
      </c>
      <c r="L33" s="78" t="n">
        <v>101.6</v>
      </c>
      <c r="M33" s="78" t="n">
        <v>101.4</v>
      </c>
      <c r="N33" s="78" t="n">
        <f aca="false">IF(M33="","",ROUND(AVERAGE(B33:M33),1))</f>
        <v>102.1</v>
      </c>
    </row>
    <row r="34" s="77" customFormat="true" ht="12" hidden="false" customHeight="false" outlineLevel="0" collapsed="false">
      <c r="A34" s="87" t="s">
        <v>628</v>
      </c>
      <c r="B34" s="77" t="n">
        <v>101.3</v>
      </c>
      <c r="C34" s="77" t="n">
        <v>101.1</v>
      </c>
      <c r="D34" s="77" t="n">
        <v>100.9</v>
      </c>
      <c r="E34" s="77" t="n">
        <v>100.9</v>
      </c>
      <c r="F34" s="77" t="n">
        <v>100.5</v>
      </c>
      <c r="G34" s="77" t="n">
        <v>100.6</v>
      </c>
      <c r="H34" s="77" t="n">
        <v>100.3</v>
      </c>
      <c r="I34" s="77" t="n">
        <v>100.1</v>
      </c>
      <c r="J34" s="77" t="n">
        <v>100.2</v>
      </c>
      <c r="K34" s="77" t="n">
        <v>100.4</v>
      </c>
      <c r="L34" s="77" t="n">
        <v>100.1</v>
      </c>
      <c r="M34" s="77" t="n">
        <v>100.1</v>
      </c>
      <c r="N34" s="78" t="n">
        <f aca="false">IF(M34="","",ROUND(AVERAGE(B34:M34),1))</f>
        <v>100.5</v>
      </c>
    </row>
    <row r="35" s="77" customFormat="true" ht="12" hidden="false" customHeight="false" outlineLevel="0" collapsed="false">
      <c r="A35" s="87" t="s">
        <v>629</v>
      </c>
      <c r="B35" s="78" t="n">
        <v>100.2</v>
      </c>
      <c r="C35" s="78" t="n">
        <v>100.3</v>
      </c>
      <c r="D35" s="78" t="n">
        <v>100.2</v>
      </c>
      <c r="E35" s="78" t="n">
        <v>100.2</v>
      </c>
      <c r="F35" s="78" t="n">
        <v>100.2</v>
      </c>
      <c r="G35" s="78" t="n">
        <v>100</v>
      </c>
      <c r="H35" s="78" t="n">
        <v>100.1</v>
      </c>
      <c r="I35" s="78" t="n">
        <v>100.1</v>
      </c>
      <c r="J35" s="78" t="n">
        <v>100.2</v>
      </c>
      <c r="K35" s="78" t="n">
        <v>100.2</v>
      </c>
      <c r="L35" s="78" t="n">
        <v>100.2</v>
      </c>
      <c r="M35" s="78" t="n">
        <v>100.2</v>
      </c>
      <c r="N35" s="78" t="n">
        <f aca="false">IF(M35="","",ROUND(AVERAGE(B35:M35),1))</f>
        <v>100.2</v>
      </c>
    </row>
    <row r="36" s="77" customFormat="true" ht="12" hidden="false" customHeight="false" outlineLevel="0" collapsed="false">
      <c r="A36" s="87" t="s">
        <v>630</v>
      </c>
      <c r="B36" s="78" t="n">
        <v>100.6</v>
      </c>
      <c r="C36" s="78" t="n">
        <v>100.9</v>
      </c>
      <c r="D36" s="78"/>
      <c r="E36" s="78"/>
      <c r="F36" s="78"/>
      <c r="G36" s="78"/>
      <c r="H36" s="78"/>
      <c r="I36" s="78"/>
      <c r="J36" s="78"/>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768</v>
      </c>
      <c r="B39" s="89"/>
      <c r="C39" s="89"/>
      <c r="D39" s="89"/>
      <c r="E39" s="89"/>
      <c r="F39" s="89"/>
      <c r="G39" s="89"/>
      <c r="H39" s="89"/>
      <c r="I39" s="89"/>
      <c r="J39" s="89"/>
      <c r="K39" s="89"/>
      <c r="L39" s="89"/>
      <c r="M39" s="89"/>
      <c r="N39" s="89"/>
    </row>
    <row r="40" s="77" customFormat="true" ht="12" hidden="false" customHeight="false" outlineLevel="0" collapsed="false">
      <c r="A40" s="86"/>
      <c r="B40" s="86"/>
      <c r="C40" s="86"/>
      <c r="D40" s="86"/>
      <c r="E40" s="86"/>
      <c r="F40" s="86"/>
      <c r="G40" s="86"/>
      <c r="H40" s="86"/>
      <c r="I40" s="86"/>
      <c r="J40" s="86"/>
      <c r="K40" s="86"/>
      <c r="L40" s="86"/>
      <c r="M40" s="86"/>
      <c r="N40" s="86"/>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9.3</v>
      </c>
      <c r="C46" s="78" t="n">
        <v>99.3</v>
      </c>
      <c r="D46" s="78" t="n">
        <v>99.8</v>
      </c>
      <c r="E46" s="78" t="n">
        <v>99.8</v>
      </c>
      <c r="F46" s="78" t="n">
        <v>99.9</v>
      </c>
      <c r="G46" s="78" t="n">
        <v>99.8</v>
      </c>
      <c r="H46" s="78" t="n">
        <v>100</v>
      </c>
      <c r="I46" s="78" t="n">
        <v>100.1</v>
      </c>
      <c r="J46" s="78" t="n">
        <v>100.4</v>
      </c>
      <c r="K46" s="78" t="n">
        <v>100.5</v>
      </c>
      <c r="L46" s="78" t="n">
        <v>100.7</v>
      </c>
      <c r="M46" s="78" t="n">
        <v>100.6</v>
      </c>
      <c r="N46" s="78" t="n">
        <f aca="false">IF(M46="","",ROUND(AVERAGE(B46:M46),1))</f>
        <v>100</v>
      </c>
    </row>
    <row r="47" s="77" customFormat="true" ht="12" hidden="false" customHeight="false" outlineLevel="0" collapsed="false">
      <c r="A47" s="87" t="s">
        <v>625</v>
      </c>
      <c r="B47" s="78" t="n">
        <v>100.9</v>
      </c>
      <c r="C47" s="78" t="n">
        <v>101.1</v>
      </c>
      <c r="D47" s="78" t="n">
        <v>101.3</v>
      </c>
      <c r="E47" s="78" t="n">
        <v>101.6</v>
      </c>
      <c r="F47" s="78" t="n">
        <v>101.7</v>
      </c>
      <c r="G47" s="78" t="n">
        <v>101.5</v>
      </c>
      <c r="H47" s="78" t="n">
        <v>101.7</v>
      </c>
      <c r="I47" s="78" t="n">
        <v>101.3</v>
      </c>
      <c r="J47" s="78" t="n">
        <v>100.9</v>
      </c>
      <c r="K47" s="78" t="n">
        <v>100.6</v>
      </c>
      <c r="L47" s="78" t="n">
        <v>100.5</v>
      </c>
      <c r="M47" s="78" t="n">
        <v>100.6</v>
      </c>
      <c r="N47" s="78" t="n">
        <f aca="false">IF(M47="","",ROUND(AVERAGE(B47:M47),1))</f>
        <v>101.1</v>
      </c>
    </row>
    <row r="48" s="77" customFormat="true" ht="12" hidden="false" customHeight="false" outlineLevel="0" collapsed="false">
      <c r="A48" s="87" t="s">
        <v>626</v>
      </c>
      <c r="B48" s="78" t="n">
        <v>101.3</v>
      </c>
      <c r="C48" s="78" t="n">
        <v>101.8</v>
      </c>
      <c r="D48" s="78" t="n">
        <v>102</v>
      </c>
      <c r="E48" s="78" t="n">
        <v>102</v>
      </c>
      <c r="F48" s="78" t="n">
        <v>101.9</v>
      </c>
      <c r="G48" s="78" t="n">
        <v>101.9</v>
      </c>
      <c r="H48" s="78" t="n">
        <v>102.1</v>
      </c>
      <c r="I48" s="78" t="n">
        <v>102.1</v>
      </c>
      <c r="J48" s="78" t="n">
        <v>102.3</v>
      </c>
      <c r="K48" s="78" t="n">
        <v>102.6</v>
      </c>
      <c r="L48" s="78" t="n">
        <v>102.5</v>
      </c>
      <c r="M48" s="78" t="n">
        <v>102.5</v>
      </c>
      <c r="N48" s="78" t="n">
        <f aca="false">IF(M48="","",ROUND(AVERAGE(B48:M48),1))</f>
        <v>102.1</v>
      </c>
    </row>
    <row r="49" s="77" customFormat="true" ht="12" hidden="false" customHeight="false" outlineLevel="0" collapsed="false">
      <c r="A49" s="87" t="s">
        <v>627</v>
      </c>
      <c r="B49" s="78" t="n">
        <v>102.7</v>
      </c>
      <c r="C49" s="78" t="n">
        <v>102.6</v>
      </c>
      <c r="D49" s="78" t="n">
        <v>102.7</v>
      </c>
      <c r="E49" s="78" t="n">
        <v>102.8</v>
      </c>
      <c r="F49" s="78" t="n">
        <v>102.8</v>
      </c>
      <c r="G49" s="78" t="n">
        <v>102.5</v>
      </c>
      <c r="H49" s="78" t="n">
        <v>102.8</v>
      </c>
      <c r="I49" s="78" t="n">
        <v>102.8</v>
      </c>
      <c r="J49" s="78" t="n">
        <v>102.8</v>
      </c>
      <c r="K49" s="78" t="n">
        <v>102.5</v>
      </c>
      <c r="L49" s="78" t="n">
        <v>102.4</v>
      </c>
      <c r="M49" s="78" t="n">
        <v>102.2</v>
      </c>
      <c r="N49" s="78" t="n">
        <f aca="false">IF(M49="","",ROUND(AVERAGE(B49:M49),1))</f>
        <v>102.6</v>
      </c>
    </row>
    <row r="50" s="77" customFormat="true" ht="12" hidden="false" customHeight="false" outlineLevel="0" collapsed="false">
      <c r="A50" s="87" t="s">
        <v>628</v>
      </c>
      <c r="B50" s="77" t="n">
        <v>102.6</v>
      </c>
      <c r="C50" s="77" t="n">
        <v>102.8</v>
      </c>
      <c r="D50" s="77" t="n">
        <v>103.1</v>
      </c>
      <c r="E50" s="77" t="n">
        <v>102.7</v>
      </c>
      <c r="F50" s="77" t="n">
        <v>102.8</v>
      </c>
      <c r="G50" s="77" t="n">
        <v>102.4</v>
      </c>
      <c r="H50" s="77" t="n">
        <v>102.3</v>
      </c>
      <c r="I50" s="77" t="n">
        <v>102.2</v>
      </c>
      <c r="J50" s="77" t="n">
        <v>102.2</v>
      </c>
      <c r="K50" s="77" t="n">
        <v>102.1</v>
      </c>
      <c r="L50" s="77" t="n">
        <v>101.9</v>
      </c>
      <c r="M50" s="77" t="n">
        <v>101.9</v>
      </c>
      <c r="N50" s="78" t="n">
        <f aca="false">IF(M50="","",ROUND(AVERAGE(B50:M50),1))</f>
        <v>102.4</v>
      </c>
    </row>
    <row r="51" s="77" customFormat="true" ht="12" hidden="false" customHeight="false" outlineLevel="0" collapsed="false">
      <c r="A51" s="87" t="s">
        <v>629</v>
      </c>
      <c r="B51" s="77" t="n">
        <v>101.7</v>
      </c>
      <c r="C51" s="77" t="n">
        <v>101.9</v>
      </c>
      <c r="D51" s="77" t="n">
        <v>102.2</v>
      </c>
      <c r="E51" s="77" t="n">
        <v>102.2</v>
      </c>
      <c r="F51" s="77" t="n">
        <v>102.4</v>
      </c>
      <c r="G51" s="77" t="n">
        <v>102.6</v>
      </c>
      <c r="H51" s="78" t="n">
        <v>103</v>
      </c>
      <c r="I51" s="77" t="n">
        <v>102.9</v>
      </c>
      <c r="J51" s="77" t="n">
        <v>102.9</v>
      </c>
      <c r="K51" s="77" t="n">
        <v>102.9</v>
      </c>
      <c r="L51" s="77" t="n">
        <v>102.9</v>
      </c>
      <c r="M51" s="77" t="n">
        <v>102.9</v>
      </c>
      <c r="N51" s="78" t="n">
        <f aca="false">IF(M51="","",ROUND(AVERAGE(B51:M51),1))</f>
        <v>102.5</v>
      </c>
    </row>
    <row r="52" s="77" customFormat="true" ht="12" hidden="false" customHeight="false" outlineLevel="0" collapsed="false">
      <c r="A52" s="87" t="s">
        <v>630</v>
      </c>
      <c r="B52" s="77" t="n">
        <v>103.1</v>
      </c>
      <c r="C52" s="77" t="n">
        <v>102.8</v>
      </c>
      <c r="N52" s="78" t="str">
        <f aca="false">IF(M52="","",ROUND(AVERAGE(B52:M52),1))</f>
        <v/>
      </c>
    </row>
    <row r="53" s="77" customFormat="true" ht="12" hidden="false" customHeight="false" outlineLevel="0" collapsed="false">
      <c r="A53" s="87" t="s">
        <v>631</v>
      </c>
      <c r="N53" s="78" t="str">
        <f aca="false">IF(M53="","",ROUND(AVERAGE(B53:M53),1))</f>
        <v/>
      </c>
    </row>
    <row r="54" s="77" customFormat="true" ht="12" hidden="false" customHeight="false" outlineLevel="0" collapsed="false">
      <c r="A54" s="87" t="s">
        <v>632</v>
      </c>
      <c r="N54" s="78" t="str">
        <f aca="false">IF(M54="","",ROUND(AVERAGE(B54:M54),1))</f>
        <v/>
      </c>
    </row>
    <row r="55" s="77" customFormat="true" ht="19.5" hidden="false" customHeight="true" outlineLevel="0" collapsed="false">
      <c r="A55" s="89" t="s">
        <v>769</v>
      </c>
      <c r="B55" s="89"/>
      <c r="C55" s="89"/>
      <c r="D55" s="89"/>
      <c r="E55" s="89"/>
      <c r="F55" s="89"/>
      <c r="G55" s="89"/>
      <c r="H55" s="89"/>
      <c r="I55" s="89"/>
      <c r="J55" s="89"/>
      <c r="K55" s="89"/>
      <c r="L55" s="89"/>
      <c r="M55" s="89"/>
      <c r="N55" s="89"/>
    </row>
    <row r="56" s="77" customFormat="true" ht="12" hidden="false" customHeight="false" outlineLevel="0" collapsed="false">
      <c r="A56" s="86" t="s">
        <v>770</v>
      </c>
      <c r="B56" s="86"/>
      <c r="C56" s="86"/>
      <c r="D56" s="86"/>
      <c r="E56" s="86"/>
      <c r="F56" s="86"/>
      <c r="G56" s="86"/>
      <c r="H56" s="86"/>
      <c r="I56" s="86"/>
      <c r="J56" s="86"/>
      <c r="K56" s="86"/>
      <c r="L56" s="86"/>
      <c r="M56" s="86"/>
      <c r="N56" s="86"/>
    </row>
    <row r="57" s="77" customFormat="true" ht="12" hidden="false" customHeight="false" outlineLevel="0" collapsed="false">
      <c r="A57" s="87" t="s">
        <v>619</v>
      </c>
      <c r="B57" s="78" t="n">
        <v>103.984272</v>
      </c>
      <c r="C57" s="78" t="n">
        <v>104.809544</v>
      </c>
      <c r="D57" s="78" t="n">
        <v>105.428498</v>
      </c>
      <c r="E57" s="78" t="n">
        <v>105.119021</v>
      </c>
      <c r="F57" s="78" t="n">
        <v>104.500067</v>
      </c>
      <c r="G57" s="78" t="n">
        <v>104.087431</v>
      </c>
      <c r="H57" s="78" t="n">
        <v>103.365318</v>
      </c>
      <c r="I57" s="78" t="n">
        <v>103.262159</v>
      </c>
      <c r="J57" s="78" t="n">
        <v>102.436887</v>
      </c>
      <c r="K57" s="78" t="n">
        <v>101.09582</v>
      </c>
      <c r="L57" s="78" t="n">
        <v>100.06423</v>
      </c>
      <c r="M57" s="78" t="n">
        <v>99.651594</v>
      </c>
      <c r="N57" s="78" t="n">
        <f aca="false">IF(M57="","",ROUND(AVERAGE(B57:M57),1))</f>
        <v>103.2</v>
      </c>
    </row>
    <row r="58" s="77" customFormat="true" ht="12" hidden="false" customHeight="false" outlineLevel="0" collapsed="false">
      <c r="A58" s="87" t="s">
        <v>620</v>
      </c>
      <c r="B58" s="78" t="n">
        <v>98.929481</v>
      </c>
      <c r="C58" s="78" t="n">
        <v>98.310527</v>
      </c>
      <c r="D58" s="78" t="n">
        <v>98.310527</v>
      </c>
      <c r="E58" s="78" t="n">
        <v>97.794732</v>
      </c>
      <c r="F58" s="78" t="n">
        <v>98.104209</v>
      </c>
      <c r="G58" s="78" t="n">
        <v>98.00105</v>
      </c>
      <c r="H58" s="78" t="n">
        <v>97.794732</v>
      </c>
      <c r="I58" s="78" t="n">
        <v>97.588414</v>
      </c>
      <c r="J58" s="78" t="n">
        <v>97.175778</v>
      </c>
      <c r="K58" s="78" t="n">
        <v>97.485255</v>
      </c>
      <c r="L58" s="78" t="n">
        <v>97.382096</v>
      </c>
      <c r="M58" s="78" t="n">
        <v>97.794732</v>
      </c>
      <c r="N58" s="78" t="n">
        <f aca="false">IF(M58="","",ROUND(AVERAGE(B58:M58),1))</f>
        <v>97.9</v>
      </c>
    </row>
    <row r="59" s="77" customFormat="true" ht="12" hidden="false" customHeight="false" outlineLevel="0" collapsed="false">
      <c r="A59" s="87" t="s">
        <v>621</v>
      </c>
      <c r="B59" s="78" t="n">
        <v>99.651594</v>
      </c>
      <c r="C59" s="78" t="n">
        <v>102.12741</v>
      </c>
      <c r="D59" s="78" t="n">
        <v>103.262159</v>
      </c>
      <c r="E59" s="78" t="n">
        <v>103.984272</v>
      </c>
      <c r="F59" s="78" t="n">
        <v>105.119021</v>
      </c>
      <c r="G59" s="78" t="n">
        <v>106.150611</v>
      </c>
      <c r="H59" s="78" t="n">
        <v>107.079042</v>
      </c>
      <c r="I59" s="78" t="n">
        <v>107.079042</v>
      </c>
      <c r="J59" s="78" t="n">
        <v>107.28536</v>
      </c>
      <c r="K59" s="78" t="n">
        <v>106.356929</v>
      </c>
      <c r="L59" s="78" t="n">
        <v>105.22218</v>
      </c>
      <c r="M59" s="78" t="n">
        <v>105.015862</v>
      </c>
      <c r="N59" s="78" t="n">
        <f aca="false">IF(M59="","",ROUND(AVERAGE(B59:M59),1))</f>
        <v>104.9</v>
      </c>
    </row>
    <row r="60" s="77" customFormat="true" ht="12" hidden="false" customHeight="false" outlineLevel="0" collapsed="false">
      <c r="A60" s="87" t="s">
        <v>622</v>
      </c>
      <c r="B60" s="78" t="n">
        <v>103.881113</v>
      </c>
      <c r="C60" s="78" t="n">
        <v>103.468477</v>
      </c>
      <c r="D60" s="78" t="n">
        <v>103.262159</v>
      </c>
      <c r="E60" s="78" t="n">
        <v>101.921092</v>
      </c>
      <c r="F60" s="78" t="n">
        <v>100.580025</v>
      </c>
      <c r="G60" s="78" t="n">
        <v>99.857912</v>
      </c>
      <c r="H60" s="78" t="n">
        <v>99.03264</v>
      </c>
      <c r="I60" s="78" t="n">
        <v>98.104209</v>
      </c>
      <c r="J60" s="78" t="n">
        <v>95.93787</v>
      </c>
      <c r="K60" s="78" t="n">
        <v>93.977849</v>
      </c>
      <c r="L60" s="78" t="n">
        <v>93.771531</v>
      </c>
      <c r="M60" s="78" t="n">
        <v>93.565213</v>
      </c>
      <c r="N60" s="78" t="n">
        <f aca="false">IF(M60="","",ROUND(AVERAGE(B60:M60),1))</f>
        <v>98.9</v>
      </c>
    </row>
    <row r="61" s="77" customFormat="true" ht="12" hidden="false" customHeight="false" outlineLevel="0" collapsed="false">
      <c r="A61" s="87" t="s">
        <v>623</v>
      </c>
      <c r="B61" s="78" t="n">
        <v>93.255736</v>
      </c>
      <c r="C61" s="78" t="n">
        <v>93.255736</v>
      </c>
      <c r="D61" s="78" t="n">
        <v>93.668372</v>
      </c>
      <c r="E61" s="78" t="n">
        <v>94.287326</v>
      </c>
      <c r="F61" s="78" t="n">
        <v>94.184167</v>
      </c>
      <c r="G61" s="78" t="n">
        <v>94.287326</v>
      </c>
      <c r="H61" s="78" t="n">
        <v>94.596803</v>
      </c>
      <c r="I61" s="78" t="n">
        <v>93.771531</v>
      </c>
      <c r="J61" s="78" t="n">
        <v>93.565213</v>
      </c>
      <c r="K61" s="78" t="n">
        <v>93.152577</v>
      </c>
      <c r="L61" s="78" t="n">
        <v>93.152577</v>
      </c>
      <c r="M61" s="78" t="n">
        <v>93.565213</v>
      </c>
      <c r="N61" s="78" t="n">
        <f aca="false">IF(M61="","",ROUND(AVERAGE(B61:M61),1))</f>
        <v>93.7</v>
      </c>
    </row>
    <row r="62" s="77" customFormat="true" ht="12" hidden="false" customHeight="false" outlineLevel="0" collapsed="false">
      <c r="A62" s="87" t="s">
        <v>624</v>
      </c>
      <c r="B62" s="78" t="n">
        <v>94.7</v>
      </c>
      <c r="C62" s="78" t="n">
        <v>95.6</v>
      </c>
      <c r="D62" s="78" t="n">
        <v>97.2</v>
      </c>
      <c r="E62" s="78" t="n">
        <v>98.1</v>
      </c>
      <c r="F62" s="78" t="n">
        <v>99.9</v>
      </c>
      <c r="G62" s="78" t="n">
        <v>100.4</v>
      </c>
      <c r="H62" s="78" t="n">
        <v>100.7</v>
      </c>
      <c r="I62" s="78" t="n">
        <v>101.1</v>
      </c>
      <c r="J62" s="78" t="n">
        <v>102.5</v>
      </c>
      <c r="K62" s="78" t="n">
        <v>103.4</v>
      </c>
      <c r="L62" s="78" t="n">
        <v>103.5</v>
      </c>
      <c r="M62" s="78" t="n">
        <v>102.9</v>
      </c>
      <c r="N62" s="78" t="n">
        <f aca="false">IF(M62="","",ROUND(AVERAGE(B62:M62),1))</f>
        <v>100</v>
      </c>
    </row>
    <row r="63" s="77" customFormat="true" ht="12" hidden="false" customHeight="false" outlineLevel="0" collapsed="false">
      <c r="A63" s="87" t="s">
        <v>625</v>
      </c>
      <c r="B63" s="78" t="n">
        <v>102.9</v>
      </c>
      <c r="C63" s="78" t="n">
        <v>104.1</v>
      </c>
      <c r="D63" s="78" t="n">
        <v>104</v>
      </c>
      <c r="E63" s="78" t="n">
        <v>103.8</v>
      </c>
      <c r="F63" s="78" t="n">
        <v>103.4</v>
      </c>
      <c r="G63" s="78" t="n">
        <v>103.4</v>
      </c>
      <c r="H63" s="78" t="n">
        <v>103.7</v>
      </c>
      <c r="I63" s="78" t="n">
        <v>103.2</v>
      </c>
      <c r="J63" s="78" t="n">
        <v>102.9</v>
      </c>
      <c r="K63" s="78" t="n">
        <v>100.9</v>
      </c>
      <c r="L63" s="78" t="n">
        <v>101</v>
      </c>
      <c r="M63" s="78" t="n">
        <v>101.6</v>
      </c>
      <c r="N63" s="78" t="n">
        <f aca="false">IF(M63="","",ROUND(AVERAGE(B63:M63),1))</f>
        <v>102.9</v>
      </c>
    </row>
    <row r="64" s="77" customFormat="true" ht="12" hidden="false" customHeight="false" outlineLevel="0" collapsed="false">
      <c r="A64" s="87" t="s">
        <v>626</v>
      </c>
      <c r="B64" s="78" t="n">
        <v>105.7</v>
      </c>
      <c r="C64" s="78" t="n">
        <v>108.8</v>
      </c>
      <c r="D64" s="78" t="n">
        <v>107.7</v>
      </c>
      <c r="E64" s="78" t="n">
        <v>107</v>
      </c>
      <c r="F64" s="78" t="n">
        <v>106.7</v>
      </c>
      <c r="G64" s="78" t="n">
        <v>106.7</v>
      </c>
      <c r="H64" s="78" t="n">
        <v>106.4</v>
      </c>
      <c r="I64" s="78" t="n">
        <v>106.2</v>
      </c>
      <c r="J64" s="78" t="n">
        <v>109.3</v>
      </c>
      <c r="K64" s="78" t="n">
        <v>111.6</v>
      </c>
      <c r="L64" s="78" t="n">
        <v>111.8</v>
      </c>
      <c r="M64" s="78" t="n">
        <v>111.5</v>
      </c>
      <c r="N64" s="78" t="n">
        <f aca="false">IF(M64="","",ROUND(AVERAGE(B64:M64),1))</f>
        <v>108.3</v>
      </c>
    </row>
    <row r="65" s="77" customFormat="true" ht="12" hidden="false" customHeight="false" outlineLevel="0" collapsed="false">
      <c r="A65" s="87" t="s">
        <v>627</v>
      </c>
      <c r="B65" s="78" t="n">
        <v>111.6</v>
      </c>
      <c r="C65" s="78" t="n">
        <v>111.7</v>
      </c>
      <c r="D65" s="78" t="n">
        <v>110.4</v>
      </c>
      <c r="E65" s="78" t="n">
        <v>110.6</v>
      </c>
      <c r="F65" s="78" t="n">
        <v>108.8</v>
      </c>
      <c r="G65" s="78" t="n">
        <v>107.5</v>
      </c>
      <c r="H65" s="78" t="n">
        <v>107.8</v>
      </c>
      <c r="I65" s="78" t="n">
        <v>108</v>
      </c>
      <c r="J65" s="78" t="n">
        <v>108.2</v>
      </c>
      <c r="K65" s="78" t="n">
        <v>107.7</v>
      </c>
      <c r="L65" s="78" t="n">
        <v>106.4</v>
      </c>
      <c r="M65" s="78" t="n">
        <v>106.4</v>
      </c>
      <c r="N65" s="78" t="n">
        <f aca="false">IF(M65="","",ROUND(AVERAGE(B65:M65),1))</f>
        <v>108.8</v>
      </c>
    </row>
    <row r="66" s="77" customFormat="true" ht="12" hidden="false" customHeight="false" outlineLevel="0" collapsed="false">
      <c r="A66" s="87" t="s">
        <v>628</v>
      </c>
      <c r="B66" s="77" t="n">
        <v>106.1</v>
      </c>
      <c r="C66" s="77" t="n">
        <v>105.5</v>
      </c>
      <c r="D66" s="77" t="n">
        <v>105.6</v>
      </c>
      <c r="E66" s="77" t="n">
        <v>105.6</v>
      </c>
      <c r="F66" s="77" t="n">
        <v>105.4</v>
      </c>
      <c r="G66" s="77" t="n">
        <v>105.3</v>
      </c>
      <c r="H66" s="77" t="n">
        <v>104.6</v>
      </c>
      <c r="I66" s="77" t="n">
        <v>103.7</v>
      </c>
      <c r="J66" s="77" t="n">
        <v>103.4</v>
      </c>
      <c r="K66" s="77" t="n">
        <v>102.4</v>
      </c>
      <c r="L66" s="77" t="n">
        <v>101.4</v>
      </c>
      <c r="M66" s="77" t="n">
        <v>100.6</v>
      </c>
      <c r="N66" s="78" t="n">
        <f aca="false">IF(M66="","",ROUND(AVERAGE(B66:M66),1))</f>
        <v>104.1</v>
      </c>
    </row>
    <row r="67" s="77" customFormat="true" ht="12" hidden="false" customHeight="false" outlineLevel="0" collapsed="false">
      <c r="A67" s="87" t="s">
        <v>629</v>
      </c>
      <c r="B67" s="77" t="n">
        <v>99.7</v>
      </c>
      <c r="C67" s="77" t="n">
        <v>99.6</v>
      </c>
      <c r="D67" s="77" t="n">
        <v>99.8</v>
      </c>
      <c r="E67" s="77" t="n">
        <v>99.6</v>
      </c>
      <c r="F67" s="77" t="n">
        <v>99.7</v>
      </c>
      <c r="G67" s="77" t="n">
        <v>99.5</v>
      </c>
      <c r="H67" s="77" t="n">
        <v>99.6</v>
      </c>
      <c r="I67" s="77" t="n">
        <v>99.5</v>
      </c>
      <c r="J67" s="77" t="n">
        <v>99.6</v>
      </c>
      <c r="K67" s="77" t="n">
        <v>99.4</v>
      </c>
      <c r="L67" s="77" t="n">
        <v>99.2</v>
      </c>
      <c r="M67" s="77" t="n">
        <v>99.1</v>
      </c>
      <c r="N67" s="78" t="n">
        <f aca="false">IF(M67="","",ROUND(AVERAGE(B67:M67),1))</f>
        <v>99.5</v>
      </c>
    </row>
    <row r="68" s="77" customFormat="true" ht="12" hidden="false" customHeight="false" outlineLevel="0" collapsed="false">
      <c r="A68" s="87" t="s">
        <v>630</v>
      </c>
      <c r="B68" s="77" t="n">
        <v>99.5</v>
      </c>
      <c r="C68" s="77" t="n">
        <v>100.9</v>
      </c>
      <c r="N68" s="78" t="str">
        <f aca="false">IF(M68="","",ROUND(AVERAGE(B68:M68),1))</f>
        <v/>
      </c>
    </row>
    <row r="69" s="77" customFormat="true" ht="12" hidden="false" customHeight="false" outlineLevel="0" collapsed="false">
      <c r="A69" s="87" t="s">
        <v>631</v>
      </c>
      <c r="N69" s="78" t="str">
        <f aca="false">IF(M69="","",ROUND(AVERAGE(B69:M69),1))</f>
        <v/>
      </c>
    </row>
    <row r="70" s="77" customFormat="true" ht="12" hidden="false" customHeight="false" outlineLevel="0" collapsed="false">
      <c r="A70" s="87" t="s">
        <v>632</v>
      </c>
      <c r="N70" s="78" t="str">
        <f aca="false">IF(M70="","",ROUND(AVERAGE(B70:M70),1))</f>
        <v/>
      </c>
    </row>
    <row r="71" s="77" customFormat="true" ht="19.5" hidden="false" customHeight="true" outlineLevel="0" collapsed="false">
      <c r="A71" s="89" t="s">
        <v>771</v>
      </c>
      <c r="B71" s="89"/>
      <c r="C71" s="89"/>
      <c r="D71" s="89"/>
      <c r="E71" s="89"/>
      <c r="F71" s="89"/>
      <c r="G71" s="89"/>
      <c r="H71" s="89"/>
      <c r="I71" s="89"/>
      <c r="J71" s="89"/>
      <c r="K71" s="89"/>
      <c r="L71" s="89"/>
      <c r="M71" s="89"/>
      <c r="N71" s="89"/>
    </row>
    <row r="72" s="77" customFormat="true" ht="12" hidden="false" customHeight="false" outlineLevel="0" collapsed="false">
      <c r="A72" s="86"/>
      <c r="B72" s="86"/>
      <c r="C72" s="86"/>
      <c r="D72" s="86"/>
      <c r="E72" s="86"/>
      <c r="F72" s="86"/>
      <c r="G72" s="86"/>
      <c r="H72" s="86"/>
      <c r="I72" s="86"/>
      <c r="J72" s="86"/>
      <c r="K72" s="86"/>
      <c r="L72" s="86"/>
      <c r="M72" s="86"/>
      <c r="N72" s="86"/>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4</v>
      </c>
      <c r="C78" s="78" t="n">
        <v>94.8</v>
      </c>
      <c r="D78" s="78" t="n">
        <v>97</v>
      </c>
      <c r="E78" s="78" t="n">
        <v>98.3</v>
      </c>
      <c r="F78" s="78" t="n">
        <v>100.3</v>
      </c>
      <c r="G78" s="78" t="n">
        <v>100.6</v>
      </c>
      <c r="H78" s="78" t="n">
        <v>100.8</v>
      </c>
      <c r="I78" s="78" t="n">
        <v>101.3</v>
      </c>
      <c r="J78" s="78" t="n">
        <v>102.6</v>
      </c>
      <c r="K78" s="78" t="n">
        <v>103.6</v>
      </c>
      <c r="L78" s="78" t="n">
        <v>103.6</v>
      </c>
      <c r="M78" s="78" t="n">
        <v>103</v>
      </c>
      <c r="N78" s="78" t="n">
        <f aca="false">IF(M78="","",ROUND(AVERAGE(B78:M78),1))</f>
        <v>100</v>
      </c>
    </row>
    <row r="79" s="77" customFormat="true" ht="12" hidden="false" customHeight="false" outlineLevel="0" collapsed="false">
      <c r="A79" s="87" t="s">
        <v>625</v>
      </c>
      <c r="B79" s="78" t="n">
        <v>103.2</v>
      </c>
      <c r="C79" s="78" t="n">
        <v>103.9</v>
      </c>
      <c r="D79" s="78" t="n">
        <v>103.7</v>
      </c>
      <c r="E79" s="78" t="n">
        <v>103.3</v>
      </c>
      <c r="F79" s="78" t="n">
        <v>102.9</v>
      </c>
      <c r="G79" s="78" t="n">
        <v>102.8</v>
      </c>
      <c r="H79" s="78" t="n">
        <v>102.7</v>
      </c>
      <c r="I79" s="78" t="n">
        <v>101.9</v>
      </c>
      <c r="J79" s="78" t="n">
        <v>101.6</v>
      </c>
      <c r="K79" s="78" t="n">
        <v>99.8</v>
      </c>
      <c r="L79" s="78" t="n">
        <v>99.6</v>
      </c>
      <c r="M79" s="78" t="n">
        <v>99.4</v>
      </c>
      <c r="N79" s="78" t="n">
        <f aca="false">IF(M79="","",ROUND(AVERAGE(B79:M79),1))</f>
        <v>102.1</v>
      </c>
    </row>
    <row r="80" s="77" customFormat="true" ht="12" hidden="false" customHeight="false" outlineLevel="0" collapsed="false">
      <c r="A80" s="87" t="s">
        <v>626</v>
      </c>
      <c r="B80" s="78" t="n">
        <v>103.3</v>
      </c>
      <c r="C80" s="78" t="n">
        <v>107.5</v>
      </c>
      <c r="D80" s="78" t="n">
        <v>107.8</v>
      </c>
      <c r="E80" s="78" t="n">
        <v>107.5</v>
      </c>
      <c r="F80" s="78" t="n">
        <v>107.2</v>
      </c>
      <c r="G80" s="78" t="n">
        <v>106.9</v>
      </c>
      <c r="H80" s="78" t="n">
        <v>106.6</v>
      </c>
      <c r="I80" s="78" t="n">
        <v>106.1</v>
      </c>
      <c r="J80" s="78" t="n">
        <v>109.3</v>
      </c>
      <c r="K80" s="78" t="n">
        <v>112.1</v>
      </c>
      <c r="L80" s="78" t="n">
        <v>112.4</v>
      </c>
      <c r="M80" s="78" t="n">
        <v>112</v>
      </c>
      <c r="N80" s="78" t="n">
        <f aca="false">IF(M80="","",ROUND(AVERAGE(B80:M80),1))</f>
        <v>108.2</v>
      </c>
    </row>
    <row r="81" s="77" customFormat="true" ht="12" hidden="false" customHeight="false" outlineLevel="0" collapsed="false">
      <c r="A81" s="87" t="s">
        <v>627</v>
      </c>
      <c r="B81" s="78" t="n">
        <v>112.1</v>
      </c>
      <c r="C81" s="78" t="n">
        <v>112.1</v>
      </c>
      <c r="D81" s="78" t="n">
        <v>110.8</v>
      </c>
      <c r="E81" s="78" t="n">
        <v>111</v>
      </c>
      <c r="F81" s="78" t="n">
        <v>108.6</v>
      </c>
      <c r="G81" s="78" t="n">
        <v>107.6</v>
      </c>
      <c r="H81" s="78" t="n">
        <v>107</v>
      </c>
      <c r="I81" s="78" t="n">
        <v>107.3</v>
      </c>
      <c r="J81" s="78" t="n">
        <v>107.8</v>
      </c>
      <c r="K81" s="78" t="n">
        <v>108.3</v>
      </c>
      <c r="L81" s="78" t="n">
        <v>106.4</v>
      </c>
      <c r="M81" s="78" t="n">
        <v>107</v>
      </c>
      <c r="N81" s="78" t="n">
        <f aca="false">IF(M81="","",ROUND(AVERAGE(B81:M81),1))</f>
        <v>108.8</v>
      </c>
    </row>
    <row r="82" s="77" customFormat="true" ht="12" hidden="false" customHeight="false" outlineLevel="0" collapsed="false">
      <c r="A82" s="87" t="s">
        <v>628</v>
      </c>
      <c r="B82" s="78" t="n">
        <v>106.4</v>
      </c>
      <c r="C82" s="78" t="n">
        <v>105.1</v>
      </c>
      <c r="D82" s="78" t="n">
        <v>105</v>
      </c>
      <c r="E82" s="78" t="n">
        <v>105</v>
      </c>
      <c r="F82" s="78" t="n">
        <v>104.2</v>
      </c>
      <c r="G82" s="78" t="n">
        <v>104.1</v>
      </c>
      <c r="H82" s="78" t="n">
        <v>102.8</v>
      </c>
      <c r="I82" s="78" t="n">
        <v>101.1</v>
      </c>
      <c r="J82" s="78" t="n">
        <v>101.5</v>
      </c>
      <c r="K82" s="78" t="n">
        <v>100.7</v>
      </c>
      <c r="L82" s="78" t="n">
        <v>99.8</v>
      </c>
      <c r="M82" s="78" t="n">
        <v>98.7</v>
      </c>
      <c r="N82" s="78" t="n">
        <f aca="false">IF(M82="","",ROUND(AVERAGE(B82:M82),1))</f>
        <v>102.9</v>
      </c>
    </row>
    <row r="83" s="77" customFormat="true" ht="12" hidden="false" customHeight="false" outlineLevel="0" collapsed="false">
      <c r="A83" s="87" t="s">
        <v>629</v>
      </c>
      <c r="B83" s="78" t="n">
        <v>98.9</v>
      </c>
      <c r="C83" s="78" t="n">
        <v>98.6</v>
      </c>
      <c r="D83" s="78" t="n">
        <v>98.8</v>
      </c>
      <c r="E83" s="78" t="n">
        <v>97.9</v>
      </c>
      <c r="F83" s="78" t="n">
        <v>98</v>
      </c>
      <c r="G83" s="78" t="n">
        <v>97.6</v>
      </c>
      <c r="H83" s="78" t="n">
        <v>97.6</v>
      </c>
      <c r="I83" s="78" t="n">
        <v>97.6</v>
      </c>
      <c r="J83" s="78" t="n">
        <v>97.8</v>
      </c>
      <c r="K83" s="78" t="n">
        <v>97.2</v>
      </c>
      <c r="L83" s="78" t="n">
        <v>97</v>
      </c>
      <c r="M83" s="78" t="n">
        <v>96.8</v>
      </c>
      <c r="N83" s="78" t="n">
        <f aca="false">IF(M83="","",ROUND(AVERAGE(B83:M83),1))</f>
        <v>97.8</v>
      </c>
    </row>
    <row r="84" s="77" customFormat="true" ht="12" hidden="false" customHeight="false" outlineLevel="0" collapsed="false">
      <c r="A84" s="87" t="s">
        <v>630</v>
      </c>
      <c r="B84" s="78" t="n">
        <v>98</v>
      </c>
      <c r="C84" s="78" t="n">
        <v>100.7</v>
      </c>
      <c r="D84" s="78"/>
      <c r="E84" s="78"/>
      <c r="F84" s="78"/>
      <c r="G84" s="78"/>
      <c r="H84" s="78"/>
      <c r="I84" s="78"/>
      <c r="J84" s="78"/>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19.5" hidden="false" customHeight="true" outlineLevel="0" collapsed="false">
      <c r="A87" s="89" t="s">
        <v>772</v>
      </c>
      <c r="B87" s="89"/>
      <c r="C87" s="89"/>
      <c r="D87" s="89"/>
      <c r="E87" s="89"/>
      <c r="F87" s="89"/>
      <c r="G87" s="89"/>
      <c r="H87" s="89"/>
      <c r="I87" s="89"/>
      <c r="J87" s="89"/>
      <c r="K87" s="89"/>
      <c r="L87" s="89"/>
      <c r="M87" s="89"/>
      <c r="N87" s="89"/>
    </row>
    <row r="88" s="77" customFormat="true" ht="12" hidden="false" customHeight="false" outlineLevel="0" collapsed="false">
      <c r="A88" s="86"/>
      <c r="B88" s="86"/>
      <c r="C88" s="86"/>
      <c r="D88" s="86"/>
      <c r="E88" s="86"/>
      <c r="F88" s="86"/>
      <c r="G88" s="86"/>
      <c r="H88" s="86"/>
      <c r="I88" s="86"/>
      <c r="J88" s="86"/>
      <c r="K88" s="86"/>
      <c r="L88" s="86"/>
      <c r="M88" s="86"/>
      <c r="N88" s="86"/>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5.5</v>
      </c>
      <c r="C94" s="78" t="n">
        <v>96.4</v>
      </c>
      <c r="D94" s="78" t="n">
        <v>97.5</v>
      </c>
      <c r="E94" s="78" t="n">
        <v>97.9</v>
      </c>
      <c r="F94" s="78" t="n">
        <v>99.5</v>
      </c>
      <c r="G94" s="78" t="n">
        <v>100.2</v>
      </c>
      <c r="H94" s="78" t="n">
        <v>100.5</v>
      </c>
      <c r="I94" s="78" t="n">
        <v>100.9</v>
      </c>
      <c r="J94" s="78" t="n">
        <v>102.3</v>
      </c>
      <c r="K94" s="78" t="n">
        <v>103.1</v>
      </c>
      <c r="L94" s="78" t="n">
        <v>103.5</v>
      </c>
      <c r="M94" s="78" t="n">
        <v>102.8</v>
      </c>
      <c r="N94" s="78" t="n">
        <f aca="false">IF(M94="","",ROUND(AVERAGE(B94:M94),1))</f>
        <v>100</v>
      </c>
    </row>
    <row r="95" s="77" customFormat="true" ht="12" hidden="false" customHeight="false" outlineLevel="0" collapsed="false">
      <c r="A95" s="87" t="s">
        <v>625</v>
      </c>
      <c r="B95" s="78" t="n">
        <v>102.6</v>
      </c>
      <c r="C95" s="78" t="n">
        <v>104.3</v>
      </c>
      <c r="D95" s="78" t="n">
        <v>104.4</v>
      </c>
      <c r="E95" s="78" t="n">
        <v>104.2</v>
      </c>
      <c r="F95" s="78" t="n">
        <v>103.9</v>
      </c>
      <c r="G95" s="78" t="n">
        <v>104</v>
      </c>
      <c r="H95" s="78" t="n">
        <v>104.8</v>
      </c>
      <c r="I95" s="78" t="n">
        <v>104.4</v>
      </c>
      <c r="J95" s="78" t="n">
        <v>104.2</v>
      </c>
      <c r="K95" s="78" t="n">
        <v>102</v>
      </c>
      <c r="L95" s="78" t="n">
        <v>102.4</v>
      </c>
      <c r="M95" s="78" t="n">
        <v>103.7</v>
      </c>
      <c r="N95" s="78" t="n">
        <f aca="false">IF(M95="","",ROUND(AVERAGE(B95:M95),1))</f>
        <v>103.7</v>
      </c>
    </row>
    <row r="96" s="77" customFormat="true" ht="12" hidden="false" customHeight="false" outlineLevel="0" collapsed="false">
      <c r="A96" s="87" t="s">
        <v>626</v>
      </c>
      <c r="B96" s="78" t="n">
        <v>108.1</v>
      </c>
      <c r="C96" s="78" t="n">
        <v>110.2</v>
      </c>
      <c r="D96" s="78" t="n">
        <v>107.5</v>
      </c>
      <c r="E96" s="78" t="n">
        <v>106.6</v>
      </c>
      <c r="F96" s="78" t="n">
        <v>106.2</v>
      </c>
      <c r="G96" s="78" t="n">
        <v>106.5</v>
      </c>
      <c r="H96" s="78" t="n">
        <v>106.2</v>
      </c>
      <c r="I96" s="78" t="n">
        <v>106.3</v>
      </c>
      <c r="J96" s="78" t="n">
        <v>109.3</v>
      </c>
      <c r="K96" s="78" t="n">
        <v>111</v>
      </c>
      <c r="L96" s="78" t="n">
        <v>111.2</v>
      </c>
      <c r="M96" s="78" t="n">
        <v>111</v>
      </c>
      <c r="N96" s="78" t="n">
        <f aca="false">IF(M96="","",ROUND(AVERAGE(B96:M96),1))</f>
        <v>108.3</v>
      </c>
    </row>
    <row r="97" s="77" customFormat="true" ht="12" hidden="false" customHeight="false" outlineLevel="0" collapsed="false">
      <c r="A97" s="87" t="s">
        <v>627</v>
      </c>
      <c r="B97" s="78" t="n">
        <v>111.2</v>
      </c>
      <c r="C97" s="78" t="n">
        <v>111.2</v>
      </c>
      <c r="D97" s="78" t="n">
        <v>110</v>
      </c>
      <c r="E97" s="78" t="n">
        <v>110.2</v>
      </c>
      <c r="F97" s="78" t="n">
        <v>109</v>
      </c>
      <c r="G97" s="78" t="n">
        <v>107.3</v>
      </c>
      <c r="H97" s="78" t="n">
        <v>108.7</v>
      </c>
      <c r="I97" s="78" t="n">
        <v>108.7</v>
      </c>
      <c r="J97" s="78" t="n">
        <v>108.6</v>
      </c>
      <c r="K97" s="78" t="n">
        <v>107.2</v>
      </c>
      <c r="L97" s="78" t="n">
        <v>106.3</v>
      </c>
      <c r="M97" s="78" t="n">
        <v>105.7</v>
      </c>
      <c r="N97" s="78" t="n">
        <f aca="false">IF(M97="","",ROUND(AVERAGE(B97:M97),1))</f>
        <v>108.7</v>
      </c>
    </row>
    <row r="98" s="77" customFormat="true" ht="12" hidden="false" customHeight="false" outlineLevel="0" collapsed="false">
      <c r="A98" s="87" t="s">
        <v>628</v>
      </c>
      <c r="B98" s="78" t="n">
        <v>105.8</v>
      </c>
      <c r="C98" s="78" t="n">
        <v>105.8</v>
      </c>
      <c r="D98" s="78" t="n">
        <v>106.3</v>
      </c>
      <c r="E98" s="78" t="n">
        <v>106.3</v>
      </c>
      <c r="F98" s="78" t="n">
        <v>106.5</v>
      </c>
      <c r="G98" s="78" t="n">
        <v>106.4</v>
      </c>
      <c r="H98" s="78" t="n">
        <v>106.4</v>
      </c>
      <c r="I98" s="78" t="n">
        <v>106.2</v>
      </c>
      <c r="J98" s="78" t="n">
        <v>105.5</v>
      </c>
      <c r="K98" s="78" t="n">
        <v>104</v>
      </c>
      <c r="L98" s="78" t="n">
        <v>102.9</v>
      </c>
      <c r="M98" s="78" t="n">
        <v>102.6</v>
      </c>
      <c r="N98" s="78" t="n">
        <f aca="false">IF(M98="","",ROUND(AVERAGE(B98:M98),1))</f>
        <v>105.4</v>
      </c>
    </row>
    <row r="99" s="77" customFormat="true" ht="12" hidden="false" customHeight="false" outlineLevel="0" collapsed="false">
      <c r="A99" s="87" t="s">
        <v>629</v>
      </c>
      <c r="B99" s="78" t="n">
        <v>100.5</v>
      </c>
      <c r="C99" s="78" t="n">
        <v>100.6</v>
      </c>
      <c r="D99" s="78" t="n">
        <v>100.7</v>
      </c>
      <c r="E99" s="78" t="n">
        <v>101.4</v>
      </c>
      <c r="F99" s="78" t="n">
        <v>101.4</v>
      </c>
      <c r="G99" s="78" t="n">
        <v>101.4</v>
      </c>
      <c r="H99" s="78" t="n">
        <v>101.6</v>
      </c>
      <c r="I99" s="78" t="n">
        <v>101.3</v>
      </c>
      <c r="J99" s="78" t="n">
        <v>101.5</v>
      </c>
      <c r="K99" s="78" t="n">
        <v>101.5</v>
      </c>
      <c r="L99" s="78" t="n">
        <v>101.5</v>
      </c>
      <c r="M99" s="78" t="n">
        <v>101.4</v>
      </c>
      <c r="N99" s="78" t="n">
        <f aca="false">IF(M99="","",ROUND(AVERAGE(B99:M99),1))</f>
        <v>101.2</v>
      </c>
    </row>
    <row r="100" s="77" customFormat="true" ht="12" hidden="false" customHeight="false" outlineLevel="0" collapsed="false">
      <c r="A100" s="87" t="s">
        <v>630</v>
      </c>
      <c r="B100" s="78" t="n">
        <v>101</v>
      </c>
      <c r="C100" s="78" t="n">
        <v>101.1</v>
      </c>
      <c r="D100" s="78"/>
      <c r="E100" s="78"/>
      <c r="F100" s="78"/>
      <c r="G100" s="78"/>
      <c r="H100" s="78"/>
      <c r="I100" s="78"/>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773</v>
      </c>
      <c r="B103" s="89"/>
      <c r="C103" s="89"/>
      <c r="D103" s="89"/>
      <c r="E103" s="89"/>
      <c r="F103" s="89"/>
      <c r="G103" s="89"/>
      <c r="H103" s="89"/>
      <c r="I103" s="89"/>
      <c r="J103" s="89"/>
      <c r="K103" s="89"/>
      <c r="L103" s="89"/>
      <c r="M103" s="89"/>
      <c r="N103" s="89"/>
    </row>
    <row r="104" s="77" customFormat="true" ht="12" hidden="false" customHeight="false" outlineLevel="0" collapsed="false">
      <c r="A104" s="86" t="s">
        <v>774</v>
      </c>
      <c r="B104" s="86"/>
      <c r="C104" s="86"/>
      <c r="D104" s="86"/>
      <c r="E104" s="86"/>
      <c r="F104" s="86"/>
      <c r="G104" s="86"/>
      <c r="H104" s="86"/>
      <c r="I104" s="86"/>
      <c r="J104" s="86"/>
      <c r="K104" s="86"/>
      <c r="L104" s="86"/>
      <c r="M104" s="86"/>
      <c r="N104" s="86"/>
    </row>
    <row r="105" s="77" customFormat="true" ht="12" hidden="false" customHeight="false" outlineLevel="0" collapsed="false">
      <c r="A105" s="87" t="s">
        <v>619</v>
      </c>
      <c r="B105" s="78" t="n">
        <v>101.213772</v>
      </c>
      <c r="C105" s="78" t="n">
        <v>101.808564</v>
      </c>
      <c r="D105" s="78" t="n">
        <v>101.808564</v>
      </c>
      <c r="E105" s="78" t="n">
        <v>100.321584</v>
      </c>
      <c r="F105" s="78" t="n">
        <v>100.321584</v>
      </c>
      <c r="G105" s="78" t="n">
        <v>99.726792</v>
      </c>
      <c r="H105" s="78" t="n">
        <v>99.132</v>
      </c>
      <c r="I105" s="78" t="n">
        <v>98.63634</v>
      </c>
      <c r="J105" s="78" t="n">
        <v>97.744152</v>
      </c>
      <c r="K105" s="78" t="n">
        <v>96.356304</v>
      </c>
      <c r="L105" s="78" t="n">
        <v>96.356304</v>
      </c>
      <c r="M105" s="78" t="n">
        <v>96.257172</v>
      </c>
      <c r="N105" s="78" t="n">
        <f aca="false">IF(M105="","",ROUND(AVERAGE(B105:M105),1))</f>
        <v>99.1</v>
      </c>
    </row>
    <row r="106" s="77" customFormat="true" ht="12" hidden="false" customHeight="false" outlineLevel="0" collapsed="false">
      <c r="A106" s="87" t="s">
        <v>620</v>
      </c>
      <c r="B106" s="78" t="n">
        <v>94.373664</v>
      </c>
      <c r="C106" s="78" t="n">
        <v>93.283212</v>
      </c>
      <c r="D106" s="78" t="n">
        <v>92.985816</v>
      </c>
      <c r="E106" s="78" t="n">
        <v>92.68842</v>
      </c>
      <c r="F106" s="78" t="n">
        <v>92.985816</v>
      </c>
      <c r="G106" s="78" t="n">
        <v>92.886684</v>
      </c>
      <c r="H106" s="78" t="n">
        <v>92.589288</v>
      </c>
      <c r="I106" s="78" t="n">
        <v>92.589288</v>
      </c>
      <c r="J106" s="78" t="n">
        <v>91.796232</v>
      </c>
      <c r="K106" s="78" t="n">
        <v>91.6971</v>
      </c>
      <c r="L106" s="78" t="n">
        <v>91.796232</v>
      </c>
      <c r="M106" s="78" t="n">
        <v>92.291892</v>
      </c>
      <c r="N106" s="78" t="n">
        <f aca="false">IF(M106="","",ROUND(AVERAGE(B106:M106),1))</f>
        <v>92.7</v>
      </c>
    </row>
    <row r="107" s="77" customFormat="true" ht="12" hidden="false" customHeight="false" outlineLevel="0" collapsed="false">
      <c r="A107" s="87" t="s">
        <v>621</v>
      </c>
      <c r="B107" s="78" t="n">
        <v>94.274532</v>
      </c>
      <c r="C107" s="78" t="n">
        <v>96.455436</v>
      </c>
      <c r="D107" s="78" t="n">
        <v>97.545888</v>
      </c>
      <c r="E107" s="78" t="n">
        <v>99.032868</v>
      </c>
      <c r="F107" s="78" t="n">
        <v>100.321584</v>
      </c>
      <c r="G107" s="78" t="n">
        <v>101.312904</v>
      </c>
      <c r="H107" s="78" t="n">
        <v>101.907696</v>
      </c>
      <c r="I107" s="78" t="n">
        <v>102.998148</v>
      </c>
      <c r="J107" s="78" t="n">
        <v>102.998148</v>
      </c>
      <c r="K107" s="78" t="n">
        <v>102.502488</v>
      </c>
      <c r="L107" s="78" t="n">
        <v>101.6103</v>
      </c>
      <c r="M107" s="78" t="n">
        <v>101.511168</v>
      </c>
      <c r="N107" s="78" t="n">
        <f aca="false">IF(M107="","",ROUND(AVERAGE(B107:M107),1))</f>
        <v>100.2</v>
      </c>
    </row>
    <row r="108" s="77" customFormat="true" ht="12" hidden="false" customHeight="false" outlineLevel="0" collapsed="false">
      <c r="A108" s="87" t="s">
        <v>622</v>
      </c>
      <c r="B108" s="78" t="n">
        <v>100.024188</v>
      </c>
      <c r="C108" s="78" t="n">
        <v>99.231132</v>
      </c>
      <c r="D108" s="78" t="n">
        <v>99.132</v>
      </c>
      <c r="E108" s="78" t="n">
        <v>97.942416</v>
      </c>
      <c r="F108" s="78" t="n">
        <v>96.554568</v>
      </c>
      <c r="G108" s="78" t="n">
        <v>95.860644</v>
      </c>
      <c r="H108" s="78" t="n">
        <v>94.571928</v>
      </c>
      <c r="I108" s="78" t="n">
        <v>93.977136</v>
      </c>
      <c r="J108" s="78" t="n">
        <v>91.498836</v>
      </c>
      <c r="K108" s="78" t="n">
        <v>88.624008</v>
      </c>
      <c r="L108" s="78" t="n">
        <v>87.930084</v>
      </c>
      <c r="M108" s="78" t="n">
        <v>87.434424</v>
      </c>
      <c r="N108" s="78" t="n">
        <f aca="false">IF(M108="","",ROUND(AVERAGE(B108:M108),1))</f>
        <v>94.4</v>
      </c>
    </row>
    <row r="109" s="77" customFormat="true" ht="12" hidden="false" customHeight="false" outlineLevel="0" collapsed="false">
      <c r="A109" s="87" t="s">
        <v>623</v>
      </c>
      <c r="B109" s="78" t="n">
        <v>86.7405</v>
      </c>
      <c r="C109" s="78" t="n">
        <v>87.137028</v>
      </c>
      <c r="D109" s="78" t="n">
        <v>87.632688</v>
      </c>
      <c r="E109" s="78" t="n">
        <v>88.72314</v>
      </c>
      <c r="F109" s="78" t="n">
        <v>88.326612</v>
      </c>
      <c r="G109" s="78" t="n">
        <v>88.624008</v>
      </c>
      <c r="H109" s="78" t="n">
        <v>89.2188</v>
      </c>
      <c r="I109" s="78" t="n">
        <v>88.72314</v>
      </c>
      <c r="J109" s="78" t="n">
        <v>88.22748</v>
      </c>
      <c r="K109" s="78" t="n">
        <v>88.029216</v>
      </c>
      <c r="L109" s="78" t="n">
        <v>88.524876</v>
      </c>
      <c r="M109" s="78" t="n">
        <v>88.822272</v>
      </c>
      <c r="N109" s="78" t="n">
        <f aca="false">IF(M109="","",ROUND(AVERAGE(B109:M109),1))</f>
        <v>88.2</v>
      </c>
    </row>
    <row r="110" s="77" customFormat="true" ht="12" hidden="false" customHeight="false" outlineLevel="0" collapsed="false">
      <c r="A110" s="87" t="s">
        <v>624</v>
      </c>
      <c r="B110" s="78" t="n">
        <v>91.4</v>
      </c>
      <c r="C110" s="78" t="n">
        <v>92.9</v>
      </c>
      <c r="D110" s="78" t="n">
        <v>96</v>
      </c>
      <c r="E110" s="78" t="n">
        <v>98</v>
      </c>
      <c r="F110" s="78" t="n">
        <v>99.9</v>
      </c>
      <c r="G110" s="78" t="n">
        <v>100.5</v>
      </c>
      <c r="H110" s="78" t="n">
        <v>100.5</v>
      </c>
      <c r="I110" s="78" t="n">
        <v>101.2</v>
      </c>
      <c r="J110" s="78" t="n">
        <v>103.7</v>
      </c>
      <c r="K110" s="78" t="n">
        <v>105.5</v>
      </c>
      <c r="L110" s="78" t="n">
        <v>105.3</v>
      </c>
      <c r="M110" s="78" t="n">
        <v>105.2</v>
      </c>
      <c r="N110" s="78" t="n">
        <f aca="false">IF(M110="","",ROUND(AVERAGE(B110:M110),1))</f>
        <v>100</v>
      </c>
    </row>
    <row r="111" s="77" customFormat="true" ht="12" hidden="false" customHeight="false" outlineLevel="0" collapsed="false">
      <c r="A111" s="87" t="s">
        <v>625</v>
      </c>
      <c r="B111" s="78" t="n">
        <v>104.9</v>
      </c>
      <c r="C111" s="78" t="n">
        <v>105.7</v>
      </c>
      <c r="D111" s="78" t="n">
        <v>105.3</v>
      </c>
      <c r="E111" s="78" t="n">
        <v>104.8</v>
      </c>
      <c r="F111" s="78" t="n">
        <v>103.8</v>
      </c>
      <c r="G111" s="78" t="n">
        <v>103.2</v>
      </c>
      <c r="H111" s="78" t="n">
        <v>102.5</v>
      </c>
      <c r="I111" s="78" t="n">
        <v>101.2</v>
      </c>
      <c r="J111" s="78" t="n">
        <v>100.7</v>
      </c>
      <c r="K111" s="78" t="n">
        <v>98.2</v>
      </c>
      <c r="L111" s="78" t="n">
        <v>97.8</v>
      </c>
      <c r="M111" s="78" t="n">
        <v>97.9</v>
      </c>
      <c r="N111" s="78" t="n">
        <f aca="false">IF(M111="","",ROUND(AVERAGE(B111:M111),1))</f>
        <v>102.2</v>
      </c>
    </row>
    <row r="112" s="77" customFormat="true" ht="12" hidden="false" customHeight="false" outlineLevel="0" collapsed="false">
      <c r="A112" s="87" t="s">
        <v>626</v>
      </c>
      <c r="B112" s="78" t="n">
        <v>102.4</v>
      </c>
      <c r="C112" s="78" t="n">
        <v>107.4</v>
      </c>
      <c r="D112" s="78" t="n">
        <v>107.7</v>
      </c>
      <c r="E112" s="78" t="n">
        <v>107.4</v>
      </c>
      <c r="F112" s="78" t="n">
        <v>106</v>
      </c>
      <c r="G112" s="78" t="n">
        <v>106.4</v>
      </c>
      <c r="H112" s="78" t="n">
        <v>106.3</v>
      </c>
      <c r="I112" s="78" t="n">
        <v>106.2</v>
      </c>
      <c r="J112" s="78" t="n">
        <v>109</v>
      </c>
      <c r="K112" s="78" t="n">
        <v>112.9</v>
      </c>
      <c r="L112" s="78" t="n">
        <v>113.3</v>
      </c>
      <c r="M112" s="78" t="n">
        <v>113.1</v>
      </c>
      <c r="N112" s="78" t="n">
        <f aca="false">IF(M112="","",ROUND(AVERAGE(B112:M112),1))</f>
        <v>108.2</v>
      </c>
    </row>
    <row r="113" s="77" customFormat="true" ht="12" hidden="false" customHeight="false" outlineLevel="0" collapsed="false">
      <c r="A113" s="87" t="s">
        <v>627</v>
      </c>
      <c r="B113" s="78" t="n">
        <v>113.3</v>
      </c>
      <c r="C113" s="78" t="n">
        <v>112.9</v>
      </c>
      <c r="D113" s="78" t="n">
        <v>112</v>
      </c>
      <c r="E113" s="78" t="n">
        <v>112.3</v>
      </c>
      <c r="F113" s="78" t="n">
        <v>110.2</v>
      </c>
      <c r="G113" s="78" t="n">
        <v>108.6</v>
      </c>
      <c r="H113" s="78" t="n">
        <v>106.9</v>
      </c>
      <c r="I113" s="78" t="n">
        <v>107.4</v>
      </c>
      <c r="J113" s="78" t="n">
        <v>108.2</v>
      </c>
      <c r="K113" s="78" t="n">
        <v>109.1</v>
      </c>
      <c r="L113" s="78" t="n">
        <v>107.9</v>
      </c>
      <c r="M113" s="78" t="n">
        <v>108.7</v>
      </c>
      <c r="N113" s="78" t="n">
        <f aca="false">IF(M113="","",ROUND(AVERAGE(B113:M113),1))</f>
        <v>109.8</v>
      </c>
    </row>
    <row r="114" s="77" customFormat="true" ht="12" hidden="false" customHeight="false" outlineLevel="0" collapsed="false">
      <c r="A114" s="87" t="s">
        <v>628</v>
      </c>
      <c r="B114" s="77" t="n">
        <v>108.1</v>
      </c>
      <c r="C114" s="77" t="n">
        <v>106.7</v>
      </c>
      <c r="D114" s="77" t="n">
        <v>106.3</v>
      </c>
      <c r="E114" s="77" t="n">
        <v>106.4</v>
      </c>
      <c r="F114" s="77" t="n">
        <v>105.7</v>
      </c>
      <c r="G114" s="77" t="n">
        <v>105.6</v>
      </c>
      <c r="H114" s="77" t="n">
        <v>104.1</v>
      </c>
      <c r="I114" s="77" t="n">
        <v>102.7</v>
      </c>
      <c r="J114" s="77" t="n">
        <v>102.7</v>
      </c>
      <c r="K114" s="77" t="n">
        <v>101.6</v>
      </c>
      <c r="L114" s="78" t="n">
        <v>100</v>
      </c>
      <c r="M114" s="78" t="n">
        <v>99</v>
      </c>
      <c r="N114" s="78" t="n">
        <f aca="false">IF(M114="","",ROUND(AVERAGE(B114:M114),1))</f>
        <v>104.1</v>
      </c>
    </row>
    <row r="115" s="77" customFormat="true" ht="12" hidden="false" customHeight="false" outlineLevel="0" collapsed="false">
      <c r="A115" s="87" t="s">
        <v>629</v>
      </c>
      <c r="B115" s="78" t="n">
        <v>99</v>
      </c>
      <c r="C115" s="78" t="n">
        <v>98.4</v>
      </c>
      <c r="D115" s="78" t="n">
        <v>98.7</v>
      </c>
      <c r="E115" s="78" t="n">
        <v>97.7</v>
      </c>
      <c r="F115" s="78" t="n">
        <v>97.8</v>
      </c>
      <c r="G115" s="78" t="n">
        <v>97.4</v>
      </c>
      <c r="H115" s="78" t="n">
        <v>97.8</v>
      </c>
      <c r="I115" s="78" t="n">
        <v>97.6</v>
      </c>
      <c r="J115" s="78" t="n">
        <v>97.9</v>
      </c>
      <c r="K115" s="78" t="n">
        <v>97.4</v>
      </c>
      <c r="L115" s="78" t="n">
        <v>97.3</v>
      </c>
      <c r="M115" s="78" t="n">
        <v>97.3</v>
      </c>
      <c r="N115" s="78" t="n">
        <f aca="false">IF(M115="","",ROUND(AVERAGE(B115:M115),1))</f>
        <v>97.9</v>
      </c>
    </row>
    <row r="116" s="77" customFormat="true" ht="12" hidden="false" customHeight="false" outlineLevel="0" collapsed="false">
      <c r="A116" s="87" t="s">
        <v>630</v>
      </c>
      <c r="B116" s="78" t="n">
        <v>98.7</v>
      </c>
      <c r="C116" s="78" t="n">
        <v>101.6</v>
      </c>
      <c r="D116" s="78"/>
      <c r="E116" s="78"/>
      <c r="F116" s="78"/>
      <c r="G116" s="78"/>
      <c r="H116" s="78"/>
      <c r="I116" s="78"/>
      <c r="J116" s="78"/>
      <c r="K116" s="78"/>
      <c r="L116" s="78"/>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93" customFormat="true" ht="20.1" hidden="false" customHeight="true" outlineLevel="0" collapsed="false">
      <c r="A119" s="89" t="s">
        <v>775</v>
      </c>
      <c r="B119" s="89"/>
      <c r="C119" s="89"/>
      <c r="D119" s="89"/>
      <c r="E119" s="89"/>
      <c r="F119" s="89"/>
      <c r="G119" s="89"/>
      <c r="H119" s="89"/>
      <c r="I119" s="89"/>
      <c r="J119" s="89"/>
      <c r="K119" s="89"/>
      <c r="L119" s="89"/>
      <c r="M119" s="89"/>
      <c r="N119" s="89"/>
    </row>
    <row r="120" s="77" customFormat="true" ht="12" hidden="false" customHeight="false" outlineLevel="0" collapsed="false">
      <c r="A120" s="86" t="s">
        <v>776</v>
      </c>
      <c r="B120" s="86"/>
      <c r="C120" s="86"/>
      <c r="D120" s="86"/>
      <c r="E120" s="86"/>
      <c r="F120" s="86"/>
      <c r="G120" s="86"/>
      <c r="H120" s="86"/>
      <c r="I120" s="86"/>
      <c r="J120" s="86"/>
      <c r="K120" s="86"/>
      <c r="L120" s="86"/>
      <c r="M120" s="86"/>
      <c r="N120" s="86"/>
    </row>
    <row r="121" s="77" customFormat="true" ht="12" hidden="false" customHeight="false" outlineLevel="0" collapsed="false">
      <c r="A121" s="87" t="s">
        <v>619</v>
      </c>
      <c r="B121" s="78" t="n">
        <v>97.0225</v>
      </c>
      <c r="C121" s="78" t="n">
        <v>97.0225</v>
      </c>
      <c r="D121" s="78" t="n">
        <v>98.0075</v>
      </c>
      <c r="E121" s="78" t="n">
        <v>98.7955</v>
      </c>
      <c r="F121" s="78" t="n">
        <v>98.894</v>
      </c>
      <c r="G121" s="78" t="n">
        <v>99.288</v>
      </c>
      <c r="H121" s="78" t="n">
        <v>99.1895</v>
      </c>
      <c r="I121" s="78" t="n">
        <v>99.1895</v>
      </c>
      <c r="J121" s="78" t="n">
        <v>99.091</v>
      </c>
      <c r="K121" s="78" t="n">
        <v>98.697</v>
      </c>
      <c r="L121" s="78" t="n">
        <v>98.697</v>
      </c>
      <c r="M121" s="78" t="n">
        <v>98.0075</v>
      </c>
      <c r="N121" s="78" t="n">
        <f aca="false">IF(M121="","",ROUND(AVERAGE(B121:M121),1))</f>
        <v>98.5</v>
      </c>
    </row>
    <row r="122" s="77" customFormat="true" ht="12" hidden="false" customHeight="false" outlineLevel="0" collapsed="false">
      <c r="A122" s="87" t="s">
        <v>620</v>
      </c>
      <c r="B122" s="78" t="n">
        <v>97.8105</v>
      </c>
      <c r="C122" s="78" t="n">
        <v>97.8105</v>
      </c>
      <c r="D122" s="78" t="n">
        <v>97.8105</v>
      </c>
      <c r="E122" s="78" t="n">
        <v>97.6135</v>
      </c>
      <c r="F122" s="78" t="n">
        <v>97.515</v>
      </c>
      <c r="G122" s="78" t="n">
        <v>97.4165</v>
      </c>
      <c r="H122" s="78" t="n">
        <v>97.515</v>
      </c>
      <c r="I122" s="78" t="n">
        <v>97.4165</v>
      </c>
      <c r="J122" s="78" t="n">
        <v>97.318</v>
      </c>
      <c r="K122" s="78" t="n">
        <v>97.712</v>
      </c>
      <c r="L122" s="78" t="n">
        <v>97.515</v>
      </c>
      <c r="M122" s="78" t="n">
        <v>97.515</v>
      </c>
      <c r="N122" s="78" t="n">
        <f aca="false">IF(M122="","",ROUND(AVERAGE(B122:M122),1))</f>
        <v>97.6</v>
      </c>
    </row>
    <row r="123" s="77" customFormat="true" ht="12" hidden="false" customHeight="false" outlineLevel="0" collapsed="false">
      <c r="A123" s="87" t="s">
        <v>621</v>
      </c>
      <c r="B123" s="78" t="n">
        <v>97.8105</v>
      </c>
      <c r="C123" s="78" t="n">
        <v>99.485</v>
      </c>
      <c r="D123" s="78" t="n">
        <v>99.682</v>
      </c>
      <c r="E123" s="78" t="n">
        <v>99.879</v>
      </c>
      <c r="F123" s="78" t="n">
        <v>99.879</v>
      </c>
      <c r="G123" s="78" t="n">
        <v>99.879</v>
      </c>
      <c r="H123" s="78" t="n">
        <v>99.9775</v>
      </c>
      <c r="I123" s="78" t="n">
        <v>98.7955</v>
      </c>
      <c r="J123" s="78" t="n">
        <v>98.9925</v>
      </c>
      <c r="K123" s="78" t="n">
        <v>98.9925</v>
      </c>
      <c r="L123" s="78" t="n">
        <v>98.106</v>
      </c>
      <c r="M123" s="78" t="n">
        <v>98.2045</v>
      </c>
      <c r="N123" s="78" t="n">
        <f aca="false">IF(M123="","",ROUND(AVERAGE(B123:M123),1))</f>
        <v>99.1</v>
      </c>
    </row>
    <row r="124" s="77" customFormat="true" ht="12" hidden="false" customHeight="false" outlineLevel="0" collapsed="false">
      <c r="A124" s="87" t="s">
        <v>622</v>
      </c>
      <c r="B124" s="78" t="n">
        <v>98.2045</v>
      </c>
      <c r="C124" s="78" t="n">
        <v>97.909</v>
      </c>
      <c r="D124" s="78" t="n">
        <v>98.0075</v>
      </c>
      <c r="E124" s="78" t="n">
        <v>97.909</v>
      </c>
      <c r="F124" s="78" t="n">
        <v>97.8105</v>
      </c>
      <c r="G124" s="78" t="n">
        <v>98.0075</v>
      </c>
      <c r="H124" s="78" t="n">
        <v>98.5985</v>
      </c>
      <c r="I124" s="78" t="n">
        <v>98.697</v>
      </c>
      <c r="J124" s="78" t="n">
        <v>98.5</v>
      </c>
      <c r="K124" s="78" t="n">
        <v>98.697</v>
      </c>
      <c r="L124" s="78" t="n">
        <v>98.5</v>
      </c>
      <c r="M124" s="78" t="n">
        <v>98.5</v>
      </c>
      <c r="N124" s="78" t="n">
        <f aca="false">IF(M124="","",ROUND(AVERAGE(B124:M124),1))</f>
        <v>98.3</v>
      </c>
    </row>
    <row r="125" s="77" customFormat="true" ht="12" hidden="false" customHeight="false" outlineLevel="0" collapsed="false">
      <c r="A125" s="87" t="s">
        <v>623</v>
      </c>
      <c r="B125" s="78" t="n">
        <v>98.5</v>
      </c>
      <c r="C125" s="78" t="n">
        <v>98.4015</v>
      </c>
      <c r="D125" s="78" t="n">
        <v>98.4015</v>
      </c>
      <c r="E125" s="78" t="n">
        <v>98.4015</v>
      </c>
      <c r="F125" s="78" t="n">
        <v>98.4015</v>
      </c>
      <c r="G125" s="78" t="n">
        <v>98.5985</v>
      </c>
      <c r="H125" s="78" t="n">
        <v>98.5</v>
      </c>
      <c r="I125" s="78" t="n">
        <v>98.5</v>
      </c>
      <c r="J125" s="78" t="n">
        <v>98.5</v>
      </c>
      <c r="K125" s="78" t="n">
        <v>98.4015</v>
      </c>
      <c r="L125" s="78" t="n">
        <v>98.4015</v>
      </c>
      <c r="M125" s="78" t="n">
        <v>98.4015</v>
      </c>
      <c r="N125" s="78" t="n">
        <f aca="false">IF(M125="","",ROUND(AVERAGE(B125:M125),1))</f>
        <v>98.5</v>
      </c>
    </row>
    <row r="126" s="77" customFormat="true" ht="12" hidden="false" customHeight="false" outlineLevel="0" collapsed="false">
      <c r="A126" s="87" t="s">
        <v>624</v>
      </c>
      <c r="B126" s="78" t="n">
        <v>98.5</v>
      </c>
      <c r="C126" s="78" t="n">
        <v>98.6</v>
      </c>
      <c r="D126" s="78" t="n">
        <v>99</v>
      </c>
      <c r="E126" s="78" t="n">
        <v>99.1</v>
      </c>
      <c r="F126" s="78" t="n">
        <v>99.2</v>
      </c>
      <c r="G126" s="78" t="n">
        <v>99.6</v>
      </c>
      <c r="H126" s="78" t="n">
        <v>100</v>
      </c>
      <c r="I126" s="78" t="n">
        <v>100.2</v>
      </c>
      <c r="J126" s="78" t="n">
        <v>101.2</v>
      </c>
      <c r="K126" s="78" t="n">
        <v>101.3</v>
      </c>
      <c r="L126" s="78" t="n">
        <v>101.9</v>
      </c>
      <c r="M126" s="78" t="n">
        <v>101.5</v>
      </c>
      <c r="N126" s="78" t="n">
        <f aca="false">IF(M126="","",ROUND(AVERAGE(B126:M126),1))</f>
        <v>100</v>
      </c>
    </row>
    <row r="127" s="77" customFormat="true" ht="12" hidden="false" customHeight="false" outlineLevel="0" collapsed="false">
      <c r="A127" s="87" t="s">
        <v>625</v>
      </c>
      <c r="B127" s="78" t="n">
        <v>101.6</v>
      </c>
      <c r="C127" s="78" t="n">
        <v>102.4</v>
      </c>
      <c r="D127" s="78" t="n">
        <v>102.5</v>
      </c>
      <c r="E127" s="78" t="n">
        <v>102.4</v>
      </c>
      <c r="F127" s="78" t="n">
        <v>102.3</v>
      </c>
      <c r="G127" s="78" t="n">
        <v>102.3</v>
      </c>
      <c r="H127" s="78" t="n">
        <v>102.9</v>
      </c>
      <c r="I127" s="78" t="n">
        <v>103.2</v>
      </c>
      <c r="J127" s="78" t="n">
        <v>102.8</v>
      </c>
      <c r="K127" s="78" t="n">
        <v>102</v>
      </c>
      <c r="L127" s="78" t="n">
        <v>101.9</v>
      </c>
      <c r="M127" s="78" t="n">
        <v>102.1</v>
      </c>
      <c r="N127" s="78" t="n">
        <f aca="false">IF(M127="","",ROUND(AVERAGE(B127:M127),1))</f>
        <v>102.4</v>
      </c>
    </row>
    <row r="128" s="77" customFormat="true" ht="12" hidden="false" customHeight="false" outlineLevel="0" collapsed="false">
      <c r="A128" s="87" t="s">
        <v>626</v>
      </c>
      <c r="B128" s="78" t="n">
        <v>102.4</v>
      </c>
      <c r="C128" s="78" t="n">
        <v>102.7</v>
      </c>
      <c r="D128" s="78" t="n">
        <v>100.6</v>
      </c>
      <c r="E128" s="78" t="n">
        <v>100.6</v>
      </c>
      <c r="F128" s="78" t="n">
        <v>100.7</v>
      </c>
      <c r="G128" s="78" t="n">
        <v>100.8</v>
      </c>
      <c r="H128" s="78" t="n">
        <v>100.8</v>
      </c>
      <c r="I128" s="78" t="n">
        <v>100.8</v>
      </c>
      <c r="J128" s="78" t="n">
        <v>100.6</v>
      </c>
      <c r="K128" s="78" t="n">
        <v>100.6</v>
      </c>
      <c r="L128" s="78" t="n">
        <v>100.7</v>
      </c>
      <c r="M128" s="78" t="n">
        <v>100.9</v>
      </c>
      <c r="N128" s="78" t="n">
        <f aca="false">IF(M128="","",ROUND(AVERAGE(B128:M128),1))</f>
        <v>101</v>
      </c>
    </row>
    <row r="129" s="77" customFormat="true" ht="12" hidden="false" customHeight="false" outlineLevel="0" collapsed="false">
      <c r="A129" s="87" t="s">
        <v>627</v>
      </c>
      <c r="B129" s="78" t="n">
        <v>101.1</v>
      </c>
      <c r="C129" s="78" t="n">
        <v>101.3</v>
      </c>
      <c r="D129" s="78" t="n">
        <v>101.4</v>
      </c>
      <c r="E129" s="78" t="n">
        <v>101.5</v>
      </c>
      <c r="F129" s="78" t="n">
        <v>101.5</v>
      </c>
      <c r="G129" s="78" t="n">
        <v>101.4</v>
      </c>
      <c r="H129" s="78" t="n">
        <v>101.4</v>
      </c>
      <c r="I129" s="78" t="n">
        <v>101.4</v>
      </c>
      <c r="J129" s="78" t="n">
        <v>101.5</v>
      </c>
      <c r="K129" s="78" t="n">
        <v>101.5</v>
      </c>
      <c r="L129" s="78" t="n">
        <v>101.3</v>
      </c>
      <c r="M129" s="78" t="n">
        <v>101.2</v>
      </c>
      <c r="N129" s="78" t="n">
        <f aca="false">IF(M129="","",ROUND(AVERAGE(B129:M129),1))</f>
        <v>101.4</v>
      </c>
    </row>
    <row r="130" s="77" customFormat="true" ht="12" hidden="false" customHeight="false" outlineLevel="0" collapsed="false">
      <c r="A130" s="87" t="s">
        <v>628</v>
      </c>
      <c r="B130" s="78" t="n">
        <v>101.2</v>
      </c>
      <c r="C130" s="78" t="n">
        <v>101.3</v>
      </c>
      <c r="D130" s="78" t="n">
        <v>102</v>
      </c>
      <c r="E130" s="78" t="n">
        <v>102.1</v>
      </c>
      <c r="F130" s="78" t="n">
        <v>102.2</v>
      </c>
      <c r="G130" s="78" t="n">
        <v>102.1</v>
      </c>
      <c r="H130" s="78" t="n">
        <v>102</v>
      </c>
      <c r="I130" s="78" t="n">
        <v>101.1</v>
      </c>
      <c r="J130" s="78" t="n">
        <v>100.8</v>
      </c>
      <c r="K130" s="78" t="n">
        <v>100.4</v>
      </c>
      <c r="L130" s="78" t="n">
        <v>100</v>
      </c>
      <c r="M130" s="78" t="n">
        <v>99.8</v>
      </c>
      <c r="N130" s="78" t="n">
        <f aca="false">IF(M130="","",ROUND(AVERAGE(B130:M130),1))</f>
        <v>101.3</v>
      </c>
    </row>
    <row r="131" s="77" customFormat="true" ht="12" hidden="false" customHeight="false" outlineLevel="0" collapsed="false">
      <c r="A131" s="87" t="s">
        <v>629</v>
      </c>
      <c r="B131" s="78" t="n">
        <v>98.3</v>
      </c>
      <c r="C131" s="78" t="n">
        <v>98</v>
      </c>
      <c r="D131" s="78" t="n">
        <v>98.2</v>
      </c>
      <c r="E131" s="78" t="n">
        <v>98.2</v>
      </c>
      <c r="F131" s="78" t="n">
        <v>98.3</v>
      </c>
      <c r="G131" s="78" t="n">
        <v>98.3</v>
      </c>
      <c r="H131" s="78" t="n">
        <v>98.3</v>
      </c>
      <c r="I131" s="78" t="n">
        <v>98.1</v>
      </c>
      <c r="J131" s="78" t="n">
        <v>98.6</v>
      </c>
      <c r="K131" s="78" t="n">
        <v>98.4</v>
      </c>
      <c r="L131" s="78" t="n">
        <v>98.4</v>
      </c>
      <c r="M131" s="78" t="n">
        <v>98.3</v>
      </c>
      <c r="N131" s="78" t="n">
        <f aca="false">IF(M131="","",ROUND(AVERAGE(B131:M131),1))</f>
        <v>98.3</v>
      </c>
    </row>
    <row r="132" s="77" customFormat="true" ht="12" hidden="false" customHeight="false" outlineLevel="0" collapsed="false">
      <c r="A132" s="87" t="s">
        <v>630</v>
      </c>
      <c r="B132" s="78" t="n">
        <v>98.1</v>
      </c>
      <c r="C132" s="78" t="n">
        <v>98.8</v>
      </c>
      <c r="D132" s="78"/>
      <c r="E132" s="78"/>
      <c r="F132" s="78"/>
      <c r="G132" s="78"/>
      <c r="H132" s="78"/>
      <c r="I132" s="78"/>
      <c r="J132" s="78"/>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93" customFormat="true" ht="20.1" hidden="false" customHeight="true" outlineLevel="0" collapsed="false">
      <c r="A135" s="89" t="s">
        <v>777</v>
      </c>
      <c r="B135" s="89"/>
      <c r="C135" s="89"/>
      <c r="D135" s="89"/>
      <c r="E135" s="89"/>
      <c r="F135" s="89"/>
      <c r="G135" s="89"/>
      <c r="H135" s="89"/>
      <c r="I135" s="89"/>
      <c r="J135" s="89"/>
      <c r="K135" s="89"/>
      <c r="L135" s="89"/>
      <c r="M135" s="89"/>
      <c r="N135" s="89"/>
    </row>
    <row r="136" s="77" customFormat="true" ht="12" hidden="false" customHeight="false" outlineLevel="0" collapsed="false">
      <c r="A136" s="86" t="s">
        <v>778</v>
      </c>
      <c r="B136" s="86"/>
      <c r="C136" s="86"/>
      <c r="D136" s="86"/>
      <c r="E136" s="86"/>
      <c r="F136" s="86"/>
      <c r="G136" s="86"/>
      <c r="H136" s="86"/>
      <c r="I136" s="86"/>
      <c r="J136" s="86"/>
      <c r="K136" s="86"/>
      <c r="L136" s="86"/>
      <c r="M136" s="86"/>
      <c r="N136" s="86"/>
    </row>
    <row r="137" s="77" customFormat="true" ht="12" hidden="false" customHeight="false" outlineLevel="0" collapsed="false">
      <c r="A137" s="87" t="s">
        <v>619</v>
      </c>
      <c r="B137" s="78" t="n">
        <v>100.10077</v>
      </c>
      <c r="C137" s="78" t="n">
        <v>100.10077</v>
      </c>
      <c r="D137" s="78" t="n">
        <v>100.30218</v>
      </c>
      <c r="E137" s="78" t="n">
        <v>100.30218</v>
      </c>
      <c r="F137" s="78" t="n">
        <v>100.604295</v>
      </c>
      <c r="G137" s="78" t="n">
        <v>100.805705</v>
      </c>
      <c r="H137" s="78" t="n">
        <v>101.007115</v>
      </c>
      <c r="I137" s="78" t="n">
        <v>101.007115</v>
      </c>
      <c r="J137" s="78" t="n">
        <v>100.90641</v>
      </c>
      <c r="K137" s="78" t="n">
        <v>101.10782</v>
      </c>
      <c r="L137" s="78" t="n">
        <v>101.208525</v>
      </c>
      <c r="M137" s="78" t="n">
        <v>101.10782</v>
      </c>
      <c r="N137" s="78" t="n">
        <f aca="false">IF(M137="","",ROUND(AVERAGE(B137:M137),1))</f>
        <v>100.7</v>
      </c>
    </row>
    <row r="138" s="77" customFormat="true" ht="12" hidden="false" customHeight="false" outlineLevel="0" collapsed="false">
      <c r="A138" s="87" t="s">
        <v>620</v>
      </c>
      <c r="B138" s="78" t="n">
        <v>101.10782</v>
      </c>
      <c r="C138" s="78" t="n">
        <v>101.208525</v>
      </c>
      <c r="D138" s="78" t="n">
        <v>101.208525</v>
      </c>
      <c r="E138" s="78" t="n">
        <v>101.007115</v>
      </c>
      <c r="F138" s="78" t="n">
        <v>101.10782</v>
      </c>
      <c r="G138" s="78" t="n">
        <v>101.10782</v>
      </c>
      <c r="H138" s="78" t="n">
        <v>101.007115</v>
      </c>
      <c r="I138" s="78" t="n">
        <v>100.604295</v>
      </c>
      <c r="J138" s="78" t="n">
        <v>100.50359</v>
      </c>
      <c r="K138" s="78" t="n">
        <v>100.805705</v>
      </c>
      <c r="L138" s="78" t="n">
        <v>100.705</v>
      </c>
      <c r="M138" s="78" t="n">
        <v>100.90641</v>
      </c>
      <c r="N138" s="78" t="n">
        <f aca="false">IF(M138="","",ROUND(AVERAGE(B138:M138),1))</f>
        <v>100.9</v>
      </c>
    </row>
    <row r="139" s="77" customFormat="true" ht="12" hidden="false" customHeight="false" outlineLevel="0" collapsed="false">
      <c r="A139" s="87" t="s">
        <v>621</v>
      </c>
      <c r="B139" s="78" t="n">
        <v>101.208525</v>
      </c>
      <c r="C139" s="78" t="n">
        <v>101.208525</v>
      </c>
      <c r="D139" s="78" t="n">
        <v>100.805705</v>
      </c>
      <c r="E139" s="78" t="n">
        <v>100.604295</v>
      </c>
      <c r="F139" s="78" t="n">
        <v>100.50359</v>
      </c>
      <c r="G139" s="78" t="n">
        <v>100.50359</v>
      </c>
      <c r="H139" s="78" t="n">
        <v>100.705</v>
      </c>
      <c r="I139" s="78" t="n">
        <v>100.805705</v>
      </c>
      <c r="J139" s="78" t="n">
        <v>100.805705</v>
      </c>
      <c r="K139" s="78" t="n">
        <v>101.007115</v>
      </c>
      <c r="L139" s="78" t="n">
        <v>101.007115</v>
      </c>
      <c r="M139" s="78" t="n">
        <v>100.90641</v>
      </c>
      <c r="N139" s="78" t="n">
        <f aca="false">IF(M139="","",ROUND(AVERAGE(B139:M139),1))</f>
        <v>100.8</v>
      </c>
    </row>
    <row r="140" s="77" customFormat="true" ht="12" hidden="false" customHeight="false" outlineLevel="0" collapsed="false">
      <c r="A140" s="87" t="s">
        <v>622</v>
      </c>
      <c r="B140" s="78" t="n">
        <v>100.805705</v>
      </c>
      <c r="C140" s="78" t="n">
        <v>101.30923</v>
      </c>
      <c r="D140" s="78" t="n">
        <v>101.208525</v>
      </c>
      <c r="E140" s="78" t="n">
        <v>101.208525</v>
      </c>
      <c r="F140" s="78" t="n">
        <v>101.208525</v>
      </c>
      <c r="G140" s="78" t="n">
        <v>101.10782</v>
      </c>
      <c r="H140" s="78" t="n">
        <v>101.10782</v>
      </c>
      <c r="I140" s="78" t="n">
        <v>101.10782</v>
      </c>
      <c r="J140" s="78" t="n">
        <v>101.208525</v>
      </c>
      <c r="K140" s="78" t="n">
        <v>101.007115</v>
      </c>
      <c r="L140" s="78" t="n">
        <v>100.90641</v>
      </c>
      <c r="M140" s="78" t="n">
        <v>100.90641</v>
      </c>
      <c r="N140" s="78" t="n">
        <f aca="false">IF(M140="","",ROUND(AVERAGE(B140:M140),1))</f>
        <v>101.1</v>
      </c>
    </row>
    <row r="141" s="77" customFormat="true" ht="12" hidden="false" customHeight="false" outlineLevel="0" collapsed="false">
      <c r="A141" s="87" t="s">
        <v>623</v>
      </c>
      <c r="B141" s="78" t="n">
        <v>101.208525</v>
      </c>
      <c r="C141" s="78" t="n">
        <v>101.30923</v>
      </c>
      <c r="D141" s="78" t="n">
        <v>100.90641</v>
      </c>
      <c r="E141" s="78" t="n">
        <v>100.705</v>
      </c>
      <c r="F141" s="78" t="n">
        <v>100.604295</v>
      </c>
      <c r="G141" s="78" t="n">
        <v>100.30218</v>
      </c>
      <c r="H141" s="78" t="n">
        <v>100.10077</v>
      </c>
      <c r="I141" s="78" t="n">
        <v>100.10077</v>
      </c>
      <c r="J141" s="78" t="n">
        <v>100.000065</v>
      </c>
      <c r="K141" s="78" t="n">
        <v>99.89936</v>
      </c>
      <c r="L141" s="78" t="n">
        <v>99.798655</v>
      </c>
      <c r="M141" s="78" t="n">
        <v>100.000065</v>
      </c>
      <c r="N141" s="78" t="n">
        <f aca="false">IF(M141="","",ROUND(AVERAGE(B141:M141),1))</f>
        <v>100.4</v>
      </c>
    </row>
    <row r="142" s="77" customFormat="true" ht="12" hidden="false" customHeight="false" outlineLevel="0" collapsed="false">
      <c r="A142" s="87" t="s">
        <v>624</v>
      </c>
      <c r="B142" s="78" t="n">
        <v>100</v>
      </c>
      <c r="C142" s="78" t="n">
        <v>100.1</v>
      </c>
      <c r="D142" s="78" t="n">
        <v>100</v>
      </c>
      <c r="E142" s="78" t="n">
        <v>99.7</v>
      </c>
      <c r="F142" s="78" t="n">
        <v>99.6</v>
      </c>
      <c r="G142" s="78" t="n">
        <v>99.5</v>
      </c>
      <c r="H142" s="78" t="n">
        <v>100.1</v>
      </c>
      <c r="I142" s="78" t="n">
        <v>100.1</v>
      </c>
      <c r="J142" s="78" t="n">
        <v>100.2</v>
      </c>
      <c r="K142" s="78" t="n">
        <v>100</v>
      </c>
      <c r="L142" s="78" t="n">
        <v>100.3</v>
      </c>
      <c r="M142" s="78" t="n">
        <v>100.4</v>
      </c>
      <c r="N142" s="78" t="n">
        <f aca="false">IF(M142="","",ROUND(AVERAGE(B142:M142),1))</f>
        <v>100</v>
      </c>
    </row>
    <row r="143" s="77" customFormat="true" ht="12" hidden="false" customHeight="false" outlineLevel="0" collapsed="false">
      <c r="A143" s="87" t="s">
        <v>625</v>
      </c>
      <c r="B143" s="78" t="n">
        <v>101.3</v>
      </c>
      <c r="C143" s="78" t="n">
        <v>101.5</v>
      </c>
      <c r="D143" s="78" t="n">
        <v>101.7</v>
      </c>
      <c r="E143" s="78" t="n">
        <v>101.7</v>
      </c>
      <c r="F143" s="78" t="n">
        <v>101.8</v>
      </c>
      <c r="G143" s="78" t="n">
        <v>101.7</v>
      </c>
      <c r="H143" s="78" t="n">
        <v>102</v>
      </c>
      <c r="I143" s="78" t="n">
        <v>101.4</v>
      </c>
      <c r="J143" s="78" t="n">
        <v>100.7</v>
      </c>
      <c r="K143" s="78" t="n">
        <v>100.3</v>
      </c>
      <c r="L143" s="78" t="n">
        <v>100</v>
      </c>
      <c r="M143" s="78" t="n">
        <v>99.9</v>
      </c>
      <c r="N143" s="78" t="n">
        <f aca="false">IF(M143="","",ROUND(AVERAGE(B143:M143),1))</f>
        <v>101.2</v>
      </c>
    </row>
    <row r="144" s="77" customFormat="true" ht="12" hidden="false" customHeight="false" outlineLevel="0" collapsed="false">
      <c r="A144" s="87" t="s">
        <v>626</v>
      </c>
      <c r="B144" s="78" t="n">
        <v>100</v>
      </c>
      <c r="C144" s="78" t="n">
        <v>100</v>
      </c>
      <c r="D144" s="78" t="n">
        <v>100.4</v>
      </c>
      <c r="E144" s="78" t="n">
        <v>100.5</v>
      </c>
      <c r="F144" s="78" t="n">
        <v>100.4</v>
      </c>
      <c r="G144" s="78" t="n">
        <v>100.4</v>
      </c>
      <c r="H144" s="78" t="n">
        <v>100.3</v>
      </c>
      <c r="I144" s="78" t="n">
        <v>100.3</v>
      </c>
      <c r="J144" s="78" t="n">
        <v>100.6</v>
      </c>
      <c r="K144" s="78" t="n">
        <v>100.6</v>
      </c>
      <c r="L144" s="78" t="n">
        <v>100.5</v>
      </c>
      <c r="M144" s="78" t="n">
        <v>100.5</v>
      </c>
      <c r="N144" s="78" t="n">
        <f aca="false">IF(M144="","",ROUND(AVERAGE(B144:M144),1))</f>
        <v>100.4</v>
      </c>
    </row>
    <row r="145" s="77" customFormat="true" ht="12" hidden="false" customHeight="false" outlineLevel="0" collapsed="false">
      <c r="A145" s="87" t="s">
        <v>627</v>
      </c>
      <c r="B145" s="78" t="n">
        <v>100.8</v>
      </c>
      <c r="C145" s="78" t="n">
        <v>100.7</v>
      </c>
      <c r="D145" s="78" t="n">
        <v>100.8</v>
      </c>
      <c r="E145" s="78" t="n">
        <v>100.8</v>
      </c>
      <c r="F145" s="78" t="n">
        <v>100.9</v>
      </c>
      <c r="G145" s="78" t="n">
        <v>100.9</v>
      </c>
      <c r="H145" s="78" t="n">
        <v>100.9</v>
      </c>
      <c r="I145" s="78" t="n">
        <v>100.7</v>
      </c>
      <c r="J145" s="78" t="n">
        <v>100.7</v>
      </c>
      <c r="K145" s="78" t="n">
        <v>100.8</v>
      </c>
      <c r="L145" s="78" t="n">
        <v>100.8</v>
      </c>
      <c r="M145" s="78" t="n">
        <v>100.6</v>
      </c>
      <c r="N145" s="78" t="n">
        <f aca="false">IF(M145="","",ROUND(AVERAGE(B145:M145),1))</f>
        <v>100.8</v>
      </c>
    </row>
    <row r="146" s="77" customFormat="true" ht="12" hidden="false" customHeight="false" outlineLevel="0" collapsed="false">
      <c r="A146" s="87" t="s">
        <v>628</v>
      </c>
      <c r="B146" s="77" t="n">
        <v>100.5</v>
      </c>
      <c r="C146" s="77" t="n">
        <v>100.5</v>
      </c>
      <c r="D146" s="77" t="n">
        <v>100.2</v>
      </c>
      <c r="E146" s="77" t="n">
        <v>100.2</v>
      </c>
      <c r="F146" s="77" t="n">
        <v>100.3</v>
      </c>
      <c r="G146" s="77" t="n">
        <v>100.3</v>
      </c>
      <c r="H146" s="77" t="n">
        <v>100.3</v>
      </c>
      <c r="I146" s="77" t="n">
        <v>100.3</v>
      </c>
      <c r="J146" s="77" t="n">
        <v>100.4</v>
      </c>
      <c r="K146" s="77" t="n">
        <v>100.6</v>
      </c>
      <c r="L146" s="77" t="n">
        <v>100.3</v>
      </c>
      <c r="M146" s="77" t="n">
        <v>100.5</v>
      </c>
      <c r="N146" s="78" t="n">
        <f aca="false">IF(M146="","",ROUND(AVERAGE(B146:M146),1))</f>
        <v>100.4</v>
      </c>
    </row>
    <row r="147" s="77" customFormat="true" ht="12" hidden="false" customHeight="false" outlineLevel="0" collapsed="false">
      <c r="A147" s="87" t="s">
        <v>629</v>
      </c>
      <c r="B147" s="78" t="n">
        <v>100.8</v>
      </c>
      <c r="C147" s="78" t="n">
        <v>100.8</v>
      </c>
      <c r="D147" s="78" t="n">
        <v>100.9</v>
      </c>
      <c r="E147" s="78" t="n">
        <v>100.8</v>
      </c>
      <c r="F147" s="78" t="n">
        <v>101</v>
      </c>
      <c r="G147" s="78" t="n">
        <v>101.3</v>
      </c>
      <c r="H147" s="78" t="n">
        <v>101.7</v>
      </c>
      <c r="I147" s="78" t="n">
        <v>101.8</v>
      </c>
      <c r="J147" s="78" t="n">
        <v>101.8</v>
      </c>
      <c r="K147" s="78" t="n">
        <v>102</v>
      </c>
      <c r="L147" s="78" t="n">
        <v>102</v>
      </c>
      <c r="M147" s="78" t="n">
        <v>101.9</v>
      </c>
      <c r="N147" s="78" t="n">
        <f aca="false">IF(M147="","",ROUND(AVERAGE(B147:M147),1))</f>
        <v>101.4</v>
      </c>
    </row>
    <row r="148" s="77" customFormat="true" ht="12" hidden="false" customHeight="false" outlineLevel="0" collapsed="false">
      <c r="A148" s="87" t="s">
        <v>630</v>
      </c>
      <c r="B148" s="78" t="n">
        <v>101.9</v>
      </c>
      <c r="C148" s="78" t="n">
        <v>101.6</v>
      </c>
      <c r="D148" s="78"/>
      <c r="E148" s="78"/>
      <c r="F148" s="78"/>
      <c r="G148" s="78"/>
      <c r="H148" s="78"/>
      <c r="I148" s="78"/>
      <c r="J148" s="78"/>
      <c r="K148" s="78"/>
      <c r="L148" s="78"/>
      <c r="M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93" customFormat="true" ht="20.1" hidden="false" customHeight="true" outlineLevel="0" collapsed="false">
      <c r="A151" s="89" t="s">
        <v>779</v>
      </c>
      <c r="B151" s="89"/>
      <c r="C151" s="89"/>
      <c r="D151" s="89"/>
      <c r="E151" s="89"/>
      <c r="F151" s="89"/>
      <c r="G151" s="89"/>
      <c r="H151" s="89"/>
      <c r="I151" s="89"/>
      <c r="J151" s="89"/>
      <c r="K151" s="89"/>
      <c r="L151" s="89"/>
      <c r="M151" s="89"/>
      <c r="N151" s="89"/>
    </row>
    <row r="152" s="77" customFormat="true" ht="12" hidden="false" customHeight="false" outlineLevel="0" collapsed="false">
      <c r="A152" s="86"/>
      <c r="B152" s="86"/>
      <c r="C152" s="86"/>
      <c r="D152" s="86"/>
      <c r="E152" s="86"/>
      <c r="F152" s="86"/>
      <c r="G152" s="86"/>
      <c r="H152" s="86"/>
      <c r="I152" s="86"/>
      <c r="J152" s="86"/>
      <c r="K152" s="86"/>
      <c r="L152" s="86"/>
      <c r="M152" s="86"/>
      <c r="N152" s="86"/>
    </row>
    <row r="153" s="77" customFormat="true" ht="12" hidden="false" customHeight="false" outlineLevel="0" collapsed="false">
      <c r="A153" s="87" t="s">
        <v>619</v>
      </c>
      <c r="B153" s="88" t="s">
        <v>521</v>
      </c>
      <c r="C153" s="88" t="s">
        <v>521</v>
      </c>
      <c r="D153" s="88" t="s">
        <v>521</v>
      </c>
      <c r="E153" s="88" t="s">
        <v>521</v>
      </c>
      <c r="F153" s="88" t="s">
        <v>521</v>
      </c>
      <c r="G153" s="88" t="s">
        <v>521</v>
      </c>
      <c r="H153" s="88" t="s">
        <v>521</v>
      </c>
      <c r="I153" s="88" t="s">
        <v>521</v>
      </c>
      <c r="J153" s="88" t="s">
        <v>521</v>
      </c>
      <c r="K153" s="88" t="s">
        <v>521</v>
      </c>
      <c r="L153" s="88" t="s">
        <v>521</v>
      </c>
      <c r="M153" s="88" t="s">
        <v>521</v>
      </c>
      <c r="N153" s="88" t="s">
        <v>521</v>
      </c>
    </row>
    <row r="154" s="77" customFormat="true" ht="12" hidden="false" customHeight="false" outlineLevel="0" collapsed="false">
      <c r="A154" s="87" t="s">
        <v>620</v>
      </c>
      <c r="B154" s="88" t="s">
        <v>521</v>
      </c>
      <c r="C154" s="88" t="s">
        <v>521</v>
      </c>
      <c r="D154" s="88" t="s">
        <v>521</v>
      </c>
      <c r="E154" s="88" t="s">
        <v>521</v>
      </c>
      <c r="F154" s="88" t="s">
        <v>521</v>
      </c>
      <c r="G154" s="88" t="s">
        <v>521</v>
      </c>
      <c r="H154" s="88" t="s">
        <v>521</v>
      </c>
      <c r="I154" s="88" t="s">
        <v>521</v>
      </c>
      <c r="J154" s="88" t="s">
        <v>521</v>
      </c>
      <c r="K154" s="88" t="s">
        <v>521</v>
      </c>
      <c r="L154" s="88" t="s">
        <v>521</v>
      </c>
      <c r="M154" s="88" t="s">
        <v>521</v>
      </c>
      <c r="N154" s="88" t="s">
        <v>521</v>
      </c>
    </row>
    <row r="155" s="77" customFormat="true" ht="12" hidden="false" customHeight="false" outlineLevel="0" collapsed="false">
      <c r="A155" s="87" t="s">
        <v>621</v>
      </c>
      <c r="B155" s="88" t="s">
        <v>521</v>
      </c>
      <c r="C155" s="88" t="s">
        <v>521</v>
      </c>
      <c r="D155" s="88" t="s">
        <v>521</v>
      </c>
      <c r="E155" s="88" t="s">
        <v>521</v>
      </c>
      <c r="F155" s="88" t="s">
        <v>521</v>
      </c>
      <c r="G155" s="88" t="s">
        <v>521</v>
      </c>
      <c r="H155" s="88" t="s">
        <v>521</v>
      </c>
      <c r="I155" s="88" t="s">
        <v>521</v>
      </c>
      <c r="J155" s="88" t="s">
        <v>521</v>
      </c>
      <c r="K155" s="88" t="s">
        <v>521</v>
      </c>
      <c r="L155" s="88" t="s">
        <v>521</v>
      </c>
      <c r="M155" s="88" t="s">
        <v>521</v>
      </c>
      <c r="N155" s="88" t="s">
        <v>521</v>
      </c>
    </row>
    <row r="156" s="77" customFormat="true" ht="12" hidden="false" customHeight="false" outlineLevel="0" collapsed="false">
      <c r="A156" s="87" t="s">
        <v>622</v>
      </c>
      <c r="B156" s="88" t="s">
        <v>521</v>
      </c>
      <c r="C156" s="88" t="s">
        <v>521</v>
      </c>
      <c r="D156" s="88" t="s">
        <v>521</v>
      </c>
      <c r="E156" s="88" t="s">
        <v>521</v>
      </c>
      <c r="F156" s="88" t="s">
        <v>521</v>
      </c>
      <c r="G156" s="88" t="s">
        <v>521</v>
      </c>
      <c r="H156" s="88" t="s">
        <v>521</v>
      </c>
      <c r="I156" s="88" t="s">
        <v>521</v>
      </c>
      <c r="J156" s="88" t="s">
        <v>521</v>
      </c>
      <c r="K156" s="88" t="s">
        <v>521</v>
      </c>
      <c r="L156" s="88" t="s">
        <v>521</v>
      </c>
      <c r="M156" s="88" t="s">
        <v>521</v>
      </c>
      <c r="N156" s="88" t="s">
        <v>521</v>
      </c>
    </row>
    <row r="157" s="77" customFormat="true" ht="12" hidden="false" customHeight="false" outlineLevel="0" collapsed="false">
      <c r="A157" s="87" t="s">
        <v>623</v>
      </c>
      <c r="B157" s="88" t="s">
        <v>521</v>
      </c>
      <c r="C157" s="88" t="s">
        <v>521</v>
      </c>
      <c r="D157" s="88" t="s">
        <v>521</v>
      </c>
      <c r="E157" s="88" t="s">
        <v>521</v>
      </c>
      <c r="F157" s="88" t="s">
        <v>521</v>
      </c>
      <c r="G157" s="88" t="s">
        <v>521</v>
      </c>
      <c r="H157" s="88" t="s">
        <v>521</v>
      </c>
      <c r="I157" s="88" t="s">
        <v>521</v>
      </c>
      <c r="J157" s="88" t="s">
        <v>521</v>
      </c>
      <c r="K157" s="88" t="s">
        <v>521</v>
      </c>
      <c r="L157" s="88" t="s">
        <v>521</v>
      </c>
      <c r="M157" s="88" t="s">
        <v>521</v>
      </c>
      <c r="N157" s="88" t="s">
        <v>521</v>
      </c>
    </row>
    <row r="158" s="77" customFormat="true" ht="12" hidden="false" customHeight="false" outlineLevel="0" collapsed="false">
      <c r="A158" s="87" t="s">
        <v>624</v>
      </c>
      <c r="B158" s="78" t="n">
        <v>101</v>
      </c>
      <c r="C158" s="78" t="n">
        <v>101.1</v>
      </c>
      <c r="D158" s="78" t="n">
        <v>100.4</v>
      </c>
      <c r="E158" s="78" t="n">
        <v>99.5</v>
      </c>
      <c r="F158" s="78" t="n">
        <v>99.3</v>
      </c>
      <c r="G158" s="78" t="n">
        <v>99.4</v>
      </c>
      <c r="H158" s="78" t="n">
        <v>100.1</v>
      </c>
      <c r="I158" s="78" t="n">
        <v>100</v>
      </c>
      <c r="J158" s="78" t="n">
        <v>100</v>
      </c>
      <c r="K158" s="78" t="n">
        <v>99.5</v>
      </c>
      <c r="L158" s="78" t="n">
        <v>99.6</v>
      </c>
      <c r="M158" s="78" t="n">
        <v>100.2</v>
      </c>
      <c r="N158" s="78" t="n">
        <f aca="false">IF(M158="","",ROUND(AVERAGE(B158:M158),1))</f>
        <v>100</v>
      </c>
    </row>
    <row r="159" s="77" customFormat="true" ht="12" hidden="false" customHeight="false" outlineLevel="0" collapsed="false">
      <c r="A159" s="87" t="s">
        <v>625</v>
      </c>
      <c r="B159" s="78" t="n">
        <v>101.6</v>
      </c>
      <c r="C159" s="78" t="n">
        <v>102</v>
      </c>
      <c r="D159" s="78" t="n">
        <v>102</v>
      </c>
      <c r="E159" s="78" t="n">
        <v>101.2</v>
      </c>
      <c r="F159" s="78" t="n">
        <v>101.2</v>
      </c>
      <c r="G159" s="78" t="n">
        <v>101.1</v>
      </c>
      <c r="H159" s="78" t="n">
        <v>101.8</v>
      </c>
      <c r="I159" s="78" t="n">
        <v>101.4</v>
      </c>
      <c r="J159" s="78" t="n">
        <v>101.4</v>
      </c>
      <c r="K159" s="78" t="n">
        <v>100.7</v>
      </c>
      <c r="L159" s="78" t="n">
        <v>100.5</v>
      </c>
      <c r="M159" s="78" t="n">
        <v>100.6</v>
      </c>
      <c r="N159" s="78" t="n">
        <f aca="false">IF(M159="","",ROUND(AVERAGE(B159:M159),1))</f>
        <v>101.3</v>
      </c>
    </row>
    <row r="160" s="77" customFormat="true" ht="12" hidden="false" customHeight="false" outlineLevel="0" collapsed="false">
      <c r="A160" s="87" t="s">
        <v>626</v>
      </c>
      <c r="B160" s="78" t="n">
        <v>100.5</v>
      </c>
      <c r="C160" s="78" t="n">
        <v>100.5</v>
      </c>
      <c r="D160" s="78" t="n">
        <v>100.5</v>
      </c>
      <c r="E160" s="78" t="n">
        <v>100.7</v>
      </c>
      <c r="F160" s="78" t="n">
        <v>100.7</v>
      </c>
      <c r="G160" s="78" t="n">
        <v>100.8</v>
      </c>
      <c r="H160" s="78" t="n">
        <v>100.5</v>
      </c>
      <c r="I160" s="78" t="n">
        <v>100.5</v>
      </c>
      <c r="J160" s="78" t="n">
        <v>101.4</v>
      </c>
      <c r="K160" s="78" t="n">
        <v>101.7</v>
      </c>
      <c r="L160" s="78" t="n">
        <v>101.7</v>
      </c>
      <c r="M160" s="78" t="n">
        <v>101.7</v>
      </c>
      <c r="N160" s="78" t="n">
        <f aca="false">IF(M160="","",ROUND(AVERAGE(B160:M160),1))</f>
        <v>100.9</v>
      </c>
    </row>
    <row r="161" s="77" customFormat="true" ht="12" hidden="false" customHeight="false" outlineLevel="0" collapsed="false">
      <c r="A161" s="87" t="s">
        <v>627</v>
      </c>
      <c r="B161" s="78" t="n">
        <v>102.3</v>
      </c>
      <c r="C161" s="78" t="n">
        <v>102.3</v>
      </c>
      <c r="D161" s="78" t="n">
        <v>102.3</v>
      </c>
      <c r="E161" s="78" t="n">
        <v>102.3</v>
      </c>
      <c r="F161" s="78" t="n">
        <v>102.5</v>
      </c>
      <c r="G161" s="78" t="n">
        <v>102.6</v>
      </c>
      <c r="H161" s="78" t="n">
        <v>102.5</v>
      </c>
      <c r="I161" s="78" t="n">
        <v>102</v>
      </c>
      <c r="J161" s="78" t="n">
        <v>102</v>
      </c>
      <c r="K161" s="78" t="n">
        <v>102</v>
      </c>
      <c r="L161" s="78" t="n">
        <v>102</v>
      </c>
      <c r="M161" s="78" t="n">
        <v>102</v>
      </c>
      <c r="N161" s="78" t="n">
        <f aca="false">IF(M161="","",ROUND(AVERAGE(B161:M161),1))</f>
        <v>102.2</v>
      </c>
    </row>
    <row r="162" s="77" customFormat="true" ht="12" hidden="false" customHeight="false" outlineLevel="0" collapsed="false">
      <c r="A162" s="87" t="s">
        <v>628</v>
      </c>
      <c r="B162" s="78" t="n">
        <v>102</v>
      </c>
      <c r="C162" s="78" t="n">
        <v>101.8</v>
      </c>
      <c r="D162" s="78" t="n">
        <v>102.2</v>
      </c>
      <c r="E162" s="78" t="n">
        <v>102.6</v>
      </c>
      <c r="F162" s="78" t="n">
        <v>102.6</v>
      </c>
      <c r="G162" s="78" t="n">
        <v>102.6</v>
      </c>
      <c r="H162" s="78" t="n">
        <v>102.6</v>
      </c>
      <c r="I162" s="78" t="n">
        <v>102.6</v>
      </c>
      <c r="J162" s="78" t="n">
        <v>103.4</v>
      </c>
      <c r="K162" s="78" t="n">
        <v>104.3</v>
      </c>
      <c r="L162" s="78" t="n">
        <v>103.7</v>
      </c>
      <c r="M162" s="78" t="n">
        <v>104.2</v>
      </c>
      <c r="N162" s="78" t="n">
        <f aca="false">IF(M162="","",ROUND(AVERAGE(B162:M162),1))</f>
        <v>102.9</v>
      </c>
    </row>
    <row r="163" s="77" customFormat="true" ht="12" hidden="false" customHeight="false" outlineLevel="0" collapsed="false">
      <c r="A163" s="87" t="s">
        <v>629</v>
      </c>
      <c r="B163" s="78" t="n">
        <v>104.6</v>
      </c>
      <c r="C163" s="78" t="n">
        <v>104.8</v>
      </c>
      <c r="D163" s="78" t="n">
        <v>104.9</v>
      </c>
      <c r="E163" s="78" t="n">
        <v>104.4</v>
      </c>
      <c r="F163" s="78" t="n">
        <v>104.4</v>
      </c>
      <c r="G163" s="78" t="n">
        <v>103.7</v>
      </c>
      <c r="H163" s="78" t="n">
        <v>104.1</v>
      </c>
      <c r="I163" s="78" t="n">
        <v>104.2</v>
      </c>
      <c r="J163" s="78" t="n">
        <v>104.2</v>
      </c>
      <c r="K163" s="78" t="n">
        <v>104.7</v>
      </c>
      <c r="L163" s="78" t="n">
        <v>104.9</v>
      </c>
      <c r="M163" s="78" t="n">
        <v>104.9</v>
      </c>
      <c r="N163" s="78" t="n">
        <f aca="false">IF(M163="","",ROUND(AVERAGE(B163:M163),1))</f>
        <v>104.5</v>
      </c>
    </row>
    <row r="164" s="77" customFormat="true" ht="12" hidden="false" customHeight="false" outlineLevel="0" collapsed="false">
      <c r="A164" s="87" t="s">
        <v>630</v>
      </c>
      <c r="B164" s="78" t="n">
        <v>104.9</v>
      </c>
      <c r="C164" s="78" t="n">
        <v>105.2</v>
      </c>
      <c r="D164" s="78"/>
      <c r="E164" s="78"/>
      <c r="F164" s="78"/>
      <c r="G164" s="78"/>
      <c r="H164" s="78"/>
      <c r="I164" s="78"/>
      <c r="J164" s="78"/>
      <c r="K164" s="78"/>
      <c r="L164" s="78"/>
      <c r="M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93" customFormat="true" ht="20.1" hidden="false" customHeight="true" outlineLevel="0" collapsed="false">
      <c r="A167" s="89" t="s">
        <v>780</v>
      </c>
      <c r="B167" s="89"/>
      <c r="C167" s="89"/>
      <c r="D167" s="89"/>
      <c r="E167" s="89"/>
      <c r="F167" s="89"/>
      <c r="G167" s="89"/>
      <c r="H167" s="89"/>
      <c r="I167" s="89"/>
      <c r="J167" s="89"/>
      <c r="K167" s="89"/>
      <c r="L167" s="89"/>
      <c r="M167" s="89"/>
      <c r="N167" s="89"/>
    </row>
    <row r="168" s="77" customFormat="true" ht="12" hidden="false" customHeight="false" outlineLevel="0" collapsed="false">
      <c r="A168" s="86"/>
      <c r="B168" s="86"/>
      <c r="C168" s="86"/>
      <c r="D168" s="86"/>
      <c r="E168" s="86"/>
      <c r="F168" s="86"/>
      <c r="G168" s="86"/>
      <c r="H168" s="86"/>
      <c r="I168" s="86"/>
      <c r="J168" s="86"/>
      <c r="K168" s="86"/>
      <c r="L168" s="86"/>
      <c r="M168" s="86"/>
      <c r="N168" s="86"/>
    </row>
    <row r="169" s="77" customFormat="true" ht="12" hidden="false" customHeight="false" outlineLevel="0" collapsed="false">
      <c r="A169" s="87" t="s">
        <v>619</v>
      </c>
      <c r="B169" s="88" t="s">
        <v>521</v>
      </c>
      <c r="C169" s="88" t="s">
        <v>521</v>
      </c>
      <c r="D169" s="88" t="s">
        <v>521</v>
      </c>
      <c r="E169" s="88" t="s">
        <v>521</v>
      </c>
      <c r="F169" s="88" t="s">
        <v>521</v>
      </c>
      <c r="G169" s="88" t="s">
        <v>521</v>
      </c>
      <c r="H169" s="88" t="s">
        <v>521</v>
      </c>
      <c r="I169" s="88" t="s">
        <v>521</v>
      </c>
      <c r="J169" s="88" t="s">
        <v>521</v>
      </c>
      <c r="K169" s="88" t="s">
        <v>521</v>
      </c>
      <c r="L169" s="88" t="s">
        <v>521</v>
      </c>
      <c r="M169" s="88" t="s">
        <v>521</v>
      </c>
      <c r="N169" s="88" t="s">
        <v>521</v>
      </c>
    </row>
    <row r="170" s="77" customFormat="true" ht="12" hidden="false" customHeight="false" outlineLevel="0" collapsed="false">
      <c r="A170" s="87" t="s">
        <v>620</v>
      </c>
      <c r="B170" s="88" t="s">
        <v>521</v>
      </c>
      <c r="C170" s="88" t="s">
        <v>521</v>
      </c>
      <c r="D170" s="88" t="s">
        <v>521</v>
      </c>
      <c r="E170" s="88" t="s">
        <v>521</v>
      </c>
      <c r="F170" s="88" t="s">
        <v>521</v>
      </c>
      <c r="G170" s="88" t="s">
        <v>521</v>
      </c>
      <c r="H170" s="88" t="s">
        <v>521</v>
      </c>
      <c r="I170" s="88" t="s">
        <v>521</v>
      </c>
      <c r="J170" s="88" t="s">
        <v>521</v>
      </c>
      <c r="K170" s="88" t="s">
        <v>521</v>
      </c>
      <c r="L170" s="88" t="s">
        <v>521</v>
      </c>
      <c r="M170" s="88" t="s">
        <v>521</v>
      </c>
      <c r="N170" s="88" t="s">
        <v>521</v>
      </c>
    </row>
    <row r="171" s="77" customFormat="true" ht="12" hidden="false" customHeight="false" outlineLevel="0" collapsed="false">
      <c r="A171" s="87" t="s">
        <v>621</v>
      </c>
      <c r="B171" s="88" t="s">
        <v>521</v>
      </c>
      <c r="C171" s="88" t="s">
        <v>521</v>
      </c>
      <c r="D171" s="88" t="s">
        <v>521</v>
      </c>
      <c r="E171" s="88" t="s">
        <v>521</v>
      </c>
      <c r="F171" s="88" t="s">
        <v>521</v>
      </c>
      <c r="G171" s="88" t="s">
        <v>521</v>
      </c>
      <c r="H171" s="88" t="s">
        <v>521</v>
      </c>
      <c r="I171" s="88" t="s">
        <v>521</v>
      </c>
      <c r="J171" s="88" t="s">
        <v>521</v>
      </c>
      <c r="K171" s="88" t="s">
        <v>521</v>
      </c>
      <c r="L171" s="88" t="s">
        <v>521</v>
      </c>
      <c r="M171" s="88" t="s">
        <v>521</v>
      </c>
      <c r="N171" s="88" t="s">
        <v>521</v>
      </c>
    </row>
    <row r="172" s="77" customFormat="true" ht="12" hidden="false" customHeight="false" outlineLevel="0" collapsed="false">
      <c r="A172" s="87" t="s">
        <v>622</v>
      </c>
      <c r="B172" s="88" t="s">
        <v>521</v>
      </c>
      <c r="C172" s="88" t="s">
        <v>521</v>
      </c>
      <c r="D172" s="88" t="s">
        <v>521</v>
      </c>
      <c r="E172" s="88" t="s">
        <v>521</v>
      </c>
      <c r="F172" s="88" t="s">
        <v>521</v>
      </c>
      <c r="G172" s="88" t="s">
        <v>521</v>
      </c>
      <c r="H172" s="88" t="s">
        <v>521</v>
      </c>
      <c r="I172" s="88" t="s">
        <v>521</v>
      </c>
      <c r="J172" s="88" t="s">
        <v>521</v>
      </c>
      <c r="K172" s="88" t="s">
        <v>521</v>
      </c>
      <c r="L172" s="88" t="s">
        <v>521</v>
      </c>
      <c r="M172" s="88" t="s">
        <v>521</v>
      </c>
      <c r="N172" s="88" t="s">
        <v>521</v>
      </c>
    </row>
    <row r="173" s="77" customFormat="true" ht="12" hidden="false" customHeight="false" outlineLevel="0" collapsed="false">
      <c r="A173" s="87" t="s">
        <v>623</v>
      </c>
      <c r="B173" s="88" t="s">
        <v>521</v>
      </c>
      <c r="C173" s="88" t="s">
        <v>521</v>
      </c>
      <c r="D173" s="88" t="s">
        <v>521</v>
      </c>
      <c r="E173" s="88" t="s">
        <v>521</v>
      </c>
      <c r="F173" s="88" t="s">
        <v>521</v>
      </c>
      <c r="G173" s="88" t="s">
        <v>521</v>
      </c>
      <c r="H173" s="88" t="s">
        <v>521</v>
      </c>
      <c r="I173" s="88" t="s">
        <v>521</v>
      </c>
      <c r="J173" s="88" t="s">
        <v>521</v>
      </c>
      <c r="K173" s="88" t="s">
        <v>521</v>
      </c>
      <c r="L173" s="88" t="s">
        <v>521</v>
      </c>
      <c r="M173" s="88" t="s">
        <v>521</v>
      </c>
      <c r="N173" s="88" t="s">
        <v>521</v>
      </c>
    </row>
    <row r="174" s="77" customFormat="true" ht="12" hidden="false" customHeight="false" outlineLevel="0" collapsed="false">
      <c r="A174" s="87" t="s">
        <v>624</v>
      </c>
      <c r="B174" s="78" t="n">
        <v>99.6</v>
      </c>
      <c r="C174" s="78" t="n">
        <v>99.7</v>
      </c>
      <c r="D174" s="78" t="n">
        <v>99.8</v>
      </c>
      <c r="E174" s="78" t="n">
        <v>99.7</v>
      </c>
      <c r="F174" s="78" t="n">
        <v>99.8</v>
      </c>
      <c r="G174" s="78" t="n">
        <v>99.6</v>
      </c>
      <c r="H174" s="78" t="n">
        <v>100</v>
      </c>
      <c r="I174" s="78" t="n">
        <v>100.1</v>
      </c>
      <c r="J174" s="78" t="n">
        <v>100.3</v>
      </c>
      <c r="K174" s="78" t="n">
        <v>100.2</v>
      </c>
      <c r="L174" s="78" t="n">
        <v>100.5</v>
      </c>
      <c r="M174" s="78" t="n">
        <v>100.5</v>
      </c>
      <c r="N174" s="78" t="n">
        <f aca="false">IF(M174="","",ROUND(AVERAGE(B174:M174),1))</f>
        <v>100</v>
      </c>
    </row>
    <row r="175" s="77" customFormat="true" ht="12" hidden="false" customHeight="false" outlineLevel="0" collapsed="false">
      <c r="A175" s="87" t="s">
        <v>625</v>
      </c>
      <c r="B175" s="78" t="n">
        <v>101.2</v>
      </c>
      <c r="C175" s="78" t="n">
        <v>101.4</v>
      </c>
      <c r="D175" s="78" t="n">
        <v>101.6</v>
      </c>
      <c r="E175" s="78" t="n">
        <v>101.9</v>
      </c>
      <c r="F175" s="78" t="n">
        <v>102</v>
      </c>
      <c r="G175" s="78" t="n">
        <v>101.9</v>
      </c>
      <c r="H175" s="78" t="n">
        <v>102.1</v>
      </c>
      <c r="I175" s="78" t="n">
        <v>101.4</v>
      </c>
      <c r="J175" s="78" t="n">
        <v>100.4</v>
      </c>
      <c r="K175" s="78" t="n">
        <v>100.2</v>
      </c>
      <c r="L175" s="78" t="n">
        <v>99.8</v>
      </c>
      <c r="M175" s="78" t="n">
        <v>99.6</v>
      </c>
      <c r="N175" s="78" t="n">
        <f aca="false">IF(M175="","",ROUND(AVERAGE(B175:M175),1))</f>
        <v>101.1</v>
      </c>
    </row>
    <row r="176" s="77" customFormat="true" ht="12" hidden="false" customHeight="false" outlineLevel="0" collapsed="false">
      <c r="A176" s="87" t="s">
        <v>626</v>
      </c>
      <c r="B176" s="78" t="n">
        <v>99.8</v>
      </c>
      <c r="C176" s="78" t="n">
        <v>99.8</v>
      </c>
      <c r="D176" s="78" t="n">
        <v>100.4</v>
      </c>
      <c r="E176" s="78" t="n">
        <v>100.5</v>
      </c>
      <c r="F176" s="78" t="n">
        <v>100.3</v>
      </c>
      <c r="G176" s="78" t="n">
        <v>100.3</v>
      </c>
      <c r="H176" s="78" t="n">
        <v>100.2</v>
      </c>
      <c r="I176" s="78" t="n">
        <v>100.3</v>
      </c>
      <c r="J176" s="78" t="n">
        <v>100.3</v>
      </c>
      <c r="K176" s="78" t="n">
        <v>100.2</v>
      </c>
      <c r="L176" s="78" t="n">
        <v>100.1</v>
      </c>
      <c r="M176" s="78" t="n">
        <v>100.1</v>
      </c>
      <c r="N176" s="78" t="n">
        <f aca="false">IF(M176="","",ROUND(AVERAGE(B176:M176),1))</f>
        <v>100.2</v>
      </c>
    </row>
    <row r="177" s="77" customFormat="true" ht="12" hidden="false" customHeight="false" outlineLevel="0" collapsed="false">
      <c r="A177" s="87" t="s">
        <v>627</v>
      </c>
      <c r="B177" s="78" t="n">
        <v>100.2</v>
      </c>
      <c r="C177" s="78" t="n">
        <v>100.1</v>
      </c>
      <c r="D177" s="78" t="n">
        <v>100.2</v>
      </c>
      <c r="E177" s="78" t="n">
        <v>100.3</v>
      </c>
      <c r="F177" s="78" t="n">
        <v>100.3</v>
      </c>
      <c r="G177" s="78" t="n">
        <v>100.3</v>
      </c>
      <c r="H177" s="78" t="n">
        <v>100.3</v>
      </c>
      <c r="I177" s="78" t="n">
        <v>100.3</v>
      </c>
      <c r="J177" s="78" t="n">
        <v>100.3</v>
      </c>
      <c r="K177" s="78" t="n">
        <v>100.3</v>
      </c>
      <c r="L177" s="78" t="n">
        <v>100.3</v>
      </c>
      <c r="M177" s="78" t="n">
        <v>100.1</v>
      </c>
      <c r="N177" s="78" t="n">
        <f aca="false">IF(M177="","",ROUND(AVERAGE(B177:M177),1))</f>
        <v>100.3</v>
      </c>
    </row>
    <row r="178" s="77" customFormat="true" ht="12" hidden="false" customHeight="false" outlineLevel="0" collapsed="false">
      <c r="A178" s="87" t="s">
        <v>628</v>
      </c>
      <c r="B178" s="78" t="n">
        <v>100</v>
      </c>
      <c r="C178" s="78" t="n">
        <v>100</v>
      </c>
      <c r="D178" s="78" t="n">
        <v>99.5</v>
      </c>
      <c r="E178" s="78" t="n">
        <v>99.3</v>
      </c>
      <c r="F178" s="78" t="n">
        <v>99.4</v>
      </c>
      <c r="G178" s="78" t="n">
        <v>99.4</v>
      </c>
      <c r="H178" s="78" t="n">
        <v>99.4</v>
      </c>
      <c r="I178" s="78" t="n">
        <v>99.4</v>
      </c>
      <c r="J178" s="78" t="n">
        <v>99.3</v>
      </c>
      <c r="K178" s="78" t="n">
        <v>99.2</v>
      </c>
      <c r="L178" s="78" t="n">
        <v>99</v>
      </c>
      <c r="M178" s="78" t="n">
        <v>99.2</v>
      </c>
      <c r="N178" s="78" t="n">
        <f aca="false">IF(M178="","",ROUND(AVERAGE(B178:M178),1))</f>
        <v>99.4</v>
      </c>
    </row>
    <row r="179" s="77" customFormat="true" ht="12" hidden="false" customHeight="false" outlineLevel="0" collapsed="false">
      <c r="A179" s="87" t="s">
        <v>629</v>
      </c>
      <c r="B179" s="78" t="n">
        <v>99.4</v>
      </c>
      <c r="C179" s="78" t="n">
        <v>99.4</v>
      </c>
      <c r="D179" s="78" t="n">
        <v>99.4</v>
      </c>
      <c r="E179" s="78" t="n">
        <v>99.4</v>
      </c>
      <c r="F179" s="78" t="n">
        <v>99.7</v>
      </c>
      <c r="G179" s="78" t="n">
        <v>100.4</v>
      </c>
      <c r="H179" s="78" t="n">
        <v>100.8</v>
      </c>
      <c r="I179" s="78" t="n">
        <v>100.8</v>
      </c>
      <c r="J179" s="78" t="n">
        <v>100.8</v>
      </c>
      <c r="K179" s="78" t="n">
        <v>101</v>
      </c>
      <c r="L179" s="78" t="n">
        <v>100.9</v>
      </c>
      <c r="M179" s="78" t="n">
        <v>100.8</v>
      </c>
      <c r="N179" s="78" t="n">
        <f aca="false">IF(M179="","",ROUND(AVERAGE(B179:M179),1))</f>
        <v>100.2</v>
      </c>
    </row>
    <row r="180" s="77" customFormat="true" ht="12" hidden="false" customHeight="false" outlineLevel="0" collapsed="false">
      <c r="A180" s="87" t="s">
        <v>630</v>
      </c>
      <c r="B180" s="78" t="n">
        <v>100.8</v>
      </c>
      <c r="C180" s="78" t="n">
        <v>100.3</v>
      </c>
      <c r="D180" s="78"/>
      <c r="E180" s="78"/>
      <c r="F180" s="78"/>
      <c r="G180" s="78"/>
      <c r="H180" s="78"/>
      <c r="I180" s="78"/>
      <c r="J180" s="78"/>
      <c r="K180" s="78"/>
      <c r="L180" s="78"/>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93" customFormat="true" ht="20.1" hidden="false" customHeight="true" outlineLevel="0" collapsed="false">
      <c r="A183" s="89" t="s">
        <v>781</v>
      </c>
      <c r="B183" s="89"/>
      <c r="C183" s="89"/>
      <c r="D183" s="89"/>
      <c r="E183" s="89"/>
      <c r="F183" s="89"/>
      <c r="G183" s="89"/>
      <c r="H183" s="89"/>
      <c r="I183" s="89"/>
      <c r="J183" s="89"/>
      <c r="K183" s="89"/>
      <c r="L183" s="89"/>
      <c r="M183" s="89"/>
      <c r="N183" s="89"/>
    </row>
    <row r="184" s="77" customFormat="true" ht="12" hidden="false" customHeight="false" outlineLevel="0" collapsed="false">
      <c r="A184" s="91" t="s">
        <v>782</v>
      </c>
      <c r="B184" s="91"/>
      <c r="C184" s="91"/>
      <c r="D184" s="91"/>
      <c r="E184" s="91"/>
      <c r="F184" s="91"/>
      <c r="G184" s="91"/>
      <c r="H184" s="91"/>
      <c r="I184" s="91"/>
      <c r="J184" s="91"/>
      <c r="K184" s="91"/>
      <c r="L184" s="91"/>
      <c r="M184" s="91"/>
      <c r="N184" s="91"/>
    </row>
    <row r="185" s="77" customFormat="true" ht="12" hidden="false" customHeight="false" outlineLevel="0" collapsed="false">
      <c r="A185" s="87" t="s">
        <v>619</v>
      </c>
      <c r="B185" s="78" t="n">
        <v>96.987</v>
      </c>
      <c r="C185" s="78" t="n">
        <v>96.987</v>
      </c>
      <c r="D185" s="78" t="n">
        <v>97.374948</v>
      </c>
      <c r="E185" s="78" t="n">
        <v>97.374948</v>
      </c>
      <c r="F185" s="78" t="n">
        <v>97.374948</v>
      </c>
      <c r="G185" s="78" t="n">
        <v>97.374948</v>
      </c>
      <c r="H185" s="78" t="n">
        <v>96.405078</v>
      </c>
      <c r="I185" s="78" t="n">
        <v>96.405078</v>
      </c>
      <c r="J185" s="78" t="n">
        <v>96.405078</v>
      </c>
      <c r="K185" s="78" t="n">
        <v>97.083987</v>
      </c>
      <c r="L185" s="78" t="n">
        <v>97.083987</v>
      </c>
      <c r="M185" s="78" t="n">
        <v>97.083987</v>
      </c>
      <c r="N185" s="78" t="n">
        <f aca="false">IF(M185="","",ROUND(AVERAGE(B185:M185),1))</f>
        <v>97</v>
      </c>
    </row>
    <row r="186" s="77" customFormat="true" ht="12" hidden="false" customHeight="false" outlineLevel="0" collapsed="false">
      <c r="A186" s="87" t="s">
        <v>620</v>
      </c>
      <c r="B186" s="78" t="n">
        <v>97.180974</v>
      </c>
      <c r="C186" s="78" t="n">
        <v>97.180974</v>
      </c>
      <c r="D186" s="78" t="n">
        <v>97.665909</v>
      </c>
      <c r="E186" s="78" t="n">
        <v>97.665909</v>
      </c>
      <c r="F186" s="78" t="n">
        <v>97.665909</v>
      </c>
      <c r="G186" s="78" t="n">
        <v>97.568922</v>
      </c>
      <c r="H186" s="78" t="n">
        <v>97.665909</v>
      </c>
      <c r="I186" s="78" t="n">
        <v>97.665909</v>
      </c>
      <c r="J186" s="78" t="n">
        <v>97.277961</v>
      </c>
      <c r="K186" s="78" t="n">
        <v>97.277961</v>
      </c>
      <c r="L186" s="78" t="n">
        <v>97.471935</v>
      </c>
      <c r="M186" s="78" t="n">
        <v>97.471935</v>
      </c>
      <c r="N186" s="78" t="n">
        <f aca="false">IF(M186="","",ROUND(AVERAGE(B186:M186),1))</f>
        <v>97.5</v>
      </c>
    </row>
    <row r="187" s="77" customFormat="true" ht="12" hidden="false" customHeight="false" outlineLevel="0" collapsed="false">
      <c r="A187" s="87" t="s">
        <v>621</v>
      </c>
      <c r="B187" s="78" t="n">
        <v>97.665909</v>
      </c>
      <c r="C187" s="78" t="n">
        <v>97.665909</v>
      </c>
      <c r="D187" s="78" t="n">
        <v>97.665909</v>
      </c>
      <c r="E187" s="78" t="n">
        <v>97.665909</v>
      </c>
      <c r="F187" s="78" t="n">
        <v>97.665909</v>
      </c>
      <c r="G187" s="78" t="n">
        <v>97.665909</v>
      </c>
      <c r="H187" s="78" t="n">
        <v>97.665909</v>
      </c>
      <c r="I187" s="78" t="n">
        <v>97.665909</v>
      </c>
      <c r="J187" s="78" t="n">
        <v>98.635779</v>
      </c>
      <c r="K187" s="78" t="n">
        <v>99.799623</v>
      </c>
      <c r="L187" s="78" t="n">
        <v>99.702636</v>
      </c>
      <c r="M187" s="78" t="n">
        <v>99.702636</v>
      </c>
      <c r="N187" s="78" t="n">
        <f aca="false">IF(M187="","",ROUND(AVERAGE(B187:M187),1))</f>
        <v>98.3</v>
      </c>
    </row>
    <row r="188" s="77" customFormat="true" ht="12" hidden="false" customHeight="false" outlineLevel="0" collapsed="false">
      <c r="A188" s="87" t="s">
        <v>622</v>
      </c>
      <c r="B188" s="78" t="n">
        <v>99.89661</v>
      </c>
      <c r="C188" s="78" t="n">
        <v>99.89661</v>
      </c>
      <c r="D188" s="78" t="n">
        <v>99.217701</v>
      </c>
      <c r="E188" s="78" t="n">
        <v>99.217701</v>
      </c>
      <c r="F188" s="78" t="n">
        <v>99.217701</v>
      </c>
      <c r="G188" s="78" t="n">
        <v>99.217701</v>
      </c>
      <c r="H188" s="78" t="n">
        <v>99.217701</v>
      </c>
      <c r="I188" s="78" t="n">
        <v>99.217701</v>
      </c>
      <c r="J188" s="78" t="n">
        <v>99.217701</v>
      </c>
      <c r="K188" s="78" t="n">
        <v>99.217701</v>
      </c>
      <c r="L188" s="78" t="n">
        <v>99.217701</v>
      </c>
      <c r="M188" s="78" t="n">
        <v>99.217701</v>
      </c>
      <c r="N188" s="78" t="n">
        <f aca="false">IF(M188="","",ROUND(AVERAGE(B188:M188),1))</f>
        <v>99.3</v>
      </c>
    </row>
    <row r="189" s="77" customFormat="true" ht="12" hidden="false" customHeight="false" outlineLevel="0" collapsed="false">
      <c r="A189" s="87" t="s">
        <v>623</v>
      </c>
      <c r="B189" s="78" t="n">
        <v>99.508662</v>
      </c>
      <c r="C189" s="78" t="n">
        <v>99.411675</v>
      </c>
      <c r="D189" s="78" t="n">
        <v>98.829753</v>
      </c>
      <c r="E189" s="78" t="n">
        <v>98.829753</v>
      </c>
      <c r="F189" s="78" t="n">
        <v>98.732766</v>
      </c>
      <c r="G189" s="78" t="n">
        <v>98.732766</v>
      </c>
      <c r="H189" s="78" t="n">
        <v>98.732766</v>
      </c>
      <c r="I189" s="78" t="n">
        <v>98.732766</v>
      </c>
      <c r="J189" s="78" t="n">
        <v>98.92674</v>
      </c>
      <c r="K189" s="78" t="n">
        <v>98.92674</v>
      </c>
      <c r="L189" s="78" t="n">
        <v>98.92674</v>
      </c>
      <c r="M189" s="78" t="n">
        <v>99.702636</v>
      </c>
      <c r="N189" s="78" t="n">
        <f aca="false">IF(M189="","",ROUND(AVERAGE(B189:M189),1))</f>
        <v>99</v>
      </c>
    </row>
    <row r="190" s="77" customFormat="true" ht="12" hidden="false" customHeight="false" outlineLevel="0" collapsed="false">
      <c r="A190" s="87" t="s">
        <v>624</v>
      </c>
      <c r="B190" s="78" t="n">
        <v>99.8</v>
      </c>
      <c r="C190" s="78" t="n">
        <v>99.8</v>
      </c>
      <c r="D190" s="78" t="n">
        <v>99.7</v>
      </c>
      <c r="E190" s="78" t="n">
        <v>99.8</v>
      </c>
      <c r="F190" s="78" t="n">
        <v>99.8</v>
      </c>
      <c r="G190" s="78" t="n">
        <v>99.8</v>
      </c>
      <c r="H190" s="78" t="n">
        <v>99.8</v>
      </c>
      <c r="I190" s="78" t="n">
        <v>99.7</v>
      </c>
      <c r="J190" s="78" t="n">
        <v>100.6</v>
      </c>
      <c r="K190" s="78" t="n">
        <v>99.9</v>
      </c>
      <c r="L190" s="78" t="n">
        <v>100.5</v>
      </c>
      <c r="M190" s="78" t="n">
        <v>100.6</v>
      </c>
      <c r="N190" s="78" t="n">
        <f aca="false">IF(M190="","",ROUND(AVERAGE(B190:M190),1))</f>
        <v>100</v>
      </c>
    </row>
    <row r="191" s="77" customFormat="true" ht="12" hidden="false" customHeight="false" outlineLevel="0" collapsed="false">
      <c r="A191" s="87" t="s">
        <v>625</v>
      </c>
      <c r="B191" s="78" t="n">
        <v>100.6</v>
      </c>
      <c r="C191" s="78" t="n">
        <v>100.8</v>
      </c>
      <c r="D191" s="78" t="n">
        <v>100.8</v>
      </c>
      <c r="E191" s="78" t="n">
        <v>101.5</v>
      </c>
      <c r="F191" s="78" t="n">
        <v>101.7</v>
      </c>
      <c r="G191" s="78" t="n">
        <v>101.8</v>
      </c>
      <c r="H191" s="78" t="n">
        <v>102.1</v>
      </c>
      <c r="I191" s="78" t="n">
        <v>102.2</v>
      </c>
      <c r="J191" s="78" t="n">
        <v>101.3</v>
      </c>
      <c r="K191" s="78" t="n">
        <v>100.7</v>
      </c>
      <c r="L191" s="78" t="n">
        <v>100.6</v>
      </c>
      <c r="M191" s="78" t="n">
        <v>100.3</v>
      </c>
      <c r="N191" s="78" t="n">
        <f aca="false">IF(M191="","",ROUND(AVERAGE(B191:M191),1))</f>
        <v>101.2</v>
      </c>
    </row>
    <row r="192" s="77" customFormat="true" ht="12" hidden="false" customHeight="false" outlineLevel="0" collapsed="false">
      <c r="A192" s="87" t="s">
        <v>626</v>
      </c>
      <c r="B192" s="78" t="n">
        <v>100.7</v>
      </c>
      <c r="C192" s="78" t="n">
        <v>100.6</v>
      </c>
      <c r="D192" s="78" t="n">
        <v>100.4</v>
      </c>
      <c r="E192" s="78" t="n">
        <v>100.3</v>
      </c>
      <c r="F192" s="78" t="n">
        <v>100.3</v>
      </c>
      <c r="G192" s="78" t="n">
        <v>100.2</v>
      </c>
      <c r="H192" s="78" t="n">
        <v>100.4</v>
      </c>
      <c r="I192" s="78" t="n">
        <v>100.3</v>
      </c>
      <c r="J192" s="78" t="n">
        <v>100.3</v>
      </c>
      <c r="K192" s="78" t="n">
        <v>100.4</v>
      </c>
      <c r="L192" s="78" t="n">
        <v>100.4</v>
      </c>
      <c r="M192" s="78" t="n">
        <v>100.6</v>
      </c>
      <c r="N192" s="78" t="n">
        <f aca="false">IF(M192="","",ROUND(AVERAGE(B192:M192),1))</f>
        <v>100.4</v>
      </c>
    </row>
    <row r="193" s="77" customFormat="true" ht="12" hidden="false" customHeight="false" outlineLevel="0" collapsed="false">
      <c r="A193" s="87" t="s">
        <v>627</v>
      </c>
      <c r="B193" s="78" t="n">
        <v>101.1</v>
      </c>
      <c r="C193" s="78" t="n">
        <v>101.2</v>
      </c>
      <c r="D193" s="78" t="n">
        <v>101.3</v>
      </c>
      <c r="E193" s="78" t="n">
        <v>101.3</v>
      </c>
      <c r="F193" s="78" t="n">
        <v>101.3</v>
      </c>
      <c r="G193" s="78" t="n">
        <v>101.3</v>
      </c>
      <c r="H193" s="78" t="n">
        <v>101.3</v>
      </c>
      <c r="I193" s="78" t="n">
        <v>101.3</v>
      </c>
      <c r="J193" s="78" t="n">
        <v>101.3</v>
      </c>
      <c r="K193" s="78" t="n">
        <v>101.3</v>
      </c>
      <c r="L193" s="78" t="n">
        <v>101.3</v>
      </c>
      <c r="M193" s="78" t="n">
        <v>101.1</v>
      </c>
      <c r="N193" s="78" t="n">
        <f aca="false">IF(M193="","",ROUND(AVERAGE(B193:M193),1))</f>
        <v>101.3</v>
      </c>
    </row>
    <row r="194" s="77" customFormat="true" ht="12" hidden="false" customHeight="false" outlineLevel="0" collapsed="false">
      <c r="A194" s="87" t="s">
        <v>628</v>
      </c>
      <c r="B194" s="78" t="n">
        <v>101</v>
      </c>
      <c r="C194" s="78" t="n">
        <v>101</v>
      </c>
      <c r="D194" s="78" t="n">
        <v>101.1</v>
      </c>
      <c r="E194" s="78" t="n">
        <v>101.2</v>
      </c>
      <c r="F194" s="78" t="n">
        <v>101.2</v>
      </c>
      <c r="G194" s="78" t="n">
        <v>101.2</v>
      </c>
      <c r="H194" s="78" t="n">
        <v>101.1</v>
      </c>
      <c r="I194" s="78" t="n">
        <v>101</v>
      </c>
      <c r="J194" s="78" t="n">
        <v>99.8</v>
      </c>
      <c r="K194" s="78" t="n">
        <v>99.9</v>
      </c>
      <c r="L194" s="78" t="n">
        <v>99.8</v>
      </c>
      <c r="M194" s="78" t="n">
        <v>99.8</v>
      </c>
      <c r="N194" s="78" t="n">
        <f aca="false">IF(M194="","",ROUND(AVERAGE(B194:M194),1))</f>
        <v>100.7</v>
      </c>
    </row>
    <row r="195" s="77" customFormat="true" ht="12" hidden="false" customHeight="false" outlineLevel="0" collapsed="false">
      <c r="A195" s="87" t="s">
        <v>629</v>
      </c>
      <c r="B195" s="78" t="n">
        <v>99.8</v>
      </c>
      <c r="C195" s="78" t="n">
        <v>99.8</v>
      </c>
      <c r="D195" s="78" t="n">
        <v>99.8</v>
      </c>
      <c r="E195" s="78" t="n">
        <v>99.9</v>
      </c>
      <c r="F195" s="78" t="n">
        <v>100</v>
      </c>
      <c r="G195" s="78" t="n">
        <v>100</v>
      </c>
      <c r="H195" s="78" t="n">
        <v>100.1</v>
      </c>
      <c r="I195" s="78" t="n">
        <v>100.2</v>
      </c>
      <c r="J195" s="78" t="n">
        <v>100.2</v>
      </c>
      <c r="K195" s="78" t="n">
        <v>100.2</v>
      </c>
      <c r="L195" s="78" t="n">
        <v>100.3</v>
      </c>
      <c r="M195" s="78" t="n">
        <v>100.3</v>
      </c>
      <c r="N195" s="78" t="n">
        <f aca="false">IF(M195="","",ROUND(AVERAGE(B195:M195),1))</f>
        <v>100.1</v>
      </c>
    </row>
    <row r="196" s="77" customFormat="true" ht="12" hidden="false" customHeight="false" outlineLevel="0" collapsed="false">
      <c r="A196" s="87" t="s">
        <v>630</v>
      </c>
      <c r="B196" s="78" t="n">
        <v>100.1</v>
      </c>
      <c r="C196" s="78" t="n">
        <v>100</v>
      </c>
      <c r="D196" s="78"/>
      <c r="E196" s="78"/>
      <c r="F196" s="78"/>
      <c r="G196" s="78"/>
      <c r="H196" s="78"/>
      <c r="I196" s="78"/>
      <c r="J196" s="78"/>
      <c r="K196" s="78"/>
      <c r="L196" s="78"/>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93" customFormat="true" ht="20.1" hidden="false" customHeight="true" outlineLevel="0" collapsed="false">
      <c r="A199" s="89" t="s">
        <v>783</v>
      </c>
      <c r="B199" s="89"/>
      <c r="C199" s="89"/>
      <c r="D199" s="89"/>
      <c r="E199" s="89"/>
      <c r="F199" s="89"/>
      <c r="G199" s="89"/>
      <c r="H199" s="89"/>
      <c r="I199" s="89"/>
      <c r="J199" s="89"/>
      <c r="K199" s="89"/>
      <c r="L199" s="89"/>
      <c r="M199" s="89"/>
      <c r="N199" s="89"/>
    </row>
    <row r="200" s="77" customFormat="true" ht="12" hidden="false" customHeight="false" outlineLevel="0" collapsed="false">
      <c r="A200" s="91" t="s">
        <v>784</v>
      </c>
      <c r="B200" s="91"/>
      <c r="C200" s="91"/>
      <c r="D200" s="91"/>
      <c r="E200" s="91"/>
      <c r="F200" s="91"/>
      <c r="G200" s="91"/>
      <c r="H200" s="91"/>
      <c r="I200" s="91"/>
      <c r="J200" s="91"/>
      <c r="K200" s="91"/>
      <c r="L200" s="91"/>
      <c r="M200" s="91"/>
      <c r="N200" s="91"/>
    </row>
    <row r="201" s="77" customFormat="true" ht="12" hidden="false" customHeight="false" outlineLevel="0" collapsed="false">
      <c r="A201" s="87" t="s">
        <v>619</v>
      </c>
      <c r="B201" s="78" t="n">
        <v>95.052168</v>
      </c>
      <c r="C201" s="78" t="n">
        <v>95.052168</v>
      </c>
      <c r="D201" s="78" t="n">
        <v>95.342256</v>
      </c>
      <c r="E201" s="78" t="n">
        <v>95.342256</v>
      </c>
      <c r="F201" s="78" t="n">
        <v>96.019128</v>
      </c>
      <c r="G201" s="78" t="n">
        <v>96.696</v>
      </c>
      <c r="H201" s="78" t="n">
        <v>97.566264</v>
      </c>
      <c r="I201" s="78" t="n">
        <v>97.856352</v>
      </c>
      <c r="J201" s="78" t="n">
        <v>97.856352</v>
      </c>
      <c r="K201" s="78" t="n">
        <v>97.759656</v>
      </c>
      <c r="L201" s="78" t="n">
        <v>97.856352</v>
      </c>
      <c r="M201" s="78" t="n">
        <v>97.856352</v>
      </c>
      <c r="N201" s="78" t="n">
        <f aca="false">IF(M201="","",ROUND(AVERAGE(B201:M201),1))</f>
        <v>96.7</v>
      </c>
    </row>
    <row r="202" s="77" customFormat="true" ht="12" hidden="false" customHeight="false" outlineLevel="0" collapsed="false">
      <c r="A202" s="87" t="s">
        <v>620</v>
      </c>
      <c r="B202" s="78" t="n">
        <v>97.953048</v>
      </c>
      <c r="C202" s="78" t="n">
        <v>98.14644</v>
      </c>
      <c r="D202" s="78" t="n">
        <v>97.66296</v>
      </c>
      <c r="E202" s="78" t="n">
        <v>97.759656</v>
      </c>
      <c r="F202" s="78" t="n">
        <v>97.953048</v>
      </c>
      <c r="G202" s="78" t="n">
        <v>97.953048</v>
      </c>
      <c r="H202" s="78" t="n">
        <v>97.953048</v>
      </c>
      <c r="I202" s="78" t="n">
        <v>97.856352</v>
      </c>
      <c r="J202" s="78" t="n">
        <v>97.953048</v>
      </c>
      <c r="K202" s="78" t="n">
        <v>98.533224</v>
      </c>
      <c r="L202" s="78" t="n">
        <v>98.533224</v>
      </c>
      <c r="M202" s="78" t="n">
        <v>98.533224</v>
      </c>
      <c r="N202" s="78" t="n">
        <f aca="false">IF(M202="","",ROUND(AVERAGE(B202:M202),1))</f>
        <v>98.1</v>
      </c>
    </row>
    <row r="203" s="77" customFormat="true" ht="12" hidden="false" customHeight="false" outlineLevel="0" collapsed="false">
      <c r="A203" s="87" t="s">
        <v>621</v>
      </c>
      <c r="B203" s="78" t="n">
        <v>99.1134</v>
      </c>
      <c r="C203" s="78" t="n">
        <v>99.210096</v>
      </c>
      <c r="D203" s="78" t="n">
        <v>98.533224</v>
      </c>
      <c r="E203" s="78" t="n">
        <v>98.533224</v>
      </c>
      <c r="F203" s="78" t="n">
        <v>98.533224</v>
      </c>
      <c r="G203" s="78" t="n">
        <v>98.533224</v>
      </c>
      <c r="H203" s="78" t="n">
        <v>99.1134</v>
      </c>
      <c r="I203" s="78" t="n">
        <v>99.1134</v>
      </c>
      <c r="J203" s="78" t="n">
        <v>98.62992</v>
      </c>
      <c r="K203" s="78" t="n">
        <v>98.436528</v>
      </c>
      <c r="L203" s="78" t="n">
        <v>98.533224</v>
      </c>
      <c r="M203" s="78" t="n">
        <v>98.533224</v>
      </c>
      <c r="N203" s="78" t="n">
        <f aca="false">IF(M203="","",ROUND(AVERAGE(B203:M203),1))</f>
        <v>98.7</v>
      </c>
    </row>
    <row r="204" s="77" customFormat="true" ht="12" hidden="false" customHeight="false" outlineLevel="0" collapsed="false">
      <c r="A204" s="87" t="s">
        <v>622</v>
      </c>
      <c r="B204" s="78" t="n">
        <v>98.533224</v>
      </c>
      <c r="C204" s="78" t="n">
        <v>99.59688</v>
      </c>
      <c r="D204" s="78" t="n">
        <v>99.59688</v>
      </c>
      <c r="E204" s="78" t="n">
        <v>99.59688</v>
      </c>
      <c r="F204" s="78" t="n">
        <v>99.59688</v>
      </c>
      <c r="G204" s="78" t="n">
        <v>99.59688</v>
      </c>
      <c r="H204" s="78" t="n">
        <v>99.59688</v>
      </c>
      <c r="I204" s="78" t="n">
        <v>99.59688</v>
      </c>
      <c r="J204" s="78" t="n">
        <v>99.59688</v>
      </c>
      <c r="K204" s="78" t="n">
        <v>99.500184</v>
      </c>
      <c r="L204" s="78" t="n">
        <v>99.59688</v>
      </c>
      <c r="M204" s="78" t="n">
        <v>99.59688</v>
      </c>
      <c r="N204" s="78" t="n">
        <f aca="false">IF(M204="","",ROUND(AVERAGE(B204:M204),1))</f>
        <v>99.5</v>
      </c>
    </row>
    <row r="205" s="77" customFormat="true" ht="12" hidden="false" customHeight="false" outlineLevel="0" collapsed="false">
      <c r="A205" s="87" t="s">
        <v>623</v>
      </c>
      <c r="B205" s="78" t="n">
        <v>100.273752</v>
      </c>
      <c r="C205" s="78" t="n">
        <v>101.04732</v>
      </c>
      <c r="D205" s="78" t="n">
        <v>100.660536</v>
      </c>
      <c r="E205" s="78" t="n">
        <v>100.660536</v>
      </c>
      <c r="F205" s="78" t="n">
        <v>100.273752</v>
      </c>
      <c r="G205" s="78" t="n">
        <v>99.886968</v>
      </c>
      <c r="H205" s="78" t="n">
        <v>99.693576</v>
      </c>
      <c r="I205" s="78" t="n">
        <v>99.403488</v>
      </c>
      <c r="J205" s="78" t="n">
        <v>99.403488</v>
      </c>
      <c r="K205" s="78" t="n">
        <v>99.403488</v>
      </c>
      <c r="L205" s="78" t="n">
        <v>99.500184</v>
      </c>
      <c r="M205" s="78" t="n">
        <v>99.500184</v>
      </c>
      <c r="N205" s="78" t="n">
        <f aca="false">IF(M205="","",ROUND(AVERAGE(B205:M205),1))</f>
        <v>100</v>
      </c>
    </row>
    <row r="206" s="77" customFormat="true" ht="12" hidden="false" customHeight="false" outlineLevel="0" collapsed="false">
      <c r="A206" s="87" t="s">
        <v>624</v>
      </c>
      <c r="B206" s="78" t="n">
        <v>99.5</v>
      </c>
      <c r="C206" s="78" t="n">
        <v>99.5</v>
      </c>
      <c r="D206" s="78" t="n">
        <v>99.3</v>
      </c>
      <c r="E206" s="78" t="n">
        <v>99.5</v>
      </c>
      <c r="F206" s="78" t="n">
        <v>99.3</v>
      </c>
      <c r="G206" s="78" t="n">
        <v>99.4</v>
      </c>
      <c r="H206" s="78" t="n">
        <v>100.3</v>
      </c>
      <c r="I206" s="78" t="n">
        <v>100.4</v>
      </c>
      <c r="J206" s="78" t="n">
        <v>100.4</v>
      </c>
      <c r="K206" s="78" t="n">
        <v>100.4</v>
      </c>
      <c r="L206" s="78" t="n">
        <v>100.9</v>
      </c>
      <c r="M206" s="78" t="n">
        <v>100.9</v>
      </c>
      <c r="N206" s="78" t="n">
        <f aca="false">IF(M206="","",ROUND(AVERAGE(B206:M206),1))</f>
        <v>100</v>
      </c>
    </row>
    <row r="207" s="77" customFormat="true" ht="12" hidden="false" customHeight="false" outlineLevel="0" collapsed="false">
      <c r="A207" s="87" t="s">
        <v>625</v>
      </c>
      <c r="B207" s="78" t="n">
        <v>101.7</v>
      </c>
      <c r="C207" s="78" t="n">
        <v>101.7</v>
      </c>
      <c r="D207" s="78" t="n">
        <v>101.7</v>
      </c>
      <c r="E207" s="78" t="n">
        <v>101.6</v>
      </c>
      <c r="F207" s="78" t="n">
        <v>101.6</v>
      </c>
      <c r="G207" s="78" t="n">
        <v>101.6</v>
      </c>
      <c r="H207" s="78" t="n">
        <v>101.6</v>
      </c>
      <c r="I207" s="78" t="n">
        <v>101.3</v>
      </c>
      <c r="J207" s="78" t="n">
        <v>99.7</v>
      </c>
      <c r="K207" s="78" t="n">
        <v>99.6</v>
      </c>
      <c r="L207" s="78" t="n">
        <v>99.6</v>
      </c>
      <c r="M207" s="78" t="n">
        <v>99.7</v>
      </c>
      <c r="N207" s="78" t="n">
        <f aca="false">IF(M207="","",ROUND(AVERAGE(B207:M207),1))</f>
        <v>101</v>
      </c>
    </row>
    <row r="208" s="77" customFormat="true" ht="12" hidden="false" customHeight="false" outlineLevel="0" collapsed="false">
      <c r="A208" s="87" t="s">
        <v>626</v>
      </c>
      <c r="B208" s="78" t="n">
        <v>99.7</v>
      </c>
      <c r="C208" s="78" t="n">
        <v>99.7</v>
      </c>
      <c r="D208" s="78" t="n">
        <v>100.1</v>
      </c>
      <c r="E208" s="78" t="n">
        <v>100.6</v>
      </c>
      <c r="F208" s="78" t="n">
        <v>100.6</v>
      </c>
      <c r="G208" s="78" t="n">
        <v>100.6</v>
      </c>
      <c r="H208" s="78" t="n">
        <v>100.6</v>
      </c>
      <c r="I208" s="78" t="n">
        <v>100.6</v>
      </c>
      <c r="J208" s="78" t="n">
        <v>100.8</v>
      </c>
      <c r="K208" s="78" t="n">
        <v>100.7</v>
      </c>
      <c r="L208" s="78" t="n">
        <v>100.7</v>
      </c>
      <c r="M208" s="78" t="n">
        <v>100.7</v>
      </c>
      <c r="N208" s="78" t="n">
        <f aca="false">IF(M208="","",ROUND(AVERAGE(B208:M208),1))</f>
        <v>100.5</v>
      </c>
    </row>
    <row r="209" s="77" customFormat="true" ht="12" hidden="false" customHeight="false" outlineLevel="0" collapsed="false">
      <c r="A209" s="87" t="s">
        <v>627</v>
      </c>
      <c r="B209" s="78" t="n">
        <v>100.7</v>
      </c>
      <c r="C209" s="78" t="n">
        <v>100.1</v>
      </c>
      <c r="D209" s="78" t="n">
        <v>100.1</v>
      </c>
      <c r="E209" s="78" t="n">
        <v>99.9</v>
      </c>
      <c r="F209" s="78" t="n">
        <v>99.9</v>
      </c>
      <c r="G209" s="78" t="n">
        <v>100</v>
      </c>
      <c r="H209" s="78" t="n">
        <v>100</v>
      </c>
      <c r="I209" s="78" t="n">
        <v>100</v>
      </c>
      <c r="J209" s="78" t="n">
        <v>100</v>
      </c>
      <c r="K209" s="78" t="n">
        <v>100</v>
      </c>
      <c r="L209" s="78" t="n">
        <v>100</v>
      </c>
      <c r="M209" s="78" t="n">
        <v>100</v>
      </c>
      <c r="N209" s="78" t="n">
        <f aca="false">IF(M209="","",ROUND(AVERAGE(B209:M209),1))</f>
        <v>100.1</v>
      </c>
    </row>
    <row r="210" s="77" customFormat="true" ht="12" hidden="false" customHeight="false" outlineLevel="0" collapsed="false">
      <c r="A210" s="87" t="s">
        <v>628</v>
      </c>
      <c r="B210" s="77" t="n">
        <v>100.2</v>
      </c>
      <c r="C210" s="77" t="n">
        <v>100.2</v>
      </c>
      <c r="D210" s="77" t="n">
        <v>99.7</v>
      </c>
      <c r="E210" s="77" t="n">
        <v>99.6</v>
      </c>
      <c r="F210" s="77" t="n">
        <v>99.6</v>
      </c>
      <c r="G210" s="77" t="n">
        <v>99.6</v>
      </c>
      <c r="H210" s="77" t="n">
        <v>99.6</v>
      </c>
      <c r="I210" s="77" t="n">
        <v>99.6</v>
      </c>
      <c r="J210" s="77" t="n">
        <v>100.3</v>
      </c>
      <c r="K210" s="77" t="n">
        <v>100.3</v>
      </c>
      <c r="L210" s="77" t="n">
        <v>100.3</v>
      </c>
      <c r="M210" s="77" t="n">
        <v>100.3</v>
      </c>
      <c r="N210" s="78" t="n">
        <f aca="false">IF(M210="","",ROUND(AVERAGE(B210:M210),1))</f>
        <v>99.9</v>
      </c>
    </row>
    <row r="211" s="77" customFormat="true" ht="12" hidden="false" customHeight="false" outlineLevel="0" collapsed="false">
      <c r="A211" s="87" t="s">
        <v>629</v>
      </c>
      <c r="B211" s="77" t="n">
        <v>100.3</v>
      </c>
      <c r="C211" s="77" t="n">
        <v>100.5</v>
      </c>
      <c r="D211" s="77" t="n">
        <v>100.5</v>
      </c>
      <c r="E211" s="77" t="n">
        <v>100.5</v>
      </c>
      <c r="F211" s="77" t="n">
        <v>100.5</v>
      </c>
      <c r="G211" s="77" t="n">
        <v>100.4</v>
      </c>
      <c r="H211" s="77" t="n">
        <v>100.4</v>
      </c>
      <c r="I211" s="77" t="n">
        <v>100.3</v>
      </c>
      <c r="J211" s="77" t="n">
        <v>100.3</v>
      </c>
      <c r="K211" s="77" t="n">
        <v>100.2</v>
      </c>
      <c r="L211" s="77" t="n">
        <v>100.2</v>
      </c>
      <c r="M211" s="77" t="n">
        <v>100.2</v>
      </c>
      <c r="N211" s="78" t="n">
        <f aca="false">IF(M211="","",ROUND(AVERAGE(B211:M211),1))</f>
        <v>100.4</v>
      </c>
    </row>
    <row r="212" s="77" customFormat="true" ht="12" hidden="false" customHeight="false" outlineLevel="0" collapsed="false">
      <c r="A212" s="87" t="s">
        <v>630</v>
      </c>
      <c r="B212" s="77" t="n">
        <v>100.2</v>
      </c>
      <c r="C212" s="77" t="n">
        <v>99.4</v>
      </c>
      <c r="N212" s="78" t="str">
        <f aca="false">IF(M212="","",ROUND(AVERAGE(B212:M212),1))</f>
        <v/>
      </c>
    </row>
    <row r="213" s="77" customFormat="true" ht="12" hidden="false" customHeight="false" outlineLevel="0" collapsed="false">
      <c r="A213" s="87" t="s">
        <v>631</v>
      </c>
      <c r="N213" s="78" t="str">
        <f aca="false">IF(M213="","",ROUND(AVERAGE(B213:M213),1))</f>
        <v/>
      </c>
    </row>
    <row r="214" s="77" customFormat="true" ht="12" hidden="false" customHeight="false" outlineLevel="0" collapsed="false">
      <c r="A214" s="87" t="s">
        <v>632</v>
      </c>
      <c r="N214" s="78" t="str">
        <f aca="false">IF(M214="","",ROUND(AVERAGE(B214:M214),1))</f>
        <v/>
      </c>
    </row>
    <row r="215" s="93" customFormat="true" ht="20.1" hidden="false" customHeight="true" outlineLevel="0" collapsed="false">
      <c r="A215" s="89" t="s">
        <v>785</v>
      </c>
      <c r="B215" s="89"/>
      <c r="C215" s="89"/>
      <c r="D215" s="89"/>
      <c r="E215" s="89"/>
      <c r="F215" s="89"/>
      <c r="G215" s="89"/>
      <c r="H215" s="89"/>
      <c r="I215" s="89"/>
      <c r="J215" s="89"/>
      <c r="K215" s="89"/>
      <c r="L215" s="89"/>
      <c r="M215" s="89"/>
      <c r="N215" s="89"/>
    </row>
    <row r="216" s="77" customFormat="true" ht="12" hidden="false" customHeight="false" outlineLevel="0" collapsed="false">
      <c r="A216" s="91" t="s">
        <v>786</v>
      </c>
      <c r="B216" s="91"/>
      <c r="C216" s="91"/>
      <c r="D216" s="91"/>
      <c r="E216" s="91"/>
      <c r="F216" s="91"/>
      <c r="G216" s="91"/>
      <c r="H216" s="91"/>
      <c r="I216" s="91"/>
      <c r="J216" s="91"/>
      <c r="K216" s="91"/>
      <c r="L216" s="91"/>
      <c r="M216" s="91"/>
      <c r="N216" s="91"/>
    </row>
    <row r="217" s="77" customFormat="true" ht="12" hidden="false" customHeight="false" outlineLevel="0" collapsed="false">
      <c r="A217" s="87" t="s">
        <v>619</v>
      </c>
      <c r="B217" s="78" t="n">
        <v>102.892776</v>
      </c>
      <c r="C217" s="78" t="n">
        <v>102.996082</v>
      </c>
      <c r="D217" s="78" t="n">
        <v>102.996082</v>
      </c>
      <c r="E217" s="78" t="n">
        <v>103.099388</v>
      </c>
      <c r="F217" s="78" t="n">
        <v>103.202694</v>
      </c>
      <c r="G217" s="78" t="n">
        <v>103.306</v>
      </c>
      <c r="H217" s="78" t="n">
        <v>103.512612</v>
      </c>
      <c r="I217" s="78" t="n">
        <v>103.82253</v>
      </c>
      <c r="J217" s="78" t="n">
        <v>103.306</v>
      </c>
      <c r="K217" s="78" t="n">
        <v>103.615918</v>
      </c>
      <c r="L217" s="78" t="n">
        <v>103.512612</v>
      </c>
      <c r="M217" s="78" t="n">
        <v>103.306</v>
      </c>
      <c r="N217" s="78" t="n">
        <f aca="false">IF(M217="","",ROUND(AVERAGE(B217:M217),1))</f>
        <v>103.3</v>
      </c>
    </row>
    <row r="218" s="77" customFormat="true" ht="12" hidden="false" customHeight="false" outlineLevel="0" collapsed="false">
      <c r="A218" s="87" t="s">
        <v>620</v>
      </c>
      <c r="B218" s="78" t="n">
        <v>103.409306</v>
      </c>
      <c r="C218" s="78" t="n">
        <v>103.409306</v>
      </c>
      <c r="D218" s="78" t="n">
        <v>103.202694</v>
      </c>
      <c r="E218" s="78" t="n">
        <v>102.996082</v>
      </c>
      <c r="F218" s="78" t="n">
        <v>102.996082</v>
      </c>
      <c r="G218" s="78" t="n">
        <v>102.892776</v>
      </c>
      <c r="H218" s="78" t="n">
        <v>102.892776</v>
      </c>
      <c r="I218" s="78" t="n">
        <v>102.27294</v>
      </c>
      <c r="J218" s="78" t="n">
        <v>102.169634</v>
      </c>
      <c r="K218" s="78" t="n">
        <v>102.066328</v>
      </c>
      <c r="L218" s="78" t="n">
        <v>102.169634</v>
      </c>
      <c r="M218" s="78" t="n">
        <v>102.582858</v>
      </c>
      <c r="N218" s="78" t="n">
        <f aca="false">IF(M218="","",ROUND(AVERAGE(B218:M218),1))</f>
        <v>102.8</v>
      </c>
    </row>
    <row r="219" s="77" customFormat="true" ht="12" hidden="false" customHeight="false" outlineLevel="0" collapsed="false">
      <c r="A219" s="87" t="s">
        <v>621</v>
      </c>
      <c r="B219" s="78" t="n">
        <v>102.892776</v>
      </c>
      <c r="C219" s="78" t="n">
        <v>102.78947</v>
      </c>
      <c r="D219" s="78" t="n">
        <v>102.376246</v>
      </c>
      <c r="E219" s="78" t="n">
        <v>101.963022</v>
      </c>
      <c r="F219" s="78" t="n">
        <v>101.963022</v>
      </c>
      <c r="G219" s="78" t="n">
        <v>101.963022</v>
      </c>
      <c r="H219" s="78" t="n">
        <v>102.066328</v>
      </c>
      <c r="I219" s="78" t="n">
        <v>102.066328</v>
      </c>
      <c r="J219" s="78" t="n">
        <v>102.066328</v>
      </c>
      <c r="K219" s="78" t="n">
        <v>101.963022</v>
      </c>
      <c r="L219" s="78" t="n">
        <v>102.066328</v>
      </c>
      <c r="M219" s="78" t="n">
        <v>101.653104</v>
      </c>
      <c r="N219" s="78" t="n">
        <f aca="false">IF(M219="","",ROUND(AVERAGE(B219:M219),1))</f>
        <v>102.2</v>
      </c>
    </row>
    <row r="220" s="77" customFormat="true" ht="12" hidden="false" customHeight="false" outlineLevel="0" collapsed="false">
      <c r="A220" s="87" t="s">
        <v>622</v>
      </c>
      <c r="B220" s="78" t="n">
        <v>101.549798</v>
      </c>
      <c r="C220" s="78" t="n">
        <v>101.75641</v>
      </c>
      <c r="D220" s="78" t="n">
        <v>102.066328</v>
      </c>
      <c r="E220" s="78" t="n">
        <v>102.066328</v>
      </c>
      <c r="F220" s="78" t="n">
        <v>101.963022</v>
      </c>
      <c r="G220" s="78" t="n">
        <v>101.859716</v>
      </c>
      <c r="H220" s="78" t="n">
        <v>101.75641</v>
      </c>
      <c r="I220" s="78" t="n">
        <v>101.75641</v>
      </c>
      <c r="J220" s="78" t="n">
        <v>101.859716</v>
      </c>
      <c r="K220" s="78" t="n">
        <v>101.75641</v>
      </c>
      <c r="L220" s="78" t="n">
        <v>101.653104</v>
      </c>
      <c r="M220" s="78" t="n">
        <v>101.653104</v>
      </c>
      <c r="N220" s="78" t="n">
        <f aca="false">IF(M220="","",ROUND(AVERAGE(B220:M220),1))</f>
        <v>101.8</v>
      </c>
    </row>
    <row r="221" s="77" customFormat="true" ht="12" hidden="false" customHeight="false" outlineLevel="0" collapsed="false">
      <c r="A221" s="87" t="s">
        <v>623</v>
      </c>
      <c r="B221" s="78" t="n">
        <v>101.75641</v>
      </c>
      <c r="C221" s="78" t="n">
        <v>101.549798</v>
      </c>
      <c r="D221" s="78" t="n">
        <v>101.343186</v>
      </c>
      <c r="E221" s="78" t="n">
        <v>100.929962</v>
      </c>
      <c r="F221" s="78" t="n">
        <v>100.929962</v>
      </c>
      <c r="G221" s="78" t="n">
        <v>101.136574</v>
      </c>
      <c r="H221" s="78" t="n">
        <v>100.826656</v>
      </c>
      <c r="I221" s="78" t="n">
        <v>100.826656</v>
      </c>
      <c r="J221" s="78" t="n">
        <v>100.516738</v>
      </c>
      <c r="K221" s="78" t="n">
        <v>100.310126</v>
      </c>
      <c r="L221" s="78" t="n">
        <v>100.20682</v>
      </c>
      <c r="M221" s="78" t="n">
        <v>100.000208</v>
      </c>
      <c r="N221" s="78" t="n">
        <f aca="false">IF(M221="","",ROUND(AVERAGE(B221:M221),1))</f>
        <v>100.9</v>
      </c>
    </row>
    <row r="222" s="77" customFormat="true" ht="12" hidden="false" customHeight="false" outlineLevel="0" collapsed="false">
      <c r="A222" s="87" t="s">
        <v>624</v>
      </c>
      <c r="B222" s="78" t="n">
        <v>100</v>
      </c>
      <c r="C222" s="78" t="n">
        <v>100</v>
      </c>
      <c r="D222" s="78" t="n">
        <v>100</v>
      </c>
      <c r="E222" s="78" t="n">
        <v>100</v>
      </c>
      <c r="F222" s="78" t="n">
        <v>100.1</v>
      </c>
      <c r="G222" s="78" t="n">
        <v>100</v>
      </c>
      <c r="H222" s="78" t="n">
        <v>100</v>
      </c>
      <c r="I222" s="78" t="n">
        <v>100</v>
      </c>
      <c r="J222" s="78" t="n">
        <v>100</v>
      </c>
      <c r="K222" s="78" t="n">
        <v>100</v>
      </c>
      <c r="L222" s="78" t="n">
        <v>99.9</v>
      </c>
      <c r="M222" s="78" t="n">
        <v>99.9</v>
      </c>
      <c r="N222" s="78" t="n">
        <f aca="false">IF(M222="","",ROUND(AVERAGE(B222:M222),1))</f>
        <v>100</v>
      </c>
    </row>
    <row r="223" s="77" customFormat="true" ht="12" hidden="false" customHeight="false" outlineLevel="0" collapsed="false">
      <c r="A223" s="87" t="s">
        <v>625</v>
      </c>
      <c r="B223" s="78" t="n">
        <v>100.2</v>
      </c>
      <c r="C223" s="78" t="n">
        <v>100.6</v>
      </c>
      <c r="D223" s="78" t="n">
        <v>100.9</v>
      </c>
      <c r="E223" s="78" t="n">
        <v>101.4</v>
      </c>
      <c r="F223" s="78" t="n">
        <v>101.4</v>
      </c>
      <c r="G223" s="78" t="n">
        <v>101.3</v>
      </c>
      <c r="H223" s="78" t="n">
        <v>101.3</v>
      </c>
      <c r="I223" s="78" t="n">
        <v>101.1</v>
      </c>
      <c r="J223" s="78" t="n">
        <v>101.1</v>
      </c>
      <c r="K223" s="78" t="n">
        <v>101</v>
      </c>
      <c r="L223" s="78" t="n">
        <v>100.6</v>
      </c>
      <c r="M223" s="78" t="n">
        <v>100.3</v>
      </c>
      <c r="N223" s="78" t="n">
        <f aca="false">IF(M223="","",ROUND(AVERAGE(B223:M223),1))</f>
        <v>100.9</v>
      </c>
    </row>
    <row r="224" s="77" customFormat="true" ht="12" hidden="false" customHeight="false" outlineLevel="0" collapsed="false">
      <c r="A224" s="87" t="s">
        <v>626</v>
      </c>
      <c r="B224" s="78" t="n">
        <v>100.5</v>
      </c>
      <c r="C224" s="78" t="n">
        <v>100.5</v>
      </c>
      <c r="D224" s="78" t="n">
        <v>101.3</v>
      </c>
      <c r="E224" s="78" t="n">
        <v>101.3</v>
      </c>
      <c r="F224" s="78" t="n">
        <v>101.3</v>
      </c>
      <c r="G224" s="78" t="n">
        <v>101.4</v>
      </c>
      <c r="H224" s="78" t="n">
        <v>101.3</v>
      </c>
      <c r="I224" s="78" t="n">
        <v>101.3</v>
      </c>
      <c r="J224" s="78" t="n">
        <v>101.8</v>
      </c>
      <c r="K224" s="78" t="n">
        <v>101.8</v>
      </c>
      <c r="L224" s="78" t="n">
        <v>101.6</v>
      </c>
      <c r="M224" s="78" t="n">
        <v>101.6</v>
      </c>
      <c r="N224" s="78" t="n">
        <f aca="false">IF(M224="","",ROUND(AVERAGE(B224:M224),1))</f>
        <v>101.3</v>
      </c>
    </row>
    <row r="225" s="77" customFormat="true" ht="12" hidden="false" customHeight="false" outlineLevel="0" collapsed="false">
      <c r="A225" s="87" t="s">
        <v>627</v>
      </c>
      <c r="B225" s="78" t="n">
        <v>102</v>
      </c>
      <c r="C225" s="78" t="n">
        <v>102.1</v>
      </c>
      <c r="D225" s="78" t="n">
        <v>102.2</v>
      </c>
      <c r="E225" s="78" t="n">
        <v>102.4</v>
      </c>
      <c r="F225" s="78" t="n">
        <v>102.6</v>
      </c>
      <c r="G225" s="78" t="n">
        <v>102.6</v>
      </c>
      <c r="H225" s="78" t="n">
        <v>102.6</v>
      </c>
      <c r="I225" s="78" t="n">
        <v>102.3</v>
      </c>
      <c r="J225" s="78" t="n">
        <v>102.3</v>
      </c>
      <c r="K225" s="78" t="n">
        <v>102.3</v>
      </c>
      <c r="L225" s="78" t="n">
        <v>102.3</v>
      </c>
      <c r="M225" s="78" t="n">
        <v>102</v>
      </c>
      <c r="N225" s="78" t="n">
        <f aca="false">IF(M225="","",ROUND(AVERAGE(B225:M225),1))</f>
        <v>102.3</v>
      </c>
    </row>
    <row r="226" s="77" customFormat="true" ht="12" hidden="false" customHeight="false" outlineLevel="0" collapsed="false">
      <c r="A226" s="87" t="s">
        <v>628</v>
      </c>
      <c r="B226" s="77" t="n">
        <v>101.8</v>
      </c>
      <c r="C226" s="77" t="n">
        <v>101.7</v>
      </c>
      <c r="D226" s="77" t="n">
        <v>101.3</v>
      </c>
      <c r="E226" s="77" t="n">
        <v>101.4</v>
      </c>
      <c r="F226" s="77" t="n">
        <v>101.5</v>
      </c>
      <c r="G226" s="77" t="n">
        <v>101.5</v>
      </c>
      <c r="H226" s="77" t="n">
        <v>101.5</v>
      </c>
      <c r="I226" s="77" t="n">
        <v>101.5</v>
      </c>
      <c r="J226" s="77" t="n">
        <v>101.5</v>
      </c>
      <c r="K226" s="77" t="n">
        <v>101.8</v>
      </c>
      <c r="L226" s="77" t="n">
        <v>101.8</v>
      </c>
      <c r="M226" s="77" t="n">
        <v>101.8</v>
      </c>
      <c r="N226" s="78" t="n">
        <f aca="false">IF(M226="","",ROUND(AVERAGE(B226:M226),1))</f>
        <v>101.6</v>
      </c>
    </row>
    <row r="227" s="77" customFormat="true" ht="12" hidden="false" customHeight="false" outlineLevel="0" collapsed="false">
      <c r="A227" s="87" t="s">
        <v>629</v>
      </c>
      <c r="B227" s="78" t="n">
        <v>102.6</v>
      </c>
      <c r="C227" s="78" t="n">
        <v>102.6</v>
      </c>
      <c r="D227" s="78" t="n">
        <v>102.5</v>
      </c>
      <c r="E227" s="78" t="n">
        <v>102.5</v>
      </c>
      <c r="F227" s="78" t="n">
        <v>103</v>
      </c>
      <c r="G227" s="78" t="n">
        <v>103.7</v>
      </c>
      <c r="H227" s="78" t="n">
        <v>104.4</v>
      </c>
      <c r="I227" s="78" t="n">
        <v>104.5</v>
      </c>
      <c r="J227" s="78" t="n">
        <v>104.5</v>
      </c>
      <c r="K227" s="78" t="n">
        <v>105.1</v>
      </c>
      <c r="L227" s="78" t="n">
        <v>105</v>
      </c>
      <c r="M227" s="78" t="n">
        <v>104.8</v>
      </c>
      <c r="N227" s="78" t="n">
        <f aca="false">IF(M227="","",ROUND(AVERAGE(B227:M227),1))</f>
        <v>103.8</v>
      </c>
    </row>
    <row r="228" s="77" customFormat="true" ht="12" hidden="false" customHeight="false" outlineLevel="0" collapsed="false">
      <c r="A228" s="87" t="s">
        <v>630</v>
      </c>
      <c r="B228" s="78" t="n">
        <v>104.8</v>
      </c>
      <c r="C228" s="78" t="n">
        <v>104.7</v>
      </c>
      <c r="D228" s="78"/>
      <c r="E228" s="78"/>
      <c r="F228" s="78"/>
      <c r="G228" s="78"/>
      <c r="H228" s="78"/>
      <c r="I228" s="78"/>
      <c r="J228" s="78"/>
      <c r="K228" s="78"/>
      <c r="L228" s="78"/>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93" customFormat="true" ht="20.1" hidden="false" customHeight="true" outlineLevel="0" collapsed="false">
      <c r="A231" s="89" t="s">
        <v>787</v>
      </c>
      <c r="B231" s="89"/>
      <c r="C231" s="89"/>
      <c r="D231" s="89"/>
      <c r="E231" s="89"/>
      <c r="F231" s="89"/>
      <c r="G231" s="89"/>
      <c r="H231" s="89"/>
      <c r="I231" s="89"/>
      <c r="J231" s="89"/>
      <c r="K231" s="89"/>
      <c r="L231" s="89"/>
      <c r="M231" s="89"/>
      <c r="N231" s="89"/>
    </row>
    <row r="232" s="77" customFormat="true" ht="12" hidden="false" customHeight="false" outlineLevel="0" collapsed="false">
      <c r="A232" s="91" t="s">
        <v>788</v>
      </c>
      <c r="B232" s="91"/>
      <c r="C232" s="91"/>
      <c r="D232" s="91"/>
      <c r="E232" s="91"/>
      <c r="F232" s="91"/>
      <c r="G232" s="91"/>
      <c r="H232" s="91"/>
      <c r="I232" s="91"/>
      <c r="J232" s="91"/>
      <c r="K232" s="91"/>
      <c r="L232" s="91"/>
      <c r="M232" s="91"/>
      <c r="N232" s="91"/>
    </row>
    <row r="233" s="77" customFormat="true" ht="12" hidden="false" customHeight="false" outlineLevel="0" collapsed="false">
      <c r="A233" s="87" t="s">
        <v>619</v>
      </c>
      <c r="B233" s="78" t="n">
        <v>98.917925</v>
      </c>
      <c r="C233" s="78" t="n">
        <v>99.514415</v>
      </c>
      <c r="D233" s="78" t="n">
        <v>99.514415</v>
      </c>
      <c r="E233" s="78" t="n">
        <v>99.912075</v>
      </c>
      <c r="F233" s="78" t="n">
        <v>100.40915</v>
      </c>
      <c r="G233" s="78" t="n">
        <v>99.912075</v>
      </c>
      <c r="H233" s="78" t="n">
        <v>99.912075</v>
      </c>
      <c r="I233" s="78" t="n">
        <v>99.01734</v>
      </c>
      <c r="J233" s="78" t="n">
        <v>99.01734</v>
      </c>
      <c r="K233" s="78" t="n">
        <v>99.01734</v>
      </c>
      <c r="L233" s="78" t="n">
        <v>99.01734</v>
      </c>
      <c r="M233" s="78" t="n">
        <v>99.01734</v>
      </c>
      <c r="N233" s="78" t="n">
        <f aca="false">IF(M233="","",ROUND(AVERAGE(B233:M233),1))</f>
        <v>99.4</v>
      </c>
    </row>
    <row r="234" s="77" customFormat="true" ht="12" hidden="false" customHeight="false" outlineLevel="0" collapsed="false">
      <c r="A234" s="87" t="s">
        <v>620</v>
      </c>
      <c r="B234" s="78" t="n">
        <v>99.01734</v>
      </c>
      <c r="C234" s="78" t="n">
        <v>99.01734</v>
      </c>
      <c r="D234" s="78" t="n">
        <v>98.719095</v>
      </c>
      <c r="E234" s="78" t="n">
        <v>98.719095</v>
      </c>
      <c r="F234" s="78" t="n">
        <v>99.01734</v>
      </c>
      <c r="G234" s="78" t="n">
        <v>99.01734</v>
      </c>
      <c r="H234" s="78" t="n">
        <v>99.01734</v>
      </c>
      <c r="I234" s="78" t="n">
        <v>99.01734</v>
      </c>
      <c r="J234" s="78" t="n">
        <v>99.01734</v>
      </c>
      <c r="K234" s="78" t="n">
        <v>99.01734</v>
      </c>
      <c r="L234" s="78" t="n">
        <v>99.01734</v>
      </c>
      <c r="M234" s="78" t="n">
        <v>99.01734</v>
      </c>
      <c r="N234" s="78" t="n">
        <f aca="false">IF(M234="","",ROUND(AVERAGE(B234:M234),1))</f>
        <v>99</v>
      </c>
    </row>
    <row r="235" s="77" customFormat="true" ht="12" hidden="false" customHeight="false" outlineLevel="0" collapsed="false">
      <c r="A235" s="87" t="s">
        <v>621</v>
      </c>
      <c r="B235" s="78" t="n">
        <v>99.01734</v>
      </c>
      <c r="C235" s="78" t="n">
        <v>99.01734</v>
      </c>
      <c r="D235" s="78" t="n">
        <v>99.01734</v>
      </c>
      <c r="E235" s="78" t="n">
        <v>99.116755</v>
      </c>
      <c r="F235" s="78" t="n">
        <v>100.110905</v>
      </c>
      <c r="G235" s="78" t="n">
        <v>101.303885</v>
      </c>
      <c r="H235" s="78" t="n">
        <v>101.303885</v>
      </c>
      <c r="I235" s="78" t="n">
        <v>101.303885</v>
      </c>
      <c r="J235" s="78" t="n">
        <v>101.303885</v>
      </c>
      <c r="K235" s="78" t="n">
        <v>101.502715</v>
      </c>
      <c r="L235" s="78" t="n">
        <v>101.4033</v>
      </c>
      <c r="M235" s="78" t="n">
        <v>101.4033</v>
      </c>
      <c r="N235" s="78" t="n">
        <f aca="false">IF(M235="","",ROUND(AVERAGE(B235:M235),1))</f>
        <v>100.5</v>
      </c>
    </row>
    <row r="236" s="77" customFormat="true" ht="12" hidden="false" customHeight="false" outlineLevel="0" collapsed="false">
      <c r="A236" s="87" t="s">
        <v>622</v>
      </c>
      <c r="B236" s="78" t="n">
        <v>101.4033</v>
      </c>
      <c r="C236" s="78" t="n">
        <v>101.502715</v>
      </c>
      <c r="D236" s="78" t="n">
        <v>101.502715</v>
      </c>
      <c r="E236" s="78" t="n">
        <v>101.60213</v>
      </c>
      <c r="F236" s="78" t="n">
        <v>101.60213</v>
      </c>
      <c r="G236" s="78" t="n">
        <v>101.60213</v>
      </c>
      <c r="H236" s="78" t="n">
        <v>101.60213</v>
      </c>
      <c r="I236" s="78" t="n">
        <v>101.60213</v>
      </c>
      <c r="J236" s="78" t="n">
        <v>101.60213</v>
      </c>
      <c r="K236" s="78" t="n">
        <v>101.60213</v>
      </c>
      <c r="L236" s="78" t="n">
        <v>101.60213</v>
      </c>
      <c r="M236" s="78" t="n">
        <v>101.60213</v>
      </c>
      <c r="N236" s="78" t="n">
        <f aca="false">IF(M236="","",ROUND(AVERAGE(B236:M236),1))</f>
        <v>101.6</v>
      </c>
    </row>
    <row r="237" s="77" customFormat="true" ht="12" hidden="false" customHeight="false" outlineLevel="0" collapsed="false">
      <c r="A237" s="87" t="s">
        <v>623</v>
      </c>
      <c r="B237" s="78" t="n">
        <v>102.099205</v>
      </c>
      <c r="C237" s="78" t="n">
        <v>101.80096</v>
      </c>
      <c r="D237" s="78" t="n">
        <v>101.80096</v>
      </c>
      <c r="E237" s="78" t="n">
        <v>102.099205</v>
      </c>
      <c r="F237" s="78" t="n">
        <v>102.099205</v>
      </c>
      <c r="G237" s="78" t="n">
        <v>102.099205</v>
      </c>
      <c r="H237" s="78" t="n">
        <v>102.099205</v>
      </c>
      <c r="I237" s="78" t="n">
        <v>102.099205</v>
      </c>
      <c r="J237" s="78" t="n">
        <v>102.099205</v>
      </c>
      <c r="K237" s="78" t="n">
        <v>102.099205</v>
      </c>
      <c r="L237" s="78" t="n">
        <v>102.099205</v>
      </c>
      <c r="M237" s="78" t="n">
        <v>102.099205</v>
      </c>
      <c r="N237" s="78" t="n">
        <f aca="false">IF(M237="","",ROUND(AVERAGE(B237:M237),1))</f>
        <v>102</v>
      </c>
    </row>
    <row r="238" s="77" customFormat="true" ht="12" hidden="false" customHeight="false" outlineLevel="0" collapsed="false">
      <c r="A238" s="87" t="s">
        <v>624</v>
      </c>
      <c r="B238" s="78" t="n">
        <v>101.9</v>
      </c>
      <c r="C238" s="78" t="n">
        <v>101.9</v>
      </c>
      <c r="D238" s="78" t="n">
        <v>101.7</v>
      </c>
      <c r="E238" s="78" t="n">
        <v>101.7</v>
      </c>
      <c r="F238" s="78" t="n">
        <v>100.2</v>
      </c>
      <c r="G238" s="78" t="n">
        <v>98.9</v>
      </c>
      <c r="H238" s="78" t="n">
        <v>98.9</v>
      </c>
      <c r="I238" s="78" t="n">
        <v>98.9</v>
      </c>
      <c r="J238" s="78" t="n">
        <v>98.9</v>
      </c>
      <c r="K238" s="78" t="n">
        <v>98.9</v>
      </c>
      <c r="L238" s="78" t="n">
        <v>98.9</v>
      </c>
      <c r="M238" s="78" t="n">
        <v>98.9</v>
      </c>
      <c r="N238" s="78" t="n">
        <f aca="false">IF(M238="","",ROUND(AVERAGE(B238:M238),1))</f>
        <v>100</v>
      </c>
    </row>
    <row r="239" s="77" customFormat="true" ht="12" hidden="false" customHeight="false" outlineLevel="0" collapsed="false">
      <c r="A239" s="87" t="s">
        <v>625</v>
      </c>
      <c r="B239" s="78" t="n">
        <v>99.1</v>
      </c>
      <c r="C239" s="78" t="n">
        <v>99.2</v>
      </c>
      <c r="D239" s="78" t="n">
        <v>99.6</v>
      </c>
      <c r="E239" s="78" t="n">
        <v>99.6</v>
      </c>
      <c r="F239" s="78" t="n">
        <v>99.8</v>
      </c>
      <c r="G239" s="78" t="n">
        <v>99.8</v>
      </c>
      <c r="H239" s="78" t="n">
        <v>99.8</v>
      </c>
      <c r="I239" s="78" t="n">
        <v>99.8</v>
      </c>
      <c r="J239" s="78" t="n">
        <v>99.7</v>
      </c>
      <c r="K239" s="78" t="n">
        <v>99.9</v>
      </c>
      <c r="L239" s="78" t="n">
        <v>99.9</v>
      </c>
      <c r="M239" s="78" t="n">
        <v>99.9</v>
      </c>
      <c r="N239" s="78" t="n">
        <f aca="false">IF(M239="","",ROUND(AVERAGE(B239:M239),1))</f>
        <v>99.7</v>
      </c>
    </row>
    <row r="240" s="77" customFormat="true" ht="12" hidden="false" customHeight="false" outlineLevel="0" collapsed="false">
      <c r="A240" s="87" t="s">
        <v>626</v>
      </c>
      <c r="B240" s="78" t="n">
        <v>99.9</v>
      </c>
      <c r="C240" s="78" t="n">
        <v>99.8</v>
      </c>
      <c r="D240" s="78" t="n">
        <v>99.5</v>
      </c>
      <c r="E240" s="78" t="n">
        <v>99.5</v>
      </c>
      <c r="F240" s="78" t="n">
        <v>99.5</v>
      </c>
      <c r="G240" s="78" t="n">
        <v>99.5</v>
      </c>
      <c r="H240" s="78" t="n">
        <v>99.4</v>
      </c>
      <c r="I240" s="78" t="n">
        <v>99.4</v>
      </c>
      <c r="J240" s="78" t="n">
        <v>99.4</v>
      </c>
      <c r="K240" s="78" t="n">
        <v>99.4</v>
      </c>
      <c r="L240" s="78" t="n">
        <v>99.4</v>
      </c>
      <c r="M240" s="78" t="n">
        <v>99.4</v>
      </c>
      <c r="N240" s="78" t="n">
        <f aca="false">IF(M240="","",ROUND(AVERAGE(B240:M240),1))</f>
        <v>99.5</v>
      </c>
    </row>
    <row r="241" s="77" customFormat="true" ht="12" hidden="false" customHeight="false" outlineLevel="0" collapsed="false">
      <c r="A241" s="87" t="s">
        <v>627</v>
      </c>
      <c r="B241" s="78" t="n">
        <v>99.4</v>
      </c>
      <c r="C241" s="78" t="n">
        <v>98.5</v>
      </c>
      <c r="D241" s="78" t="n">
        <v>98.5</v>
      </c>
      <c r="E241" s="78" t="n">
        <v>98.2</v>
      </c>
      <c r="F241" s="78" t="n">
        <v>98.2</v>
      </c>
      <c r="G241" s="78" t="n">
        <v>97.5</v>
      </c>
      <c r="H241" s="78" t="n">
        <v>97.2</v>
      </c>
      <c r="I241" s="78" t="n">
        <v>97.7</v>
      </c>
      <c r="J241" s="78" t="n">
        <v>98.2</v>
      </c>
      <c r="K241" s="78" t="n">
        <v>98.2</v>
      </c>
      <c r="L241" s="78" t="n">
        <v>98.2</v>
      </c>
      <c r="M241" s="78" t="n">
        <v>97</v>
      </c>
      <c r="N241" s="78" t="n">
        <f aca="false">IF(M241="","",ROUND(AVERAGE(B241:M241),1))</f>
        <v>98.1</v>
      </c>
    </row>
    <row r="242" s="77" customFormat="true" ht="12" hidden="false" customHeight="false" outlineLevel="0" collapsed="false">
      <c r="A242" s="87" t="s">
        <v>628</v>
      </c>
      <c r="B242" s="77" t="n">
        <v>96.6</v>
      </c>
      <c r="C242" s="77" t="n">
        <v>96.5</v>
      </c>
      <c r="D242" s="77" t="n">
        <v>96.9</v>
      </c>
      <c r="E242" s="78" t="n">
        <v>96</v>
      </c>
      <c r="F242" s="77" t="n">
        <v>95.8</v>
      </c>
      <c r="G242" s="78" t="n">
        <v>96</v>
      </c>
      <c r="H242" s="77" t="n">
        <v>95.7</v>
      </c>
      <c r="I242" s="77" t="n">
        <v>95.4</v>
      </c>
      <c r="J242" s="77" t="n">
        <v>95.6</v>
      </c>
      <c r="K242" s="77" t="n">
        <v>95.6</v>
      </c>
      <c r="L242" s="77" t="n">
        <v>95.8</v>
      </c>
      <c r="M242" s="77" t="n">
        <v>95.6</v>
      </c>
      <c r="N242" s="78" t="n">
        <f aca="false">IF(M242="","",ROUND(AVERAGE(B242:M242),1))</f>
        <v>96</v>
      </c>
    </row>
    <row r="243" s="77" customFormat="true" ht="12" hidden="false" customHeight="false" outlineLevel="0" collapsed="false">
      <c r="A243" s="87" t="s">
        <v>629</v>
      </c>
      <c r="B243" s="77" t="n">
        <v>95.6</v>
      </c>
      <c r="C243" s="77" t="n">
        <v>95.6</v>
      </c>
      <c r="D243" s="77" t="n">
        <v>95.8</v>
      </c>
      <c r="E243" s="77" t="n">
        <v>95.6</v>
      </c>
      <c r="F243" s="77" t="n">
        <v>95.9</v>
      </c>
      <c r="G243" s="77" t="n">
        <v>95.9</v>
      </c>
      <c r="H243" s="77" t="n">
        <v>95.9</v>
      </c>
      <c r="I243" s="77" t="n">
        <v>95.9</v>
      </c>
      <c r="J243" s="77" t="n">
        <v>95.9</v>
      </c>
      <c r="K243" s="77" t="n">
        <v>95.7</v>
      </c>
      <c r="L243" s="77" t="n">
        <v>95.6</v>
      </c>
      <c r="M243" s="77" t="n">
        <v>95.6</v>
      </c>
      <c r="N243" s="78" t="n">
        <f aca="false">IF(M243="","",ROUND(AVERAGE(B243:M243),1))</f>
        <v>95.8</v>
      </c>
    </row>
    <row r="244" s="77" customFormat="true" ht="12" hidden="false" customHeight="false" outlineLevel="0" collapsed="false">
      <c r="A244" s="87" t="s">
        <v>630</v>
      </c>
      <c r="B244" s="77" t="n">
        <v>95.6</v>
      </c>
      <c r="C244" s="77" t="n">
        <v>95.6</v>
      </c>
      <c r="N244" s="78" t="str">
        <f aca="false">IF(M244="","",ROUND(AVERAGE(B244:M244),1))</f>
        <v/>
      </c>
    </row>
    <row r="245" s="77" customFormat="true" ht="12" hidden="false" customHeight="false" outlineLevel="0" collapsed="false">
      <c r="A245" s="87" t="s">
        <v>631</v>
      </c>
      <c r="N245" s="78" t="str">
        <f aca="false">IF(M245="","",ROUND(AVERAGE(B245:M245),1))</f>
        <v/>
      </c>
    </row>
    <row r="246" s="77" customFormat="true" ht="12" hidden="false" customHeight="false" outlineLevel="0" collapsed="false">
      <c r="A246" s="87" t="s">
        <v>632</v>
      </c>
      <c r="N246" s="78" t="str">
        <f aca="false">IF(M246="","",ROUND(AVERAGE(B246:M246),1))</f>
        <v/>
      </c>
    </row>
    <row r="247" s="77" customFormat="true" ht="20.1" hidden="false" customHeight="true" outlineLevel="0" collapsed="false">
      <c r="A247" s="89" t="s">
        <v>789</v>
      </c>
      <c r="B247" s="89"/>
      <c r="C247" s="89"/>
      <c r="D247" s="89"/>
      <c r="E247" s="89"/>
      <c r="F247" s="89"/>
      <c r="G247" s="89"/>
      <c r="H247" s="89"/>
      <c r="I247" s="89"/>
      <c r="J247" s="89"/>
      <c r="K247" s="89"/>
      <c r="L247" s="89"/>
      <c r="M247" s="89"/>
      <c r="N247" s="89"/>
    </row>
    <row r="248" s="77" customFormat="true" ht="12" hidden="false" customHeight="false" outlineLevel="0" collapsed="false">
      <c r="A248" s="91" t="s">
        <v>790</v>
      </c>
      <c r="B248" s="91"/>
      <c r="C248" s="91"/>
      <c r="D248" s="91"/>
      <c r="E248" s="91"/>
      <c r="F248" s="91"/>
      <c r="G248" s="91"/>
      <c r="H248" s="91"/>
      <c r="I248" s="91"/>
      <c r="J248" s="91"/>
      <c r="K248" s="91"/>
      <c r="L248" s="91"/>
      <c r="M248" s="91"/>
      <c r="N248" s="91"/>
    </row>
    <row r="249" s="77" customFormat="true" ht="12" hidden="false" customHeight="false" outlineLevel="0" collapsed="false">
      <c r="A249" s="87" t="s">
        <v>619</v>
      </c>
      <c r="B249" s="78" t="n">
        <v>97.052172</v>
      </c>
      <c r="C249" s="78" t="n">
        <v>97.345086</v>
      </c>
      <c r="D249" s="78" t="n">
        <v>97.345086</v>
      </c>
      <c r="E249" s="78" t="n">
        <v>97.345086</v>
      </c>
      <c r="F249" s="78" t="n">
        <v>97.345086</v>
      </c>
      <c r="G249" s="78" t="n">
        <v>97.345086</v>
      </c>
      <c r="H249" s="78" t="n">
        <v>97.833276</v>
      </c>
      <c r="I249" s="78" t="n">
        <v>98.028552</v>
      </c>
      <c r="J249" s="78" t="n">
        <v>98.028552</v>
      </c>
      <c r="K249" s="78" t="n">
        <v>97.930914</v>
      </c>
      <c r="L249" s="78" t="n">
        <v>98.028552</v>
      </c>
      <c r="M249" s="78" t="n">
        <v>98.028552</v>
      </c>
      <c r="N249" s="78" t="n">
        <f aca="false">IF(M249="","",ROUND(AVERAGE(B249:M249),1))</f>
        <v>97.6</v>
      </c>
    </row>
    <row r="250" s="77" customFormat="true" ht="12" hidden="false" customHeight="false" outlineLevel="0" collapsed="false">
      <c r="A250" s="87" t="s">
        <v>620</v>
      </c>
      <c r="B250" s="78" t="n">
        <v>98.321466</v>
      </c>
      <c r="C250" s="78" t="n">
        <v>98.223828</v>
      </c>
      <c r="D250" s="78" t="n">
        <v>98.223828</v>
      </c>
      <c r="E250" s="78" t="n">
        <v>98.12619</v>
      </c>
      <c r="F250" s="78" t="n">
        <v>97.930914</v>
      </c>
      <c r="G250" s="78" t="n">
        <v>97.930914</v>
      </c>
      <c r="H250" s="78" t="n">
        <v>97.833276</v>
      </c>
      <c r="I250" s="78" t="n">
        <v>97.735638</v>
      </c>
      <c r="J250" s="78" t="n">
        <v>97.930914</v>
      </c>
      <c r="K250" s="78" t="n">
        <v>98.028552</v>
      </c>
      <c r="L250" s="78" t="n">
        <v>97.930914</v>
      </c>
      <c r="M250" s="78" t="n">
        <v>97.930914</v>
      </c>
      <c r="N250" s="78" t="n">
        <f aca="false">IF(M250="","",ROUND(AVERAGE(B250:M250),1))</f>
        <v>98</v>
      </c>
    </row>
    <row r="251" s="77" customFormat="true" ht="12" hidden="false" customHeight="false" outlineLevel="0" collapsed="false">
      <c r="A251" s="87" t="s">
        <v>621</v>
      </c>
      <c r="B251" s="78" t="n">
        <v>97.930914</v>
      </c>
      <c r="C251" s="78" t="n">
        <v>97.930914</v>
      </c>
      <c r="D251" s="78" t="n">
        <v>98.12619</v>
      </c>
      <c r="E251" s="78" t="n">
        <v>98.223828</v>
      </c>
      <c r="F251" s="78" t="n">
        <v>98.321466</v>
      </c>
      <c r="G251" s="78" t="n">
        <v>98.321466</v>
      </c>
      <c r="H251" s="78" t="n">
        <v>98.12619</v>
      </c>
      <c r="I251" s="78" t="n">
        <v>98.321466</v>
      </c>
      <c r="J251" s="78" t="n">
        <v>98.223828</v>
      </c>
      <c r="K251" s="78" t="n">
        <v>98.12619</v>
      </c>
      <c r="L251" s="78" t="n">
        <v>98.223828</v>
      </c>
      <c r="M251" s="78" t="n">
        <v>98.028552</v>
      </c>
      <c r="N251" s="78" t="n">
        <f aca="false">IF(M251="","",ROUND(AVERAGE(B251:M251),1))</f>
        <v>98.2</v>
      </c>
    </row>
    <row r="252" s="77" customFormat="true" ht="12" hidden="false" customHeight="false" outlineLevel="0" collapsed="false">
      <c r="A252" s="87" t="s">
        <v>622</v>
      </c>
      <c r="B252" s="78" t="n">
        <v>98.12619</v>
      </c>
      <c r="C252" s="78" t="n">
        <v>97.930914</v>
      </c>
      <c r="D252" s="78" t="n">
        <v>98.419104</v>
      </c>
      <c r="E252" s="78" t="n">
        <v>99.004932</v>
      </c>
      <c r="F252" s="78" t="n">
        <v>99.10257</v>
      </c>
      <c r="G252" s="78" t="n">
        <v>99.200208</v>
      </c>
      <c r="H252" s="78" t="n">
        <v>99.10257</v>
      </c>
      <c r="I252" s="78" t="n">
        <v>99.004932</v>
      </c>
      <c r="J252" s="78" t="n">
        <v>99.004932</v>
      </c>
      <c r="K252" s="78" t="n">
        <v>99.004932</v>
      </c>
      <c r="L252" s="78" t="n">
        <v>98.907294</v>
      </c>
      <c r="M252" s="78" t="n">
        <v>99.10257</v>
      </c>
      <c r="N252" s="78" t="n">
        <f aca="false">IF(M252="","",ROUND(AVERAGE(B252:M252),1))</f>
        <v>98.8</v>
      </c>
    </row>
    <row r="253" s="77" customFormat="true" ht="12" hidden="false" customHeight="false" outlineLevel="0" collapsed="false">
      <c r="A253" s="87" t="s">
        <v>623</v>
      </c>
      <c r="B253" s="78" t="n">
        <v>99.395484</v>
      </c>
      <c r="C253" s="78" t="n">
        <v>99.493122</v>
      </c>
      <c r="D253" s="78" t="n">
        <v>99.395484</v>
      </c>
      <c r="E253" s="78" t="n">
        <v>99.493122</v>
      </c>
      <c r="F253" s="78" t="n">
        <v>99.493122</v>
      </c>
      <c r="G253" s="78" t="n">
        <v>99.493122</v>
      </c>
      <c r="H253" s="78" t="n">
        <v>99.493122</v>
      </c>
      <c r="I253" s="78" t="n">
        <v>99.493122</v>
      </c>
      <c r="J253" s="78" t="n">
        <v>99.493122</v>
      </c>
      <c r="K253" s="78" t="n">
        <v>99.200208</v>
      </c>
      <c r="L253" s="78" t="n">
        <v>99.395484</v>
      </c>
      <c r="M253" s="78" t="n">
        <v>99.395484</v>
      </c>
      <c r="N253" s="78" t="n">
        <f aca="false">IF(M253="","",ROUND(AVERAGE(B253:M253),1))</f>
        <v>99.4</v>
      </c>
    </row>
    <row r="254" s="77" customFormat="true" ht="12" hidden="false" customHeight="false" outlineLevel="0" collapsed="false">
      <c r="A254" s="87" t="s">
        <v>624</v>
      </c>
      <c r="B254" s="78" t="n">
        <v>99.2</v>
      </c>
      <c r="C254" s="78" t="n">
        <v>99</v>
      </c>
      <c r="D254" s="78" t="n">
        <v>100</v>
      </c>
      <c r="E254" s="78" t="n">
        <v>100.1</v>
      </c>
      <c r="F254" s="78" t="n">
        <v>100.1</v>
      </c>
      <c r="G254" s="78" t="n">
        <v>100</v>
      </c>
      <c r="H254" s="78" t="n">
        <v>100</v>
      </c>
      <c r="I254" s="78" t="n">
        <v>100.1</v>
      </c>
      <c r="J254" s="78" t="n">
        <v>100.3</v>
      </c>
      <c r="K254" s="78" t="n">
        <v>100.3</v>
      </c>
      <c r="L254" s="78" t="n">
        <v>100.4</v>
      </c>
      <c r="M254" s="78" t="n">
        <v>100.5</v>
      </c>
      <c r="N254" s="78" t="n">
        <f aca="false">IF(M254="","",ROUND(AVERAGE(B254:M254),1))</f>
        <v>100</v>
      </c>
    </row>
    <row r="255" s="77" customFormat="true" ht="12" hidden="false" customHeight="false" outlineLevel="0" collapsed="false">
      <c r="A255" s="87" t="s">
        <v>625</v>
      </c>
      <c r="B255" s="78" t="n">
        <v>100.6</v>
      </c>
      <c r="C255" s="78" t="n">
        <v>100.5</v>
      </c>
      <c r="D255" s="78" t="n">
        <v>100.6</v>
      </c>
      <c r="E255" s="78" t="n">
        <v>101</v>
      </c>
      <c r="F255" s="78" t="n">
        <v>101.1</v>
      </c>
      <c r="G255" s="78" t="n">
        <v>101</v>
      </c>
      <c r="H255" s="78" t="n">
        <v>101</v>
      </c>
      <c r="I255" s="78" t="n">
        <v>101.1</v>
      </c>
      <c r="J255" s="78" t="n">
        <v>101.1</v>
      </c>
      <c r="K255" s="78" t="n">
        <v>101.1</v>
      </c>
      <c r="L255" s="78" t="n">
        <v>101.2</v>
      </c>
      <c r="M255" s="78" t="n">
        <v>101.3</v>
      </c>
      <c r="N255" s="78" t="n">
        <f aca="false">IF(M255="","",ROUND(AVERAGE(B255:M255),1))</f>
        <v>101</v>
      </c>
    </row>
    <row r="256" s="77" customFormat="true" ht="12" hidden="false" customHeight="false" outlineLevel="0" collapsed="false">
      <c r="A256" s="87" t="s">
        <v>626</v>
      </c>
      <c r="B256" s="78" t="n">
        <v>101.8</v>
      </c>
      <c r="C256" s="78" t="n">
        <v>102.1</v>
      </c>
      <c r="D256" s="78" t="n">
        <v>102.9</v>
      </c>
      <c r="E256" s="78" t="n">
        <v>102.7</v>
      </c>
      <c r="F256" s="78" t="n">
        <v>102.8</v>
      </c>
      <c r="G256" s="78" t="n">
        <v>102.7</v>
      </c>
      <c r="H256" s="78" t="n">
        <v>103.1</v>
      </c>
      <c r="I256" s="78" t="n">
        <v>103.1</v>
      </c>
      <c r="J256" s="78" t="n">
        <v>102.9</v>
      </c>
      <c r="K256" s="78" t="n">
        <v>103.3</v>
      </c>
      <c r="L256" s="78" t="n">
        <v>103.3</v>
      </c>
      <c r="M256" s="78" t="n">
        <v>103.3</v>
      </c>
      <c r="N256" s="78" t="n">
        <f aca="false">IF(M256="","",ROUND(AVERAGE(B256:M256),1))</f>
        <v>102.8</v>
      </c>
    </row>
    <row r="257" s="77" customFormat="true" ht="12" hidden="false" customHeight="false" outlineLevel="0" collapsed="false">
      <c r="A257" s="87" t="s">
        <v>627</v>
      </c>
      <c r="B257" s="78" t="n">
        <v>103.4</v>
      </c>
      <c r="C257" s="78" t="n">
        <v>103.5</v>
      </c>
      <c r="D257" s="78" t="n">
        <v>103.9</v>
      </c>
      <c r="E257" s="78" t="n">
        <v>103.8</v>
      </c>
      <c r="F257" s="78" t="n">
        <v>104.1</v>
      </c>
      <c r="G257" s="78" t="n">
        <v>103.6</v>
      </c>
      <c r="H257" s="78" t="n">
        <v>103.8</v>
      </c>
      <c r="I257" s="78" t="n">
        <v>103.8</v>
      </c>
      <c r="J257" s="78" t="n">
        <v>103.6</v>
      </c>
      <c r="K257" s="78" t="n">
        <v>103.6</v>
      </c>
      <c r="L257" s="78" t="n">
        <v>103.5</v>
      </c>
      <c r="M257" s="78" t="n">
        <v>103.1</v>
      </c>
      <c r="N257" s="78" t="n">
        <f aca="false">IF(M257="","",ROUND(AVERAGE(B257:M257),1))</f>
        <v>103.6</v>
      </c>
    </row>
    <row r="258" s="77" customFormat="true" ht="12" hidden="false" customHeight="false" outlineLevel="0" collapsed="false">
      <c r="A258" s="87" t="s">
        <v>628</v>
      </c>
      <c r="B258" s="78" t="n">
        <v>103.8</v>
      </c>
      <c r="C258" s="78" t="n">
        <v>104</v>
      </c>
      <c r="D258" s="78" t="n">
        <v>104</v>
      </c>
      <c r="E258" s="78" t="n">
        <v>103.7</v>
      </c>
      <c r="F258" s="78" t="n">
        <v>103.6</v>
      </c>
      <c r="G258" s="78" t="n">
        <v>103.6</v>
      </c>
      <c r="H258" s="78" t="n">
        <v>103.6</v>
      </c>
      <c r="I258" s="78" t="n">
        <v>103.3</v>
      </c>
      <c r="J258" s="78" t="n">
        <v>103.5</v>
      </c>
      <c r="K258" s="78" t="n">
        <v>103.6</v>
      </c>
      <c r="L258" s="78" t="n">
        <v>103.7</v>
      </c>
      <c r="M258" s="78" t="n">
        <v>103.7</v>
      </c>
      <c r="N258" s="78" t="n">
        <f aca="false">IF(M258="","",ROUND(AVERAGE(B258:M258),1))</f>
        <v>103.7</v>
      </c>
    </row>
    <row r="259" s="77" customFormat="true" ht="12" hidden="false" customHeight="false" outlineLevel="0" collapsed="false">
      <c r="A259" s="87" t="s">
        <v>629</v>
      </c>
      <c r="B259" s="78" t="n">
        <v>103.9</v>
      </c>
      <c r="C259" s="78" t="n">
        <v>104.6</v>
      </c>
      <c r="D259" s="78" t="n">
        <v>104.7</v>
      </c>
      <c r="E259" s="78" t="n">
        <v>105.1</v>
      </c>
      <c r="F259" s="78" t="n">
        <v>105.3</v>
      </c>
      <c r="G259" s="78" t="n">
        <v>105.4</v>
      </c>
      <c r="H259" s="78" t="n">
        <v>105.9</v>
      </c>
      <c r="I259" s="78" t="n">
        <v>105.7</v>
      </c>
      <c r="J259" s="78" t="n">
        <v>105.6</v>
      </c>
      <c r="K259" s="78" t="n">
        <v>105.4</v>
      </c>
      <c r="L259" s="78" t="n">
        <v>105.7</v>
      </c>
      <c r="M259" s="78" t="n">
        <v>105.7</v>
      </c>
      <c r="N259" s="78" t="n">
        <f aca="false">IF(M259="","",ROUND(AVERAGE(B259:M259),1))</f>
        <v>105.3</v>
      </c>
    </row>
    <row r="260" s="77" customFormat="true" ht="12" hidden="false" customHeight="false" outlineLevel="0" collapsed="false">
      <c r="A260" s="87" t="s">
        <v>630</v>
      </c>
      <c r="B260" s="78" t="n">
        <v>106.3</v>
      </c>
      <c r="C260" s="78" t="n">
        <v>106.1</v>
      </c>
      <c r="D260" s="78"/>
      <c r="E260" s="78"/>
      <c r="F260" s="78"/>
      <c r="G260" s="78"/>
      <c r="H260" s="78"/>
      <c r="I260" s="78"/>
      <c r="J260" s="78"/>
      <c r="K260" s="78"/>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0.1" hidden="false" customHeight="true" outlineLevel="0" collapsed="false">
      <c r="A263" s="89" t="s">
        <v>791</v>
      </c>
      <c r="B263" s="89"/>
      <c r="C263" s="89"/>
      <c r="D263" s="89"/>
      <c r="E263" s="89"/>
      <c r="F263" s="89"/>
      <c r="G263" s="89"/>
      <c r="H263" s="89"/>
      <c r="I263" s="89"/>
      <c r="J263" s="89"/>
      <c r="K263" s="89"/>
      <c r="L263" s="89"/>
      <c r="M263" s="89"/>
      <c r="N263" s="89"/>
    </row>
    <row r="264" s="77" customFormat="true" ht="12" hidden="false" customHeight="false" outlineLevel="0" collapsed="false">
      <c r="A264" s="86"/>
      <c r="B264" s="86"/>
      <c r="C264" s="86"/>
      <c r="D264" s="86"/>
      <c r="E264" s="86"/>
      <c r="F264" s="86"/>
      <c r="G264" s="86"/>
      <c r="H264" s="86"/>
      <c r="I264" s="86"/>
      <c r="J264" s="86"/>
      <c r="K264" s="86"/>
      <c r="L264" s="86"/>
      <c r="M264" s="86"/>
      <c r="N264" s="86"/>
    </row>
    <row r="265" s="77" customFormat="true" ht="12" hidden="false" customHeight="false" outlineLevel="0" collapsed="false">
      <c r="A265" s="87" t="s">
        <v>619</v>
      </c>
      <c r="B265" s="88" t="s">
        <v>521</v>
      </c>
      <c r="C265" s="88" t="s">
        <v>521</v>
      </c>
      <c r="D265" s="88" t="s">
        <v>521</v>
      </c>
      <c r="E265" s="88" t="s">
        <v>521</v>
      </c>
      <c r="F265" s="88" t="s">
        <v>521</v>
      </c>
      <c r="G265" s="88" t="s">
        <v>521</v>
      </c>
      <c r="H265" s="88" t="s">
        <v>521</v>
      </c>
      <c r="I265" s="88" t="s">
        <v>521</v>
      </c>
      <c r="J265" s="88" t="s">
        <v>521</v>
      </c>
      <c r="K265" s="88" t="s">
        <v>521</v>
      </c>
      <c r="L265" s="88" t="s">
        <v>521</v>
      </c>
      <c r="M265" s="88" t="s">
        <v>521</v>
      </c>
      <c r="N265" s="88" t="s">
        <v>521</v>
      </c>
    </row>
    <row r="266" s="77" customFormat="true" ht="12" hidden="false" customHeight="false" outlineLevel="0" collapsed="false">
      <c r="A266" s="87" t="s">
        <v>620</v>
      </c>
      <c r="B266" s="88" t="s">
        <v>521</v>
      </c>
      <c r="C266" s="88" t="s">
        <v>521</v>
      </c>
      <c r="D266" s="88" t="s">
        <v>521</v>
      </c>
      <c r="E266" s="88" t="s">
        <v>521</v>
      </c>
      <c r="F266" s="88" t="s">
        <v>521</v>
      </c>
      <c r="G266" s="88" t="s">
        <v>521</v>
      </c>
      <c r="H266" s="88" t="s">
        <v>521</v>
      </c>
      <c r="I266" s="88" t="s">
        <v>521</v>
      </c>
      <c r="J266" s="88" t="s">
        <v>521</v>
      </c>
      <c r="K266" s="88" t="s">
        <v>521</v>
      </c>
      <c r="L266" s="88" t="s">
        <v>521</v>
      </c>
      <c r="M266" s="88" t="s">
        <v>521</v>
      </c>
      <c r="N266" s="88" t="s">
        <v>521</v>
      </c>
    </row>
    <row r="267" s="77" customFormat="true" ht="12" hidden="false" customHeight="false" outlineLevel="0" collapsed="false">
      <c r="A267" s="87" t="s">
        <v>621</v>
      </c>
      <c r="B267" s="88" t="s">
        <v>521</v>
      </c>
      <c r="C267" s="88" t="s">
        <v>521</v>
      </c>
      <c r="D267" s="88" t="s">
        <v>521</v>
      </c>
      <c r="E267" s="88" t="s">
        <v>521</v>
      </c>
      <c r="F267" s="88" t="s">
        <v>521</v>
      </c>
      <c r="G267" s="88" t="s">
        <v>521</v>
      </c>
      <c r="H267" s="88" t="s">
        <v>521</v>
      </c>
      <c r="I267" s="88" t="s">
        <v>521</v>
      </c>
      <c r="J267" s="88" t="s">
        <v>521</v>
      </c>
      <c r="K267" s="88" t="s">
        <v>521</v>
      </c>
      <c r="L267" s="88" t="s">
        <v>521</v>
      </c>
      <c r="M267" s="88" t="s">
        <v>521</v>
      </c>
      <c r="N267" s="88" t="s">
        <v>521</v>
      </c>
    </row>
    <row r="268" s="77" customFormat="true" ht="12" hidden="false" customHeight="false" outlineLevel="0" collapsed="false">
      <c r="A268" s="87" t="s">
        <v>622</v>
      </c>
      <c r="B268" s="88" t="s">
        <v>521</v>
      </c>
      <c r="C268" s="88" t="s">
        <v>521</v>
      </c>
      <c r="D268" s="88" t="s">
        <v>521</v>
      </c>
      <c r="E268" s="88" t="s">
        <v>521</v>
      </c>
      <c r="F268" s="88" t="s">
        <v>521</v>
      </c>
      <c r="G268" s="88" t="s">
        <v>521</v>
      </c>
      <c r="H268" s="88" t="s">
        <v>521</v>
      </c>
      <c r="I268" s="88" t="s">
        <v>521</v>
      </c>
      <c r="J268" s="88" t="s">
        <v>521</v>
      </c>
      <c r="K268" s="88" t="s">
        <v>521</v>
      </c>
      <c r="L268" s="88" t="s">
        <v>521</v>
      </c>
      <c r="M268" s="88" t="s">
        <v>521</v>
      </c>
      <c r="N268" s="88" t="s">
        <v>521</v>
      </c>
    </row>
    <row r="269" s="77" customFormat="true" ht="12" hidden="false" customHeight="false" outlineLevel="0" collapsed="false">
      <c r="A269" s="87" t="s">
        <v>623</v>
      </c>
      <c r="B269" s="88" t="s">
        <v>521</v>
      </c>
      <c r="C269" s="88" t="s">
        <v>521</v>
      </c>
      <c r="D269" s="88" t="s">
        <v>521</v>
      </c>
      <c r="E269" s="88" t="s">
        <v>521</v>
      </c>
      <c r="F269" s="88" t="s">
        <v>521</v>
      </c>
      <c r="G269" s="88" t="s">
        <v>521</v>
      </c>
      <c r="H269" s="88" t="s">
        <v>521</v>
      </c>
      <c r="I269" s="88" t="s">
        <v>521</v>
      </c>
      <c r="J269" s="88" t="s">
        <v>521</v>
      </c>
      <c r="K269" s="88" t="s">
        <v>521</v>
      </c>
      <c r="L269" s="88" t="s">
        <v>521</v>
      </c>
      <c r="M269" s="88" t="s">
        <v>521</v>
      </c>
      <c r="N269" s="88" t="s">
        <v>521</v>
      </c>
    </row>
    <row r="270" s="77" customFormat="true" ht="12" hidden="false" customHeight="false" outlineLevel="0" collapsed="false">
      <c r="A270" s="87" t="s">
        <v>624</v>
      </c>
      <c r="B270" s="78" t="n">
        <v>99.4</v>
      </c>
      <c r="C270" s="78" t="n">
        <v>99.6</v>
      </c>
      <c r="D270" s="78" t="n">
        <v>100.1</v>
      </c>
      <c r="E270" s="78" t="n">
        <v>100.1</v>
      </c>
      <c r="F270" s="78" t="n">
        <v>100.1</v>
      </c>
      <c r="G270" s="78" t="n">
        <v>100.1</v>
      </c>
      <c r="H270" s="78" t="n">
        <v>100.1</v>
      </c>
      <c r="I270" s="78" t="n">
        <v>100.1</v>
      </c>
      <c r="J270" s="78" t="n">
        <v>100.1</v>
      </c>
      <c r="K270" s="78" t="n">
        <v>100.1</v>
      </c>
      <c r="L270" s="78" t="n">
        <v>100.2</v>
      </c>
      <c r="M270" s="78" t="n">
        <v>100.2</v>
      </c>
      <c r="N270" s="78" t="n">
        <f aca="false">IF(M270="","",ROUND(AVERAGE(B270:M270),1))</f>
        <v>100</v>
      </c>
    </row>
    <row r="271" s="77" customFormat="true" ht="12" hidden="false" customHeight="false" outlineLevel="0" collapsed="false">
      <c r="A271" s="87" t="s">
        <v>625</v>
      </c>
      <c r="B271" s="78" t="n">
        <v>100.4</v>
      </c>
      <c r="C271" s="78" t="n">
        <v>100.4</v>
      </c>
      <c r="D271" s="78" t="n">
        <v>100.6</v>
      </c>
      <c r="E271" s="78" t="n">
        <v>100.6</v>
      </c>
      <c r="F271" s="78" t="n">
        <v>100.6</v>
      </c>
      <c r="G271" s="78" t="n">
        <v>100.4</v>
      </c>
      <c r="H271" s="78" t="n">
        <v>100.4</v>
      </c>
      <c r="I271" s="78" t="n">
        <v>100.4</v>
      </c>
      <c r="J271" s="78" t="n">
        <v>100.3</v>
      </c>
      <c r="K271" s="78" t="n">
        <v>100.3</v>
      </c>
      <c r="L271" s="78" t="n">
        <v>100.4</v>
      </c>
      <c r="M271" s="78" t="n">
        <v>100.4</v>
      </c>
      <c r="N271" s="78" t="n">
        <f aca="false">IF(M271="","",ROUND(AVERAGE(B271:M271),1))</f>
        <v>100.4</v>
      </c>
    </row>
    <row r="272" s="77" customFormat="true" ht="12" hidden="false" customHeight="false" outlineLevel="0" collapsed="false">
      <c r="A272" s="87" t="s">
        <v>626</v>
      </c>
      <c r="B272" s="78" t="n">
        <v>100.8</v>
      </c>
      <c r="C272" s="78" t="n">
        <v>100.9</v>
      </c>
      <c r="D272" s="78" t="n">
        <v>100.9</v>
      </c>
      <c r="E272" s="78" t="n">
        <v>100.3</v>
      </c>
      <c r="F272" s="78" t="n">
        <v>100.7</v>
      </c>
      <c r="G272" s="78" t="n">
        <v>100.7</v>
      </c>
      <c r="H272" s="78" t="n">
        <v>100.7</v>
      </c>
      <c r="I272" s="78" t="n">
        <v>100.7</v>
      </c>
      <c r="J272" s="78" t="n">
        <v>100.7</v>
      </c>
      <c r="K272" s="78" t="n">
        <v>100.7</v>
      </c>
      <c r="L272" s="78" t="n">
        <v>100.7</v>
      </c>
      <c r="M272" s="78" t="n">
        <v>100.7</v>
      </c>
      <c r="N272" s="78" t="n">
        <f aca="false">IF(M272="","",ROUND(AVERAGE(B272:M272),1))</f>
        <v>100.7</v>
      </c>
    </row>
    <row r="273" s="77" customFormat="true" ht="12" hidden="false" customHeight="false" outlineLevel="0" collapsed="false">
      <c r="A273" s="87" t="s">
        <v>627</v>
      </c>
      <c r="B273" s="78" t="n">
        <v>100.9</v>
      </c>
      <c r="C273" s="78" t="n">
        <v>100.9</v>
      </c>
      <c r="D273" s="78" t="n">
        <v>101</v>
      </c>
      <c r="E273" s="78" t="n">
        <v>100.9</v>
      </c>
      <c r="F273" s="78" t="n">
        <v>100.9</v>
      </c>
      <c r="G273" s="78" t="n">
        <v>100.8</v>
      </c>
      <c r="H273" s="78" t="n">
        <v>100.8</v>
      </c>
      <c r="I273" s="78" t="n">
        <v>100.7</v>
      </c>
      <c r="J273" s="78" t="n">
        <v>100.6</v>
      </c>
      <c r="K273" s="78" t="n">
        <v>100.7</v>
      </c>
      <c r="L273" s="78" t="n">
        <v>100.7</v>
      </c>
      <c r="M273" s="78" t="n">
        <v>100.6</v>
      </c>
      <c r="N273" s="78" t="n">
        <f aca="false">IF(M273="","",ROUND(AVERAGE(B273:M273),1))</f>
        <v>100.8</v>
      </c>
    </row>
    <row r="274" s="77" customFormat="true" ht="12" hidden="false" customHeight="false" outlineLevel="0" collapsed="false">
      <c r="A274" s="87" t="s">
        <v>628</v>
      </c>
      <c r="B274" s="78" t="n">
        <v>100.9</v>
      </c>
      <c r="C274" s="78" t="n">
        <v>100.7</v>
      </c>
      <c r="D274" s="78" t="n">
        <v>99.6</v>
      </c>
      <c r="E274" s="78" t="n">
        <v>99.6</v>
      </c>
      <c r="F274" s="78" t="n">
        <v>99</v>
      </c>
      <c r="G274" s="78" t="n">
        <v>99</v>
      </c>
      <c r="H274" s="78" t="n">
        <v>99</v>
      </c>
      <c r="I274" s="78" t="n">
        <v>99.1</v>
      </c>
      <c r="J274" s="78" t="n">
        <v>99.1</v>
      </c>
      <c r="K274" s="78" t="n">
        <v>99.1</v>
      </c>
      <c r="L274" s="78" t="n">
        <v>99.1</v>
      </c>
      <c r="M274" s="78" t="n">
        <v>99.1</v>
      </c>
      <c r="N274" s="78" t="n">
        <f aca="false">IF(M274="","",ROUND(AVERAGE(B274:M274),1))</f>
        <v>99.4</v>
      </c>
    </row>
    <row r="275" s="77" customFormat="true" ht="12" hidden="false" customHeight="false" outlineLevel="0" collapsed="false">
      <c r="A275" s="87" t="s">
        <v>629</v>
      </c>
      <c r="B275" s="78" t="n">
        <v>99.5</v>
      </c>
      <c r="C275" s="78" t="n">
        <v>99.7</v>
      </c>
      <c r="D275" s="78" t="n">
        <v>98.9</v>
      </c>
      <c r="E275" s="78" t="n">
        <v>99.6</v>
      </c>
      <c r="F275" s="78" t="n">
        <v>99.6</v>
      </c>
      <c r="G275" s="78" t="n">
        <v>99.6</v>
      </c>
      <c r="H275" s="78" t="n">
        <v>99.6</v>
      </c>
      <c r="I275" s="78" t="n">
        <v>99.6</v>
      </c>
      <c r="J275" s="78" t="n">
        <v>99.6</v>
      </c>
      <c r="K275" s="78" t="n">
        <v>99.6</v>
      </c>
      <c r="L275" s="78" t="n">
        <v>99.7</v>
      </c>
      <c r="M275" s="78" t="n">
        <v>99.7</v>
      </c>
      <c r="N275" s="78" t="n">
        <f aca="false">IF(M275="","",ROUND(AVERAGE(B275:M275),1))</f>
        <v>99.6</v>
      </c>
    </row>
    <row r="276" s="77" customFormat="true" ht="12" hidden="false" customHeight="false" outlineLevel="0" collapsed="false">
      <c r="A276" s="87" t="s">
        <v>630</v>
      </c>
      <c r="B276" s="78" t="n">
        <v>100.1</v>
      </c>
      <c r="C276" s="78" t="n">
        <v>99.7</v>
      </c>
      <c r="D276" s="78"/>
      <c r="E276" s="78"/>
      <c r="F276" s="78"/>
      <c r="G276" s="78"/>
      <c r="H276" s="78"/>
      <c r="I276" s="78"/>
      <c r="J276" s="78"/>
      <c r="K276" s="78"/>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0.1" hidden="false" customHeight="true" outlineLevel="0" collapsed="false">
      <c r="A279" s="89" t="s">
        <v>792</v>
      </c>
      <c r="B279" s="89"/>
      <c r="C279" s="89"/>
      <c r="D279" s="89"/>
      <c r="E279" s="89"/>
      <c r="F279" s="89"/>
      <c r="G279" s="89"/>
      <c r="H279" s="89"/>
      <c r="I279" s="89"/>
      <c r="J279" s="89"/>
      <c r="K279" s="89"/>
      <c r="L279" s="89"/>
      <c r="M279" s="89"/>
      <c r="N279" s="89"/>
    </row>
    <row r="280" s="77" customFormat="true" ht="12" hidden="false" customHeight="false" outlineLevel="0" collapsed="false">
      <c r="A280" s="86"/>
      <c r="B280" s="86"/>
      <c r="C280" s="86"/>
      <c r="D280" s="86"/>
      <c r="E280" s="86"/>
      <c r="F280" s="86"/>
      <c r="G280" s="86"/>
      <c r="H280" s="86"/>
      <c r="I280" s="86"/>
      <c r="J280" s="86"/>
      <c r="K280" s="86"/>
      <c r="L280" s="86"/>
      <c r="M280" s="86"/>
      <c r="N280" s="86"/>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99</v>
      </c>
      <c r="C286" s="78" t="n">
        <v>98.7</v>
      </c>
      <c r="D286" s="78" t="n">
        <v>99.9</v>
      </c>
      <c r="E286" s="78" t="n">
        <v>100</v>
      </c>
      <c r="F286" s="78" t="n">
        <v>100</v>
      </c>
      <c r="G286" s="78" t="n">
        <v>100</v>
      </c>
      <c r="H286" s="78" t="n">
        <v>100</v>
      </c>
      <c r="I286" s="78" t="n">
        <v>100.2</v>
      </c>
      <c r="J286" s="78" t="n">
        <v>100.5</v>
      </c>
      <c r="K286" s="78" t="n">
        <v>100.5</v>
      </c>
      <c r="L286" s="78" t="n">
        <v>100.5</v>
      </c>
      <c r="M286" s="78" t="n">
        <v>100.7</v>
      </c>
      <c r="N286" s="78" t="n">
        <f aca="false">IF(M286="","",ROUND(AVERAGE(B286:M286),1))</f>
        <v>100</v>
      </c>
    </row>
    <row r="287" s="77" customFormat="true" ht="12" hidden="false" customHeight="false" outlineLevel="0" collapsed="false">
      <c r="A287" s="87" t="s">
        <v>625</v>
      </c>
      <c r="B287" s="78" t="n">
        <v>100.7</v>
      </c>
      <c r="C287" s="78" t="n">
        <v>100.6</v>
      </c>
      <c r="D287" s="78" t="n">
        <v>100.7</v>
      </c>
      <c r="E287" s="78" t="n">
        <v>101.3</v>
      </c>
      <c r="F287" s="78" t="n">
        <v>101.5</v>
      </c>
      <c r="G287" s="78" t="n">
        <v>101.3</v>
      </c>
      <c r="H287" s="78" t="n">
        <v>101.4</v>
      </c>
      <c r="I287" s="78" t="n">
        <v>101.5</v>
      </c>
      <c r="J287" s="78" t="n">
        <v>101.5</v>
      </c>
      <c r="K287" s="78" t="n">
        <v>101.6</v>
      </c>
      <c r="L287" s="78" t="n">
        <v>101.7</v>
      </c>
      <c r="M287" s="78" t="n">
        <v>101.9</v>
      </c>
      <c r="N287" s="78" t="n">
        <f aca="false">IF(M287="","",ROUND(AVERAGE(B287:M287),1))</f>
        <v>101.3</v>
      </c>
    </row>
    <row r="288" s="77" customFormat="true" ht="12" hidden="false" customHeight="false" outlineLevel="0" collapsed="false">
      <c r="A288" s="87" t="s">
        <v>626</v>
      </c>
      <c r="B288" s="78" t="n">
        <v>102.5</v>
      </c>
      <c r="C288" s="78" t="n">
        <v>102.9</v>
      </c>
      <c r="D288" s="78" t="n">
        <v>104.1</v>
      </c>
      <c r="E288" s="78" t="n">
        <v>104.1</v>
      </c>
      <c r="F288" s="78" t="n">
        <v>104.1</v>
      </c>
      <c r="G288" s="78" t="n">
        <v>104</v>
      </c>
      <c r="H288" s="78" t="n">
        <v>104.6</v>
      </c>
      <c r="I288" s="78" t="n">
        <v>104.6</v>
      </c>
      <c r="J288" s="78" t="n">
        <v>104.3</v>
      </c>
      <c r="K288" s="78" t="n">
        <v>104.9</v>
      </c>
      <c r="L288" s="78" t="n">
        <v>104.8</v>
      </c>
      <c r="M288" s="78" t="n">
        <v>104.8</v>
      </c>
      <c r="N288" s="78" t="n">
        <f aca="false">IF(M288="","",ROUND(AVERAGE(B288:M288),1))</f>
        <v>104.1</v>
      </c>
    </row>
    <row r="289" s="77" customFormat="true" ht="12" hidden="false" customHeight="false" outlineLevel="0" collapsed="false">
      <c r="A289" s="87" t="s">
        <v>627</v>
      </c>
      <c r="B289" s="78" t="n">
        <v>105</v>
      </c>
      <c r="C289" s="78" t="n">
        <v>105.2</v>
      </c>
      <c r="D289" s="78" t="n">
        <v>105.6</v>
      </c>
      <c r="E289" s="78" t="n">
        <v>105.6</v>
      </c>
      <c r="F289" s="78" t="n">
        <v>106.1</v>
      </c>
      <c r="G289" s="78" t="n">
        <v>105.3</v>
      </c>
      <c r="H289" s="78" t="n">
        <v>105.7</v>
      </c>
      <c r="I289" s="78" t="n">
        <v>105.7</v>
      </c>
      <c r="J289" s="78" t="n">
        <v>105.5</v>
      </c>
      <c r="K289" s="78" t="n">
        <v>105.3</v>
      </c>
      <c r="L289" s="78" t="n">
        <v>105.2</v>
      </c>
      <c r="M289" s="78" t="n">
        <v>104.6</v>
      </c>
      <c r="N289" s="78" t="n">
        <f aca="false">IF(M289="","",ROUND(AVERAGE(B289:M289),1))</f>
        <v>105.4</v>
      </c>
    </row>
    <row r="290" s="77" customFormat="true" ht="12" hidden="false" customHeight="false" outlineLevel="0" collapsed="false">
      <c r="A290" s="87" t="s">
        <v>628</v>
      </c>
      <c r="B290" s="78" t="n">
        <v>105.6</v>
      </c>
      <c r="C290" s="78" t="n">
        <v>106</v>
      </c>
      <c r="D290" s="78" t="n">
        <v>106.7</v>
      </c>
      <c r="E290" s="78" t="n">
        <v>106.2</v>
      </c>
      <c r="F290" s="78" t="n">
        <v>106.5</v>
      </c>
      <c r="G290" s="78" t="n">
        <v>106.4</v>
      </c>
      <c r="H290" s="78" t="n">
        <v>106.4</v>
      </c>
      <c r="I290" s="78" t="n">
        <v>105.9</v>
      </c>
      <c r="J290" s="78" t="n">
        <v>106.2</v>
      </c>
      <c r="K290" s="78" t="n">
        <v>106.5</v>
      </c>
      <c r="L290" s="78" t="n">
        <v>106.5</v>
      </c>
      <c r="M290" s="78" t="n">
        <v>106.6</v>
      </c>
      <c r="N290" s="78" t="n">
        <f aca="false">IF(M290="","",ROUND(AVERAGE(B290:M290),1))</f>
        <v>106.3</v>
      </c>
    </row>
    <row r="291" s="77" customFormat="true" ht="12" hidden="false" customHeight="false" outlineLevel="0" collapsed="false">
      <c r="A291" s="87" t="s">
        <v>629</v>
      </c>
      <c r="B291" s="78" t="n">
        <v>106.6</v>
      </c>
      <c r="C291" s="78" t="n">
        <v>107.6</v>
      </c>
      <c r="D291" s="78" t="n">
        <v>108.3</v>
      </c>
      <c r="E291" s="78" t="n">
        <v>108.4</v>
      </c>
      <c r="F291" s="78" t="n">
        <v>108.8</v>
      </c>
      <c r="G291" s="78" t="n">
        <v>109</v>
      </c>
      <c r="H291" s="78" t="n">
        <v>109.7</v>
      </c>
      <c r="I291" s="78" t="n">
        <v>109.5</v>
      </c>
      <c r="J291" s="78" t="n">
        <v>109.3</v>
      </c>
      <c r="K291" s="78" t="n">
        <v>109</v>
      </c>
      <c r="L291" s="78" t="n">
        <v>109.3</v>
      </c>
      <c r="M291" s="78" t="n">
        <v>109.4</v>
      </c>
      <c r="N291" s="78" t="n">
        <f aca="false">IF(M291="","",ROUND(AVERAGE(B291:M291),1))</f>
        <v>108.7</v>
      </c>
    </row>
    <row r="292" s="77" customFormat="true" ht="12" hidden="false" customHeight="false" outlineLevel="0" collapsed="false">
      <c r="A292" s="87" t="s">
        <v>630</v>
      </c>
      <c r="B292" s="78" t="n">
        <v>110.2</v>
      </c>
      <c r="C292" s="78" t="n">
        <v>110</v>
      </c>
      <c r="D292" s="78"/>
      <c r="E292" s="78"/>
      <c r="F292" s="78"/>
      <c r="G292" s="78"/>
      <c r="H292" s="78"/>
      <c r="I292" s="78"/>
      <c r="J292" s="78"/>
      <c r="K292" s="78"/>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93" customFormat="true" ht="20.1" hidden="false" customHeight="true" outlineLevel="0" collapsed="false">
      <c r="A295" s="89" t="s">
        <v>793</v>
      </c>
      <c r="B295" s="89"/>
      <c r="C295" s="89"/>
      <c r="D295" s="89"/>
      <c r="E295" s="89"/>
      <c r="F295" s="89"/>
      <c r="G295" s="89"/>
      <c r="H295" s="89"/>
      <c r="I295" s="89"/>
      <c r="J295" s="89"/>
      <c r="K295" s="89"/>
      <c r="L295" s="89"/>
      <c r="M295" s="89"/>
      <c r="N295" s="89"/>
    </row>
    <row r="296" s="77" customFormat="true" ht="12" hidden="false" customHeight="false" outlineLevel="0" collapsed="false">
      <c r="A296" s="91" t="s">
        <v>794</v>
      </c>
      <c r="B296" s="91"/>
      <c r="C296" s="91"/>
      <c r="D296" s="91"/>
      <c r="E296" s="91"/>
      <c r="F296" s="91"/>
      <c r="G296" s="91"/>
      <c r="H296" s="91"/>
      <c r="I296" s="91"/>
      <c r="J296" s="91"/>
      <c r="K296" s="91"/>
      <c r="L296" s="91"/>
      <c r="M296" s="91"/>
      <c r="N296" s="91"/>
    </row>
    <row r="297" s="77" customFormat="true" ht="12" hidden="false" customHeight="false" outlineLevel="0" collapsed="false">
      <c r="A297" s="87" t="s">
        <v>619</v>
      </c>
      <c r="B297" s="78" t="n">
        <v>98.4</v>
      </c>
      <c r="C297" s="78" t="n">
        <v>100</v>
      </c>
      <c r="D297" s="78" t="n">
        <v>100</v>
      </c>
      <c r="E297" s="78" t="n">
        <v>100</v>
      </c>
      <c r="F297" s="78" t="n">
        <v>100.1</v>
      </c>
      <c r="G297" s="78" t="n">
        <v>100.1</v>
      </c>
      <c r="H297" s="78" t="n">
        <v>100.1</v>
      </c>
      <c r="I297" s="78" t="n">
        <v>100.2</v>
      </c>
      <c r="J297" s="78" t="n">
        <v>100.2</v>
      </c>
      <c r="K297" s="78" t="n">
        <v>100.2</v>
      </c>
      <c r="L297" s="78" t="n">
        <v>100.4</v>
      </c>
      <c r="M297" s="78" t="n">
        <v>100.4</v>
      </c>
      <c r="N297" s="78" t="n">
        <f aca="false">IF(M297="","",ROUND(AVERAGE(B297:M297),1))</f>
        <v>100</v>
      </c>
    </row>
    <row r="298" s="77" customFormat="true" ht="12" hidden="false" customHeight="false" outlineLevel="0" collapsed="false">
      <c r="A298" s="87" t="s">
        <v>620</v>
      </c>
      <c r="B298" s="78" t="n">
        <v>100.5</v>
      </c>
      <c r="C298" s="78" t="n">
        <v>99.5</v>
      </c>
      <c r="D298" s="78" t="n">
        <v>99.5</v>
      </c>
      <c r="E298" s="78" t="n">
        <v>99.4</v>
      </c>
      <c r="F298" s="78" t="n">
        <v>99.5</v>
      </c>
      <c r="G298" s="78" t="n">
        <v>99.6</v>
      </c>
      <c r="H298" s="78" t="n">
        <v>99.6</v>
      </c>
      <c r="I298" s="78" t="n">
        <v>99.7</v>
      </c>
      <c r="J298" s="78" t="n">
        <v>99.8</v>
      </c>
      <c r="K298" s="78" t="n">
        <v>99.8</v>
      </c>
      <c r="L298" s="78" t="n">
        <v>99.8</v>
      </c>
      <c r="M298" s="78" t="n">
        <v>99.9</v>
      </c>
      <c r="N298" s="78" t="n">
        <f aca="false">IF(M298="","",ROUND(AVERAGE(B298:M298),1))</f>
        <v>99.7</v>
      </c>
    </row>
    <row r="299" s="77" customFormat="true" ht="12" hidden="false" customHeight="false" outlineLevel="0" collapsed="false">
      <c r="A299" s="87" t="s">
        <v>621</v>
      </c>
      <c r="B299" s="78" t="n">
        <v>99.9</v>
      </c>
      <c r="C299" s="78" t="n">
        <v>100</v>
      </c>
      <c r="D299" s="78" t="n">
        <v>100.1</v>
      </c>
      <c r="E299" s="78" t="n">
        <v>100.1</v>
      </c>
      <c r="F299" s="78" t="n">
        <v>100.2</v>
      </c>
      <c r="G299" s="78" t="n">
        <v>100.3</v>
      </c>
      <c r="H299" s="78" t="n">
        <v>100.4</v>
      </c>
      <c r="I299" s="78" t="n">
        <v>100.4</v>
      </c>
      <c r="J299" s="78" t="n">
        <v>100.2</v>
      </c>
      <c r="K299" s="78" t="n">
        <v>98.6</v>
      </c>
      <c r="L299" s="78" t="n">
        <v>99</v>
      </c>
      <c r="M299" s="78" t="n">
        <v>99</v>
      </c>
      <c r="N299" s="78" t="n">
        <f aca="false">IF(M299="","",ROUND(AVERAGE(B299:M299),1))</f>
        <v>99.9</v>
      </c>
    </row>
    <row r="300" s="77" customFormat="true" ht="12" hidden="false" customHeight="false" outlineLevel="0" collapsed="false">
      <c r="A300" s="87" t="s">
        <v>622</v>
      </c>
      <c r="B300" s="78" t="n">
        <v>98.8</v>
      </c>
      <c r="C300" s="78" t="n">
        <v>98.8</v>
      </c>
      <c r="D300" s="78" t="n">
        <v>98.8</v>
      </c>
      <c r="E300" s="78" t="n">
        <v>98.8</v>
      </c>
      <c r="F300" s="78" t="n">
        <v>98.6</v>
      </c>
      <c r="G300" s="78" t="n">
        <v>98.6</v>
      </c>
      <c r="H300" s="78" t="n">
        <v>98.6</v>
      </c>
      <c r="I300" s="78" t="n">
        <v>98.7</v>
      </c>
      <c r="J300" s="78" t="n">
        <v>98.7</v>
      </c>
      <c r="K300" s="78" t="n">
        <v>98.9</v>
      </c>
      <c r="L300" s="78" t="n">
        <v>98.9</v>
      </c>
      <c r="M300" s="78" t="n">
        <v>98.6</v>
      </c>
      <c r="N300" s="78" t="n">
        <f aca="false">IF(M300="","",ROUND(AVERAGE(B300:M300),1))</f>
        <v>98.7</v>
      </c>
    </row>
    <row r="301" s="77" customFormat="true" ht="12" hidden="false" customHeight="false" outlineLevel="0" collapsed="false">
      <c r="A301" s="87" t="s">
        <v>623</v>
      </c>
      <c r="B301" s="78" t="n">
        <v>99.8</v>
      </c>
      <c r="C301" s="78" t="n">
        <v>99.7</v>
      </c>
      <c r="D301" s="78" t="n">
        <v>99.8</v>
      </c>
      <c r="E301" s="78" t="n">
        <v>99.9</v>
      </c>
      <c r="F301" s="78" t="n">
        <v>99.9</v>
      </c>
      <c r="G301" s="78" t="n">
        <v>99.9</v>
      </c>
      <c r="H301" s="78" t="n">
        <v>99.9</v>
      </c>
      <c r="I301" s="78" t="n">
        <v>99.8</v>
      </c>
      <c r="J301" s="78" t="n">
        <v>99.8</v>
      </c>
      <c r="K301" s="78" t="n">
        <v>98.7</v>
      </c>
      <c r="L301" s="78" t="n">
        <v>99.9</v>
      </c>
      <c r="M301" s="78" t="n">
        <v>99.9</v>
      </c>
      <c r="N301" s="78" t="n">
        <f aca="false">IF(M301="","",ROUND(AVERAGE(B301:M301),1))</f>
        <v>99.8</v>
      </c>
    </row>
    <row r="302" s="77" customFormat="true" ht="12" hidden="false" customHeight="false" outlineLevel="0" collapsed="false">
      <c r="A302" s="87" t="s">
        <v>624</v>
      </c>
      <c r="B302" s="78" t="n">
        <v>99.9</v>
      </c>
      <c r="C302" s="78" t="n">
        <v>99.9</v>
      </c>
      <c r="D302" s="78" t="n">
        <v>100</v>
      </c>
      <c r="E302" s="78" t="n">
        <v>100</v>
      </c>
      <c r="F302" s="78" t="n">
        <v>100</v>
      </c>
      <c r="G302" s="78" t="n">
        <v>100</v>
      </c>
      <c r="H302" s="78" t="n">
        <v>100</v>
      </c>
      <c r="I302" s="78" t="n">
        <v>100</v>
      </c>
      <c r="J302" s="78" t="n">
        <v>100</v>
      </c>
      <c r="K302" s="78" t="n">
        <v>100</v>
      </c>
      <c r="L302" s="78" t="n">
        <v>100</v>
      </c>
      <c r="M302" s="78" t="n">
        <v>100</v>
      </c>
      <c r="N302" s="78" t="n">
        <f aca="false">IF(M302="","",ROUND(AVERAGE(B302:M302),1))</f>
        <v>100</v>
      </c>
    </row>
    <row r="303" s="77" customFormat="true" ht="12" hidden="false" customHeight="false" outlineLevel="0" collapsed="false">
      <c r="A303" s="87" t="s">
        <v>625</v>
      </c>
      <c r="B303" s="78" t="n">
        <v>100</v>
      </c>
      <c r="C303" s="78" t="n">
        <v>100</v>
      </c>
      <c r="D303" s="78" t="n">
        <v>100</v>
      </c>
      <c r="E303" s="78" t="n">
        <v>100</v>
      </c>
      <c r="F303" s="78" t="n">
        <v>100</v>
      </c>
      <c r="G303" s="78" t="n">
        <v>99.8</v>
      </c>
      <c r="H303" s="78" t="n">
        <v>99.1</v>
      </c>
      <c r="I303" s="78" t="n">
        <v>98.3</v>
      </c>
      <c r="J303" s="78" t="n">
        <v>98.1</v>
      </c>
      <c r="K303" s="78" t="n">
        <v>98.2</v>
      </c>
      <c r="L303" s="78" t="n">
        <v>98.5</v>
      </c>
      <c r="M303" s="78" t="n">
        <v>98.5</v>
      </c>
      <c r="N303" s="78" t="n">
        <f aca="false">IF(M303="","",ROUND(AVERAGE(B303:M303),1))</f>
        <v>99.2</v>
      </c>
    </row>
    <row r="304" s="77" customFormat="true" ht="12" hidden="false" customHeight="false" outlineLevel="0" collapsed="false">
      <c r="A304" s="87" t="s">
        <v>626</v>
      </c>
      <c r="B304" s="78" t="n">
        <v>98.6</v>
      </c>
      <c r="C304" s="78" t="n">
        <v>98.9</v>
      </c>
      <c r="D304" s="78" t="n">
        <v>99.3</v>
      </c>
      <c r="E304" s="78" t="n">
        <v>99.3</v>
      </c>
      <c r="F304" s="78" t="n">
        <v>99.3</v>
      </c>
      <c r="G304" s="78" t="n">
        <v>99.3</v>
      </c>
      <c r="H304" s="78" t="n">
        <v>99.3</v>
      </c>
      <c r="I304" s="78" t="n">
        <v>99.3</v>
      </c>
      <c r="J304" s="78" t="n">
        <v>99.3</v>
      </c>
      <c r="K304" s="78" t="n">
        <v>99.3</v>
      </c>
      <c r="L304" s="78" t="n">
        <v>99.3</v>
      </c>
      <c r="M304" s="78" t="n">
        <v>99.3</v>
      </c>
      <c r="N304" s="78" t="n">
        <f aca="false">IF(M304="","",ROUND(AVERAGE(B304:M304),1))</f>
        <v>99.2</v>
      </c>
    </row>
    <row r="305" s="77" customFormat="true" ht="12" hidden="false" customHeight="false" outlineLevel="0" collapsed="false">
      <c r="A305" s="87" t="s">
        <v>627</v>
      </c>
      <c r="B305" s="78" t="n">
        <v>99.8</v>
      </c>
      <c r="C305" s="78" t="n">
        <v>100</v>
      </c>
      <c r="D305" s="78" t="n">
        <v>100</v>
      </c>
      <c r="E305" s="78" t="n">
        <v>100</v>
      </c>
      <c r="F305" s="78" t="n">
        <v>100</v>
      </c>
      <c r="G305" s="78" t="n">
        <v>99.1</v>
      </c>
      <c r="H305" s="78" t="n">
        <v>99.1</v>
      </c>
      <c r="I305" s="78" t="n">
        <v>99</v>
      </c>
      <c r="J305" s="78" t="n">
        <v>98.9</v>
      </c>
      <c r="K305" s="78" t="n">
        <v>99</v>
      </c>
      <c r="L305" s="78" t="n">
        <v>99.1</v>
      </c>
      <c r="M305" s="78" t="n">
        <v>99.1</v>
      </c>
      <c r="N305" s="78" t="n">
        <f aca="false">IF(M305="","",ROUND(AVERAGE(B305:M305),1))</f>
        <v>99.4</v>
      </c>
    </row>
    <row r="306" s="77" customFormat="true" ht="12" hidden="false" customHeight="false" outlineLevel="0" collapsed="false">
      <c r="A306" s="87" t="s">
        <v>628</v>
      </c>
      <c r="B306" s="77" t="n">
        <v>101.1</v>
      </c>
      <c r="C306" s="77" t="n">
        <v>102.2</v>
      </c>
      <c r="D306" s="77" t="n">
        <v>102.1</v>
      </c>
      <c r="E306" s="77" t="n">
        <v>102.3</v>
      </c>
      <c r="F306" s="77" t="n">
        <v>102.1</v>
      </c>
      <c r="G306" s="77" t="n">
        <v>102.2</v>
      </c>
      <c r="H306" s="77" t="n">
        <v>102.3</v>
      </c>
      <c r="I306" s="77" t="n">
        <v>102.7</v>
      </c>
      <c r="J306" s="77" t="n">
        <v>102.5</v>
      </c>
      <c r="K306" s="77" t="n">
        <v>102.5</v>
      </c>
      <c r="L306" s="77" t="n">
        <v>102.6</v>
      </c>
      <c r="M306" s="77" t="n">
        <v>102.7</v>
      </c>
      <c r="N306" s="78" t="n">
        <f aca="false">IF(M306="","",ROUND(AVERAGE(B306:M306),1))</f>
        <v>102.3</v>
      </c>
    </row>
    <row r="307" s="77" customFormat="true" ht="12" hidden="false" customHeight="false" outlineLevel="0" collapsed="false">
      <c r="A307" s="87" t="s">
        <v>629</v>
      </c>
      <c r="B307" s="78" t="n">
        <v>103</v>
      </c>
      <c r="C307" s="78" t="n">
        <v>103.5</v>
      </c>
      <c r="D307" s="78" t="n">
        <v>103.6</v>
      </c>
      <c r="E307" s="78" t="n">
        <v>104</v>
      </c>
      <c r="F307" s="78" t="n">
        <v>104</v>
      </c>
      <c r="G307" s="78" t="n">
        <v>104</v>
      </c>
      <c r="H307" s="78" t="n">
        <v>103.8</v>
      </c>
      <c r="I307" s="78" t="n">
        <v>103.7</v>
      </c>
      <c r="J307" s="78" t="n">
        <v>103.7</v>
      </c>
      <c r="K307" s="78" t="n">
        <v>103.6</v>
      </c>
      <c r="L307" s="78" t="n">
        <v>103.7</v>
      </c>
      <c r="M307" s="78" t="n">
        <v>103.7</v>
      </c>
      <c r="N307" s="78" t="n">
        <f aca="false">IF(M307="","",ROUND(AVERAGE(B307:M307),1))</f>
        <v>103.7</v>
      </c>
    </row>
    <row r="308" s="77" customFormat="true" ht="12" hidden="false" customHeight="false" outlineLevel="0" collapsed="false">
      <c r="A308" s="87" t="s">
        <v>630</v>
      </c>
      <c r="B308" s="78" t="n">
        <v>107.2</v>
      </c>
      <c r="C308" s="78" t="n">
        <v>107.4</v>
      </c>
      <c r="D308" s="78"/>
      <c r="E308" s="78"/>
      <c r="F308" s="78"/>
      <c r="G308" s="78"/>
      <c r="H308" s="78"/>
      <c r="I308" s="78"/>
      <c r="J308" s="78"/>
      <c r="K308" s="78"/>
      <c r="L308" s="78"/>
      <c r="M308" s="78"/>
      <c r="N308" s="78" t="str">
        <f aca="false">IF(M308="","",ROUND(AVERAGE(B308:M308),1))</f>
        <v/>
      </c>
    </row>
    <row r="309" s="77" customFormat="true" ht="12" hidden="false" customHeight="false" outlineLevel="0" collapsed="false">
      <c r="A309" s="87" t="s">
        <v>631</v>
      </c>
      <c r="B309" s="78"/>
      <c r="C309" s="78"/>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93" customFormat="true" ht="20.1" hidden="false" customHeight="true" outlineLevel="0" collapsed="false">
      <c r="A311" s="89" t="s">
        <v>795</v>
      </c>
      <c r="B311" s="89"/>
      <c r="C311" s="89"/>
      <c r="D311" s="89"/>
      <c r="E311" s="89"/>
      <c r="F311" s="89"/>
      <c r="G311" s="89"/>
      <c r="H311" s="89"/>
      <c r="I311" s="89"/>
      <c r="J311" s="89"/>
      <c r="K311" s="89"/>
      <c r="L311" s="89"/>
      <c r="M311" s="89"/>
      <c r="N311" s="89"/>
    </row>
    <row r="312" s="77" customFormat="true" ht="12" hidden="false" customHeight="false" outlineLevel="0" collapsed="false">
      <c r="A312" s="86"/>
      <c r="B312" s="86"/>
      <c r="C312" s="86"/>
      <c r="D312" s="86"/>
      <c r="E312" s="86"/>
      <c r="F312" s="86"/>
      <c r="G312" s="86"/>
      <c r="H312" s="86"/>
      <c r="I312" s="86"/>
      <c r="J312" s="86"/>
      <c r="K312" s="86"/>
      <c r="L312" s="86"/>
      <c r="M312" s="86"/>
      <c r="N312" s="86"/>
    </row>
    <row r="313" s="77" customFormat="true" ht="12" hidden="false" customHeight="false" outlineLevel="0" collapsed="false">
      <c r="A313" s="87" t="s">
        <v>619</v>
      </c>
      <c r="B313" s="88" t="s">
        <v>521</v>
      </c>
      <c r="C313" s="88" t="s">
        <v>521</v>
      </c>
      <c r="D313" s="88" t="s">
        <v>521</v>
      </c>
      <c r="E313" s="88" t="s">
        <v>521</v>
      </c>
      <c r="F313" s="88" t="s">
        <v>521</v>
      </c>
      <c r="G313" s="88" t="s">
        <v>521</v>
      </c>
      <c r="H313" s="88" t="s">
        <v>521</v>
      </c>
      <c r="I313" s="88" t="s">
        <v>521</v>
      </c>
      <c r="J313" s="88" t="s">
        <v>521</v>
      </c>
      <c r="K313" s="88" t="s">
        <v>521</v>
      </c>
      <c r="L313" s="88" t="s">
        <v>521</v>
      </c>
      <c r="M313" s="88" t="s">
        <v>521</v>
      </c>
      <c r="N313" s="88" t="s">
        <v>521</v>
      </c>
    </row>
    <row r="314" s="77" customFormat="true" ht="12" hidden="false" customHeight="false" outlineLevel="0" collapsed="false">
      <c r="A314" s="87" t="s">
        <v>620</v>
      </c>
      <c r="B314" s="88" t="s">
        <v>521</v>
      </c>
      <c r="C314" s="88" t="s">
        <v>521</v>
      </c>
      <c r="D314" s="88" t="s">
        <v>521</v>
      </c>
      <c r="E314" s="88" t="s">
        <v>521</v>
      </c>
      <c r="F314" s="88" t="s">
        <v>521</v>
      </c>
      <c r="G314" s="88" t="s">
        <v>521</v>
      </c>
      <c r="H314" s="88" t="s">
        <v>521</v>
      </c>
      <c r="I314" s="88" t="s">
        <v>521</v>
      </c>
      <c r="J314" s="88" t="s">
        <v>521</v>
      </c>
      <c r="K314" s="88" t="s">
        <v>521</v>
      </c>
      <c r="L314" s="88" t="s">
        <v>521</v>
      </c>
      <c r="M314" s="88" t="s">
        <v>521</v>
      </c>
      <c r="N314" s="88" t="s">
        <v>521</v>
      </c>
    </row>
    <row r="315" s="77" customFormat="true" ht="12" hidden="false" customHeight="false" outlineLevel="0" collapsed="false">
      <c r="A315" s="87" t="s">
        <v>621</v>
      </c>
      <c r="B315" s="88" t="s">
        <v>521</v>
      </c>
      <c r="C315" s="88" t="s">
        <v>521</v>
      </c>
      <c r="D315" s="88" t="s">
        <v>521</v>
      </c>
      <c r="E315" s="88" t="s">
        <v>521</v>
      </c>
      <c r="F315" s="88" t="s">
        <v>521</v>
      </c>
      <c r="G315" s="88" t="s">
        <v>521</v>
      </c>
      <c r="H315" s="88" t="s">
        <v>521</v>
      </c>
      <c r="I315" s="88" t="s">
        <v>521</v>
      </c>
      <c r="J315" s="88" t="s">
        <v>521</v>
      </c>
      <c r="K315" s="88" t="s">
        <v>521</v>
      </c>
      <c r="L315" s="88" t="s">
        <v>521</v>
      </c>
      <c r="M315" s="88" t="s">
        <v>521</v>
      </c>
      <c r="N315" s="88" t="s">
        <v>521</v>
      </c>
    </row>
    <row r="316" s="77" customFormat="true" ht="12" hidden="false" customHeight="false" outlineLevel="0" collapsed="false">
      <c r="A316" s="87" t="s">
        <v>622</v>
      </c>
      <c r="B316" s="88" t="s">
        <v>521</v>
      </c>
      <c r="C316" s="88" t="s">
        <v>521</v>
      </c>
      <c r="D316" s="88" t="s">
        <v>521</v>
      </c>
      <c r="E316" s="88" t="s">
        <v>521</v>
      </c>
      <c r="F316" s="88" t="s">
        <v>521</v>
      </c>
      <c r="G316" s="88" t="s">
        <v>521</v>
      </c>
      <c r="H316" s="88" t="s">
        <v>521</v>
      </c>
      <c r="I316" s="88" t="s">
        <v>521</v>
      </c>
      <c r="J316" s="88" t="s">
        <v>521</v>
      </c>
      <c r="K316" s="88" t="s">
        <v>521</v>
      </c>
      <c r="L316" s="88" t="s">
        <v>521</v>
      </c>
      <c r="M316" s="88" t="s">
        <v>521</v>
      </c>
      <c r="N316" s="88" t="s">
        <v>521</v>
      </c>
    </row>
    <row r="317" s="77" customFormat="true" ht="12" hidden="false" customHeight="false" outlineLevel="0" collapsed="false">
      <c r="A317" s="87" t="s">
        <v>623</v>
      </c>
      <c r="B317" s="88" t="s">
        <v>521</v>
      </c>
      <c r="C317" s="88" t="s">
        <v>521</v>
      </c>
      <c r="D317" s="88" t="s">
        <v>521</v>
      </c>
      <c r="E317" s="88" t="s">
        <v>521</v>
      </c>
      <c r="F317" s="88" t="s">
        <v>521</v>
      </c>
      <c r="G317" s="88" t="s">
        <v>521</v>
      </c>
      <c r="H317" s="88" t="s">
        <v>521</v>
      </c>
      <c r="I317" s="88" t="s">
        <v>521</v>
      </c>
      <c r="J317" s="88" t="s">
        <v>521</v>
      </c>
      <c r="K317" s="88" t="s">
        <v>521</v>
      </c>
      <c r="L317" s="88" t="s">
        <v>521</v>
      </c>
      <c r="M317" s="88" t="s">
        <v>521</v>
      </c>
      <c r="N317" s="88" t="s">
        <v>521</v>
      </c>
    </row>
    <row r="318" s="77" customFormat="true" ht="12" hidden="false" customHeight="false" outlineLevel="0" collapsed="false">
      <c r="A318" s="87" t="s">
        <v>624</v>
      </c>
      <c r="B318" s="78" t="n">
        <v>99.7</v>
      </c>
      <c r="C318" s="78" t="n">
        <v>99.7</v>
      </c>
      <c r="D318" s="78" t="n">
        <v>99.7</v>
      </c>
      <c r="E318" s="78" t="n">
        <v>99.8</v>
      </c>
      <c r="F318" s="78" t="n">
        <v>99.8</v>
      </c>
      <c r="G318" s="78" t="n">
        <v>99.5</v>
      </c>
      <c r="H318" s="78" t="n">
        <v>99.5</v>
      </c>
      <c r="I318" s="78" t="n">
        <v>99.9</v>
      </c>
      <c r="J318" s="78" t="n">
        <v>100.7</v>
      </c>
      <c r="K318" s="78" t="n">
        <v>100.6</v>
      </c>
      <c r="L318" s="78" t="n">
        <v>100.7</v>
      </c>
      <c r="M318" s="78" t="n">
        <v>100.4</v>
      </c>
      <c r="N318" s="78" t="n">
        <f aca="false">IF(M318="","",ROUND(AVERAGE(B318:M318),1))</f>
        <v>100</v>
      </c>
    </row>
    <row r="319" s="77" customFormat="true" ht="12" hidden="false" customHeight="false" outlineLevel="0" collapsed="false">
      <c r="A319" s="87" t="s">
        <v>625</v>
      </c>
      <c r="B319" s="78" t="n">
        <v>100.6</v>
      </c>
      <c r="C319" s="78" t="n">
        <v>100.6</v>
      </c>
      <c r="D319" s="78" t="n">
        <v>100.6</v>
      </c>
      <c r="E319" s="78" t="n">
        <v>101.3</v>
      </c>
      <c r="F319" s="78" t="n">
        <v>101.3</v>
      </c>
      <c r="G319" s="78" t="n">
        <v>101</v>
      </c>
      <c r="H319" s="78" t="n">
        <v>101</v>
      </c>
      <c r="I319" s="78" t="n">
        <v>101</v>
      </c>
      <c r="J319" s="78" t="n">
        <v>101</v>
      </c>
      <c r="K319" s="78" t="n">
        <v>101</v>
      </c>
      <c r="L319" s="78" t="n">
        <v>101</v>
      </c>
      <c r="M319" s="78" t="n">
        <v>102.2</v>
      </c>
      <c r="N319" s="78" t="n">
        <f aca="false">IF(M319="","",ROUND(AVERAGE(B319:M319),1))</f>
        <v>101.1</v>
      </c>
    </row>
    <row r="320" s="77" customFormat="true" ht="12" hidden="false" customHeight="false" outlineLevel="0" collapsed="false">
      <c r="A320" s="87" t="s">
        <v>626</v>
      </c>
      <c r="B320" s="78" t="n">
        <v>102.3</v>
      </c>
      <c r="C320" s="78" t="n">
        <v>102.3</v>
      </c>
      <c r="D320" s="78" t="n">
        <v>102.4</v>
      </c>
      <c r="E320" s="78" t="n">
        <v>101.3</v>
      </c>
      <c r="F320" s="78" t="n">
        <v>101.8</v>
      </c>
      <c r="G320" s="78" t="n">
        <v>101.5</v>
      </c>
      <c r="H320" s="78" t="n">
        <v>102.5</v>
      </c>
      <c r="I320" s="78" t="n">
        <v>102.5</v>
      </c>
      <c r="J320" s="78" t="n">
        <v>101.5</v>
      </c>
      <c r="K320" s="78" t="n">
        <v>103.1</v>
      </c>
      <c r="L320" s="78" t="n">
        <v>102.9</v>
      </c>
      <c r="M320" s="78" t="n">
        <v>102.9</v>
      </c>
      <c r="N320" s="78" t="n">
        <f aca="false">IF(M320="","",ROUND(AVERAGE(B320:M320),1))</f>
        <v>102.3</v>
      </c>
    </row>
    <row r="321" s="77" customFormat="true" ht="12" hidden="false" customHeight="false" outlineLevel="0" collapsed="false">
      <c r="A321" s="87" t="s">
        <v>627</v>
      </c>
      <c r="B321" s="78" t="n">
        <v>102.8</v>
      </c>
      <c r="C321" s="78" t="n">
        <v>102.8</v>
      </c>
      <c r="D321" s="78" t="n">
        <v>103.7</v>
      </c>
      <c r="E321" s="78" t="n">
        <v>103.4</v>
      </c>
      <c r="F321" s="78" t="n">
        <v>103.4</v>
      </c>
      <c r="G321" s="78" t="n">
        <v>103.4</v>
      </c>
      <c r="H321" s="78" t="n">
        <v>103.4</v>
      </c>
      <c r="I321" s="78" t="n">
        <v>103.5</v>
      </c>
      <c r="J321" s="78" t="n">
        <v>103.4</v>
      </c>
      <c r="K321" s="78" t="n">
        <v>103.4</v>
      </c>
      <c r="L321" s="78" t="n">
        <v>103</v>
      </c>
      <c r="M321" s="78" t="n">
        <v>103.1</v>
      </c>
      <c r="N321" s="78" t="n">
        <f aca="false">IF(M321="","",ROUND(AVERAGE(B321:M321),1))</f>
        <v>103.3</v>
      </c>
    </row>
    <row r="322" s="77" customFormat="true" ht="12" hidden="false" customHeight="false" outlineLevel="0" collapsed="false">
      <c r="A322" s="87" t="s">
        <v>628</v>
      </c>
      <c r="B322" s="78" t="n">
        <v>103</v>
      </c>
      <c r="C322" s="78" t="n">
        <v>103</v>
      </c>
      <c r="D322" s="78" t="n">
        <v>101.2</v>
      </c>
      <c r="E322" s="78" t="n">
        <v>101.2</v>
      </c>
      <c r="F322" s="78" t="n">
        <v>99.7</v>
      </c>
      <c r="G322" s="78" t="n">
        <v>99.7</v>
      </c>
      <c r="H322" s="78" t="n">
        <v>99.7</v>
      </c>
      <c r="I322" s="78" t="n">
        <v>99.7</v>
      </c>
      <c r="J322" s="78" t="n">
        <v>99.7</v>
      </c>
      <c r="K322" s="78" t="n">
        <v>99.7</v>
      </c>
      <c r="L322" s="78" t="n">
        <v>99.7</v>
      </c>
      <c r="M322" s="78" t="n">
        <v>99.6</v>
      </c>
      <c r="N322" s="78" t="n">
        <f aca="false">IF(M322="","",ROUND(AVERAGE(B322:M322),1))</f>
        <v>100.5</v>
      </c>
    </row>
    <row r="323" s="77" customFormat="true" ht="12" hidden="false" customHeight="false" outlineLevel="0" collapsed="false">
      <c r="A323" s="87" t="s">
        <v>629</v>
      </c>
      <c r="B323" s="78" t="n">
        <v>99.6</v>
      </c>
      <c r="C323" s="78" t="n">
        <v>99.6</v>
      </c>
      <c r="D323" s="78" t="n">
        <v>99.3</v>
      </c>
      <c r="E323" s="78" t="n">
        <v>100.5</v>
      </c>
      <c r="F323" s="78" t="n">
        <v>100.5</v>
      </c>
      <c r="G323" s="78" t="n">
        <v>100.5</v>
      </c>
      <c r="H323" s="78" t="n">
        <v>100.5</v>
      </c>
      <c r="I323" s="78" t="n">
        <v>100.5</v>
      </c>
      <c r="J323" s="78" t="n">
        <v>100.5</v>
      </c>
      <c r="K323" s="78" t="n">
        <v>100.5</v>
      </c>
      <c r="L323" s="78" t="n">
        <v>100.5</v>
      </c>
      <c r="M323" s="78" t="n">
        <v>100.5</v>
      </c>
      <c r="N323" s="78" t="n">
        <f aca="false">IF(M323="","",ROUND(AVERAGE(B323:M323),1))</f>
        <v>100.3</v>
      </c>
    </row>
    <row r="324" s="77" customFormat="true" ht="12" hidden="false" customHeight="false" outlineLevel="0" collapsed="false">
      <c r="A324" s="87" t="s">
        <v>630</v>
      </c>
      <c r="B324" s="78" t="n">
        <v>100.5</v>
      </c>
      <c r="C324" s="78" t="n">
        <v>100.5</v>
      </c>
      <c r="D324" s="78"/>
      <c r="E324" s="78"/>
      <c r="F324" s="78"/>
      <c r="G324" s="78"/>
      <c r="H324" s="78"/>
      <c r="I324" s="78"/>
      <c r="J324" s="78"/>
      <c r="K324" s="78"/>
      <c r="L324" s="78"/>
      <c r="M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93" customFormat="true" ht="20.1" hidden="false" customHeight="true" outlineLevel="0" collapsed="false">
      <c r="A327" s="89" t="s">
        <v>796</v>
      </c>
      <c r="B327" s="89"/>
      <c r="C327" s="89"/>
      <c r="D327" s="89"/>
      <c r="E327" s="89"/>
      <c r="F327" s="89"/>
      <c r="G327" s="89"/>
      <c r="H327" s="89"/>
      <c r="I327" s="89"/>
      <c r="J327" s="89"/>
      <c r="K327" s="89"/>
      <c r="L327" s="89"/>
      <c r="M327" s="89"/>
      <c r="N327" s="89"/>
    </row>
    <row r="328" s="77" customFormat="true" ht="12" hidden="false" customHeight="false" outlineLevel="0" collapsed="false">
      <c r="A328" s="86"/>
      <c r="B328" s="86"/>
      <c r="C328" s="86"/>
      <c r="D328" s="86"/>
      <c r="E328" s="86"/>
      <c r="F328" s="86"/>
      <c r="G328" s="86"/>
      <c r="H328" s="86"/>
      <c r="I328" s="86"/>
      <c r="J328" s="86"/>
      <c r="K328" s="86"/>
      <c r="L328" s="86"/>
      <c r="M328" s="86"/>
      <c r="N328" s="86"/>
    </row>
    <row r="329" s="77" customFormat="true" ht="12" hidden="false" customHeight="false" outlineLevel="0" collapsed="false">
      <c r="A329" s="87" t="s">
        <v>619</v>
      </c>
      <c r="B329" s="88" t="s">
        <v>521</v>
      </c>
      <c r="C329" s="88" t="s">
        <v>521</v>
      </c>
      <c r="D329" s="88" t="s">
        <v>521</v>
      </c>
      <c r="E329" s="88" t="s">
        <v>521</v>
      </c>
      <c r="F329" s="88" t="s">
        <v>521</v>
      </c>
      <c r="G329" s="88" t="s">
        <v>521</v>
      </c>
      <c r="H329" s="88" t="s">
        <v>521</v>
      </c>
      <c r="I329" s="88" t="s">
        <v>521</v>
      </c>
      <c r="J329" s="88" t="s">
        <v>521</v>
      </c>
      <c r="K329" s="88" t="s">
        <v>521</v>
      </c>
      <c r="L329" s="88" t="s">
        <v>521</v>
      </c>
      <c r="M329" s="88" t="s">
        <v>521</v>
      </c>
      <c r="N329" s="88" t="s">
        <v>521</v>
      </c>
    </row>
    <row r="330" s="77" customFormat="true" ht="12" hidden="false" customHeight="false" outlineLevel="0" collapsed="false">
      <c r="A330" s="87" t="s">
        <v>620</v>
      </c>
      <c r="B330" s="88" t="s">
        <v>521</v>
      </c>
      <c r="C330" s="88" t="s">
        <v>521</v>
      </c>
      <c r="D330" s="88" t="s">
        <v>521</v>
      </c>
      <c r="E330" s="88" t="s">
        <v>521</v>
      </c>
      <c r="F330" s="88" t="s">
        <v>521</v>
      </c>
      <c r="G330" s="88" t="s">
        <v>521</v>
      </c>
      <c r="H330" s="88" t="s">
        <v>521</v>
      </c>
      <c r="I330" s="88" t="s">
        <v>521</v>
      </c>
      <c r="J330" s="88" t="s">
        <v>521</v>
      </c>
      <c r="K330" s="88" t="s">
        <v>521</v>
      </c>
      <c r="L330" s="88" t="s">
        <v>521</v>
      </c>
      <c r="M330" s="88" t="s">
        <v>521</v>
      </c>
      <c r="N330" s="88" t="s">
        <v>521</v>
      </c>
    </row>
    <row r="331" s="77" customFormat="true" ht="12" hidden="false" customHeight="false" outlineLevel="0" collapsed="false">
      <c r="A331" s="87" t="s">
        <v>621</v>
      </c>
      <c r="B331" s="88" t="s">
        <v>521</v>
      </c>
      <c r="C331" s="88" t="s">
        <v>521</v>
      </c>
      <c r="D331" s="88" t="s">
        <v>521</v>
      </c>
      <c r="E331" s="88" t="s">
        <v>521</v>
      </c>
      <c r="F331" s="88" t="s">
        <v>521</v>
      </c>
      <c r="G331" s="88" t="s">
        <v>521</v>
      </c>
      <c r="H331" s="88" t="s">
        <v>521</v>
      </c>
      <c r="I331" s="88" t="s">
        <v>521</v>
      </c>
      <c r="J331" s="88" t="s">
        <v>521</v>
      </c>
      <c r="K331" s="88" t="s">
        <v>521</v>
      </c>
      <c r="L331" s="88" t="s">
        <v>521</v>
      </c>
      <c r="M331" s="88" t="s">
        <v>521</v>
      </c>
      <c r="N331" s="88" t="s">
        <v>521</v>
      </c>
    </row>
    <row r="332" s="77" customFormat="true" ht="12" hidden="false" customHeight="false" outlineLevel="0" collapsed="false">
      <c r="A332" s="87" t="s">
        <v>622</v>
      </c>
      <c r="B332" s="88" t="s">
        <v>521</v>
      </c>
      <c r="C332" s="88" t="s">
        <v>521</v>
      </c>
      <c r="D332" s="88" t="s">
        <v>521</v>
      </c>
      <c r="E332" s="88" t="s">
        <v>521</v>
      </c>
      <c r="F332" s="88" t="s">
        <v>521</v>
      </c>
      <c r="G332" s="88" t="s">
        <v>521</v>
      </c>
      <c r="H332" s="88" t="s">
        <v>521</v>
      </c>
      <c r="I332" s="88" t="s">
        <v>521</v>
      </c>
      <c r="J332" s="88" t="s">
        <v>521</v>
      </c>
      <c r="K332" s="88" t="s">
        <v>521</v>
      </c>
      <c r="L332" s="88" t="s">
        <v>521</v>
      </c>
      <c r="M332" s="88" t="s">
        <v>521</v>
      </c>
      <c r="N332" s="88" t="s">
        <v>521</v>
      </c>
    </row>
    <row r="333" s="77" customFormat="true" ht="12" hidden="false" customHeight="false" outlineLevel="0" collapsed="false">
      <c r="A333" s="87" t="s">
        <v>623</v>
      </c>
      <c r="B333" s="88" t="s">
        <v>521</v>
      </c>
      <c r="C333" s="88" t="s">
        <v>521</v>
      </c>
      <c r="D333" s="88" t="s">
        <v>521</v>
      </c>
      <c r="E333" s="88" t="s">
        <v>521</v>
      </c>
      <c r="F333" s="88" t="s">
        <v>521</v>
      </c>
      <c r="G333" s="88" t="s">
        <v>521</v>
      </c>
      <c r="H333" s="88" t="s">
        <v>521</v>
      </c>
      <c r="I333" s="88" t="s">
        <v>521</v>
      </c>
      <c r="J333" s="88" t="s">
        <v>521</v>
      </c>
      <c r="K333" s="88" t="s">
        <v>521</v>
      </c>
      <c r="L333" s="88" t="s">
        <v>521</v>
      </c>
      <c r="M333" s="88" t="s">
        <v>521</v>
      </c>
      <c r="N333" s="88" t="s">
        <v>521</v>
      </c>
    </row>
    <row r="334" s="77" customFormat="true" ht="12" hidden="false" customHeight="false" outlineLevel="0" collapsed="false">
      <c r="A334" s="87" t="s">
        <v>624</v>
      </c>
      <c r="B334" s="78" t="n">
        <v>100.3</v>
      </c>
      <c r="C334" s="78" t="n">
        <v>100.3</v>
      </c>
      <c r="D334" s="78" t="n">
        <v>100.3</v>
      </c>
      <c r="E334" s="78" t="n">
        <v>100.3</v>
      </c>
      <c r="F334" s="78" t="n">
        <v>100.3</v>
      </c>
      <c r="G334" s="78" t="n">
        <v>99.8</v>
      </c>
      <c r="H334" s="78" t="n">
        <v>99.8</v>
      </c>
      <c r="I334" s="78" t="n">
        <v>99.8</v>
      </c>
      <c r="J334" s="78" t="n">
        <v>99.8</v>
      </c>
      <c r="K334" s="78" t="n">
        <v>99.8</v>
      </c>
      <c r="L334" s="78" t="n">
        <v>99.8</v>
      </c>
      <c r="M334" s="78" t="n">
        <v>99.8</v>
      </c>
      <c r="N334" s="78" t="n">
        <f aca="false">IF(M334="","",ROUND(AVERAGE(B334:M334),1))</f>
        <v>100</v>
      </c>
    </row>
    <row r="335" s="77" customFormat="true" ht="12" hidden="false" customHeight="false" outlineLevel="0" collapsed="false">
      <c r="A335" s="87" t="s">
        <v>625</v>
      </c>
      <c r="B335" s="78" t="n">
        <v>99.8</v>
      </c>
      <c r="C335" s="78" t="n">
        <v>99.8</v>
      </c>
      <c r="D335" s="78" t="n">
        <v>99.8</v>
      </c>
      <c r="E335" s="78" t="n">
        <v>99.8</v>
      </c>
      <c r="F335" s="78" t="n">
        <v>99.8</v>
      </c>
      <c r="G335" s="78" t="n">
        <v>99.8</v>
      </c>
      <c r="H335" s="78" t="n">
        <v>99.8</v>
      </c>
      <c r="I335" s="78" t="n">
        <v>99.8</v>
      </c>
      <c r="J335" s="78" t="n">
        <v>99.8</v>
      </c>
      <c r="K335" s="78" t="n">
        <v>99.8</v>
      </c>
      <c r="L335" s="78" t="n">
        <v>99.8</v>
      </c>
      <c r="M335" s="78" t="n">
        <v>99.8</v>
      </c>
      <c r="N335" s="78" t="n">
        <f aca="false">IF(M335="","",ROUND(AVERAGE(B335:M335),1))</f>
        <v>99.8</v>
      </c>
    </row>
    <row r="336" s="77" customFormat="true" ht="12" hidden="false" customHeight="false" outlineLevel="0" collapsed="false">
      <c r="A336" s="87" t="s">
        <v>626</v>
      </c>
      <c r="B336" s="78" t="n">
        <v>101.1</v>
      </c>
      <c r="C336" s="78" t="n">
        <v>101.1</v>
      </c>
      <c r="D336" s="78" t="n">
        <v>100.4</v>
      </c>
      <c r="E336" s="78" t="n">
        <v>97.7</v>
      </c>
      <c r="F336" s="78" t="n">
        <v>99</v>
      </c>
      <c r="G336" s="78" t="n">
        <v>99</v>
      </c>
      <c r="H336" s="78" t="n">
        <v>99</v>
      </c>
      <c r="I336" s="78" t="n">
        <v>99</v>
      </c>
      <c r="J336" s="78" t="n">
        <v>99</v>
      </c>
      <c r="K336" s="78" t="n">
        <v>99</v>
      </c>
      <c r="L336" s="78" t="n">
        <v>99</v>
      </c>
      <c r="M336" s="78" t="n">
        <v>99</v>
      </c>
      <c r="N336" s="78" t="n">
        <f aca="false">IF(M336="","",ROUND(AVERAGE(B336:M336),1))</f>
        <v>99.4</v>
      </c>
    </row>
    <row r="337" s="77" customFormat="true" ht="12" hidden="false" customHeight="false" outlineLevel="0" collapsed="false">
      <c r="A337" s="87" t="s">
        <v>627</v>
      </c>
      <c r="B337" s="78" t="n">
        <v>99</v>
      </c>
      <c r="C337" s="78" t="n">
        <v>99</v>
      </c>
      <c r="D337" s="78" t="n">
        <v>99</v>
      </c>
      <c r="E337" s="78" t="n">
        <v>98.5</v>
      </c>
      <c r="F337" s="78" t="n">
        <v>98.5</v>
      </c>
      <c r="G337" s="78" t="n">
        <v>98.5</v>
      </c>
      <c r="H337" s="78" t="n">
        <v>98.5</v>
      </c>
      <c r="I337" s="78" t="n">
        <v>98.5</v>
      </c>
      <c r="J337" s="78" t="n">
        <v>98.5</v>
      </c>
      <c r="K337" s="78" t="n">
        <v>98.5</v>
      </c>
      <c r="L337" s="78" t="n">
        <v>98.5</v>
      </c>
      <c r="M337" s="78" t="n">
        <v>98.5</v>
      </c>
      <c r="N337" s="78" t="n">
        <f aca="false">IF(M337="","",ROUND(AVERAGE(B337:M337),1))</f>
        <v>98.6</v>
      </c>
    </row>
    <row r="338" s="77" customFormat="true" ht="12" hidden="false" customHeight="false" outlineLevel="0" collapsed="false">
      <c r="A338" s="87" t="s">
        <v>628</v>
      </c>
      <c r="B338" s="77" t="n">
        <v>98.5</v>
      </c>
      <c r="C338" s="77" t="n">
        <v>98.5</v>
      </c>
      <c r="D338" s="77" t="n">
        <v>94.2</v>
      </c>
      <c r="E338" s="77" t="n">
        <v>94.2</v>
      </c>
      <c r="F338" s="77" t="n">
        <v>91.9</v>
      </c>
      <c r="G338" s="77" t="n">
        <v>91.9</v>
      </c>
      <c r="H338" s="77" t="n">
        <v>91.9</v>
      </c>
      <c r="I338" s="77" t="n">
        <v>91.9</v>
      </c>
      <c r="J338" s="77" t="n">
        <v>91.9</v>
      </c>
      <c r="K338" s="77" t="n">
        <v>91.9</v>
      </c>
      <c r="L338" s="77" t="n">
        <v>91.9</v>
      </c>
      <c r="M338" s="77" t="n">
        <v>91.9</v>
      </c>
      <c r="N338" s="78" t="n">
        <f aca="false">IF(M338="","",ROUND(AVERAGE(B338:M338),1))</f>
        <v>93.4</v>
      </c>
    </row>
    <row r="339" s="77" customFormat="true" ht="12" hidden="false" customHeight="false" outlineLevel="0" collapsed="false">
      <c r="A339" s="87" t="s">
        <v>629</v>
      </c>
      <c r="B339" s="77" t="n">
        <v>91.9</v>
      </c>
      <c r="C339" s="77" t="n">
        <v>91.9</v>
      </c>
      <c r="D339" s="77" t="n">
        <v>88.8</v>
      </c>
      <c r="E339" s="77" t="n">
        <v>91.1</v>
      </c>
      <c r="F339" s="77" t="n">
        <v>91.1</v>
      </c>
      <c r="G339" s="77" t="n">
        <v>91.1</v>
      </c>
      <c r="H339" s="77" t="n">
        <v>91.1</v>
      </c>
      <c r="I339" s="77" t="n">
        <v>91.1</v>
      </c>
      <c r="J339" s="77" t="n">
        <v>91.1</v>
      </c>
      <c r="K339" s="77" t="n">
        <v>91.1</v>
      </c>
      <c r="L339" s="77" t="n">
        <v>91.1</v>
      </c>
      <c r="M339" s="77" t="n">
        <v>91.1</v>
      </c>
      <c r="N339" s="78" t="n">
        <f aca="false">IF(M339="","",ROUND(AVERAGE(B339:M339),1))</f>
        <v>91</v>
      </c>
    </row>
    <row r="340" s="77" customFormat="true" ht="12" hidden="false" customHeight="false" outlineLevel="0" collapsed="false">
      <c r="A340" s="87" t="s">
        <v>630</v>
      </c>
      <c r="B340" s="77" t="n">
        <v>91.1</v>
      </c>
      <c r="C340" s="77" t="n">
        <v>91.1</v>
      </c>
      <c r="N340" s="78" t="str">
        <f aca="false">IF(M340="","",ROUND(AVERAGE(B340:M340),1))</f>
        <v/>
      </c>
    </row>
    <row r="341" s="77" customFormat="true" ht="12" hidden="false" customHeight="false" outlineLevel="0" collapsed="false">
      <c r="A341" s="87" t="s">
        <v>631</v>
      </c>
      <c r="N341" s="78" t="str">
        <f aca="false">IF(M341="","",ROUND(AVERAGE(B341:M341),1))</f>
        <v/>
      </c>
    </row>
    <row r="342" s="77" customFormat="true" ht="12" hidden="false" customHeight="false" outlineLevel="0" collapsed="false">
      <c r="A342" s="87" t="s">
        <v>632</v>
      </c>
      <c r="N342" s="78" t="str">
        <f aca="false">IF(M342="","",ROUND(AVERAGE(B342:M342),1))</f>
        <v/>
      </c>
    </row>
    <row r="343" s="93" customFormat="true" ht="20.1" hidden="false" customHeight="true" outlineLevel="0" collapsed="false">
      <c r="A343" s="89" t="s">
        <v>797</v>
      </c>
      <c r="B343" s="89"/>
      <c r="C343" s="89"/>
      <c r="D343" s="89"/>
      <c r="E343" s="89"/>
      <c r="F343" s="89"/>
      <c r="G343" s="89"/>
      <c r="H343" s="89"/>
      <c r="I343" s="89"/>
      <c r="J343" s="89"/>
      <c r="K343" s="89"/>
      <c r="L343" s="89"/>
      <c r="M343" s="89"/>
      <c r="N343" s="89"/>
    </row>
    <row r="344" s="77" customFormat="true" ht="12" hidden="false" customHeight="false" outlineLevel="0" collapsed="false">
      <c r="A344" s="86"/>
      <c r="B344" s="86"/>
      <c r="C344" s="86"/>
      <c r="D344" s="86"/>
      <c r="E344" s="86"/>
      <c r="F344" s="86"/>
      <c r="G344" s="86"/>
      <c r="H344" s="86"/>
      <c r="I344" s="86"/>
      <c r="J344" s="86"/>
      <c r="K344" s="86"/>
      <c r="L344" s="86"/>
      <c r="M344" s="86"/>
      <c r="N344" s="86"/>
    </row>
    <row r="345" s="77" customFormat="true" ht="12" hidden="false" customHeight="false" outlineLevel="0" collapsed="false">
      <c r="A345" s="87" t="s">
        <v>619</v>
      </c>
      <c r="B345" s="88" t="s">
        <v>521</v>
      </c>
      <c r="C345" s="88" t="s">
        <v>521</v>
      </c>
      <c r="D345" s="88" t="s">
        <v>521</v>
      </c>
      <c r="E345" s="88" t="s">
        <v>521</v>
      </c>
      <c r="F345" s="88" t="s">
        <v>521</v>
      </c>
      <c r="G345" s="88" t="s">
        <v>521</v>
      </c>
      <c r="H345" s="88" t="s">
        <v>521</v>
      </c>
      <c r="I345" s="88" t="s">
        <v>521</v>
      </c>
      <c r="J345" s="88" t="s">
        <v>521</v>
      </c>
      <c r="K345" s="88" t="s">
        <v>521</v>
      </c>
      <c r="L345" s="88" t="s">
        <v>521</v>
      </c>
      <c r="M345" s="88" t="s">
        <v>521</v>
      </c>
      <c r="N345" s="88" t="s">
        <v>521</v>
      </c>
    </row>
    <row r="346" s="77" customFormat="true" ht="12" hidden="false" customHeight="false" outlineLevel="0" collapsed="false">
      <c r="A346" s="87" t="s">
        <v>620</v>
      </c>
      <c r="B346" s="88" t="s">
        <v>521</v>
      </c>
      <c r="C346" s="88" t="s">
        <v>521</v>
      </c>
      <c r="D346" s="88" t="s">
        <v>521</v>
      </c>
      <c r="E346" s="88" t="s">
        <v>521</v>
      </c>
      <c r="F346" s="88" t="s">
        <v>521</v>
      </c>
      <c r="G346" s="88" t="s">
        <v>521</v>
      </c>
      <c r="H346" s="88" t="s">
        <v>521</v>
      </c>
      <c r="I346" s="88" t="s">
        <v>521</v>
      </c>
      <c r="J346" s="88" t="s">
        <v>521</v>
      </c>
      <c r="K346" s="88" t="s">
        <v>521</v>
      </c>
      <c r="L346" s="88" t="s">
        <v>521</v>
      </c>
      <c r="M346" s="88" t="s">
        <v>521</v>
      </c>
      <c r="N346" s="88" t="s">
        <v>521</v>
      </c>
    </row>
    <row r="347" s="77" customFormat="true" ht="12" hidden="false" customHeight="false" outlineLevel="0" collapsed="false">
      <c r="A347" s="87" t="s">
        <v>621</v>
      </c>
      <c r="B347" s="88" t="s">
        <v>521</v>
      </c>
      <c r="C347" s="88" t="s">
        <v>521</v>
      </c>
      <c r="D347" s="88" t="s">
        <v>521</v>
      </c>
      <c r="E347" s="88" t="s">
        <v>521</v>
      </c>
      <c r="F347" s="88" t="s">
        <v>521</v>
      </c>
      <c r="G347" s="88" t="s">
        <v>521</v>
      </c>
      <c r="H347" s="88" t="s">
        <v>521</v>
      </c>
      <c r="I347" s="88" t="s">
        <v>521</v>
      </c>
      <c r="J347" s="88" t="s">
        <v>521</v>
      </c>
      <c r="K347" s="88" t="s">
        <v>521</v>
      </c>
      <c r="L347" s="88" t="s">
        <v>521</v>
      </c>
      <c r="M347" s="88" t="s">
        <v>521</v>
      </c>
      <c r="N347" s="88" t="s">
        <v>521</v>
      </c>
    </row>
    <row r="348" s="77" customFormat="true" ht="12" hidden="false" customHeight="false" outlineLevel="0" collapsed="false">
      <c r="A348" s="87" t="s">
        <v>622</v>
      </c>
      <c r="B348" s="88" t="s">
        <v>521</v>
      </c>
      <c r="C348" s="88" t="s">
        <v>521</v>
      </c>
      <c r="D348" s="88" t="s">
        <v>521</v>
      </c>
      <c r="E348" s="88" t="s">
        <v>521</v>
      </c>
      <c r="F348" s="88" t="s">
        <v>521</v>
      </c>
      <c r="G348" s="88" t="s">
        <v>521</v>
      </c>
      <c r="H348" s="88" t="s">
        <v>521</v>
      </c>
      <c r="I348" s="88" t="s">
        <v>521</v>
      </c>
      <c r="J348" s="88" t="s">
        <v>521</v>
      </c>
      <c r="K348" s="88" t="s">
        <v>521</v>
      </c>
      <c r="L348" s="88" t="s">
        <v>521</v>
      </c>
      <c r="M348" s="88" t="s">
        <v>521</v>
      </c>
      <c r="N348" s="88" t="s">
        <v>521</v>
      </c>
    </row>
    <row r="349" s="77" customFormat="true" ht="12" hidden="false" customHeight="false" outlineLevel="0" collapsed="false">
      <c r="A349" s="87" t="s">
        <v>623</v>
      </c>
      <c r="B349" s="88" t="s">
        <v>521</v>
      </c>
      <c r="C349" s="88" t="s">
        <v>521</v>
      </c>
      <c r="D349" s="88" t="s">
        <v>521</v>
      </c>
      <c r="E349" s="88" t="s">
        <v>521</v>
      </c>
      <c r="F349" s="88" t="s">
        <v>521</v>
      </c>
      <c r="G349" s="88" t="s">
        <v>521</v>
      </c>
      <c r="H349" s="88" t="s">
        <v>521</v>
      </c>
      <c r="I349" s="88" t="s">
        <v>521</v>
      </c>
      <c r="J349" s="88" t="s">
        <v>521</v>
      </c>
      <c r="K349" s="88" t="s">
        <v>521</v>
      </c>
      <c r="L349" s="88" t="s">
        <v>521</v>
      </c>
      <c r="M349" s="88" t="s">
        <v>521</v>
      </c>
      <c r="N349" s="88" t="s">
        <v>521</v>
      </c>
    </row>
    <row r="350" s="77" customFormat="true" ht="12" hidden="false" customHeight="false" outlineLevel="0" collapsed="false">
      <c r="A350" s="87" t="s">
        <v>624</v>
      </c>
      <c r="B350" s="78" t="n">
        <v>99.2</v>
      </c>
      <c r="C350" s="78" t="n">
        <v>99.2</v>
      </c>
      <c r="D350" s="78" t="n">
        <v>99.3</v>
      </c>
      <c r="E350" s="78" t="n">
        <v>99.4</v>
      </c>
      <c r="F350" s="78" t="n">
        <v>99.4</v>
      </c>
      <c r="G350" s="78" t="n">
        <v>99.3</v>
      </c>
      <c r="H350" s="78" t="n">
        <v>99.3</v>
      </c>
      <c r="I350" s="78" t="n">
        <v>100</v>
      </c>
      <c r="J350" s="78" t="n">
        <v>101.3</v>
      </c>
      <c r="K350" s="78" t="n">
        <v>101.1</v>
      </c>
      <c r="L350" s="78" t="n">
        <v>101.4</v>
      </c>
      <c r="M350" s="78" t="n">
        <v>100.8</v>
      </c>
      <c r="N350" s="78" t="n">
        <f aca="false">IF(M350="","",ROUND(AVERAGE(B350:M350),1))</f>
        <v>100</v>
      </c>
    </row>
    <row r="351" s="77" customFormat="true" ht="12" hidden="false" customHeight="false" outlineLevel="0" collapsed="false">
      <c r="A351" s="87" t="s">
        <v>625</v>
      </c>
      <c r="B351" s="78" t="n">
        <v>101.2</v>
      </c>
      <c r="C351" s="78" t="n">
        <v>101.1</v>
      </c>
      <c r="D351" s="78" t="n">
        <v>101.1</v>
      </c>
      <c r="E351" s="78" t="n">
        <v>102.4</v>
      </c>
      <c r="F351" s="78" t="n">
        <v>102.4</v>
      </c>
      <c r="G351" s="78" t="n">
        <v>101.8</v>
      </c>
      <c r="H351" s="78" t="n">
        <v>101.8</v>
      </c>
      <c r="I351" s="78" t="n">
        <v>101.8</v>
      </c>
      <c r="J351" s="78" t="n">
        <v>101.8</v>
      </c>
      <c r="K351" s="78" t="n">
        <v>101.8</v>
      </c>
      <c r="L351" s="78" t="n">
        <v>101.8</v>
      </c>
      <c r="M351" s="78" t="n">
        <v>103.8</v>
      </c>
      <c r="N351" s="78" t="n">
        <f aca="false">IF(M351="","",ROUND(AVERAGE(B351:M351),1))</f>
        <v>101.9</v>
      </c>
    </row>
    <row r="352" s="77" customFormat="true" ht="12" hidden="false" customHeight="false" outlineLevel="0" collapsed="false">
      <c r="A352" s="87" t="s">
        <v>626</v>
      </c>
      <c r="B352" s="78" t="n">
        <v>103.2</v>
      </c>
      <c r="C352" s="78" t="n">
        <v>103.2</v>
      </c>
      <c r="D352" s="78" t="n">
        <v>103.8</v>
      </c>
      <c r="E352" s="78" t="n">
        <v>103.8</v>
      </c>
      <c r="F352" s="78" t="n">
        <v>103.8</v>
      </c>
      <c r="G352" s="78" t="n">
        <v>103.2</v>
      </c>
      <c r="H352" s="78" t="n">
        <v>104.9</v>
      </c>
      <c r="I352" s="78" t="n">
        <v>104.9</v>
      </c>
      <c r="J352" s="78" t="n">
        <v>103.3</v>
      </c>
      <c r="K352" s="78" t="n">
        <v>106</v>
      </c>
      <c r="L352" s="78" t="n">
        <v>105.6</v>
      </c>
      <c r="M352" s="78" t="n">
        <v>105.6</v>
      </c>
      <c r="N352" s="78" t="n">
        <f aca="false">IF(M352="","",ROUND(AVERAGE(B352:M352),1))</f>
        <v>104.3</v>
      </c>
    </row>
    <row r="353" s="77" customFormat="true" ht="12" hidden="false" customHeight="false" outlineLevel="0" collapsed="false">
      <c r="A353" s="87" t="s">
        <v>627</v>
      </c>
      <c r="B353" s="78" t="n">
        <v>105.4</v>
      </c>
      <c r="C353" s="78" t="n">
        <v>105.5</v>
      </c>
      <c r="D353" s="78" t="n">
        <v>106.9</v>
      </c>
      <c r="E353" s="78" t="n">
        <v>106.8</v>
      </c>
      <c r="F353" s="78" t="n">
        <v>106.8</v>
      </c>
      <c r="G353" s="78" t="n">
        <v>106.8</v>
      </c>
      <c r="H353" s="78" t="n">
        <v>106.8</v>
      </c>
      <c r="I353" s="78" t="n">
        <v>106.9</v>
      </c>
      <c r="J353" s="78" t="n">
        <v>106.8</v>
      </c>
      <c r="K353" s="78" t="n">
        <v>106.8</v>
      </c>
      <c r="L353" s="78" t="n">
        <v>106.1</v>
      </c>
      <c r="M353" s="78" t="n">
        <v>106.3</v>
      </c>
      <c r="N353" s="78" t="n">
        <f aca="false">IF(M353="","",ROUND(AVERAGE(B353:M353),1))</f>
        <v>106.5</v>
      </c>
    </row>
    <row r="354" s="77" customFormat="true" ht="12" hidden="false" customHeight="false" outlineLevel="0" collapsed="false">
      <c r="A354" s="87" t="s">
        <v>628</v>
      </c>
      <c r="B354" s="77" t="n">
        <v>106.1</v>
      </c>
      <c r="C354" s="77" t="n">
        <v>106.1</v>
      </c>
      <c r="D354" s="77" t="n">
        <v>106.1</v>
      </c>
      <c r="E354" s="77" t="n">
        <v>106.1</v>
      </c>
      <c r="F354" s="77" t="n">
        <v>105.2</v>
      </c>
      <c r="G354" s="77" t="n">
        <v>105.2</v>
      </c>
      <c r="H354" s="77" t="n">
        <v>105.2</v>
      </c>
      <c r="I354" s="77" t="n">
        <v>105.2</v>
      </c>
      <c r="J354" s="77" t="n">
        <v>105.1</v>
      </c>
      <c r="K354" s="77" t="n">
        <v>105.2</v>
      </c>
      <c r="L354" s="77" t="n">
        <v>105.2</v>
      </c>
      <c r="M354" s="77" t="n">
        <v>104.9</v>
      </c>
      <c r="N354" s="78" t="n">
        <f aca="false">IF(M354="","",ROUND(AVERAGE(B354:M354),1))</f>
        <v>105.5</v>
      </c>
    </row>
    <row r="355" s="77" customFormat="true" ht="12" hidden="false" customHeight="false" outlineLevel="0" collapsed="false">
      <c r="A355" s="87" t="s">
        <v>629</v>
      </c>
      <c r="B355" s="77" t="n">
        <v>104.9</v>
      </c>
      <c r="C355" s="77" t="n">
        <v>104.9</v>
      </c>
      <c r="D355" s="77" t="n">
        <v>106.6</v>
      </c>
      <c r="E355" s="77" t="n">
        <v>107.1</v>
      </c>
      <c r="F355" s="77" t="n">
        <v>107.1</v>
      </c>
      <c r="G355" s="77" t="n">
        <v>107.1</v>
      </c>
      <c r="H355" s="77" t="n">
        <v>107.1</v>
      </c>
      <c r="I355" s="77" t="n">
        <v>107.1</v>
      </c>
      <c r="J355" s="77" t="n">
        <v>107.1</v>
      </c>
      <c r="K355" s="77" t="n">
        <v>107.1</v>
      </c>
      <c r="L355" s="77" t="n">
        <v>107.1</v>
      </c>
      <c r="M355" s="77" t="n">
        <v>107.1</v>
      </c>
      <c r="N355" s="78" t="n">
        <f aca="false">IF(M355="","",ROUND(AVERAGE(B355:M355),1))</f>
        <v>106.7</v>
      </c>
    </row>
    <row r="356" s="77" customFormat="true" ht="12" hidden="false" customHeight="false" outlineLevel="0" collapsed="false">
      <c r="A356" s="87" t="s">
        <v>630</v>
      </c>
      <c r="B356" s="77" t="n">
        <v>107.1</v>
      </c>
      <c r="C356" s="77" t="n">
        <v>107.1</v>
      </c>
      <c r="N356" s="78" t="str">
        <f aca="false">IF(M356="","",ROUND(AVERAGE(B356:M356),1))</f>
        <v/>
      </c>
    </row>
    <row r="357" s="77" customFormat="true" ht="12" hidden="false" customHeight="false" outlineLevel="0" collapsed="false">
      <c r="A357" s="87" t="s">
        <v>631</v>
      </c>
      <c r="N357" s="78" t="str">
        <f aca="false">IF(M357="","",ROUND(AVERAGE(B357:M357),1))</f>
        <v/>
      </c>
    </row>
    <row r="358" s="77" customFormat="true" ht="12" hidden="false" customHeight="false" outlineLevel="0" collapsed="false">
      <c r="A358" s="87" t="s">
        <v>632</v>
      </c>
      <c r="N358" s="78" t="str">
        <f aca="false">IF(M358="","",ROUND(AVERAGE(B358:M358),1))</f>
        <v/>
      </c>
    </row>
    <row r="359" s="77" customFormat="true" ht="20.1" hidden="false" customHeight="true" outlineLevel="0" collapsed="false">
      <c r="A359" s="89" t="s">
        <v>798</v>
      </c>
      <c r="B359" s="89"/>
      <c r="C359" s="89"/>
      <c r="D359" s="89"/>
      <c r="E359" s="89"/>
      <c r="F359" s="89"/>
      <c r="G359" s="89"/>
      <c r="H359" s="89"/>
      <c r="I359" s="89"/>
      <c r="J359" s="89"/>
      <c r="K359" s="89"/>
      <c r="L359" s="89"/>
      <c r="M359" s="89"/>
      <c r="N359" s="89"/>
    </row>
    <row r="360" s="77" customFormat="true" ht="12" hidden="false" customHeight="false" outlineLevel="0" collapsed="false">
      <c r="A360" s="91" t="s">
        <v>799</v>
      </c>
      <c r="B360" s="91"/>
      <c r="C360" s="91"/>
      <c r="D360" s="91"/>
      <c r="E360" s="91"/>
      <c r="F360" s="91"/>
      <c r="G360" s="91"/>
      <c r="H360" s="91"/>
      <c r="I360" s="91"/>
      <c r="J360" s="91"/>
      <c r="K360" s="91"/>
      <c r="L360" s="91"/>
      <c r="M360" s="91"/>
      <c r="N360" s="91"/>
    </row>
    <row r="361" s="77" customFormat="true" ht="12" hidden="false" customHeight="false" outlineLevel="0" collapsed="false">
      <c r="A361" s="87" t="s">
        <v>619</v>
      </c>
      <c r="B361" s="78" t="n">
        <v>94.81</v>
      </c>
      <c r="C361" s="78" t="n">
        <v>94.715</v>
      </c>
      <c r="D361" s="78" t="n">
        <v>94.715</v>
      </c>
      <c r="E361" s="78" t="n">
        <v>94.43</v>
      </c>
      <c r="F361" s="78" t="n">
        <v>94.43</v>
      </c>
      <c r="G361" s="78" t="n">
        <v>94.43</v>
      </c>
      <c r="H361" s="78" t="n">
        <v>95.19</v>
      </c>
      <c r="I361" s="78" t="n">
        <v>95.38</v>
      </c>
      <c r="J361" s="78" t="n">
        <v>95.475</v>
      </c>
      <c r="K361" s="78" t="n">
        <v>95.475</v>
      </c>
      <c r="L361" s="78" t="n">
        <v>95.475</v>
      </c>
      <c r="M361" s="78" t="n">
        <v>95.57</v>
      </c>
      <c r="N361" s="78" t="n">
        <f aca="false">IF(M361="","",ROUND(AVERAGE(B361:M361),1))</f>
        <v>95</v>
      </c>
    </row>
    <row r="362" s="77" customFormat="true" ht="12" hidden="false" customHeight="false" outlineLevel="0" collapsed="false">
      <c r="A362" s="87" t="s">
        <v>620</v>
      </c>
      <c r="B362" s="78" t="n">
        <v>95.95</v>
      </c>
      <c r="C362" s="78" t="n">
        <v>96.14</v>
      </c>
      <c r="D362" s="78" t="n">
        <v>96.425</v>
      </c>
      <c r="E362" s="78" t="n">
        <v>96.235</v>
      </c>
      <c r="F362" s="78" t="n">
        <v>96.235</v>
      </c>
      <c r="G362" s="78" t="n">
        <v>96.235</v>
      </c>
      <c r="H362" s="78" t="n">
        <v>96.235</v>
      </c>
      <c r="I362" s="78" t="n">
        <v>96.235</v>
      </c>
      <c r="J362" s="78" t="n">
        <v>96.71</v>
      </c>
      <c r="K362" s="78" t="n">
        <v>96.71</v>
      </c>
      <c r="L362" s="78" t="n">
        <v>96.52</v>
      </c>
      <c r="M362" s="78" t="n">
        <v>96.52</v>
      </c>
      <c r="N362" s="78" t="n">
        <f aca="false">IF(M362="","",ROUND(AVERAGE(B362:M362),1))</f>
        <v>96.3</v>
      </c>
    </row>
    <row r="363" s="77" customFormat="true" ht="12" hidden="false" customHeight="false" outlineLevel="0" collapsed="false">
      <c r="A363" s="87" t="s">
        <v>621</v>
      </c>
      <c r="B363" s="78" t="n">
        <v>96.615</v>
      </c>
      <c r="C363" s="78" t="n">
        <v>96.52</v>
      </c>
      <c r="D363" s="78" t="n">
        <v>96.9</v>
      </c>
      <c r="E363" s="78" t="n">
        <v>96.9</v>
      </c>
      <c r="F363" s="78" t="n">
        <v>96.9</v>
      </c>
      <c r="G363" s="78" t="n">
        <v>96.9</v>
      </c>
      <c r="H363" s="78" t="n">
        <v>96.805</v>
      </c>
      <c r="I363" s="78" t="n">
        <v>96.995</v>
      </c>
      <c r="J363" s="78" t="n">
        <v>96.995</v>
      </c>
      <c r="K363" s="78" t="n">
        <v>96.995</v>
      </c>
      <c r="L363" s="78" t="n">
        <v>96.995</v>
      </c>
      <c r="M363" s="78" t="n">
        <v>96.995</v>
      </c>
      <c r="N363" s="78" t="n">
        <f aca="false">IF(M363="","",ROUND(AVERAGE(B363:M363),1))</f>
        <v>96.9</v>
      </c>
    </row>
    <row r="364" s="77" customFormat="true" ht="12" hidden="false" customHeight="false" outlineLevel="0" collapsed="false">
      <c r="A364" s="87" t="s">
        <v>622</v>
      </c>
      <c r="B364" s="78" t="n">
        <v>97.47</v>
      </c>
      <c r="C364" s="78" t="n">
        <v>97.28</v>
      </c>
      <c r="D364" s="78" t="n">
        <v>97.945</v>
      </c>
      <c r="E364" s="78" t="n">
        <v>99.085</v>
      </c>
      <c r="F364" s="78" t="n">
        <v>99.085</v>
      </c>
      <c r="G364" s="78" t="n">
        <v>99.085</v>
      </c>
      <c r="H364" s="78" t="n">
        <v>98.99</v>
      </c>
      <c r="I364" s="78" t="n">
        <v>98.895</v>
      </c>
      <c r="J364" s="78" t="n">
        <v>98.895</v>
      </c>
      <c r="K364" s="78" t="n">
        <v>98.8</v>
      </c>
      <c r="L364" s="78" t="n">
        <v>98.705</v>
      </c>
      <c r="M364" s="78" t="n">
        <v>99.085</v>
      </c>
      <c r="N364" s="78" t="n">
        <f aca="false">IF(M364="","",ROUND(AVERAGE(B364:M364),1))</f>
        <v>98.6</v>
      </c>
    </row>
    <row r="365" s="77" customFormat="true" ht="12" hidden="false" customHeight="false" outlineLevel="0" collapsed="false">
      <c r="A365" s="87" t="s">
        <v>623</v>
      </c>
      <c r="B365" s="78" t="n">
        <v>99.275</v>
      </c>
      <c r="C365" s="78" t="n">
        <v>99.275</v>
      </c>
      <c r="D365" s="78" t="n">
        <v>99.275</v>
      </c>
      <c r="E365" s="78" t="n">
        <v>99.37</v>
      </c>
      <c r="F365" s="78" t="n">
        <v>99.37</v>
      </c>
      <c r="G365" s="78" t="n">
        <v>99.37</v>
      </c>
      <c r="H365" s="78" t="n">
        <v>99.37</v>
      </c>
      <c r="I365" s="78" t="n">
        <v>99.275</v>
      </c>
      <c r="J365" s="78" t="n">
        <v>99.37</v>
      </c>
      <c r="K365" s="78" t="n">
        <v>99.18</v>
      </c>
      <c r="L365" s="78" t="n">
        <v>99.18</v>
      </c>
      <c r="M365" s="78" t="n">
        <v>99.18</v>
      </c>
      <c r="N365" s="78" t="n">
        <f aca="false">IF(M365="","",ROUND(AVERAGE(B365:M365),1))</f>
        <v>99.3</v>
      </c>
    </row>
    <row r="366" s="77" customFormat="true" ht="12" hidden="false" customHeight="false" outlineLevel="0" collapsed="false">
      <c r="A366" s="87" t="s">
        <v>624</v>
      </c>
      <c r="B366" s="78" t="n">
        <v>98.8</v>
      </c>
      <c r="C366" s="78" t="n">
        <v>98.6</v>
      </c>
      <c r="D366" s="78" t="n">
        <v>100.1</v>
      </c>
      <c r="E366" s="78" t="n">
        <v>100.2</v>
      </c>
      <c r="F366" s="78" t="n">
        <v>100.2</v>
      </c>
      <c r="G366" s="78" t="n">
        <v>100.3</v>
      </c>
      <c r="H366" s="78" t="n">
        <v>100.3</v>
      </c>
      <c r="I366" s="78" t="n">
        <v>100.3</v>
      </c>
      <c r="J366" s="78" t="n">
        <v>100.3</v>
      </c>
      <c r="K366" s="78" t="n">
        <v>100.3</v>
      </c>
      <c r="L366" s="78" t="n">
        <v>100.3</v>
      </c>
      <c r="M366" s="78" t="n">
        <v>100.6</v>
      </c>
      <c r="N366" s="78" t="n">
        <f aca="false">IF(M366="","",ROUND(AVERAGE(B366:M366),1))</f>
        <v>100</v>
      </c>
    </row>
    <row r="367" s="77" customFormat="true" ht="12" hidden="false" customHeight="false" outlineLevel="0" collapsed="false">
      <c r="A367" s="87" t="s">
        <v>625</v>
      </c>
      <c r="B367" s="78" t="n">
        <v>100.7</v>
      </c>
      <c r="C367" s="78" t="n">
        <v>100.6</v>
      </c>
      <c r="D367" s="78" t="n">
        <v>100.8</v>
      </c>
      <c r="E367" s="78" t="n">
        <v>101.1</v>
      </c>
      <c r="F367" s="78" t="n">
        <v>101.3</v>
      </c>
      <c r="G367" s="78" t="n">
        <v>101.3</v>
      </c>
      <c r="H367" s="78" t="n">
        <v>101.5</v>
      </c>
      <c r="I367" s="78" t="n">
        <v>101.8</v>
      </c>
      <c r="J367" s="78" t="n">
        <v>101.7</v>
      </c>
      <c r="K367" s="78" t="n">
        <v>101.9</v>
      </c>
      <c r="L367" s="78" t="n">
        <v>101.9</v>
      </c>
      <c r="M367" s="78" t="n">
        <v>101.6</v>
      </c>
      <c r="N367" s="78" t="n">
        <f aca="false">IF(M367="","",ROUND(AVERAGE(B367:M367),1))</f>
        <v>101.4</v>
      </c>
    </row>
    <row r="368" s="77" customFormat="true" ht="12" hidden="false" customHeight="false" outlineLevel="0" collapsed="false">
      <c r="A368" s="87" t="s">
        <v>626</v>
      </c>
      <c r="B368" s="78" t="n">
        <v>102.3</v>
      </c>
      <c r="C368" s="78" t="n">
        <v>102.8</v>
      </c>
      <c r="D368" s="78" t="n">
        <v>103.9</v>
      </c>
      <c r="E368" s="78" t="n">
        <v>104</v>
      </c>
      <c r="F368" s="78" t="n">
        <v>104</v>
      </c>
      <c r="G368" s="78" t="n">
        <v>104</v>
      </c>
      <c r="H368" s="78" t="n">
        <v>104.3</v>
      </c>
      <c r="I368" s="78" t="n">
        <v>104.3</v>
      </c>
      <c r="J368" s="78" t="n">
        <v>104.3</v>
      </c>
      <c r="K368" s="78" t="n">
        <v>104.3</v>
      </c>
      <c r="L368" s="78" t="n">
        <v>104.3</v>
      </c>
      <c r="M368" s="78" t="n">
        <v>104.3</v>
      </c>
      <c r="N368" s="78" t="n">
        <f aca="false">IF(M368="","",ROUND(AVERAGE(B368:M368),1))</f>
        <v>103.9</v>
      </c>
    </row>
    <row r="369" s="77" customFormat="true" ht="12" hidden="false" customHeight="false" outlineLevel="0" collapsed="false">
      <c r="A369" s="87" t="s">
        <v>627</v>
      </c>
      <c r="B369" s="78" t="n">
        <v>104.5</v>
      </c>
      <c r="C369" s="78" t="n">
        <v>104.7</v>
      </c>
      <c r="D369" s="78" t="n">
        <v>104.8</v>
      </c>
      <c r="E369" s="78" t="n">
        <v>104.8</v>
      </c>
      <c r="F369" s="78" t="n">
        <v>105.3</v>
      </c>
      <c r="G369" s="78" t="n">
        <v>104.6</v>
      </c>
      <c r="H369" s="78" t="n">
        <v>105</v>
      </c>
      <c r="I369" s="78" t="n">
        <v>105</v>
      </c>
      <c r="J369" s="78" t="n">
        <v>104.8</v>
      </c>
      <c r="K369" s="78" t="n">
        <v>104.6</v>
      </c>
      <c r="L369" s="78" t="n">
        <v>104.7</v>
      </c>
      <c r="M369" s="78" t="n">
        <v>103.9</v>
      </c>
      <c r="N369" s="78" t="n">
        <f aca="false">IF(M369="","",ROUND(AVERAGE(B369:M369),1))</f>
        <v>104.7</v>
      </c>
    </row>
    <row r="370" s="77" customFormat="true" ht="12" hidden="false" customHeight="false" outlineLevel="0" collapsed="false">
      <c r="A370" s="87" t="s">
        <v>628</v>
      </c>
      <c r="B370" s="78" t="n">
        <v>104.7</v>
      </c>
      <c r="C370" s="78" t="n">
        <v>104.9</v>
      </c>
      <c r="D370" s="78" t="n">
        <v>105.3</v>
      </c>
      <c r="E370" s="78" t="n">
        <v>104.8</v>
      </c>
      <c r="F370" s="78" t="n">
        <v>105.3</v>
      </c>
      <c r="G370" s="78" t="n">
        <v>105.2</v>
      </c>
      <c r="H370" s="78" t="n">
        <v>105.2</v>
      </c>
      <c r="I370" s="78" t="n">
        <v>104.7</v>
      </c>
      <c r="J370" s="78" t="n">
        <v>105</v>
      </c>
      <c r="K370" s="78" t="n">
        <v>105.3</v>
      </c>
      <c r="L370" s="78" t="n">
        <v>105.4</v>
      </c>
      <c r="M370" s="78" t="n">
        <v>105.5</v>
      </c>
      <c r="N370" s="78" t="n">
        <f aca="false">IF(M370="","",ROUND(AVERAGE(B370:M370),1))</f>
        <v>105.1</v>
      </c>
    </row>
    <row r="371" s="77" customFormat="true" ht="12" hidden="false" customHeight="false" outlineLevel="0" collapsed="false">
      <c r="A371" s="87" t="s">
        <v>629</v>
      </c>
      <c r="B371" s="78" t="n">
        <v>105.7</v>
      </c>
      <c r="C371" s="78" t="n">
        <v>106.5</v>
      </c>
      <c r="D371" s="78" t="n">
        <v>106.8</v>
      </c>
      <c r="E371" s="78" t="n">
        <v>106.8</v>
      </c>
      <c r="F371" s="78" t="n">
        <v>107.2</v>
      </c>
      <c r="G371" s="78" t="n">
        <v>107.4</v>
      </c>
      <c r="H371" s="78" t="n">
        <v>108.2</v>
      </c>
      <c r="I371" s="78" t="n">
        <v>107.9</v>
      </c>
      <c r="J371" s="78" t="n">
        <v>107.8</v>
      </c>
      <c r="K371" s="78" t="n">
        <v>107.5</v>
      </c>
      <c r="L371" s="78" t="n">
        <v>107.9</v>
      </c>
      <c r="M371" s="78" t="n">
        <v>107.9</v>
      </c>
      <c r="N371" s="78" t="n">
        <f aca="false">IF(M371="","",ROUND(AVERAGE(B371:M371),1))</f>
        <v>107.3</v>
      </c>
    </row>
    <row r="372" s="77" customFormat="true" ht="12" hidden="false" customHeight="false" outlineLevel="0" collapsed="false">
      <c r="A372" s="87" t="s">
        <v>630</v>
      </c>
      <c r="B372" s="78" t="n">
        <v>108.2</v>
      </c>
      <c r="C372" s="78" t="n">
        <v>107.6</v>
      </c>
      <c r="D372" s="78"/>
      <c r="E372" s="78"/>
      <c r="F372" s="78"/>
      <c r="G372" s="78"/>
      <c r="H372" s="78"/>
      <c r="I372" s="78"/>
      <c r="J372" s="78"/>
      <c r="K372" s="78"/>
      <c r="L372" s="78"/>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800</v>
      </c>
      <c r="B375" s="89"/>
      <c r="C375" s="89"/>
      <c r="D375" s="89"/>
      <c r="E375" s="89"/>
      <c r="F375" s="89"/>
      <c r="G375" s="89"/>
      <c r="H375" s="89"/>
      <c r="I375" s="89"/>
      <c r="J375" s="89"/>
      <c r="K375" s="89"/>
      <c r="L375" s="89"/>
      <c r="M375" s="89"/>
      <c r="N375" s="89"/>
    </row>
    <row r="376" s="77" customFormat="true" ht="12" hidden="false" customHeight="false" outlineLevel="0" collapsed="false">
      <c r="A376" s="91" t="s">
        <v>801</v>
      </c>
      <c r="B376" s="91"/>
      <c r="C376" s="91"/>
      <c r="D376" s="91"/>
      <c r="E376" s="91"/>
      <c r="F376" s="91"/>
      <c r="G376" s="91"/>
      <c r="H376" s="91"/>
      <c r="I376" s="91"/>
      <c r="J376" s="91"/>
      <c r="K376" s="91"/>
      <c r="L376" s="91"/>
      <c r="M376" s="91"/>
      <c r="N376" s="91"/>
    </row>
    <row r="377" s="77" customFormat="true" ht="12" hidden="false" customHeight="false" outlineLevel="0" collapsed="false">
      <c r="A377" s="87" t="s">
        <v>619</v>
      </c>
      <c r="B377" s="78" t="n">
        <v>99.5004</v>
      </c>
      <c r="C377" s="78" t="n">
        <v>99.5004</v>
      </c>
      <c r="D377" s="78" t="n">
        <v>99.5004</v>
      </c>
      <c r="E377" s="78" t="n">
        <v>99.5004</v>
      </c>
      <c r="F377" s="78" t="n">
        <v>99.5004</v>
      </c>
      <c r="G377" s="78" t="n">
        <v>99.7992</v>
      </c>
      <c r="H377" s="78" t="n">
        <v>99.7992</v>
      </c>
      <c r="I377" s="78" t="n">
        <v>99.7992</v>
      </c>
      <c r="J377" s="78" t="n">
        <v>99.3012</v>
      </c>
      <c r="K377" s="78" t="n">
        <v>99.2016</v>
      </c>
      <c r="L377" s="78" t="n">
        <v>99.7992</v>
      </c>
      <c r="M377" s="78" t="n">
        <v>99.8988</v>
      </c>
      <c r="N377" s="78" t="n">
        <f aca="false">IF(M377="","",ROUND(AVERAGE(B377:M377),1))</f>
        <v>99.6</v>
      </c>
    </row>
    <row r="378" s="77" customFormat="true" ht="12" hidden="false" customHeight="false" outlineLevel="0" collapsed="false">
      <c r="A378" s="87" t="s">
        <v>620</v>
      </c>
      <c r="B378" s="78" t="n">
        <v>100.2972</v>
      </c>
      <c r="C378" s="78" t="n">
        <v>100.2972</v>
      </c>
      <c r="D378" s="78" t="n">
        <v>100.596</v>
      </c>
      <c r="E378" s="78" t="n">
        <v>100.596</v>
      </c>
      <c r="F378" s="78" t="n">
        <v>100.596</v>
      </c>
      <c r="G378" s="78" t="n">
        <v>100.596</v>
      </c>
      <c r="H378" s="78" t="n">
        <v>100.2972</v>
      </c>
      <c r="I378" s="78" t="n">
        <v>100.2972</v>
      </c>
      <c r="J378" s="78" t="n">
        <v>100.2972</v>
      </c>
      <c r="K378" s="78" t="n">
        <v>99.9984</v>
      </c>
      <c r="L378" s="78" t="n">
        <v>99.9984</v>
      </c>
      <c r="M378" s="78" t="n">
        <v>99.9984</v>
      </c>
      <c r="N378" s="78" t="n">
        <f aca="false">IF(M378="","",ROUND(AVERAGE(B378:M378),1))</f>
        <v>100.3</v>
      </c>
    </row>
    <row r="379" s="77" customFormat="true" ht="12" hidden="false" customHeight="false" outlineLevel="0" collapsed="false">
      <c r="A379" s="87" t="s">
        <v>621</v>
      </c>
      <c r="B379" s="78" t="n">
        <v>99.9984</v>
      </c>
      <c r="C379" s="78" t="n">
        <v>99.9984</v>
      </c>
      <c r="D379" s="78" t="n">
        <v>100.4964</v>
      </c>
      <c r="E379" s="78" t="n">
        <v>100.596</v>
      </c>
      <c r="F379" s="78" t="n">
        <v>100.1976</v>
      </c>
      <c r="G379" s="78" t="n">
        <v>100.1976</v>
      </c>
      <c r="H379" s="78" t="n">
        <v>100.1976</v>
      </c>
      <c r="I379" s="78" t="n">
        <v>100.1976</v>
      </c>
      <c r="J379" s="78" t="n">
        <v>100.1976</v>
      </c>
      <c r="K379" s="78" t="n">
        <v>100.1976</v>
      </c>
      <c r="L379" s="78" t="n">
        <v>100.2972</v>
      </c>
      <c r="M379" s="78" t="n">
        <v>100.2972</v>
      </c>
      <c r="N379" s="78" t="n">
        <f aca="false">IF(M379="","",ROUND(AVERAGE(B379:M379),1))</f>
        <v>100.2</v>
      </c>
    </row>
    <row r="380" s="77" customFormat="true" ht="12" hidden="false" customHeight="false" outlineLevel="0" collapsed="false">
      <c r="A380" s="87" t="s">
        <v>622</v>
      </c>
      <c r="B380" s="78" t="n">
        <v>100.2972</v>
      </c>
      <c r="C380" s="78" t="n">
        <v>100.6956</v>
      </c>
      <c r="D380" s="78" t="n">
        <v>100.4964</v>
      </c>
      <c r="E380" s="78" t="n">
        <v>99.6</v>
      </c>
      <c r="F380" s="78" t="n">
        <v>99.6</v>
      </c>
      <c r="G380" s="78" t="n">
        <v>99.3012</v>
      </c>
      <c r="H380" s="78" t="n">
        <v>99.3012</v>
      </c>
      <c r="I380" s="78" t="n">
        <v>99.8988</v>
      </c>
      <c r="J380" s="78" t="n">
        <v>100.2972</v>
      </c>
      <c r="K380" s="78" t="n">
        <v>100.2972</v>
      </c>
      <c r="L380" s="78" t="n">
        <v>100.2972</v>
      </c>
      <c r="M380" s="78" t="n">
        <v>100.098</v>
      </c>
      <c r="N380" s="78" t="n">
        <f aca="false">IF(M380="","",ROUND(AVERAGE(B380:M380),1))</f>
        <v>100</v>
      </c>
    </row>
    <row r="381" s="77" customFormat="true" ht="12" hidden="false" customHeight="false" outlineLevel="0" collapsed="false">
      <c r="A381" s="87" t="s">
        <v>623</v>
      </c>
      <c r="B381" s="78" t="n">
        <v>100.1976</v>
      </c>
      <c r="C381" s="78" t="n">
        <v>99.6</v>
      </c>
      <c r="D381" s="78" t="n">
        <v>99.5004</v>
      </c>
      <c r="E381" s="78" t="n">
        <v>99.6</v>
      </c>
      <c r="F381" s="78" t="n">
        <v>99.6</v>
      </c>
      <c r="G381" s="78" t="n">
        <v>99.6</v>
      </c>
      <c r="H381" s="78" t="n">
        <v>99.6</v>
      </c>
      <c r="I381" s="78" t="n">
        <v>99.6</v>
      </c>
      <c r="J381" s="78" t="n">
        <v>99.6</v>
      </c>
      <c r="K381" s="78" t="n">
        <v>99.6</v>
      </c>
      <c r="L381" s="78" t="n">
        <v>99.6996</v>
      </c>
      <c r="M381" s="78" t="n">
        <v>99.6996</v>
      </c>
      <c r="N381" s="78" t="n">
        <f aca="false">IF(M381="","",ROUND(AVERAGE(B381:M381),1))</f>
        <v>99.7</v>
      </c>
    </row>
    <row r="382" s="77" customFormat="true" ht="12" hidden="false" customHeight="false" outlineLevel="0" collapsed="false">
      <c r="A382" s="87" t="s">
        <v>624</v>
      </c>
      <c r="B382" s="78" t="n">
        <v>99.7</v>
      </c>
      <c r="C382" s="78" t="n">
        <v>99.7</v>
      </c>
      <c r="D382" s="78" t="n">
        <v>99.7</v>
      </c>
      <c r="E382" s="78" t="n">
        <v>99.8</v>
      </c>
      <c r="F382" s="78" t="n">
        <v>100.1</v>
      </c>
      <c r="G382" s="78" t="n">
        <v>100.1</v>
      </c>
      <c r="H382" s="78" t="n">
        <v>100.1</v>
      </c>
      <c r="I382" s="78" t="n">
        <v>100.1</v>
      </c>
      <c r="J382" s="78" t="n">
        <v>100.1</v>
      </c>
      <c r="K382" s="78" t="n">
        <v>100.2</v>
      </c>
      <c r="L382" s="78" t="n">
        <v>100.4</v>
      </c>
      <c r="M382" s="78" t="n">
        <v>99.8</v>
      </c>
      <c r="N382" s="78" t="n">
        <f aca="false">IF(M382="","",ROUND(AVERAGE(B382:M382),1))</f>
        <v>100</v>
      </c>
    </row>
    <row r="383" s="77" customFormat="true" ht="12" hidden="false" customHeight="false" outlineLevel="0" collapsed="false">
      <c r="A383" s="87" t="s">
        <v>625</v>
      </c>
      <c r="B383" s="78" t="n">
        <v>99.8</v>
      </c>
      <c r="C383" s="78" t="n">
        <v>99.8</v>
      </c>
      <c r="D383" s="78" t="n">
        <v>99.8</v>
      </c>
      <c r="E383" s="78" t="n">
        <v>100.5</v>
      </c>
      <c r="F383" s="78" t="n">
        <v>100.2</v>
      </c>
      <c r="G383" s="78" t="n">
        <v>99.9</v>
      </c>
      <c r="H383" s="78" t="n">
        <v>99.3</v>
      </c>
      <c r="I383" s="78" t="n">
        <v>99.3</v>
      </c>
      <c r="J383" s="78" t="n">
        <v>99.4</v>
      </c>
      <c r="K383" s="78" t="n">
        <v>99.8</v>
      </c>
      <c r="L383" s="78" t="n">
        <v>99.4</v>
      </c>
      <c r="M383" s="78" t="n">
        <v>99.4</v>
      </c>
      <c r="N383" s="78" t="n">
        <f aca="false">IF(M383="","",ROUND(AVERAGE(B383:M383),1))</f>
        <v>99.7</v>
      </c>
    </row>
    <row r="384" s="77" customFormat="true" ht="12" hidden="false" customHeight="false" outlineLevel="0" collapsed="false">
      <c r="A384" s="87" t="s">
        <v>626</v>
      </c>
      <c r="B384" s="78" t="n">
        <v>99.5</v>
      </c>
      <c r="C384" s="78" t="n">
        <v>99.7</v>
      </c>
      <c r="D384" s="78" t="n">
        <v>99.6</v>
      </c>
      <c r="E384" s="78" t="n">
        <v>99.6</v>
      </c>
      <c r="F384" s="78" t="n">
        <v>100.3</v>
      </c>
      <c r="G384" s="78" t="n">
        <v>99.8</v>
      </c>
      <c r="H384" s="78" t="n">
        <v>100</v>
      </c>
      <c r="I384" s="78" t="n">
        <v>100</v>
      </c>
      <c r="J384" s="78" t="n">
        <v>100.3</v>
      </c>
      <c r="K384" s="78" t="n">
        <v>99.6</v>
      </c>
      <c r="L384" s="78" t="n">
        <v>99.9</v>
      </c>
      <c r="M384" s="78" t="n">
        <v>99.9</v>
      </c>
      <c r="N384" s="78" t="n">
        <f aca="false">IF(M384="","",ROUND(AVERAGE(B384:M384),1))</f>
        <v>99.9</v>
      </c>
    </row>
    <row r="385" s="77" customFormat="true" ht="12" hidden="false" customHeight="false" outlineLevel="0" collapsed="false">
      <c r="A385" s="87" t="s">
        <v>627</v>
      </c>
      <c r="B385" s="78" t="n">
        <v>100.3</v>
      </c>
      <c r="C385" s="78" t="n">
        <v>100</v>
      </c>
      <c r="D385" s="78" t="n">
        <v>99.9</v>
      </c>
      <c r="E385" s="78" t="n">
        <v>99.8</v>
      </c>
      <c r="F385" s="78" t="n">
        <v>99.8</v>
      </c>
      <c r="G385" s="78" t="n">
        <v>100.6</v>
      </c>
      <c r="H385" s="78" t="n">
        <v>100.8</v>
      </c>
      <c r="I385" s="78" t="n">
        <v>100.5</v>
      </c>
      <c r="J385" s="78" t="n">
        <v>101.3</v>
      </c>
      <c r="K385" s="78" t="n">
        <v>100.5</v>
      </c>
      <c r="L385" s="78" t="n">
        <v>100.3</v>
      </c>
      <c r="M385" s="78" t="n">
        <v>101</v>
      </c>
      <c r="N385" s="78" t="n">
        <f aca="false">IF(M385="","",ROUND(AVERAGE(B385:M385),1))</f>
        <v>100.4</v>
      </c>
    </row>
    <row r="386" s="77" customFormat="true" ht="12" hidden="false" customHeight="false" outlineLevel="0" collapsed="false">
      <c r="A386" s="87" t="s">
        <v>628</v>
      </c>
      <c r="B386" s="78" t="n">
        <v>102.3</v>
      </c>
      <c r="C386" s="78" t="n">
        <v>102.9</v>
      </c>
      <c r="D386" s="78" t="n">
        <v>104.9</v>
      </c>
      <c r="E386" s="78" t="n">
        <v>104.1</v>
      </c>
      <c r="F386" s="78" t="n">
        <v>103.2</v>
      </c>
      <c r="G386" s="78" t="n">
        <v>101.3</v>
      </c>
      <c r="H386" s="78" t="n">
        <v>100.6</v>
      </c>
      <c r="I386" s="78" t="n">
        <v>101</v>
      </c>
      <c r="J386" s="78" t="n">
        <v>101</v>
      </c>
      <c r="K386" s="78" t="n">
        <v>100.7</v>
      </c>
      <c r="L386" s="78" t="n">
        <v>100.5</v>
      </c>
      <c r="M386" s="78" t="n">
        <v>100.5</v>
      </c>
      <c r="N386" s="78" t="n">
        <f aca="false">IF(M386="","",ROUND(AVERAGE(B386:M386),1))</f>
        <v>101.9</v>
      </c>
    </row>
    <row r="387" s="77" customFormat="true" ht="12" hidden="false" customHeight="false" outlineLevel="0" collapsed="false">
      <c r="A387" s="87" t="s">
        <v>629</v>
      </c>
      <c r="B387" s="78" t="n">
        <v>99.8</v>
      </c>
      <c r="C387" s="78" t="n">
        <v>99.7</v>
      </c>
      <c r="D387" s="78" t="n">
        <v>99.7</v>
      </c>
      <c r="E387" s="78" t="n">
        <v>99.4</v>
      </c>
      <c r="F387" s="78" t="n">
        <v>99.3</v>
      </c>
      <c r="G387" s="78" t="n">
        <v>99.3</v>
      </c>
      <c r="H387" s="78" t="n">
        <v>99.3</v>
      </c>
      <c r="I387" s="78" t="n">
        <v>99.3</v>
      </c>
      <c r="J387" s="78" t="n">
        <v>99.3</v>
      </c>
      <c r="K387" s="78" t="n">
        <v>99.3</v>
      </c>
      <c r="L387" s="78" t="n">
        <v>99.3</v>
      </c>
      <c r="M387" s="78" t="n">
        <v>99.3</v>
      </c>
      <c r="N387" s="78" t="n">
        <f aca="false">IF(M387="","",ROUND(AVERAGE(B387:M387),1))</f>
        <v>99.4</v>
      </c>
    </row>
    <row r="388" s="77" customFormat="true" ht="12" hidden="false" customHeight="false" outlineLevel="0" collapsed="false">
      <c r="A388" s="87" t="s">
        <v>630</v>
      </c>
      <c r="B388" s="78" t="n">
        <v>99.4</v>
      </c>
      <c r="C388" s="78" t="n">
        <v>98.1</v>
      </c>
      <c r="D388" s="78"/>
      <c r="E388" s="78"/>
      <c r="F388" s="78"/>
      <c r="G388" s="78"/>
      <c r="H388" s="78"/>
      <c r="I388" s="78"/>
      <c r="J388" s="78"/>
      <c r="K388" s="78"/>
      <c r="L388" s="78"/>
      <c r="M388" s="78"/>
      <c r="N388" s="78" t="str">
        <f aca="false">IF(M388="","",ROUND(AVERAGE(B388:M388),1))</f>
        <v/>
      </c>
    </row>
    <row r="389" s="77" customFormat="true" ht="12" hidden="false" customHeight="false" outlineLevel="0" collapsed="false">
      <c r="A389" s="87" t="s">
        <v>631</v>
      </c>
      <c r="B389" s="78"/>
      <c r="C389" s="78"/>
      <c r="D389" s="78"/>
      <c r="E389" s="78"/>
      <c r="F389" s="78"/>
      <c r="G389" s="78"/>
      <c r="H389" s="78"/>
      <c r="I389" s="78"/>
      <c r="J389" s="78"/>
      <c r="K389" s="78"/>
      <c r="L389" s="78"/>
      <c r="M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J390" s="78"/>
      <c r="K390" s="78"/>
      <c r="L390" s="78"/>
      <c r="M390" s="78"/>
      <c r="N390" s="78" t="str">
        <f aca="false">IF(M390="","",ROUND(AVERAGE(B390:M390),1))</f>
        <v/>
      </c>
    </row>
    <row r="391" s="77" customFormat="true" ht="20.1" hidden="false" customHeight="true" outlineLevel="0" collapsed="false">
      <c r="A391" s="89" t="s">
        <v>802</v>
      </c>
      <c r="B391" s="89"/>
      <c r="C391" s="89"/>
      <c r="D391" s="89"/>
      <c r="E391" s="89"/>
      <c r="F391" s="89"/>
      <c r="G391" s="89"/>
      <c r="H391" s="89"/>
      <c r="I391" s="89"/>
      <c r="J391" s="89"/>
      <c r="K391" s="89"/>
      <c r="L391" s="89"/>
      <c r="M391" s="89"/>
      <c r="N391" s="89"/>
    </row>
    <row r="392" s="77" customFormat="true" ht="12" hidden="false" customHeight="false" outlineLevel="0" collapsed="false">
      <c r="A392" s="91" t="s">
        <v>803</v>
      </c>
      <c r="B392" s="91"/>
      <c r="C392" s="91"/>
      <c r="D392" s="91"/>
      <c r="E392" s="91"/>
      <c r="F392" s="91"/>
      <c r="G392" s="91"/>
      <c r="H392" s="91"/>
      <c r="I392" s="91"/>
      <c r="J392" s="91"/>
      <c r="K392" s="91"/>
      <c r="L392" s="91"/>
      <c r="M392" s="91"/>
      <c r="N392" s="91"/>
    </row>
    <row r="393" s="77" customFormat="true" ht="12" hidden="false" customHeight="false" outlineLevel="0" collapsed="false">
      <c r="A393" s="87" t="s">
        <v>619</v>
      </c>
      <c r="B393" s="78" t="n">
        <v>96.876234</v>
      </c>
      <c r="C393" s="78" t="n">
        <v>97.948305</v>
      </c>
      <c r="D393" s="78" t="n">
        <v>97.948305</v>
      </c>
      <c r="E393" s="78" t="n">
        <v>97.948305</v>
      </c>
      <c r="F393" s="78" t="n">
        <v>97.948305</v>
      </c>
      <c r="G393" s="78" t="n">
        <v>98.338149</v>
      </c>
      <c r="H393" s="78" t="n">
        <v>97.168617</v>
      </c>
      <c r="I393" s="78" t="n">
        <v>97.266078</v>
      </c>
      <c r="J393" s="78" t="n">
        <v>97.266078</v>
      </c>
      <c r="K393" s="78" t="n">
        <v>97.266078</v>
      </c>
      <c r="L393" s="78" t="n">
        <v>96.876234</v>
      </c>
      <c r="M393" s="78" t="n">
        <v>96.681312</v>
      </c>
      <c r="N393" s="78" t="n">
        <f aca="false">IF(M393="","",ROUND(AVERAGE(B393:M393),1))</f>
        <v>97.5</v>
      </c>
    </row>
    <row r="394" s="77" customFormat="true" ht="12" hidden="false" customHeight="false" outlineLevel="0" collapsed="false">
      <c r="A394" s="87" t="s">
        <v>620</v>
      </c>
      <c r="B394" s="78" t="n">
        <v>96.778773</v>
      </c>
      <c r="C394" s="78" t="n">
        <v>96.778773</v>
      </c>
      <c r="D394" s="78" t="n">
        <v>96.778773</v>
      </c>
      <c r="E394" s="78" t="n">
        <v>95.999085</v>
      </c>
      <c r="F394" s="78" t="n">
        <v>97.461</v>
      </c>
      <c r="G394" s="78" t="n">
        <v>97.363539</v>
      </c>
      <c r="H394" s="78" t="n">
        <v>97.948305</v>
      </c>
      <c r="I394" s="78" t="n">
        <v>97.948305</v>
      </c>
      <c r="J394" s="78" t="n">
        <v>97.948305</v>
      </c>
      <c r="K394" s="78" t="n">
        <v>98.045766</v>
      </c>
      <c r="L394" s="78" t="n">
        <v>98.045766</v>
      </c>
      <c r="M394" s="78" t="n">
        <v>98.240688</v>
      </c>
      <c r="N394" s="78" t="n">
        <f aca="false">IF(M394="","",ROUND(AVERAGE(B394:M394),1))</f>
        <v>97.4</v>
      </c>
    </row>
    <row r="395" s="77" customFormat="true" ht="12" hidden="false" customHeight="false" outlineLevel="0" collapsed="false">
      <c r="A395" s="87" t="s">
        <v>621</v>
      </c>
      <c r="B395" s="78" t="n">
        <v>98.143227</v>
      </c>
      <c r="C395" s="78" t="n">
        <v>97.655922</v>
      </c>
      <c r="D395" s="78" t="n">
        <v>97.753383</v>
      </c>
      <c r="E395" s="78" t="n">
        <v>97.655922</v>
      </c>
      <c r="F395" s="78" t="n">
        <v>97.655922</v>
      </c>
      <c r="G395" s="78" t="n">
        <v>97.558461</v>
      </c>
      <c r="H395" s="78" t="n">
        <v>97.850844</v>
      </c>
      <c r="I395" s="78" t="n">
        <v>97.948305</v>
      </c>
      <c r="J395" s="78" t="n">
        <v>97.948305</v>
      </c>
      <c r="K395" s="78" t="n">
        <v>97.753383</v>
      </c>
      <c r="L395" s="78" t="n">
        <v>97.655922</v>
      </c>
      <c r="M395" s="78" t="n">
        <v>97.753383</v>
      </c>
      <c r="N395" s="78" t="n">
        <f aca="false">IF(M395="","",ROUND(AVERAGE(B395:M395),1))</f>
        <v>97.8</v>
      </c>
    </row>
    <row r="396" s="77" customFormat="true" ht="12" hidden="false" customHeight="false" outlineLevel="0" collapsed="false">
      <c r="A396" s="87" t="s">
        <v>622</v>
      </c>
      <c r="B396" s="78" t="n">
        <v>98.143227</v>
      </c>
      <c r="C396" s="78" t="n">
        <v>98.143227</v>
      </c>
      <c r="D396" s="78" t="n">
        <v>98.143227</v>
      </c>
      <c r="E396" s="78" t="n">
        <v>98.338149</v>
      </c>
      <c r="F396" s="78" t="n">
        <v>98.338149</v>
      </c>
      <c r="G396" s="78" t="n">
        <v>98.43561</v>
      </c>
      <c r="H396" s="78" t="n">
        <v>99.507681</v>
      </c>
      <c r="I396" s="78" t="n">
        <v>99.507681</v>
      </c>
      <c r="J396" s="78" t="n">
        <v>99.702603</v>
      </c>
      <c r="K396" s="78" t="n">
        <v>99.702603</v>
      </c>
      <c r="L396" s="78" t="n">
        <v>99.702603</v>
      </c>
      <c r="M396" s="78" t="n">
        <v>99.702603</v>
      </c>
      <c r="N396" s="78" t="n">
        <f aca="false">IF(M396="","",ROUND(AVERAGE(B396:M396),1))</f>
        <v>98.9</v>
      </c>
    </row>
    <row r="397" s="77" customFormat="true" ht="12" hidden="false" customHeight="false" outlineLevel="0" collapsed="false">
      <c r="A397" s="87" t="s">
        <v>623</v>
      </c>
      <c r="B397" s="78" t="n">
        <v>100.092447</v>
      </c>
      <c r="C397" s="78" t="n">
        <v>100.092447</v>
      </c>
      <c r="D397" s="78" t="n">
        <v>100.092447</v>
      </c>
      <c r="E397" s="78" t="n">
        <v>100.092447</v>
      </c>
      <c r="F397" s="78" t="n">
        <v>100.092447</v>
      </c>
      <c r="G397" s="78" t="n">
        <v>99.897525</v>
      </c>
      <c r="H397" s="78" t="n">
        <v>99.800064</v>
      </c>
      <c r="I397" s="78" t="n">
        <v>99.117837</v>
      </c>
      <c r="J397" s="78" t="n">
        <v>99.994986</v>
      </c>
      <c r="K397" s="78" t="n">
        <v>100.969596</v>
      </c>
      <c r="L397" s="78" t="n">
        <v>100.38483</v>
      </c>
      <c r="M397" s="78" t="n">
        <v>100.38483</v>
      </c>
      <c r="N397" s="78" t="n">
        <f aca="false">IF(M397="","",ROUND(AVERAGE(B397:M397),1))</f>
        <v>100.1</v>
      </c>
    </row>
    <row r="398" s="77" customFormat="true" ht="12" hidden="false" customHeight="false" outlineLevel="0" collapsed="false">
      <c r="A398" s="87" t="s">
        <v>624</v>
      </c>
      <c r="B398" s="78" t="n">
        <v>99.8</v>
      </c>
      <c r="C398" s="78" t="n">
        <v>99.8</v>
      </c>
      <c r="D398" s="78" t="n">
        <v>99.8</v>
      </c>
      <c r="E398" s="78" t="n">
        <v>99.8</v>
      </c>
      <c r="F398" s="78" t="n">
        <v>99.8</v>
      </c>
      <c r="G398" s="78" t="n">
        <v>99.7</v>
      </c>
      <c r="H398" s="78" t="n">
        <v>100.2</v>
      </c>
      <c r="I398" s="78" t="n">
        <v>100.4</v>
      </c>
      <c r="J398" s="78" t="n">
        <v>100.4</v>
      </c>
      <c r="K398" s="78" t="n">
        <v>100.4</v>
      </c>
      <c r="L398" s="78" t="n">
        <v>100.3</v>
      </c>
      <c r="M398" s="78" t="n">
        <v>99.8</v>
      </c>
      <c r="N398" s="78" t="n">
        <f aca="false">IF(M398="","",ROUND(AVERAGE(B398:M398),1))</f>
        <v>100</v>
      </c>
    </row>
    <row r="399" s="77" customFormat="true" ht="12" hidden="false" customHeight="false" outlineLevel="0" collapsed="false">
      <c r="A399" s="87" t="s">
        <v>625</v>
      </c>
      <c r="B399" s="78" t="n">
        <v>99.8</v>
      </c>
      <c r="C399" s="78" t="n">
        <v>100.2</v>
      </c>
      <c r="D399" s="78" t="n">
        <v>100.4</v>
      </c>
      <c r="E399" s="78" t="n">
        <v>100.5</v>
      </c>
      <c r="F399" s="78" t="n">
        <v>100.6</v>
      </c>
      <c r="G399" s="78" t="n">
        <v>100.3</v>
      </c>
      <c r="H399" s="78" t="n">
        <v>100.7</v>
      </c>
      <c r="I399" s="78" t="n">
        <v>100.3</v>
      </c>
      <c r="J399" s="78" t="n">
        <v>100.3</v>
      </c>
      <c r="K399" s="78" t="n">
        <v>100.3</v>
      </c>
      <c r="L399" s="78" t="n">
        <v>100.2</v>
      </c>
      <c r="M399" s="78" t="n">
        <v>99.8</v>
      </c>
      <c r="N399" s="78" t="n">
        <f aca="false">IF(M399="","",ROUND(AVERAGE(B399:M399),1))</f>
        <v>100.3</v>
      </c>
    </row>
    <row r="400" s="77" customFormat="true" ht="12" hidden="false" customHeight="false" outlineLevel="0" collapsed="false">
      <c r="A400" s="87" t="s">
        <v>626</v>
      </c>
      <c r="B400" s="78" t="n">
        <v>100.5</v>
      </c>
      <c r="C400" s="78" t="n">
        <v>100.5</v>
      </c>
      <c r="D400" s="78" t="n">
        <v>100.5</v>
      </c>
      <c r="E400" s="78" t="n">
        <v>100.5</v>
      </c>
      <c r="F400" s="78" t="n">
        <v>100.5</v>
      </c>
      <c r="G400" s="78" t="n">
        <v>100.8</v>
      </c>
      <c r="H400" s="78" t="n">
        <v>100.8</v>
      </c>
      <c r="I400" s="78" t="n">
        <v>101.2</v>
      </c>
      <c r="J400" s="78" t="n">
        <v>101.2</v>
      </c>
      <c r="K400" s="78" t="n">
        <v>101.2</v>
      </c>
      <c r="L400" s="78" t="n">
        <v>101.2</v>
      </c>
      <c r="M400" s="78" t="n">
        <v>101.2</v>
      </c>
      <c r="N400" s="78" t="n">
        <f aca="false">IF(M400="","",ROUND(AVERAGE(B400:M400),1))</f>
        <v>100.8</v>
      </c>
    </row>
    <row r="401" s="77" customFormat="true" ht="12" hidden="false" customHeight="false" outlineLevel="0" collapsed="false">
      <c r="A401" s="87" t="s">
        <v>627</v>
      </c>
      <c r="B401" s="78" t="n">
        <v>101.2</v>
      </c>
      <c r="C401" s="78" t="n">
        <v>101.3</v>
      </c>
      <c r="D401" s="78" t="n">
        <v>101.4</v>
      </c>
      <c r="E401" s="78" t="n">
        <v>102.2</v>
      </c>
      <c r="F401" s="78" t="n">
        <v>102.2</v>
      </c>
      <c r="G401" s="78" t="n">
        <v>101.6</v>
      </c>
      <c r="H401" s="78" t="n">
        <v>102</v>
      </c>
      <c r="I401" s="78" t="n">
        <v>102</v>
      </c>
      <c r="J401" s="78" t="n">
        <v>102</v>
      </c>
      <c r="K401" s="78" t="n">
        <v>102</v>
      </c>
      <c r="L401" s="78" t="n">
        <v>102</v>
      </c>
      <c r="M401" s="78" t="n">
        <v>101.6</v>
      </c>
      <c r="N401" s="78" t="n">
        <f aca="false">IF(M401="","",ROUND(AVERAGE(B401:M401),1))</f>
        <v>101.8</v>
      </c>
    </row>
    <row r="402" s="77" customFormat="true" ht="12" hidden="false" customHeight="false" outlineLevel="0" collapsed="false">
      <c r="A402" s="87" t="s">
        <v>628</v>
      </c>
      <c r="B402" s="77" t="n">
        <v>101.6</v>
      </c>
      <c r="C402" s="77" t="n">
        <v>101.6</v>
      </c>
      <c r="D402" s="77" t="n">
        <v>101.5</v>
      </c>
      <c r="E402" s="77" t="n">
        <v>101.5</v>
      </c>
      <c r="F402" s="77" t="n">
        <v>101.5</v>
      </c>
      <c r="G402" s="77" t="n">
        <v>101.5</v>
      </c>
      <c r="H402" s="77" t="n">
        <v>101.7</v>
      </c>
      <c r="I402" s="77" t="n">
        <v>101.7</v>
      </c>
      <c r="J402" s="77" t="n">
        <v>101.7</v>
      </c>
      <c r="K402" s="77" t="n">
        <v>101.7</v>
      </c>
      <c r="L402" s="77" t="n">
        <v>101.7</v>
      </c>
      <c r="M402" s="77" t="n">
        <v>101.7</v>
      </c>
      <c r="N402" s="78" t="n">
        <f aca="false">IF(M402="","",ROUND(AVERAGE(B402:M402),1))</f>
        <v>101.6</v>
      </c>
    </row>
    <row r="403" s="77" customFormat="true" ht="12" hidden="false" customHeight="false" outlineLevel="0" collapsed="false">
      <c r="A403" s="87" t="s">
        <v>629</v>
      </c>
      <c r="B403" s="77" t="n">
        <v>101.7</v>
      </c>
      <c r="C403" s="77" t="n">
        <v>101.7</v>
      </c>
      <c r="D403" s="77" t="n">
        <v>101.6</v>
      </c>
      <c r="E403" s="77" t="n">
        <v>101.6</v>
      </c>
      <c r="F403" s="77" t="n">
        <v>101.6</v>
      </c>
      <c r="G403" s="77" t="n">
        <v>100.9</v>
      </c>
      <c r="H403" s="77" t="n">
        <v>101.1</v>
      </c>
      <c r="I403" s="77" t="n">
        <v>101.1</v>
      </c>
      <c r="J403" s="77" t="n">
        <v>101.1</v>
      </c>
      <c r="K403" s="77" t="n">
        <v>101.1</v>
      </c>
      <c r="L403" s="77" t="n">
        <v>101.1</v>
      </c>
      <c r="M403" s="77" t="n">
        <v>101.1</v>
      </c>
      <c r="N403" s="78" t="n">
        <f aca="false">IF(M403="","",ROUND(AVERAGE(B403:M403),1))</f>
        <v>101.3</v>
      </c>
    </row>
    <row r="404" s="77" customFormat="true" ht="12" hidden="false" customHeight="false" outlineLevel="0" collapsed="false">
      <c r="A404" s="87" t="s">
        <v>630</v>
      </c>
      <c r="B404" s="77" t="n">
        <v>101.5</v>
      </c>
      <c r="C404" s="77" t="n">
        <v>101.9</v>
      </c>
      <c r="N404" s="78" t="str">
        <f aca="false">IF(M404="","",ROUND(AVERAGE(B404:M404),1))</f>
        <v/>
      </c>
    </row>
    <row r="405" s="77" customFormat="true" ht="12" hidden="false" customHeight="false" outlineLevel="0" collapsed="false">
      <c r="A405" s="87" t="s">
        <v>631</v>
      </c>
      <c r="N405" s="78" t="str">
        <f aca="false">IF(M405="","",ROUND(AVERAGE(B405:M405),1))</f>
        <v/>
      </c>
    </row>
    <row r="406" s="77" customFormat="true" ht="12" hidden="false" customHeight="false" outlineLevel="0" collapsed="false">
      <c r="A406" s="87" t="s">
        <v>632</v>
      </c>
      <c r="N406" s="78" t="str">
        <f aca="false">IF(M406="","",ROUND(AVERAGE(B406:M406),1))</f>
        <v/>
      </c>
    </row>
    <row r="407" s="77" customFormat="true" ht="20.1" hidden="false" customHeight="true" outlineLevel="0" collapsed="false">
      <c r="A407" s="89" t="s">
        <v>804</v>
      </c>
      <c r="B407" s="89"/>
      <c r="C407" s="89"/>
      <c r="D407" s="89"/>
      <c r="E407" s="89"/>
      <c r="F407" s="89"/>
      <c r="G407" s="89"/>
      <c r="H407" s="89"/>
      <c r="I407" s="89"/>
      <c r="J407" s="89"/>
      <c r="K407" s="89"/>
      <c r="L407" s="89"/>
      <c r="M407" s="89"/>
      <c r="N407" s="89"/>
    </row>
    <row r="408" s="77" customFormat="true" ht="12" hidden="false" customHeight="false" outlineLevel="0" collapsed="false">
      <c r="A408" s="86"/>
      <c r="B408" s="86"/>
      <c r="C408" s="86"/>
      <c r="D408" s="86"/>
      <c r="E408" s="86"/>
      <c r="F408" s="86"/>
      <c r="G408" s="86"/>
      <c r="H408" s="86"/>
      <c r="I408" s="86"/>
      <c r="J408" s="86"/>
      <c r="K408" s="86"/>
      <c r="L408" s="86"/>
      <c r="M408" s="86"/>
      <c r="N408" s="86"/>
    </row>
    <row r="409" s="77" customFormat="true" ht="12" hidden="false" customHeight="false" outlineLevel="0" collapsed="false">
      <c r="A409" s="87" t="s">
        <v>619</v>
      </c>
      <c r="B409" s="88" t="s">
        <v>521</v>
      </c>
      <c r="C409" s="88" t="s">
        <v>521</v>
      </c>
      <c r="D409" s="88" t="s">
        <v>521</v>
      </c>
      <c r="E409" s="88" t="s">
        <v>521</v>
      </c>
      <c r="F409" s="88" t="s">
        <v>521</v>
      </c>
      <c r="G409" s="88" t="s">
        <v>521</v>
      </c>
      <c r="H409" s="88" t="s">
        <v>521</v>
      </c>
      <c r="I409" s="88" t="s">
        <v>521</v>
      </c>
      <c r="J409" s="88" t="s">
        <v>521</v>
      </c>
      <c r="K409" s="88" t="s">
        <v>521</v>
      </c>
      <c r="L409" s="88" t="s">
        <v>521</v>
      </c>
      <c r="M409" s="88" t="s">
        <v>521</v>
      </c>
      <c r="N409" s="88" t="s">
        <v>521</v>
      </c>
    </row>
    <row r="410" s="77" customFormat="true" ht="12" hidden="false" customHeight="false" outlineLevel="0" collapsed="false">
      <c r="A410" s="87" t="s">
        <v>620</v>
      </c>
      <c r="B410" s="88" t="s">
        <v>521</v>
      </c>
      <c r="C410" s="88" t="s">
        <v>521</v>
      </c>
      <c r="D410" s="88" t="s">
        <v>521</v>
      </c>
      <c r="E410" s="88" t="s">
        <v>521</v>
      </c>
      <c r="F410" s="88" t="s">
        <v>521</v>
      </c>
      <c r="G410" s="88" t="s">
        <v>521</v>
      </c>
      <c r="H410" s="88" t="s">
        <v>521</v>
      </c>
      <c r="I410" s="88" t="s">
        <v>521</v>
      </c>
      <c r="J410" s="88" t="s">
        <v>521</v>
      </c>
      <c r="K410" s="88" t="s">
        <v>521</v>
      </c>
      <c r="L410" s="88" t="s">
        <v>521</v>
      </c>
      <c r="M410" s="88" t="s">
        <v>521</v>
      </c>
      <c r="N410" s="88" t="s">
        <v>521</v>
      </c>
    </row>
    <row r="411" s="77" customFormat="true" ht="12" hidden="false" customHeight="false" outlineLevel="0" collapsed="false">
      <c r="A411" s="87" t="s">
        <v>621</v>
      </c>
      <c r="B411" s="88" t="s">
        <v>521</v>
      </c>
      <c r="C411" s="88" t="s">
        <v>521</v>
      </c>
      <c r="D411" s="88" t="s">
        <v>521</v>
      </c>
      <c r="E411" s="88" t="s">
        <v>521</v>
      </c>
      <c r="F411" s="88" t="s">
        <v>521</v>
      </c>
      <c r="G411" s="88" t="s">
        <v>521</v>
      </c>
      <c r="H411" s="88" t="s">
        <v>521</v>
      </c>
      <c r="I411" s="88" t="s">
        <v>521</v>
      </c>
      <c r="J411" s="88" t="s">
        <v>521</v>
      </c>
      <c r="K411" s="88" t="s">
        <v>521</v>
      </c>
      <c r="L411" s="88" t="s">
        <v>521</v>
      </c>
      <c r="M411" s="88" t="s">
        <v>521</v>
      </c>
      <c r="N411" s="88" t="s">
        <v>521</v>
      </c>
    </row>
    <row r="412" s="77" customFormat="true" ht="12" hidden="false" customHeight="false" outlineLevel="0" collapsed="false">
      <c r="A412" s="87" t="s">
        <v>622</v>
      </c>
      <c r="B412" s="88" t="s">
        <v>521</v>
      </c>
      <c r="C412" s="88" t="s">
        <v>521</v>
      </c>
      <c r="D412" s="88" t="s">
        <v>521</v>
      </c>
      <c r="E412" s="88" t="s">
        <v>521</v>
      </c>
      <c r="F412" s="88" t="s">
        <v>521</v>
      </c>
      <c r="G412" s="88" t="s">
        <v>521</v>
      </c>
      <c r="H412" s="88" t="s">
        <v>521</v>
      </c>
      <c r="I412" s="88" t="s">
        <v>521</v>
      </c>
      <c r="J412" s="88" t="s">
        <v>521</v>
      </c>
      <c r="K412" s="88" t="s">
        <v>521</v>
      </c>
      <c r="L412" s="88" t="s">
        <v>521</v>
      </c>
      <c r="M412" s="88" t="s">
        <v>521</v>
      </c>
      <c r="N412" s="88" t="s">
        <v>521</v>
      </c>
    </row>
    <row r="413" s="77" customFormat="true" ht="12" hidden="false" customHeight="false" outlineLevel="0" collapsed="false">
      <c r="A413" s="87" t="s">
        <v>623</v>
      </c>
      <c r="B413" s="88" t="s">
        <v>521</v>
      </c>
      <c r="C413" s="88" t="s">
        <v>521</v>
      </c>
      <c r="D413" s="88" t="s">
        <v>521</v>
      </c>
      <c r="E413" s="88" t="s">
        <v>521</v>
      </c>
      <c r="F413" s="88" t="s">
        <v>521</v>
      </c>
      <c r="G413" s="88" t="s">
        <v>521</v>
      </c>
      <c r="H413" s="88" t="s">
        <v>521</v>
      </c>
      <c r="I413" s="88" t="s">
        <v>521</v>
      </c>
      <c r="J413" s="88" t="s">
        <v>521</v>
      </c>
      <c r="K413" s="88" t="s">
        <v>521</v>
      </c>
      <c r="L413" s="88" t="s">
        <v>521</v>
      </c>
      <c r="M413" s="88" t="s">
        <v>521</v>
      </c>
      <c r="N413" s="88" t="s">
        <v>521</v>
      </c>
    </row>
    <row r="414" s="77" customFormat="true" ht="12" hidden="false" customHeight="false" outlineLevel="0" collapsed="false">
      <c r="A414" s="87" t="s">
        <v>624</v>
      </c>
      <c r="B414" s="78" t="n">
        <v>99.6</v>
      </c>
      <c r="C414" s="78" t="n">
        <v>99.6</v>
      </c>
      <c r="D414" s="78" t="n">
        <v>99.6</v>
      </c>
      <c r="E414" s="78" t="n">
        <v>99.6</v>
      </c>
      <c r="F414" s="78" t="n">
        <v>99.6</v>
      </c>
      <c r="G414" s="78" t="n">
        <v>99.6</v>
      </c>
      <c r="H414" s="78" t="n">
        <v>100.4</v>
      </c>
      <c r="I414" s="78" t="n">
        <v>100.7</v>
      </c>
      <c r="J414" s="78" t="n">
        <v>100.7</v>
      </c>
      <c r="K414" s="78" t="n">
        <v>100.7</v>
      </c>
      <c r="L414" s="78" t="n">
        <v>100.7</v>
      </c>
      <c r="M414" s="78" t="n">
        <v>99.8</v>
      </c>
      <c r="N414" s="78" t="n">
        <f aca="false">IF(M414="","",ROUND(AVERAGE(B414:M414),1))</f>
        <v>100.1</v>
      </c>
    </row>
    <row r="415" s="77" customFormat="true" ht="12" hidden="false" customHeight="false" outlineLevel="0" collapsed="false">
      <c r="A415" s="87" t="s">
        <v>625</v>
      </c>
      <c r="B415" s="78" t="n">
        <v>99.8</v>
      </c>
      <c r="C415" s="78" t="n">
        <v>100.2</v>
      </c>
      <c r="D415" s="78" t="n">
        <v>100.5</v>
      </c>
      <c r="E415" s="78" t="n">
        <v>100.5</v>
      </c>
      <c r="F415" s="78" t="n">
        <v>100.5</v>
      </c>
      <c r="G415" s="78" t="n">
        <v>101.1</v>
      </c>
      <c r="H415" s="78" t="n">
        <v>100.8</v>
      </c>
      <c r="I415" s="78" t="n">
        <v>100.8</v>
      </c>
      <c r="J415" s="78" t="n">
        <v>100.7</v>
      </c>
      <c r="K415" s="78" t="n">
        <v>100.7</v>
      </c>
      <c r="L415" s="78" t="n">
        <v>100.7</v>
      </c>
      <c r="M415" s="78" t="n">
        <v>100.1</v>
      </c>
      <c r="N415" s="78" t="n">
        <f aca="false">IF(M415="","",ROUND(AVERAGE(B415:M415),1))</f>
        <v>100.5</v>
      </c>
    </row>
    <row r="416" s="77" customFormat="true" ht="12" hidden="false" customHeight="false" outlineLevel="0" collapsed="false">
      <c r="A416" s="87" t="s">
        <v>626</v>
      </c>
      <c r="B416" s="78" t="n">
        <v>101.3</v>
      </c>
      <c r="C416" s="78" t="n">
        <v>101.2</v>
      </c>
      <c r="D416" s="78" t="n">
        <v>101.2</v>
      </c>
      <c r="E416" s="78" t="n">
        <v>101.2</v>
      </c>
      <c r="F416" s="78" t="n">
        <v>101.2</v>
      </c>
      <c r="G416" s="78" t="n">
        <v>101.2</v>
      </c>
      <c r="H416" s="78" t="n">
        <v>101.2</v>
      </c>
      <c r="I416" s="78" t="n">
        <v>101.9</v>
      </c>
      <c r="J416" s="78" t="n">
        <v>101.9</v>
      </c>
      <c r="K416" s="78" t="n">
        <v>101.9</v>
      </c>
      <c r="L416" s="78" t="n">
        <v>101.9</v>
      </c>
      <c r="M416" s="78" t="n">
        <v>101.9</v>
      </c>
      <c r="N416" s="78" t="n">
        <f aca="false">IF(M416="","",ROUND(AVERAGE(B416:M416),1))</f>
        <v>101.5</v>
      </c>
    </row>
    <row r="417" s="77" customFormat="true" ht="12" hidden="false" customHeight="false" outlineLevel="0" collapsed="false">
      <c r="A417" s="87" t="s">
        <v>627</v>
      </c>
      <c r="B417" s="78" t="n">
        <v>101.9</v>
      </c>
      <c r="C417" s="78" t="n">
        <v>102</v>
      </c>
      <c r="D417" s="78" t="n">
        <v>102</v>
      </c>
      <c r="E417" s="78" t="n">
        <v>102.1</v>
      </c>
      <c r="F417" s="78" t="n">
        <v>102.1</v>
      </c>
      <c r="G417" s="78" t="n">
        <v>101.2</v>
      </c>
      <c r="H417" s="78" t="n">
        <v>101.8</v>
      </c>
      <c r="I417" s="78" t="n">
        <v>101.8</v>
      </c>
      <c r="J417" s="78" t="n">
        <v>101.8</v>
      </c>
      <c r="K417" s="78" t="n">
        <v>101.8</v>
      </c>
      <c r="L417" s="78" t="n">
        <v>101.8</v>
      </c>
      <c r="M417" s="78" t="n">
        <v>101.2</v>
      </c>
      <c r="N417" s="78" t="n">
        <f aca="false">IF(M417="","",ROUND(AVERAGE(B417:M417),1))</f>
        <v>101.8</v>
      </c>
    </row>
    <row r="418" s="77" customFormat="true" ht="12" hidden="false" customHeight="false" outlineLevel="0" collapsed="false">
      <c r="A418" s="87" t="s">
        <v>628</v>
      </c>
      <c r="B418" s="77" t="n">
        <v>101.2</v>
      </c>
      <c r="C418" s="77" t="n">
        <v>101.2</v>
      </c>
      <c r="D418" s="77" t="n">
        <v>101.2</v>
      </c>
      <c r="E418" s="77" t="n">
        <v>101.2</v>
      </c>
      <c r="F418" s="77" t="n">
        <v>101.2</v>
      </c>
      <c r="G418" s="77" t="n">
        <v>101.2</v>
      </c>
      <c r="H418" s="77" t="n">
        <v>101.2</v>
      </c>
      <c r="I418" s="77" t="n">
        <v>101.2</v>
      </c>
      <c r="J418" s="77" t="n">
        <v>101.2</v>
      </c>
      <c r="K418" s="77" t="n">
        <v>101.2</v>
      </c>
      <c r="L418" s="77" t="n">
        <v>101.2</v>
      </c>
      <c r="M418" s="77" t="n">
        <v>101.2</v>
      </c>
      <c r="N418" s="78" t="n">
        <f aca="false">IF(M418="","",ROUND(AVERAGE(B418:M418),1))</f>
        <v>101.2</v>
      </c>
    </row>
    <row r="419" s="77" customFormat="true" ht="12" hidden="false" customHeight="false" outlineLevel="0" collapsed="false">
      <c r="A419" s="87" t="s">
        <v>629</v>
      </c>
      <c r="B419" s="77" t="n">
        <v>101.2</v>
      </c>
      <c r="C419" s="77" t="n">
        <v>101.2</v>
      </c>
      <c r="D419" s="77" t="n">
        <v>101.2</v>
      </c>
      <c r="E419" s="77" t="n">
        <v>101.2</v>
      </c>
      <c r="F419" s="77" t="n">
        <v>101.2</v>
      </c>
      <c r="G419" s="77" t="n">
        <v>101.2</v>
      </c>
      <c r="H419" s="77" t="n">
        <v>101.4</v>
      </c>
      <c r="I419" s="77" t="n">
        <v>101.4</v>
      </c>
      <c r="J419" s="77" t="n">
        <v>101.4</v>
      </c>
      <c r="K419" s="77" t="n">
        <v>101.4</v>
      </c>
      <c r="L419" s="77" t="n">
        <v>101.4</v>
      </c>
      <c r="M419" s="77" t="n">
        <v>101.4</v>
      </c>
      <c r="N419" s="78" t="n">
        <f aca="false">IF(M419="","",ROUND(AVERAGE(B419:M419),1))</f>
        <v>101.3</v>
      </c>
    </row>
    <row r="420" s="77" customFormat="true" ht="12" hidden="false" customHeight="false" outlineLevel="0" collapsed="false">
      <c r="A420" s="87" t="s">
        <v>630</v>
      </c>
      <c r="B420" s="77" t="n">
        <v>102.1</v>
      </c>
      <c r="C420" s="77" t="n">
        <v>101.8</v>
      </c>
      <c r="N420" s="78" t="str">
        <f aca="false">IF(M420="","",ROUND(AVERAGE(B420:M420),1))</f>
        <v/>
      </c>
    </row>
    <row r="421" s="77" customFormat="true" ht="12" hidden="false" customHeight="false" outlineLevel="0" collapsed="false">
      <c r="A421" s="87" t="s">
        <v>631</v>
      </c>
      <c r="N421" s="78" t="str">
        <f aca="false">IF(M421="","",ROUND(AVERAGE(B421:M421),1))</f>
        <v/>
      </c>
    </row>
    <row r="422" s="77" customFormat="true" ht="12" hidden="false" customHeight="false" outlineLevel="0" collapsed="false">
      <c r="A422" s="87" t="s">
        <v>632</v>
      </c>
      <c r="N422" s="78" t="str">
        <f aca="false">IF(M422="","",ROUND(AVERAGE(B422:M422),1))</f>
        <v/>
      </c>
    </row>
    <row r="423" s="77" customFormat="true" ht="20.1" hidden="false" customHeight="true" outlineLevel="0" collapsed="false">
      <c r="A423" s="89" t="s">
        <v>805</v>
      </c>
      <c r="B423" s="89"/>
      <c r="C423" s="89"/>
      <c r="D423" s="89"/>
      <c r="E423" s="89"/>
      <c r="F423" s="89"/>
      <c r="G423" s="89"/>
      <c r="H423" s="89"/>
      <c r="I423" s="89"/>
      <c r="J423" s="89"/>
      <c r="K423" s="89"/>
      <c r="L423" s="89"/>
      <c r="M423" s="89"/>
      <c r="N423" s="89"/>
    </row>
    <row r="424" s="77" customFormat="true" ht="12" hidden="false" customHeight="false" outlineLevel="0" collapsed="false">
      <c r="A424" s="86"/>
      <c r="B424" s="86"/>
      <c r="C424" s="86"/>
      <c r="D424" s="86"/>
      <c r="E424" s="86"/>
      <c r="F424" s="86"/>
      <c r="G424" s="86"/>
      <c r="H424" s="86"/>
      <c r="I424" s="86"/>
      <c r="J424" s="86"/>
      <c r="K424" s="86"/>
      <c r="L424" s="86"/>
      <c r="M424" s="86"/>
      <c r="N424" s="86"/>
    </row>
    <row r="425" s="77" customFormat="true" ht="12" hidden="false" customHeight="false" outlineLevel="0" collapsed="false">
      <c r="A425" s="87" t="s">
        <v>619</v>
      </c>
      <c r="B425" s="88" t="s">
        <v>521</v>
      </c>
      <c r="C425" s="88" t="s">
        <v>521</v>
      </c>
      <c r="D425" s="88" t="s">
        <v>521</v>
      </c>
      <c r="E425" s="88" t="s">
        <v>521</v>
      </c>
      <c r="F425" s="88" t="s">
        <v>521</v>
      </c>
      <c r="G425" s="88" t="s">
        <v>521</v>
      </c>
      <c r="H425" s="88" t="s">
        <v>521</v>
      </c>
      <c r="I425" s="88" t="s">
        <v>521</v>
      </c>
      <c r="J425" s="88" t="s">
        <v>521</v>
      </c>
      <c r="K425" s="88" t="s">
        <v>521</v>
      </c>
      <c r="L425" s="88" t="s">
        <v>521</v>
      </c>
      <c r="M425" s="88" t="s">
        <v>521</v>
      </c>
      <c r="N425" s="88" t="s">
        <v>521</v>
      </c>
    </row>
    <row r="426" s="77" customFormat="true" ht="12" hidden="false" customHeight="false" outlineLevel="0" collapsed="false">
      <c r="A426" s="87" t="s">
        <v>620</v>
      </c>
      <c r="B426" s="88" t="s">
        <v>521</v>
      </c>
      <c r="C426" s="88" t="s">
        <v>521</v>
      </c>
      <c r="D426" s="88" t="s">
        <v>521</v>
      </c>
      <c r="E426" s="88" t="s">
        <v>521</v>
      </c>
      <c r="F426" s="88" t="s">
        <v>521</v>
      </c>
      <c r="G426" s="88" t="s">
        <v>521</v>
      </c>
      <c r="H426" s="88" t="s">
        <v>521</v>
      </c>
      <c r="I426" s="88" t="s">
        <v>521</v>
      </c>
      <c r="J426" s="88" t="s">
        <v>521</v>
      </c>
      <c r="K426" s="88" t="s">
        <v>521</v>
      </c>
      <c r="L426" s="88" t="s">
        <v>521</v>
      </c>
      <c r="M426" s="88" t="s">
        <v>521</v>
      </c>
      <c r="N426" s="88" t="s">
        <v>521</v>
      </c>
    </row>
    <row r="427" s="77" customFormat="true" ht="12" hidden="false" customHeight="false" outlineLevel="0" collapsed="false">
      <c r="A427" s="87" t="s">
        <v>621</v>
      </c>
      <c r="B427" s="88" t="s">
        <v>521</v>
      </c>
      <c r="C427" s="88" t="s">
        <v>521</v>
      </c>
      <c r="D427" s="88" t="s">
        <v>521</v>
      </c>
      <c r="E427" s="88" t="s">
        <v>521</v>
      </c>
      <c r="F427" s="88" t="s">
        <v>521</v>
      </c>
      <c r="G427" s="88" t="s">
        <v>521</v>
      </c>
      <c r="H427" s="88" t="s">
        <v>521</v>
      </c>
      <c r="I427" s="88" t="s">
        <v>521</v>
      </c>
      <c r="J427" s="88" t="s">
        <v>521</v>
      </c>
      <c r="K427" s="88" t="s">
        <v>521</v>
      </c>
      <c r="L427" s="88" t="s">
        <v>521</v>
      </c>
      <c r="M427" s="88" t="s">
        <v>521</v>
      </c>
      <c r="N427" s="88" t="s">
        <v>521</v>
      </c>
    </row>
    <row r="428" s="77" customFormat="true" ht="12" hidden="false" customHeight="false" outlineLevel="0" collapsed="false">
      <c r="A428" s="87" t="s">
        <v>622</v>
      </c>
      <c r="B428" s="88" t="s">
        <v>521</v>
      </c>
      <c r="C428" s="88" t="s">
        <v>521</v>
      </c>
      <c r="D428" s="88" t="s">
        <v>521</v>
      </c>
      <c r="E428" s="88" t="s">
        <v>521</v>
      </c>
      <c r="F428" s="88" t="s">
        <v>521</v>
      </c>
      <c r="G428" s="88" t="s">
        <v>521</v>
      </c>
      <c r="H428" s="88" t="s">
        <v>521</v>
      </c>
      <c r="I428" s="88" t="s">
        <v>521</v>
      </c>
      <c r="J428" s="88" t="s">
        <v>521</v>
      </c>
      <c r="K428" s="88" t="s">
        <v>521</v>
      </c>
      <c r="L428" s="88" t="s">
        <v>521</v>
      </c>
      <c r="M428" s="88" t="s">
        <v>521</v>
      </c>
      <c r="N428" s="88" t="s">
        <v>521</v>
      </c>
    </row>
    <row r="429" s="77" customFormat="true" ht="12" hidden="false" customHeight="false" outlineLevel="0" collapsed="false">
      <c r="A429" s="87" t="s">
        <v>623</v>
      </c>
      <c r="B429" s="88" t="s">
        <v>521</v>
      </c>
      <c r="C429" s="88" t="s">
        <v>521</v>
      </c>
      <c r="D429" s="88" t="s">
        <v>521</v>
      </c>
      <c r="E429" s="88" t="s">
        <v>521</v>
      </c>
      <c r="F429" s="88" t="s">
        <v>521</v>
      </c>
      <c r="G429" s="88" t="s">
        <v>521</v>
      </c>
      <c r="H429" s="88" t="s">
        <v>521</v>
      </c>
      <c r="I429" s="88" t="s">
        <v>521</v>
      </c>
      <c r="J429" s="88" t="s">
        <v>521</v>
      </c>
      <c r="K429" s="88" t="s">
        <v>521</v>
      </c>
      <c r="L429" s="88" t="s">
        <v>521</v>
      </c>
      <c r="M429" s="88" t="s">
        <v>521</v>
      </c>
      <c r="N429" s="88" t="s">
        <v>521</v>
      </c>
    </row>
    <row r="430" s="77" customFormat="true" ht="12" hidden="false" customHeight="false" outlineLevel="0" collapsed="false">
      <c r="A430" s="87" t="s">
        <v>624</v>
      </c>
      <c r="B430" s="78" t="n">
        <v>100.2</v>
      </c>
      <c r="C430" s="78" t="n">
        <v>100.2</v>
      </c>
      <c r="D430" s="78" t="n">
        <v>100.2</v>
      </c>
      <c r="E430" s="78" t="n">
        <v>100.2</v>
      </c>
      <c r="F430" s="78" t="n">
        <v>100.2</v>
      </c>
      <c r="G430" s="78" t="n">
        <v>100</v>
      </c>
      <c r="H430" s="78" t="n">
        <v>100</v>
      </c>
      <c r="I430" s="78" t="n">
        <v>100</v>
      </c>
      <c r="J430" s="78" t="n">
        <v>100</v>
      </c>
      <c r="K430" s="78" t="n">
        <v>100</v>
      </c>
      <c r="L430" s="78" t="n">
        <v>99.7</v>
      </c>
      <c r="M430" s="78" t="n">
        <v>99.7</v>
      </c>
      <c r="N430" s="78" t="n">
        <f aca="false">IF(M430="","",ROUND(AVERAGE(B430:M430),1))</f>
        <v>100</v>
      </c>
    </row>
    <row r="431" s="77" customFormat="true" ht="12" hidden="false" customHeight="false" outlineLevel="0" collapsed="false">
      <c r="A431" s="87" t="s">
        <v>625</v>
      </c>
      <c r="B431" s="78" t="n">
        <v>99.7</v>
      </c>
      <c r="C431" s="78" t="n">
        <v>100.2</v>
      </c>
      <c r="D431" s="78" t="n">
        <v>100.2</v>
      </c>
      <c r="E431" s="78" t="n">
        <v>100.4</v>
      </c>
      <c r="F431" s="78" t="n">
        <v>100.7</v>
      </c>
      <c r="G431" s="78" t="n">
        <v>99</v>
      </c>
      <c r="H431" s="78" t="n">
        <v>100.6</v>
      </c>
      <c r="I431" s="78" t="n">
        <v>99.5</v>
      </c>
      <c r="J431" s="78" t="n">
        <v>99.6</v>
      </c>
      <c r="K431" s="78" t="n">
        <v>99.6</v>
      </c>
      <c r="L431" s="78" t="n">
        <v>99.3</v>
      </c>
      <c r="M431" s="78" t="n">
        <v>99.3</v>
      </c>
      <c r="N431" s="78" t="n">
        <f aca="false">IF(M431="","",ROUND(AVERAGE(B431:M431),1))</f>
        <v>99.8</v>
      </c>
    </row>
    <row r="432" s="77" customFormat="true" ht="12" hidden="false" customHeight="false" outlineLevel="0" collapsed="false">
      <c r="A432" s="87" t="s">
        <v>626</v>
      </c>
      <c r="B432" s="78" t="n">
        <v>99.2</v>
      </c>
      <c r="C432" s="78" t="n">
        <v>99.4</v>
      </c>
      <c r="D432" s="78" t="n">
        <v>99.4</v>
      </c>
      <c r="E432" s="78" t="n">
        <v>99.4</v>
      </c>
      <c r="F432" s="78" t="n">
        <v>99.4</v>
      </c>
      <c r="G432" s="78" t="n">
        <v>100.1</v>
      </c>
      <c r="H432" s="78" t="n">
        <v>100.1</v>
      </c>
      <c r="I432" s="78" t="n">
        <v>100.1</v>
      </c>
      <c r="J432" s="78" t="n">
        <v>100.1</v>
      </c>
      <c r="K432" s="78" t="n">
        <v>100.1</v>
      </c>
      <c r="L432" s="78" t="n">
        <v>100.1</v>
      </c>
      <c r="M432" s="78" t="n">
        <v>100</v>
      </c>
      <c r="N432" s="78" t="n">
        <f aca="false">IF(M432="","",ROUND(AVERAGE(B432:M432),1))</f>
        <v>99.8</v>
      </c>
    </row>
    <row r="433" s="77" customFormat="true" ht="12" hidden="false" customHeight="false" outlineLevel="0" collapsed="false">
      <c r="A433" s="87" t="s">
        <v>627</v>
      </c>
      <c r="B433" s="78" t="n">
        <v>100</v>
      </c>
      <c r="C433" s="78" t="n">
        <v>100</v>
      </c>
      <c r="D433" s="78" t="n">
        <v>100.4</v>
      </c>
      <c r="E433" s="78" t="n">
        <v>102.2</v>
      </c>
      <c r="F433" s="78" t="n">
        <v>102.3</v>
      </c>
      <c r="G433" s="78" t="n">
        <v>102.3</v>
      </c>
      <c r="H433" s="78" t="n">
        <v>102.3</v>
      </c>
      <c r="I433" s="78" t="n">
        <v>102.3</v>
      </c>
      <c r="J433" s="78" t="n">
        <v>102.3</v>
      </c>
      <c r="K433" s="78" t="n">
        <v>102.3</v>
      </c>
      <c r="L433" s="78" t="n">
        <v>102.3</v>
      </c>
      <c r="M433" s="78" t="n">
        <v>102.3</v>
      </c>
      <c r="N433" s="78" t="n">
        <f aca="false">IF(M433="","",ROUND(AVERAGE(B433:M433),1))</f>
        <v>101.8</v>
      </c>
    </row>
    <row r="434" s="77" customFormat="true" ht="12" hidden="false" customHeight="false" outlineLevel="0" collapsed="false">
      <c r="A434" s="87" t="s">
        <v>628</v>
      </c>
      <c r="B434" s="78" t="n">
        <v>102.3</v>
      </c>
      <c r="C434" s="78" t="n">
        <v>102.3</v>
      </c>
      <c r="D434" s="78" t="n">
        <v>102</v>
      </c>
      <c r="E434" s="78" t="n">
        <v>102</v>
      </c>
      <c r="F434" s="78" t="n">
        <v>102</v>
      </c>
      <c r="G434" s="78" t="n">
        <v>102</v>
      </c>
      <c r="H434" s="78" t="n">
        <v>102.5</v>
      </c>
      <c r="I434" s="78" t="n">
        <v>102.5</v>
      </c>
      <c r="J434" s="78" t="n">
        <v>102.5</v>
      </c>
      <c r="K434" s="78" t="n">
        <v>102.5</v>
      </c>
      <c r="L434" s="78" t="n">
        <v>102.5</v>
      </c>
      <c r="M434" s="78" t="n">
        <v>102.5</v>
      </c>
      <c r="N434" s="78" t="n">
        <f aca="false">IF(M434="","",ROUND(AVERAGE(B434:M434),1))</f>
        <v>102.3</v>
      </c>
    </row>
    <row r="435" s="77" customFormat="true" ht="12" hidden="false" customHeight="false" outlineLevel="0" collapsed="false">
      <c r="A435" s="87" t="s">
        <v>629</v>
      </c>
      <c r="B435" s="78" t="n">
        <v>102.5</v>
      </c>
      <c r="C435" s="78" t="n">
        <v>102.5</v>
      </c>
      <c r="D435" s="78" t="n">
        <v>102.2</v>
      </c>
      <c r="E435" s="78" t="n">
        <v>102.2</v>
      </c>
      <c r="F435" s="78" t="n">
        <v>102.2</v>
      </c>
      <c r="G435" s="78" t="n">
        <v>100.5</v>
      </c>
      <c r="H435" s="78" t="n">
        <v>100.5</v>
      </c>
      <c r="I435" s="78" t="n">
        <v>100.5</v>
      </c>
      <c r="J435" s="78" t="n">
        <v>100.5</v>
      </c>
      <c r="K435" s="78" t="n">
        <v>100.5</v>
      </c>
      <c r="L435" s="78" t="n">
        <v>100.5</v>
      </c>
      <c r="M435" s="78" t="n">
        <v>100.5</v>
      </c>
      <c r="N435" s="78" t="n">
        <f aca="false">IF(M435="","",ROUND(AVERAGE(B435:M435),1))</f>
        <v>101.3</v>
      </c>
    </row>
    <row r="436" s="77" customFormat="true" ht="12" hidden="false" customHeight="false" outlineLevel="0" collapsed="false">
      <c r="A436" s="87" t="s">
        <v>630</v>
      </c>
      <c r="B436" s="78" t="n">
        <v>100.5</v>
      </c>
      <c r="C436" s="78" t="n">
        <v>102</v>
      </c>
      <c r="D436" s="78"/>
      <c r="E436" s="78"/>
      <c r="F436" s="78"/>
      <c r="G436" s="78"/>
      <c r="H436" s="78"/>
      <c r="I436" s="78"/>
      <c r="J436" s="78"/>
      <c r="K436" s="78"/>
      <c r="L436" s="78"/>
      <c r="M436" s="78"/>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4.75" hidden="false" customHeight="true" outlineLevel="0" collapsed="false">
      <c r="A439" s="92" t="s">
        <v>806</v>
      </c>
      <c r="B439" s="92"/>
      <c r="C439" s="92"/>
      <c r="D439" s="92"/>
      <c r="E439" s="92"/>
      <c r="F439" s="92"/>
      <c r="G439" s="92"/>
      <c r="H439" s="92"/>
      <c r="I439" s="92"/>
      <c r="J439" s="92"/>
      <c r="K439" s="92"/>
      <c r="L439" s="92"/>
      <c r="M439" s="92"/>
      <c r="N439" s="92"/>
    </row>
    <row r="440" s="77" customFormat="true" ht="12" hidden="false" customHeight="false" outlineLevel="0" collapsed="false">
      <c r="A440" s="91" t="s">
        <v>807</v>
      </c>
      <c r="B440" s="91"/>
      <c r="C440" s="91"/>
      <c r="D440" s="91"/>
      <c r="E440" s="91"/>
      <c r="F440" s="91"/>
      <c r="G440" s="91"/>
      <c r="H440" s="91"/>
      <c r="I440" s="91"/>
      <c r="J440" s="91"/>
      <c r="K440" s="91"/>
      <c r="L440" s="91"/>
      <c r="M440" s="91"/>
      <c r="N440" s="91"/>
    </row>
    <row r="441" s="77" customFormat="true" ht="12" hidden="false" customHeight="false" outlineLevel="0" collapsed="false">
      <c r="A441" s="87" t="s">
        <v>619</v>
      </c>
      <c r="B441" s="78" t="n">
        <v>102.034662</v>
      </c>
      <c r="C441" s="78" t="n">
        <v>102.441986</v>
      </c>
      <c r="D441" s="78" t="n">
        <v>102.340155</v>
      </c>
      <c r="E441" s="78" t="n">
        <v>102.441986</v>
      </c>
      <c r="F441" s="78" t="n">
        <v>102.441986</v>
      </c>
      <c r="G441" s="78" t="n">
        <v>102.951141</v>
      </c>
      <c r="H441" s="78" t="n">
        <v>101.321845</v>
      </c>
      <c r="I441" s="78" t="n">
        <v>101.525507</v>
      </c>
      <c r="J441" s="78" t="n">
        <v>101.525507</v>
      </c>
      <c r="K441" s="78" t="n">
        <v>101.525507</v>
      </c>
      <c r="L441" s="78" t="n">
        <v>100.914521</v>
      </c>
      <c r="M441" s="78" t="n">
        <v>100.609028</v>
      </c>
      <c r="N441" s="78" t="n">
        <f aca="false">IF(M441="","",ROUND(AVERAGE(B441:M441),1))</f>
        <v>101.8</v>
      </c>
    </row>
    <row r="442" s="77" customFormat="true" ht="12" hidden="false" customHeight="false" outlineLevel="0" collapsed="false">
      <c r="A442" s="87" t="s">
        <v>620</v>
      </c>
      <c r="B442" s="78" t="n">
        <v>100.710859</v>
      </c>
      <c r="C442" s="78" t="n">
        <v>100.710859</v>
      </c>
      <c r="D442" s="78" t="n">
        <v>100.710859</v>
      </c>
      <c r="E442" s="78" t="n">
        <v>99.590718</v>
      </c>
      <c r="F442" s="78" t="n">
        <v>101.729169</v>
      </c>
      <c r="G442" s="78" t="n">
        <v>101.627338</v>
      </c>
      <c r="H442" s="78" t="n">
        <v>101.831</v>
      </c>
      <c r="I442" s="78" t="n">
        <v>101.831</v>
      </c>
      <c r="J442" s="78" t="n">
        <v>101.831</v>
      </c>
      <c r="K442" s="78" t="n">
        <v>101.932831</v>
      </c>
      <c r="L442" s="78" t="n">
        <v>101.932831</v>
      </c>
      <c r="M442" s="78" t="n">
        <v>102.136493</v>
      </c>
      <c r="N442" s="78" t="n">
        <f aca="false">IF(M442="","",ROUND(AVERAGE(B442:M442),1))</f>
        <v>101.4</v>
      </c>
    </row>
    <row r="443" s="77" customFormat="true" ht="12" hidden="false" customHeight="false" outlineLevel="0" collapsed="false">
      <c r="A443" s="87" t="s">
        <v>621</v>
      </c>
      <c r="B443" s="78" t="n">
        <v>102.034662</v>
      </c>
      <c r="C443" s="78" t="n">
        <v>101.423676</v>
      </c>
      <c r="D443" s="78" t="n">
        <v>101.321845</v>
      </c>
      <c r="E443" s="78" t="n">
        <v>101.321845</v>
      </c>
      <c r="F443" s="78" t="n">
        <v>101.321845</v>
      </c>
      <c r="G443" s="78" t="n">
        <v>101.321845</v>
      </c>
      <c r="H443" s="78" t="n">
        <v>101.525507</v>
      </c>
      <c r="I443" s="78" t="n">
        <v>101.831</v>
      </c>
      <c r="J443" s="78" t="n">
        <v>101.831</v>
      </c>
      <c r="K443" s="78" t="n">
        <v>101.627338</v>
      </c>
      <c r="L443" s="78" t="n">
        <v>101.423676</v>
      </c>
      <c r="M443" s="78" t="n">
        <v>101.627338</v>
      </c>
      <c r="N443" s="78" t="n">
        <f aca="false">IF(M443="","",ROUND(AVERAGE(B443:M443),1))</f>
        <v>101.6</v>
      </c>
    </row>
    <row r="444" s="77" customFormat="true" ht="12" hidden="false" customHeight="false" outlineLevel="0" collapsed="false">
      <c r="A444" s="87" t="s">
        <v>622</v>
      </c>
      <c r="B444" s="78" t="n">
        <v>102.136493</v>
      </c>
      <c r="C444" s="78" t="n">
        <v>102.136493</v>
      </c>
      <c r="D444" s="78" t="n">
        <v>102.136493</v>
      </c>
      <c r="E444" s="78" t="n">
        <v>102.441986</v>
      </c>
      <c r="F444" s="78" t="n">
        <v>102.340155</v>
      </c>
      <c r="G444" s="78" t="n">
        <v>102.543817</v>
      </c>
      <c r="H444" s="78" t="n">
        <v>104.071282</v>
      </c>
      <c r="I444" s="78" t="n">
        <v>104.173113</v>
      </c>
      <c r="J444" s="78" t="n">
        <v>104.173113</v>
      </c>
      <c r="K444" s="78" t="n">
        <v>104.173113</v>
      </c>
      <c r="L444" s="78" t="n">
        <v>104.173113</v>
      </c>
      <c r="M444" s="78" t="n">
        <v>104.071282</v>
      </c>
      <c r="N444" s="78" t="n">
        <f aca="false">IF(M444="","",ROUND(AVERAGE(B444:M444),1))</f>
        <v>103.2</v>
      </c>
    </row>
    <row r="445" s="77" customFormat="true" ht="12" hidden="false" customHeight="false" outlineLevel="0" collapsed="false">
      <c r="A445" s="87" t="s">
        <v>623</v>
      </c>
      <c r="B445" s="78" t="n">
        <v>104.376775</v>
      </c>
      <c r="C445" s="78" t="n">
        <v>104.376775</v>
      </c>
      <c r="D445" s="78" t="n">
        <v>104.376775</v>
      </c>
      <c r="E445" s="78" t="n">
        <v>104.376775</v>
      </c>
      <c r="F445" s="78" t="n">
        <v>104.376775</v>
      </c>
      <c r="G445" s="78" t="n">
        <v>104.071282</v>
      </c>
      <c r="H445" s="78" t="n">
        <v>104.071282</v>
      </c>
      <c r="I445" s="78" t="n">
        <v>101.627338</v>
      </c>
      <c r="J445" s="78" t="n">
        <v>101.627338</v>
      </c>
      <c r="K445" s="78" t="n">
        <v>101.627338</v>
      </c>
      <c r="L445" s="78" t="n">
        <v>100.81269</v>
      </c>
      <c r="M445" s="78" t="n">
        <v>100.81269</v>
      </c>
      <c r="N445" s="78" t="n">
        <f aca="false">IF(M445="","",ROUND(AVERAGE(B445:M445),1))</f>
        <v>103</v>
      </c>
    </row>
    <row r="446" s="77" customFormat="true" ht="12" hidden="false" customHeight="false" outlineLevel="0" collapsed="false">
      <c r="A446" s="87" t="s">
        <v>624</v>
      </c>
      <c r="B446" s="78" t="n">
        <v>100.1</v>
      </c>
      <c r="C446" s="78" t="n">
        <v>100.1</v>
      </c>
      <c r="D446" s="78" t="n">
        <v>100.1</v>
      </c>
      <c r="E446" s="78" t="n">
        <v>100.1</v>
      </c>
      <c r="F446" s="78" t="n">
        <v>100.1</v>
      </c>
      <c r="G446" s="78" t="n">
        <v>100.1</v>
      </c>
      <c r="H446" s="78" t="n">
        <v>100.1</v>
      </c>
      <c r="I446" s="78" t="n">
        <v>100.1</v>
      </c>
      <c r="J446" s="78" t="n">
        <v>100.1</v>
      </c>
      <c r="K446" s="78" t="n">
        <v>100.1</v>
      </c>
      <c r="L446" s="78" t="n">
        <v>99.9</v>
      </c>
      <c r="M446" s="78" t="n">
        <v>99.3</v>
      </c>
      <c r="N446" s="78" t="n">
        <f aca="false">IF(M446="","",ROUND(AVERAGE(B446:M446),1))</f>
        <v>100</v>
      </c>
    </row>
    <row r="447" s="77" customFormat="true" ht="12" hidden="false" customHeight="false" outlineLevel="0" collapsed="false">
      <c r="A447" s="87" t="s">
        <v>625</v>
      </c>
      <c r="B447" s="78" t="n">
        <v>99.3</v>
      </c>
      <c r="C447" s="78" t="n">
        <v>99.8</v>
      </c>
      <c r="D447" s="78" t="n">
        <v>99.8</v>
      </c>
      <c r="E447" s="78" t="n">
        <v>99.9</v>
      </c>
      <c r="F447" s="78" t="n">
        <v>100</v>
      </c>
      <c r="G447" s="78" t="n">
        <v>99.6</v>
      </c>
      <c r="H447" s="78" t="n">
        <v>100.5</v>
      </c>
      <c r="I447" s="78" t="n">
        <v>100</v>
      </c>
      <c r="J447" s="78" t="n">
        <v>99.9</v>
      </c>
      <c r="K447" s="78" t="n">
        <v>99.9</v>
      </c>
      <c r="L447" s="78" t="n">
        <v>99.8</v>
      </c>
      <c r="M447" s="78" t="n">
        <v>99.4</v>
      </c>
      <c r="N447" s="78" t="n">
        <f aca="false">IF(M447="","",ROUND(AVERAGE(B447:M447),1))</f>
        <v>99.8</v>
      </c>
    </row>
    <row r="448" s="77" customFormat="true" ht="12" hidden="false" customHeight="false" outlineLevel="0" collapsed="false">
      <c r="A448" s="87" t="s">
        <v>626</v>
      </c>
      <c r="B448" s="78" t="n">
        <v>100.2</v>
      </c>
      <c r="C448" s="78" t="n">
        <v>100.2</v>
      </c>
      <c r="D448" s="78" t="n">
        <v>100.2</v>
      </c>
      <c r="E448" s="78" t="n">
        <v>100.2</v>
      </c>
      <c r="F448" s="78" t="n">
        <v>100.2</v>
      </c>
      <c r="G448" s="78" t="n">
        <v>100.5</v>
      </c>
      <c r="H448" s="78" t="n">
        <v>100.5</v>
      </c>
      <c r="I448" s="78" t="n">
        <v>101.1</v>
      </c>
      <c r="J448" s="78" t="n">
        <v>101.1</v>
      </c>
      <c r="K448" s="78" t="n">
        <v>101.1</v>
      </c>
      <c r="L448" s="78" t="n">
        <v>101.1</v>
      </c>
      <c r="M448" s="78" t="n">
        <v>101.1</v>
      </c>
      <c r="N448" s="78" t="n">
        <f aca="false">IF(M448="","",ROUND(AVERAGE(B448:M448),1))</f>
        <v>100.6</v>
      </c>
    </row>
    <row r="449" s="77" customFormat="true" ht="12" hidden="false" customHeight="false" outlineLevel="0" collapsed="false">
      <c r="A449" s="87" t="s">
        <v>627</v>
      </c>
      <c r="B449" s="78" t="n">
        <v>101.1</v>
      </c>
      <c r="C449" s="78" t="n">
        <v>101.1</v>
      </c>
      <c r="D449" s="78" t="n">
        <v>101.1</v>
      </c>
      <c r="E449" s="78" t="n">
        <v>102</v>
      </c>
      <c r="F449" s="78" t="n">
        <v>102.1</v>
      </c>
      <c r="G449" s="78" t="n">
        <v>101.4</v>
      </c>
      <c r="H449" s="78" t="n">
        <v>101.7</v>
      </c>
      <c r="I449" s="78" t="n">
        <v>101.7</v>
      </c>
      <c r="J449" s="78" t="n">
        <v>101.7</v>
      </c>
      <c r="K449" s="78" t="n">
        <v>101.7</v>
      </c>
      <c r="L449" s="78" t="n">
        <v>101.7</v>
      </c>
      <c r="M449" s="78" t="n">
        <v>101.3</v>
      </c>
      <c r="N449" s="78" t="n">
        <f aca="false">IF(M449="","",ROUND(AVERAGE(B449:M449),1))</f>
        <v>101.6</v>
      </c>
    </row>
    <row r="450" s="77" customFormat="true" ht="12" hidden="false" customHeight="false" outlineLevel="0" collapsed="false">
      <c r="A450" s="87" t="s">
        <v>628</v>
      </c>
      <c r="B450" s="77" t="n">
        <v>101.3</v>
      </c>
      <c r="C450" s="77" t="n">
        <v>101.3</v>
      </c>
      <c r="D450" s="77" t="n">
        <v>101.1</v>
      </c>
      <c r="E450" s="77" t="n">
        <v>101.1</v>
      </c>
      <c r="F450" s="77" t="n">
        <v>101.1</v>
      </c>
      <c r="G450" s="77" t="n">
        <v>101.1</v>
      </c>
      <c r="H450" s="77" t="n">
        <v>101.3</v>
      </c>
      <c r="I450" s="77" t="n">
        <v>101.3</v>
      </c>
      <c r="J450" s="77" t="n">
        <v>101.3</v>
      </c>
      <c r="K450" s="77" t="n">
        <v>101.3</v>
      </c>
      <c r="L450" s="77" t="n">
        <v>101.3</v>
      </c>
      <c r="M450" s="77" t="n">
        <v>101.3</v>
      </c>
      <c r="N450" s="78" t="n">
        <f aca="false">IF(M450="","",ROUND(AVERAGE(B450:M450),1))</f>
        <v>101.2</v>
      </c>
    </row>
    <row r="451" s="77" customFormat="true" ht="12" hidden="false" customHeight="false" outlineLevel="0" collapsed="false">
      <c r="A451" s="87" t="s">
        <v>629</v>
      </c>
      <c r="B451" s="77" t="n">
        <v>101.3</v>
      </c>
      <c r="C451" s="77" t="n">
        <v>101.3</v>
      </c>
      <c r="D451" s="77" t="n">
        <v>101.2</v>
      </c>
      <c r="E451" s="77" t="n">
        <v>101.2</v>
      </c>
      <c r="F451" s="77" t="n">
        <v>101.2</v>
      </c>
      <c r="G451" s="77" t="n">
        <v>100.4</v>
      </c>
      <c r="H451" s="77" t="n">
        <v>100.4</v>
      </c>
      <c r="I451" s="77" t="n">
        <v>100.4</v>
      </c>
      <c r="J451" s="77" t="n">
        <v>100.4</v>
      </c>
      <c r="K451" s="77" t="n">
        <v>100.4</v>
      </c>
      <c r="L451" s="77" t="n">
        <v>100.4</v>
      </c>
      <c r="M451" s="77" t="n">
        <v>100.4</v>
      </c>
      <c r="N451" s="78" t="n">
        <f aca="false">IF(M451="","",ROUND(AVERAGE(B451:M451),1))</f>
        <v>100.8</v>
      </c>
    </row>
    <row r="452" s="77" customFormat="true" ht="12" hidden="false" customHeight="false" outlineLevel="0" collapsed="false">
      <c r="A452" s="87" t="s">
        <v>630</v>
      </c>
      <c r="B452" s="77" t="n">
        <v>100.9</v>
      </c>
      <c r="C452" s="77" t="n">
        <v>101.4</v>
      </c>
      <c r="N452" s="78" t="str">
        <f aca="false">IF(M452="","",ROUND(AVERAGE(B452:M452),1))</f>
        <v/>
      </c>
    </row>
    <row r="453" s="77" customFormat="true" ht="12" hidden="false" customHeight="false" outlineLevel="0" collapsed="false">
      <c r="A453" s="87" t="s">
        <v>631</v>
      </c>
      <c r="N453" s="78" t="str">
        <f aca="false">IF(M453="","",ROUND(AVERAGE(B453:M453),1))</f>
        <v/>
      </c>
    </row>
    <row r="454" s="77" customFormat="true" ht="12" hidden="false" customHeight="false" outlineLevel="0" collapsed="false">
      <c r="A454" s="87" t="s">
        <v>632</v>
      </c>
      <c r="N454" s="78" t="str">
        <f aca="false">IF(M454="","",ROUND(AVERAGE(B454:M454),1))</f>
        <v/>
      </c>
    </row>
    <row r="455" s="77" customFormat="true" ht="20.1" hidden="false" customHeight="true" outlineLevel="0" collapsed="false">
      <c r="A455" s="89" t="s">
        <v>808</v>
      </c>
      <c r="B455" s="89"/>
      <c r="C455" s="89"/>
      <c r="D455" s="89"/>
      <c r="E455" s="89"/>
      <c r="F455" s="89"/>
      <c r="G455" s="89"/>
      <c r="H455" s="89"/>
      <c r="I455" s="89"/>
      <c r="J455" s="89"/>
      <c r="K455" s="89"/>
      <c r="L455" s="89"/>
      <c r="M455" s="89"/>
      <c r="N455" s="89"/>
    </row>
    <row r="456" s="77" customFormat="true" ht="12" hidden="false" customHeight="false" outlineLevel="0" collapsed="false">
      <c r="A456" s="91" t="s">
        <v>809</v>
      </c>
      <c r="B456" s="91"/>
      <c r="C456" s="91"/>
      <c r="D456" s="91"/>
      <c r="E456" s="91"/>
      <c r="F456" s="91"/>
      <c r="G456" s="91"/>
      <c r="H456" s="91"/>
      <c r="I456" s="91"/>
      <c r="J456" s="91"/>
      <c r="K456" s="91"/>
      <c r="L456" s="91"/>
      <c r="M456" s="91"/>
      <c r="N456" s="91"/>
    </row>
    <row r="457" s="77" customFormat="true" ht="12" hidden="false" customHeight="false" outlineLevel="0" collapsed="false">
      <c r="A457" s="87" t="s">
        <v>619</v>
      </c>
      <c r="B457" s="78" t="n">
        <v>99.500401</v>
      </c>
      <c r="C457" s="78" t="n">
        <v>99.401</v>
      </c>
      <c r="D457" s="78" t="n">
        <v>99.202198</v>
      </c>
      <c r="E457" s="78" t="n">
        <v>99.202198</v>
      </c>
      <c r="F457" s="78" t="n">
        <v>99.102797</v>
      </c>
      <c r="G457" s="78" t="n">
        <v>99.202198</v>
      </c>
      <c r="H457" s="78" t="n">
        <v>99.301599</v>
      </c>
      <c r="I457" s="78" t="n">
        <v>99.599802</v>
      </c>
      <c r="J457" s="78" t="n">
        <v>99.599802</v>
      </c>
      <c r="K457" s="78" t="n">
        <v>99.599802</v>
      </c>
      <c r="L457" s="78" t="n">
        <v>99.301599</v>
      </c>
      <c r="M457" s="78" t="n">
        <v>99.500401</v>
      </c>
      <c r="N457" s="78" t="n">
        <f aca="false">IF(M457="","",ROUND(AVERAGE(B457:M457),1))</f>
        <v>99.4</v>
      </c>
    </row>
    <row r="458" s="77" customFormat="true" ht="12" hidden="false" customHeight="false" outlineLevel="0" collapsed="false">
      <c r="A458" s="87" t="s">
        <v>620</v>
      </c>
      <c r="B458" s="78" t="n">
        <v>99.699203</v>
      </c>
      <c r="C458" s="78" t="n">
        <v>99.997406</v>
      </c>
      <c r="D458" s="78" t="n">
        <v>99.997406</v>
      </c>
      <c r="E458" s="78" t="n">
        <v>100.295609</v>
      </c>
      <c r="F458" s="78" t="n">
        <v>99.798604</v>
      </c>
      <c r="G458" s="78" t="n">
        <v>100.196208</v>
      </c>
      <c r="H458" s="78" t="n">
        <v>100.295609</v>
      </c>
      <c r="I458" s="78" t="n">
        <v>100.39501</v>
      </c>
      <c r="J458" s="78" t="n">
        <v>100.196208</v>
      </c>
      <c r="K458" s="78" t="n">
        <v>100.196208</v>
      </c>
      <c r="L458" s="78" t="n">
        <v>99.898005</v>
      </c>
      <c r="M458" s="78" t="n">
        <v>99.699203</v>
      </c>
      <c r="N458" s="78" t="n">
        <f aca="false">IF(M458="","",ROUND(AVERAGE(B458:M458),1))</f>
        <v>100.1</v>
      </c>
    </row>
    <row r="459" s="77" customFormat="true" ht="12" hidden="false" customHeight="false" outlineLevel="0" collapsed="false">
      <c r="A459" s="87" t="s">
        <v>621</v>
      </c>
      <c r="B459" s="78" t="n">
        <v>99.699203</v>
      </c>
      <c r="C459" s="78" t="n">
        <v>99.500401</v>
      </c>
      <c r="D459" s="78" t="n">
        <v>99.798604</v>
      </c>
      <c r="E459" s="78" t="n">
        <v>99.798604</v>
      </c>
      <c r="F459" s="78" t="n">
        <v>99.798604</v>
      </c>
      <c r="G459" s="78" t="n">
        <v>99.798604</v>
      </c>
      <c r="H459" s="78" t="n">
        <v>99.898005</v>
      </c>
      <c r="I459" s="78" t="n">
        <v>100.196208</v>
      </c>
      <c r="J459" s="78" t="n">
        <v>100.693213</v>
      </c>
      <c r="K459" s="78" t="n">
        <v>100.494411</v>
      </c>
      <c r="L459" s="78" t="n">
        <v>100.39501</v>
      </c>
      <c r="M459" s="78" t="n">
        <v>100.096807</v>
      </c>
      <c r="N459" s="78" t="n">
        <f aca="false">IF(M459="","",ROUND(AVERAGE(B459:M459),1))</f>
        <v>100</v>
      </c>
    </row>
    <row r="460" s="77" customFormat="true" ht="12" hidden="false" customHeight="false" outlineLevel="0" collapsed="false">
      <c r="A460" s="87" t="s">
        <v>622</v>
      </c>
      <c r="B460" s="78" t="n">
        <v>99.997406</v>
      </c>
      <c r="C460" s="78" t="n">
        <v>99.798604</v>
      </c>
      <c r="D460" s="78" t="n">
        <v>99.699203</v>
      </c>
      <c r="E460" s="78" t="n">
        <v>99.500401</v>
      </c>
      <c r="F460" s="78" t="n">
        <v>99.599802</v>
      </c>
      <c r="G460" s="78" t="n">
        <v>99.599802</v>
      </c>
      <c r="H460" s="78" t="n">
        <v>99.699203</v>
      </c>
      <c r="I460" s="78" t="n">
        <v>99.798604</v>
      </c>
      <c r="J460" s="78" t="n">
        <v>99.599802</v>
      </c>
      <c r="K460" s="78" t="n">
        <v>99.500401</v>
      </c>
      <c r="L460" s="78" t="n">
        <v>99.202198</v>
      </c>
      <c r="M460" s="78" t="n">
        <v>99.102797</v>
      </c>
      <c r="N460" s="78" t="n">
        <f aca="false">IF(M460="","",ROUND(AVERAGE(B460:M460),1))</f>
        <v>99.6</v>
      </c>
    </row>
    <row r="461" s="77" customFormat="true" ht="12" hidden="false" customHeight="false" outlineLevel="0" collapsed="false">
      <c r="A461" s="87" t="s">
        <v>623</v>
      </c>
      <c r="B461" s="78" t="n">
        <v>99.202198</v>
      </c>
      <c r="C461" s="78" t="n">
        <v>98.903995</v>
      </c>
      <c r="D461" s="78" t="n">
        <v>99.003396</v>
      </c>
      <c r="E461" s="78" t="n">
        <v>99.003396</v>
      </c>
      <c r="F461" s="78" t="n">
        <v>98.903995</v>
      </c>
      <c r="G461" s="78" t="n">
        <v>98.903995</v>
      </c>
      <c r="H461" s="78" t="n">
        <v>98.903995</v>
      </c>
      <c r="I461" s="78" t="n">
        <v>99.003396</v>
      </c>
      <c r="J461" s="78" t="n">
        <v>99.102797</v>
      </c>
      <c r="K461" s="78" t="n">
        <v>99.202198</v>
      </c>
      <c r="L461" s="78" t="n">
        <v>99.301599</v>
      </c>
      <c r="M461" s="78" t="n">
        <v>99.500401</v>
      </c>
      <c r="N461" s="78" t="n">
        <f aca="false">IF(M461="","",ROUND(AVERAGE(B461:M461),1))</f>
        <v>99.1</v>
      </c>
    </row>
    <row r="462" s="77" customFormat="true" ht="12" hidden="false" customHeight="false" outlineLevel="0" collapsed="false">
      <c r="A462" s="87" t="s">
        <v>624</v>
      </c>
      <c r="B462" s="78" t="n">
        <v>99.5</v>
      </c>
      <c r="C462" s="78" t="n">
        <v>99.7</v>
      </c>
      <c r="D462" s="78" t="n">
        <v>99.9</v>
      </c>
      <c r="E462" s="78" t="n">
        <v>99.9</v>
      </c>
      <c r="F462" s="78" t="n">
        <v>100</v>
      </c>
      <c r="G462" s="78" t="n">
        <v>100</v>
      </c>
      <c r="H462" s="78" t="n">
        <v>100</v>
      </c>
      <c r="I462" s="78" t="n">
        <v>100.1</v>
      </c>
      <c r="J462" s="78" t="n">
        <v>100</v>
      </c>
      <c r="K462" s="78" t="n">
        <v>100.2</v>
      </c>
      <c r="L462" s="78" t="n">
        <v>100.3</v>
      </c>
      <c r="M462" s="78" t="n">
        <v>100.3</v>
      </c>
      <c r="N462" s="78" t="n">
        <f aca="false">IF(M462="","",ROUND(AVERAGE(B462:M462),1))</f>
        <v>100</v>
      </c>
    </row>
    <row r="463" s="77" customFormat="true" ht="12" hidden="false" customHeight="false" outlineLevel="0" collapsed="false">
      <c r="A463" s="87" t="s">
        <v>625</v>
      </c>
      <c r="B463" s="78" t="n">
        <v>100.3</v>
      </c>
      <c r="C463" s="78" t="n">
        <v>100.4</v>
      </c>
      <c r="D463" s="78" t="n">
        <v>100.8</v>
      </c>
      <c r="E463" s="78" t="n">
        <v>100.9</v>
      </c>
      <c r="F463" s="78" t="n">
        <v>101</v>
      </c>
      <c r="G463" s="78" t="n">
        <v>101.1</v>
      </c>
      <c r="H463" s="78" t="n">
        <v>101.4</v>
      </c>
      <c r="I463" s="78" t="n">
        <v>101.5</v>
      </c>
      <c r="J463" s="78" t="n">
        <v>101.6</v>
      </c>
      <c r="K463" s="78" t="n">
        <v>101.6</v>
      </c>
      <c r="L463" s="78" t="n">
        <v>101.7</v>
      </c>
      <c r="M463" s="78" t="n">
        <v>101.6</v>
      </c>
      <c r="N463" s="78" t="n">
        <f aca="false">IF(M463="","",ROUND(AVERAGE(B463:M463),1))</f>
        <v>101.2</v>
      </c>
    </row>
    <row r="464" s="77" customFormat="true" ht="12" hidden="false" customHeight="false" outlineLevel="0" collapsed="false">
      <c r="A464" s="87" t="s">
        <v>626</v>
      </c>
      <c r="B464" s="78" t="n">
        <v>102.2</v>
      </c>
      <c r="C464" s="78" t="n">
        <v>102.3</v>
      </c>
      <c r="D464" s="78" t="n">
        <v>102.4</v>
      </c>
      <c r="E464" s="78" t="n">
        <v>103.2</v>
      </c>
      <c r="F464" s="78" t="n">
        <v>103.3</v>
      </c>
      <c r="G464" s="78" t="n">
        <v>103.4</v>
      </c>
      <c r="H464" s="78" t="n">
        <v>103.2</v>
      </c>
      <c r="I464" s="78" t="n">
        <v>103</v>
      </c>
      <c r="J464" s="78" t="n">
        <v>103</v>
      </c>
      <c r="K464" s="78" t="n">
        <v>102.8</v>
      </c>
      <c r="L464" s="78" t="n">
        <v>102.7</v>
      </c>
      <c r="M464" s="78" t="n">
        <v>102.4</v>
      </c>
      <c r="N464" s="78" t="n">
        <f aca="false">IF(M464="","",ROUND(AVERAGE(B464:M464),1))</f>
        <v>102.8</v>
      </c>
    </row>
    <row r="465" s="77" customFormat="true" ht="12" hidden="false" customHeight="false" outlineLevel="0" collapsed="false">
      <c r="A465" s="87" t="s">
        <v>627</v>
      </c>
      <c r="B465" s="78" t="n">
        <v>102.3</v>
      </c>
      <c r="C465" s="78" t="n">
        <v>102.2</v>
      </c>
      <c r="D465" s="78" t="n">
        <v>102.1</v>
      </c>
      <c r="E465" s="78" t="n">
        <v>102.4</v>
      </c>
      <c r="F465" s="78" t="n">
        <v>102.4</v>
      </c>
      <c r="G465" s="78" t="n">
        <v>102.3</v>
      </c>
      <c r="H465" s="78" t="n">
        <v>102.3</v>
      </c>
      <c r="I465" s="78" t="n">
        <v>102.3</v>
      </c>
      <c r="J465" s="78" t="n">
        <v>102.3</v>
      </c>
      <c r="K465" s="78" t="n">
        <v>102.3</v>
      </c>
      <c r="L465" s="78" t="n">
        <v>102.3</v>
      </c>
      <c r="M465" s="78" t="n">
        <v>102.3</v>
      </c>
      <c r="N465" s="78" t="n">
        <f aca="false">IF(M465="","",ROUND(AVERAGE(B465:M465),1))</f>
        <v>102.3</v>
      </c>
    </row>
    <row r="466" s="77" customFormat="true" ht="12" hidden="false" customHeight="false" outlineLevel="0" collapsed="false">
      <c r="A466" s="87" t="s">
        <v>628</v>
      </c>
      <c r="B466" s="78" t="n">
        <v>102.4</v>
      </c>
      <c r="C466" s="78" t="n">
        <v>102.5</v>
      </c>
      <c r="D466" s="78" t="n">
        <v>102.8</v>
      </c>
      <c r="E466" s="78" t="n">
        <v>102.8</v>
      </c>
      <c r="F466" s="78" t="n">
        <v>102.9</v>
      </c>
      <c r="G466" s="78" t="n">
        <v>102.8</v>
      </c>
      <c r="H466" s="78" t="n">
        <v>102.9</v>
      </c>
      <c r="I466" s="78" t="n">
        <v>102.7</v>
      </c>
      <c r="J466" s="77" t="n">
        <v>102.7</v>
      </c>
      <c r="K466" s="77" t="n">
        <v>102.6</v>
      </c>
      <c r="L466" s="77" t="n">
        <v>102.7</v>
      </c>
      <c r="M466" s="77" t="n">
        <v>102.7</v>
      </c>
      <c r="N466" s="78" t="n">
        <f aca="false">IF(M466="","",ROUND(AVERAGE(B466:M466),1))</f>
        <v>102.7</v>
      </c>
    </row>
    <row r="467" s="77" customFormat="true" ht="12" hidden="false" customHeight="false" outlineLevel="0" collapsed="false">
      <c r="A467" s="87" t="s">
        <v>629</v>
      </c>
      <c r="B467" s="78" t="n">
        <v>102.8</v>
      </c>
      <c r="C467" s="78" t="n">
        <v>102.8</v>
      </c>
      <c r="D467" s="78" t="n">
        <v>102.9</v>
      </c>
      <c r="E467" s="78" t="n">
        <v>102.9</v>
      </c>
      <c r="F467" s="78" t="n">
        <v>102.9</v>
      </c>
      <c r="G467" s="78" t="n">
        <v>102.7</v>
      </c>
      <c r="H467" s="78" t="n">
        <v>102.9</v>
      </c>
      <c r="I467" s="78" t="n">
        <v>102.9</v>
      </c>
      <c r="J467" s="78" t="n">
        <v>103</v>
      </c>
      <c r="K467" s="77" t="n">
        <v>102.9</v>
      </c>
      <c r="L467" s="77" t="n">
        <v>102.7</v>
      </c>
      <c r="M467" s="77" t="n">
        <v>102.7</v>
      </c>
      <c r="N467" s="78" t="n">
        <f aca="false">IF(M467="","",ROUND(AVERAGE(B467:M467),1))</f>
        <v>102.8</v>
      </c>
    </row>
    <row r="468" s="77" customFormat="true" ht="12" hidden="false" customHeight="false" outlineLevel="0" collapsed="false">
      <c r="A468" s="87" t="s">
        <v>630</v>
      </c>
      <c r="B468" s="78" t="n">
        <v>103.5</v>
      </c>
      <c r="C468" s="78" t="n">
        <v>103.5</v>
      </c>
      <c r="D468" s="78"/>
      <c r="E468" s="78"/>
      <c r="F468" s="78"/>
      <c r="G468" s="78"/>
      <c r="H468" s="78"/>
      <c r="I468" s="78"/>
      <c r="N468" s="78" t="str">
        <f aca="false">IF(M468="","",ROUND(AVERAGE(B468:M468),1))</f>
        <v/>
      </c>
    </row>
    <row r="469" s="77" customFormat="true" ht="12" hidden="false" customHeight="false" outlineLevel="0" collapsed="false">
      <c r="A469" s="87" t="s">
        <v>631</v>
      </c>
      <c r="B469" s="78"/>
      <c r="C469" s="78"/>
      <c r="D469" s="78"/>
      <c r="E469" s="78"/>
      <c r="F469" s="78"/>
      <c r="G469" s="78"/>
      <c r="H469" s="78"/>
      <c r="I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N470" s="78" t="str">
        <f aca="false">IF(M470="","",ROUND(AVERAGE(B470:M470),1))</f>
        <v/>
      </c>
    </row>
    <row r="471" s="77" customFormat="true" ht="20.1" hidden="false" customHeight="true" outlineLevel="0" collapsed="false">
      <c r="A471" s="89" t="s">
        <v>810</v>
      </c>
      <c r="B471" s="89"/>
      <c r="C471" s="89"/>
      <c r="D471" s="89"/>
      <c r="E471" s="89"/>
      <c r="F471" s="89"/>
      <c r="G471" s="89"/>
      <c r="H471" s="89"/>
      <c r="I471" s="89"/>
      <c r="J471" s="89"/>
      <c r="K471" s="89"/>
      <c r="L471" s="89"/>
      <c r="M471" s="89"/>
      <c r="N471" s="89"/>
    </row>
    <row r="472" s="77" customFormat="true" ht="12" hidden="false" customHeight="false" outlineLevel="0" collapsed="false">
      <c r="A472" s="86"/>
      <c r="B472" s="86"/>
      <c r="C472" s="86"/>
      <c r="D472" s="86"/>
      <c r="E472" s="86"/>
      <c r="F472" s="86"/>
      <c r="G472" s="86"/>
      <c r="H472" s="86"/>
      <c r="I472" s="86"/>
      <c r="J472" s="86"/>
      <c r="K472" s="86"/>
      <c r="L472" s="86"/>
      <c r="M472" s="86"/>
      <c r="N472" s="86"/>
    </row>
    <row r="473" s="77" customFormat="true" ht="12" hidden="false" customHeight="false" outlineLevel="0" collapsed="false">
      <c r="A473" s="87" t="s">
        <v>619</v>
      </c>
      <c r="B473" s="88" t="s">
        <v>521</v>
      </c>
      <c r="C473" s="88" t="s">
        <v>521</v>
      </c>
      <c r="D473" s="88" t="s">
        <v>521</v>
      </c>
      <c r="E473" s="88" t="s">
        <v>521</v>
      </c>
      <c r="F473" s="88" t="s">
        <v>521</v>
      </c>
      <c r="G473" s="88" t="s">
        <v>521</v>
      </c>
      <c r="H473" s="88" t="s">
        <v>521</v>
      </c>
      <c r="I473" s="88" t="s">
        <v>521</v>
      </c>
      <c r="J473" s="88" t="s">
        <v>521</v>
      </c>
      <c r="K473" s="88" t="s">
        <v>521</v>
      </c>
      <c r="L473" s="88" t="s">
        <v>521</v>
      </c>
      <c r="M473" s="88" t="s">
        <v>521</v>
      </c>
      <c r="N473" s="88" t="s">
        <v>521</v>
      </c>
    </row>
    <row r="474" s="77" customFormat="true" ht="12" hidden="false" customHeight="false" outlineLevel="0" collapsed="false">
      <c r="A474" s="87" t="s">
        <v>620</v>
      </c>
      <c r="B474" s="88" t="s">
        <v>521</v>
      </c>
      <c r="C474" s="88" t="s">
        <v>521</v>
      </c>
      <c r="D474" s="88" t="s">
        <v>521</v>
      </c>
      <c r="E474" s="88" t="s">
        <v>521</v>
      </c>
      <c r="F474" s="88" t="s">
        <v>521</v>
      </c>
      <c r="G474" s="88" t="s">
        <v>521</v>
      </c>
      <c r="H474" s="88" t="s">
        <v>521</v>
      </c>
      <c r="I474" s="88" t="s">
        <v>521</v>
      </c>
      <c r="J474" s="88" t="s">
        <v>521</v>
      </c>
      <c r="K474" s="88" t="s">
        <v>521</v>
      </c>
      <c r="L474" s="88" t="s">
        <v>521</v>
      </c>
      <c r="M474" s="88" t="s">
        <v>521</v>
      </c>
      <c r="N474" s="88" t="s">
        <v>521</v>
      </c>
    </row>
    <row r="475" s="77" customFormat="true" ht="12" hidden="false" customHeight="false" outlineLevel="0" collapsed="false">
      <c r="A475" s="87" t="s">
        <v>621</v>
      </c>
      <c r="B475" s="88" t="s">
        <v>521</v>
      </c>
      <c r="C475" s="88" t="s">
        <v>521</v>
      </c>
      <c r="D475" s="88" t="s">
        <v>521</v>
      </c>
      <c r="E475" s="88" t="s">
        <v>521</v>
      </c>
      <c r="F475" s="88" t="s">
        <v>521</v>
      </c>
      <c r="G475" s="88" t="s">
        <v>521</v>
      </c>
      <c r="H475" s="88" t="s">
        <v>521</v>
      </c>
      <c r="I475" s="88" t="s">
        <v>521</v>
      </c>
      <c r="J475" s="88" t="s">
        <v>521</v>
      </c>
      <c r="K475" s="88" t="s">
        <v>521</v>
      </c>
      <c r="L475" s="88" t="s">
        <v>521</v>
      </c>
      <c r="M475" s="88" t="s">
        <v>521</v>
      </c>
      <c r="N475" s="88" t="s">
        <v>521</v>
      </c>
    </row>
    <row r="476" s="77" customFormat="true" ht="12" hidden="false" customHeight="false" outlineLevel="0" collapsed="false">
      <c r="A476" s="87" t="s">
        <v>622</v>
      </c>
      <c r="B476" s="88" t="s">
        <v>521</v>
      </c>
      <c r="C476" s="88" t="s">
        <v>521</v>
      </c>
      <c r="D476" s="88" t="s">
        <v>521</v>
      </c>
      <c r="E476" s="88" t="s">
        <v>521</v>
      </c>
      <c r="F476" s="88" t="s">
        <v>521</v>
      </c>
      <c r="G476" s="88" t="s">
        <v>521</v>
      </c>
      <c r="H476" s="88" t="s">
        <v>521</v>
      </c>
      <c r="I476" s="88" t="s">
        <v>521</v>
      </c>
      <c r="J476" s="88" t="s">
        <v>521</v>
      </c>
      <c r="K476" s="88" t="s">
        <v>521</v>
      </c>
      <c r="L476" s="88" t="s">
        <v>521</v>
      </c>
      <c r="M476" s="88" t="s">
        <v>521</v>
      </c>
      <c r="N476" s="88" t="s">
        <v>521</v>
      </c>
    </row>
    <row r="477" s="77" customFormat="true" ht="12" hidden="false" customHeight="false" outlineLevel="0" collapsed="false">
      <c r="A477" s="87" t="s">
        <v>623</v>
      </c>
      <c r="B477" s="88" t="s">
        <v>521</v>
      </c>
      <c r="C477" s="88" t="s">
        <v>521</v>
      </c>
      <c r="D477" s="88" t="s">
        <v>521</v>
      </c>
      <c r="E477" s="88" t="s">
        <v>521</v>
      </c>
      <c r="F477" s="88" t="s">
        <v>521</v>
      </c>
      <c r="G477" s="88" t="s">
        <v>521</v>
      </c>
      <c r="H477" s="88" t="s">
        <v>521</v>
      </c>
      <c r="I477" s="88" t="s">
        <v>521</v>
      </c>
      <c r="J477" s="88" t="s">
        <v>521</v>
      </c>
      <c r="K477" s="88" t="s">
        <v>521</v>
      </c>
      <c r="L477" s="88" t="s">
        <v>521</v>
      </c>
      <c r="M477" s="88" t="s">
        <v>521</v>
      </c>
      <c r="N477" s="88" t="s">
        <v>521</v>
      </c>
    </row>
    <row r="478" s="77" customFormat="true" ht="12" hidden="false" customHeight="false" outlineLevel="0" collapsed="false">
      <c r="A478" s="87" t="s">
        <v>624</v>
      </c>
      <c r="B478" s="78" t="n">
        <v>99.7</v>
      </c>
      <c r="C478" s="78" t="n">
        <v>99.7</v>
      </c>
      <c r="D478" s="78" t="n">
        <v>99.9</v>
      </c>
      <c r="E478" s="78" t="n">
        <v>99.9</v>
      </c>
      <c r="F478" s="78" t="n">
        <v>99.9</v>
      </c>
      <c r="G478" s="78" t="n">
        <v>99.9</v>
      </c>
      <c r="H478" s="78" t="n">
        <v>100.1</v>
      </c>
      <c r="I478" s="78" t="n">
        <v>100.2</v>
      </c>
      <c r="J478" s="78" t="n">
        <v>100.1</v>
      </c>
      <c r="K478" s="78" t="n">
        <v>100.2</v>
      </c>
      <c r="L478" s="78" t="n">
        <v>100.2</v>
      </c>
      <c r="M478" s="78" t="n">
        <v>100.3</v>
      </c>
      <c r="N478" s="78" t="n">
        <f aca="false">IF(M478="","",ROUND(AVERAGE(B478:M478),1))</f>
        <v>100</v>
      </c>
    </row>
    <row r="479" s="77" customFormat="true" ht="12" hidden="false" customHeight="false" outlineLevel="0" collapsed="false">
      <c r="A479" s="87" t="s">
        <v>625</v>
      </c>
      <c r="B479" s="78" t="n">
        <v>100.3</v>
      </c>
      <c r="C479" s="78" t="n">
        <v>100.4</v>
      </c>
      <c r="D479" s="78" t="n">
        <v>100.5</v>
      </c>
      <c r="E479" s="78" t="n">
        <v>100.6</v>
      </c>
      <c r="F479" s="78" t="n">
        <v>100.6</v>
      </c>
      <c r="G479" s="78" t="n">
        <v>100.7</v>
      </c>
      <c r="H479" s="78" t="n">
        <v>100.9</v>
      </c>
      <c r="I479" s="78" t="n">
        <v>101</v>
      </c>
      <c r="J479" s="78" t="n">
        <v>101.2</v>
      </c>
      <c r="K479" s="78" t="n">
        <v>101.2</v>
      </c>
      <c r="L479" s="78" t="n">
        <v>101</v>
      </c>
      <c r="M479" s="78" t="n">
        <v>101</v>
      </c>
      <c r="N479" s="78" t="n">
        <f aca="false">IF(M479="","",ROUND(AVERAGE(B479:M479),1))</f>
        <v>100.8</v>
      </c>
    </row>
    <row r="480" s="77" customFormat="true" ht="12" hidden="false" customHeight="false" outlineLevel="0" collapsed="false">
      <c r="A480" s="87" t="s">
        <v>626</v>
      </c>
      <c r="B480" s="78" t="n">
        <v>101.4</v>
      </c>
      <c r="C480" s="78" t="n">
        <v>101.4</v>
      </c>
      <c r="D480" s="78" t="n">
        <v>101.5</v>
      </c>
      <c r="E480" s="78" t="n">
        <v>102.1</v>
      </c>
      <c r="F480" s="78" t="n">
        <v>102.3</v>
      </c>
      <c r="G480" s="78" t="n">
        <v>102.4</v>
      </c>
      <c r="H480" s="78" t="n">
        <v>102.4</v>
      </c>
      <c r="I480" s="78" t="n">
        <v>102.3</v>
      </c>
      <c r="J480" s="78" t="n">
        <v>102.3</v>
      </c>
      <c r="K480" s="78" t="n">
        <v>102.3</v>
      </c>
      <c r="L480" s="78" t="n">
        <v>102.4</v>
      </c>
      <c r="M480" s="78" t="n">
        <v>102.4</v>
      </c>
      <c r="N480" s="78" t="n">
        <f aca="false">IF(M480="","",ROUND(AVERAGE(B480:M480),1))</f>
        <v>102.1</v>
      </c>
    </row>
    <row r="481" s="77" customFormat="true" ht="12" hidden="false" customHeight="false" outlineLevel="0" collapsed="false">
      <c r="A481" s="87" t="s">
        <v>627</v>
      </c>
      <c r="B481" s="78" t="n">
        <v>102.4</v>
      </c>
      <c r="C481" s="78" t="n">
        <v>102.3</v>
      </c>
      <c r="D481" s="78" t="n">
        <v>102.2</v>
      </c>
      <c r="E481" s="78" t="n">
        <v>102.6</v>
      </c>
      <c r="F481" s="78" t="n">
        <v>102.6</v>
      </c>
      <c r="G481" s="78" t="n">
        <v>102.5</v>
      </c>
      <c r="H481" s="78" t="n">
        <v>102.5</v>
      </c>
      <c r="I481" s="78" t="n">
        <v>102.5</v>
      </c>
      <c r="J481" s="78" t="n">
        <v>102.6</v>
      </c>
      <c r="K481" s="78" t="n">
        <v>102.6</v>
      </c>
      <c r="L481" s="78" t="n">
        <v>102.6</v>
      </c>
      <c r="M481" s="78" t="n">
        <v>102.7</v>
      </c>
      <c r="N481" s="78" t="n">
        <f aca="false">IF(M481="","",ROUND(AVERAGE(B481:M481),1))</f>
        <v>102.5</v>
      </c>
    </row>
    <row r="482" s="77" customFormat="true" ht="12" hidden="false" customHeight="false" outlineLevel="0" collapsed="false">
      <c r="A482" s="87" t="s">
        <v>628</v>
      </c>
      <c r="B482" s="78" t="n">
        <v>102.9</v>
      </c>
      <c r="C482" s="78" t="n">
        <v>103.1</v>
      </c>
      <c r="D482" s="78" t="n">
        <v>102.9</v>
      </c>
      <c r="E482" s="78" t="n">
        <v>102.8</v>
      </c>
      <c r="F482" s="78" t="n">
        <v>102.9</v>
      </c>
      <c r="G482" s="78" t="n">
        <v>102.9</v>
      </c>
      <c r="H482" s="78" t="n">
        <v>102.9</v>
      </c>
      <c r="I482" s="78" t="n">
        <v>102.7</v>
      </c>
      <c r="J482" s="77" t="n">
        <v>102.7</v>
      </c>
      <c r="K482" s="77" t="n">
        <v>102.6</v>
      </c>
      <c r="L482" s="77" t="n">
        <v>102.5</v>
      </c>
      <c r="M482" s="77" t="n">
        <v>102.6</v>
      </c>
      <c r="N482" s="78" t="n">
        <f aca="false">IF(M482="","",ROUND(AVERAGE(B482:M482),1))</f>
        <v>102.8</v>
      </c>
    </row>
    <row r="483" s="77" customFormat="true" ht="12" hidden="false" customHeight="false" outlineLevel="0" collapsed="false">
      <c r="A483" s="87" t="s">
        <v>629</v>
      </c>
      <c r="B483" s="78" t="n">
        <v>102.7</v>
      </c>
      <c r="C483" s="78" t="n">
        <v>102.7</v>
      </c>
      <c r="D483" s="78" t="n">
        <v>102.8</v>
      </c>
      <c r="E483" s="78" t="n">
        <v>102.8</v>
      </c>
      <c r="F483" s="78" t="n">
        <v>102.9</v>
      </c>
      <c r="G483" s="78" t="n">
        <v>102.8</v>
      </c>
      <c r="H483" s="78" t="n">
        <v>103</v>
      </c>
      <c r="I483" s="78" t="n">
        <v>103</v>
      </c>
      <c r="J483" s="78" t="n">
        <v>103</v>
      </c>
      <c r="K483" s="78" t="n">
        <v>103</v>
      </c>
      <c r="L483" s="78" t="n">
        <v>102.7</v>
      </c>
      <c r="M483" s="78" t="n">
        <v>102.7</v>
      </c>
      <c r="N483" s="78" t="n">
        <f aca="false">IF(M483="","",ROUND(AVERAGE(B483:M483),1))</f>
        <v>102.8</v>
      </c>
    </row>
    <row r="484" s="77" customFormat="true" ht="12" hidden="false" customHeight="false" outlineLevel="0" collapsed="false">
      <c r="A484" s="87" t="s">
        <v>630</v>
      </c>
      <c r="B484" s="78" t="n">
        <v>103.6</v>
      </c>
      <c r="C484" s="78" t="n">
        <v>103.6</v>
      </c>
      <c r="D484" s="78"/>
      <c r="E484" s="78"/>
      <c r="F484" s="78"/>
      <c r="G484" s="78"/>
      <c r="H484" s="78"/>
      <c r="I484" s="78"/>
      <c r="J484" s="78"/>
      <c r="K484" s="78"/>
      <c r="L484" s="78"/>
      <c r="M484" s="78"/>
      <c r="N484" s="78" t="str">
        <f aca="false">IF(M484="","",ROUND(AVERAGE(B484:M484),1))</f>
        <v/>
      </c>
    </row>
    <row r="485" s="77" customFormat="true" ht="12" hidden="false" customHeight="false" outlineLevel="0" collapsed="false">
      <c r="A485" s="87" t="s">
        <v>631</v>
      </c>
      <c r="B485" s="78"/>
      <c r="C485" s="78"/>
      <c r="D485" s="78"/>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77" customFormat="true" ht="20.1" hidden="false" customHeight="true" outlineLevel="0" collapsed="false">
      <c r="A487" s="89" t="s">
        <v>811</v>
      </c>
      <c r="B487" s="89"/>
      <c r="C487" s="89"/>
      <c r="D487" s="89"/>
      <c r="E487" s="89"/>
      <c r="F487" s="89"/>
      <c r="G487" s="89"/>
      <c r="H487" s="89"/>
      <c r="I487" s="89"/>
      <c r="J487" s="89"/>
      <c r="K487" s="89"/>
      <c r="L487" s="89"/>
      <c r="M487" s="89"/>
      <c r="N487" s="89"/>
    </row>
    <row r="488" s="77" customFormat="true" ht="12" hidden="false" customHeight="false" outlineLevel="0" collapsed="false">
      <c r="A488" s="86"/>
      <c r="B488" s="86"/>
      <c r="C488" s="86"/>
      <c r="D488" s="86"/>
      <c r="E488" s="86"/>
      <c r="F488" s="86"/>
      <c r="G488" s="86"/>
      <c r="H488" s="86"/>
      <c r="I488" s="86"/>
      <c r="J488" s="86"/>
      <c r="K488" s="86"/>
      <c r="L488" s="86"/>
      <c r="M488" s="86"/>
      <c r="N488" s="86"/>
    </row>
    <row r="489" s="77" customFormat="true" ht="12" hidden="false" customHeight="false" outlineLevel="0" collapsed="false">
      <c r="A489" s="87" t="s">
        <v>619</v>
      </c>
      <c r="B489" s="88" t="s">
        <v>521</v>
      </c>
      <c r="C489" s="88" t="s">
        <v>521</v>
      </c>
      <c r="D489" s="88" t="s">
        <v>521</v>
      </c>
      <c r="E489" s="88" t="s">
        <v>521</v>
      </c>
      <c r="F489" s="88" t="s">
        <v>521</v>
      </c>
      <c r="G489" s="88" t="s">
        <v>521</v>
      </c>
      <c r="H489" s="88" t="s">
        <v>521</v>
      </c>
      <c r="I489" s="88" t="s">
        <v>521</v>
      </c>
      <c r="J489" s="88" t="s">
        <v>521</v>
      </c>
      <c r="K489" s="88" t="s">
        <v>521</v>
      </c>
      <c r="L489" s="88" t="s">
        <v>521</v>
      </c>
      <c r="M489" s="88" t="s">
        <v>521</v>
      </c>
      <c r="N489" s="88" t="s">
        <v>521</v>
      </c>
    </row>
    <row r="490" s="77" customFormat="true" ht="12" hidden="false" customHeight="false" outlineLevel="0" collapsed="false">
      <c r="A490" s="87" t="s">
        <v>620</v>
      </c>
      <c r="B490" s="88" t="s">
        <v>521</v>
      </c>
      <c r="C490" s="88" t="s">
        <v>521</v>
      </c>
      <c r="D490" s="88" t="s">
        <v>521</v>
      </c>
      <c r="E490" s="88" t="s">
        <v>521</v>
      </c>
      <c r="F490" s="88" t="s">
        <v>521</v>
      </c>
      <c r="G490" s="88" t="s">
        <v>521</v>
      </c>
      <c r="H490" s="88" t="s">
        <v>521</v>
      </c>
      <c r="I490" s="88" t="s">
        <v>521</v>
      </c>
      <c r="J490" s="88" t="s">
        <v>521</v>
      </c>
      <c r="K490" s="88" t="s">
        <v>521</v>
      </c>
      <c r="L490" s="88" t="s">
        <v>521</v>
      </c>
      <c r="M490" s="88" t="s">
        <v>521</v>
      </c>
      <c r="N490" s="88" t="s">
        <v>521</v>
      </c>
    </row>
    <row r="491" s="77" customFormat="true" ht="12" hidden="false" customHeight="false" outlineLevel="0" collapsed="false">
      <c r="A491" s="87" t="s">
        <v>621</v>
      </c>
      <c r="B491" s="88" t="s">
        <v>521</v>
      </c>
      <c r="C491" s="88" t="s">
        <v>521</v>
      </c>
      <c r="D491" s="88" t="s">
        <v>521</v>
      </c>
      <c r="E491" s="88" t="s">
        <v>521</v>
      </c>
      <c r="F491" s="88" t="s">
        <v>521</v>
      </c>
      <c r="G491" s="88" t="s">
        <v>521</v>
      </c>
      <c r="H491" s="88" t="s">
        <v>521</v>
      </c>
      <c r="I491" s="88" t="s">
        <v>521</v>
      </c>
      <c r="J491" s="88" t="s">
        <v>521</v>
      </c>
      <c r="K491" s="88" t="s">
        <v>521</v>
      </c>
      <c r="L491" s="88" t="s">
        <v>521</v>
      </c>
      <c r="M491" s="88" t="s">
        <v>521</v>
      </c>
      <c r="N491" s="88" t="s">
        <v>521</v>
      </c>
    </row>
    <row r="492" s="77" customFormat="true" ht="12" hidden="false" customHeight="false" outlineLevel="0" collapsed="false">
      <c r="A492" s="87" t="s">
        <v>622</v>
      </c>
      <c r="B492" s="88" t="s">
        <v>521</v>
      </c>
      <c r="C492" s="88" t="s">
        <v>521</v>
      </c>
      <c r="D492" s="88" t="s">
        <v>521</v>
      </c>
      <c r="E492" s="88" t="s">
        <v>521</v>
      </c>
      <c r="F492" s="88" t="s">
        <v>521</v>
      </c>
      <c r="G492" s="88" t="s">
        <v>521</v>
      </c>
      <c r="H492" s="88" t="s">
        <v>521</v>
      </c>
      <c r="I492" s="88" t="s">
        <v>521</v>
      </c>
      <c r="J492" s="88" t="s">
        <v>521</v>
      </c>
      <c r="K492" s="88" t="s">
        <v>521</v>
      </c>
      <c r="L492" s="88" t="s">
        <v>521</v>
      </c>
      <c r="M492" s="88" t="s">
        <v>521</v>
      </c>
      <c r="N492" s="88" t="s">
        <v>521</v>
      </c>
    </row>
    <row r="493" s="77" customFormat="true" ht="12" hidden="false" customHeight="false" outlineLevel="0" collapsed="false">
      <c r="A493" s="87" t="s">
        <v>623</v>
      </c>
      <c r="B493" s="88" t="s">
        <v>521</v>
      </c>
      <c r="C493" s="88" t="s">
        <v>521</v>
      </c>
      <c r="D493" s="88" t="s">
        <v>521</v>
      </c>
      <c r="E493" s="88" t="s">
        <v>521</v>
      </c>
      <c r="F493" s="88" t="s">
        <v>521</v>
      </c>
      <c r="G493" s="88" t="s">
        <v>521</v>
      </c>
      <c r="H493" s="88" t="s">
        <v>521</v>
      </c>
      <c r="I493" s="88" t="s">
        <v>521</v>
      </c>
      <c r="J493" s="88" t="s">
        <v>521</v>
      </c>
      <c r="K493" s="88" t="s">
        <v>521</v>
      </c>
      <c r="L493" s="88" t="s">
        <v>521</v>
      </c>
      <c r="M493" s="88" t="s">
        <v>521</v>
      </c>
      <c r="N493" s="88" t="s">
        <v>521</v>
      </c>
    </row>
    <row r="494" s="77" customFormat="true" ht="12" hidden="false" customHeight="false" outlineLevel="0" collapsed="false">
      <c r="A494" s="87" t="s">
        <v>624</v>
      </c>
      <c r="B494" s="78" t="n">
        <v>99.4</v>
      </c>
      <c r="C494" s="78" t="n">
        <v>99.5</v>
      </c>
      <c r="D494" s="78" t="n">
        <v>99.9</v>
      </c>
      <c r="E494" s="78" t="n">
        <v>100.1</v>
      </c>
      <c r="F494" s="78" t="n">
        <v>100.1</v>
      </c>
      <c r="G494" s="78" t="n">
        <v>100.2</v>
      </c>
      <c r="H494" s="78" t="n">
        <v>100</v>
      </c>
      <c r="I494" s="78" t="n">
        <v>100</v>
      </c>
      <c r="J494" s="78" t="n">
        <v>100.1</v>
      </c>
      <c r="K494" s="78" t="n">
        <v>100.2</v>
      </c>
      <c r="L494" s="78" t="n">
        <v>100.3</v>
      </c>
      <c r="M494" s="78" t="n">
        <v>100.2</v>
      </c>
      <c r="N494" s="78" t="n">
        <f aca="false">IF(M494="","",ROUND(AVERAGE(B494:M494),1))</f>
        <v>100</v>
      </c>
    </row>
    <row r="495" s="77" customFormat="true" ht="12" hidden="false" customHeight="false" outlineLevel="0" collapsed="false">
      <c r="A495" s="87" t="s">
        <v>625</v>
      </c>
      <c r="B495" s="78" t="n">
        <v>100.3</v>
      </c>
      <c r="C495" s="78" t="n">
        <v>100.5</v>
      </c>
      <c r="D495" s="78" t="n">
        <v>101.2</v>
      </c>
      <c r="E495" s="78" t="n">
        <v>101.4</v>
      </c>
      <c r="F495" s="78" t="n">
        <v>101.5</v>
      </c>
      <c r="G495" s="78" t="n">
        <v>101.7</v>
      </c>
      <c r="H495" s="78" t="n">
        <v>102</v>
      </c>
      <c r="I495" s="78" t="n">
        <v>102.2</v>
      </c>
      <c r="J495" s="78" t="n">
        <v>102.3</v>
      </c>
      <c r="K495" s="78" t="n">
        <v>102.3</v>
      </c>
      <c r="L495" s="78" t="n">
        <v>102.5</v>
      </c>
      <c r="M495" s="78" t="n">
        <v>102.5</v>
      </c>
      <c r="N495" s="78" t="n">
        <f aca="false">IF(M495="","",ROUND(AVERAGE(B495:M495),1))</f>
        <v>101.7</v>
      </c>
    </row>
    <row r="496" s="77" customFormat="true" ht="12" hidden="false" customHeight="false" outlineLevel="0" collapsed="false">
      <c r="A496" s="87" t="s">
        <v>626</v>
      </c>
      <c r="B496" s="78" t="n">
        <v>103.4</v>
      </c>
      <c r="C496" s="78" t="n">
        <v>103.7</v>
      </c>
      <c r="D496" s="78" t="n">
        <v>103.7</v>
      </c>
      <c r="E496" s="78" t="n">
        <v>104.6</v>
      </c>
      <c r="F496" s="78" t="n">
        <v>104.7</v>
      </c>
      <c r="G496" s="78" t="n">
        <v>104.8</v>
      </c>
      <c r="H496" s="78" t="n">
        <v>104.2</v>
      </c>
      <c r="I496" s="78" t="n">
        <v>104</v>
      </c>
      <c r="J496" s="78" t="n">
        <v>103.9</v>
      </c>
      <c r="K496" s="78" t="n">
        <v>103.5</v>
      </c>
      <c r="L496" s="78" t="n">
        <v>103.1</v>
      </c>
      <c r="M496" s="78" t="n">
        <v>102.4</v>
      </c>
      <c r="N496" s="78" t="n">
        <f aca="false">IF(M496="","",ROUND(AVERAGE(B496:M496),1))</f>
        <v>103.8</v>
      </c>
    </row>
    <row r="497" s="77" customFormat="true" ht="12" hidden="false" customHeight="false" outlineLevel="0" collapsed="false">
      <c r="A497" s="87" t="s">
        <v>627</v>
      </c>
      <c r="B497" s="78" t="n">
        <v>102.2</v>
      </c>
      <c r="C497" s="78" t="n">
        <v>102</v>
      </c>
      <c r="D497" s="78" t="n">
        <v>102.1</v>
      </c>
      <c r="E497" s="78" t="n">
        <v>102</v>
      </c>
      <c r="F497" s="78" t="n">
        <v>102.1</v>
      </c>
      <c r="G497" s="78" t="n">
        <v>101.9</v>
      </c>
      <c r="H497" s="78" t="n">
        <v>102</v>
      </c>
      <c r="I497" s="78" t="n">
        <v>102</v>
      </c>
      <c r="J497" s="78" t="n">
        <v>101.9</v>
      </c>
      <c r="K497" s="78" t="n">
        <v>101.9</v>
      </c>
      <c r="L497" s="78" t="n">
        <v>101.9</v>
      </c>
      <c r="M497" s="78" t="n">
        <v>101.8</v>
      </c>
      <c r="N497" s="78" t="n">
        <f aca="false">IF(M497="","",ROUND(AVERAGE(B497:M497),1))</f>
        <v>102</v>
      </c>
    </row>
    <row r="498" s="77" customFormat="true" ht="12" hidden="false" customHeight="false" outlineLevel="0" collapsed="false">
      <c r="A498" s="87" t="s">
        <v>628</v>
      </c>
      <c r="B498" s="78" t="n">
        <v>101.8</v>
      </c>
      <c r="C498" s="78" t="n">
        <v>101.7</v>
      </c>
      <c r="D498" s="78" t="n">
        <v>102.4</v>
      </c>
      <c r="E498" s="78" t="n">
        <v>102.8</v>
      </c>
      <c r="F498" s="78" t="n">
        <v>102.8</v>
      </c>
      <c r="G498" s="78" t="n">
        <v>102.8</v>
      </c>
      <c r="H498" s="78" t="n">
        <v>102.7</v>
      </c>
      <c r="I498" s="78" t="n">
        <v>102.6</v>
      </c>
      <c r="J498" s="77" t="n">
        <v>102.6</v>
      </c>
      <c r="K498" s="77" t="n">
        <v>102.6</v>
      </c>
      <c r="L498" s="77" t="n">
        <v>102.8</v>
      </c>
      <c r="M498" s="77" t="n">
        <v>102.8</v>
      </c>
      <c r="N498" s="78" t="n">
        <f aca="false">IF(M498="","",ROUND(AVERAGE(B498:M498),1))</f>
        <v>102.5</v>
      </c>
    </row>
    <row r="499" s="77" customFormat="true" ht="12" hidden="false" customHeight="false" outlineLevel="0" collapsed="false">
      <c r="A499" s="87" t="s">
        <v>629</v>
      </c>
      <c r="B499" s="78" t="n">
        <v>102.8</v>
      </c>
      <c r="C499" s="78" t="n">
        <v>102.9</v>
      </c>
      <c r="D499" s="78" t="n">
        <v>102.9</v>
      </c>
      <c r="E499" s="78" t="n">
        <v>102.9</v>
      </c>
      <c r="F499" s="78" t="n">
        <v>102.9</v>
      </c>
      <c r="G499" s="78" t="n">
        <v>102.6</v>
      </c>
      <c r="H499" s="78" t="n">
        <v>102.7</v>
      </c>
      <c r="I499" s="78" t="n">
        <v>102.8</v>
      </c>
      <c r="J499" s="77" t="n">
        <v>102.8</v>
      </c>
      <c r="K499" s="77" t="n">
        <v>102.8</v>
      </c>
      <c r="L499" s="77" t="n">
        <v>102.9</v>
      </c>
      <c r="M499" s="77" t="n">
        <v>102.9</v>
      </c>
      <c r="N499" s="78" t="n">
        <f aca="false">IF(M499="","",ROUND(AVERAGE(B499:M499),1))</f>
        <v>102.8</v>
      </c>
    </row>
    <row r="500" s="77" customFormat="true" ht="12" hidden="false" customHeight="false" outlineLevel="0" collapsed="false">
      <c r="A500" s="87" t="s">
        <v>630</v>
      </c>
      <c r="B500" s="78" t="n">
        <v>103.3</v>
      </c>
      <c r="C500" s="78" t="n">
        <v>103.4</v>
      </c>
      <c r="D500" s="78"/>
      <c r="E500" s="78"/>
      <c r="F500" s="78"/>
      <c r="G500" s="78"/>
      <c r="H500" s="78"/>
      <c r="I500" s="78"/>
      <c r="N500" s="78" t="str">
        <f aca="false">IF(M500="","",ROUND(AVERAGE(B500:M500),1))</f>
        <v/>
      </c>
    </row>
    <row r="501" s="77" customFormat="true" ht="12" hidden="false" customHeight="false" outlineLevel="0" collapsed="false">
      <c r="A501" s="87" t="s">
        <v>631</v>
      </c>
      <c r="B501" s="78"/>
      <c r="C501" s="78"/>
      <c r="D501" s="78"/>
      <c r="E501" s="78"/>
      <c r="F501" s="78"/>
      <c r="G501" s="78"/>
      <c r="H501" s="78"/>
      <c r="I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N502" s="78" t="str">
        <f aca="false">IF(M502="","",ROUND(AVERAGE(B502:M502),1))</f>
        <v/>
      </c>
    </row>
    <row r="503" s="77" customFormat="true" ht="20.1" hidden="false" customHeight="true" outlineLevel="0" collapsed="false">
      <c r="A503" s="89" t="s">
        <v>812</v>
      </c>
      <c r="B503" s="89"/>
      <c r="C503" s="89"/>
      <c r="D503" s="89"/>
      <c r="E503" s="89"/>
      <c r="F503" s="89"/>
      <c r="G503" s="89"/>
      <c r="H503" s="89"/>
      <c r="I503" s="89"/>
      <c r="J503" s="89"/>
      <c r="K503" s="89"/>
      <c r="L503" s="89"/>
      <c r="M503" s="89"/>
      <c r="N503" s="89"/>
    </row>
    <row r="504" s="77" customFormat="true" ht="12" hidden="false" customHeight="false" outlineLevel="0" collapsed="false">
      <c r="A504" s="91" t="s">
        <v>813</v>
      </c>
      <c r="B504" s="91"/>
      <c r="C504" s="91"/>
      <c r="D504" s="91"/>
      <c r="E504" s="91"/>
      <c r="F504" s="91"/>
      <c r="G504" s="91"/>
      <c r="H504" s="91"/>
      <c r="I504" s="91"/>
      <c r="J504" s="91"/>
      <c r="K504" s="91"/>
      <c r="L504" s="91"/>
      <c r="M504" s="91"/>
      <c r="N504" s="91"/>
    </row>
    <row r="505" s="77" customFormat="true" ht="12" hidden="false" customHeight="false" outlineLevel="0" collapsed="false">
      <c r="A505" s="87" t="s">
        <v>619</v>
      </c>
      <c r="B505" s="78" t="n">
        <v>99.8994</v>
      </c>
      <c r="C505" s="78" t="n">
        <v>99.7997</v>
      </c>
      <c r="D505" s="78" t="n">
        <v>99.6003</v>
      </c>
      <c r="E505" s="78" t="n">
        <v>99.6003</v>
      </c>
      <c r="F505" s="78" t="n">
        <v>99.5006</v>
      </c>
      <c r="G505" s="78" t="n">
        <v>99.6003</v>
      </c>
      <c r="H505" s="78" t="n">
        <v>99.6003</v>
      </c>
      <c r="I505" s="78" t="n">
        <v>99.8994</v>
      </c>
      <c r="J505" s="78" t="n">
        <v>99.7997</v>
      </c>
      <c r="K505" s="78" t="n">
        <v>99.7997</v>
      </c>
      <c r="L505" s="78" t="n">
        <v>99.6003</v>
      </c>
      <c r="M505" s="78" t="n">
        <v>99.6003</v>
      </c>
      <c r="N505" s="78" t="n">
        <f aca="false">IF(M505="","",ROUND(AVERAGE(B505:M505),1))</f>
        <v>99.7</v>
      </c>
    </row>
    <row r="506" s="77" customFormat="true" ht="12" hidden="false" customHeight="false" outlineLevel="0" collapsed="false">
      <c r="A506" s="87" t="s">
        <v>620</v>
      </c>
      <c r="B506" s="78" t="n">
        <v>99.7</v>
      </c>
      <c r="C506" s="78" t="n">
        <v>99.7997</v>
      </c>
      <c r="D506" s="78" t="n">
        <v>99.7</v>
      </c>
      <c r="E506" s="78" t="n">
        <v>99.7</v>
      </c>
      <c r="F506" s="78" t="n">
        <v>99.1018</v>
      </c>
      <c r="G506" s="78" t="n">
        <v>99.5006</v>
      </c>
      <c r="H506" s="78" t="n">
        <v>99.6003</v>
      </c>
      <c r="I506" s="78" t="n">
        <v>99.7</v>
      </c>
      <c r="J506" s="78" t="n">
        <v>99.5006</v>
      </c>
      <c r="K506" s="78" t="n">
        <v>99.5006</v>
      </c>
      <c r="L506" s="78" t="n">
        <v>99.3012</v>
      </c>
      <c r="M506" s="78" t="n">
        <v>99.3012</v>
      </c>
      <c r="N506" s="78" t="n">
        <f aca="false">IF(M506="","",ROUND(AVERAGE(B506:M506),1))</f>
        <v>99.5</v>
      </c>
    </row>
    <row r="507" s="77" customFormat="true" ht="12" hidden="false" customHeight="false" outlineLevel="0" collapsed="false">
      <c r="A507" s="87" t="s">
        <v>621</v>
      </c>
      <c r="B507" s="78" t="n">
        <v>99.4009</v>
      </c>
      <c r="C507" s="78" t="n">
        <v>99.4009</v>
      </c>
      <c r="D507" s="78" t="n">
        <v>99.5006</v>
      </c>
      <c r="E507" s="78" t="n">
        <v>99.5006</v>
      </c>
      <c r="F507" s="78" t="n">
        <v>99.4009</v>
      </c>
      <c r="G507" s="78" t="n">
        <v>99.4009</v>
      </c>
      <c r="H507" s="78" t="n">
        <v>99.5006</v>
      </c>
      <c r="I507" s="78" t="n">
        <v>99.7</v>
      </c>
      <c r="J507" s="78" t="n">
        <v>99.7997</v>
      </c>
      <c r="K507" s="78" t="n">
        <v>99.7</v>
      </c>
      <c r="L507" s="78" t="n">
        <v>99.6003</v>
      </c>
      <c r="M507" s="78" t="n">
        <v>99.6003</v>
      </c>
      <c r="N507" s="78" t="n">
        <f aca="false">IF(M507="","",ROUND(AVERAGE(B507:M507),1))</f>
        <v>99.5</v>
      </c>
    </row>
    <row r="508" s="77" customFormat="true" ht="12" hidden="false" customHeight="false" outlineLevel="0" collapsed="false">
      <c r="A508" s="87" t="s">
        <v>622</v>
      </c>
      <c r="B508" s="78" t="n">
        <v>99.7</v>
      </c>
      <c r="C508" s="78" t="n">
        <v>99.6003</v>
      </c>
      <c r="D508" s="78" t="n">
        <v>99.5006</v>
      </c>
      <c r="E508" s="78" t="n">
        <v>99.5006</v>
      </c>
      <c r="F508" s="78" t="n">
        <v>99.4009</v>
      </c>
      <c r="G508" s="78" t="n">
        <v>99.4009</v>
      </c>
      <c r="H508" s="78" t="n">
        <v>99.6003</v>
      </c>
      <c r="I508" s="78" t="n">
        <v>99.7</v>
      </c>
      <c r="J508" s="78" t="n">
        <v>99.5006</v>
      </c>
      <c r="K508" s="78" t="n">
        <v>99.5006</v>
      </c>
      <c r="L508" s="78" t="n">
        <v>99.3012</v>
      </c>
      <c r="M508" s="78" t="n">
        <v>99.3012</v>
      </c>
      <c r="N508" s="78" t="n">
        <f aca="false">IF(M508="","",ROUND(AVERAGE(B508:M508),1))</f>
        <v>99.5</v>
      </c>
    </row>
    <row r="509" s="77" customFormat="true" ht="12" hidden="false" customHeight="false" outlineLevel="0" collapsed="false">
      <c r="A509" s="87" t="s">
        <v>623</v>
      </c>
      <c r="B509" s="78" t="n">
        <v>99.4009</v>
      </c>
      <c r="C509" s="78" t="n">
        <v>99.4009</v>
      </c>
      <c r="D509" s="78" t="n">
        <v>99.6003</v>
      </c>
      <c r="E509" s="78" t="n">
        <v>99.6003</v>
      </c>
      <c r="F509" s="78" t="n">
        <v>99.6003</v>
      </c>
      <c r="G509" s="78" t="n">
        <v>99.6003</v>
      </c>
      <c r="H509" s="78" t="n">
        <v>99.6003</v>
      </c>
      <c r="I509" s="78" t="n">
        <v>99.7</v>
      </c>
      <c r="J509" s="78" t="n">
        <v>99.7</v>
      </c>
      <c r="K509" s="78" t="n">
        <v>99.7</v>
      </c>
      <c r="L509" s="78" t="n">
        <v>99.7997</v>
      </c>
      <c r="M509" s="78" t="n">
        <v>99.8994</v>
      </c>
      <c r="N509" s="78" t="n">
        <f aca="false">IF(M509="","",ROUND(AVERAGE(B509:M509),1))</f>
        <v>99.6</v>
      </c>
    </row>
    <row r="510" s="77" customFormat="true" ht="12" hidden="false" customHeight="false" outlineLevel="0" collapsed="false">
      <c r="A510" s="87" t="s">
        <v>624</v>
      </c>
      <c r="B510" s="78" t="n">
        <v>99.8</v>
      </c>
      <c r="C510" s="78" t="n">
        <v>99.9</v>
      </c>
      <c r="D510" s="78" t="n">
        <v>100</v>
      </c>
      <c r="E510" s="78" t="n">
        <v>100</v>
      </c>
      <c r="F510" s="78" t="n">
        <v>100</v>
      </c>
      <c r="G510" s="78" t="n">
        <v>100</v>
      </c>
      <c r="H510" s="78" t="n">
        <v>100</v>
      </c>
      <c r="I510" s="78" t="n">
        <v>100.1</v>
      </c>
      <c r="J510" s="78" t="n">
        <v>100</v>
      </c>
      <c r="K510" s="78" t="n">
        <v>100.1</v>
      </c>
      <c r="L510" s="78" t="n">
        <v>100</v>
      </c>
      <c r="M510" s="78" t="n">
        <v>100</v>
      </c>
      <c r="N510" s="78" t="n">
        <f aca="false">IF(M510="","",ROUND(AVERAGE(B510:M510),1))</f>
        <v>100</v>
      </c>
    </row>
    <row r="511" s="77" customFormat="true" ht="12" hidden="false" customHeight="false" outlineLevel="0" collapsed="false">
      <c r="A511" s="87" t="s">
        <v>625</v>
      </c>
      <c r="B511" s="78" t="n">
        <v>100</v>
      </c>
      <c r="C511" s="78" t="n">
        <v>100</v>
      </c>
      <c r="D511" s="78" t="n">
        <v>100.3</v>
      </c>
      <c r="E511" s="78" t="n">
        <v>100.3</v>
      </c>
      <c r="F511" s="78" t="n">
        <v>100.3</v>
      </c>
      <c r="G511" s="78" t="n">
        <v>100.3</v>
      </c>
      <c r="H511" s="78" t="n">
        <v>100.5</v>
      </c>
      <c r="I511" s="78" t="n">
        <v>100.6</v>
      </c>
      <c r="J511" s="78" t="n">
        <v>100.7</v>
      </c>
      <c r="K511" s="78" t="n">
        <v>100.7</v>
      </c>
      <c r="L511" s="78" t="n">
        <v>100.7</v>
      </c>
      <c r="M511" s="78" t="n">
        <v>100.7</v>
      </c>
      <c r="N511" s="78" t="n">
        <f aca="false">IF(M511="","",ROUND(AVERAGE(B511:M511),1))</f>
        <v>100.4</v>
      </c>
    </row>
    <row r="512" s="77" customFormat="true" ht="12" hidden="false" customHeight="false" outlineLevel="0" collapsed="false">
      <c r="A512" s="87" t="s">
        <v>626</v>
      </c>
      <c r="B512" s="78" t="n">
        <v>101.2</v>
      </c>
      <c r="C512" s="78" t="n">
        <v>101.2</v>
      </c>
      <c r="D512" s="78" t="n">
        <v>101.3</v>
      </c>
      <c r="E512" s="78" t="n">
        <v>102.1</v>
      </c>
      <c r="F512" s="78" t="n">
        <v>102.2</v>
      </c>
      <c r="G512" s="78" t="n">
        <v>102.3</v>
      </c>
      <c r="H512" s="78" t="n">
        <v>102.4</v>
      </c>
      <c r="I512" s="78" t="n">
        <v>102.3</v>
      </c>
      <c r="J512" s="78" t="n">
        <v>102.3</v>
      </c>
      <c r="K512" s="78" t="n">
        <v>102.3</v>
      </c>
      <c r="L512" s="78" t="n">
        <v>102.4</v>
      </c>
      <c r="M512" s="78" t="n">
        <v>102.3</v>
      </c>
      <c r="N512" s="78" t="n">
        <f aca="false">IF(M512="","",ROUND(AVERAGE(B512:M512),1))</f>
        <v>102</v>
      </c>
    </row>
    <row r="513" s="77" customFormat="true" ht="12" hidden="false" customHeight="false" outlineLevel="0" collapsed="false">
      <c r="A513" s="87" t="s">
        <v>627</v>
      </c>
      <c r="B513" s="78" t="n">
        <v>102.4</v>
      </c>
      <c r="C513" s="78" t="n">
        <v>102.4</v>
      </c>
      <c r="D513" s="78" t="n">
        <v>102.4</v>
      </c>
      <c r="E513" s="78" t="n">
        <v>102.6</v>
      </c>
      <c r="F513" s="78" t="n">
        <v>102.6</v>
      </c>
      <c r="G513" s="78" t="n">
        <v>102.5</v>
      </c>
      <c r="H513" s="78" t="n">
        <v>102.5</v>
      </c>
      <c r="I513" s="78" t="n">
        <v>102.5</v>
      </c>
      <c r="J513" s="78" t="n">
        <v>102.5</v>
      </c>
      <c r="K513" s="78" t="n">
        <v>102.5</v>
      </c>
      <c r="L513" s="78" t="n">
        <v>102.4</v>
      </c>
      <c r="M513" s="78" t="n">
        <v>102.4</v>
      </c>
      <c r="N513" s="78" t="n">
        <f aca="false">IF(M513="","",ROUND(AVERAGE(B513:M513),1))</f>
        <v>102.5</v>
      </c>
    </row>
    <row r="514" s="77" customFormat="true" ht="12" hidden="false" customHeight="false" outlineLevel="0" collapsed="false">
      <c r="A514" s="87" t="s">
        <v>628</v>
      </c>
      <c r="B514" s="78" t="n">
        <v>102.5</v>
      </c>
      <c r="C514" s="78" t="n">
        <v>102.6</v>
      </c>
      <c r="D514" s="78" t="n">
        <v>102.9</v>
      </c>
      <c r="E514" s="78" t="n">
        <v>102.9</v>
      </c>
      <c r="F514" s="78" t="n">
        <v>103</v>
      </c>
      <c r="G514" s="78" t="n">
        <v>102.9</v>
      </c>
      <c r="H514" s="78" t="n">
        <v>103</v>
      </c>
      <c r="I514" s="78" t="n">
        <v>102.8</v>
      </c>
      <c r="J514" s="78" t="n">
        <v>102.8</v>
      </c>
      <c r="K514" s="78" t="n">
        <v>102.7</v>
      </c>
      <c r="L514" s="78" t="n">
        <v>102.8</v>
      </c>
      <c r="M514" s="78" t="n">
        <v>102.8</v>
      </c>
      <c r="N514" s="78" t="n">
        <f aca="false">IF(M514="","",ROUND(AVERAGE(B514:M514),1))</f>
        <v>102.8</v>
      </c>
    </row>
    <row r="515" s="77" customFormat="true" ht="12" hidden="false" customHeight="false" outlineLevel="0" collapsed="false">
      <c r="A515" s="87" t="s">
        <v>629</v>
      </c>
      <c r="B515" s="78" t="n">
        <v>102.9</v>
      </c>
      <c r="C515" s="78" t="n">
        <v>102.9</v>
      </c>
      <c r="D515" s="78" t="n">
        <v>103</v>
      </c>
      <c r="E515" s="78" t="n">
        <v>103</v>
      </c>
      <c r="F515" s="78" t="n">
        <v>103</v>
      </c>
      <c r="G515" s="78" t="n">
        <v>102.8</v>
      </c>
      <c r="H515" s="78" t="n">
        <v>103</v>
      </c>
      <c r="I515" s="78" t="n">
        <v>103</v>
      </c>
      <c r="J515" s="78" t="n">
        <v>103.1</v>
      </c>
      <c r="K515" s="78" t="n">
        <v>103</v>
      </c>
      <c r="L515" s="78" t="n">
        <v>102.8</v>
      </c>
      <c r="M515" s="78" t="n">
        <v>102.8</v>
      </c>
      <c r="N515" s="78" t="n">
        <f aca="false">IF(M515="","",ROUND(AVERAGE(B515:M515),1))</f>
        <v>102.9</v>
      </c>
    </row>
    <row r="516" s="77" customFormat="true" ht="12" hidden="false" customHeight="false" outlineLevel="0" collapsed="false">
      <c r="A516" s="87" t="s">
        <v>630</v>
      </c>
      <c r="B516" s="78" t="n">
        <v>103.3</v>
      </c>
      <c r="C516" s="78" t="n">
        <v>103.3</v>
      </c>
      <c r="D516" s="78"/>
      <c r="E516" s="78"/>
      <c r="F516" s="78"/>
      <c r="G516" s="78"/>
      <c r="H516" s="78"/>
      <c r="I516" s="78"/>
      <c r="J516" s="78"/>
      <c r="K516" s="78"/>
      <c r="L516" s="78"/>
      <c r="M516" s="78"/>
      <c r="N516" s="78" t="str">
        <f aca="false">IF(M516="","",ROUND(AVERAGE(B516:M516),1))</f>
        <v/>
      </c>
    </row>
    <row r="517" s="77" customFormat="true" ht="12" hidden="false" customHeight="false" outlineLevel="0" collapsed="false">
      <c r="A517" s="87" t="s">
        <v>631</v>
      </c>
      <c r="B517" s="78"/>
      <c r="C517" s="78"/>
      <c r="D517" s="78"/>
      <c r="E517" s="78"/>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20.1" hidden="false" customHeight="true" outlineLevel="0" collapsed="false">
      <c r="A519" s="89" t="s">
        <v>814</v>
      </c>
      <c r="B519" s="89"/>
      <c r="C519" s="89"/>
      <c r="D519" s="89"/>
      <c r="E519" s="89"/>
      <c r="F519" s="89"/>
      <c r="G519" s="89"/>
      <c r="H519" s="89"/>
      <c r="I519" s="89"/>
      <c r="J519" s="89"/>
      <c r="K519" s="89"/>
      <c r="L519" s="89"/>
      <c r="M519" s="89"/>
      <c r="N519" s="89"/>
    </row>
    <row r="520" s="77" customFormat="true" ht="12" hidden="false" customHeight="false" outlineLevel="0" collapsed="false">
      <c r="A520" s="86"/>
      <c r="B520" s="86"/>
      <c r="C520" s="86"/>
      <c r="D520" s="86"/>
      <c r="E520" s="86"/>
      <c r="F520" s="86"/>
      <c r="G520" s="86"/>
      <c r="H520" s="86"/>
      <c r="I520" s="86"/>
      <c r="J520" s="86"/>
      <c r="K520" s="86"/>
      <c r="L520" s="86"/>
      <c r="M520" s="86"/>
      <c r="N520" s="86"/>
    </row>
    <row r="521" s="77" customFormat="true" ht="12" hidden="false" customHeight="false" outlineLevel="0" collapsed="false">
      <c r="A521" s="87" t="s">
        <v>619</v>
      </c>
      <c r="B521" s="88" t="s">
        <v>521</v>
      </c>
      <c r="C521" s="88" t="s">
        <v>521</v>
      </c>
      <c r="D521" s="88" t="s">
        <v>521</v>
      </c>
      <c r="E521" s="88" t="s">
        <v>521</v>
      </c>
      <c r="F521" s="88" t="s">
        <v>521</v>
      </c>
      <c r="G521" s="88" t="s">
        <v>521</v>
      </c>
      <c r="H521" s="88" t="s">
        <v>521</v>
      </c>
      <c r="I521" s="88" t="s">
        <v>521</v>
      </c>
      <c r="J521" s="88" t="s">
        <v>521</v>
      </c>
      <c r="K521" s="88" t="s">
        <v>521</v>
      </c>
      <c r="L521" s="88" t="s">
        <v>521</v>
      </c>
      <c r="M521" s="88" t="s">
        <v>521</v>
      </c>
      <c r="N521" s="88" t="s">
        <v>521</v>
      </c>
    </row>
    <row r="522" s="77" customFormat="true" ht="12" hidden="false" customHeight="false" outlineLevel="0" collapsed="false">
      <c r="A522" s="87" t="s">
        <v>620</v>
      </c>
      <c r="B522" s="88" t="s">
        <v>521</v>
      </c>
      <c r="C522" s="88" t="s">
        <v>521</v>
      </c>
      <c r="D522" s="88" t="s">
        <v>521</v>
      </c>
      <c r="E522" s="88" t="s">
        <v>521</v>
      </c>
      <c r="F522" s="88" t="s">
        <v>521</v>
      </c>
      <c r="G522" s="88" t="s">
        <v>521</v>
      </c>
      <c r="H522" s="88" t="s">
        <v>521</v>
      </c>
      <c r="I522" s="88" t="s">
        <v>521</v>
      </c>
      <c r="J522" s="88" t="s">
        <v>521</v>
      </c>
      <c r="K522" s="88" t="s">
        <v>521</v>
      </c>
      <c r="L522" s="88" t="s">
        <v>521</v>
      </c>
      <c r="M522" s="88" t="s">
        <v>521</v>
      </c>
      <c r="N522" s="88" t="s">
        <v>521</v>
      </c>
    </row>
    <row r="523" s="77" customFormat="true" ht="12" hidden="false" customHeight="false" outlineLevel="0" collapsed="false">
      <c r="A523" s="87" t="s">
        <v>621</v>
      </c>
      <c r="B523" s="88" t="s">
        <v>521</v>
      </c>
      <c r="C523" s="88" t="s">
        <v>521</v>
      </c>
      <c r="D523" s="88" t="s">
        <v>521</v>
      </c>
      <c r="E523" s="88" t="s">
        <v>521</v>
      </c>
      <c r="F523" s="88" t="s">
        <v>521</v>
      </c>
      <c r="G523" s="88" t="s">
        <v>521</v>
      </c>
      <c r="H523" s="88" t="s">
        <v>521</v>
      </c>
      <c r="I523" s="88" t="s">
        <v>521</v>
      </c>
      <c r="J523" s="88" t="s">
        <v>521</v>
      </c>
      <c r="K523" s="88" t="s">
        <v>521</v>
      </c>
      <c r="L523" s="88" t="s">
        <v>521</v>
      </c>
      <c r="M523" s="88" t="s">
        <v>521</v>
      </c>
      <c r="N523" s="88" t="s">
        <v>521</v>
      </c>
    </row>
    <row r="524" s="77" customFormat="true" ht="12" hidden="false" customHeight="false" outlineLevel="0" collapsed="false">
      <c r="A524" s="87" t="s">
        <v>622</v>
      </c>
      <c r="B524" s="88" t="s">
        <v>521</v>
      </c>
      <c r="C524" s="88" t="s">
        <v>521</v>
      </c>
      <c r="D524" s="88" t="s">
        <v>521</v>
      </c>
      <c r="E524" s="88" t="s">
        <v>521</v>
      </c>
      <c r="F524" s="88" t="s">
        <v>521</v>
      </c>
      <c r="G524" s="88" t="s">
        <v>521</v>
      </c>
      <c r="H524" s="88" t="s">
        <v>521</v>
      </c>
      <c r="I524" s="88" t="s">
        <v>521</v>
      </c>
      <c r="J524" s="88" t="s">
        <v>521</v>
      </c>
      <c r="K524" s="88" t="s">
        <v>521</v>
      </c>
      <c r="L524" s="88" t="s">
        <v>521</v>
      </c>
      <c r="M524" s="88" t="s">
        <v>521</v>
      </c>
      <c r="N524" s="88" t="s">
        <v>521</v>
      </c>
    </row>
    <row r="525" s="77" customFormat="true" ht="12" hidden="false" customHeight="false" outlineLevel="0" collapsed="false">
      <c r="A525" s="87" t="s">
        <v>623</v>
      </c>
      <c r="B525" s="88" t="s">
        <v>521</v>
      </c>
      <c r="C525" s="88" t="s">
        <v>521</v>
      </c>
      <c r="D525" s="88" t="s">
        <v>521</v>
      </c>
      <c r="E525" s="88" t="s">
        <v>521</v>
      </c>
      <c r="F525" s="88" t="s">
        <v>521</v>
      </c>
      <c r="G525" s="88" t="s">
        <v>521</v>
      </c>
      <c r="H525" s="88" t="s">
        <v>521</v>
      </c>
      <c r="I525" s="88" t="s">
        <v>521</v>
      </c>
      <c r="J525" s="88" t="s">
        <v>521</v>
      </c>
      <c r="K525" s="88" t="s">
        <v>521</v>
      </c>
      <c r="L525" s="88" t="s">
        <v>521</v>
      </c>
      <c r="M525" s="88" t="s">
        <v>521</v>
      </c>
      <c r="N525" s="88" t="s">
        <v>521</v>
      </c>
    </row>
    <row r="526" s="77" customFormat="true" ht="12" hidden="false" customHeight="false" outlineLevel="0" collapsed="false">
      <c r="A526" s="87" t="s">
        <v>624</v>
      </c>
      <c r="B526" s="78" t="n">
        <v>99.9</v>
      </c>
      <c r="C526" s="78" t="n">
        <v>99.8</v>
      </c>
      <c r="D526" s="78" t="n">
        <v>99.9</v>
      </c>
      <c r="E526" s="78" t="n">
        <v>99.9</v>
      </c>
      <c r="F526" s="78" t="n">
        <v>99.9</v>
      </c>
      <c r="G526" s="78" t="n">
        <v>99.9</v>
      </c>
      <c r="H526" s="78" t="n">
        <v>100.1</v>
      </c>
      <c r="I526" s="78" t="n">
        <v>100.2</v>
      </c>
      <c r="J526" s="78" t="n">
        <v>100.1</v>
      </c>
      <c r="K526" s="78" t="n">
        <v>100.1</v>
      </c>
      <c r="L526" s="78" t="n">
        <v>100.1</v>
      </c>
      <c r="M526" s="78" t="n">
        <v>100</v>
      </c>
      <c r="N526" s="78" t="n">
        <f aca="false">IF(M526="","",ROUND(AVERAGE(B526:M526),1))</f>
        <v>100</v>
      </c>
    </row>
    <row r="527" s="77" customFormat="true" ht="12" hidden="false" customHeight="false" outlineLevel="0" collapsed="false">
      <c r="A527" s="87" t="s">
        <v>625</v>
      </c>
      <c r="B527" s="78" t="n">
        <v>100</v>
      </c>
      <c r="C527" s="78" t="n">
        <v>100.1</v>
      </c>
      <c r="D527" s="78" t="n">
        <v>100.3</v>
      </c>
      <c r="E527" s="78" t="n">
        <v>100.3</v>
      </c>
      <c r="F527" s="78" t="n">
        <v>100.3</v>
      </c>
      <c r="G527" s="78" t="n">
        <v>100.4</v>
      </c>
      <c r="H527" s="78" t="n">
        <v>100.5</v>
      </c>
      <c r="I527" s="78" t="n">
        <v>100.7</v>
      </c>
      <c r="J527" s="78" t="n">
        <v>100.8</v>
      </c>
      <c r="K527" s="78" t="n">
        <v>100.8</v>
      </c>
      <c r="L527" s="78" t="n">
        <v>100.7</v>
      </c>
      <c r="M527" s="78" t="n">
        <v>100.7</v>
      </c>
      <c r="N527" s="78" t="n">
        <f aca="false">IF(M527="","",ROUND(AVERAGE(B527:M527),1))</f>
        <v>100.5</v>
      </c>
    </row>
    <row r="528" s="77" customFormat="true" ht="12" hidden="false" customHeight="false" outlineLevel="0" collapsed="false">
      <c r="A528" s="87" t="s">
        <v>626</v>
      </c>
      <c r="B528" s="78" t="n">
        <v>101</v>
      </c>
      <c r="C528" s="78" t="n">
        <v>101</v>
      </c>
      <c r="D528" s="78" t="n">
        <v>101</v>
      </c>
      <c r="E528" s="78" t="n">
        <v>101.7</v>
      </c>
      <c r="F528" s="78" t="n">
        <v>101.9</v>
      </c>
      <c r="G528" s="78" t="n">
        <v>102</v>
      </c>
      <c r="H528" s="78" t="n">
        <v>102.1</v>
      </c>
      <c r="I528" s="78" t="n">
        <v>102</v>
      </c>
      <c r="J528" s="78" t="n">
        <v>102.1</v>
      </c>
      <c r="K528" s="78" t="n">
        <v>102.1</v>
      </c>
      <c r="L528" s="78" t="n">
        <v>102.1</v>
      </c>
      <c r="M528" s="78" t="n">
        <v>102.2</v>
      </c>
      <c r="N528" s="78" t="n">
        <f aca="false">IF(M528="","",ROUND(AVERAGE(B528:M528),1))</f>
        <v>101.8</v>
      </c>
    </row>
    <row r="529" s="77" customFormat="true" ht="12" hidden="false" customHeight="false" outlineLevel="0" collapsed="false">
      <c r="A529" s="87" t="s">
        <v>627</v>
      </c>
      <c r="B529" s="78" t="n">
        <v>102.3</v>
      </c>
      <c r="C529" s="78" t="n">
        <v>102.3</v>
      </c>
      <c r="D529" s="78" t="n">
        <v>102.2</v>
      </c>
      <c r="E529" s="78" t="n">
        <v>102.6</v>
      </c>
      <c r="F529" s="78" t="n">
        <v>102.6</v>
      </c>
      <c r="G529" s="78" t="n">
        <v>102.5</v>
      </c>
      <c r="H529" s="78" t="n">
        <v>102.5</v>
      </c>
      <c r="I529" s="78" t="n">
        <v>102.4</v>
      </c>
      <c r="J529" s="78" t="n">
        <v>102.5</v>
      </c>
      <c r="K529" s="78" t="n">
        <v>102.5</v>
      </c>
      <c r="L529" s="78" t="n">
        <v>102.4</v>
      </c>
      <c r="M529" s="78" t="n">
        <v>102.5</v>
      </c>
      <c r="N529" s="78" t="n">
        <f aca="false">IF(M529="","",ROUND(AVERAGE(B529:M529),1))</f>
        <v>102.4</v>
      </c>
    </row>
    <row r="530" s="77" customFormat="true" ht="12" hidden="false" customHeight="false" outlineLevel="0" collapsed="false">
      <c r="A530" s="87" t="s">
        <v>628</v>
      </c>
      <c r="B530" s="78" t="n">
        <v>102.6</v>
      </c>
      <c r="C530" s="78" t="n">
        <v>102.9</v>
      </c>
      <c r="D530" s="78" t="n">
        <v>102.7</v>
      </c>
      <c r="E530" s="78" t="n">
        <v>102.6</v>
      </c>
      <c r="F530" s="78" t="n">
        <v>102.6</v>
      </c>
      <c r="G530" s="78" t="n">
        <v>102.6</v>
      </c>
      <c r="H530" s="78" t="n">
        <v>102.7</v>
      </c>
      <c r="I530" s="78" t="n">
        <v>102.5</v>
      </c>
      <c r="J530" s="78" t="n">
        <v>102.5</v>
      </c>
      <c r="K530" s="78" t="n">
        <v>102.4</v>
      </c>
      <c r="L530" s="78" t="n">
        <v>102.3</v>
      </c>
      <c r="M530" s="78" t="n">
        <v>102.3</v>
      </c>
      <c r="N530" s="78" t="n">
        <f aca="false">IF(M530="","",ROUND(AVERAGE(B530:M530),1))</f>
        <v>102.6</v>
      </c>
    </row>
    <row r="531" s="77" customFormat="true" ht="12" hidden="false" customHeight="false" outlineLevel="0" collapsed="false">
      <c r="A531" s="87" t="s">
        <v>629</v>
      </c>
      <c r="B531" s="78" t="n">
        <v>102.4</v>
      </c>
      <c r="C531" s="78" t="n">
        <v>102.4</v>
      </c>
      <c r="D531" s="78" t="n">
        <v>102.6</v>
      </c>
      <c r="E531" s="78" t="n">
        <v>102.6</v>
      </c>
      <c r="F531" s="78" t="n">
        <v>102.6</v>
      </c>
      <c r="G531" s="78" t="n">
        <v>102.5</v>
      </c>
      <c r="H531" s="78" t="n">
        <v>102.6</v>
      </c>
      <c r="I531" s="78" t="n">
        <v>102.7</v>
      </c>
      <c r="J531" s="78" t="n">
        <v>102.7</v>
      </c>
      <c r="K531" s="78" t="n">
        <v>102.7</v>
      </c>
      <c r="L531" s="78" t="n">
        <v>102.3</v>
      </c>
      <c r="M531" s="78" t="n">
        <v>102.3</v>
      </c>
      <c r="N531" s="78" t="n">
        <f aca="false">IF(M531="","",ROUND(AVERAGE(B531:M531),1))</f>
        <v>102.5</v>
      </c>
    </row>
    <row r="532" s="77" customFormat="true" ht="12" hidden="false" customHeight="false" outlineLevel="0" collapsed="false">
      <c r="A532" s="87" t="s">
        <v>630</v>
      </c>
      <c r="B532" s="78" t="n">
        <v>103</v>
      </c>
      <c r="C532" s="78" t="n">
        <v>103</v>
      </c>
      <c r="D532" s="78"/>
      <c r="E532" s="78"/>
      <c r="F532" s="78"/>
      <c r="G532" s="78"/>
      <c r="H532" s="78"/>
      <c r="I532" s="78"/>
      <c r="J532" s="78"/>
      <c r="K532" s="78"/>
      <c r="L532" s="78"/>
      <c r="M532" s="78"/>
      <c r="N532" s="78" t="str">
        <f aca="false">IF(M532="","",ROUND(AVERAGE(B532:M532),1))</f>
        <v/>
      </c>
    </row>
    <row r="533" s="77" customFormat="true" ht="12" hidden="false" customHeight="false" outlineLevel="0" collapsed="false">
      <c r="A533" s="87" t="s">
        <v>631</v>
      </c>
      <c r="B533" s="78"/>
      <c r="C533" s="78"/>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815</v>
      </c>
      <c r="B535" s="89"/>
      <c r="C535" s="89"/>
      <c r="D535" s="89"/>
      <c r="E535" s="89"/>
      <c r="F535" s="89"/>
      <c r="G535" s="89"/>
      <c r="H535" s="89"/>
      <c r="I535" s="89"/>
      <c r="J535" s="89"/>
      <c r="K535" s="89"/>
      <c r="L535" s="89"/>
      <c r="M535" s="89"/>
      <c r="N535" s="89"/>
    </row>
    <row r="536" s="77" customFormat="true" ht="12" hidden="false" customHeight="false" outlineLevel="0" collapsed="false">
      <c r="A536" s="86"/>
      <c r="B536" s="86"/>
      <c r="C536" s="86"/>
      <c r="D536" s="86"/>
      <c r="E536" s="86"/>
      <c r="F536" s="86"/>
      <c r="G536" s="86"/>
      <c r="H536" s="86"/>
      <c r="I536" s="86"/>
      <c r="J536" s="86"/>
      <c r="K536" s="86"/>
      <c r="L536" s="86"/>
      <c r="M536" s="86"/>
      <c r="N536" s="86"/>
    </row>
    <row r="537" s="77" customFormat="true" ht="12" hidden="false" customHeight="false" outlineLevel="0" collapsed="false">
      <c r="A537" s="87" t="s">
        <v>619</v>
      </c>
      <c r="B537" s="88" t="s">
        <v>521</v>
      </c>
      <c r="C537" s="88" t="s">
        <v>521</v>
      </c>
      <c r="D537" s="88" t="s">
        <v>521</v>
      </c>
      <c r="E537" s="88" t="s">
        <v>521</v>
      </c>
      <c r="F537" s="88" t="s">
        <v>521</v>
      </c>
      <c r="G537" s="88" t="s">
        <v>521</v>
      </c>
      <c r="H537" s="88" t="s">
        <v>521</v>
      </c>
      <c r="I537" s="88" t="s">
        <v>521</v>
      </c>
      <c r="J537" s="88" t="s">
        <v>521</v>
      </c>
      <c r="K537" s="88" t="s">
        <v>521</v>
      </c>
      <c r="L537" s="88" t="s">
        <v>521</v>
      </c>
      <c r="M537" s="88" t="s">
        <v>521</v>
      </c>
      <c r="N537" s="88" t="s">
        <v>521</v>
      </c>
    </row>
    <row r="538" s="77" customFormat="true" ht="12" hidden="false" customHeight="false" outlineLevel="0" collapsed="false">
      <c r="A538" s="87" t="s">
        <v>620</v>
      </c>
      <c r="B538" s="88" t="s">
        <v>521</v>
      </c>
      <c r="C538" s="88" t="s">
        <v>521</v>
      </c>
      <c r="D538" s="88" t="s">
        <v>521</v>
      </c>
      <c r="E538" s="88" t="s">
        <v>521</v>
      </c>
      <c r="F538" s="88" t="s">
        <v>521</v>
      </c>
      <c r="G538" s="88" t="s">
        <v>521</v>
      </c>
      <c r="H538" s="88" t="s">
        <v>521</v>
      </c>
      <c r="I538" s="88" t="s">
        <v>521</v>
      </c>
      <c r="J538" s="88" t="s">
        <v>521</v>
      </c>
      <c r="K538" s="88" t="s">
        <v>521</v>
      </c>
      <c r="L538" s="88" t="s">
        <v>521</v>
      </c>
      <c r="M538" s="88" t="s">
        <v>521</v>
      </c>
      <c r="N538" s="88" t="s">
        <v>521</v>
      </c>
    </row>
    <row r="539" s="77" customFormat="true" ht="12" hidden="false" customHeight="false" outlineLevel="0" collapsed="false">
      <c r="A539" s="87" t="s">
        <v>621</v>
      </c>
      <c r="B539" s="88" t="s">
        <v>521</v>
      </c>
      <c r="C539" s="88" t="s">
        <v>521</v>
      </c>
      <c r="D539" s="88" t="s">
        <v>521</v>
      </c>
      <c r="E539" s="88" t="s">
        <v>521</v>
      </c>
      <c r="F539" s="88" t="s">
        <v>521</v>
      </c>
      <c r="G539" s="88" t="s">
        <v>521</v>
      </c>
      <c r="H539" s="88" t="s">
        <v>521</v>
      </c>
      <c r="I539" s="88" t="s">
        <v>521</v>
      </c>
      <c r="J539" s="88" t="s">
        <v>521</v>
      </c>
      <c r="K539" s="88" t="s">
        <v>521</v>
      </c>
      <c r="L539" s="88" t="s">
        <v>521</v>
      </c>
      <c r="M539" s="88" t="s">
        <v>521</v>
      </c>
      <c r="N539" s="88" t="s">
        <v>521</v>
      </c>
    </row>
    <row r="540" s="77" customFormat="true" ht="12" hidden="false" customHeight="false" outlineLevel="0" collapsed="false">
      <c r="A540" s="87" t="s">
        <v>622</v>
      </c>
      <c r="B540" s="88" t="s">
        <v>521</v>
      </c>
      <c r="C540" s="88" t="s">
        <v>521</v>
      </c>
      <c r="D540" s="88" t="s">
        <v>521</v>
      </c>
      <c r="E540" s="88" t="s">
        <v>521</v>
      </c>
      <c r="F540" s="88" t="s">
        <v>521</v>
      </c>
      <c r="G540" s="88" t="s">
        <v>521</v>
      </c>
      <c r="H540" s="88" t="s">
        <v>521</v>
      </c>
      <c r="I540" s="88" t="s">
        <v>521</v>
      </c>
      <c r="J540" s="88" t="s">
        <v>521</v>
      </c>
      <c r="K540" s="88" t="s">
        <v>521</v>
      </c>
      <c r="L540" s="88" t="s">
        <v>521</v>
      </c>
      <c r="M540" s="88" t="s">
        <v>521</v>
      </c>
      <c r="N540" s="88" t="s">
        <v>521</v>
      </c>
    </row>
    <row r="541" s="77" customFormat="true" ht="12" hidden="false" customHeight="false" outlineLevel="0" collapsed="false">
      <c r="A541" s="87" t="s">
        <v>623</v>
      </c>
      <c r="B541" s="88" t="s">
        <v>521</v>
      </c>
      <c r="C541" s="88" t="s">
        <v>521</v>
      </c>
      <c r="D541" s="88" t="s">
        <v>521</v>
      </c>
      <c r="E541" s="88" t="s">
        <v>521</v>
      </c>
      <c r="F541" s="88" t="s">
        <v>521</v>
      </c>
      <c r="G541" s="88" t="s">
        <v>521</v>
      </c>
      <c r="H541" s="88" t="s">
        <v>521</v>
      </c>
      <c r="I541" s="88" t="s">
        <v>521</v>
      </c>
      <c r="J541" s="88" t="s">
        <v>521</v>
      </c>
      <c r="K541" s="88" t="s">
        <v>521</v>
      </c>
      <c r="L541" s="88" t="s">
        <v>521</v>
      </c>
      <c r="M541" s="88" t="s">
        <v>521</v>
      </c>
      <c r="N541" s="88" t="s">
        <v>521</v>
      </c>
    </row>
    <row r="542" s="77" customFormat="true" ht="12" hidden="false" customHeight="false" outlineLevel="0" collapsed="false">
      <c r="A542" s="87" t="s">
        <v>624</v>
      </c>
      <c r="B542" s="78" t="n">
        <v>99.8</v>
      </c>
      <c r="C542" s="78" t="n">
        <v>99.9</v>
      </c>
      <c r="D542" s="78" t="n">
        <v>100.1</v>
      </c>
      <c r="E542" s="78" t="n">
        <v>100.2</v>
      </c>
      <c r="F542" s="78" t="n">
        <v>100.1</v>
      </c>
      <c r="G542" s="78" t="n">
        <v>100.2</v>
      </c>
      <c r="H542" s="78" t="n">
        <v>100</v>
      </c>
      <c r="I542" s="78" t="n">
        <v>100</v>
      </c>
      <c r="J542" s="78" t="n">
        <v>100</v>
      </c>
      <c r="K542" s="78" t="n">
        <v>100</v>
      </c>
      <c r="L542" s="78" t="n">
        <v>100</v>
      </c>
      <c r="M542" s="78" t="n">
        <v>99.8</v>
      </c>
      <c r="N542" s="78" t="n">
        <f aca="false">IF(M542="","",ROUND(AVERAGE(B542:M542),1))</f>
        <v>100</v>
      </c>
    </row>
    <row r="543" s="77" customFormat="true" ht="12" hidden="false" customHeight="false" outlineLevel="0" collapsed="false">
      <c r="A543" s="87" t="s">
        <v>625</v>
      </c>
      <c r="B543" s="78" t="n">
        <v>99.9</v>
      </c>
      <c r="C543" s="78" t="n">
        <v>99.9</v>
      </c>
      <c r="D543" s="78" t="n">
        <v>100.3</v>
      </c>
      <c r="E543" s="78" t="n">
        <v>100.4</v>
      </c>
      <c r="F543" s="78" t="n">
        <v>100.3</v>
      </c>
      <c r="G543" s="78" t="n">
        <v>100.3</v>
      </c>
      <c r="H543" s="78" t="n">
        <v>100.5</v>
      </c>
      <c r="I543" s="78" t="n">
        <v>100.6</v>
      </c>
      <c r="J543" s="78" t="n">
        <v>100.6</v>
      </c>
      <c r="K543" s="78" t="n">
        <v>100.6</v>
      </c>
      <c r="L543" s="78" t="n">
        <v>100.8</v>
      </c>
      <c r="M543" s="78" t="n">
        <v>100.8</v>
      </c>
      <c r="N543" s="78" t="n">
        <f aca="false">IF(M543="","",ROUND(AVERAGE(B543:M543),1))</f>
        <v>100.4</v>
      </c>
    </row>
    <row r="544" s="77" customFormat="true" ht="12" hidden="false" customHeight="false" outlineLevel="0" collapsed="false">
      <c r="A544" s="87" t="s">
        <v>626</v>
      </c>
      <c r="B544" s="78" t="n">
        <v>101.6</v>
      </c>
      <c r="C544" s="78" t="n">
        <v>101.6</v>
      </c>
      <c r="D544" s="78" t="n">
        <v>101.6</v>
      </c>
      <c r="E544" s="78" t="n">
        <v>102.6</v>
      </c>
      <c r="F544" s="78" t="n">
        <v>102.7</v>
      </c>
      <c r="G544" s="78" t="n">
        <v>102.8</v>
      </c>
      <c r="H544" s="78" t="n">
        <v>102.9</v>
      </c>
      <c r="I544" s="78" t="n">
        <v>102.7</v>
      </c>
      <c r="J544" s="78" t="n">
        <v>102.7</v>
      </c>
      <c r="K544" s="78" t="n">
        <v>102.7</v>
      </c>
      <c r="L544" s="78" t="n">
        <v>102.7</v>
      </c>
      <c r="M544" s="78" t="n">
        <v>102.6</v>
      </c>
      <c r="N544" s="78" t="n">
        <f aca="false">IF(M544="","",ROUND(AVERAGE(B544:M544),1))</f>
        <v>102.4</v>
      </c>
    </row>
    <row r="545" s="77" customFormat="true" ht="12" hidden="false" customHeight="false" outlineLevel="0" collapsed="false">
      <c r="A545" s="87" t="s">
        <v>627</v>
      </c>
      <c r="B545" s="78" t="n">
        <v>102.6</v>
      </c>
      <c r="C545" s="78" t="n">
        <v>102.5</v>
      </c>
      <c r="D545" s="78" t="n">
        <v>102.7</v>
      </c>
      <c r="E545" s="78" t="n">
        <v>102.6</v>
      </c>
      <c r="F545" s="78" t="n">
        <v>102.6</v>
      </c>
      <c r="G545" s="78" t="n">
        <v>102.4</v>
      </c>
      <c r="H545" s="78" t="n">
        <v>102.5</v>
      </c>
      <c r="I545" s="78" t="n">
        <v>102.5</v>
      </c>
      <c r="J545" s="78" t="n">
        <v>102.5</v>
      </c>
      <c r="K545" s="78" t="n">
        <v>102.5</v>
      </c>
      <c r="L545" s="78" t="n">
        <v>102.5</v>
      </c>
      <c r="M545" s="78" t="n">
        <v>102.3</v>
      </c>
      <c r="N545" s="78" t="n">
        <f aca="false">IF(M545="","",ROUND(AVERAGE(B545:M545),1))</f>
        <v>102.5</v>
      </c>
    </row>
    <row r="546" s="77" customFormat="true" ht="12" hidden="false" customHeight="false" outlineLevel="0" collapsed="false">
      <c r="A546" s="87" t="s">
        <v>628</v>
      </c>
      <c r="B546" s="78" t="n">
        <v>102.4</v>
      </c>
      <c r="C546" s="78" t="n">
        <v>102.2</v>
      </c>
      <c r="D546" s="78" t="n">
        <v>103</v>
      </c>
      <c r="E546" s="78" t="n">
        <v>103.4</v>
      </c>
      <c r="F546" s="78" t="n">
        <v>103.4</v>
      </c>
      <c r="G546" s="78" t="n">
        <v>103.4</v>
      </c>
      <c r="H546" s="78" t="n">
        <v>103.4</v>
      </c>
      <c r="I546" s="78" t="n">
        <v>103.2</v>
      </c>
      <c r="J546" s="78" t="n">
        <v>103.2</v>
      </c>
      <c r="K546" s="78" t="n">
        <v>103.2</v>
      </c>
      <c r="L546" s="78" t="n">
        <v>103.4</v>
      </c>
      <c r="M546" s="78" t="n">
        <v>103.4</v>
      </c>
      <c r="N546" s="78" t="n">
        <f aca="false">IF(M546="","",ROUND(AVERAGE(B546:M546),1))</f>
        <v>103.1</v>
      </c>
    </row>
    <row r="547" s="77" customFormat="true" ht="12" hidden="false" customHeight="false" outlineLevel="0" collapsed="false">
      <c r="A547" s="87" t="s">
        <v>629</v>
      </c>
      <c r="B547" s="78" t="n">
        <v>103.6</v>
      </c>
      <c r="C547" s="78" t="n">
        <v>103.6</v>
      </c>
      <c r="D547" s="78" t="n">
        <v>103.6</v>
      </c>
      <c r="E547" s="78" t="n">
        <v>103.6</v>
      </c>
      <c r="F547" s="78" t="n">
        <v>103.6</v>
      </c>
      <c r="G547" s="78" t="n">
        <v>103.3</v>
      </c>
      <c r="H547" s="78" t="n">
        <v>103.5</v>
      </c>
      <c r="I547" s="78" t="n">
        <v>103.5</v>
      </c>
      <c r="J547" s="78" t="n">
        <v>103.6</v>
      </c>
      <c r="K547" s="78" t="n">
        <v>103.6</v>
      </c>
      <c r="L547" s="78" t="n">
        <v>103.6</v>
      </c>
      <c r="M547" s="78" t="n">
        <v>103.6</v>
      </c>
      <c r="N547" s="78" t="n">
        <f aca="false">IF(M547="","",ROUND(AVERAGE(B547:M547),1))</f>
        <v>103.6</v>
      </c>
    </row>
    <row r="548" s="77" customFormat="true" ht="12" hidden="false" customHeight="false" outlineLevel="0" collapsed="false">
      <c r="A548" s="87" t="s">
        <v>630</v>
      </c>
      <c r="B548" s="78" t="n">
        <v>103.8</v>
      </c>
      <c r="C548" s="78" t="n">
        <v>103.9</v>
      </c>
      <c r="D548" s="78"/>
      <c r="E548" s="78"/>
      <c r="F548" s="78"/>
      <c r="G548" s="78"/>
      <c r="H548" s="78"/>
      <c r="I548" s="78"/>
      <c r="J548" s="78"/>
      <c r="K548" s="78"/>
      <c r="L548" s="78"/>
      <c r="M548" s="78"/>
      <c r="N548" s="78" t="str">
        <f aca="false">IF(M548="","",ROUND(AVERAGE(B548:M548),1))</f>
        <v/>
      </c>
    </row>
    <row r="549" s="77" customFormat="true" ht="12" hidden="false" customHeight="false" outlineLevel="0" collapsed="false">
      <c r="A549" s="87" t="s">
        <v>631</v>
      </c>
      <c r="B549" s="78"/>
      <c r="C549" s="78"/>
      <c r="D549" s="78"/>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816</v>
      </c>
      <c r="B551" s="89"/>
      <c r="C551" s="89"/>
      <c r="D551" s="89"/>
      <c r="E551" s="89"/>
      <c r="F551" s="89"/>
      <c r="G551" s="89"/>
      <c r="H551" s="89"/>
      <c r="I551" s="89"/>
      <c r="J551" s="89"/>
      <c r="K551" s="89"/>
      <c r="L551" s="89"/>
      <c r="M551" s="89"/>
      <c r="N551" s="89"/>
    </row>
    <row r="552" s="77" customFormat="true" ht="12" hidden="false" customHeight="false" outlineLevel="0" collapsed="false">
      <c r="A552" s="91" t="s">
        <v>817</v>
      </c>
      <c r="B552" s="91"/>
      <c r="C552" s="91"/>
      <c r="D552" s="91"/>
      <c r="E552" s="91"/>
      <c r="F552" s="91"/>
      <c r="G552" s="91"/>
      <c r="H552" s="91"/>
      <c r="I552" s="91"/>
      <c r="J552" s="91"/>
      <c r="K552" s="91"/>
      <c r="L552" s="91"/>
      <c r="M552" s="91"/>
      <c r="N552" s="91"/>
    </row>
    <row r="553" s="77" customFormat="true" ht="12" hidden="false" customHeight="false" outlineLevel="0" collapsed="false">
      <c r="A553" s="87" t="s">
        <v>619</v>
      </c>
      <c r="B553" s="78" t="n">
        <v>101.828692</v>
      </c>
      <c r="C553" s="78" t="n">
        <v>101.423</v>
      </c>
      <c r="D553" s="78" t="n">
        <v>101.423</v>
      </c>
      <c r="E553" s="78" t="n">
        <v>101.321577</v>
      </c>
      <c r="F553" s="78" t="n">
        <v>101.118731</v>
      </c>
      <c r="G553" s="78" t="n">
        <v>101.321577</v>
      </c>
      <c r="H553" s="78" t="n">
        <v>101.321577</v>
      </c>
      <c r="I553" s="78" t="n">
        <v>101.625846</v>
      </c>
      <c r="J553" s="78" t="n">
        <v>101.524423</v>
      </c>
      <c r="K553" s="78" t="n">
        <v>101.625846</v>
      </c>
      <c r="L553" s="78" t="n">
        <v>101.321577</v>
      </c>
      <c r="M553" s="78" t="n">
        <v>101.220154</v>
      </c>
      <c r="N553" s="78" t="n">
        <f aca="false">IF(M553="","",ROUND(AVERAGE(B553:M553),1))</f>
        <v>101.4</v>
      </c>
    </row>
    <row r="554" s="77" customFormat="true" ht="12" hidden="false" customHeight="false" outlineLevel="0" collapsed="false">
      <c r="A554" s="87" t="s">
        <v>620</v>
      </c>
      <c r="B554" s="78" t="n">
        <v>101.220154</v>
      </c>
      <c r="C554" s="78" t="n">
        <v>101.524423</v>
      </c>
      <c r="D554" s="78" t="n">
        <v>101.321577</v>
      </c>
      <c r="E554" s="78" t="n">
        <v>101.118731</v>
      </c>
      <c r="F554" s="78" t="n">
        <v>100.205924</v>
      </c>
      <c r="G554" s="78" t="n">
        <v>100.611616</v>
      </c>
      <c r="H554" s="78" t="n">
        <v>100.814462</v>
      </c>
      <c r="I554" s="78" t="n">
        <v>100.915885</v>
      </c>
      <c r="J554" s="78" t="n">
        <v>100.814462</v>
      </c>
      <c r="K554" s="78" t="n">
        <v>100.915885</v>
      </c>
      <c r="L554" s="78" t="n">
        <v>100.713039</v>
      </c>
      <c r="M554" s="78" t="n">
        <v>100.713039</v>
      </c>
      <c r="N554" s="78" t="n">
        <f aca="false">IF(M554="","",ROUND(AVERAGE(B554:M554),1))</f>
        <v>100.9</v>
      </c>
    </row>
    <row r="555" s="77" customFormat="true" ht="12" hidden="false" customHeight="false" outlineLevel="0" collapsed="false">
      <c r="A555" s="87" t="s">
        <v>621</v>
      </c>
      <c r="B555" s="78" t="n">
        <v>100.713039</v>
      </c>
      <c r="C555" s="78" t="n">
        <v>100.713039</v>
      </c>
      <c r="D555" s="78" t="n">
        <v>100.713039</v>
      </c>
      <c r="E555" s="78" t="n">
        <v>100.814462</v>
      </c>
      <c r="F555" s="78" t="n">
        <v>100.713039</v>
      </c>
      <c r="G555" s="78" t="n">
        <v>100.713039</v>
      </c>
      <c r="H555" s="78" t="n">
        <v>100.814462</v>
      </c>
      <c r="I555" s="78" t="n">
        <v>101.017308</v>
      </c>
      <c r="J555" s="78" t="n">
        <v>101.118731</v>
      </c>
      <c r="K555" s="78" t="n">
        <v>100.814462</v>
      </c>
      <c r="L555" s="78" t="n">
        <v>100.814462</v>
      </c>
      <c r="M555" s="78" t="n">
        <v>100.713039</v>
      </c>
      <c r="N555" s="78" t="n">
        <f aca="false">IF(M555="","",ROUND(AVERAGE(B555:M555),1))</f>
        <v>100.8</v>
      </c>
    </row>
    <row r="556" s="77" customFormat="true" ht="12" hidden="false" customHeight="false" outlineLevel="0" collapsed="false">
      <c r="A556" s="87" t="s">
        <v>622</v>
      </c>
      <c r="B556" s="78" t="n">
        <v>100.205924</v>
      </c>
      <c r="C556" s="78" t="n">
        <v>100.003078</v>
      </c>
      <c r="D556" s="78" t="n">
        <v>99.800232</v>
      </c>
      <c r="E556" s="78" t="n">
        <v>99.800232</v>
      </c>
      <c r="F556" s="78" t="n">
        <v>99.698809</v>
      </c>
      <c r="G556" s="78" t="n">
        <v>99.597386</v>
      </c>
      <c r="H556" s="78" t="n">
        <v>99.698809</v>
      </c>
      <c r="I556" s="78" t="n">
        <v>99.800232</v>
      </c>
      <c r="J556" s="78" t="n">
        <v>99.597386</v>
      </c>
      <c r="K556" s="78" t="n">
        <v>99.597386</v>
      </c>
      <c r="L556" s="78" t="n">
        <v>99.293117</v>
      </c>
      <c r="M556" s="78" t="n">
        <v>99.39454</v>
      </c>
      <c r="N556" s="78" t="n">
        <f aca="false">IF(M556="","",ROUND(AVERAGE(B556:M556),1))</f>
        <v>99.7</v>
      </c>
    </row>
    <row r="557" s="77" customFormat="true" ht="12" hidden="false" customHeight="false" outlineLevel="0" collapsed="false">
      <c r="A557" s="87" t="s">
        <v>623</v>
      </c>
      <c r="B557" s="78" t="n">
        <v>99.39454</v>
      </c>
      <c r="C557" s="78" t="n">
        <v>99.495963</v>
      </c>
      <c r="D557" s="78" t="n">
        <v>99.698809</v>
      </c>
      <c r="E557" s="78" t="n">
        <v>99.597386</v>
      </c>
      <c r="F557" s="78" t="n">
        <v>99.597386</v>
      </c>
      <c r="G557" s="78" t="n">
        <v>99.597386</v>
      </c>
      <c r="H557" s="78" t="n">
        <v>99.597386</v>
      </c>
      <c r="I557" s="78" t="n">
        <v>99.597386</v>
      </c>
      <c r="J557" s="78" t="n">
        <v>99.597386</v>
      </c>
      <c r="K557" s="78" t="n">
        <v>99.597386</v>
      </c>
      <c r="L557" s="78" t="n">
        <v>99.597386</v>
      </c>
      <c r="M557" s="78" t="n">
        <v>99.800232</v>
      </c>
      <c r="N557" s="78" t="n">
        <f aca="false">IF(M557="","",ROUND(AVERAGE(B557:M557),1))</f>
        <v>99.6</v>
      </c>
    </row>
    <row r="558" s="77" customFormat="true" ht="12" hidden="false" customHeight="false" outlineLevel="0" collapsed="false">
      <c r="A558" s="87" t="s">
        <v>624</v>
      </c>
      <c r="B558" s="78" t="n">
        <v>99.8</v>
      </c>
      <c r="C558" s="78" t="n">
        <v>99.8</v>
      </c>
      <c r="D558" s="78" t="n">
        <v>100.1</v>
      </c>
      <c r="E558" s="78" t="n">
        <v>100.1</v>
      </c>
      <c r="F558" s="78" t="n">
        <v>100</v>
      </c>
      <c r="G558" s="78" t="n">
        <v>100.1</v>
      </c>
      <c r="H558" s="78" t="n">
        <v>100</v>
      </c>
      <c r="I558" s="78" t="n">
        <v>100</v>
      </c>
      <c r="J558" s="78" t="n">
        <v>100.1</v>
      </c>
      <c r="K558" s="78" t="n">
        <v>100.1</v>
      </c>
      <c r="L558" s="78" t="n">
        <v>100</v>
      </c>
      <c r="M558" s="78" t="n">
        <v>99.9</v>
      </c>
      <c r="N558" s="78" t="n">
        <f aca="false">IF(M558="","",ROUND(AVERAGE(B558:M558),1))</f>
        <v>100</v>
      </c>
    </row>
    <row r="559" s="77" customFormat="true" ht="12" hidden="false" customHeight="false" outlineLevel="0" collapsed="false">
      <c r="A559" s="87" t="s">
        <v>625</v>
      </c>
      <c r="B559" s="78" t="n">
        <v>99.9</v>
      </c>
      <c r="C559" s="78" t="n">
        <v>99.9</v>
      </c>
      <c r="D559" s="78" t="n">
        <v>100.3</v>
      </c>
      <c r="E559" s="78" t="n">
        <v>100.3</v>
      </c>
      <c r="F559" s="78" t="n">
        <v>100.1</v>
      </c>
      <c r="G559" s="78" t="n">
        <v>100.3</v>
      </c>
      <c r="H559" s="78" t="n">
        <v>100.4</v>
      </c>
      <c r="I559" s="78" t="n">
        <v>100.5</v>
      </c>
      <c r="J559" s="78" t="n">
        <v>100.5</v>
      </c>
      <c r="K559" s="78" t="n">
        <v>100.6</v>
      </c>
      <c r="L559" s="78" t="n">
        <v>100.5</v>
      </c>
      <c r="M559" s="78" t="n">
        <v>100.5</v>
      </c>
      <c r="N559" s="78" t="n">
        <f aca="false">IF(M559="","",ROUND(AVERAGE(B559:M559),1))</f>
        <v>100.3</v>
      </c>
    </row>
    <row r="560" s="77" customFormat="true" ht="12" hidden="false" customHeight="false" outlineLevel="0" collapsed="false">
      <c r="A560" s="87" t="s">
        <v>626</v>
      </c>
      <c r="B560" s="78" t="n">
        <v>100.9</v>
      </c>
      <c r="C560" s="78" t="n">
        <v>100.9</v>
      </c>
      <c r="D560" s="78" t="n">
        <v>100.9</v>
      </c>
      <c r="E560" s="78" t="n">
        <v>101.2</v>
      </c>
      <c r="F560" s="78" t="n">
        <v>101.2</v>
      </c>
      <c r="G560" s="78" t="n">
        <v>101.3</v>
      </c>
      <c r="H560" s="78" t="n">
        <v>101.4</v>
      </c>
      <c r="I560" s="78" t="n">
        <v>101.2</v>
      </c>
      <c r="J560" s="78" t="n">
        <v>101.2</v>
      </c>
      <c r="K560" s="78" t="n">
        <v>101.2</v>
      </c>
      <c r="L560" s="78" t="n">
        <v>101.3</v>
      </c>
      <c r="M560" s="78" t="n">
        <v>101.2</v>
      </c>
      <c r="N560" s="78" t="n">
        <f aca="false">IF(M560="","",ROUND(AVERAGE(B560:M560),1))</f>
        <v>101.2</v>
      </c>
    </row>
    <row r="561" s="77" customFormat="true" ht="12" hidden="false" customHeight="false" outlineLevel="0" collapsed="false">
      <c r="A561" s="87" t="s">
        <v>627</v>
      </c>
      <c r="B561" s="78" t="n">
        <v>101.2</v>
      </c>
      <c r="C561" s="78" t="n">
        <v>101.2</v>
      </c>
      <c r="D561" s="78" t="n">
        <v>101.3</v>
      </c>
      <c r="E561" s="78" t="n">
        <v>101.5</v>
      </c>
      <c r="F561" s="78" t="n">
        <v>101.5</v>
      </c>
      <c r="G561" s="78" t="n">
        <v>101.3</v>
      </c>
      <c r="H561" s="78" t="n">
        <v>101.4</v>
      </c>
      <c r="I561" s="78" t="n">
        <v>101.3</v>
      </c>
      <c r="J561" s="78" t="n">
        <v>101.4</v>
      </c>
      <c r="K561" s="78" t="n">
        <v>101.4</v>
      </c>
      <c r="L561" s="78" t="n">
        <v>101.4</v>
      </c>
      <c r="M561" s="78" t="n">
        <v>101.4</v>
      </c>
      <c r="N561" s="78" t="n">
        <f aca="false">IF(M561="","",ROUND(AVERAGE(B561:M561),1))</f>
        <v>101.4</v>
      </c>
    </row>
    <row r="562" s="77" customFormat="true" ht="12" hidden="false" customHeight="false" outlineLevel="0" collapsed="false">
      <c r="A562" s="87" t="s">
        <v>628</v>
      </c>
      <c r="B562" s="78" t="n">
        <v>101.4</v>
      </c>
      <c r="C562" s="78" t="n">
        <v>101.4</v>
      </c>
      <c r="D562" s="78" t="n">
        <v>102</v>
      </c>
      <c r="E562" s="78" t="n">
        <v>102.1</v>
      </c>
      <c r="F562" s="78" t="n">
        <v>102.1</v>
      </c>
      <c r="G562" s="78" t="n">
        <v>102.1</v>
      </c>
      <c r="H562" s="78" t="n">
        <v>102.1</v>
      </c>
      <c r="I562" s="78" t="n">
        <v>102</v>
      </c>
      <c r="J562" s="78" t="n">
        <v>102.1</v>
      </c>
      <c r="K562" s="78" t="n">
        <v>102.1</v>
      </c>
      <c r="L562" s="78" t="n">
        <v>102.1</v>
      </c>
      <c r="M562" s="78" t="n">
        <v>102.1</v>
      </c>
      <c r="N562" s="78" t="n">
        <f aca="false">IF(M562="","",ROUND(AVERAGE(B562:M562),1))</f>
        <v>102</v>
      </c>
    </row>
    <row r="563" s="77" customFormat="true" ht="12" hidden="false" customHeight="false" outlineLevel="0" collapsed="false">
      <c r="A563" s="87" t="s">
        <v>629</v>
      </c>
      <c r="B563" s="78" t="n">
        <v>102.1</v>
      </c>
      <c r="C563" s="78" t="n">
        <v>102.1</v>
      </c>
      <c r="D563" s="78" t="n">
        <v>102.3</v>
      </c>
      <c r="E563" s="78" t="n">
        <v>102.3</v>
      </c>
      <c r="F563" s="78" t="n">
        <v>102.3</v>
      </c>
      <c r="G563" s="78" t="n">
        <v>102.1</v>
      </c>
      <c r="H563" s="78" t="n">
        <v>102.1</v>
      </c>
      <c r="I563" s="78" t="n">
        <v>102.2</v>
      </c>
      <c r="J563" s="78" t="n">
        <v>102.3</v>
      </c>
      <c r="K563" s="78" t="n">
        <v>102.2</v>
      </c>
      <c r="L563" s="78" t="n">
        <v>101.9</v>
      </c>
      <c r="M563" s="78" t="n">
        <v>101.8</v>
      </c>
      <c r="N563" s="78" t="n">
        <f aca="false">IF(M563="","",ROUND(AVERAGE(B563:M563),1))</f>
        <v>102.1</v>
      </c>
    </row>
    <row r="564" s="77" customFormat="true" ht="12" hidden="false" customHeight="false" outlineLevel="0" collapsed="false">
      <c r="A564" s="87" t="s">
        <v>630</v>
      </c>
      <c r="B564" s="78" t="n">
        <v>102</v>
      </c>
      <c r="C564" s="78" t="n">
        <v>101.9</v>
      </c>
      <c r="D564" s="78"/>
      <c r="E564" s="78"/>
      <c r="F564" s="78"/>
      <c r="G564" s="78"/>
      <c r="H564" s="78"/>
      <c r="I564" s="78"/>
      <c r="J564" s="78"/>
      <c r="K564" s="78"/>
      <c r="L564" s="78"/>
      <c r="M564" s="78"/>
      <c r="N564" s="78" t="str">
        <f aca="false">IF(M564="","",ROUND(AVERAGE(B564:M564),1))</f>
        <v/>
      </c>
    </row>
    <row r="565" s="77" customFormat="true" ht="12" hidden="false" customHeight="false" outlineLevel="0" collapsed="false">
      <c r="A565" s="87" t="s">
        <v>631</v>
      </c>
      <c r="B565" s="78"/>
      <c r="C565" s="78"/>
      <c r="D565" s="78"/>
      <c r="E565" s="78"/>
      <c r="F565" s="78"/>
      <c r="G565" s="78"/>
      <c r="H565" s="78"/>
      <c r="I565" s="78"/>
      <c r="J565" s="78"/>
      <c r="K565" s="78"/>
      <c r="L565" s="78"/>
      <c r="M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J566" s="78"/>
      <c r="K566" s="78"/>
      <c r="L566" s="78"/>
      <c r="M566" s="78"/>
      <c r="N566" s="78" t="str">
        <f aca="false">IF(M566="","",ROUND(AVERAGE(B566:M566),1))</f>
        <v/>
      </c>
    </row>
    <row r="567" s="77" customFormat="true" ht="20.1" hidden="false" customHeight="true" outlineLevel="0" collapsed="false">
      <c r="A567" s="89" t="s">
        <v>818</v>
      </c>
      <c r="B567" s="89"/>
      <c r="C567" s="89"/>
      <c r="D567" s="89"/>
      <c r="E567" s="89"/>
      <c r="F567" s="89"/>
      <c r="G567" s="89"/>
      <c r="H567" s="89"/>
      <c r="I567" s="89"/>
      <c r="J567" s="89"/>
      <c r="K567" s="89"/>
      <c r="L567" s="89"/>
      <c r="M567" s="89"/>
      <c r="N567" s="89"/>
    </row>
    <row r="568" s="77" customFormat="true" ht="12" hidden="false" customHeight="false" outlineLevel="0" collapsed="false">
      <c r="A568" s="86"/>
      <c r="B568" s="86"/>
      <c r="C568" s="86"/>
      <c r="D568" s="86"/>
      <c r="E568" s="86"/>
      <c r="F568" s="86"/>
      <c r="G568" s="86"/>
      <c r="H568" s="86"/>
      <c r="I568" s="86"/>
      <c r="J568" s="86"/>
      <c r="K568" s="86"/>
      <c r="L568" s="86"/>
      <c r="M568" s="86"/>
      <c r="N568" s="86"/>
    </row>
    <row r="569" s="77" customFormat="true" ht="12" hidden="false" customHeight="false" outlineLevel="0" collapsed="false">
      <c r="A569" s="87" t="s">
        <v>619</v>
      </c>
      <c r="B569" s="88" t="s">
        <v>521</v>
      </c>
      <c r="C569" s="88" t="s">
        <v>521</v>
      </c>
      <c r="D569" s="88" t="s">
        <v>521</v>
      </c>
      <c r="E569" s="88" t="s">
        <v>521</v>
      </c>
      <c r="F569" s="88" t="s">
        <v>521</v>
      </c>
      <c r="G569" s="88" t="s">
        <v>521</v>
      </c>
      <c r="H569" s="88" t="s">
        <v>521</v>
      </c>
      <c r="I569" s="88" t="s">
        <v>521</v>
      </c>
      <c r="J569" s="88" t="s">
        <v>521</v>
      </c>
      <c r="K569" s="88" t="s">
        <v>521</v>
      </c>
      <c r="L569" s="88" t="s">
        <v>521</v>
      </c>
      <c r="M569" s="88" t="s">
        <v>521</v>
      </c>
      <c r="N569" s="88" t="s">
        <v>521</v>
      </c>
    </row>
    <row r="570" s="77" customFormat="true" ht="12" hidden="false" customHeight="false" outlineLevel="0" collapsed="false">
      <c r="A570" s="87" t="s">
        <v>620</v>
      </c>
      <c r="B570" s="88" t="s">
        <v>521</v>
      </c>
      <c r="C570" s="88" t="s">
        <v>521</v>
      </c>
      <c r="D570" s="88" t="s">
        <v>521</v>
      </c>
      <c r="E570" s="88" t="s">
        <v>521</v>
      </c>
      <c r="F570" s="88" t="s">
        <v>521</v>
      </c>
      <c r="G570" s="88" t="s">
        <v>521</v>
      </c>
      <c r="H570" s="88" t="s">
        <v>521</v>
      </c>
      <c r="I570" s="88" t="s">
        <v>521</v>
      </c>
      <c r="J570" s="88" t="s">
        <v>521</v>
      </c>
      <c r="K570" s="88" t="s">
        <v>521</v>
      </c>
      <c r="L570" s="88" t="s">
        <v>521</v>
      </c>
      <c r="M570" s="88" t="s">
        <v>521</v>
      </c>
      <c r="N570" s="88" t="s">
        <v>521</v>
      </c>
    </row>
    <row r="571" s="77" customFormat="true" ht="12" hidden="false" customHeight="false" outlineLevel="0" collapsed="false">
      <c r="A571" s="87" t="s">
        <v>621</v>
      </c>
      <c r="B571" s="88" t="s">
        <v>521</v>
      </c>
      <c r="C571" s="88" t="s">
        <v>521</v>
      </c>
      <c r="D571" s="88" t="s">
        <v>521</v>
      </c>
      <c r="E571" s="88" t="s">
        <v>521</v>
      </c>
      <c r="F571" s="88" t="s">
        <v>521</v>
      </c>
      <c r="G571" s="88" t="s">
        <v>521</v>
      </c>
      <c r="H571" s="88" t="s">
        <v>521</v>
      </c>
      <c r="I571" s="88" t="s">
        <v>521</v>
      </c>
      <c r="J571" s="88" t="s">
        <v>521</v>
      </c>
      <c r="K571" s="88" t="s">
        <v>521</v>
      </c>
      <c r="L571" s="88" t="s">
        <v>521</v>
      </c>
      <c r="M571" s="88" t="s">
        <v>521</v>
      </c>
      <c r="N571" s="88" t="s">
        <v>521</v>
      </c>
    </row>
    <row r="572" s="77" customFormat="true" ht="12" hidden="false" customHeight="false" outlineLevel="0" collapsed="false">
      <c r="A572" s="87" t="s">
        <v>622</v>
      </c>
      <c r="B572" s="88" t="s">
        <v>521</v>
      </c>
      <c r="C572" s="88" t="s">
        <v>521</v>
      </c>
      <c r="D572" s="88" t="s">
        <v>521</v>
      </c>
      <c r="E572" s="88" t="s">
        <v>521</v>
      </c>
      <c r="F572" s="88" t="s">
        <v>521</v>
      </c>
      <c r="G572" s="88" t="s">
        <v>521</v>
      </c>
      <c r="H572" s="88" t="s">
        <v>521</v>
      </c>
      <c r="I572" s="88" t="s">
        <v>521</v>
      </c>
      <c r="J572" s="88" t="s">
        <v>521</v>
      </c>
      <c r="K572" s="88" t="s">
        <v>521</v>
      </c>
      <c r="L572" s="88" t="s">
        <v>521</v>
      </c>
      <c r="M572" s="88" t="s">
        <v>521</v>
      </c>
      <c r="N572" s="88" t="s">
        <v>521</v>
      </c>
    </row>
    <row r="573" s="77" customFormat="true" ht="12" hidden="false" customHeight="false" outlineLevel="0" collapsed="false">
      <c r="A573" s="87" t="s">
        <v>623</v>
      </c>
      <c r="B573" s="88" t="s">
        <v>521</v>
      </c>
      <c r="C573" s="88" t="s">
        <v>521</v>
      </c>
      <c r="D573" s="88" t="s">
        <v>521</v>
      </c>
      <c r="E573" s="88" t="s">
        <v>521</v>
      </c>
      <c r="F573" s="88" t="s">
        <v>521</v>
      </c>
      <c r="G573" s="88" t="s">
        <v>521</v>
      </c>
      <c r="H573" s="88" t="s">
        <v>521</v>
      </c>
      <c r="I573" s="88" t="s">
        <v>521</v>
      </c>
      <c r="J573" s="88" t="s">
        <v>521</v>
      </c>
      <c r="K573" s="88" t="s">
        <v>521</v>
      </c>
      <c r="L573" s="88" t="s">
        <v>521</v>
      </c>
      <c r="M573" s="88" t="s">
        <v>521</v>
      </c>
      <c r="N573" s="88" t="s">
        <v>521</v>
      </c>
    </row>
    <row r="574" s="77" customFormat="true" ht="12" hidden="false" customHeight="false" outlineLevel="0" collapsed="false">
      <c r="A574" s="87" t="s">
        <v>624</v>
      </c>
      <c r="B574" s="78" t="n">
        <v>99.9</v>
      </c>
      <c r="C574" s="78" t="n">
        <v>99.8</v>
      </c>
      <c r="D574" s="78" t="n">
        <v>99.9</v>
      </c>
      <c r="E574" s="78" t="n">
        <v>99.9</v>
      </c>
      <c r="F574" s="78" t="n">
        <v>99.9</v>
      </c>
      <c r="G574" s="78" t="n">
        <v>100</v>
      </c>
      <c r="H574" s="78" t="n">
        <v>100.1</v>
      </c>
      <c r="I574" s="78" t="n">
        <v>100.1</v>
      </c>
      <c r="J574" s="78" t="n">
        <v>100.2</v>
      </c>
      <c r="K574" s="78" t="n">
        <v>100.2</v>
      </c>
      <c r="L574" s="78" t="n">
        <v>100</v>
      </c>
      <c r="M574" s="78" t="n">
        <v>100</v>
      </c>
      <c r="N574" s="78" t="n">
        <f aca="false">IF(M574="","",ROUND(AVERAGE(B574:M574),1))</f>
        <v>100</v>
      </c>
    </row>
    <row r="575" s="77" customFormat="true" ht="12" hidden="false" customHeight="false" outlineLevel="0" collapsed="false">
      <c r="A575" s="87" t="s">
        <v>625</v>
      </c>
      <c r="B575" s="78" t="n">
        <v>100</v>
      </c>
      <c r="C575" s="78" t="n">
        <v>100</v>
      </c>
      <c r="D575" s="78" t="n">
        <v>100.2</v>
      </c>
      <c r="E575" s="78" t="n">
        <v>100.2</v>
      </c>
      <c r="F575" s="78" t="n">
        <v>100</v>
      </c>
      <c r="G575" s="78" t="n">
        <v>100.3</v>
      </c>
      <c r="H575" s="78" t="n">
        <v>100.3</v>
      </c>
      <c r="I575" s="78" t="n">
        <v>100.4</v>
      </c>
      <c r="J575" s="78" t="n">
        <v>100.4</v>
      </c>
      <c r="K575" s="78" t="n">
        <v>100.4</v>
      </c>
      <c r="L575" s="78" t="n">
        <v>100.4</v>
      </c>
      <c r="M575" s="78" t="n">
        <v>100.4</v>
      </c>
      <c r="N575" s="78" t="n">
        <f aca="false">IF(M575="","",ROUND(AVERAGE(B575:M575),1))</f>
        <v>100.3</v>
      </c>
    </row>
    <row r="576" s="77" customFormat="true" ht="12" hidden="false" customHeight="false" outlineLevel="0" collapsed="false">
      <c r="A576" s="87" t="s">
        <v>626</v>
      </c>
      <c r="B576" s="78" t="n">
        <v>100.6</v>
      </c>
      <c r="C576" s="78" t="n">
        <v>100.7</v>
      </c>
      <c r="D576" s="78" t="n">
        <v>100.7</v>
      </c>
      <c r="E576" s="78" t="n">
        <v>100.7</v>
      </c>
      <c r="F576" s="78" t="n">
        <v>100.7</v>
      </c>
      <c r="G576" s="78" t="n">
        <v>100.8</v>
      </c>
      <c r="H576" s="78" t="n">
        <v>100.8</v>
      </c>
      <c r="I576" s="78" t="n">
        <v>100.6</v>
      </c>
      <c r="J576" s="78" t="n">
        <v>100.7</v>
      </c>
      <c r="K576" s="78" t="n">
        <v>100.7</v>
      </c>
      <c r="L576" s="78" t="n">
        <v>100.8</v>
      </c>
      <c r="M576" s="78" t="n">
        <v>100.8</v>
      </c>
      <c r="N576" s="78" t="n">
        <f aca="false">IF(M576="","",ROUND(AVERAGE(B576:M576),1))</f>
        <v>100.7</v>
      </c>
    </row>
    <row r="577" s="77" customFormat="true" ht="12" hidden="false" customHeight="false" outlineLevel="0" collapsed="false">
      <c r="A577" s="87" t="s">
        <v>627</v>
      </c>
      <c r="B577" s="78" t="n">
        <v>100.9</v>
      </c>
      <c r="C577" s="78" t="n">
        <v>100.9</v>
      </c>
      <c r="D577" s="78" t="n">
        <v>101</v>
      </c>
      <c r="E577" s="78" t="n">
        <v>101.3</v>
      </c>
      <c r="F577" s="78" t="n">
        <v>101.3</v>
      </c>
      <c r="G577" s="78" t="n">
        <v>101.1</v>
      </c>
      <c r="H577" s="78" t="n">
        <v>101.1</v>
      </c>
      <c r="I577" s="78" t="n">
        <v>101.1</v>
      </c>
      <c r="J577" s="78" t="n">
        <v>101.3</v>
      </c>
      <c r="K577" s="78" t="n">
        <v>101.3</v>
      </c>
      <c r="L577" s="78" t="n">
        <v>101.2</v>
      </c>
      <c r="M577" s="78" t="n">
        <v>101.2</v>
      </c>
      <c r="N577" s="78" t="n">
        <f aca="false">IF(M577="","",ROUND(AVERAGE(B577:M577),1))</f>
        <v>101.1</v>
      </c>
    </row>
    <row r="578" s="77" customFormat="true" ht="12" hidden="false" customHeight="false" outlineLevel="0" collapsed="false">
      <c r="A578" s="87" t="s">
        <v>628</v>
      </c>
      <c r="B578" s="78" t="n">
        <v>101.2</v>
      </c>
      <c r="C578" s="78" t="n">
        <v>101.3</v>
      </c>
      <c r="D578" s="78" t="n">
        <v>101.3</v>
      </c>
      <c r="E578" s="78" t="n">
        <v>101.2</v>
      </c>
      <c r="F578" s="78" t="n">
        <v>101.2</v>
      </c>
      <c r="G578" s="78" t="n">
        <v>101.2</v>
      </c>
      <c r="H578" s="78" t="n">
        <v>101.3</v>
      </c>
      <c r="I578" s="78" t="n">
        <v>101.3</v>
      </c>
      <c r="J578" s="78" t="n">
        <v>101.3</v>
      </c>
      <c r="K578" s="78" t="n">
        <v>101.3</v>
      </c>
      <c r="L578" s="78" t="n">
        <v>101.3</v>
      </c>
      <c r="M578" s="78" t="n">
        <v>101.3</v>
      </c>
      <c r="N578" s="78" t="n">
        <f aca="false">IF(M578="","",ROUND(AVERAGE(B578:M578),1))</f>
        <v>101.3</v>
      </c>
    </row>
    <row r="579" s="77" customFormat="true" ht="12" hidden="false" customHeight="false" outlineLevel="0" collapsed="false">
      <c r="A579" s="87" t="s">
        <v>629</v>
      </c>
      <c r="B579" s="78" t="n">
        <v>101.3</v>
      </c>
      <c r="C579" s="78" t="n">
        <v>101.3</v>
      </c>
      <c r="D579" s="78" t="n">
        <v>101.5</v>
      </c>
      <c r="E579" s="78" t="n">
        <v>101.5</v>
      </c>
      <c r="F579" s="78" t="n">
        <v>101.5</v>
      </c>
      <c r="G579" s="78" t="n">
        <v>101.4</v>
      </c>
      <c r="H579" s="78" t="n">
        <v>101.4</v>
      </c>
      <c r="I579" s="78" t="n">
        <v>101.5</v>
      </c>
      <c r="J579" s="78" t="n">
        <v>101.5</v>
      </c>
      <c r="K579" s="78" t="n">
        <v>101.5</v>
      </c>
      <c r="L579" s="78" t="n">
        <v>100.8</v>
      </c>
      <c r="M579" s="78" t="n">
        <v>100.8</v>
      </c>
      <c r="N579" s="78" t="n">
        <f aca="false">IF(M579="","",ROUND(AVERAGE(B579:M579),1))</f>
        <v>101.3</v>
      </c>
    </row>
    <row r="580" s="77" customFormat="true" ht="12" hidden="false" customHeight="false" outlineLevel="0" collapsed="false">
      <c r="A580" s="87" t="s">
        <v>630</v>
      </c>
      <c r="B580" s="78" t="n">
        <v>101.2</v>
      </c>
      <c r="C580" s="78" t="n">
        <v>101.1</v>
      </c>
      <c r="D580" s="78"/>
      <c r="E580" s="78"/>
      <c r="F580" s="78"/>
      <c r="G580" s="78"/>
      <c r="H580" s="78"/>
      <c r="I580" s="78"/>
      <c r="J580" s="78"/>
      <c r="K580" s="78"/>
      <c r="L580" s="78"/>
      <c r="M580" s="78"/>
      <c r="N580" s="78" t="str">
        <f aca="false">IF(M580="","",ROUND(AVERAGE(B580:M580),1))</f>
        <v/>
      </c>
    </row>
    <row r="581" s="77" customFormat="true" ht="12" hidden="false" customHeight="false" outlineLevel="0" collapsed="false">
      <c r="A581" s="87" t="s">
        <v>631</v>
      </c>
      <c r="B581" s="78"/>
      <c r="C581" s="78"/>
      <c r="D581" s="78"/>
      <c r="E581" s="78"/>
      <c r="F581" s="78"/>
      <c r="G581" s="78"/>
      <c r="H581" s="78"/>
      <c r="I581" s="78"/>
      <c r="J581" s="78"/>
      <c r="K581" s="78"/>
      <c r="L581" s="78"/>
      <c r="M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J582" s="78"/>
      <c r="K582" s="78"/>
      <c r="L582" s="78"/>
      <c r="M582" s="78"/>
      <c r="N582" s="78" t="str">
        <f aca="false">IF(M582="","",ROUND(AVERAGE(B582:M582),1))</f>
        <v/>
      </c>
    </row>
    <row r="583" s="77" customFormat="true" ht="20.1" hidden="false" customHeight="true" outlineLevel="0" collapsed="false">
      <c r="A583" s="89" t="s">
        <v>819</v>
      </c>
      <c r="B583" s="89"/>
      <c r="C583" s="89"/>
      <c r="D583" s="89"/>
      <c r="E583" s="89"/>
      <c r="F583" s="89"/>
      <c r="G583" s="89"/>
      <c r="H583" s="89"/>
      <c r="I583" s="89"/>
      <c r="J583" s="89"/>
      <c r="K583" s="89"/>
      <c r="L583" s="89"/>
      <c r="M583" s="89"/>
      <c r="N583" s="89"/>
    </row>
    <row r="584" s="77" customFormat="true" ht="12" hidden="false" customHeight="false" outlineLevel="0" collapsed="false">
      <c r="A584" s="86"/>
      <c r="B584" s="86"/>
      <c r="C584" s="86"/>
      <c r="D584" s="86"/>
      <c r="E584" s="86"/>
      <c r="F584" s="86"/>
      <c r="G584" s="86"/>
      <c r="H584" s="86"/>
      <c r="I584" s="86"/>
      <c r="J584" s="86"/>
      <c r="K584" s="86"/>
      <c r="L584" s="86"/>
      <c r="M584" s="86"/>
      <c r="N584" s="86"/>
    </row>
    <row r="585" s="77" customFormat="true" ht="12" hidden="false" customHeight="false" outlineLevel="0" collapsed="false">
      <c r="A585" s="87" t="s">
        <v>619</v>
      </c>
      <c r="B585" s="88" t="s">
        <v>521</v>
      </c>
      <c r="C585" s="88" t="s">
        <v>521</v>
      </c>
      <c r="D585" s="88" t="s">
        <v>521</v>
      </c>
      <c r="E585" s="88" t="s">
        <v>521</v>
      </c>
      <c r="F585" s="88" t="s">
        <v>521</v>
      </c>
      <c r="G585" s="88" t="s">
        <v>521</v>
      </c>
      <c r="H585" s="88" t="s">
        <v>521</v>
      </c>
      <c r="I585" s="88" t="s">
        <v>521</v>
      </c>
      <c r="J585" s="88" t="s">
        <v>521</v>
      </c>
      <c r="K585" s="88" t="s">
        <v>521</v>
      </c>
      <c r="L585" s="88" t="s">
        <v>521</v>
      </c>
      <c r="M585" s="88" t="s">
        <v>521</v>
      </c>
      <c r="N585" s="88" t="s">
        <v>521</v>
      </c>
    </row>
    <row r="586" s="77" customFormat="true" ht="12" hidden="false" customHeight="false" outlineLevel="0" collapsed="false">
      <c r="A586" s="87" t="s">
        <v>620</v>
      </c>
      <c r="B586" s="88" t="s">
        <v>521</v>
      </c>
      <c r="C586" s="88" t="s">
        <v>521</v>
      </c>
      <c r="D586" s="88" t="s">
        <v>521</v>
      </c>
      <c r="E586" s="88" t="s">
        <v>521</v>
      </c>
      <c r="F586" s="88" t="s">
        <v>521</v>
      </c>
      <c r="G586" s="88" t="s">
        <v>521</v>
      </c>
      <c r="H586" s="88" t="s">
        <v>521</v>
      </c>
      <c r="I586" s="88" t="s">
        <v>521</v>
      </c>
      <c r="J586" s="88" t="s">
        <v>521</v>
      </c>
      <c r="K586" s="88" t="s">
        <v>521</v>
      </c>
      <c r="L586" s="88" t="s">
        <v>521</v>
      </c>
      <c r="M586" s="88" t="s">
        <v>521</v>
      </c>
      <c r="N586" s="88" t="s">
        <v>521</v>
      </c>
    </row>
    <row r="587" s="77" customFormat="true" ht="12" hidden="false" customHeight="false" outlineLevel="0" collapsed="false">
      <c r="A587" s="87" t="s">
        <v>621</v>
      </c>
      <c r="B587" s="88" t="s">
        <v>521</v>
      </c>
      <c r="C587" s="88" t="s">
        <v>521</v>
      </c>
      <c r="D587" s="88" t="s">
        <v>521</v>
      </c>
      <c r="E587" s="88" t="s">
        <v>521</v>
      </c>
      <c r="F587" s="88" t="s">
        <v>521</v>
      </c>
      <c r="G587" s="88" t="s">
        <v>521</v>
      </c>
      <c r="H587" s="88" t="s">
        <v>521</v>
      </c>
      <c r="I587" s="88" t="s">
        <v>521</v>
      </c>
      <c r="J587" s="88" t="s">
        <v>521</v>
      </c>
      <c r="K587" s="88" t="s">
        <v>521</v>
      </c>
      <c r="L587" s="88" t="s">
        <v>521</v>
      </c>
      <c r="M587" s="88" t="s">
        <v>521</v>
      </c>
      <c r="N587" s="88" t="s">
        <v>521</v>
      </c>
    </row>
    <row r="588" s="77" customFormat="true" ht="12" hidden="false" customHeight="false" outlineLevel="0" collapsed="false">
      <c r="A588" s="87" t="s">
        <v>622</v>
      </c>
      <c r="B588" s="88" t="s">
        <v>521</v>
      </c>
      <c r="C588" s="88" t="s">
        <v>521</v>
      </c>
      <c r="D588" s="88" t="s">
        <v>521</v>
      </c>
      <c r="E588" s="88" t="s">
        <v>521</v>
      </c>
      <c r="F588" s="88" t="s">
        <v>521</v>
      </c>
      <c r="G588" s="88" t="s">
        <v>521</v>
      </c>
      <c r="H588" s="88" t="s">
        <v>521</v>
      </c>
      <c r="I588" s="88" t="s">
        <v>521</v>
      </c>
      <c r="J588" s="88" t="s">
        <v>521</v>
      </c>
      <c r="K588" s="88" t="s">
        <v>521</v>
      </c>
      <c r="L588" s="88" t="s">
        <v>521</v>
      </c>
      <c r="M588" s="88" t="s">
        <v>521</v>
      </c>
      <c r="N588" s="88" t="s">
        <v>521</v>
      </c>
    </row>
    <row r="589" s="77" customFormat="true" ht="12" hidden="false" customHeight="false" outlineLevel="0" collapsed="false">
      <c r="A589" s="87" t="s">
        <v>623</v>
      </c>
      <c r="B589" s="88" t="s">
        <v>521</v>
      </c>
      <c r="C589" s="88" t="s">
        <v>521</v>
      </c>
      <c r="D589" s="88" t="s">
        <v>521</v>
      </c>
      <c r="E589" s="88" t="s">
        <v>521</v>
      </c>
      <c r="F589" s="88" t="s">
        <v>521</v>
      </c>
      <c r="G589" s="88" t="s">
        <v>521</v>
      </c>
      <c r="H589" s="88" t="s">
        <v>521</v>
      </c>
      <c r="I589" s="88" t="s">
        <v>521</v>
      </c>
      <c r="J589" s="88" t="s">
        <v>521</v>
      </c>
      <c r="K589" s="88" t="s">
        <v>521</v>
      </c>
      <c r="L589" s="88" t="s">
        <v>521</v>
      </c>
      <c r="M589" s="88" t="s">
        <v>521</v>
      </c>
      <c r="N589" s="88" t="s">
        <v>521</v>
      </c>
    </row>
    <row r="590" s="77" customFormat="true" ht="12" hidden="false" customHeight="false" outlineLevel="0" collapsed="false">
      <c r="A590" s="87" t="s">
        <v>624</v>
      </c>
      <c r="B590" s="78" t="n">
        <v>99.7</v>
      </c>
      <c r="C590" s="78" t="n">
        <v>99.8</v>
      </c>
      <c r="D590" s="78" t="n">
        <v>100.3</v>
      </c>
      <c r="E590" s="78" t="n">
        <v>100.3</v>
      </c>
      <c r="F590" s="78" t="n">
        <v>100.2</v>
      </c>
      <c r="G590" s="78" t="n">
        <v>100.3</v>
      </c>
      <c r="H590" s="78" t="n">
        <v>99.9</v>
      </c>
      <c r="I590" s="78" t="n">
        <v>99.9</v>
      </c>
      <c r="J590" s="78" t="n">
        <v>99.9</v>
      </c>
      <c r="K590" s="78" t="n">
        <v>99.9</v>
      </c>
      <c r="L590" s="78" t="n">
        <v>99.9</v>
      </c>
      <c r="M590" s="78" t="n">
        <v>99.7</v>
      </c>
      <c r="N590" s="78" t="n">
        <f aca="false">IF(M590="","",ROUND(AVERAGE(B590:M590),1))</f>
        <v>100</v>
      </c>
    </row>
    <row r="591" s="77" customFormat="true" ht="12" hidden="false" customHeight="false" outlineLevel="0" collapsed="false">
      <c r="A591" s="87" t="s">
        <v>625</v>
      </c>
      <c r="B591" s="78" t="n">
        <v>99.8</v>
      </c>
      <c r="C591" s="78" t="n">
        <v>99.8</v>
      </c>
      <c r="D591" s="78" t="n">
        <v>100.4</v>
      </c>
      <c r="E591" s="78" t="n">
        <v>100.4</v>
      </c>
      <c r="F591" s="78" t="n">
        <v>100.2</v>
      </c>
      <c r="G591" s="78" t="n">
        <v>100.2</v>
      </c>
      <c r="H591" s="78" t="n">
        <v>100.5</v>
      </c>
      <c r="I591" s="78" t="n">
        <v>100.6</v>
      </c>
      <c r="J591" s="78" t="n">
        <v>100.7</v>
      </c>
      <c r="K591" s="78" t="n">
        <v>100.7</v>
      </c>
      <c r="L591" s="78" t="n">
        <v>100.7</v>
      </c>
      <c r="M591" s="78" t="n">
        <v>100.7</v>
      </c>
      <c r="N591" s="78" t="n">
        <f aca="false">IF(M591="","",ROUND(AVERAGE(B591:M591),1))</f>
        <v>100.4</v>
      </c>
    </row>
    <row r="592" s="77" customFormat="true" ht="12" hidden="false" customHeight="false" outlineLevel="0" collapsed="false">
      <c r="A592" s="87" t="s">
        <v>626</v>
      </c>
      <c r="B592" s="78" t="n">
        <v>101.3</v>
      </c>
      <c r="C592" s="78" t="n">
        <v>101.3</v>
      </c>
      <c r="D592" s="78" t="n">
        <v>101.3</v>
      </c>
      <c r="E592" s="78" t="n">
        <v>101.9</v>
      </c>
      <c r="F592" s="78" t="n">
        <v>101.9</v>
      </c>
      <c r="G592" s="78" t="n">
        <v>102.1</v>
      </c>
      <c r="H592" s="78" t="n">
        <v>102.2</v>
      </c>
      <c r="I592" s="78" t="n">
        <v>102</v>
      </c>
      <c r="J592" s="78" t="n">
        <v>101.9</v>
      </c>
      <c r="K592" s="78" t="n">
        <v>101.9</v>
      </c>
      <c r="L592" s="78" t="n">
        <v>101.9</v>
      </c>
      <c r="M592" s="78" t="n">
        <v>101.8</v>
      </c>
      <c r="N592" s="78" t="n">
        <f aca="false">IF(M592="","",ROUND(AVERAGE(B592:M592),1))</f>
        <v>101.8</v>
      </c>
    </row>
    <row r="593" s="77" customFormat="true" ht="12" hidden="false" customHeight="false" outlineLevel="0" collapsed="false">
      <c r="A593" s="87" t="s">
        <v>627</v>
      </c>
      <c r="B593" s="78" t="n">
        <v>101.6</v>
      </c>
      <c r="C593" s="78" t="n">
        <v>101.6</v>
      </c>
      <c r="D593" s="78" t="n">
        <v>101.8</v>
      </c>
      <c r="E593" s="78" t="n">
        <v>101.8</v>
      </c>
      <c r="F593" s="78" t="n">
        <v>101.8</v>
      </c>
      <c r="G593" s="78" t="n">
        <v>101.5</v>
      </c>
      <c r="H593" s="78" t="n">
        <v>101.7</v>
      </c>
      <c r="I593" s="78" t="n">
        <v>101.7</v>
      </c>
      <c r="J593" s="78" t="n">
        <v>101.7</v>
      </c>
      <c r="K593" s="78" t="n">
        <v>101.7</v>
      </c>
      <c r="L593" s="78" t="n">
        <v>101.7</v>
      </c>
      <c r="M593" s="78" t="n">
        <v>101.7</v>
      </c>
      <c r="N593" s="78" t="n">
        <f aca="false">IF(M593="","",ROUND(AVERAGE(B593:M593),1))</f>
        <v>101.7</v>
      </c>
    </row>
    <row r="594" s="77" customFormat="true" ht="12" hidden="false" customHeight="false" outlineLevel="0" collapsed="false">
      <c r="A594" s="87" t="s">
        <v>628</v>
      </c>
      <c r="B594" s="78" t="n">
        <v>101.7</v>
      </c>
      <c r="C594" s="78" t="n">
        <v>101.5</v>
      </c>
      <c r="D594" s="78" t="n">
        <v>102.9</v>
      </c>
      <c r="E594" s="78" t="n">
        <v>103.5</v>
      </c>
      <c r="F594" s="78" t="n">
        <v>103.5</v>
      </c>
      <c r="G594" s="78" t="n">
        <v>103.5</v>
      </c>
      <c r="H594" s="78" t="n">
        <v>103.4</v>
      </c>
      <c r="I594" s="78" t="n">
        <v>103.1</v>
      </c>
      <c r="J594" s="78" t="n">
        <v>103.2</v>
      </c>
      <c r="K594" s="78" t="n">
        <v>103.2</v>
      </c>
      <c r="L594" s="78" t="n">
        <v>103.2</v>
      </c>
      <c r="M594" s="78" t="n">
        <v>103.2</v>
      </c>
      <c r="N594" s="78" t="n">
        <f aca="false">IF(M594="","",ROUND(AVERAGE(B594:M594),1))</f>
        <v>103</v>
      </c>
    </row>
    <row r="595" s="77" customFormat="true" ht="12" hidden="false" customHeight="false" outlineLevel="0" collapsed="false">
      <c r="A595" s="87" t="s">
        <v>629</v>
      </c>
      <c r="B595" s="78" t="n">
        <v>103.4</v>
      </c>
      <c r="C595" s="78" t="n">
        <v>103.4</v>
      </c>
      <c r="D595" s="78" t="n">
        <v>103.4</v>
      </c>
      <c r="E595" s="78" t="n">
        <v>103.4</v>
      </c>
      <c r="F595" s="78" t="n">
        <v>103.4</v>
      </c>
      <c r="G595" s="78" t="n">
        <v>103.1</v>
      </c>
      <c r="H595" s="78" t="n">
        <v>103.1</v>
      </c>
      <c r="I595" s="78" t="n">
        <v>103.2</v>
      </c>
      <c r="J595" s="78" t="n">
        <v>103.3</v>
      </c>
      <c r="K595" s="78" t="n">
        <v>103.3</v>
      </c>
      <c r="L595" s="78" t="n">
        <v>103.4</v>
      </c>
      <c r="M595" s="78" t="n">
        <v>103.3</v>
      </c>
      <c r="N595" s="78" t="n">
        <f aca="false">IF(M595="","",ROUND(AVERAGE(B595:M595),1))</f>
        <v>103.3</v>
      </c>
    </row>
    <row r="596" s="77" customFormat="true" ht="12" hidden="false" customHeight="false" outlineLevel="0" collapsed="false">
      <c r="A596" s="87" t="s">
        <v>630</v>
      </c>
      <c r="B596" s="78" t="n">
        <v>103</v>
      </c>
      <c r="C596" s="78" t="n">
        <v>103.1</v>
      </c>
      <c r="D596" s="78"/>
      <c r="E596" s="78"/>
      <c r="F596" s="78"/>
      <c r="G596" s="78"/>
      <c r="H596" s="78"/>
      <c r="I596" s="78"/>
      <c r="J596" s="78"/>
      <c r="K596" s="78"/>
      <c r="L596" s="78"/>
      <c r="M596" s="78"/>
      <c r="N596" s="78" t="str">
        <f aca="false">IF(M596="","",ROUND(AVERAGE(B596:M596),1))</f>
        <v/>
      </c>
    </row>
    <row r="597" s="77" customFormat="true" ht="12" hidden="false" customHeight="false" outlineLevel="0" collapsed="false">
      <c r="A597" s="87" t="s">
        <v>631</v>
      </c>
      <c r="B597" s="78"/>
      <c r="C597" s="78"/>
      <c r="D597" s="78"/>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820</v>
      </c>
      <c r="B599" s="89"/>
      <c r="C599" s="89"/>
      <c r="D599" s="89"/>
      <c r="E599" s="89"/>
      <c r="F599" s="89"/>
      <c r="G599" s="89"/>
      <c r="H599" s="89"/>
      <c r="I599" s="89"/>
      <c r="J599" s="89"/>
      <c r="K599" s="89"/>
      <c r="L599" s="89"/>
      <c r="M599" s="89"/>
      <c r="N599" s="89"/>
    </row>
    <row r="600" s="77" customFormat="true" ht="12" hidden="false" customHeight="false" outlineLevel="0" collapsed="false">
      <c r="A600" s="91" t="s">
        <v>821</v>
      </c>
      <c r="B600" s="91"/>
      <c r="C600" s="91"/>
      <c r="D600" s="91"/>
      <c r="E600" s="91"/>
      <c r="F600" s="91"/>
      <c r="G600" s="91"/>
      <c r="H600" s="91"/>
      <c r="I600" s="91"/>
      <c r="J600" s="91"/>
      <c r="K600" s="91"/>
      <c r="L600" s="91"/>
      <c r="M600" s="91"/>
      <c r="N600" s="91"/>
    </row>
    <row r="601" s="77" customFormat="true" ht="12" hidden="false" customHeight="false" outlineLevel="0" collapsed="false">
      <c r="A601" s="87" t="s">
        <v>619</v>
      </c>
      <c r="B601" s="78" t="n">
        <v>101.708024</v>
      </c>
      <c r="C601" s="78" t="n">
        <v>100.904008</v>
      </c>
      <c r="D601" s="78" t="n">
        <v>100.904008</v>
      </c>
      <c r="E601" s="78" t="n">
        <v>100.602502</v>
      </c>
      <c r="F601" s="78" t="n">
        <v>99.99949</v>
      </c>
      <c r="G601" s="78" t="n">
        <v>100.099992</v>
      </c>
      <c r="H601" s="78" t="n">
        <v>99.99949</v>
      </c>
      <c r="I601" s="78" t="n">
        <v>100.602502</v>
      </c>
      <c r="J601" s="78" t="n">
        <v>100.602502</v>
      </c>
      <c r="K601" s="78" t="n">
        <v>100.502</v>
      </c>
      <c r="L601" s="78" t="n">
        <v>99.99949</v>
      </c>
      <c r="M601" s="78" t="n">
        <v>99.99949</v>
      </c>
      <c r="N601" s="78" t="n">
        <f aca="false">IF(M601="","",ROUND(AVERAGE(B601:M601),1))</f>
        <v>100.5</v>
      </c>
    </row>
    <row r="602" s="77" customFormat="true" ht="12" hidden="false" customHeight="false" outlineLevel="0" collapsed="false">
      <c r="A602" s="87" t="s">
        <v>620</v>
      </c>
      <c r="B602" s="78" t="n">
        <v>99.99949</v>
      </c>
      <c r="C602" s="78" t="n">
        <v>100.502</v>
      </c>
      <c r="D602" s="78" t="n">
        <v>99.798486</v>
      </c>
      <c r="E602" s="78" t="n">
        <v>100.099992</v>
      </c>
      <c r="F602" s="78" t="n">
        <v>99.898988</v>
      </c>
      <c r="G602" s="78" t="n">
        <v>99.898988</v>
      </c>
      <c r="H602" s="78" t="n">
        <v>99.597482</v>
      </c>
      <c r="I602" s="78" t="n">
        <v>99.597482</v>
      </c>
      <c r="J602" s="78" t="n">
        <v>99.597482</v>
      </c>
      <c r="K602" s="78" t="n">
        <v>99.597482</v>
      </c>
      <c r="L602" s="78" t="n">
        <v>99.295976</v>
      </c>
      <c r="M602" s="78" t="n">
        <v>99.295976</v>
      </c>
      <c r="N602" s="78" t="n">
        <f aca="false">IF(M602="","",ROUND(AVERAGE(B602:M602),1))</f>
        <v>99.8</v>
      </c>
    </row>
    <row r="603" s="77" customFormat="true" ht="12" hidden="false" customHeight="false" outlineLevel="0" collapsed="false">
      <c r="A603" s="87" t="s">
        <v>621</v>
      </c>
      <c r="B603" s="78" t="n">
        <v>99.295976</v>
      </c>
      <c r="C603" s="78" t="n">
        <v>99.295976</v>
      </c>
      <c r="D603" s="78" t="n">
        <v>99.49698</v>
      </c>
      <c r="E603" s="78" t="n">
        <v>99.396478</v>
      </c>
      <c r="F603" s="78" t="n">
        <v>99.396478</v>
      </c>
      <c r="G603" s="78" t="n">
        <v>99.396478</v>
      </c>
      <c r="H603" s="78" t="n">
        <v>99.597482</v>
      </c>
      <c r="I603" s="78" t="n">
        <v>99.798486</v>
      </c>
      <c r="J603" s="78" t="n">
        <v>99.99949</v>
      </c>
      <c r="K603" s="78" t="n">
        <v>99.99949</v>
      </c>
      <c r="L603" s="78" t="n">
        <v>99.99949</v>
      </c>
      <c r="M603" s="78" t="n">
        <v>99.99949</v>
      </c>
      <c r="N603" s="78" t="n">
        <f aca="false">IF(M603="","",ROUND(AVERAGE(B603:M603),1))</f>
        <v>99.6</v>
      </c>
    </row>
    <row r="604" s="77" customFormat="true" ht="12" hidden="false" customHeight="false" outlineLevel="0" collapsed="false">
      <c r="A604" s="87" t="s">
        <v>622</v>
      </c>
      <c r="B604" s="78" t="n">
        <v>99.697984</v>
      </c>
      <c r="C604" s="78" t="n">
        <v>99.597482</v>
      </c>
      <c r="D604" s="78" t="n">
        <v>99.798486</v>
      </c>
      <c r="E604" s="78" t="n">
        <v>99.798486</v>
      </c>
      <c r="F604" s="78" t="n">
        <v>99.697984</v>
      </c>
      <c r="G604" s="78" t="n">
        <v>99.798486</v>
      </c>
      <c r="H604" s="78" t="n">
        <v>100.300996</v>
      </c>
      <c r="I604" s="78" t="n">
        <v>100.602502</v>
      </c>
      <c r="J604" s="78" t="n">
        <v>100.602502</v>
      </c>
      <c r="K604" s="78" t="n">
        <v>100.602502</v>
      </c>
      <c r="L604" s="78" t="n">
        <v>100.502</v>
      </c>
      <c r="M604" s="78" t="n">
        <v>100.803506</v>
      </c>
      <c r="N604" s="78" t="n">
        <f aca="false">IF(M604="","",ROUND(AVERAGE(B604:M604),1))</f>
        <v>100.2</v>
      </c>
    </row>
    <row r="605" s="77" customFormat="true" ht="12" hidden="false" customHeight="false" outlineLevel="0" collapsed="false">
      <c r="A605" s="87" t="s">
        <v>623</v>
      </c>
      <c r="B605" s="78" t="n">
        <v>100.703004</v>
      </c>
      <c r="C605" s="78" t="n">
        <v>100.904008</v>
      </c>
      <c r="D605" s="78" t="n">
        <v>100.703004</v>
      </c>
      <c r="E605" s="78" t="n">
        <v>100.401498</v>
      </c>
      <c r="F605" s="78" t="n">
        <v>100.300996</v>
      </c>
      <c r="G605" s="78" t="n">
        <v>100.401498</v>
      </c>
      <c r="H605" s="78" t="n">
        <v>100.401498</v>
      </c>
      <c r="I605" s="78" t="n">
        <v>100.300996</v>
      </c>
      <c r="J605" s="78" t="n">
        <v>100.300996</v>
      </c>
      <c r="K605" s="78" t="n">
        <v>100.300996</v>
      </c>
      <c r="L605" s="78" t="n">
        <v>100.200494</v>
      </c>
      <c r="M605" s="78" t="n">
        <v>100.200494</v>
      </c>
      <c r="N605" s="78" t="n">
        <f aca="false">IF(M605="","",ROUND(AVERAGE(B605:M605),1))</f>
        <v>100.4</v>
      </c>
    </row>
    <row r="606" s="77" customFormat="true" ht="12" hidden="false" customHeight="false" outlineLevel="0" collapsed="false">
      <c r="A606" s="87" t="s">
        <v>624</v>
      </c>
      <c r="B606" s="78" t="n">
        <v>100.2</v>
      </c>
      <c r="C606" s="78" t="n">
        <v>100.2</v>
      </c>
      <c r="D606" s="78" t="n">
        <v>100.2</v>
      </c>
      <c r="E606" s="78" t="n">
        <v>100.2</v>
      </c>
      <c r="F606" s="78" t="n">
        <v>100.2</v>
      </c>
      <c r="G606" s="78" t="n">
        <v>100.2</v>
      </c>
      <c r="H606" s="78" t="n">
        <v>99.7</v>
      </c>
      <c r="I606" s="78" t="n">
        <v>99.8</v>
      </c>
      <c r="J606" s="78" t="n">
        <v>99.9</v>
      </c>
      <c r="K606" s="78" t="n">
        <v>99.9</v>
      </c>
      <c r="L606" s="78" t="n">
        <v>99.9</v>
      </c>
      <c r="M606" s="78" t="n">
        <v>99.9</v>
      </c>
      <c r="N606" s="78" t="n">
        <f aca="false">IF(M606="","",ROUND(AVERAGE(B606:M606),1))</f>
        <v>100</v>
      </c>
    </row>
    <row r="607" s="77" customFormat="true" ht="12" hidden="false" customHeight="false" outlineLevel="0" collapsed="false">
      <c r="A607" s="87" t="s">
        <v>625</v>
      </c>
      <c r="B607" s="78" t="n">
        <v>99.9</v>
      </c>
      <c r="C607" s="78" t="n">
        <v>99.9</v>
      </c>
      <c r="D607" s="78" t="n">
        <v>100.1</v>
      </c>
      <c r="E607" s="78" t="n">
        <v>100.1</v>
      </c>
      <c r="F607" s="78" t="n">
        <v>99.9</v>
      </c>
      <c r="G607" s="78" t="n">
        <v>99.9</v>
      </c>
      <c r="H607" s="78" t="n">
        <v>100.2</v>
      </c>
      <c r="I607" s="78" t="n">
        <v>100.2</v>
      </c>
      <c r="J607" s="78" t="n">
        <v>100.3</v>
      </c>
      <c r="K607" s="78" t="n">
        <v>100.3</v>
      </c>
      <c r="L607" s="78" t="n">
        <v>100.4</v>
      </c>
      <c r="M607" s="78" t="n">
        <v>100.4</v>
      </c>
      <c r="N607" s="78" t="n">
        <f aca="false">IF(M607="","",ROUND(AVERAGE(B607:M607),1))</f>
        <v>100.1</v>
      </c>
    </row>
    <row r="608" s="77" customFormat="true" ht="12" hidden="false" customHeight="false" outlineLevel="0" collapsed="false">
      <c r="A608" s="87" t="s">
        <v>626</v>
      </c>
      <c r="B608" s="78" t="n">
        <v>101</v>
      </c>
      <c r="C608" s="78" t="n">
        <v>101.1</v>
      </c>
      <c r="D608" s="78" t="n">
        <v>101.1</v>
      </c>
      <c r="E608" s="78" t="n">
        <v>101.1</v>
      </c>
      <c r="F608" s="78" t="n">
        <v>101.1</v>
      </c>
      <c r="G608" s="78" t="n">
        <v>101.3</v>
      </c>
      <c r="H608" s="78" t="n">
        <v>101.4</v>
      </c>
      <c r="I608" s="78" t="n">
        <v>101.4</v>
      </c>
      <c r="J608" s="78" t="n">
        <v>101.4</v>
      </c>
      <c r="K608" s="78" t="n">
        <v>101.4</v>
      </c>
      <c r="L608" s="78" t="n">
        <v>101.6</v>
      </c>
      <c r="M608" s="78" t="n">
        <v>101.6</v>
      </c>
      <c r="N608" s="78" t="n">
        <f aca="false">IF(M608="","",ROUND(AVERAGE(B608:M608),1))</f>
        <v>101.3</v>
      </c>
    </row>
    <row r="609" s="77" customFormat="true" ht="12" hidden="false" customHeight="false" outlineLevel="0" collapsed="false">
      <c r="A609" s="87" t="s">
        <v>627</v>
      </c>
      <c r="B609" s="78" t="n">
        <v>101.3</v>
      </c>
      <c r="C609" s="78" t="n">
        <v>101.4</v>
      </c>
      <c r="D609" s="78" t="n">
        <v>101.4</v>
      </c>
      <c r="E609" s="78" t="n">
        <v>101.8</v>
      </c>
      <c r="F609" s="78" t="n">
        <v>101.8</v>
      </c>
      <c r="G609" s="78" t="n">
        <v>101.1</v>
      </c>
      <c r="H609" s="78" t="n">
        <v>101.4</v>
      </c>
      <c r="I609" s="78" t="n">
        <v>101.4</v>
      </c>
      <c r="J609" s="78" t="n">
        <v>101.4</v>
      </c>
      <c r="K609" s="78" t="n">
        <v>101.4</v>
      </c>
      <c r="L609" s="78" t="n">
        <v>101.4</v>
      </c>
      <c r="M609" s="78" t="n">
        <v>101.4</v>
      </c>
      <c r="N609" s="78" t="n">
        <f aca="false">IF(M609="","",ROUND(AVERAGE(B609:M609),1))</f>
        <v>101.4</v>
      </c>
    </row>
    <row r="610" s="77" customFormat="true" ht="12" hidden="false" customHeight="false" outlineLevel="0" collapsed="false">
      <c r="A610" s="87" t="s">
        <v>628</v>
      </c>
      <c r="B610" s="78" t="n">
        <v>101.4</v>
      </c>
      <c r="C610" s="78" t="n">
        <v>101</v>
      </c>
      <c r="D610" s="78" t="n">
        <v>101.4</v>
      </c>
      <c r="E610" s="78" t="n">
        <v>101.4</v>
      </c>
      <c r="F610" s="78" t="n">
        <v>101.4</v>
      </c>
      <c r="G610" s="78" t="n">
        <v>101.4</v>
      </c>
      <c r="H610" s="78" t="n">
        <v>101.4</v>
      </c>
      <c r="I610" s="78" t="n">
        <v>101.4</v>
      </c>
      <c r="J610" s="78" t="n">
        <v>101.5</v>
      </c>
      <c r="K610" s="78" t="n">
        <v>101.6</v>
      </c>
      <c r="L610" s="78" t="n">
        <v>101.6</v>
      </c>
      <c r="M610" s="78" t="n">
        <v>101.5</v>
      </c>
      <c r="N610" s="78" t="n">
        <f aca="false">IF(M610="","",ROUND(AVERAGE(B610:M610),1))</f>
        <v>101.4</v>
      </c>
    </row>
    <row r="611" s="77" customFormat="true" ht="12" hidden="false" customHeight="false" outlineLevel="0" collapsed="false">
      <c r="A611" s="87" t="s">
        <v>629</v>
      </c>
      <c r="B611" s="78" t="n">
        <v>101.7</v>
      </c>
      <c r="C611" s="78" t="n">
        <v>101.8</v>
      </c>
      <c r="D611" s="78" t="n">
        <v>102.1</v>
      </c>
      <c r="E611" s="78" t="n">
        <v>102.1</v>
      </c>
      <c r="F611" s="78" t="n">
        <v>102.1</v>
      </c>
      <c r="G611" s="78" t="n">
        <v>101.9</v>
      </c>
      <c r="H611" s="78" t="n">
        <v>101.8</v>
      </c>
      <c r="I611" s="78" t="n">
        <v>102.1</v>
      </c>
      <c r="J611" s="78" t="n">
        <v>102.2</v>
      </c>
      <c r="K611" s="78" t="n">
        <v>102.2</v>
      </c>
      <c r="L611" s="78" t="n">
        <v>101.6</v>
      </c>
      <c r="M611" s="78" t="n">
        <v>101.4</v>
      </c>
      <c r="N611" s="78" t="n">
        <f aca="false">IF(M611="","",ROUND(AVERAGE(B611:M611),1))</f>
        <v>101.9</v>
      </c>
    </row>
    <row r="612" s="77" customFormat="true" ht="12" hidden="false" customHeight="false" outlineLevel="0" collapsed="false">
      <c r="A612" s="87" t="s">
        <v>630</v>
      </c>
      <c r="B612" s="78" t="n">
        <v>101.9</v>
      </c>
      <c r="C612" s="78" t="n">
        <v>102</v>
      </c>
      <c r="D612" s="78"/>
      <c r="E612" s="78"/>
      <c r="F612" s="78"/>
      <c r="G612" s="78"/>
      <c r="H612" s="78"/>
      <c r="I612" s="78"/>
      <c r="J612" s="78"/>
      <c r="K612" s="78"/>
      <c r="L612" s="78"/>
      <c r="M612" s="78"/>
      <c r="N612" s="78" t="str">
        <f aca="false">IF(M612="","",ROUND(AVERAGE(B612:M612),1))</f>
        <v/>
      </c>
    </row>
    <row r="613" s="77" customFormat="true" ht="12" hidden="false" customHeight="false" outlineLevel="0" collapsed="false">
      <c r="A613" s="87" t="s">
        <v>631</v>
      </c>
      <c r="B613" s="78"/>
      <c r="C613" s="78"/>
      <c r="D613" s="78"/>
      <c r="E613" s="78"/>
      <c r="F613" s="78"/>
      <c r="G613" s="78"/>
      <c r="H613" s="78"/>
      <c r="I613" s="78"/>
      <c r="J613" s="78"/>
      <c r="K613" s="78"/>
      <c r="L613" s="78"/>
      <c r="M613" s="78"/>
      <c r="N613" s="78" t="str">
        <f aca="false">IF(M613="","",ROUND(AVERAGE(B613:M613),1))</f>
        <v/>
      </c>
    </row>
    <row r="614" s="77" customFormat="true" ht="12" hidden="false" customHeight="false" outlineLevel="0" collapsed="false">
      <c r="A614" s="87" t="s">
        <v>632</v>
      </c>
      <c r="B614" s="78"/>
      <c r="C614" s="78"/>
      <c r="D614" s="78"/>
      <c r="E614" s="78"/>
      <c r="F614" s="78"/>
      <c r="G614" s="78"/>
      <c r="H614" s="78"/>
      <c r="I614" s="78"/>
      <c r="J614" s="78"/>
      <c r="K614" s="78"/>
      <c r="L614" s="78"/>
      <c r="M614" s="78"/>
      <c r="N614" s="78" t="str">
        <f aca="false">IF(M614="","",ROUND(AVERAGE(B614:M614),1))</f>
        <v/>
      </c>
    </row>
    <row r="615" s="77" customFormat="true" ht="20.1" hidden="false" customHeight="true" outlineLevel="0" collapsed="false">
      <c r="A615" s="89" t="s">
        <v>822</v>
      </c>
      <c r="B615" s="89"/>
      <c r="C615" s="89"/>
      <c r="D615" s="89"/>
      <c r="E615" s="89"/>
      <c r="F615" s="89"/>
      <c r="G615" s="89"/>
      <c r="H615" s="89"/>
      <c r="I615" s="89"/>
      <c r="J615" s="89"/>
      <c r="K615" s="89"/>
      <c r="L615" s="89"/>
      <c r="M615" s="89"/>
      <c r="N615" s="89"/>
    </row>
    <row r="616" s="77" customFormat="true" ht="12" hidden="false" customHeight="false" outlineLevel="0" collapsed="false">
      <c r="A616" s="91" t="s">
        <v>823</v>
      </c>
      <c r="B616" s="91"/>
      <c r="C616" s="91"/>
      <c r="D616" s="91"/>
      <c r="E616" s="91"/>
      <c r="F616" s="91"/>
      <c r="G616" s="91"/>
      <c r="H616" s="91"/>
      <c r="I616" s="91"/>
      <c r="J616" s="91"/>
      <c r="K616" s="91"/>
      <c r="L616" s="91"/>
      <c r="M616" s="91"/>
      <c r="N616" s="91"/>
    </row>
    <row r="617" s="77" customFormat="true" ht="12" hidden="false" customHeight="false" outlineLevel="0" collapsed="false">
      <c r="A617" s="87" t="s">
        <v>619</v>
      </c>
      <c r="B617" s="78" t="n">
        <v>102.048947</v>
      </c>
      <c r="C617" s="78" t="n">
        <v>101.845053</v>
      </c>
      <c r="D617" s="78" t="n">
        <v>101.845053</v>
      </c>
      <c r="E617" s="78" t="n">
        <v>101.845053</v>
      </c>
      <c r="F617" s="78" t="n">
        <v>101.845053</v>
      </c>
      <c r="G617" s="78" t="n">
        <v>101.845053</v>
      </c>
      <c r="H617" s="78" t="n">
        <v>101.845053</v>
      </c>
      <c r="I617" s="78" t="n">
        <v>102.048947</v>
      </c>
      <c r="J617" s="78" t="n">
        <v>101.947</v>
      </c>
      <c r="K617" s="78" t="n">
        <v>102.048947</v>
      </c>
      <c r="L617" s="78" t="n">
        <v>102.048947</v>
      </c>
      <c r="M617" s="78" t="n">
        <v>102.048947</v>
      </c>
      <c r="N617" s="78" t="n">
        <f aca="false">IF(M617="","",ROUND(AVERAGE(B617:M617),1))</f>
        <v>101.9</v>
      </c>
    </row>
    <row r="618" s="77" customFormat="true" ht="12" hidden="false" customHeight="false" outlineLevel="0" collapsed="false">
      <c r="A618" s="87" t="s">
        <v>620</v>
      </c>
      <c r="B618" s="78" t="n">
        <v>102.150894</v>
      </c>
      <c r="C618" s="78" t="n">
        <v>102.252841</v>
      </c>
      <c r="D618" s="78" t="n">
        <v>102.354788</v>
      </c>
      <c r="E618" s="78" t="n">
        <v>101.845053</v>
      </c>
      <c r="F618" s="78" t="n">
        <v>100.417795</v>
      </c>
      <c r="G618" s="78" t="n">
        <v>101.233371</v>
      </c>
      <c r="H618" s="78" t="n">
        <v>101.743106</v>
      </c>
      <c r="I618" s="78" t="n">
        <v>101.845053</v>
      </c>
      <c r="J618" s="78" t="n">
        <v>101.743106</v>
      </c>
      <c r="K618" s="78" t="n">
        <v>101.743106</v>
      </c>
      <c r="L618" s="78" t="n">
        <v>101.743106</v>
      </c>
      <c r="M618" s="78" t="n">
        <v>101.743106</v>
      </c>
      <c r="N618" s="78" t="n">
        <f aca="false">IF(M618="","",ROUND(AVERAGE(B618:M618),1))</f>
        <v>101.7</v>
      </c>
    </row>
    <row r="619" s="77" customFormat="true" ht="12" hidden="false" customHeight="false" outlineLevel="0" collapsed="false">
      <c r="A619" s="87" t="s">
        <v>621</v>
      </c>
      <c r="B619" s="78" t="n">
        <v>101.539212</v>
      </c>
      <c r="C619" s="78" t="n">
        <v>101.641159</v>
      </c>
      <c r="D619" s="78" t="n">
        <v>101.437265</v>
      </c>
      <c r="E619" s="78" t="n">
        <v>101.437265</v>
      </c>
      <c r="F619" s="78" t="n">
        <v>101.131424</v>
      </c>
      <c r="G619" s="78" t="n">
        <v>101.131424</v>
      </c>
      <c r="H619" s="78" t="n">
        <v>101.233371</v>
      </c>
      <c r="I619" s="78" t="n">
        <v>101.335318</v>
      </c>
      <c r="J619" s="78" t="n">
        <v>101.335318</v>
      </c>
      <c r="K619" s="78" t="n">
        <v>101.029477</v>
      </c>
      <c r="L619" s="78" t="n">
        <v>101.233371</v>
      </c>
      <c r="M619" s="78" t="n">
        <v>101.029477</v>
      </c>
      <c r="N619" s="78" t="n">
        <f aca="false">IF(M619="","",ROUND(AVERAGE(B619:M619),1))</f>
        <v>101.3</v>
      </c>
    </row>
    <row r="620" s="77" customFormat="true" ht="12" hidden="false" customHeight="false" outlineLevel="0" collapsed="false">
      <c r="A620" s="87" t="s">
        <v>622</v>
      </c>
      <c r="B620" s="78" t="n">
        <v>100.213901</v>
      </c>
      <c r="C620" s="78" t="n">
        <v>100.010007</v>
      </c>
      <c r="D620" s="78" t="n">
        <v>99.398325</v>
      </c>
      <c r="E620" s="78" t="n">
        <v>99.500272</v>
      </c>
      <c r="F620" s="78" t="n">
        <v>99.296378</v>
      </c>
      <c r="G620" s="78" t="n">
        <v>99.194431</v>
      </c>
      <c r="H620" s="78" t="n">
        <v>99.194431</v>
      </c>
      <c r="I620" s="78" t="n">
        <v>99.194431</v>
      </c>
      <c r="J620" s="78" t="n">
        <v>98.88859</v>
      </c>
      <c r="K620" s="78" t="n">
        <v>98.88859</v>
      </c>
      <c r="L620" s="78" t="n">
        <v>98.582749</v>
      </c>
      <c r="M620" s="78" t="n">
        <v>98.480802</v>
      </c>
      <c r="N620" s="78" t="n">
        <f aca="false">IF(M620="","",ROUND(AVERAGE(B620:M620),1))</f>
        <v>99.2</v>
      </c>
    </row>
    <row r="621" s="77" customFormat="true" ht="12" hidden="false" customHeight="false" outlineLevel="0" collapsed="false">
      <c r="A621" s="87" t="s">
        <v>623</v>
      </c>
      <c r="B621" s="78" t="n">
        <v>98.480802</v>
      </c>
      <c r="C621" s="78" t="n">
        <v>98.480802</v>
      </c>
      <c r="D621" s="78" t="n">
        <v>99.092484</v>
      </c>
      <c r="E621" s="78" t="n">
        <v>99.092484</v>
      </c>
      <c r="F621" s="78" t="n">
        <v>99.092484</v>
      </c>
      <c r="G621" s="78" t="n">
        <v>99.092484</v>
      </c>
      <c r="H621" s="78" t="n">
        <v>99.092484</v>
      </c>
      <c r="I621" s="78" t="n">
        <v>99.194431</v>
      </c>
      <c r="J621" s="78" t="n">
        <v>99.194431</v>
      </c>
      <c r="K621" s="78" t="n">
        <v>99.194431</v>
      </c>
      <c r="L621" s="78" t="n">
        <v>99.296378</v>
      </c>
      <c r="M621" s="78" t="n">
        <v>99.500272</v>
      </c>
      <c r="N621" s="78" t="n">
        <f aca="false">IF(M621="","",ROUND(AVERAGE(B621:M621),1))</f>
        <v>99.1</v>
      </c>
    </row>
    <row r="622" s="77" customFormat="true" ht="12" hidden="false" customHeight="false" outlineLevel="0" collapsed="false">
      <c r="A622" s="87" t="s">
        <v>624</v>
      </c>
      <c r="B622" s="78" t="n">
        <v>99.5</v>
      </c>
      <c r="C622" s="78" t="n">
        <v>99.5</v>
      </c>
      <c r="D622" s="78" t="n">
        <v>100</v>
      </c>
      <c r="E622" s="78" t="n">
        <v>100</v>
      </c>
      <c r="F622" s="78" t="n">
        <v>99.9</v>
      </c>
      <c r="G622" s="78" t="n">
        <v>100.1</v>
      </c>
      <c r="H622" s="78" t="n">
        <v>100.2</v>
      </c>
      <c r="I622" s="78" t="n">
        <v>100.2</v>
      </c>
      <c r="J622" s="78" t="n">
        <v>100.2</v>
      </c>
      <c r="K622" s="78" t="n">
        <v>100.2</v>
      </c>
      <c r="L622" s="78" t="n">
        <v>100</v>
      </c>
      <c r="M622" s="78" t="n">
        <v>99.9</v>
      </c>
      <c r="N622" s="78" t="n">
        <f aca="false">IF(M622="","",ROUND(AVERAGE(B622:M622),1))</f>
        <v>100</v>
      </c>
    </row>
    <row r="623" s="77" customFormat="true" ht="12" hidden="false" customHeight="false" outlineLevel="0" collapsed="false">
      <c r="A623" s="87" t="s">
        <v>625</v>
      </c>
      <c r="B623" s="78" t="n">
        <v>99.8</v>
      </c>
      <c r="C623" s="78" t="n">
        <v>99.8</v>
      </c>
      <c r="D623" s="78" t="n">
        <v>100.3</v>
      </c>
      <c r="E623" s="78" t="n">
        <v>100.3</v>
      </c>
      <c r="F623" s="78" t="n">
        <v>100.2</v>
      </c>
      <c r="G623" s="78" t="n">
        <v>100.4</v>
      </c>
      <c r="H623" s="78" t="n">
        <v>100.4</v>
      </c>
      <c r="I623" s="78" t="n">
        <v>100.6</v>
      </c>
      <c r="J623" s="78" t="n">
        <v>100.6</v>
      </c>
      <c r="K623" s="78" t="n">
        <v>100.6</v>
      </c>
      <c r="L623" s="78" t="n">
        <v>100.5</v>
      </c>
      <c r="M623" s="78" t="n">
        <v>100.5</v>
      </c>
      <c r="N623" s="78" t="n">
        <f aca="false">IF(M623="","",ROUND(AVERAGE(B623:M623),1))</f>
        <v>100.3</v>
      </c>
    </row>
    <row r="624" s="77" customFormat="true" ht="12" hidden="false" customHeight="false" outlineLevel="0" collapsed="false">
      <c r="A624" s="87" t="s">
        <v>626</v>
      </c>
      <c r="B624" s="78" t="n">
        <v>100.6</v>
      </c>
      <c r="C624" s="78" t="n">
        <v>100.6</v>
      </c>
      <c r="D624" s="78" t="n">
        <v>100.6</v>
      </c>
      <c r="E624" s="78" t="n">
        <v>101</v>
      </c>
      <c r="F624" s="78" t="n">
        <v>101</v>
      </c>
      <c r="G624" s="78" t="n">
        <v>101.1</v>
      </c>
      <c r="H624" s="78" t="n">
        <v>101.2</v>
      </c>
      <c r="I624" s="78" t="n">
        <v>100.8</v>
      </c>
      <c r="J624" s="78" t="n">
        <v>100.8</v>
      </c>
      <c r="K624" s="78" t="n">
        <v>100.8</v>
      </c>
      <c r="L624" s="78" t="n">
        <v>100.8</v>
      </c>
      <c r="M624" s="78" t="n">
        <v>100.7</v>
      </c>
      <c r="N624" s="78" t="n">
        <f aca="false">IF(M624="","",ROUND(AVERAGE(B624:M624),1))</f>
        <v>100.8</v>
      </c>
    </row>
    <row r="625" s="77" customFormat="true" ht="12" hidden="false" customHeight="false" outlineLevel="0" collapsed="false">
      <c r="A625" s="87" t="s">
        <v>627</v>
      </c>
      <c r="B625" s="78" t="n">
        <v>100.9</v>
      </c>
      <c r="C625" s="78" t="n">
        <v>100.9</v>
      </c>
      <c r="D625" s="78" t="n">
        <v>101.1</v>
      </c>
      <c r="E625" s="78" t="n">
        <v>101.1</v>
      </c>
      <c r="F625" s="78" t="n">
        <v>101.1</v>
      </c>
      <c r="G625" s="78" t="n">
        <v>101.2</v>
      </c>
      <c r="H625" s="78" t="n">
        <v>101.2</v>
      </c>
      <c r="I625" s="78" t="n">
        <v>101.2</v>
      </c>
      <c r="J625" s="78" t="n">
        <v>101.3</v>
      </c>
      <c r="K625" s="78" t="n">
        <v>101.3</v>
      </c>
      <c r="L625" s="78" t="n">
        <v>101.3</v>
      </c>
      <c r="M625" s="78" t="n">
        <v>101.4</v>
      </c>
      <c r="N625" s="78" t="n">
        <f aca="false">IF(M625="","",ROUND(AVERAGE(B625:M625),1))</f>
        <v>101.2</v>
      </c>
    </row>
    <row r="626" s="77" customFormat="true" ht="12" hidden="false" customHeight="false" outlineLevel="0" collapsed="false">
      <c r="A626" s="87" t="s">
        <v>628</v>
      </c>
      <c r="B626" s="78" t="n">
        <v>101.4</v>
      </c>
      <c r="C626" s="78" t="n">
        <v>101.4</v>
      </c>
      <c r="D626" s="78" t="n">
        <v>102.2</v>
      </c>
      <c r="E626" s="78" t="n">
        <v>102.6</v>
      </c>
      <c r="F626" s="78" t="n">
        <v>102.6</v>
      </c>
      <c r="G626" s="78" t="n">
        <v>102.6</v>
      </c>
      <c r="H626" s="78" t="n">
        <v>102.6</v>
      </c>
      <c r="I626" s="78" t="n">
        <v>102.4</v>
      </c>
      <c r="J626" s="78" t="n">
        <v>102.4</v>
      </c>
      <c r="K626" s="78" t="n">
        <v>102.4</v>
      </c>
      <c r="L626" s="78" t="n">
        <v>102.4</v>
      </c>
      <c r="M626" s="78" t="n">
        <v>102.4</v>
      </c>
      <c r="N626" s="78" t="n">
        <f aca="false">IF(M626="","",ROUND(AVERAGE(B626:M626),1))</f>
        <v>102.3</v>
      </c>
    </row>
    <row r="627" s="77" customFormat="true" ht="12" hidden="false" customHeight="false" outlineLevel="0" collapsed="false">
      <c r="A627" s="87" t="s">
        <v>629</v>
      </c>
      <c r="B627" s="78" t="n">
        <v>102.4</v>
      </c>
      <c r="C627" s="78" t="n">
        <v>102.4</v>
      </c>
      <c r="D627" s="78" t="n">
        <v>102.4</v>
      </c>
      <c r="E627" s="78" t="n">
        <v>102.4</v>
      </c>
      <c r="F627" s="78" t="n">
        <v>102.4</v>
      </c>
      <c r="G627" s="78" t="n">
        <v>102.3</v>
      </c>
      <c r="H627" s="78" t="n">
        <v>102.3</v>
      </c>
      <c r="I627" s="78" t="n">
        <v>102.3</v>
      </c>
      <c r="J627" s="78" t="n">
        <v>102.3</v>
      </c>
      <c r="K627" s="78" t="n">
        <v>102.3</v>
      </c>
      <c r="L627" s="78" t="n">
        <v>102</v>
      </c>
      <c r="M627" s="78" t="n">
        <v>102</v>
      </c>
      <c r="N627" s="78" t="n">
        <f aca="false">IF(M627="","",ROUND(AVERAGE(B627:M627),1))</f>
        <v>102.3</v>
      </c>
    </row>
    <row r="628" s="77" customFormat="true" ht="12" hidden="false" customHeight="false" outlineLevel="0" collapsed="false">
      <c r="A628" s="87" t="s">
        <v>630</v>
      </c>
      <c r="B628" s="78" t="n">
        <v>101.9</v>
      </c>
      <c r="C628" s="78" t="n">
        <v>101.8</v>
      </c>
      <c r="D628" s="78"/>
      <c r="E628" s="78"/>
      <c r="F628" s="78"/>
      <c r="G628" s="78"/>
      <c r="H628" s="78"/>
      <c r="I628" s="78"/>
      <c r="J628" s="78"/>
      <c r="K628" s="78"/>
      <c r="L628" s="78"/>
      <c r="M628" s="78"/>
      <c r="N628" s="78" t="str">
        <f aca="false">IF(M628="","",ROUND(AVERAGE(B628:M628),1))</f>
        <v/>
      </c>
    </row>
    <row r="629" s="77" customFormat="true" ht="12" hidden="false" customHeight="false" outlineLevel="0" collapsed="false">
      <c r="A629" s="87" t="s">
        <v>631</v>
      </c>
      <c r="B629" s="78"/>
      <c r="C629" s="78"/>
      <c r="D629" s="78"/>
      <c r="E629" s="78"/>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20.1" hidden="false" customHeight="true" outlineLevel="0" collapsed="false">
      <c r="A631" s="89" t="s">
        <v>824</v>
      </c>
      <c r="B631" s="89"/>
      <c r="C631" s="89"/>
      <c r="D631" s="89"/>
      <c r="E631" s="89"/>
      <c r="F631" s="89"/>
      <c r="G631" s="89"/>
      <c r="H631" s="89"/>
      <c r="I631" s="89"/>
      <c r="J631" s="89"/>
      <c r="K631" s="89"/>
      <c r="L631" s="89"/>
      <c r="M631" s="89"/>
      <c r="N631" s="89"/>
    </row>
    <row r="632" s="77" customFormat="true" ht="12" hidden="false" customHeight="false" outlineLevel="0" collapsed="false">
      <c r="A632" s="91" t="s">
        <v>825</v>
      </c>
      <c r="B632" s="91"/>
      <c r="C632" s="91"/>
      <c r="D632" s="91"/>
      <c r="E632" s="91"/>
      <c r="F632" s="91"/>
      <c r="G632" s="91"/>
      <c r="H632" s="91"/>
      <c r="I632" s="91"/>
      <c r="J632" s="91"/>
      <c r="K632" s="91"/>
      <c r="L632" s="91"/>
      <c r="M632" s="91"/>
      <c r="N632" s="91"/>
    </row>
    <row r="633" s="77" customFormat="true" ht="12" hidden="false" customHeight="false" outlineLevel="0" collapsed="false">
      <c r="A633" s="87" t="s">
        <v>619</v>
      </c>
      <c r="B633" s="78" t="n">
        <v>98.909991</v>
      </c>
      <c r="C633" s="78" t="n">
        <v>98.909991</v>
      </c>
      <c r="D633" s="78" t="n">
        <v>99.009</v>
      </c>
      <c r="E633" s="78" t="n">
        <v>99.009</v>
      </c>
      <c r="F633" s="78" t="n">
        <v>99.009</v>
      </c>
      <c r="G633" s="78" t="n">
        <v>99.009</v>
      </c>
      <c r="H633" s="78" t="n">
        <v>99.108009</v>
      </c>
      <c r="I633" s="78" t="n">
        <v>99.108009</v>
      </c>
      <c r="J633" s="78" t="n">
        <v>99.009</v>
      </c>
      <c r="K633" s="78" t="n">
        <v>99.009</v>
      </c>
      <c r="L633" s="78" t="n">
        <v>99.009</v>
      </c>
      <c r="M633" s="78" t="n">
        <v>99.009</v>
      </c>
      <c r="N633" s="78" t="n">
        <f aca="false">IF(M633="","",ROUND(AVERAGE(B633:M633),1))</f>
        <v>99</v>
      </c>
    </row>
    <row r="634" s="77" customFormat="true" ht="12" hidden="false" customHeight="false" outlineLevel="0" collapsed="false">
      <c r="A634" s="87" t="s">
        <v>620</v>
      </c>
      <c r="B634" s="78" t="n">
        <v>99.207018</v>
      </c>
      <c r="C634" s="78" t="n">
        <v>98.810982</v>
      </c>
      <c r="D634" s="78" t="n">
        <v>98.909991</v>
      </c>
      <c r="E634" s="78" t="n">
        <v>99.207018</v>
      </c>
      <c r="F634" s="78" t="n">
        <v>98.810982</v>
      </c>
      <c r="G634" s="78" t="n">
        <v>99.108009</v>
      </c>
      <c r="H634" s="78" t="n">
        <v>99.108009</v>
      </c>
      <c r="I634" s="78" t="n">
        <v>99.108009</v>
      </c>
      <c r="J634" s="78" t="n">
        <v>98.612964</v>
      </c>
      <c r="K634" s="78" t="n">
        <v>98.513955</v>
      </c>
      <c r="L634" s="78" t="n">
        <v>98.414946</v>
      </c>
      <c r="M634" s="78" t="n">
        <v>98.315937</v>
      </c>
      <c r="N634" s="78" t="n">
        <f aca="false">IF(M634="","",ROUND(AVERAGE(B634:M634),1))</f>
        <v>98.8</v>
      </c>
    </row>
    <row r="635" s="77" customFormat="true" ht="12" hidden="false" customHeight="false" outlineLevel="0" collapsed="false">
      <c r="A635" s="87" t="s">
        <v>621</v>
      </c>
      <c r="B635" s="78" t="n">
        <v>98.612964</v>
      </c>
      <c r="C635" s="78" t="n">
        <v>98.612964</v>
      </c>
      <c r="D635" s="78" t="n">
        <v>99.108009</v>
      </c>
      <c r="E635" s="78" t="n">
        <v>98.711973</v>
      </c>
      <c r="F635" s="78" t="n">
        <v>98.711973</v>
      </c>
      <c r="G635" s="78" t="n">
        <v>98.810982</v>
      </c>
      <c r="H635" s="78" t="n">
        <v>98.810982</v>
      </c>
      <c r="I635" s="78" t="n">
        <v>98.810982</v>
      </c>
      <c r="J635" s="78" t="n">
        <v>99.306027</v>
      </c>
      <c r="K635" s="78" t="n">
        <v>99.009</v>
      </c>
      <c r="L635" s="78" t="n">
        <v>99.009</v>
      </c>
      <c r="M635" s="78" t="n">
        <v>99.009</v>
      </c>
      <c r="N635" s="78" t="n">
        <f aca="false">IF(M635="","",ROUND(AVERAGE(B635:M635),1))</f>
        <v>98.9</v>
      </c>
    </row>
    <row r="636" s="77" customFormat="true" ht="12" hidden="false" customHeight="false" outlineLevel="0" collapsed="false">
      <c r="A636" s="87" t="s">
        <v>622</v>
      </c>
      <c r="B636" s="78" t="n">
        <v>98.711973</v>
      </c>
      <c r="C636" s="78" t="n">
        <v>98.810982</v>
      </c>
      <c r="D636" s="78" t="n">
        <v>98.810982</v>
      </c>
      <c r="E636" s="78" t="n">
        <v>98.810982</v>
      </c>
      <c r="F636" s="78" t="n">
        <v>98.810982</v>
      </c>
      <c r="G636" s="78" t="n">
        <v>98.810982</v>
      </c>
      <c r="H636" s="78" t="n">
        <v>99.207018</v>
      </c>
      <c r="I636" s="78" t="n">
        <v>99.207018</v>
      </c>
      <c r="J636" s="78" t="n">
        <v>98.810982</v>
      </c>
      <c r="K636" s="78" t="n">
        <v>98.909991</v>
      </c>
      <c r="L636" s="78" t="n">
        <v>98.909991</v>
      </c>
      <c r="M636" s="78" t="n">
        <v>98.909991</v>
      </c>
      <c r="N636" s="78" t="n">
        <f aca="false">IF(M636="","",ROUND(AVERAGE(B636:M636),1))</f>
        <v>98.9</v>
      </c>
    </row>
    <row r="637" s="77" customFormat="true" ht="12" hidden="false" customHeight="false" outlineLevel="0" collapsed="false">
      <c r="A637" s="87" t="s">
        <v>623</v>
      </c>
      <c r="B637" s="78" t="n">
        <v>99.207018</v>
      </c>
      <c r="C637" s="78" t="n">
        <v>99.207018</v>
      </c>
      <c r="D637" s="78" t="n">
        <v>99.207018</v>
      </c>
      <c r="E637" s="78" t="n">
        <v>99.306027</v>
      </c>
      <c r="F637" s="78" t="n">
        <v>99.306027</v>
      </c>
      <c r="G637" s="78" t="n">
        <v>99.207018</v>
      </c>
      <c r="H637" s="78" t="n">
        <v>99.207018</v>
      </c>
      <c r="I637" s="78" t="n">
        <v>99.504045</v>
      </c>
      <c r="J637" s="78" t="n">
        <v>99.504045</v>
      </c>
      <c r="K637" s="78" t="n">
        <v>99.504045</v>
      </c>
      <c r="L637" s="78" t="n">
        <v>99.801072</v>
      </c>
      <c r="M637" s="78" t="n">
        <v>99.801072</v>
      </c>
      <c r="N637" s="78" t="n">
        <f aca="false">IF(M637="","",ROUND(AVERAGE(B637:M637),1))</f>
        <v>99.4</v>
      </c>
    </row>
    <row r="638" s="77" customFormat="true" ht="12" hidden="false" customHeight="false" outlineLevel="0" collapsed="false">
      <c r="A638" s="87" t="s">
        <v>624</v>
      </c>
      <c r="B638" s="78" t="n">
        <v>99.9</v>
      </c>
      <c r="C638" s="78" t="n">
        <v>99.9</v>
      </c>
      <c r="D638" s="78" t="n">
        <v>99.9</v>
      </c>
      <c r="E638" s="78" t="n">
        <v>100.1</v>
      </c>
      <c r="F638" s="78" t="n">
        <v>100.1</v>
      </c>
      <c r="G638" s="78" t="n">
        <v>100.1</v>
      </c>
      <c r="H638" s="78" t="n">
        <v>100.2</v>
      </c>
      <c r="I638" s="78" t="n">
        <v>100.2</v>
      </c>
      <c r="J638" s="78" t="n">
        <v>99.9</v>
      </c>
      <c r="K638" s="78" t="n">
        <v>100</v>
      </c>
      <c r="L638" s="78" t="n">
        <v>100</v>
      </c>
      <c r="M638" s="78" t="n">
        <v>100</v>
      </c>
      <c r="N638" s="78" t="n">
        <f aca="false">IF(M638="","",ROUND(AVERAGE(B638:M638),1))</f>
        <v>100</v>
      </c>
    </row>
    <row r="639" s="77" customFormat="true" ht="12" hidden="false" customHeight="false" outlineLevel="0" collapsed="false">
      <c r="A639" s="87" t="s">
        <v>625</v>
      </c>
      <c r="B639" s="78" t="n">
        <v>99.9</v>
      </c>
      <c r="C639" s="78" t="n">
        <v>100.1</v>
      </c>
      <c r="D639" s="78" t="n">
        <v>100.2</v>
      </c>
      <c r="E639" s="78" t="n">
        <v>100.2</v>
      </c>
      <c r="F639" s="78" t="n">
        <v>100.4</v>
      </c>
      <c r="G639" s="78" t="n">
        <v>100.2</v>
      </c>
      <c r="H639" s="78" t="n">
        <v>100.5</v>
      </c>
      <c r="I639" s="78" t="n">
        <v>100.8</v>
      </c>
      <c r="J639" s="78" t="n">
        <v>100.8</v>
      </c>
      <c r="K639" s="78" t="n">
        <v>101</v>
      </c>
      <c r="L639" s="78" t="n">
        <v>100.9</v>
      </c>
      <c r="M639" s="78" t="n">
        <v>100.9</v>
      </c>
      <c r="N639" s="78" t="n">
        <f aca="false">IF(M639="","",ROUND(AVERAGE(B639:M639),1))</f>
        <v>100.5</v>
      </c>
    </row>
    <row r="640" s="77" customFormat="true" ht="12" hidden="false" customHeight="false" outlineLevel="0" collapsed="false">
      <c r="A640" s="87" t="s">
        <v>626</v>
      </c>
      <c r="B640" s="78" t="n">
        <v>101</v>
      </c>
      <c r="C640" s="78" t="n">
        <v>100.9</v>
      </c>
      <c r="D640" s="78" t="n">
        <v>101.1</v>
      </c>
      <c r="E640" s="78" t="n">
        <v>100.9</v>
      </c>
      <c r="F640" s="78" t="n">
        <v>100.9</v>
      </c>
      <c r="G640" s="78" t="n">
        <v>100.9</v>
      </c>
      <c r="H640" s="78" t="n">
        <v>101</v>
      </c>
      <c r="I640" s="78" t="n">
        <v>101</v>
      </c>
      <c r="J640" s="78" t="n">
        <v>101</v>
      </c>
      <c r="K640" s="78" t="n">
        <v>101</v>
      </c>
      <c r="L640" s="78" t="n">
        <v>101</v>
      </c>
      <c r="M640" s="78" t="n">
        <v>101.1</v>
      </c>
      <c r="N640" s="78" t="n">
        <f aca="false">IF(M640="","",ROUND(AVERAGE(B640:M640),1))</f>
        <v>101</v>
      </c>
    </row>
    <row r="641" s="77" customFormat="true" ht="12" hidden="false" customHeight="false" outlineLevel="0" collapsed="false">
      <c r="A641" s="87" t="s">
        <v>627</v>
      </c>
      <c r="B641" s="78" t="n">
        <v>101.3</v>
      </c>
      <c r="C641" s="78" t="n">
        <v>101.3</v>
      </c>
      <c r="D641" s="78" t="n">
        <v>101.1</v>
      </c>
      <c r="E641" s="78" t="n">
        <v>101.1</v>
      </c>
      <c r="F641" s="78" t="n">
        <v>101</v>
      </c>
      <c r="G641" s="78" t="n">
        <v>101</v>
      </c>
      <c r="H641" s="78" t="n">
        <v>101</v>
      </c>
      <c r="I641" s="78" t="n">
        <v>100.9</v>
      </c>
      <c r="J641" s="78" t="n">
        <v>100.8</v>
      </c>
      <c r="K641" s="78" t="n">
        <v>100.8</v>
      </c>
      <c r="L641" s="78" t="n">
        <v>100.7</v>
      </c>
      <c r="M641" s="78" t="n">
        <v>100.6</v>
      </c>
      <c r="N641" s="78" t="n">
        <f aca="false">IF(M641="","",ROUND(AVERAGE(B641:M641),1))</f>
        <v>101</v>
      </c>
    </row>
    <row r="642" s="77" customFormat="true" ht="12" hidden="false" customHeight="false" outlineLevel="0" collapsed="false">
      <c r="A642" s="87" t="s">
        <v>628</v>
      </c>
      <c r="B642" s="78" t="n">
        <v>100.5</v>
      </c>
      <c r="C642" s="78" t="n">
        <v>100.6</v>
      </c>
      <c r="D642" s="78" t="n">
        <v>99.9</v>
      </c>
      <c r="E642" s="78" t="n">
        <v>99.8</v>
      </c>
      <c r="F642" s="78" t="n">
        <v>99.9</v>
      </c>
      <c r="G642" s="78" t="n">
        <v>99.9</v>
      </c>
      <c r="H642" s="78" t="n">
        <v>99.9</v>
      </c>
      <c r="I642" s="78" t="n">
        <v>99.5</v>
      </c>
      <c r="J642" s="78" t="n">
        <v>99.5</v>
      </c>
      <c r="K642" s="78" t="n">
        <v>99.3</v>
      </c>
      <c r="L642" s="78" t="n">
        <v>99.4</v>
      </c>
      <c r="M642" s="78" t="n">
        <v>99.4</v>
      </c>
      <c r="N642" s="78" t="n">
        <f aca="false">IF(M642="","",ROUND(AVERAGE(B642:M642),1))</f>
        <v>99.8</v>
      </c>
    </row>
    <row r="643" s="77" customFormat="true" ht="12" hidden="false" customHeight="false" outlineLevel="0" collapsed="false">
      <c r="A643" s="87" t="s">
        <v>629</v>
      </c>
      <c r="B643" s="78" t="n">
        <v>99.7</v>
      </c>
      <c r="C643" s="78" t="n">
        <v>99.7</v>
      </c>
      <c r="D643" s="78" t="n">
        <v>99.7</v>
      </c>
      <c r="E643" s="78" t="n">
        <v>99.7</v>
      </c>
      <c r="F643" s="78" t="n">
        <v>99.7</v>
      </c>
      <c r="G643" s="78" t="n">
        <v>99.4</v>
      </c>
      <c r="H643" s="78" t="n">
        <v>99.9</v>
      </c>
      <c r="I643" s="78" t="n">
        <v>99.9</v>
      </c>
      <c r="J643" s="78" t="n">
        <v>99.9</v>
      </c>
      <c r="K643" s="78" t="n">
        <v>99.9</v>
      </c>
      <c r="L643" s="78" t="n">
        <v>99.9</v>
      </c>
      <c r="M643" s="78" t="n">
        <v>100</v>
      </c>
      <c r="N643" s="78" t="n">
        <f aca="false">IF(M643="","",ROUND(AVERAGE(B643:M643),1))</f>
        <v>99.8</v>
      </c>
    </row>
    <row r="644" s="77" customFormat="true" ht="12" hidden="false" customHeight="false" outlineLevel="0" collapsed="false">
      <c r="A644" s="87" t="s">
        <v>630</v>
      </c>
      <c r="B644" s="78" t="n">
        <v>101.5</v>
      </c>
      <c r="C644" s="78" t="n">
        <v>101.7</v>
      </c>
      <c r="D644" s="78"/>
      <c r="E644" s="78"/>
      <c r="F644" s="78"/>
      <c r="G644" s="78"/>
      <c r="H644" s="78"/>
      <c r="I644" s="78"/>
      <c r="J644" s="78"/>
      <c r="K644" s="78"/>
      <c r="L644" s="78"/>
      <c r="M644" s="78"/>
      <c r="N644" s="78" t="str">
        <f aca="false">IF(M644="","",ROUND(AVERAGE(B644:M644),1))</f>
        <v/>
      </c>
    </row>
    <row r="645" s="77" customFormat="true" ht="12" hidden="false" customHeight="false" outlineLevel="0" collapsed="false">
      <c r="A645" s="87" t="s">
        <v>631</v>
      </c>
      <c r="B645" s="78"/>
      <c r="C645" s="78"/>
      <c r="D645" s="78"/>
      <c r="E645" s="78"/>
      <c r="F645" s="78"/>
      <c r="G645" s="78"/>
      <c r="H645" s="78"/>
      <c r="I645" s="78"/>
      <c r="J645" s="78"/>
      <c r="K645" s="78"/>
      <c r="L645" s="78"/>
      <c r="M645" s="78"/>
      <c r="N645" s="78" t="str">
        <f aca="false">IF(M645="","",ROUND(AVERAGE(B645:M645),1))</f>
        <v/>
      </c>
    </row>
    <row r="646" s="77" customFormat="true" ht="12" hidden="false" customHeight="false" outlineLevel="0" collapsed="false">
      <c r="A646" s="87" t="s">
        <v>632</v>
      </c>
      <c r="B646" s="78"/>
      <c r="C646" s="78"/>
      <c r="D646" s="78"/>
      <c r="E646" s="78"/>
      <c r="F646" s="78"/>
      <c r="G646" s="78"/>
      <c r="H646" s="78"/>
      <c r="I646" s="78"/>
      <c r="J646" s="78"/>
      <c r="K646" s="78"/>
      <c r="L646" s="78"/>
      <c r="M646" s="78"/>
      <c r="N646" s="78" t="str">
        <f aca="false">IF(M646="","",ROUND(AVERAGE(B646:M646),1))</f>
        <v/>
      </c>
    </row>
    <row r="647" s="77" customFormat="true" ht="20.1" hidden="false" customHeight="true" outlineLevel="0" collapsed="false">
      <c r="A647" s="89" t="s">
        <v>826</v>
      </c>
      <c r="B647" s="89"/>
      <c r="C647" s="89"/>
      <c r="D647" s="89"/>
      <c r="E647" s="89"/>
      <c r="F647" s="89"/>
      <c r="G647" s="89"/>
      <c r="H647" s="89"/>
      <c r="I647" s="89"/>
      <c r="J647" s="89"/>
      <c r="K647" s="89"/>
      <c r="L647" s="89"/>
      <c r="M647" s="89"/>
      <c r="N647" s="89"/>
    </row>
    <row r="648" s="77" customFormat="true" ht="12" hidden="false" customHeight="false" outlineLevel="0" collapsed="false">
      <c r="A648" s="86"/>
      <c r="B648" s="86"/>
      <c r="C648" s="86"/>
      <c r="D648" s="86"/>
      <c r="E648" s="86"/>
      <c r="F648" s="86"/>
      <c r="G648" s="86"/>
      <c r="H648" s="86"/>
      <c r="I648" s="86"/>
      <c r="J648" s="86"/>
      <c r="K648" s="86"/>
      <c r="L648" s="86"/>
      <c r="M648" s="86"/>
      <c r="N648" s="86"/>
    </row>
    <row r="649" s="77" customFormat="true" ht="12" hidden="false" customHeight="false" outlineLevel="0" collapsed="false">
      <c r="A649" s="87" t="s">
        <v>619</v>
      </c>
      <c r="B649" s="88" t="s">
        <v>521</v>
      </c>
      <c r="C649" s="88" t="s">
        <v>521</v>
      </c>
      <c r="D649" s="88" t="s">
        <v>521</v>
      </c>
      <c r="E649" s="88" t="s">
        <v>521</v>
      </c>
      <c r="F649" s="88" t="s">
        <v>521</v>
      </c>
      <c r="G649" s="88" t="s">
        <v>521</v>
      </c>
      <c r="H649" s="88" t="s">
        <v>521</v>
      </c>
      <c r="I649" s="88" t="s">
        <v>521</v>
      </c>
      <c r="J649" s="88" t="s">
        <v>521</v>
      </c>
      <c r="K649" s="88" t="s">
        <v>521</v>
      </c>
      <c r="L649" s="88" t="s">
        <v>521</v>
      </c>
      <c r="M649" s="88" t="s">
        <v>521</v>
      </c>
      <c r="N649" s="88" t="s">
        <v>521</v>
      </c>
    </row>
    <row r="650" s="77" customFormat="true" ht="12" hidden="false" customHeight="false" outlineLevel="0" collapsed="false">
      <c r="A650" s="87" t="s">
        <v>620</v>
      </c>
      <c r="B650" s="88" t="s">
        <v>521</v>
      </c>
      <c r="C650" s="88" t="s">
        <v>521</v>
      </c>
      <c r="D650" s="88" t="s">
        <v>521</v>
      </c>
      <c r="E650" s="88" t="s">
        <v>521</v>
      </c>
      <c r="F650" s="88" t="s">
        <v>521</v>
      </c>
      <c r="G650" s="88" t="s">
        <v>521</v>
      </c>
      <c r="H650" s="88" t="s">
        <v>521</v>
      </c>
      <c r="I650" s="88" t="s">
        <v>521</v>
      </c>
      <c r="J650" s="88" t="s">
        <v>521</v>
      </c>
      <c r="K650" s="88" t="s">
        <v>521</v>
      </c>
      <c r="L650" s="88" t="s">
        <v>521</v>
      </c>
      <c r="M650" s="88" t="s">
        <v>521</v>
      </c>
      <c r="N650" s="88" t="s">
        <v>521</v>
      </c>
    </row>
    <row r="651" s="77" customFormat="true" ht="12" hidden="false" customHeight="false" outlineLevel="0" collapsed="false">
      <c r="A651" s="87" t="s">
        <v>621</v>
      </c>
      <c r="B651" s="88" t="s">
        <v>521</v>
      </c>
      <c r="C651" s="88" t="s">
        <v>521</v>
      </c>
      <c r="D651" s="88" t="s">
        <v>521</v>
      </c>
      <c r="E651" s="88" t="s">
        <v>521</v>
      </c>
      <c r="F651" s="88" t="s">
        <v>521</v>
      </c>
      <c r="G651" s="88" t="s">
        <v>521</v>
      </c>
      <c r="H651" s="88" t="s">
        <v>521</v>
      </c>
      <c r="I651" s="88" t="s">
        <v>521</v>
      </c>
      <c r="J651" s="88" t="s">
        <v>521</v>
      </c>
      <c r="K651" s="88" t="s">
        <v>521</v>
      </c>
      <c r="L651" s="88" t="s">
        <v>521</v>
      </c>
      <c r="M651" s="88" t="s">
        <v>521</v>
      </c>
      <c r="N651" s="88" t="s">
        <v>521</v>
      </c>
    </row>
    <row r="652" s="77" customFormat="true" ht="12" hidden="false" customHeight="false" outlineLevel="0" collapsed="false">
      <c r="A652" s="87" t="s">
        <v>622</v>
      </c>
      <c r="B652" s="88" t="s">
        <v>521</v>
      </c>
      <c r="C652" s="88" t="s">
        <v>521</v>
      </c>
      <c r="D652" s="88" t="s">
        <v>521</v>
      </c>
      <c r="E652" s="88" t="s">
        <v>521</v>
      </c>
      <c r="F652" s="88" t="s">
        <v>521</v>
      </c>
      <c r="G652" s="88" t="s">
        <v>521</v>
      </c>
      <c r="H652" s="88" t="s">
        <v>521</v>
      </c>
      <c r="I652" s="88" t="s">
        <v>521</v>
      </c>
      <c r="J652" s="88" t="s">
        <v>521</v>
      </c>
      <c r="K652" s="88" t="s">
        <v>521</v>
      </c>
      <c r="L652" s="88" t="s">
        <v>521</v>
      </c>
      <c r="M652" s="88" t="s">
        <v>521</v>
      </c>
      <c r="N652" s="88" t="s">
        <v>521</v>
      </c>
    </row>
    <row r="653" s="77" customFormat="true" ht="12" hidden="false" customHeight="false" outlineLevel="0" collapsed="false">
      <c r="A653" s="87" t="s">
        <v>623</v>
      </c>
      <c r="B653" s="88" t="s">
        <v>521</v>
      </c>
      <c r="C653" s="88" t="s">
        <v>521</v>
      </c>
      <c r="D653" s="88" t="s">
        <v>521</v>
      </c>
      <c r="E653" s="88" t="s">
        <v>521</v>
      </c>
      <c r="F653" s="88" t="s">
        <v>521</v>
      </c>
      <c r="G653" s="88" t="s">
        <v>521</v>
      </c>
      <c r="H653" s="88" t="s">
        <v>521</v>
      </c>
      <c r="I653" s="88" t="s">
        <v>521</v>
      </c>
      <c r="J653" s="88" t="s">
        <v>521</v>
      </c>
      <c r="K653" s="88" t="s">
        <v>521</v>
      </c>
      <c r="L653" s="88" t="s">
        <v>521</v>
      </c>
      <c r="M653" s="88" t="s">
        <v>521</v>
      </c>
      <c r="N653" s="88" t="s">
        <v>521</v>
      </c>
    </row>
    <row r="654" s="77" customFormat="true" ht="12" hidden="false" customHeight="false" outlineLevel="0" collapsed="false">
      <c r="A654" s="87" t="s">
        <v>624</v>
      </c>
      <c r="B654" s="78" t="n">
        <v>100</v>
      </c>
      <c r="C654" s="78" t="n">
        <v>100</v>
      </c>
      <c r="D654" s="78" t="n">
        <v>100</v>
      </c>
      <c r="E654" s="78" t="n">
        <v>100.1</v>
      </c>
      <c r="F654" s="78" t="n">
        <v>100</v>
      </c>
      <c r="G654" s="78" t="n">
        <v>100</v>
      </c>
      <c r="H654" s="78" t="n">
        <v>100.3</v>
      </c>
      <c r="I654" s="78" t="n">
        <v>100.3</v>
      </c>
      <c r="J654" s="78" t="n">
        <v>99.8</v>
      </c>
      <c r="K654" s="78" t="n">
        <v>99.9</v>
      </c>
      <c r="L654" s="78" t="n">
        <v>99.9</v>
      </c>
      <c r="M654" s="78" t="n">
        <v>99.9</v>
      </c>
      <c r="N654" s="78" t="n">
        <f aca="false">IF(M654="","",ROUND(AVERAGE(B654:M654),1))</f>
        <v>100</v>
      </c>
    </row>
    <row r="655" s="77" customFormat="true" ht="12" hidden="false" customHeight="false" outlineLevel="0" collapsed="false">
      <c r="A655" s="87" t="s">
        <v>625</v>
      </c>
      <c r="B655" s="78" t="n">
        <v>99.8</v>
      </c>
      <c r="C655" s="78" t="n">
        <v>100</v>
      </c>
      <c r="D655" s="78" t="n">
        <v>100</v>
      </c>
      <c r="E655" s="78" t="n">
        <v>100</v>
      </c>
      <c r="F655" s="78" t="n">
        <v>100.3</v>
      </c>
      <c r="G655" s="78" t="n">
        <v>100.1</v>
      </c>
      <c r="H655" s="78" t="n">
        <v>100.4</v>
      </c>
      <c r="I655" s="78" t="n">
        <v>100.9</v>
      </c>
      <c r="J655" s="78" t="n">
        <v>100.9</v>
      </c>
      <c r="K655" s="78" t="n">
        <v>101.1</v>
      </c>
      <c r="L655" s="78" t="n">
        <v>100.7</v>
      </c>
      <c r="M655" s="78" t="n">
        <v>100.7</v>
      </c>
      <c r="N655" s="78" t="n">
        <f aca="false">IF(M655="","",ROUND(AVERAGE(B655:M655),1))</f>
        <v>100.4</v>
      </c>
    </row>
    <row r="656" s="77" customFormat="true" ht="12" hidden="false" customHeight="false" outlineLevel="0" collapsed="false">
      <c r="A656" s="87" t="s">
        <v>626</v>
      </c>
      <c r="B656" s="78" t="n">
        <v>100.6</v>
      </c>
      <c r="C656" s="78" t="n">
        <v>100.5</v>
      </c>
      <c r="D656" s="78" t="n">
        <v>100.7</v>
      </c>
      <c r="E656" s="78" t="n">
        <v>100.6</v>
      </c>
      <c r="F656" s="78" t="n">
        <v>100.5</v>
      </c>
      <c r="G656" s="78" t="n">
        <v>100.5</v>
      </c>
      <c r="H656" s="78" t="n">
        <v>100.8</v>
      </c>
      <c r="I656" s="78" t="n">
        <v>100.8</v>
      </c>
      <c r="J656" s="78" t="n">
        <v>100.8</v>
      </c>
      <c r="K656" s="78" t="n">
        <v>100.8</v>
      </c>
      <c r="L656" s="78" t="n">
        <v>100.8</v>
      </c>
      <c r="M656" s="78" t="n">
        <v>101</v>
      </c>
      <c r="N656" s="78" t="n">
        <f aca="false">IF(M656="","",ROUND(AVERAGE(B656:M656),1))</f>
        <v>100.7</v>
      </c>
    </row>
    <row r="657" s="77" customFormat="true" ht="12" hidden="false" customHeight="false" outlineLevel="0" collapsed="false">
      <c r="A657" s="87" t="s">
        <v>627</v>
      </c>
      <c r="B657" s="78" t="n">
        <v>101.2</v>
      </c>
      <c r="C657" s="78" t="n">
        <v>101.2</v>
      </c>
      <c r="D657" s="78" t="n">
        <v>100.8</v>
      </c>
      <c r="E657" s="78" t="n">
        <v>101</v>
      </c>
      <c r="F657" s="78" t="n">
        <v>100.9</v>
      </c>
      <c r="G657" s="78" t="n">
        <v>100.9</v>
      </c>
      <c r="H657" s="78" t="n">
        <v>100.9</v>
      </c>
      <c r="I657" s="78" t="n">
        <v>100.7</v>
      </c>
      <c r="J657" s="78" t="n">
        <v>100.6</v>
      </c>
      <c r="K657" s="78" t="n">
        <v>100.5</v>
      </c>
      <c r="L657" s="78" t="n">
        <v>100.4</v>
      </c>
      <c r="M657" s="78" t="n">
        <v>100.6</v>
      </c>
      <c r="N657" s="78" t="n">
        <f aca="false">IF(M657="","",ROUND(AVERAGE(B657:M657),1))</f>
        <v>100.8</v>
      </c>
    </row>
    <row r="658" s="77" customFormat="true" ht="12" hidden="false" customHeight="false" outlineLevel="0" collapsed="false">
      <c r="A658" s="87" t="s">
        <v>628</v>
      </c>
      <c r="B658" s="78" t="n">
        <v>100.5</v>
      </c>
      <c r="C658" s="78" t="n">
        <v>100.6</v>
      </c>
      <c r="D658" s="78" t="n">
        <v>99.8</v>
      </c>
      <c r="E658" s="78" t="n">
        <v>99.6</v>
      </c>
      <c r="F658" s="78" t="n">
        <v>99.7</v>
      </c>
      <c r="G658" s="78" t="n">
        <v>99.7</v>
      </c>
      <c r="H658" s="78" t="n">
        <v>99.6</v>
      </c>
      <c r="I658" s="78" t="n">
        <v>99</v>
      </c>
      <c r="J658" s="78" t="n">
        <v>98.9</v>
      </c>
      <c r="K658" s="78" t="n">
        <v>98.6</v>
      </c>
      <c r="L658" s="78" t="n">
        <v>98.3</v>
      </c>
      <c r="M658" s="78" t="n">
        <v>98.4</v>
      </c>
      <c r="N658" s="78" t="n">
        <f aca="false">IF(M658="","",ROUND(AVERAGE(B658:M658),1))</f>
        <v>99.4</v>
      </c>
    </row>
    <row r="659" s="77" customFormat="true" ht="12" hidden="false" customHeight="false" outlineLevel="0" collapsed="false">
      <c r="A659" s="87" t="s">
        <v>629</v>
      </c>
      <c r="B659" s="78" t="n">
        <v>98.7</v>
      </c>
      <c r="C659" s="78" t="n">
        <v>98.7</v>
      </c>
      <c r="D659" s="78" t="n">
        <v>98.7</v>
      </c>
      <c r="E659" s="78" t="n">
        <v>98.7</v>
      </c>
      <c r="F659" s="78" t="n">
        <v>98.8</v>
      </c>
      <c r="G659" s="78" t="n">
        <v>98.6</v>
      </c>
      <c r="H659" s="78" t="n">
        <v>99</v>
      </c>
      <c r="I659" s="78" t="n">
        <v>99.1</v>
      </c>
      <c r="J659" s="78" t="n">
        <v>99</v>
      </c>
      <c r="K659" s="78" t="n">
        <v>99.1</v>
      </c>
      <c r="L659" s="78" t="n">
        <v>99</v>
      </c>
      <c r="M659" s="78" t="n">
        <v>99.1</v>
      </c>
      <c r="N659" s="78" t="n">
        <f aca="false">IF(M659="","",ROUND(AVERAGE(B659:M659),1))</f>
        <v>98.9</v>
      </c>
    </row>
    <row r="660" s="77" customFormat="true" ht="12" hidden="false" customHeight="false" outlineLevel="0" collapsed="false">
      <c r="A660" s="87" t="s">
        <v>630</v>
      </c>
      <c r="B660" s="78" t="n">
        <v>100.8</v>
      </c>
      <c r="C660" s="78" t="n">
        <v>100.9</v>
      </c>
      <c r="D660" s="78"/>
      <c r="E660" s="78"/>
      <c r="F660" s="78"/>
      <c r="G660" s="78"/>
      <c r="H660" s="78"/>
      <c r="I660" s="78"/>
      <c r="J660" s="78"/>
      <c r="K660" s="78"/>
      <c r="L660" s="78"/>
      <c r="M660" s="78"/>
      <c r="N660" s="78" t="str">
        <f aca="false">IF(M660="","",ROUND(AVERAGE(B660:M660),1))</f>
        <v/>
      </c>
    </row>
    <row r="661" s="77" customFormat="true" ht="12" hidden="false" customHeight="false" outlineLevel="0" collapsed="false">
      <c r="A661" s="87" t="s">
        <v>631</v>
      </c>
      <c r="B661" s="78"/>
      <c r="C661" s="78"/>
      <c r="D661" s="78"/>
      <c r="E661" s="78"/>
      <c r="F661" s="78"/>
      <c r="G661" s="78"/>
      <c r="H661" s="78"/>
      <c r="I661" s="78"/>
      <c r="J661" s="78"/>
      <c r="K661" s="78"/>
      <c r="L661" s="78"/>
      <c r="M661" s="78"/>
      <c r="N661" s="78" t="str">
        <f aca="false">IF(M661="","",ROUND(AVERAGE(B661:M661),1))</f>
        <v/>
      </c>
    </row>
    <row r="662" s="77" customFormat="true" ht="12" hidden="false" customHeight="false" outlineLevel="0" collapsed="false">
      <c r="A662" s="87" t="s">
        <v>632</v>
      </c>
      <c r="B662" s="78"/>
      <c r="C662" s="78"/>
      <c r="D662" s="78"/>
      <c r="E662" s="78"/>
      <c r="F662" s="78"/>
      <c r="G662" s="78"/>
      <c r="H662" s="78"/>
      <c r="I662" s="78"/>
      <c r="J662" s="78"/>
      <c r="K662" s="78"/>
      <c r="L662" s="78"/>
      <c r="M662" s="78"/>
      <c r="N662" s="78" t="str">
        <f aca="false">IF(M662="","",ROUND(AVERAGE(B662:M662),1))</f>
        <v/>
      </c>
    </row>
    <row r="663" s="77" customFormat="true" ht="20.1" hidden="false" customHeight="true" outlineLevel="0" collapsed="false">
      <c r="A663" s="89" t="s">
        <v>827</v>
      </c>
      <c r="B663" s="89"/>
      <c r="C663" s="89"/>
      <c r="D663" s="89"/>
      <c r="E663" s="89"/>
      <c r="F663" s="89"/>
      <c r="G663" s="89"/>
      <c r="H663" s="89"/>
      <c r="I663" s="89"/>
      <c r="J663" s="89"/>
      <c r="K663" s="89"/>
      <c r="L663" s="89"/>
      <c r="M663" s="89"/>
      <c r="N663" s="89"/>
    </row>
    <row r="664" s="77" customFormat="true" ht="12" hidden="false" customHeight="false" outlineLevel="0" collapsed="false">
      <c r="A664" s="86"/>
      <c r="B664" s="86"/>
      <c r="C664" s="86"/>
      <c r="D664" s="86"/>
      <c r="E664" s="86"/>
      <c r="F664" s="86"/>
      <c r="G664" s="86"/>
      <c r="H664" s="86"/>
      <c r="I664" s="86"/>
      <c r="J664" s="86"/>
      <c r="K664" s="86"/>
      <c r="L664" s="86"/>
      <c r="M664" s="86"/>
      <c r="N664" s="86"/>
    </row>
    <row r="665" s="77" customFormat="true" ht="12" hidden="false" customHeight="false" outlineLevel="0" collapsed="false">
      <c r="A665" s="87" t="s">
        <v>619</v>
      </c>
      <c r="B665" s="88" t="s">
        <v>521</v>
      </c>
      <c r="C665" s="88" t="s">
        <v>521</v>
      </c>
      <c r="D665" s="88" t="s">
        <v>521</v>
      </c>
      <c r="E665" s="88" t="s">
        <v>521</v>
      </c>
      <c r="F665" s="88" t="s">
        <v>521</v>
      </c>
      <c r="G665" s="88" t="s">
        <v>521</v>
      </c>
      <c r="H665" s="88" t="s">
        <v>521</v>
      </c>
      <c r="I665" s="88" t="s">
        <v>521</v>
      </c>
      <c r="J665" s="88" t="s">
        <v>521</v>
      </c>
      <c r="K665" s="88" t="s">
        <v>521</v>
      </c>
      <c r="L665" s="88" t="s">
        <v>521</v>
      </c>
      <c r="M665" s="88" t="s">
        <v>521</v>
      </c>
      <c r="N665" s="88" t="s">
        <v>521</v>
      </c>
    </row>
    <row r="666" s="77" customFormat="true" ht="12" hidden="false" customHeight="false" outlineLevel="0" collapsed="false">
      <c r="A666" s="87" t="s">
        <v>620</v>
      </c>
      <c r="B666" s="88" t="s">
        <v>521</v>
      </c>
      <c r="C666" s="88" t="s">
        <v>521</v>
      </c>
      <c r="D666" s="88" t="s">
        <v>521</v>
      </c>
      <c r="E666" s="88" t="s">
        <v>521</v>
      </c>
      <c r="F666" s="88" t="s">
        <v>521</v>
      </c>
      <c r="G666" s="88" t="s">
        <v>521</v>
      </c>
      <c r="H666" s="88" t="s">
        <v>521</v>
      </c>
      <c r="I666" s="88" t="s">
        <v>521</v>
      </c>
      <c r="J666" s="88" t="s">
        <v>521</v>
      </c>
      <c r="K666" s="88" t="s">
        <v>521</v>
      </c>
      <c r="L666" s="88" t="s">
        <v>521</v>
      </c>
      <c r="M666" s="88" t="s">
        <v>521</v>
      </c>
      <c r="N666" s="88" t="s">
        <v>521</v>
      </c>
    </row>
    <row r="667" s="77" customFormat="true" ht="12" hidden="false" customHeight="false" outlineLevel="0" collapsed="false">
      <c r="A667" s="87" t="s">
        <v>621</v>
      </c>
      <c r="B667" s="88" t="s">
        <v>521</v>
      </c>
      <c r="C667" s="88" t="s">
        <v>521</v>
      </c>
      <c r="D667" s="88" t="s">
        <v>521</v>
      </c>
      <c r="E667" s="88" t="s">
        <v>521</v>
      </c>
      <c r="F667" s="88" t="s">
        <v>521</v>
      </c>
      <c r="G667" s="88" t="s">
        <v>521</v>
      </c>
      <c r="H667" s="88" t="s">
        <v>521</v>
      </c>
      <c r="I667" s="88" t="s">
        <v>521</v>
      </c>
      <c r="J667" s="88" t="s">
        <v>521</v>
      </c>
      <c r="K667" s="88" t="s">
        <v>521</v>
      </c>
      <c r="L667" s="88" t="s">
        <v>521</v>
      </c>
      <c r="M667" s="88" t="s">
        <v>521</v>
      </c>
      <c r="N667" s="88" t="s">
        <v>521</v>
      </c>
    </row>
    <row r="668" s="77" customFormat="true" ht="12" hidden="false" customHeight="false" outlineLevel="0" collapsed="false">
      <c r="A668" s="87" t="s">
        <v>622</v>
      </c>
      <c r="B668" s="88" t="s">
        <v>521</v>
      </c>
      <c r="C668" s="88" t="s">
        <v>521</v>
      </c>
      <c r="D668" s="88" t="s">
        <v>521</v>
      </c>
      <c r="E668" s="88" t="s">
        <v>521</v>
      </c>
      <c r="F668" s="88" t="s">
        <v>521</v>
      </c>
      <c r="G668" s="88" t="s">
        <v>521</v>
      </c>
      <c r="H668" s="88" t="s">
        <v>521</v>
      </c>
      <c r="I668" s="88" t="s">
        <v>521</v>
      </c>
      <c r="J668" s="88" t="s">
        <v>521</v>
      </c>
      <c r="K668" s="88" t="s">
        <v>521</v>
      </c>
      <c r="L668" s="88" t="s">
        <v>521</v>
      </c>
      <c r="M668" s="88" t="s">
        <v>521</v>
      </c>
      <c r="N668" s="88" t="s">
        <v>521</v>
      </c>
    </row>
    <row r="669" s="77" customFormat="true" ht="12" hidden="false" customHeight="false" outlineLevel="0" collapsed="false">
      <c r="A669" s="87" t="s">
        <v>623</v>
      </c>
      <c r="B669" s="88" t="s">
        <v>521</v>
      </c>
      <c r="C669" s="88" t="s">
        <v>521</v>
      </c>
      <c r="D669" s="88" t="s">
        <v>521</v>
      </c>
      <c r="E669" s="88" t="s">
        <v>521</v>
      </c>
      <c r="F669" s="88" t="s">
        <v>521</v>
      </c>
      <c r="G669" s="88" t="s">
        <v>521</v>
      </c>
      <c r="H669" s="88" t="s">
        <v>521</v>
      </c>
      <c r="I669" s="88" t="s">
        <v>521</v>
      </c>
      <c r="J669" s="88" t="s">
        <v>521</v>
      </c>
      <c r="K669" s="88" t="s">
        <v>521</v>
      </c>
      <c r="L669" s="88" t="s">
        <v>521</v>
      </c>
      <c r="M669" s="88" t="s">
        <v>521</v>
      </c>
      <c r="N669" s="88" t="s">
        <v>521</v>
      </c>
    </row>
    <row r="670" s="77" customFormat="true" ht="12" hidden="false" customHeight="false" outlineLevel="0" collapsed="false">
      <c r="A670" s="87" t="s">
        <v>624</v>
      </c>
      <c r="B670" s="78" t="n">
        <v>99.7</v>
      </c>
      <c r="C670" s="78" t="n">
        <v>99.7</v>
      </c>
      <c r="D670" s="78" t="n">
        <v>99.7</v>
      </c>
      <c r="E670" s="78" t="n">
        <v>100.1</v>
      </c>
      <c r="F670" s="78" t="n">
        <v>100.1</v>
      </c>
      <c r="G670" s="78" t="n">
        <v>100.1</v>
      </c>
      <c r="H670" s="78" t="n">
        <v>100.1</v>
      </c>
      <c r="I670" s="78" t="n">
        <v>100.1</v>
      </c>
      <c r="J670" s="78" t="n">
        <v>100.1</v>
      </c>
      <c r="K670" s="78" t="n">
        <v>100.1</v>
      </c>
      <c r="L670" s="78" t="n">
        <v>100.1</v>
      </c>
      <c r="M670" s="78" t="n">
        <v>100.1</v>
      </c>
      <c r="N670" s="78" t="n">
        <f aca="false">IF(M670="","",ROUND(AVERAGE(B670:M670),1))</f>
        <v>100</v>
      </c>
    </row>
    <row r="671" s="77" customFormat="true" ht="12" hidden="false" customHeight="false" outlineLevel="0" collapsed="false">
      <c r="A671" s="87" t="s">
        <v>625</v>
      </c>
      <c r="B671" s="78" t="n">
        <v>100</v>
      </c>
      <c r="C671" s="78" t="n">
        <v>100.3</v>
      </c>
      <c r="D671" s="78" t="n">
        <v>100.3</v>
      </c>
      <c r="E671" s="78" t="n">
        <v>100.5</v>
      </c>
      <c r="F671" s="78" t="n">
        <v>100.5</v>
      </c>
      <c r="G671" s="78" t="n">
        <v>100.5</v>
      </c>
      <c r="H671" s="78" t="n">
        <v>100.7</v>
      </c>
      <c r="I671" s="78" t="n">
        <v>100.7</v>
      </c>
      <c r="J671" s="78" t="n">
        <v>100.7</v>
      </c>
      <c r="K671" s="78" t="n">
        <v>100.7</v>
      </c>
      <c r="L671" s="78" t="n">
        <v>101.2</v>
      </c>
      <c r="M671" s="78" t="n">
        <v>101.2</v>
      </c>
      <c r="N671" s="78" t="n">
        <f aca="false">IF(M671="","",ROUND(AVERAGE(B671:M671),1))</f>
        <v>100.6</v>
      </c>
    </row>
    <row r="672" s="77" customFormat="true" ht="12" hidden="false" customHeight="false" outlineLevel="0" collapsed="false">
      <c r="A672" s="87" t="s">
        <v>626</v>
      </c>
      <c r="B672" s="78" t="n">
        <v>101.7</v>
      </c>
      <c r="C672" s="78" t="n">
        <v>101.7</v>
      </c>
      <c r="D672" s="78" t="n">
        <v>101.7</v>
      </c>
      <c r="E672" s="78" t="n">
        <v>101.3</v>
      </c>
      <c r="F672" s="78" t="n">
        <v>101.5</v>
      </c>
      <c r="G672" s="78" t="n">
        <v>101.5</v>
      </c>
      <c r="H672" s="78" t="n">
        <v>101.4</v>
      </c>
      <c r="I672" s="78" t="n">
        <v>101.3</v>
      </c>
      <c r="J672" s="78" t="n">
        <v>101.4</v>
      </c>
      <c r="K672" s="78" t="n">
        <v>101.3</v>
      </c>
      <c r="L672" s="78" t="n">
        <v>101.5</v>
      </c>
      <c r="M672" s="78" t="n">
        <v>101.3</v>
      </c>
      <c r="N672" s="78" t="n">
        <f aca="false">IF(M672="","",ROUND(AVERAGE(B672:M672),1))</f>
        <v>101.5</v>
      </c>
    </row>
    <row r="673" s="77" customFormat="true" ht="12" hidden="false" customHeight="false" outlineLevel="0" collapsed="false">
      <c r="A673" s="87" t="s">
        <v>627</v>
      </c>
      <c r="B673" s="78" t="n">
        <v>101.6</v>
      </c>
      <c r="C673" s="78" t="n">
        <v>101.6</v>
      </c>
      <c r="D673" s="78" t="n">
        <v>101.7</v>
      </c>
      <c r="E673" s="78" t="n">
        <v>101.2</v>
      </c>
      <c r="F673" s="78" t="n">
        <v>101.2</v>
      </c>
      <c r="G673" s="78" t="n">
        <v>101.2</v>
      </c>
      <c r="H673" s="78" t="n">
        <v>101.2</v>
      </c>
      <c r="I673" s="78" t="n">
        <v>101.3</v>
      </c>
      <c r="J673" s="78" t="n">
        <v>101.2</v>
      </c>
      <c r="K673" s="78" t="n">
        <v>101.2</v>
      </c>
      <c r="L673" s="78" t="n">
        <v>101.2</v>
      </c>
      <c r="M673" s="78" t="n">
        <v>100.5</v>
      </c>
      <c r="N673" s="78" t="n">
        <f aca="false">IF(M673="","",ROUND(AVERAGE(B673:M673),1))</f>
        <v>101.3</v>
      </c>
    </row>
    <row r="674" s="77" customFormat="true" ht="12" hidden="false" customHeight="false" outlineLevel="0" collapsed="false">
      <c r="A674" s="87" t="s">
        <v>628</v>
      </c>
      <c r="B674" s="78" t="n">
        <v>100.5</v>
      </c>
      <c r="C674" s="78" t="n">
        <v>100.6</v>
      </c>
      <c r="D674" s="78" t="n">
        <v>100.1</v>
      </c>
      <c r="E674" s="78" t="n">
        <v>100.2</v>
      </c>
      <c r="F674" s="78" t="n">
        <v>100.4</v>
      </c>
      <c r="G674" s="78" t="n">
        <v>100.3</v>
      </c>
      <c r="H674" s="78" t="n">
        <v>100.3</v>
      </c>
      <c r="I674" s="78" t="n">
        <v>100.4</v>
      </c>
      <c r="J674" s="78" t="n">
        <v>100.5</v>
      </c>
      <c r="K674" s="78" t="n">
        <v>100.3</v>
      </c>
      <c r="L674" s="78" t="n">
        <v>101.1</v>
      </c>
      <c r="M674" s="78" t="n">
        <v>101.1</v>
      </c>
      <c r="N674" s="78" t="n">
        <f aca="false">IF(M674="","",ROUND(AVERAGE(B674:M674),1))</f>
        <v>100.5</v>
      </c>
    </row>
    <row r="675" s="77" customFormat="true" ht="12" hidden="false" customHeight="false" outlineLevel="0" collapsed="false">
      <c r="A675" s="87" t="s">
        <v>629</v>
      </c>
      <c r="B675" s="78" t="n">
        <v>101.4</v>
      </c>
      <c r="C675" s="78" t="n">
        <v>101.4</v>
      </c>
      <c r="D675" s="78" t="n">
        <v>101.4</v>
      </c>
      <c r="E675" s="78" t="n">
        <v>101.4</v>
      </c>
      <c r="F675" s="78" t="n">
        <v>101.3</v>
      </c>
      <c r="G675" s="78" t="n">
        <v>100.8</v>
      </c>
      <c r="H675" s="78" t="n">
        <v>101.3</v>
      </c>
      <c r="I675" s="78" t="n">
        <v>101.3</v>
      </c>
      <c r="J675" s="78" t="n">
        <v>101.4</v>
      </c>
      <c r="K675" s="78" t="n">
        <v>101.3</v>
      </c>
      <c r="L675" s="78" t="n">
        <v>101.3</v>
      </c>
      <c r="M675" s="78" t="n">
        <v>101.5</v>
      </c>
      <c r="N675" s="78" t="n">
        <f aca="false">IF(M675="","",ROUND(AVERAGE(B675:M675),1))</f>
        <v>101.3</v>
      </c>
    </row>
    <row r="676" s="77" customFormat="true" ht="12" hidden="false" customHeight="false" outlineLevel="0" collapsed="false">
      <c r="A676" s="87" t="s">
        <v>630</v>
      </c>
      <c r="B676" s="78" t="n">
        <v>102.6</v>
      </c>
      <c r="C676" s="78" t="n">
        <v>103</v>
      </c>
      <c r="D676" s="78"/>
      <c r="E676" s="78"/>
      <c r="F676" s="78"/>
      <c r="G676" s="78"/>
      <c r="H676" s="78"/>
      <c r="I676" s="78"/>
      <c r="J676" s="78"/>
      <c r="K676" s="78"/>
      <c r="L676" s="78"/>
      <c r="M676" s="78"/>
      <c r="N676" s="78" t="str">
        <f aca="false">IF(M676="","",ROUND(AVERAGE(B676:M676),1))</f>
        <v/>
      </c>
    </row>
    <row r="677" s="77" customFormat="true" ht="12" hidden="false" customHeight="false" outlineLevel="0" collapsed="false">
      <c r="A677" s="87" t="s">
        <v>631</v>
      </c>
      <c r="B677" s="78"/>
      <c r="C677" s="78"/>
      <c r="D677" s="78"/>
      <c r="E677" s="78"/>
      <c r="F677" s="78"/>
      <c r="G677" s="78"/>
      <c r="H677" s="78"/>
      <c r="I677" s="78"/>
      <c r="J677" s="78"/>
      <c r="K677" s="78"/>
      <c r="L677" s="78"/>
      <c r="M677" s="78"/>
      <c r="N677" s="78" t="str">
        <f aca="false">IF(M677="","",ROUND(AVERAGE(B677:M677),1))</f>
        <v/>
      </c>
    </row>
    <row r="678" s="77" customFormat="true" ht="12" hidden="false" customHeight="false" outlineLevel="0" collapsed="false">
      <c r="A678" s="87" t="s">
        <v>632</v>
      </c>
      <c r="B678" s="78"/>
      <c r="C678" s="78"/>
      <c r="D678" s="78"/>
      <c r="E678" s="78"/>
      <c r="F678" s="78"/>
      <c r="G678" s="78"/>
      <c r="H678" s="78"/>
      <c r="I678" s="78"/>
      <c r="J678" s="78"/>
      <c r="K678" s="78"/>
      <c r="L678" s="78"/>
      <c r="M678" s="78"/>
      <c r="N678" s="78" t="str">
        <f aca="false">IF(M678="","",ROUND(AVERAGE(B678:M678),1))</f>
        <v/>
      </c>
    </row>
    <row r="679" s="77" customFormat="true" ht="20.1" hidden="false" customHeight="true" outlineLevel="0" collapsed="false">
      <c r="A679" s="89" t="s">
        <v>828</v>
      </c>
      <c r="B679" s="89"/>
      <c r="C679" s="89"/>
      <c r="D679" s="89"/>
      <c r="E679" s="89"/>
      <c r="F679" s="89"/>
      <c r="G679" s="89"/>
      <c r="H679" s="89"/>
      <c r="I679" s="89"/>
      <c r="J679" s="89"/>
      <c r="K679" s="89"/>
      <c r="L679" s="89"/>
      <c r="M679" s="89"/>
      <c r="N679" s="89"/>
    </row>
    <row r="680" s="77" customFormat="true" ht="12" hidden="false" customHeight="false" outlineLevel="0" collapsed="false">
      <c r="A680" s="91" t="s">
        <v>829</v>
      </c>
      <c r="B680" s="91"/>
      <c r="C680" s="91"/>
      <c r="D680" s="91"/>
      <c r="E680" s="91"/>
      <c r="F680" s="91"/>
      <c r="G680" s="91"/>
      <c r="H680" s="91"/>
      <c r="I680" s="91"/>
      <c r="J680" s="91"/>
      <c r="K680" s="91"/>
      <c r="L680" s="91"/>
      <c r="M680" s="91"/>
      <c r="N680" s="91"/>
    </row>
    <row r="681" s="77" customFormat="true" ht="12" hidden="false" customHeight="false" outlineLevel="0" collapsed="false">
      <c r="A681" s="87" t="s">
        <v>619</v>
      </c>
      <c r="B681" s="78" t="n">
        <v>93.809</v>
      </c>
      <c r="C681" s="78" t="n">
        <v>94.653281</v>
      </c>
      <c r="D681" s="78" t="n">
        <v>93.433764</v>
      </c>
      <c r="E681" s="78" t="n">
        <v>93.902809</v>
      </c>
      <c r="F681" s="78" t="n">
        <v>93.809</v>
      </c>
      <c r="G681" s="78" t="n">
        <v>93.621382</v>
      </c>
      <c r="H681" s="78" t="n">
        <v>93.715191</v>
      </c>
      <c r="I681" s="78" t="n">
        <v>93.715191</v>
      </c>
      <c r="J681" s="78" t="n">
        <v>93.715191</v>
      </c>
      <c r="K681" s="78" t="n">
        <v>93.715191</v>
      </c>
      <c r="L681" s="78" t="n">
        <v>93.809</v>
      </c>
      <c r="M681" s="78" t="n">
        <v>93.902809</v>
      </c>
      <c r="N681" s="78" t="n">
        <f aca="false">IF(M681="","",ROUND(AVERAGE(B681:M681),1))</f>
        <v>93.8</v>
      </c>
    </row>
    <row r="682" s="77" customFormat="true" ht="12" hidden="false" customHeight="false" outlineLevel="0" collapsed="false">
      <c r="A682" s="87" t="s">
        <v>620</v>
      </c>
      <c r="B682" s="78" t="n">
        <v>93.902809</v>
      </c>
      <c r="C682" s="78" t="n">
        <v>94.559472</v>
      </c>
      <c r="D682" s="78" t="n">
        <v>94.559472</v>
      </c>
      <c r="E682" s="78" t="n">
        <v>94.840899</v>
      </c>
      <c r="F682" s="78" t="n">
        <v>95.497562</v>
      </c>
      <c r="G682" s="78" t="n">
        <v>95.497562</v>
      </c>
      <c r="H682" s="78" t="n">
        <v>95.497562</v>
      </c>
      <c r="I682" s="78" t="n">
        <v>95.497562</v>
      </c>
      <c r="J682" s="78" t="n">
        <v>95.497562</v>
      </c>
      <c r="K682" s="78" t="n">
        <v>95.497562</v>
      </c>
      <c r="L682" s="78" t="n">
        <v>95.497562</v>
      </c>
      <c r="M682" s="78" t="n">
        <v>95.497562</v>
      </c>
      <c r="N682" s="78" t="n">
        <f aca="false">IF(M682="","",ROUND(AVERAGE(B682:M682),1))</f>
        <v>95.2</v>
      </c>
    </row>
    <row r="683" s="77" customFormat="true" ht="12" hidden="false" customHeight="false" outlineLevel="0" collapsed="false">
      <c r="A683" s="87" t="s">
        <v>621</v>
      </c>
      <c r="B683" s="78" t="n">
        <v>95.497562</v>
      </c>
      <c r="C683" s="78" t="n">
        <v>95.497562</v>
      </c>
      <c r="D683" s="78" t="n">
        <v>95.497562</v>
      </c>
      <c r="E683" s="78" t="n">
        <v>95.497562</v>
      </c>
      <c r="F683" s="78" t="n">
        <v>95.497562</v>
      </c>
      <c r="G683" s="78" t="n">
        <v>95.497562</v>
      </c>
      <c r="H683" s="78" t="n">
        <v>95.591371</v>
      </c>
      <c r="I683" s="78" t="n">
        <v>95.591371</v>
      </c>
      <c r="J683" s="78" t="n">
        <v>95.591371</v>
      </c>
      <c r="K683" s="78" t="n">
        <v>95.872798</v>
      </c>
      <c r="L683" s="78" t="n">
        <v>95.872798</v>
      </c>
      <c r="M683" s="78" t="n">
        <v>95.872798</v>
      </c>
      <c r="N683" s="78" t="n">
        <f aca="false">IF(M683="","",ROUND(AVERAGE(B683:M683),1))</f>
        <v>95.6</v>
      </c>
    </row>
    <row r="684" s="77" customFormat="true" ht="12" hidden="false" customHeight="false" outlineLevel="0" collapsed="false">
      <c r="A684" s="87" t="s">
        <v>622</v>
      </c>
      <c r="B684" s="78" t="n">
        <v>99.718967</v>
      </c>
      <c r="C684" s="78" t="n">
        <v>99.718967</v>
      </c>
      <c r="D684" s="78" t="n">
        <v>99.718967</v>
      </c>
      <c r="E684" s="78" t="n">
        <v>99.812776</v>
      </c>
      <c r="F684" s="78" t="n">
        <v>99.812776</v>
      </c>
      <c r="G684" s="78" t="n">
        <v>99.812776</v>
      </c>
      <c r="H684" s="78" t="n">
        <v>100.094203</v>
      </c>
      <c r="I684" s="78" t="n">
        <v>100.281821</v>
      </c>
      <c r="J684" s="78" t="n">
        <v>100.281821</v>
      </c>
      <c r="K684" s="78" t="n">
        <v>100.281821</v>
      </c>
      <c r="L684" s="78" t="n">
        <v>100.094203</v>
      </c>
      <c r="M684" s="78" t="n">
        <v>100.094203</v>
      </c>
      <c r="N684" s="78" t="n">
        <f aca="false">IF(M684="","",ROUND(AVERAGE(B684:M684),1))</f>
        <v>100</v>
      </c>
    </row>
    <row r="685" s="77" customFormat="true" ht="12" hidden="false" customHeight="false" outlineLevel="0" collapsed="false">
      <c r="A685" s="87" t="s">
        <v>623</v>
      </c>
      <c r="B685" s="78" t="n">
        <v>100.094203</v>
      </c>
      <c r="C685" s="78" t="n">
        <v>100.094203</v>
      </c>
      <c r="D685" s="78" t="n">
        <v>100.37563</v>
      </c>
      <c r="E685" s="78" t="n">
        <v>100.469439</v>
      </c>
      <c r="F685" s="78" t="n">
        <v>100.469439</v>
      </c>
      <c r="G685" s="78" t="n">
        <v>100.469439</v>
      </c>
      <c r="H685" s="78" t="n">
        <v>100.469439</v>
      </c>
      <c r="I685" s="78" t="n">
        <v>100.469439</v>
      </c>
      <c r="J685" s="78" t="n">
        <v>100.469439</v>
      </c>
      <c r="K685" s="78" t="n">
        <v>100.469439</v>
      </c>
      <c r="L685" s="78" t="n">
        <v>100.469439</v>
      </c>
      <c r="M685" s="78" t="n">
        <v>100.469439</v>
      </c>
      <c r="N685" s="78" t="n">
        <f aca="false">IF(M685="","",ROUND(AVERAGE(B685:M685),1))</f>
        <v>100.4</v>
      </c>
    </row>
    <row r="686" s="77" customFormat="true" ht="12" hidden="false" customHeight="false" outlineLevel="0" collapsed="false">
      <c r="A686" s="87" t="s">
        <v>624</v>
      </c>
      <c r="B686" s="78" t="n">
        <v>100</v>
      </c>
      <c r="C686" s="78" t="n">
        <v>100</v>
      </c>
      <c r="D686" s="78" t="n">
        <v>99.7</v>
      </c>
      <c r="E686" s="78" t="n">
        <v>99.7</v>
      </c>
      <c r="F686" s="78" t="n">
        <v>99.7</v>
      </c>
      <c r="G686" s="78" t="n">
        <v>99.7</v>
      </c>
      <c r="H686" s="78" t="n">
        <v>99.7</v>
      </c>
      <c r="I686" s="78" t="n">
        <v>100.3</v>
      </c>
      <c r="J686" s="78" t="n">
        <v>100.3</v>
      </c>
      <c r="K686" s="78" t="n">
        <v>100.3</v>
      </c>
      <c r="L686" s="78" t="n">
        <v>100.3</v>
      </c>
      <c r="M686" s="78" t="n">
        <v>100.3</v>
      </c>
      <c r="N686" s="78" t="n">
        <f aca="false">IF(M686="","",ROUND(AVERAGE(B686:M686),1))</f>
        <v>100</v>
      </c>
    </row>
    <row r="687" s="77" customFormat="true" ht="12" hidden="false" customHeight="false" outlineLevel="0" collapsed="false">
      <c r="A687" s="87" t="s">
        <v>625</v>
      </c>
      <c r="B687" s="78" t="n">
        <v>100.3</v>
      </c>
      <c r="C687" s="78" t="n">
        <v>100.3</v>
      </c>
      <c r="D687" s="78" t="n">
        <v>100.7</v>
      </c>
      <c r="E687" s="78" t="n">
        <v>101</v>
      </c>
      <c r="F687" s="78" t="n">
        <v>101</v>
      </c>
      <c r="G687" s="78" t="n">
        <v>101</v>
      </c>
      <c r="H687" s="78" t="n">
        <v>101</v>
      </c>
      <c r="I687" s="78" t="n">
        <v>101</v>
      </c>
      <c r="J687" s="78" t="n">
        <v>101.1</v>
      </c>
      <c r="K687" s="78" t="n">
        <v>101.1</v>
      </c>
      <c r="L687" s="78" t="n">
        <v>101.1</v>
      </c>
      <c r="M687" s="78" t="n">
        <v>101.1</v>
      </c>
      <c r="N687" s="78" t="n">
        <f aca="false">IF(M687="","",ROUND(AVERAGE(B687:M687),1))</f>
        <v>100.9</v>
      </c>
    </row>
    <row r="688" s="77" customFormat="true" ht="12" hidden="false" customHeight="false" outlineLevel="0" collapsed="false">
      <c r="A688" s="87" t="s">
        <v>626</v>
      </c>
      <c r="B688" s="78" t="n">
        <v>103.1</v>
      </c>
      <c r="C688" s="78" t="n">
        <v>103.1</v>
      </c>
      <c r="D688" s="78" t="n">
        <v>103.1</v>
      </c>
      <c r="E688" s="78" t="n">
        <v>108.5</v>
      </c>
      <c r="F688" s="78" t="n">
        <v>109.6</v>
      </c>
      <c r="G688" s="78" t="n">
        <v>109.6</v>
      </c>
      <c r="H688" s="78" t="n">
        <v>109.6</v>
      </c>
      <c r="I688" s="78" t="n">
        <v>109.6</v>
      </c>
      <c r="J688" s="78" t="n">
        <v>109.6</v>
      </c>
      <c r="K688" s="78" t="n">
        <v>109.6</v>
      </c>
      <c r="L688" s="78" t="n">
        <v>109.6</v>
      </c>
      <c r="M688" s="78" t="n">
        <v>109.6</v>
      </c>
      <c r="N688" s="78" t="n">
        <f aca="false">IF(M688="","",ROUND(AVERAGE(B688:M688),1))</f>
        <v>107.9</v>
      </c>
    </row>
    <row r="689" s="77" customFormat="true" ht="12" hidden="false" customHeight="false" outlineLevel="0" collapsed="false">
      <c r="A689" s="87" t="s">
        <v>627</v>
      </c>
      <c r="B689" s="78" t="n">
        <v>109.6</v>
      </c>
      <c r="C689" s="78" t="n">
        <v>109.4</v>
      </c>
      <c r="D689" s="78" t="n">
        <v>109.4</v>
      </c>
      <c r="E689" s="78" t="n">
        <v>110.2</v>
      </c>
      <c r="F689" s="78" t="n">
        <v>110.2</v>
      </c>
      <c r="G689" s="78" t="n">
        <v>110.2</v>
      </c>
      <c r="H689" s="78" t="n">
        <v>110.2</v>
      </c>
      <c r="I689" s="78" t="n">
        <v>110.2</v>
      </c>
      <c r="J689" s="78" t="n">
        <v>110.2</v>
      </c>
      <c r="K689" s="78" t="n">
        <v>110.2</v>
      </c>
      <c r="L689" s="78" t="n">
        <v>110.2</v>
      </c>
      <c r="M689" s="78" t="n">
        <v>110.2</v>
      </c>
      <c r="N689" s="78" t="n">
        <f aca="false">IF(M689="","",ROUND(AVERAGE(B689:M689),1))</f>
        <v>110</v>
      </c>
    </row>
    <row r="690" s="77" customFormat="true" ht="12" hidden="false" customHeight="false" outlineLevel="0" collapsed="false">
      <c r="A690" s="87" t="s">
        <v>628</v>
      </c>
      <c r="B690" s="78" t="n">
        <v>111.1</v>
      </c>
      <c r="C690" s="78" t="n">
        <v>112</v>
      </c>
      <c r="D690" s="78" t="n">
        <v>112.5</v>
      </c>
      <c r="E690" s="78" t="n">
        <v>112.5</v>
      </c>
      <c r="F690" s="78" t="n">
        <v>112.5</v>
      </c>
      <c r="G690" s="78" t="n">
        <v>112.5</v>
      </c>
      <c r="H690" s="78" t="n">
        <v>112.5</v>
      </c>
      <c r="I690" s="78" t="n">
        <v>112.5</v>
      </c>
      <c r="J690" s="78" t="n">
        <v>112.5</v>
      </c>
      <c r="K690" s="78" t="n">
        <v>112.5</v>
      </c>
      <c r="L690" s="78" t="n">
        <v>112.5</v>
      </c>
      <c r="M690" s="78" t="n">
        <v>112.5</v>
      </c>
      <c r="N690" s="78" t="n">
        <f aca="false">IF(M690="","",ROUND(AVERAGE(B690:M690),1))</f>
        <v>112.3</v>
      </c>
    </row>
    <row r="691" s="77" customFormat="true" ht="12" hidden="false" customHeight="false" outlineLevel="0" collapsed="false">
      <c r="A691" s="87" t="s">
        <v>629</v>
      </c>
      <c r="B691" s="78" t="n">
        <v>112.5</v>
      </c>
      <c r="C691" s="78" t="n">
        <v>112.5</v>
      </c>
      <c r="D691" s="78" t="n">
        <v>112.5</v>
      </c>
      <c r="E691" s="78" t="n">
        <v>112.5</v>
      </c>
      <c r="F691" s="78" t="n">
        <v>112.5</v>
      </c>
      <c r="G691" s="78" t="n">
        <v>112.5</v>
      </c>
      <c r="H691" s="78" t="n">
        <v>112.5</v>
      </c>
      <c r="I691" s="78" t="n">
        <v>112.5</v>
      </c>
      <c r="J691" s="78" t="n">
        <v>112.5</v>
      </c>
      <c r="K691" s="78" t="n">
        <v>112.5</v>
      </c>
      <c r="L691" s="78" t="n">
        <v>112.5</v>
      </c>
      <c r="M691" s="78" t="n">
        <v>112.5</v>
      </c>
      <c r="N691" s="78" t="n">
        <f aca="false">IF(M691="","",ROUND(AVERAGE(B691:M691),1))</f>
        <v>112.5</v>
      </c>
    </row>
    <row r="692" s="77" customFormat="true" ht="12" hidden="false" customHeight="false" outlineLevel="0" collapsed="false">
      <c r="A692" s="87" t="s">
        <v>630</v>
      </c>
      <c r="B692" s="78" t="n">
        <v>112.5</v>
      </c>
      <c r="C692" s="78" t="n">
        <v>112.5</v>
      </c>
      <c r="D692" s="78"/>
      <c r="E692" s="78"/>
      <c r="F692" s="78"/>
      <c r="G692" s="78"/>
      <c r="H692" s="78"/>
      <c r="I692" s="78"/>
      <c r="J692" s="78"/>
      <c r="K692" s="78"/>
      <c r="L692" s="78"/>
      <c r="M692" s="78"/>
      <c r="N692" s="78" t="str">
        <f aca="false">IF(M692="","",ROUND(AVERAGE(B692:M692),1))</f>
        <v/>
      </c>
    </row>
    <row r="693" s="77" customFormat="true" ht="12" hidden="false" customHeight="false" outlineLevel="0" collapsed="false">
      <c r="A693" s="87" t="s">
        <v>631</v>
      </c>
      <c r="B693" s="78"/>
      <c r="C693" s="78"/>
      <c r="D693" s="78"/>
      <c r="E693" s="78"/>
      <c r="F693" s="78"/>
      <c r="G693" s="78"/>
      <c r="H693" s="78"/>
      <c r="I693" s="78"/>
      <c r="J693" s="78"/>
      <c r="K693" s="78"/>
      <c r="L693" s="78"/>
      <c r="M693" s="78"/>
      <c r="N693" s="78" t="str">
        <f aca="false">IF(M693="","",ROUND(AVERAGE(B693:M693),1))</f>
        <v/>
      </c>
    </row>
    <row r="694" s="77" customFormat="true" ht="12" hidden="false" customHeight="false" outlineLevel="0" collapsed="false">
      <c r="A694" s="87" t="s">
        <v>632</v>
      </c>
      <c r="B694" s="78"/>
      <c r="C694" s="78"/>
      <c r="D694" s="78"/>
      <c r="E694" s="78"/>
      <c r="F694" s="78"/>
      <c r="G694" s="78"/>
      <c r="H694" s="78"/>
      <c r="I694" s="78"/>
      <c r="J694" s="78"/>
      <c r="K694" s="78"/>
      <c r="L694" s="78"/>
      <c r="M694" s="78"/>
      <c r="N694" s="78" t="str">
        <f aca="false">IF(M694="","",ROUND(AVERAGE(B694:M694),1))</f>
        <v/>
      </c>
    </row>
    <row r="695" s="77" customFormat="true" ht="20.1" hidden="false" customHeight="true" outlineLevel="0" collapsed="false">
      <c r="A695" s="89" t="s">
        <v>830</v>
      </c>
      <c r="B695" s="89"/>
      <c r="C695" s="89"/>
      <c r="D695" s="89"/>
      <c r="E695" s="89"/>
      <c r="F695" s="89"/>
      <c r="G695" s="89"/>
      <c r="H695" s="89"/>
      <c r="I695" s="89"/>
      <c r="J695" s="89"/>
      <c r="K695" s="89"/>
      <c r="L695" s="89"/>
      <c r="M695" s="89"/>
      <c r="N695" s="89"/>
    </row>
    <row r="696" s="77" customFormat="true" ht="12" hidden="false" customHeight="false" outlineLevel="0" collapsed="false">
      <c r="A696" s="91" t="s">
        <v>831</v>
      </c>
      <c r="B696" s="91"/>
      <c r="C696" s="91"/>
      <c r="D696" s="91"/>
      <c r="E696" s="91"/>
      <c r="F696" s="91"/>
      <c r="G696" s="91"/>
      <c r="H696" s="91"/>
      <c r="I696" s="91"/>
      <c r="J696" s="91"/>
      <c r="K696" s="91"/>
      <c r="L696" s="91"/>
      <c r="M696" s="91"/>
      <c r="N696" s="91"/>
    </row>
    <row r="697" s="77" customFormat="true" ht="12" hidden="false" customHeight="false" outlineLevel="0" collapsed="false">
      <c r="A697" s="87" t="s">
        <v>619</v>
      </c>
      <c r="B697" s="78" t="n">
        <v>98.50662</v>
      </c>
      <c r="C697" s="78" t="n">
        <v>98.60493</v>
      </c>
      <c r="D697" s="78" t="n">
        <v>98.31</v>
      </c>
      <c r="E697" s="78" t="n">
        <v>98.31</v>
      </c>
      <c r="F697" s="78" t="n">
        <v>98.60493</v>
      </c>
      <c r="G697" s="78" t="n">
        <v>98.70324</v>
      </c>
      <c r="H697" s="78" t="n">
        <v>98.70324</v>
      </c>
      <c r="I697" s="78" t="n">
        <v>98.11338</v>
      </c>
      <c r="J697" s="78" t="n">
        <v>98.01507</v>
      </c>
      <c r="K697" s="78" t="n">
        <v>97.91676</v>
      </c>
      <c r="L697" s="78" t="n">
        <v>97.91676</v>
      </c>
      <c r="M697" s="78" t="n">
        <v>97.91676</v>
      </c>
      <c r="N697" s="78" t="n">
        <f aca="false">IF(M697="","",ROUND(AVERAGE(B697:M697),1))</f>
        <v>98.3</v>
      </c>
    </row>
    <row r="698" s="77" customFormat="true" ht="12" hidden="false" customHeight="false" outlineLevel="0" collapsed="false">
      <c r="A698" s="87" t="s">
        <v>620</v>
      </c>
      <c r="B698" s="78" t="n">
        <v>97.42521</v>
      </c>
      <c r="C698" s="78" t="n">
        <v>97.3269</v>
      </c>
      <c r="D698" s="78" t="n">
        <v>97.03197</v>
      </c>
      <c r="E698" s="78" t="n">
        <v>97.3269</v>
      </c>
      <c r="F698" s="78" t="n">
        <v>97.3269</v>
      </c>
      <c r="G698" s="78" t="n">
        <v>97.3269</v>
      </c>
      <c r="H698" s="78" t="n">
        <v>97.13028</v>
      </c>
      <c r="I698" s="78" t="n">
        <v>97.3269</v>
      </c>
      <c r="J698" s="78" t="n">
        <v>97.3269</v>
      </c>
      <c r="K698" s="78" t="n">
        <v>97.3269</v>
      </c>
      <c r="L698" s="78" t="n">
        <v>97.22859</v>
      </c>
      <c r="M698" s="78" t="n">
        <v>97.52352</v>
      </c>
      <c r="N698" s="78" t="n">
        <f aca="false">IF(M698="","",ROUND(AVERAGE(B698:M698),1))</f>
        <v>97.3</v>
      </c>
    </row>
    <row r="699" s="77" customFormat="true" ht="12" hidden="false" customHeight="false" outlineLevel="0" collapsed="false">
      <c r="A699" s="87" t="s">
        <v>621</v>
      </c>
      <c r="B699" s="78" t="n">
        <v>97.52352</v>
      </c>
      <c r="C699" s="78" t="n">
        <v>97.62183</v>
      </c>
      <c r="D699" s="78" t="n">
        <v>98.01507</v>
      </c>
      <c r="E699" s="78" t="n">
        <v>98.21169</v>
      </c>
      <c r="F699" s="78" t="n">
        <v>98.31</v>
      </c>
      <c r="G699" s="78" t="n">
        <v>98.21169</v>
      </c>
      <c r="H699" s="78" t="n">
        <v>98.40831</v>
      </c>
      <c r="I699" s="78" t="n">
        <v>98.70324</v>
      </c>
      <c r="J699" s="78" t="n">
        <v>98.89986</v>
      </c>
      <c r="K699" s="78" t="n">
        <v>99.09648</v>
      </c>
      <c r="L699" s="78" t="n">
        <v>99.09648</v>
      </c>
      <c r="M699" s="78" t="n">
        <v>99.19479</v>
      </c>
      <c r="N699" s="78" t="n">
        <f aca="false">IF(M699="","",ROUND(AVERAGE(B699:M699),1))</f>
        <v>98.4</v>
      </c>
    </row>
    <row r="700" s="77" customFormat="true" ht="12" hidden="false" customHeight="false" outlineLevel="0" collapsed="false">
      <c r="A700" s="87" t="s">
        <v>622</v>
      </c>
      <c r="B700" s="78" t="n">
        <v>99.39141</v>
      </c>
      <c r="C700" s="78" t="n">
        <v>99.19479</v>
      </c>
      <c r="D700" s="78" t="n">
        <v>99.48972</v>
      </c>
      <c r="E700" s="78" t="n">
        <v>99.2931</v>
      </c>
      <c r="F700" s="78" t="n">
        <v>99.39141</v>
      </c>
      <c r="G700" s="78" t="n">
        <v>99.2931</v>
      </c>
      <c r="H700" s="78" t="n">
        <v>99.19479</v>
      </c>
      <c r="I700" s="78" t="n">
        <v>99.48972</v>
      </c>
      <c r="J700" s="78" t="n">
        <v>99.48972</v>
      </c>
      <c r="K700" s="78" t="n">
        <v>99.2931</v>
      </c>
      <c r="L700" s="78" t="n">
        <v>99.2931</v>
      </c>
      <c r="M700" s="78" t="n">
        <v>98.89986</v>
      </c>
      <c r="N700" s="78" t="n">
        <f aca="false">IF(M700="","",ROUND(AVERAGE(B700:M700),1))</f>
        <v>99.3</v>
      </c>
    </row>
    <row r="701" s="77" customFormat="true" ht="12" hidden="false" customHeight="false" outlineLevel="0" collapsed="false">
      <c r="A701" s="87" t="s">
        <v>623</v>
      </c>
      <c r="B701" s="78" t="n">
        <v>98.80155</v>
      </c>
      <c r="C701" s="78" t="n">
        <v>98.50662</v>
      </c>
      <c r="D701" s="78" t="n">
        <v>98.60493</v>
      </c>
      <c r="E701" s="78" t="n">
        <v>98.50662</v>
      </c>
      <c r="F701" s="78" t="n">
        <v>98.40831</v>
      </c>
      <c r="G701" s="78" t="n">
        <v>98.60493</v>
      </c>
      <c r="H701" s="78" t="n">
        <v>98.21169</v>
      </c>
      <c r="I701" s="78" t="n">
        <v>98.40831</v>
      </c>
      <c r="J701" s="78" t="n">
        <v>98.50662</v>
      </c>
      <c r="K701" s="78" t="n">
        <v>98.70324</v>
      </c>
      <c r="L701" s="78" t="n">
        <v>98.60493</v>
      </c>
      <c r="M701" s="78" t="n">
        <v>98.70324</v>
      </c>
      <c r="N701" s="78" t="n">
        <f aca="false">IF(M701="","",ROUND(AVERAGE(B701:M701),1))</f>
        <v>98.5</v>
      </c>
    </row>
    <row r="702" s="77" customFormat="true" ht="12" hidden="false" customHeight="false" outlineLevel="0" collapsed="false">
      <c r="A702" s="87" t="s">
        <v>624</v>
      </c>
      <c r="B702" s="78" t="n">
        <v>98.9</v>
      </c>
      <c r="C702" s="78" t="n">
        <v>99</v>
      </c>
      <c r="D702" s="78" t="n">
        <v>99.2</v>
      </c>
      <c r="E702" s="78" t="n">
        <v>99.2</v>
      </c>
      <c r="F702" s="78" t="n">
        <v>99.3</v>
      </c>
      <c r="G702" s="78" t="n">
        <v>99.3</v>
      </c>
      <c r="H702" s="78" t="n">
        <v>99.7</v>
      </c>
      <c r="I702" s="78" t="n">
        <v>100.4</v>
      </c>
      <c r="J702" s="78" t="n">
        <v>100.7</v>
      </c>
      <c r="K702" s="78" t="n">
        <v>101</v>
      </c>
      <c r="L702" s="78" t="n">
        <v>101.5</v>
      </c>
      <c r="M702" s="78" t="n">
        <v>101.9</v>
      </c>
      <c r="N702" s="78" t="n">
        <f aca="false">IF(M702="","",ROUND(AVERAGE(B702:M702),1))</f>
        <v>100</v>
      </c>
    </row>
    <row r="703" s="77" customFormat="true" ht="12" hidden="false" customHeight="false" outlineLevel="0" collapsed="false">
      <c r="A703" s="87" t="s">
        <v>625</v>
      </c>
      <c r="B703" s="78" t="n">
        <v>103</v>
      </c>
      <c r="C703" s="78" t="n">
        <v>103.6</v>
      </c>
      <c r="D703" s="78" t="n">
        <v>104.3</v>
      </c>
      <c r="E703" s="78" t="n">
        <v>104.8</v>
      </c>
      <c r="F703" s="78" t="n">
        <v>105.6</v>
      </c>
      <c r="G703" s="78" t="n">
        <v>105.4</v>
      </c>
      <c r="H703" s="78" t="n">
        <v>106.5</v>
      </c>
      <c r="I703" s="78" t="n">
        <v>106.1</v>
      </c>
      <c r="J703" s="78" t="n">
        <v>105.5</v>
      </c>
      <c r="K703" s="78" t="n">
        <v>105.2</v>
      </c>
      <c r="L703" s="78" t="n">
        <v>105.2</v>
      </c>
      <c r="M703" s="78" t="n">
        <v>105.2</v>
      </c>
      <c r="N703" s="78" t="n">
        <f aca="false">IF(M703="","",ROUND(AVERAGE(B703:M703),1))</f>
        <v>105</v>
      </c>
    </row>
    <row r="704" s="77" customFormat="true" ht="12" hidden="false" customHeight="false" outlineLevel="0" collapsed="false">
      <c r="A704" s="87" t="s">
        <v>626</v>
      </c>
      <c r="B704" s="78" t="n">
        <v>105</v>
      </c>
      <c r="C704" s="78" t="n">
        <v>105.1</v>
      </c>
      <c r="D704" s="78" t="n">
        <v>105.4</v>
      </c>
      <c r="E704" s="78" t="n">
        <v>105.9</v>
      </c>
      <c r="F704" s="78" t="n">
        <v>106.3</v>
      </c>
      <c r="G704" s="78" t="n">
        <v>106.3</v>
      </c>
      <c r="H704" s="78" t="n">
        <v>106.1</v>
      </c>
      <c r="I704" s="78" t="n">
        <v>106.6</v>
      </c>
      <c r="J704" s="78" t="n">
        <v>108</v>
      </c>
      <c r="K704" s="78" t="n">
        <v>108</v>
      </c>
      <c r="L704" s="78" t="n">
        <v>108.2</v>
      </c>
      <c r="M704" s="78" t="n">
        <v>108.1</v>
      </c>
      <c r="N704" s="78" t="n">
        <f aca="false">IF(M704="","",ROUND(AVERAGE(B704:M704),1))</f>
        <v>106.6</v>
      </c>
    </row>
    <row r="705" s="77" customFormat="true" ht="12" hidden="false" customHeight="false" outlineLevel="0" collapsed="false">
      <c r="A705" s="87" t="s">
        <v>627</v>
      </c>
      <c r="B705" s="78" t="n">
        <v>107.8</v>
      </c>
      <c r="C705" s="78" t="n">
        <v>107.8</v>
      </c>
      <c r="D705" s="78" t="n">
        <v>108.2</v>
      </c>
      <c r="E705" s="78" t="n">
        <v>108</v>
      </c>
      <c r="F705" s="78" t="n">
        <v>107.7</v>
      </c>
      <c r="G705" s="78" t="n">
        <v>107.6</v>
      </c>
      <c r="H705" s="78" t="n">
        <v>108.4</v>
      </c>
      <c r="I705" s="78" t="n">
        <v>108.7</v>
      </c>
      <c r="J705" s="78" t="n">
        <v>107.8</v>
      </c>
      <c r="K705" s="78" t="n">
        <v>107.7</v>
      </c>
      <c r="L705" s="78" t="n">
        <v>107.5</v>
      </c>
      <c r="M705" s="78" t="n">
        <v>107.1</v>
      </c>
      <c r="N705" s="78" t="n">
        <f aca="false">IF(M705="","",ROUND(AVERAGE(B705:M705),1))</f>
        <v>107.9</v>
      </c>
    </row>
    <row r="706" s="77" customFormat="true" ht="12" hidden="false" customHeight="false" outlineLevel="0" collapsed="false">
      <c r="A706" s="87" t="s">
        <v>628</v>
      </c>
      <c r="B706" s="78" t="n">
        <v>107</v>
      </c>
      <c r="C706" s="78" t="n">
        <v>106.9</v>
      </c>
      <c r="D706" s="78" t="n">
        <v>106.5</v>
      </c>
      <c r="E706" s="78" t="n">
        <v>106.1</v>
      </c>
      <c r="F706" s="78" t="n">
        <v>105.9</v>
      </c>
      <c r="G706" s="78" t="n">
        <v>105.9</v>
      </c>
      <c r="H706" s="78" t="n">
        <v>105.9</v>
      </c>
      <c r="I706" s="78" t="n">
        <v>106.2</v>
      </c>
      <c r="J706" s="78" t="n">
        <v>105.8</v>
      </c>
      <c r="K706" s="78" t="n">
        <v>105.8</v>
      </c>
      <c r="L706" s="78" t="n">
        <v>105.7</v>
      </c>
      <c r="M706" s="78" t="n">
        <v>105.6</v>
      </c>
      <c r="N706" s="78" t="n">
        <f aca="false">IF(M706="","",ROUND(AVERAGE(B706:M706),1))</f>
        <v>106.1</v>
      </c>
    </row>
    <row r="707" s="77" customFormat="true" ht="12" hidden="false" customHeight="false" outlineLevel="0" collapsed="false">
      <c r="A707" s="87" t="s">
        <v>629</v>
      </c>
      <c r="B707" s="77" t="n">
        <v>105.5</v>
      </c>
      <c r="C707" s="77" t="n">
        <v>105.3</v>
      </c>
      <c r="D707" s="77" t="n">
        <v>105.3</v>
      </c>
      <c r="E707" s="77" t="n">
        <v>105.7</v>
      </c>
      <c r="F707" s="77" t="n">
        <v>105.6</v>
      </c>
      <c r="G707" s="77" t="n">
        <v>105.7</v>
      </c>
      <c r="H707" s="77" t="n">
        <v>105.7</v>
      </c>
      <c r="I707" s="77" t="n">
        <v>105.3</v>
      </c>
      <c r="J707" s="77" t="n">
        <v>105.2</v>
      </c>
      <c r="K707" s="77" t="n">
        <v>105.3</v>
      </c>
      <c r="L707" s="77" t="n">
        <v>105.3</v>
      </c>
      <c r="M707" s="77" t="n">
        <v>105.4</v>
      </c>
      <c r="N707" s="78" t="n">
        <f aca="false">IF(M707="","",ROUND(AVERAGE(B707:M707),1))</f>
        <v>105.4</v>
      </c>
    </row>
    <row r="708" s="77" customFormat="true" ht="12" hidden="false" customHeight="false" outlineLevel="0" collapsed="false">
      <c r="A708" s="87" t="s">
        <v>630</v>
      </c>
      <c r="B708" s="77" t="n">
        <v>105.5</v>
      </c>
      <c r="C708" s="77" t="n">
        <v>105.8</v>
      </c>
      <c r="N708" s="78" t="str">
        <f aca="false">IF(M708="","",ROUND(AVERAGE(B708:M708),1))</f>
        <v/>
      </c>
    </row>
    <row r="709" s="77" customFormat="true" ht="12" hidden="false" customHeight="false" outlineLevel="0" collapsed="false">
      <c r="A709" s="87" t="s">
        <v>631</v>
      </c>
      <c r="N709" s="78" t="str">
        <f aca="false">IF(M709="","",ROUND(AVERAGE(B709:M709),1))</f>
        <v/>
      </c>
    </row>
    <row r="710" s="77" customFormat="true" ht="12" hidden="false" customHeight="false" outlineLevel="0" collapsed="false">
      <c r="A710" s="87" t="s">
        <v>632</v>
      </c>
      <c r="N710" s="78" t="str">
        <f aca="false">IF(M710="","",ROUND(AVERAGE(B710:M710),1))</f>
        <v/>
      </c>
    </row>
    <row r="711" s="77" customFormat="true" ht="20.1" hidden="false" customHeight="true" outlineLevel="0" collapsed="false">
      <c r="A711" s="89" t="s">
        <v>832</v>
      </c>
      <c r="B711" s="89"/>
      <c r="C711" s="89"/>
      <c r="D711" s="89"/>
      <c r="E711" s="89"/>
      <c r="F711" s="89"/>
      <c r="G711" s="89"/>
      <c r="H711" s="89"/>
      <c r="I711" s="89"/>
      <c r="J711" s="89"/>
      <c r="K711" s="89"/>
      <c r="L711" s="89"/>
      <c r="M711" s="89"/>
      <c r="N711" s="89"/>
    </row>
    <row r="712" s="77" customFormat="true" ht="12" hidden="false" customHeight="false" outlineLevel="0" collapsed="false">
      <c r="A712" s="86"/>
      <c r="B712" s="86"/>
      <c r="C712" s="86"/>
      <c r="D712" s="86"/>
      <c r="E712" s="86"/>
      <c r="F712" s="86"/>
      <c r="G712" s="86"/>
      <c r="H712" s="86"/>
      <c r="I712" s="86"/>
      <c r="J712" s="86"/>
      <c r="K712" s="86"/>
      <c r="L712" s="86"/>
      <c r="M712" s="86"/>
      <c r="N712" s="86"/>
    </row>
    <row r="713" s="77" customFormat="true" ht="12" hidden="false" customHeight="false" outlineLevel="0" collapsed="false">
      <c r="A713" s="87" t="s">
        <v>619</v>
      </c>
      <c r="B713" s="88" t="s">
        <v>521</v>
      </c>
      <c r="C713" s="88" t="s">
        <v>521</v>
      </c>
      <c r="D713" s="88" t="s">
        <v>521</v>
      </c>
      <c r="E713" s="88" t="s">
        <v>521</v>
      </c>
      <c r="F713" s="88" t="s">
        <v>521</v>
      </c>
      <c r="G713" s="88" t="s">
        <v>521</v>
      </c>
      <c r="H713" s="88" t="s">
        <v>521</v>
      </c>
      <c r="I713" s="88" t="s">
        <v>521</v>
      </c>
      <c r="J713" s="88" t="s">
        <v>521</v>
      </c>
      <c r="K713" s="88" t="s">
        <v>521</v>
      </c>
      <c r="L713" s="88" t="s">
        <v>521</v>
      </c>
      <c r="M713" s="88" t="s">
        <v>521</v>
      </c>
      <c r="N713" s="88" t="s">
        <v>521</v>
      </c>
    </row>
    <row r="714" s="77" customFormat="true" ht="12" hidden="false" customHeight="false" outlineLevel="0" collapsed="false">
      <c r="A714" s="87" t="s">
        <v>620</v>
      </c>
      <c r="B714" s="88" t="s">
        <v>521</v>
      </c>
      <c r="C714" s="88" t="s">
        <v>521</v>
      </c>
      <c r="D714" s="88" t="s">
        <v>521</v>
      </c>
      <c r="E714" s="88" t="s">
        <v>521</v>
      </c>
      <c r="F714" s="88" t="s">
        <v>521</v>
      </c>
      <c r="G714" s="88" t="s">
        <v>521</v>
      </c>
      <c r="H714" s="88" t="s">
        <v>521</v>
      </c>
      <c r="I714" s="88" t="s">
        <v>521</v>
      </c>
      <c r="J714" s="88" t="s">
        <v>521</v>
      </c>
      <c r="K714" s="88" t="s">
        <v>521</v>
      </c>
      <c r="L714" s="88" t="s">
        <v>521</v>
      </c>
      <c r="M714" s="88" t="s">
        <v>521</v>
      </c>
      <c r="N714" s="88" t="s">
        <v>521</v>
      </c>
    </row>
    <row r="715" s="77" customFormat="true" ht="12" hidden="false" customHeight="false" outlineLevel="0" collapsed="false">
      <c r="A715" s="87" t="s">
        <v>621</v>
      </c>
      <c r="B715" s="88" t="s">
        <v>521</v>
      </c>
      <c r="C715" s="88" t="s">
        <v>521</v>
      </c>
      <c r="D715" s="88" t="s">
        <v>521</v>
      </c>
      <c r="E715" s="88" t="s">
        <v>521</v>
      </c>
      <c r="F715" s="88" t="s">
        <v>521</v>
      </c>
      <c r="G715" s="88" t="s">
        <v>521</v>
      </c>
      <c r="H715" s="88" t="s">
        <v>521</v>
      </c>
      <c r="I715" s="88" t="s">
        <v>521</v>
      </c>
      <c r="J715" s="88" t="s">
        <v>521</v>
      </c>
      <c r="K715" s="88" t="s">
        <v>521</v>
      </c>
      <c r="L715" s="88" t="s">
        <v>521</v>
      </c>
      <c r="M715" s="88" t="s">
        <v>521</v>
      </c>
      <c r="N715" s="88" t="s">
        <v>521</v>
      </c>
    </row>
    <row r="716" s="77" customFormat="true" ht="12" hidden="false" customHeight="false" outlineLevel="0" collapsed="false">
      <c r="A716" s="87" t="s">
        <v>622</v>
      </c>
      <c r="B716" s="88" t="s">
        <v>521</v>
      </c>
      <c r="C716" s="88" t="s">
        <v>521</v>
      </c>
      <c r="D716" s="88" t="s">
        <v>521</v>
      </c>
      <c r="E716" s="88" t="s">
        <v>521</v>
      </c>
      <c r="F716" s="88" t="s">
        <v>521</v>
      </c>
      <c r="G716" s="88" t="s">
        <v>521</v>
      </c>
      <c r="H716" s="88" t="s">
        <v>521</v>
      </c>
      <c r="I716" s="88" t="s">
        <v>521</v>
      </c>
      <c r="J716" s="88" t="s">
        <v>521</v>
      </c>
      <c r="K716" s="88" t="s">
        <v>521</v>
      </c>
      <c r="L716" s="88" t="s">
        <v>521</v>
      </c>
      <c r="M716" s="88" t="s">
        <v>521</v>
      </c>
      <c r="N716" s="88" t="s">
        <v>521</v>
      </c>
    </row>
    <row r="717" s="77" customFormat="true" ht="12" hidden="false" customHeight="false" outlineLevel="0" collapsed="false">
      <c r="A717" s="87" t="s">
        <v>623</v>
      </c>
      <c r="B717" s="88" t="s">
        <v>521</v>
      </c>
      <c r="C717" s="88" t="s">
        <v>521</v>
      </c>
      <c r="D717" s="88" t="s">
        <v>521</v>
      </c>
      <c r="E717" s="88" t="s">
        <v>521</v>
      </c>
      <c r="F717" s="88" t="s">
        <v>521</v>
      </c>
      <c r="G717" s="88" t="s">
        <v>521</v>
      </c>
      <c r="H717" s="88" t="s">
        <v>521</v>
      </c>
      <c r="I717" s="88" t="s">
        <v>521</v>
      </c>
      <c r="J717" s="88" t="s">
        <v>521</v>
      </c>
      <c r="K717" s="88" t="s">
        <v>521</v>
      </c>
      <c r="L717" s="88" t="s">
        <v>521</v>
      </c>
      <c r="M717" s="88" t="s">
        <v>521</v>
      </c>
      <c r="N717" s="88" t="s">
        <v>521</v>
      </c>
    </row>
    <row r="718" s="77" customFormat="true" ht="12" hidden="false" customHeight="false" outlineLevel="0" collapsed="false">
      <c r="A718" s="87" t="s">
        <v>624</v>
      </c>
      <c r="B718" s="78" t="n">
        <v>98.7</v>
      </c>
      <c r="C718" s="78" t="n">
        <v>99</v>
      </c>
      <c r="D718" s="78" t="n">
        <v>99.1</v>
      </c>
      <c r="E718" s="78" t="n">
        <v>99.1</v>
      </c>
      <c r="F718" s="78" t="n">
        <v>99.3</v>
      </c>
      <c r="G718" s="78" t="n">
        <v>99.5</v>
      </c>
      <c r="H718" s="78" t="n">
        <v>100</v>
      </c>
      <c r="I718" s="78" t="n">
        <v>100.3</v>
      </c>
      <c r="J718" s="78" t="n">
        <v>101.1</v>
      </c>
      <c r="K718" s="78" t="n">
        <v>101.3</v>
      </c>
      <c r="L718" s="78" t="n">
        <v>101.4</v>
      </c>
      <c r="M718" s="78" t="n">
        <v>101.2</v>
      </c>
      <c r="N718" s="78" t="n">
        <f aca="false">IF(M718="","",ROUND(AVERAGE(B718:M718),1))</f>
        <v>100</v>
      </c>
    </row>
    <row r="719" s="77" customFormat="true" ht="12" hidden="false" customHeight="false" outlineLevel="0" collapsed="false">
      <c r="A719" s="87" t="s">
        <v>625</v>
      </c>
      <c r="B719" s="78" t="n">
        <v>101.8</v>
      </c>
      <c r="C719" s="78" t="n">
        <v>102.1</v>
      </c>
      <c r="D719" s="78" t="n">
        <v>102.5</v>
      </c>
      <c r="E719" s="78" t="n">
        <v>103.3</v>
      </c>
      <c r="F719" s="78" t="n">
        <v>103.7</v>
      </c>
      <c r="G719" s="78" t="n">
        <v>103.6</v>
      </c>
      <c r="H719" s="78" t="n">
        <v>105.1</v>
      </c>
      <c r="I719" s="78" t="n">
        <v>104.4</v>
      </c>
      <c r="J719" s="78" t="n">
        <v>103.6</v>
      </c>
      <c r="K719" s="78" t="n">
        <v>103.5</v>
      </c>
      <c r="L719" s="78" t="n">
        <v>103.4</v>
      </c>
      <c r="M719" s="78" t="n">
        <v>103.3</v>
      </c>
      <c r="N719" s="78" t="n">
        <f aca="false">IF(M719="","",ROUND(AVERAGE(B719:M719),1))</f>
        <v>103.4</v>
      </c>
    </row>
    <row r="720" s="77" customFormat="true" ht="12" hidden="false" customHeight="false" outlineLevel="0" collapsed="false">
      <c r="A720" s="87" t="s">
        <v>626</v>
      </c>
      <c r="B720" s="78" t="n">
        <v>103</v>
      </c>
      <c r="C720" s="78" t="n">
        <v>103.6</v>
      </c>
      <c r="D720" s="78" t="n">
        <v>104.2</v>
      </c>
      <c r="E720" s="78" t="n">
        <v>104.5</v>
      </c>
      <c r="F720" s="78" t="n">
        <v>105.2</v>
      </c>
      <c r="G720" s="78" t="n">
        <v>105.3</v>
      </c>
      <c r="H720" s="78" t="n">
        <v>104.8</v>
      </c>
      <c r="I720" s="78" t="n">
        <v>105.4</v>
      </c>
      <c r="J720" s="78" t="n">
        <v>107.1</v>
      </c>
      <c r="K720" s="78" t="n">
        <v>107.2</v>
      </c>
      <c r="L720" s="78" t="n">
        <v>107.6</v>
      </c>
      <c r="M720" s="78" t="n">
        <v>107.4</v>
      </c>
      <c r="N720" s="78" t="n">
        <f aca="false">IF(M720="","",ROUND(AVERAGE(B720:M720),1))</f>
        <v>105.4</v>
      </c>
    </row>
    <row r="721" s="77" customFormat="true" ht="12" hidden="false" customHeight="false" outlineLevel="0" collapsed="false">
      <c r="A721" s="87" t="s">
        <v>627</v>
      </c>
      <c r="B721" s="78" t="n">
        <v>107.3</v>
      </c>
      <c r="C721" s="78" t="n">
        <v>107.2</v>
      </c>
      <c r="D721" s="78" t="n">
        <v>107.7</v>
      </c>
      <c r="E721" s="78" t="n">
        <v>107.9</v>
      </c>
      <c r="F721" s="78" t="n">
        <v>107.6</v>
      </c>
      <c r="G721" s="78" t="n">
        <v>107.4</v>
      </c>
      <c r="H721" s="78" t="n">
        <v>108.1</v>
      </c>
      <c r="I721" s="78" t="n">
        <v>108.7</v>
      </c>
      <c r="J721" s="78" t="n">
        <v>108.5</v>
      </c>
      <c r="K721" s="78" t="n">
        <v>108</v>
      </c>
      <c r="L721" s="78" t="n">
        <v>107.4</v>
      </c>
      <c r="M721" s="78" t="n">
        <v>106.7</v>
      </c>
      <c r="N721" s="78" t="n">
        <f aca="false">IF(M721="","",ROUND(AVERAGE(B721:M721),1))</f>
        <v>107.7</v>
      </c>
    </row>
    <row r="722" s="77" customFormat="true" ht="12" hidden="false" customHeight="false" outlineLevel="0" collapsed="false">
      <c r="A722" s="87" t="s">
        <v>628</v>
      </c>
      <c r="B722" s="78" t="n">
        <v>106.3</v>
      </c>
      <c r="C722" s="78" t="n">
        <v>106.1</v>
      </c>
      <c r="D722" s="78" t="n">
        <v>105.7</v>
      </c>
      <c r="E722" s="78" t="n">
        <v>104.7</v>
      </c>
      <c r="F722" s="78" t="n">
        <v>104.6</v>
      </c>
      <c r="G722" s="78" t="n">
        <v>104.5</v>
      </c>
      <c r="H722" s="78" t="n">
        <v>104.5</v>
      </c>
      <c r="I722" s="78" t="n">
        <v>104.6</v>
      </c>
      <c r="J722" s="78" t="n">
        <v>104.3</v>
      </c>
      <c r="K722" s="78" t="n">
        <v>104.3</v>
      </c>
      <c r="L722" s="78" t="n">
        <v>104.1</v>
      </c>
      <c r="M722" s="78" t="n">
        <v>104</v>
      </c>
      <c r="N722" s="78" t="n">
        <f aca="false">IF(M722="","",ROUND(AVERAGE(B722:M722),1))</f>
        <v>104.8</v>
      </c>
    </row>
    <row r="723" s="77" customFormat="true" ht="12" hidden="false" customHeight="false" outlineLevel="0" collapsed="false">
      <c r="A723" s="87" t="s">
        <v>629</v>
      </c>
      <c r="B723" s="78" t="n">
        <v>103.5</v>
      </c>
      <c r="C723" s="78" t="n">
        <v>103</v>
      </c>
      <c r="D723" s="78" t="n">
        <v>102.6</v>
      </c>
      <c r="E723" s="78" t="n">
        <v>102.6</v>
      </c>
      <c r="F723" s="78" t="n">
        <v>102.7</v>
      </c>
      <c r="G723" s="78" t="n">
        <v>102.6</v>
      </c>
      <c r="H723" s="78" t="n">
        <v>102.5</v>
      </c>
      <c r="I723" s="78" t="n">
        <v>102.4</v>
      </c>
      <c r="J723" s="78" t="n">
        <v>102.1</v>
      </c>
      <c r="K723" s="78" t="n">
        <v>102.2</v>
      </c>
      <c r="L723" s="78" t="n">
        <v>102.3</v>
      </c>
      <c r="M723" s="78" t="n">
        <v>102.2</v>
      </c>
      <c r="N723" s="78" t="n">
        <f aca="false">IF(M723="","",ROUND(AVERAGE(B723:M723),1))</f>
        <v>102.6</v>
      </c>
    </row>
    <row r="724" s="77" customFormat="true" ht="12" hidden="false" customHeight="false" outlineLevel="0" collapsed="false">
      <c r="A724" s="87" t="s">
        <v>630</v>
      </c>
      <c r="B724" s="78" t="n">
        <v>102.3</v>
      </c>
      <c r="C724" s="78" t="n">
        <v>103</v>
      </c>
      <c r="D724" s="78"/>
      <c r="E724" s="78"/>
      <c r="F724" s="78"/>
      <c r="G724" s="78"/>
      <c r="H724" s="78"/>
      <c r="I724" s="78"/>
      <c r="J724" s="78"/>
      <c r="K724" s="78"/>
      <c r="L724" s="78"/>
      <c r="M724" s="78"/>
      <c r="N724" s="78" t="str">
        <f aca="false">IF(M724="","",ROUND(AVERAGE(B724:M724),1))</f>
        <v/>
      </c>
    </row>
    <row r="725" s="77" customFormat="true" ht="12" hidden="false" customHeight="false" outlineLevel="0" collapsed="false">
      <c r="A725" s="87" t="s">
        <v>631</v>
      </c>
      <c r="B725" s="78"/>
      <c r="C725" s="78"/>
      <c r="D725" s="78"/>
      <c r="E725" s="78"/>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0.1" hidden="false" customHeight="true" outlineLevel="0" collapsed="false">
      <c r="A727" s="89" t="s">
        <v>833</v>
      </c>
      <c r="B727" s="89"/>
      <c r="C727" s="89"/>
      <c r="D727" s="89"/>
      <c r="E727" s="89"/>
      <c r="F727" s="89"/>
      <c r="G727" s="89"/>
      <c r="H727" s="89"/>
      <c r="I727" s="89"/>
      <c r="J727" s="89"/>
      <c r="K727" s="89"/>
      <c r="L727" s="89"/>
      <c r="M727" s="89"/>
      <c r="N727" s="89"/>
    </row>
    <row r="728" s="77" customFormat="true" ht="12" hidden="false" customHeight="false" outlineLevel="0" collapsed="false">
      <c r="A728" s="86"/>
      <c r="B728" s="86"/>
      <c r="C728" s="86"/>
      <c r="D728" s="86"/>
      <c r="E728" s="86"/>
      <c r="F728" s="86"/>
      <c r="G728" s="86"/>
      <c r="H728" s="86"/>
      <c r="I728" s="86"/>
      <c r="J728" s="86"/>
      <c r="K728" s="86"/>
      <c r="L728" s="86"/>
      <c r="M728" s="86"/>
      <c r="N728" s="86"/>
    </row>
    <row r="729" s="77" customFormat="true" ht="12" hidden="false" customHeight="false" outlineLevel="0" collapsed="false">
      <c r="A729" s="87" t="s">
        <v>619</v>
      </c>
      <c r="B729" s="88" t="s">
        <v>521</v>
      </c>
      <c r="C729" s="88" t="s">
        <v>521</v>
      </c>
      <c r="D729" s="88" t="s">
        <v>521</v>
      </c>
      <c r="E729" s="88" t="s">
        <v>521</v>
      </c>
      <c r="F729" s="88" t="s">
        <v>521</v>
      </c>
      <c r="G729" s="88" t="s">
        <v>521</v>
      </c>
      <c r="H729" s="88" t="s">
        <v>521</v>
      </c>
      <c r="I729" s="88" t="s">
        <v>521</v>
      </c>
      <c r="J729" s="88" t="s">
        <v>521</v>
      </c>
      <c r="K729" s="88" t="s">
        <v>521</v>
      </c>
      <c r="L729" s="88" t="s">
        <v>521</v>
      </c>
      <c r="M729" s="88" t="s">
        <v>521</v>
      </c>
      <c r="N729" s="88" t="s">
        <v>521</v>
      </c>
    </row>
    <row r="730" s="77" customFormat="true" ht="12" hidden="false" customHeight="false" outlineLevel="0" collapsed="false">
      <c r="A730" s="87" t="s">
        <v>620</v>
      </c>
      <c r="B730" s="88" t="s">
        <v>521</v>
      </c>
      <c r="C730" s="88" t="s">
        <v>521</v>
      </c>
      <c r="D730" s="88" t="s">
        <v>521</v>
      </c>
      <c r="E730" s="88" t="s">
        <v>521</v>
      </c>
      <c r="F730" s="88" t="s">
        <v>521</v>
      </c>
      <c r="G730" s="88" t="s">
        <v>521</v>
      </c>
      <c r="H730" s="88" t="s">
        <v>521</v>
      </c>
      <c r="I730" s="88" t="s">
        <v>521</v>
      </c>
      <c r="J730" s="88" t="s">
        <v>521</v>
      </c>
      <c r="K730" s="88" t="s">
        <v>521</v>
      </c>
      <c r="L730" s="88" t="s">
        <v>521</v>
      </c>
      <c r="M730" s="88" t="s">
        <v>521</v>
      </c>
      <c r="N730" s="88" t="s">
        <v>521</v>
      </c>
    </row>
    <row r="731" s="77" customFormat="true" ht="12" hidden="false" customHeight="false" outlineLevel="0" collapsed="false">
      <c r="A731" s="87" t="s">
        <v>621</v>
      </c>
      <c r="B731" s="88" t="s">
        <v>521</v>
      </c>
      <c r="C731" s="88" t="s">
        <v>521</v>
      </c>
      <c r="D731" s="88" t="s">
        <v>521</v>
      </c>
      <c r="E731" s="88" t="s">
        <v>521</v>
      </c>
      <c r="F731" s="88" t="s">
        <v>521</v>
      </c>
      <c r="G731" s="88" t="s">
        <v>521</v>
      </c>
      <c r="H731" s="88" t="s">
        <v>521</v>
      </c>
      <c r="I731" s="88" t="s">
        <v>521</v>
      </c>
      <c r="J731" s="88" t="s">
        <v>521</v>
      </c>
      <c r="K731" s="88" t="s">
        <v>521</v>
      </c>
      <c r="L731" s="88" t="s">
        <v>521</v>
      </c>
      <c r="M731" s="88" t="s">
        <v>521</v>
      </c>
      <c r="N731" s="88" t="s">
        <v>521</v>
      </c>
    </row>
    <row r="732" s="77" customFormat="true" ht="12" hidden="false" customHeight="false" outlineLevel="0" collapsed="false">
      <c r="A732" s="87" t="s">
        <v>622</v>
      </c>
      <c r="B732" s="88" t="s">
        <v>521</v>
      </c>
      <c r="C732" s="88" t="s">
        <v>521</v>
      </c>
      <c r="D732" s="88" t="s">
        <v>521</v>
      </c>
      <c r="E732" s="88" t="s">
        <v>521</v>
      </c>
      <c r="F732" s="88" t="s">
        <v>521</v>
      </c>
      <c r="G732" s="88" t="s">
        <v>521</v>
      </c>
      <c r="H732" s="88" t="s">
        <v>521</v>
      </c>
      <c r="I732" s="88" t="s">
        <v>521</v>
      </c>
      <c r="J732" s="88" t="s">
        <v>521</v>
      </c>
      <c r="K732" s="88" t="s">
        <v>521</v>
      </c>
      <c r="L732" s="88" t="s">
        <v>521</v>
      </c>
      <c r="M732" s="88" t="s">
        <v>521</v>
      </c>
      <c r="N732" s="88" t="s">
        <v>521</v>
      </c>
    </row>
    <row r="733" s="77" customFormat="true" ht="12" hidden="false" customHeight="false" outlineLevel="0" collapsed="false">
      <c r="A733" s="87" t="s">
        <v>623</v>
      </c>
      <c r="B733" s="88" t="s">
        <v>521</v>
      </c>
      <c r="C733" s="88" t="s">
        <v>521</v>
      </c>
      <c r="D733" s="88" t="s">
        <v>521</v>
      </c>
      <c r="E733" s="88" t="s">
        <v>521</v>
      </c>
      <c r="F733" s="88" t="s">
        <v>521</v>
      </c>
      <c r="G733" s="88" t="s">
        <v>521</v>
      </c>
      <c r="H733" s="88" t="s">
        <v>521</v>
      </c>
      <c r="I733" s="88" t="s">
        <v>521</v>
      </c>
      <c r="J733" s="88" t="s">
        <v>521</v>
      </c>
      <c r="K733" s="88" t="s">
        <v>521</v>
      </c>
      <c r="L733" s="88" t="s">
        <v>521</v>
      </c>
      <c r="M733" s="88" t="s">
        <v>521</v>
      </c>
      <c r="N733" s="88" t="s">
        <v>521</v>
      </c>
    </row>
    <row r="734" s="77" customFormat="true" ht="12" hidden="false" customHeight="false" outlineLevel="0" collapsed="false">
      <c r="A734" s="87" t="s">
        <v>624</v>
      </c>
      <c r="B734" s="78" t="n">
        <v>99</v>
      </c>
      <c r="C734" s="78" t="n">
        <v>99</v>
      </c>
      <c r="D734" s="78" t="n">
        <v>99.2</v>
      </c>
      <c r="E734" s="78" t="n">
        <v>99.3</v>
      </c>
      <c r="F734" s="78" t="n">
        <v>99.3</v>
      </c>
      <c r="G734" s="78" t="n">
        <v>99.2</v>
      </c>
      <c r="H734" s="78" t="n">
        <v>99.4</v>
      </c>
      <c r="I734" s="78" t="n">
        <v>100.5</v>
      </c>
      <c r="J734" s="78" t="n">
        <v>100.4</v>
      </c>
      <c r="K734" s="78" t="n">
        <v>100.8</v>
      </c>
      <c r="L734" s="78" t="n">
        <v>101.7</v>
      </c>
      <c r="M734" s="78" t="n">
        <v>102.3</v>
      </c>
      <c r="N734" s="78" t="n">
        <f aca="false">IF(M734="","",ROUND(AVERAGE(B734:M734),1))</f>
        <v>100</v>
      </c>
    </row>
    <row r="735" s="77" customFormat="true" ht="12" hidden="false" customHeight="false" outlineLevel="0" collapsed="false">
      <c r="A735" s="87" t="s">
        <v>625</v>
      </c>
      <c r="B735" s="78" t="n">
        <v>104</v>
      </c>
      <c r="C735" s="78" t="n">
        <v>104.7</v>
      </c>
      <c r="D735" s="78" t="n">
        <v>105.8</v>
      </c>
      <c r="E735" s="78" t="n">
        <v>106.1</v>
      </c>
      <c r="F735" s="78" t="n">
        <v>107.1</v>
      </c>
      <c r="G735" s="78" t="n">
        <v>106.7</v>
      </c>
      <c r="H735" s="78" t="n">
        <v>107.5</v>
      </c>
      <c r="I735" s="78" t="n">
        <v>107.4</v>
      </c>
      <c r="J735" s="78" t="n">
        <v>106.9</v>
      </c>
      <c r="K735" s="78" t="n">
        <v>106.5</v>
      </c>
      <c r="L735" s="78" t="n">
        <v>106.6</v>
      </c>
      <c r="M735" s="78" t="n">
        <v>106.6</v>
      </c>
      <c r="N735" s="78" t="n">
        <f aca="false">IF(M735="","",ROUND(AVERAGE(B735:M735),1))</f>
        <v>106.3</v>
      </c>
    </row>
    <row r="736" s="77" customFormat="true" ht="12" hidden="false" customHeight="false" outlineLevel="0" collapsed="false">
      <c r="A736" s="87" t="s">
        <v>626</v>
      </c>
      <c r="B736" s="78" t="n">
        <v>106.6</v>
      </c>
      <c r="C736" s="78" t="n">
        <v>106.3</v>
      </c>
      <c r="D736" s="78" t="n">
        <v>106.4</v>
      </c>
      <c r="E736" s="78" t="n">
        <v>107</v>
      </c>
      <c r="F736" s="78" t="n">
        <v>107.1</v>
      </c>
      <c r="G736" s="78" t="n">
        <v>107.1</v>
      </c>
      <c r="H736" s="78" t="n">
        <v>107.1</v>
      </c>
      <c r="I736" s="78" t="n">
        <v>107.6</v>
      </c>
      <c r="J736" s="78" t="n">
        <v>108.6</v>
      </c>
      <c r="K736" s="78" t="n">
        <v>108.6</v>
      </c>
      <c r="L736" s="78" t="n">
        <v>108.6</v>
      </c>
      <c r="M736" s="78" t="n">
        <v>108.6</v>
      </c>
      <c r="N736" s="78" t="n">
        <f aca="false">IF(M736="","",ROUND(AVERAGE(B736:M736),1))</f>
        <v>107.5</v>
      </c>
    </row>
    <row r="737" s="77" customFormat="true" ht="12" hidden="false" customHeight="false" outlineLevel="0" collapsed="false">
      <c r="A737" s="87" t="s">
        <v>627</v>
      </c>
      <c r="B737" s="78" t="n">
        <v>108.2</v>
      </c>
      <c r="C737" s="78" t="n">
        <v>108.2</v>
      </c>
      <c r="D737" s="78" t="n">
        <v>108.6</v>
      </c>
      <c r="E737" s="78" t="n">
        <v>108.2</v>
      </c>
      <c r="F737" s="78" t="n">
        <v>107.8</v>
      </c>
      <c r="G737" s="78" t="n">
        <v>107.7</v>
      </c>
      <c r="H737" s="78" t="n">
        <v>108.6</v>
      </c>
      <c r="I737" s="78" t="n">
        <v>108.7</v>
      </c>
      <c r="J737" s="78" t="n">
        <v>107.2</v>
      </c>
      <c r="K737" s="78" t="n">
        <v>107.5</v>
      </c>
      <c r="L737" s="78" t="n">
        <v>107.5</v>
      </c>
      <c r="M737" s="78" t="n">
        <v>107.4</v>
      </c>
      <c r="N737" s="78" t="n">
        <f aca="false">IF(M737="","",ROUND(AVERAGE(B737:M737),1))</f>
        <v>108</v>
      </c>
    </row>
    <row r="738" s="77" customFormat="true" ht="12" hidden="false" customHeight="false" outlineLevel="0" collapsed="false">
      <c r="A738" s="87" t="s">
        <v>628</v>
      </c>
      <c r="B738" s="78" t="n">
        <v>107.5</v>
      </c>
      <c r="C738" s="78" t="n">
        <v>107.6</v>
      </c>
      <c r="D738" s="78" t="n">
        <v>107.2</v>
      </c>
      <c r="E738" s="78" t="n">
        <v>107.3</v>
      </c>
      <c r="F738" s="78" t="n">
        <v>107</v>
      </c>
      <c r="G738" s="78" t="n">
        <v>107</v>
      </c>
      <c r="H738" s="78" t="n">
        <v>107</v>
      </c>
      <c r="I738" s="78" t="n">
        <v>107.6</v>
      </c>
      <c r="J738" s="78" t="n">
        <v>107</v>
      </c>
      <c r="K738" s="78" t="n">
        <v>107</v>
      </c>
      <c r="L738" s="78" t="n">
        <v>107</v>
      </c>
      <c r="M738" s="78" t="n">
        <v>106.9</v>
      </c>
      <c r="N738" s="78" t="n">
        <f aca="false">IF(M738="","",ROUND(AVERAGE(B738:M738),1))</f>
        <v>107.2</v>
      </c>
    </row>
    <row r="739" s="77" customFormat="true" ht="12" hidden="false" customHeight="false" outlineLevel="0" collapsed="false">
      <c r="A739" s="87" t="s">
        <v>629</v>
      </c>
      <c r="B739" s="77" t="n">
        <v>107.1</v>
      </c>
      <c r="C739" s="77" t="n">
        <v>107.2</v>
      </c>
      <c r="D739" s="77" t="n">
        <v>107.4</v>
      </c>
      <c r="E739" s="77" t="n">
        <v>108.2</v>
      </c>
      <c r="F739" s="77" t="n">
        <v>107.8</v>
      </c>
      <c r="G739" s="77" t="n">
        <v>108.2</v>
      </c>
      <c r="H739" s="77" t="n">
        <v>108.1</v>
      </c>
      <c r="I739" s="77" t="n">
        <v>107.6</v>
      </c>
      <c r="J739" s="77" t="n">
        <v>107.7</v>
      </c>
      <c r="K739" s="77" t="n">
        <v>107.7</v>
      </c>
      <c r="L739" s="77" t="n">
        <v>107.7</v>
      </c>
      <c r="M739" s="77" t="n">
        <v>107.9</v>
      </c>
      <c r="N739" s="78" t="n">
        <f aca="false">IF(M739="","",ROUND(AVERAGE(B739:M739),1))</f>
        <v>107.7</v>
      </c>
    </row>
    <row r="740" s="77" customFormat="true" ht="12" hidden="false" customHeight="false" outlineLevel="0" collapsed="false">
      <c r="A740" s="87" t="s">
        <v>630</v>
      </c>
      <c r="B740" s="78" t="n">
        <v>108</v>
      </c>
      <c r="C740" s="78" t="n">
        <v>108.1</v>
      </c>
      <c r="D740" s="78"/>
      <c r="E740" s="78"/>
      <c r="F740" s="78"/>
      <c r="G740" s="78"/>
      <c r="H740" s="78"/>
      <c r="I740" s="78"/>
      <c r="J740" s="78"/>
      <c r="K740" s="78"/>
      <c r="L740" s="78"/>
      <c r="M740" s="78"/>
      <c r="N740" s="78" t="str">
        <f aca="false">IF(M740="","",ROUND(AVERAGE(B740:M740),1))</f>
        <v/>
      </c>
    </row>
    <row r="741" s="77" customFormat="true" ht="12" hidden="false" customHeight="false" outlineLevel="0" collapsed="false">
      <c r="A741" s="87" t="s">
        <v>631</v>
      </c>
      <c r="B741" s="78"/>
      <c r="C741" s="78"/>
      <c r="D741" s="78"/>
      <c r="E741" s="78"/>
      <c r="F741" s="78"/>
      <c r="G741" s="78"/>
      <c r="H741" s="78"/>
      <c r="I741" s="78"/>
      <c r="J741" s="78"/>
      <c r="K741" s="78"/>
      <c r="L741" s="78"/>
      <c r="M741" s="78"/>
      <c r="N741" s="78" t="str">
        <f aca="false">IF(M741="","",ROUND(AVERAGE(B741:M741),1))</f>
        <v/>
      </c>
    </row>
    <row r="742" s="77" customFormat="true" ht="12" hidden="false" customHeight="false" outlineLevel="0" collapsed="false">
      <c r="A742" s="87" t="s">
        <v>632</v>
      </c>
      <c r="B742" s="78"/>
      <c r="C742" s="78"/>
      <c r="D742" s="78"/>
      <c r="E742" s="78"/>
      <c r="F742" s="78"/>
      <c r="G742" s="78"/>
      <c r="H742" s="78"/>
      <c r="I742" s="78"/>
      <c r="J742" s="78"/>
      <c r="K742" s="78"/>
      <c r="L742" s="78"/>
      <c r="M742" s="78"/>
      <c r="N742" s="78" t="str">
        <f aca="false">IF(M742="","",ROUND(AVERAGE(B742:M742),1))</f>
        <v/>
      </c>
    </row>
    <row r="743" s="77" customFormat="true" ht="20.1" hidden="false" customHeight="true" outlineLevel="0" collapsed="false">
      <c r="A743" s="89" t="s">
        <v>834</v>
      </c>
      <c r="B743" s="89"/>
      <c r="C743" s="89"/>
      <c r="D743" s="89"/>
      <c r="E743" s="89"/>
      <c r="F743" s="89"/>
      <c r="G743" s="89"/>
      <c r="H743" s="89"/>
      <c r="I743" s="89"/>
      <c r="J743" s="89"/>
      <c r="K743" s="89"/>
      <c r="L743" s="89"/>
      <c r="M743" s="89"/>
      <c r="N743" s="89"/>
    </row>
    <row r="744" s="77" customFormat="true" ht="12" hidden="false" customHeight="false" outlineLevel="0" collapsed="false">
      <c r="A744" s="91" t="s">
        <v>835</v>
      </c>
      <c r="B744" s="91"/>
      <c r="C744" s="91"/>
      <c r="D744" s="91"/>
      <c r="E744" s="91"/>
      <c r="F744" s="91"/>
      <c r="G744" s="91"/>
      <c r="H744" s="91"/>
      <c r="I744" s="91"/>
      <c r="J744" s="91"/>
      <c r="K744" s="91"/>
      <c r="L744" s="91"/>
      <c r="M744" s="91"/>
      <c r="N744" s="91"/>
    </row>
    <row r="745" s="77" customFormat="true" ht="12" hidden="false" customHeight="false" outlineLevel="0" collapsed="false">
      <c r="A745" s="87" t="s">
        <v>619</v>
      </c>
      <c r="B745" s="78" t="n">
        <v>99.461405</v>
      </c>
      <c r="C745" s="78" t="n">
        <v>99.95233</v>
      </c>
      <c r="D745" s="78" t="n">
        <v>99.265035</v>
      </c>
      <c r="E745" s="78" t="n">
        <v>99.265035</v>
      </c>
      <c r="F745" s="78" t="n">
        <v>99.854145</v>
      </c>
      <c r="G745" s="78" t="n">
        <v>99.461405</v>
      </c>
      <c r="H745" s="78" t="n">
        <v>98.97048</v>
      </c>
      <c r="I745" s="78" t="n">
        <v>96.319485</v>
      </c>
      <c r="J745" s="78" t="n">
        <v>96.41767</v>
      </c>
      <c r="K745" s="78" t="n">
        <v>96.2213</v>
      </c>
      <c r="L745" s="78" t="n">
        <v>96.41767</v>
      </c>
      <c r="M745" s="78" t="n">
        <v>96.515855</v>
      </c>
      <c r="N745" s="78" t="n">
        <f aca="false">IF(M745="","",ROUND(AVERAGE(B745:M745),1))</f>
        <v>98.2</v>
      </c>
    </row>
    <row r="746" s="77" customFormat="true" ht="12" hidden="false" customHeight="false" outlineLevel="0" collapsed="false">
      <c r="A746" s="87" t="s">
        <v>620</v>
      </c>
      <c r="B746" s="78" t="n">
        <v>96.123115</v>
      </c>
      <c r="C746" s="78" t="n">
        <v>95.730375</v>
      </c>
      <c r="D746" s="78" t="n">
        <v>95.82856</v>
      </c>
      <c r="E746" s="78" t="n">
        <v>97.00678</v>
      </c>
      <c r="F746" s="78" t="n">
        <v>96.908595</v>
      </c>
      <c r="G746" s="78" t="n">
        <v>97.104965</v>
      </c>
      <c r="H746" s="78" t="n">
        <v>96.123115</v>
      </c>
      <c r="I746" s="78" t="n">
        <v>96.41767</v>
      </c>
      <c r="J746" s="78" t="n">
        <v>96.515855</v>
      </c>
      <c r="K746" s="78" t="n">
        <v>96.319485</v>
      </c>
      <c r="L746" s="78" t="n">
        <v>96.2213</v>
      </c>
      <c r="M746" s="78" t="n">
        <v>96.81041</v>
      </c>
      <c r="N746" s="78" t="n">
        <f aca="false">IF(M746="","",ROUND(AVERAGE(B746:M746),1))</f>
        <v>96.4</v>
      </c>
    </row>
    <row r="747" s="77" customFormat="true" ht="12" hidden="false" customHeight="false" outlineLevel="0" collapsed="false">
      <c r="A747" s="87" t="s">
        <v>621</v>
      </c>
      <c r="B747" s="78" t="n">
        <v>97.00678</v>
      </c>
      <c r="C747" s="78" t="n">
        <v>97.00678</v>
      </c>
      <c r="D747" s="78" t="n">
        <v>97.301335</v>
      </c>
      <c r="E747" s="78" t="n">
        <v>97.301335</v>
      </c>
      <c r="F747" s="78" t="n">
        <v>97.20315</v>
      </c>
      <c r="G747" s="78" t="n">
        <v>96.908595</v>
      </c>
      <c r="H747" s="78" t="n">
        <v>97.00678</v>
      </c>
      <c r="I747" s="78" t="n">
        <v>97.694075</v>
      </c>
      <c r="J747" s="78" t="n">
        <v>98.38137</v>
      </c>
      <c r="K747" s="78" t="n">
        <v>98.675925</v>
      </c>
      <c r="L747" s="78" t="n">
        <v>98.77411</v>
      </c>
      <c r="M747" s="78" t="n">
        <v>98.77411</v>
      </c>
      <c r="N747" s="78" t="n">
        <f aca="false">IF(M747="","",ROUND(AVERAGE(B747:M747),1))</f>
        <v>97.7</v>
      </c>
    </row>
    <row r="748" s="77" customFormat="true" ht="12" hidden="false" customHeight="false" outlineLevel="0" collapsed="false">
      <c r="A748" s="87" t="s">
        <v>622</v>
      </c>
      <c r="B748" s="78" t="n">
        <v>99.068665</v>
      </c>
      <c r="C748" s="78" t="n">
        <v>98.283185</v>
      </c>
      <c r="D748" s="78" t="n">
        <v>98.479555</v>
      </c>
      <c r="E748" s="78" t="n">
        <v>98.675925</v>
      </c>
      <c r="F748" s="78" t="n">
        <v>98.675925</v>
      </c>
      <c r="G748" s="78" t="n">
        <v>98.57774</v>
      </c>
      <c r="H748" s="78" t="n">
        <v>98.872295</v>
      </c>
      <c r="I748" s="78" t="n">
        <v>99.265035</v>
      </c>
      <c r="J748" s="78" t="n">
        <v>99.068665</v>
      </c>
      <c r="K748" s="78" t="n">
        <v>98.57774</v>
      </c>
      <c r="L748" s="78" t="n">
        <v>98.38137</v>
      </c>
      <c r="M748" s="78" t="n">
        <v>97.890445</v>
      </c>
      <c r="N748" s="78" t="n">
        <f aca="false">IF(M748="","",ROUND(AVERAGE(B748:M748),1))</f>
        <v>98.7</v>
      </c>
    </row>
    <row r="749" s="77" customFormat="true" ht="12" hidden="false" customHeight="false" outlineLevel="0" collapsed="false">
      <c r="A749" s="87" t="s">
        <v>623</v>
      </c>
      <c r="B749" s="78" t="n">
        <v>97.890445</v>
      </c>
      <c r="C749" s="78" t="n">
        <v>96.908595</v>
      </c>
      <c r="D749" s="78" t="n">
        <v>96.908595</v>
      </c>
      <c r="E749" s="78" t="n">
        <v>96.61404</v>
      </c>
      <c r="F749" s="78" t="n">
        <v>96.61404</v>
      </c>
      <c r="G749" s="78" t="n">
        <v>96.908595</v>
      </c>
      <c r="H749" s="78" t="n">
        <v>95.63219</v>
      </c>
      <c r="I749" s="78" t="n">
        <v>96.02493</v>
      </c>
      <c r="J749" s="78" t="n">
        <v>96.515855</v>
      </c>
      <c r="K749" s="78" t="n">
        <v>97.00678</v>
      </c>
      <c r="L749" s="78" t="n">
        <v>96.712225</v>
      </c>
      <c r="M749" s="78" t="n">
        <v>96.908595</v>
      </c>
      <c r="N749" s="78" t="n">
        <f aca="false">IF(M749="","",ROUND(AVERAGE(B749:M749),1))</f>
        <v>96.7</v>
      </c>
    </row>
    <row r="750" s="77" customFormat="true" ht="12" hidden="false" customHeight="false" outlineLevel="0" collapsed="false">
      <c r="A750" s="87" t="s">
        <v>624</v>
      </c>
      <c r="B750" s="78" t="n">
        <v>97.4</v>
      </c>
      <c r="C750" s="78" t="n">
        <v>97.9</v>
      </c>
      <c r="D750" s="78" t="n">
        <v>98.5</v>
      </c>
      <c r="E750" s="78" t="n">
        <v>98.3</v>
      </c>
      <c r="F750" s="78" t="n">
        <v>98.6</v>
      </c>
      <c r="G750" s="78" t="n">
        <v>98.6</v>
      </c>
      <c r="H750" s="78" t="n">
        <v>99.3</v>
      </c>
      <c r="I750" s="78" t="n">
        <v>101.5</v>
      </c>
      <c r="J750" s="78" t="n">
        <v>101.5</v>
      </c>
      <c r="K750" s="78" t="n">
        <v>101.6</v>
      </c>
      <c r="L750" s="78" t="n">
        <v>103.3</v>
      </c>
      <c r="M750" s="78" t="n">
        <v>103.8</v>
      </c>
      <c r="N750" s="78" t="n">
        <f aca="false">IF(M750="","",ROUND(AVERAGE(B750:M750),1))</f>
        <v>100</v>
      </c>
    </row>
    <row r="751" s="77" customFormat="true" ht="12" hidden="false" customHeight="false" outlineLevel="0" collapsed="false">
      <c r="A751" s="87" t="s">
        <v>625</v>
      </c>
      <c r="B751" s="78" t="n">
        <v>108.6</v>
      </c>
      <c r="C751" s="78" t="n">
        <v>110.3</v>
      </c>
      <c r="D751" s="78" t="n">
        <v>112.4</v>
      </c>
      <c r="E751" s="78" t="n">
        <v>113.3</v>
      </c>
      <c r="F751" s="78" t="n">
        <v>116</v>
      </c>
      <c r="G751" s="78" t="n">
        <v>115.9</v>
      </c>
      <c r="H751" s="78" t="n">
        <v>116.4</v>
      </c>
      <c r="I751" s="78" t="n">
        <v>115.4</v>
      </c>
      <c r="J751" s="78" t="n">
        <v>112.8</v>
      </c>
      <c r="K751" s="78" t="n">
        <v>112.3</v>
      </c>
      <c r="L751" s="78" t="n">
        <v>111.8</v>
      </c>
      <c r="M751" s="78" t="n">
        <v>111.7</v>
      </c>
      <c r="N751" s="78" t="n">
        <f aca="false">IF(M751="","",ROUND(AVERAGE(B751:M751),1))</f>
        <v>113.1</v>
      </c>
    </row>
    <row r="752" s="77" customFormat="true" ht="12" hidden="false" customHeight="false" outlineLevel="0" collapsed="false">
      <c r="A752" s="87" t="s">
        <v>626</v>
      </c>
      <c r="B752" s="78" t="n">
        <v>111.6</v>
      </c>
      <c r="C752" s="78" t="n">
        <v>112</v>
      </c>
      <c r="D752" s="78" t="n">
        <v>112.1</v>
      </c>
      <c r="E752" s="78" t="n">
        <v>112.5</v>
      </c>
      <c r="F752" s="78" t="n">
        <v>113.1</v>
      </c>
      <c r="G752" s="78" t="n">
        <v>113.2</v>
      </c>
      <c r="H752" s="78" t="n">
        <v>113.5</v>
      </c>
      <c r="I752" s="78" t="n">
        <v>114.4</v>
      </c>
      <c r="J752" s="78" t="n">
        <v>114.5</v>
      </c>
      <c r="K752" s="78" t="n">
        <v>114.5</v>
      </c>
      <c r="L752" s="78" t="n">
        <v>115.2</v>
      </c>
      <c r="M752" s="78" t="n">
        <v>115.1</v>
      </c>
      <c r="N752" s="78" t="n">
        <f aca="false">IF(M752="","",ROUND(AVERAGE(B752:M752),1))</f>
        <v>113.5</v>
      </c>
    </row>
    <row r="753" s="77" customFormat="true" ht="12" hidden="false" customHeight="false" outlineLevel="0" collapsed="false">
      <c r="A753" s="87" t="s">
        <v>627</v>
      </c>
      <c r="B753" s="78" t="n">
        <v>114.3</v>
      </c>
      <c r="C753" s="78" t="n">
        <v>114</v>
      </c>
      <c r="D753" s="78" t="n">
        <v>114.5</v>
      </c>
      <c r="E753" s="78" t="n">
        <v>113.8</v>
      </c>
      <c r="F753" s="78" t="n">
        <v>112.7</v>
      </c>
      <c r="G753" s="78" t="n">
        <v>112.7</v>
      </c>
      <c r="H753" s="78" t="n">
        <v>114.7</v>
      </c>
      <c r="I753" s="78" t="n">
        <v>114.9</v>
      </c>
      <c r="J753" s="78" t="n">
        <v>111.9</v>
      </c>
      <c r="K753" s="78" t="n">
        <v>111.5</v>
      </c>
      <c r="L753" s="78" t="n">
        <v>110.5</v>
      </c>
      <c r="M753" s="78" t="n">
        <v>109.6</v>
      </c>
      <c r="N753" s="78" t="n">
        <f aca="false">IF(M753="","",ROUND(AVERAGE(B753:M753),1))</f>
        <v>112.9</v>
      </c>
    </row>
    <row r="754" s="77" customFormat="true" ht="12" hidden="false" customHeight="false" outlineLevel="0" collapsed="false">
      <c r="A754" s="87" t="s">
        <v>628</v>
      </c>
      <c r="B754" s="77" t="n">
        <v>108.6</v>
      </c>
      <c r="C754" s="77" t="n">
        <v>108.8</v>
      </c>
      <c r="D754" s="77" t="n">
        <v>107.8</v>
      </c>
      <c r="E754" s="77" t="n">
        <v>106.2</v>
      </c>
      <c r="F754" s="77" t="n">
        <v>105.4</v>
      </c>
      <c r="G754" s="77" t="n">
        <v>105.5</v>
      </c>
      <c r="H754" s="77" t="n">
        <v>105.4</v>
      </c>
      <c r="I754" s="77" t="n">
        <v>106.7</v>
      </c>
      <c r="J754" s="77" t="n">
        <v>104.7</v>
      </c>
      <c r="K754" s="77" t="n">
        <v>104.9</v>
      </c>
      <c r="L754" s="77" t="n">
        <v>104.7</v>
      </c>
      <c r="M754" s="77" t="n">
        <v>104.4</v>
      </c>
      <c r="N754" s="78" t="n">
        <f aca="false">IF(M754="","",ROUND(AVERAGE(B754:M754),1))</f>
        <v>106.1</v>
      </c>
    </row>
    <row r="755" s="77" customFormat="true" ht="12" hidden="false" customHeight="false" outlineLevel="0" collapsed="false">
      <c r="A755" s="87" t="s">
        <v>629</v>
      </c>
      <c r="B755" s="78" t="n">
        <v>104.8</v>
      </c>
      <c r="C755" s="78" t="n">
        <v>104.2</v>
      </c>
      <c r="D755" s="78" t="n">
        <v>103.4</v>
      </c>
      <c r="E755" s="78" t="n">
        <v>105</v>
      </c>
      <c r="F755" s="78" t="n">
        <v>105.1</v>
      </c>
      <c r="G755" s="78" t="n">
        <v>106.1</v>
      </c>
      <c r="H755" s="78" t="n">
        <v>106.2</v>
      </c>
      <c r="I755" s="78" t="n">
        <v>105.2</v>
      </c>
      <c r="J755" s="78" t="n">
        <v>105.1</v>
      </c>
      <c r="K755" s="78" t="n">
        <v>105.2</v>
      </c>
      <c r="L755" s="78" t="n">
        <v>105.2</v>
      </c>
      <c r="M755" s="78" t="n">
        <v>105.6</v>
      </c>
      <c r="N755" s="78" t="n">
        <f aca="false">IF(M755="","",ROUND(AVERAGE(B755:M755),1))</f>
        <v>105.1</v>
      </c>
    </row>
    <row r="756" s="77" customFormat="true" ht="12" hidden="false" customHeight="false" outlineLevel="0" collapsed="false">
      <c r="A756" s="87" t="s">
        <v>630</v>
      </c>
      <c r="B756" s="78" t="n">
        <v>104.9</v>
      </c>
      <c r="C756" s="78" t="n">
        <v>105.7</v>
      </c>
      <c r="D756" s="78"/>
      <c r="E756" s="78"/>
      <c r="F756" s="78"/>
      <c r="G756" s="78"/>
      <c r="H756" s="78"/>
      <c r="I756" s="78"/>
      <c r="J756" s="78"/>
      <c r="K756" s="78"/>
      <c r="L756" s="78"/>
      <c r="M756" s="78"/>
      <c r="N756" s="78" t="str">
        <f aca="false">IF(M756="","",ROUND(AVERAGE(B756:M756),1))</f>
        <v/>
      </c>
    </row>
    <row r="757" s="77" customFormat="true" ht="12" hidden="false" customHeight="false" outlineLevel="0" collapsed="false">
      <c r="A757" s="87" t="s">
        <v>631</v>
      </c>
      <c r="B757" s="78"/>
      <c r="C757" s="78"/>
      <c r="D757" s="78"/>
      <c r="E757" s="78"/>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0.1" hidden="false" customHeight="true" outlineLevel="0" collapsed="false">
      <c r="A759" s="89" t="s">
        <v>836</v>
      </c>
      <c r="B759" s="89"/>
      <c r="C759" s="89"/>
      <c r="D759" s="89"/>
      <c r="E759" s="89"/>
      <c r="F759" s="89"/>
      <c r="G759" s="89"/>
      <c r="H759" s="89"/>
      <c r="I759" s="89"/>
      <c r="J759" s="89"/>
      <c r="K759" s="89"/>
      <c r="L759" s="89"/>
      <c r="M759" s="89"/>
      <c r="N759" s="89"/>
    </row>
    <row r="760" s="77" customFormat="true" ht="12" hidden="false" customHeight="false" outlineLevel="0" collapsed="false">
      <c r="A760" s="91" t="s">
        <v>837</v>
      </c>
      <c r="B760" s="91"/>
      <c r="C760" s="91"/>
      <c r="D760" s="91"/>
      <c r="E760" s="91"/>
      <c r="F760" s="91"/>
      <c r="G760" s="91"/>
      <c r="H760" s="91"/>
      <c r="I760" s="91"/>
      <c r="J760" s="91"/>
      <c r="K760" s="91"/>
      <c r="L760" s="91"/>
      <c r="M760" s="91"/>
      <c r="N760" s="91"/>
    </row>
    <row r="761" s="77" customFormat="true" ht="12" hidden="false" customHeight="false" outlineLevel="0" collapsed="false">
      <c r="A761" s="87" t="s">
        <v>619</v>
      </c>
      <c r="B761" s="78" t="n">
        <v>100.00485</v>
      </c>
      <c r="C761" s="78" t="n">
        <v>99.39876</v>
      </c>
      <c r="D761" s="78" t="n">
        <v>99.60079</v>
      </c>
      <c r="E761" s="78" t="n">
        <v>99.60079</v>
      </c>
      <c r="F761" s="78" t="n">
        <v>100.105865</v>
      </c>
      <c r="G761" s="78" t="n">
        <v>101.318045</v>
      </c>
      <c r="H761" s="78" t="n">
        <v>101.924135</v>
      </c>
      <c r="I761" s="78" t="n">
        <v>102.328195</v>
      </c>
      <c r="J761" s="78" t="n">
        <v>102.42921</v>
      </c>
      <c r="K761" s="78" t="n">
        <v>102.02515</v>
      </c>
      <c r="L761" s="78" t="n">
        <v>101.62109</v>
      </c>
      <c r="M761" s="78" t="n">
        <v>101.924135</v>
      </c>
      <c r="N761" s="78" t="n">
        <f aca="false">IF(M761="","",ROUND(AVERAGE(B761:M761),1))</f>
        <v>101</v>
      </c>
    </row>
    <row r="762" s="77" customFormat="true" ht="12" hidden="false" customHeight="false" outlineLevel="0" collapsed="false">
      <c r="A762" s="87" t="s">
        <v>620</v>
      </c>
      <c r="B762" s="78" t="n">
        <v>101.21703</v>
      </c>
      <c r="C762" s="78" t="n">
        <v>101.21703</v>
      </c>
      <c r="D762" s="78" t="n">
        <v>99.19673</v>
      </c>
      <c r="E762" s="78" t="n">
        <v>99.19673</v>
      </c>
      <c r="F762" s="78" t="n">
        <v>99.19673</v>
      </c>
      <c r="G762" s="78" t="n">
        <v>99.095715</v>
      </c>
      <c r="H762" s="78" t="n">
        <v>99.095715</v>
      </c>
      <c r="I762" s="78" t="n">
        <v>99.19673</v>
      </c>
      <c r="J762" s="78" t="n">
        <v>99.19673</v>
      </c>
      <c r="K762" s="78" t="n">
        <v>99.19673</v>
      </c>
      <c r="L762" s="78" t="n">
        <v>99.19673</v>
      </c>
      <c r="M762" s="78" t="n">
        <v>99.19673</v>
      </c>
      <c r="N762" s="78" t="n">
        <f aca="false">IF(M762="","",ROUND(AVERAGE(B762:M762),1))</f>
        <v>99.5</v>
      </c>
    </row>
    <row r="763" s="77" customFormat="true" ht="12" hidden="false" customHeight="false" outlineLevel="0" collapsed="false">
      <c r="A763" s="87" t="s">
        <v>621</v>
      </c>
      <c r="B763" s="78" t="n">
        <v>99.60079</v>
      </c>
      <c r="C763" s="78" t="n">
        <v>100.00485</v>
      </c>
      <c r="D763" s="78" t="n">
        <v>100.00485</v>
      </c>
      <c r="E763" s="78" t="n">
        <v>100.00485</v>
      </c>
      <c r="F763" s="78" t="n">
        <v>100.00485</v>
      </c>
      <c r="G763" s="78" t="n">
        <v>100.00485</v>
      </c>
      <c r="H763" s="78" t="n">
        <v>100.00485</v>
      </c>
      <c r="I763" s="78" t="n">
        <v>100.00485</v>
      </c>
      <c r="J763" s="78" t="n">
        <v>100.00485</v>
      </c>
      <c r="K763" s="78" t="n">
        <v>100.105865</v>
      </c>
      <c r="L763" s="78" t="n">
        <v>100.105865</v>
      </c>
      <c r="M763" s="78" t="n">
        <v>100.105865</v>
      </c>
      <c r="N763" s="78" t="n">
        <f aca="false">IF(M763="","",ROUND(AVERAGE(B763:M763),1))</f>
        <v>100</v>
      </c>
    </row>
    <row r="764" s="77" customFormat="true" ht="12" hidden="false" customHeight="false" outlineLevel="0" collapsed="false">
      <c r="A764" s="87" t="s">
        <v>622</v>
      </c>
      <c r="B764" s="78" t="n">
        <v>100.20688</v>
      </c>
      <c r="C764" s="78" t="n">
        <v>99.903835</v>
      </c>
      <c r="D764" s="78" t="n">
        <v>99.903835</v>
      </c>
      <c r="E764" s="78" t="n">
        <v>99.903835</v>
      </c>
      <c r="F764" s="78" t="n">
        <v>99.903835</v>
      </c>
      <c r="G764" s="78" t="n">
        <v>99.903835</v>
      </c>
      <c r="H764" s="78" t="n">
        <v>99.19673</v>
      </c>
      <c r="I764" s="78" t="n">
        <v>99.095715</v>
      </c>
      <c r="J764" s="78" t="n">
        <v>99.19673</v>
      </c>
      <c r="K764" s="78" t="n">
        <v>99.095715</v>
      </c>
      <c r="L764" s="78" t="n">
        <v>99.19673</v>
      </c>
      <c r="M764" s="78" t="n">
        <v>99.19673</v>
      </c>
      <c r="N764" s="78" t="n">
        <f aca="false">IF(M764="","",ROUND(AVERAGE(B764:M764),1))</f>
        <v>99.6</v>
      </c>
    </row>
    <row r="765" s="77" customFormat="true" ht="12" hidden="false" customHeight="false" outlineLevel="0" collapsed="false">
      <c r="A765" s="87" t="s">
        <v>623</v>
      </c>
      <c r="B765" s="78" t="n">
        <v>99.19673</v>
      </c>
      <c r="C765" s="78" t="n">
        <v>99.19673</v>
      </c>
      <c r="D765" s="78" t="n">
        <v>98.691655</v>
      </c>
      <c r="E765" s="78" t="n">
        <v>98.691655</v>
      </c>
      <c r="F765" s="78" t="n">
        <v>98.489625</v>
      </c>
      <c r="G765" s="78" t="n">
        <v>98.59064</v>
      </c>
      <c r="H765" s="78" t="n">
        <v>98.59064</v>
      </c>
      <c r="I765" s="78" t="n">
        <v>98.691655</v>
      </c>
      <c r="J765" s="78" t="n">
        <v>98.691655</v>
      </c>
      <c r="K765" s="78" t="n">
        <v>98.691655</v>
      </c>
      <c r="L765" s="78" t="n">
        <v>98.691655</v>
      </c>
      <c r="M765" s="78" t="n">
        <v>98.691655</v>
      </c>
      <c r="N765" s="78" t="n">
        <f aca="false">IF(M765="","",ROUND(AVERAGE(B765:M765),1))</f>
        <v>98.7</v>
      </c>
    </row>
    <row r="766" s="77" customFormat="true" ht="12" hidden="false" customHeight="false" outlineLevel="0" collapsed="false">
      <c r="A766" s="87" t="s">
        <v>624</v>
      </c>
      <c r="B766" s="78" t="n">
        <v>99.5</v>
      </c>
      <c r="C766" s="78" t="n">
        <v>99.5</v>
      </c>
      <c r="D766" s="78" t="n">
        <v>99.5</v>
      </c>
      <c r="E766" s="78" t="n">
        <v>99.5</v>
      </c>
      <c r="F766" s="78" t="n">
        <v>99.5</v>
      </c>
      <c r="G766" s="78" t="n">
        <v>99.5</v>
      </c>
      <c r="H766" s="78" t="n">
        <v>99.5</v>
      </c>
      <c r="I766" s="78" t="n">
        <v>99.5</v>
      </c>
      <c r="J766" s="78" t="n">
        <v>100.3</v>
      </c>
      <c r="K766" s="78" t="n">
        <v>100.3</v>
      </c>
      <c r="L766" s="78" t="n">
        <v>100.3</v>
      </c>
      <c r="M766" s="78" t="n">
        <v>102.4</v>
      </c>
      <c r="N766" s="78" t="n">
        <v>100</v>
      </c>
    </row>
    <row r="767" s="77" customFormat="true" ht="12" hidden="false" customHeight="false" outlineLevel="0" collapsed="false">
      <c r="A767" s="87" t="s">
        <v>625</v>
      </c>
      <c r="B767" s="78" t="n">
        <v>103</v>
      </c>
      <c r="C767" s="78" t="n">
        <v>103</v>
      </c>
      <c r="D767" s="78" t="n">
        <v>103.4</v>
      </c>
      <c r="E767" s="78" t="n">
        <v>104.2</v>
      </c>
      <c r="F767" s="78" t="n">
        <v>104.2</v>
      </c>
      <c r="G767" s="78" t="n">
        <v>104.2</v>
      </c>
      <c r="H767" s="78" t="n">
        <v>104.2</v>
      </c>
      <c r="I767" s="78" t="n">
        <v>104.2</v>
      </c>
      <c r="J767" s="78" t="n">
        <v>104.5</v>
      </c>
      <c r="K767" s="78" t="n">
        <v>104.5</v>
      </c>
      <c r="L767" s="78" t="n">
        <v>105.2</v>
      </c>
      <c r="M767" s="78" t="n">
        <v>105.2</v>
      </c>
      <c r="N767" s="78" t="n">
        <f aca="false">IF(M767="","",ROUND(AVERAGE(B767:M767),1))</f>
        <v>104.2</v>
      </c>
    </row>
    <row r="768" s="77" customFormat="true" ht="12" hidden="false" customHeight="false" outlineLevel="0" collapsed="false">
      <c r="A768" s="87" t="s">
        <v>626</v>
      </c>
      <c r="B768" s="78" t="n">
        <v>105.2</v>
      </c>
      <c r="C768" s="78" t="n">
        <v>105.2</v>
      </c>
      <c r="D768" s="78" t="n">
        <v>105.2</v>
      </c>
      <c r="E768" s="78" t="n">
        <v>105.2</v>
      </c>
      <c r="F768" s="78" t="n">
        <v>105.2</v>
      </c>
      <c r="G768" s="78" t="n">
        <v>105.2</v>
      </c>
      <c r="H768" s="78" t="n">
        <v>105.3</v>
      </c>
      <c r="I768" s="78" t="n">
        <v>105.3</v>
      </c>
      <c r="J768" s="78" t="n">
        <v>105.8</v>
      </c>
      <c r="K768" s="78" t="n">
        <v>105.8</v>
      </c>
      <c r="L768" s="78" t="n">
        <v>105.8</v>
      </c>
      <c r="M768" s="78" t="n">
        <v>105.8</v>
      </c>
      <c r="N768" s="78" t="n">
        <f aca="false">IF(M768="","",ROUND(AVERAGE(B768:M768),1))</f>
        <v>105.4</v>
      </c>
    </row>
    <row r="769" s="77" customFormat="true" ht="12" hidden="false" customHeight="false" outlineLevel="0" collapsed="false">
      <c r="A769" s="87" t="s">
        <v>627</v>
      </c>
      <c r="B769" s="78" t="n">
        <v>105.8</v>
      </c>
      <c r="C769" s="78" t="n">
        <v>105.8</v>
      </c>
      <c r="D769" s="78" t="n">
        <v>106.1</v>
      </c>
      <c r="E769" s="78" t="n">
        <v>106.1</v>
      </c>
      <c r="F769" s="78" t="n">
        <v>106.1</v>
      </c>
      <c r="G769" s="78" t="n">
        <v>106.2</v>
      </c>
      <c r="H769" s="78" t="n">
        <v>106.2</v>
      </c>
      <c r="I769" s="78" t="n">
        <v>106.2</v>
      </c>
      <c r="J769" s="78" t="n">
        <v>106.1</v>
      </c>
      <c r="K769" s="78" t="n">
        <v>106.2</v>
      </c>
      <c r="L769" s="78" t="n">
        <v>106.2</v>
      </c>
      <c r="M769" s="78" t="n">
        <v>106.2</v>
      </c>
      <c r="N769" s="78" t="n">
        <f aca="false">IF(M769="","",ROUND(AVERAGE(B769:M769),1))</f>
        <v>106.1</v>
      </c>
    </row>
    <row r="770" s="77" customFormat="true" ht="12" hidden="false" customHeight="false" outlineLevel="0" collapsed="false">
      <c r="A770" s="87" t="s">
        <v>628</v>
      </c>
      <c r="B770" s="77" t="n">
        <v>107.5</v>
      </c>
      <c r="C770" s="77" t="n">
        <v>107.4</v>
      </c>
      <c r="D770" s="77" t="n">
        <v>107.4</v>
      </c>
      <c r="E770" s="77" t="n">
        <v>107.4</v>
      </c>
      <c r="F770" s="77" t="n">
        <v>107.4</v>
      </c>
      <c r="G770" s="77" t="n">
        <v>107.4</v>
      </c>
      <c r="H770" s="77" t="n">
        <v>107.2</v>
      </c>
      <c r="I770" s="77" t="n">
        <v>107.2</v>
      </c>
      <c r="J770" s="77" t="n">
        <v>107.8</v>
      </c>
      <c r="K770" s="77" t="n">
        <v>107.8</v>
      </c>
      <c r="L770" s="77" t="n">
        <v>107.8</v>
      </c>
      <c r="M770" s="77" t="n">
        <v>107.8</v>
      </c>
      <c r="N770" s="78" t="n">
        <f aca="false">IF(M770="","",ROUND(AVERAGE(B770:M770),1))</f>
        <v>107.5</v>
      </c>
    </row>
    <row r="771" s="77" customFormat="true" ht="12" hidden="false" customHeight="false" outlineLevel="0" collapsed="false">
      <c r="A771" s="87" t="s">
        <v>629</v>
      </c>
      <c r="B771" s="77" t="n">
        <v>107.8</v>
      </c>
      <c r="C771" s="77" t="n">
        <v>107.8</v>
      </c>
      <c r="D771" s="77" t="n">
        <v>108.7</v>
      </c>
      <c r="E771" s="77" t="n">
        <v>108.7</v>
      </c>
      <c r="F771" s="77" t="n">
        <v>107.4</v>
      </c>
      <c r="G771" s="77" t="n">
        <v>106.3</v>
      </c>
      <c r="H771" s="77" t="n">
        <v>106.3</v>
      </c>
      <c r="I771" s="77" t="n">
        <v>106.3</v>
      </c>
      <c r="J771" s="77" t="n">
        <v>106.2</v>
      </c>
      <c r="K771" s="77" t="n">
        <v>106.2</v>
      </c>
      <c r="L771" s="77" t="n">
        <v>106.2</v>
      </c>
      <c r="M771" s="77" t="n">
        <v>106.2</v>
      </c>
      <c r="N771" s="78" t="n">
        <f aca="false">IF(M771="","",ROUND(AVERAGE(B771:M771),1))</f>
        <v>107</v>
      </c>
    </row>
    <row r="772" s="77" customFormat="true" ht="12" hidden="false" customHeight="false" outlineLevel="0" collapsed="false">
      <c r="A772" s="87" t="s">
        <v>630</v>
      </c>
      <c r="B772" s="77" t="n">
        <v>107.4</v>
      </c>
      <c r="C772" s="77" t="n">
        <v>108.7</v>
      </c>
      <c r="N772" s="78" t="str">
        <f aca="false">IF(M772="","",ROUND(AVERAGE(B772:M772),1))</f>
        <v/>
      </c>
    </row>
    <row r="773" s="77" customFormat="true" ht="12" hidden="false" customHeight="false" outlineLevel="0" collapsed="false">
      <c r="A773" s="87" t="s">
        <v>631</v>
      </c>
      <c r="N773" s="78" t="str">
        <f aca="false">IF(M773="","",ROUND(AVERAGE(B773:M773),1))</f>
        <v/>
      </c>
    </row>
    <row r="774" s="77" customFormat="true" ht="12" hidden="false" customHeight="false" outlineLevel="0" collapsed="false">
      <c r="A774" s="87" t="s">
        <v>632</v>
      </c>
      <c r="N774" s="78" t="str">
        <f aca="false">IF(M774="","",ROUND(AVERAGE(B774:M774),1))</f>
        <v/>
      </c>
    </row>
    <row r="775" s="77" customFormat="true" ht="20.1" hidden="false" customHeight="true" outlineLevel="0" collapsed="false">
      <c r="A775" s="89" t="s">
        <v>838</v>
      </c>
      <c r="B775" s="89"/>
      <c r="C775" s="89"/>
      <c r="D775" s="89"/>
      <c r="E775" s="89"/>
      <c r="F775" s="89"/>
      <c r="G775" s="89"/>
      <c r="H775" s="89"/>
      <c r="I775" s="89"/>
      <c r="J775" s="89"/>
      <c r="K775" s="89"/>
      <c r="L775" s="89"/>
      <c r="M775" s="89"/>
      <c r="N775" s="89"/>
    </row>
    <row r="776" s="77" customFormat="true" ht="12" hidden="false" customHeight="false" outlineLevel="0" collapsed="false">
      <c r="A776" s="91" t="s">
        <v>839</v>
      </c>
      <c r="B776" s="91"/>
      <c r="C776" s="91"/>
      <c r="D776" s="91"/>
      <c r="E776" s="91"/>
      <c r="F776" s="91"/>
      <c r="G776" s="91"/>
      <c r="H776" s="91"/>
      <c r="I776" s="91"/>
      <c r="J776" s="91"/>
      <c r="K776" s="91"/>
      <c r="L776" s="91"/>
      <c r="M776" s="91"/>
      <c r="N776" s="91"/>
    </row>
    <row r="777" s="77" customFormat="true" ht="12" hidden="false" customHeight="false" outlineLevel="0" collapsed="false">
      <c r="A777" s="87" t="s">
        <v>619</v>
      </c>
      <c r="B777" s="78" t="n">
        <v>97.548451</v>
      </c>
      <c r="C777" s="78" t="n">
        <v>97.548451</v>
      </c>
      <c r="D777" s="78" t="n">
        <v>97.353549</v>
      </c>
      <c r="E777" s="78" t="n">
        <v>97.353549</v>
      </c>
      <c r="F777" s="78" t="n">
        <v>97.451</v>
      </c>
      <c r="G777" s="78" t="n">
        <v>97.451</v>
      </c>
      <c r="H777" s="78" t="n">
        <v>97.451</v>
      </c>
      <c r="I777" s="78" t="n">
        <v>97.548451</v>
      </c>
      <c r="J777" s="78" t="n">
        <v>97.353549</v>
      </c>
      <c r="K777" s="78" t="n">
        <v>97.353549</v>
      </c>
      <c r="L777" s="78" t="n">
        <v>97.451</v>
      </c>
      <c r="M777" s="78" t="n">
        <v>97.353549</v>
      </c>
      <c r="N777" s="78" t="n">
        <f aca="false">IF(M777="","",ROUND(AVERAGE(B777:M777),1))</f>
        <v>97.4</v>
      </c>
    </row>
    <row r="778" s="77" customFormat="true" ht="12" hidden="false" customHeight="false" outlineLevel="0" collapsed="false">
      <c r="A778" s="87" t="s">
        <v>620</v>
      </c>
      <c r="B778" s="78" t="n">
        <v>96.866294</v>
      </c>
      <c r="C778" s="78" t="n">
        <v>96.866294</v>
      </c>
      <c r="D778" s="78" t="n">
        <v>96.866294</v>
      </c>
      <c r="E778" s="78" t="n">
        <v>96.866294</v>
      </c>
      <c r="F778" s="78" t="n">
        <v>96.866294</v>
      </c>
      <c r="G778" s="78" t="n">
        <v>96.866294</v>
      </c>
      <c r="H778" s="78" t="n">
        <v>97.061196</v>
      </c>
      <c r="I778" s="78" t="n">
        <v>97.061196</v>
      </c>
      <c r="J778" s="78" t="n">
        <v>97.061196</v>
      </c>
      <c r="K778" s="78" t="n">
        <v>97.256098</v>
      </c>
      <c r="L778" s="78" t="n">
        <v>97.158647</v>
      </c>
      <c r="M778" s="78" t="n">
        <v>97.256098</v>
      </c>
      <c r="N778" s="78" t="n">
        <f aca="false">IF(M778="","",ROUND(AVERAGE(B778:M778),1))</f>
        <v>97</v>
      </c>
    </row>
    <row r="779" s="77" customFormat="true" ht="12" hidden="false" customHeight="false" outlineLevel="0" collapsed="false">
      <c r="A779" s="87" t="s">
        <v>621</v>
      </c>
      <c r="B779" s="78" t="n">
        <v>97.061196</v>
      </c>
      <c r="C779" s="78" t="n">
        <v>97.061196</v>
      </c>
      <c r="D779" s="78" t="n">
        <v>97.743353</v>
      </c>
      <c r="E779" s="78" t="n">
        <v>98.133157</v>
      </c>
      <c r="F779" s="78" t="n">
        <v>98.230608</v>
      </c>
      <c r="G779" s="78" t="n">
        <v>98.230608</v>
      </c>
      <c r="H779" s="78" t="n">
        <v>98.522961</v>
      </c>
      <c r="I779" s="78" t="n">
        <v>98.717863</v>
      </c>
      <c r="J779" s="78" t="n">
        <v>98.815314</v>
      </c>
      <c r="K779" s="78" t="n">
        <v>98.912765</v>
      </c>
      <c r="L779" s="78" t="n">
        <v>98.912765</v>
      </c>
      <c r="M779" s="78" t="n">
        <v>99.010216</v>
      </c>
      <c r="N779" s="78" t="n">
        <f aca="false">IF(M779="","",ROUND(AVERAGE(B779:M779),1))</f>
        <v>98.3</v>
      </c>
    </row>
    <row r="780" s="77" customFormat="true" ht="12" hidden="false" customHeight="false" outlineLevel="0" collapsed="false">
      <c r="A780" s="87" t="s">
        <v>622</v>
      </c>
      <c r="B780" s="78" t="n">
        <v>99.205118</v>
      </c>
      <c r="C780" s="78" t="n">
        <v>99.302569</v>
      </c>
      <c r="D780" s="78" t="n">
        <v>99.887275</v>
      </c>
      <c r="E780" s="78" t="n">
        <v>99.40002</v>
      </c>
      <c r="F780" s="78" t="n">
        <v>99.497471</v>
      </c>
      <c r="G780" s="78" t="n">
        <v>99.497471</v>
      </c>
      <c r="H780" s="78" t="n">
        <v>99.40002</v>
      </c>
      <c r="I780" s="78" t="n">
        <v>99.692373</v>
      </c>
      <c r="J780" s="78" t="n">
        <v>99.692373</v>
      </c>
      <c r="K780" s="78" t="n">
        <v>99.692373</v>
      </c>
      <c r="L780" s="78" t="n">
        <v>99.692373</v>
      </c>
      <c r="M780" s="78" t="n">
        <v>99.302569</v>
      </c>
      <c r="N780" s="78" t="n">
        <f aca="false">IF(M780="","",ROUND(AVERAGE(B780:M780),1))</f>
        <v>99.5</v>
      </c>
    </row>
    <row r="781" s="77" customFormat="true" ht="12" hidden="false" customHeight="false" outlineLevel="0" collapsed="false">
      <c r="A781" s="87" t="s">
        <v>623</v>
      </c>
      <c r="B781" s="78" t="n">
        <v>99.010216</v>
      </c>
      <c r="C781" s="78" t="n">
        <v>99.010216</v>
      </c>
      <c r="D781" s="78" t="n">
        <v>99.40002</v>
      </c>
      <c r="E781" s="78" t="n">
        <v>99.302569</v>
      </c>
      <c r="F781" s="78" t="n">
        <v>99.302569</v>
      </c>
      <c r="G781" s="78" t="n">
        <v>99.40002</v>
      </c>
      <c r="H781" s="78" t="n">
        <v>99.302569</v>
      </c>
      <c r="I781" s="78" t="n">
        <v>99.497471</v>
      </c>
      <c r="J781" s="78" t="n">
        <v>99.497471</v>
      </c>
      <c r="K781" s="78" t="n">
        <v>99.497471</v>
      </c>
      <c r="L781" s="78" t="n">
        <v>99.497471</v>
      </c>
      <c r="M781" s="78" t="n">
        <v>99.594922</v>
      </c>
      <c r="N781" s="78" t="n">
        <f aca="false">IF(M781="","",ROUND(AVERAGE(B781:M781),1))</f>
        <v>99.4</v>
      </c>
    </row>
    <row r="782" s="77" customFormat="true" ht="12" hidden="false" customHeight="false" outlineLevel="0" collapsed="false">
      <c r="A782" s="87" t="s">
        <v>624</v>
      </c>
      <c r="B782" s="78" t="n">
        <v>99.4</v>
      </c>
      <c r="C782" s="78" t="n">
        <v>99.4</v>
      </c>
      <c r="D782" s="78" t="n">
        <v>99.4</v>
      </c>
      <c r="E782" s="78" t="n">
        <v>99.5</v>
      </c>
      <c r="F782" s="78" t="n">
        <v>99.6</v>
      </c>
      <c r="G782" s="78" t="n">
        <v>99.6</v>
      </c>
      <c r="H782" s="78" t="n">
        <v>99.9</v>
      </c>
      <c r="I782" s="78" t="n">
        <v>100.1</v>
      </c>
      <c r="J782" s="78" t="n">
        <v>100.4</v>
      </c>
      <c r="K782" s="78" t="n">
        <v>100.9</v>
      </c>
      <c r="L782" s="78" t="n">
        <v>101</v>
      </c>
      <c r="M782" s="78" t="n">
        <v>100.7</v>
      </c>
      <c r="N782" s="78" t="n">
        <f aca="false">IF(M782="","",ROUND(AVERAGE(B782:M782),1))</f>
        <v>100</v>
      </c>
    </row>
    <row r="783" s="77" customFormat="true" ht="12" hidden="false" customHeight="false" outlineLevel="0" collapsed="false">
      <c r="A783" s="87" t="s">
        <v>625</v>
      </c>
      <c r="B783" s="78" t="n">
        <v>100.2</v>
      </c>
      <c r="C783" s="78" t="n">
        <v>100.3</v>
      </c>
      <c r="D783" s="78" t="n">
        <v>100.5</v>
      </c>
      <c r="E783" s="78" t="n">
        <v>100.7</v>
      </c>
      <c r="F783" s="78" t="n">
        <v>100.8</v>
      </c>
      <c r="G783" s="78" t="n">
        <v>100.4</v>
      </c>
      <c r="H783" s="78" t="n">
        <v>102.1</v>
      </c>
      <c r="I783" s="78" t="n">
        <v>101.9</v>
      </c>
      <c r="J783" s="78" t="n">
        <v>102</v>
      </c>
      <c r="K783" s="78" t="n">
        <v>101.8</v>
      </c>
      <c r="L783" s="78" t="n">
        <v>101.8</v>
      </c>
      <c r="M783" s="78" t="n">
        <v>101.8</v>
      </c>
      <c r="N783" s="78" t="n">
        <f aca="false">IF(M783="","",ROUND(AVERAGE(B783:M783),1))</f>
        <v>101.2</v>
      </c>
    </row>
    <row r="784" s="77" customFormat="true" ht="12" hidden="false" customHeight="false" outlineLevel="0" collapsed="false">
      <c r="A784" s="87" t="s">
        <v>626</v>
      </c>
      <c r="B784" s="78" t="n">
        <v>101.6</v>
      </c>
      <c r="C784" s="78" t="n">
        <v>101.6</v>
      </c>
      <c r="D784" s="78" t="n">
        <v>102.1</v>
      </c>
      <c r="E784" s="78" t="n">
        <v>102.7</v>
      </c>
      <c r="F784" s="78" t="n">
        <v>103.1</v>
      </c>
      <c r="G784" s="78" t="n">
        <v>103.1</v>
      </c>
      <c r="H784" s="78" t="n">
        <v>102.6</v>
      </c>
      <c r="I784" s="78" t="n">
        <v>103</v>
      </c>
      <c r="J784" s="78" t="n">
        <v>105.4</v>
      </c>
      <c r="K784" s="78" t="n">
        <v>105.4</v>
      </c>
      <c r="L784" s="78" t="n">
        <v>105.4</v>
      </c>
      <c r="M784" s="78" t="n">
        <v>105.2</v>
      </c>
      <c r="N784" s="78" t="n">
        <f aca="false">IF(M784="","",ROUND(AVERAGE(B784:M784),1))</f>
        <v>103.4</v>
      </c>
    </row>
    <row r="785" s="77" customFormat="true" ht="12" hidden="false" customHeight="false" outlineLevel="0" collapsed="false">
      <c r="A785" s="87" t="s">
        <v>627</v>
      </c>
      <c r="B785" s="78" t="n">
        <v>105.2</v>
      </c>
      <c r="C785" s="78" t="n">
        <v>105.2</v>
      </c>
      <c r="D785" s="78" t="n">
        <v>105.6</v>
      </c>
      <c r="E785" s="78" t="n">
        <v>105.7</v>
      </c>
      <c r="F785" s="78" t="n">
        <v>105.6</v>
      </c>
      <c r="G785" s="78" t="n">
        <v>105.4</v>
      </c>
      <c r="H785" s="78" t="n">
        <v>105.8</v>
      </c>
      <c r="I785" s="78" t="n">
        <v>106.3</v>
      </c>
      <c r="J785" s="78" t="n">
        <v>106.3</v>
      </c>
      <c r="K785" s="78" t="n">
        <v>106.3</v>
      </c>
      <c r="L785" s="78" t="n">
        <v>106.3</v>
      </c>
      <c r="M785" s="78" t="n">
        <v>106.1</v>
      </c>
      <c r="N785" s="78" t="n">
        <f aca="false">IF(M785="","",ROUND(AVERAGE(B785:M785),1))</f>
        <v>105.8</v>
      </c>
    </row>
    <row r="786" s="77" customFormat="true" ht="12" hidden="false" customHeight="false" outlineLevel="0" collapsed="false">
      <c r="A786" s="87" t="s">
        <v>628</v>
      </c>
      <c r="B786" s="78" t="n">
        <v>106</v>
      </c>
      <c r="C786" s="78" t="n">
        <v>105.8</v>
      </c>
      <c r="D786" s="78" t="n">
        <v>105.6</v>
      </c>
      <c r="E786" s="78" t="n">
        <v>105.7</v>
      </c>
      <c r="F786" s="78" t="n">
        <v>105.7</v>
      </c>
      <c r="G786" s="78" t="n">
        <v>105.7</v>
      </c>
      <c r="H786" s="78" t="n">
        <v>105.7</v>
      </c>
      <c r="I786" s="78" t="n">
        <v>105.7</v>
      </c>
      <c r="J786" s="78" t="n">
        <v>105.7</v>
      </c>
      <c r="K786" s="78" t="n">
        <v>105.7</v>
      </c>
      <c r="L786" s="78" t="n">
        <v>105.6</v>
      </c>
      <c r="M786" s="78" t="n">
        <v>105.5</v>
      </c>
      <c r="N786" s="78" t="n">
        <f aca="false">IF(M786="","",ROUND(AVERAGE(B786:M786),1))</f>
        <v>105.7</v>
      </c>
    </row>
    <row r="787" s="77" customFormat="true" ht="12" hidden="false" customHeight="false" outlineLevel="0" collapsed="false">
      <c r="A787" s="87" t="s">
        <v>629</v>
      </c>
      <c r="B787" s="78" t="n">
        <v>105.1</v>
      </c>
      <c r="C787" s="78" t="n">
        <v>105.1</v>
      </c>
      <c r="D787" s="78" t="n">
        <v>105.1</v>
      </c>
      <c r="E787" s="78" t="n">
        <v>105.1</v>
      </c>
      <c r="F787" s="78" t="n">
        <v>105.2</v>
      </c>
      <c r="G787" s="78" t="n">
        <v>105.3</v>
      </c>
      <c r="H787" s="78" t="n">
        <v>105.2</v>
      </c>
      <c r="I787" s="78" t="n">
        <v>105.1</v>
      </c>
      <c r="J787" s="78" t="n">
        <v>105</v>
      </c>
      <c r="K787" s="78" t="n">
        <v>105</v>
      </c>
      <c r="L787" s="78" t="n">
        <v>105.1</v>
      </c>
      <c r="M787" s="78" t="n">
        <v>105.1</v>
      </c>
      <c r="N787" s="78" t="n">
        <f aca="false">IF(M787="","",ROUND(AVERAGE(B787:M787),1))</f>
        <v>105.1</v>
      </c>
    </row>
    <row r="788" s="77" customFormat="true" ht="12" hidden="false" customHeight="false" outlineLevel="0" collapsed="false">
      <c r="A788" s="87" t="s">
        <v>630</v>
      </c>
      <c r="B788" s="78" t="n">
        <v>105.2</v>
      </c>
      <c r="C788" s="78" t="n">
        <v>105</v>
      </c>
      <c r="D788" s="78"/>
      <c r="E788" s="78"/>
      <c r="F788" s="78"/>
      <c r="G788" s="78"/>
      <c r="H788" s="78"/>
      <c r="I788" s="78"/>
      <c r="J788" s="78"/>
      <c r="K788" s="78"/>
      <c r="L788" s="78"/>
      <c r="M788" s="78"/>
      <c r="N788" s="78" t="str">
        <f aca="false">IF(M788="","",ROUND(AVERAGE(B788:M788),1))</f>
        <v/>
      </c>
    </row>
    <row r="789" s="77" customFormat="true" ht="12" hidden="false" customHeight="false" outlineLevel="0" collapsed="false">
      <c r="A789" s="87" t="s">
        <v>631</v>
      </c>
      <c r="B789" s="78"/>
      <c r="C789" s="78"/>
      <c r="D789" s="78"/>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row r="791" s="77" customFormat="true" ht="20.1" hidden="false" customHeight="true" outlineLevel="0" collapsed="false">
      <c r="A791" s="89" t="s">
        <v>840</v>
      </c>
      <c r="B791" s="89"/>
      <c r="C791" s="89"/>
      <c r="D791" s="89"/>
      <c r="E791" s="89"/>
      <c r="F791" s="89"/>
      <c r="G791" s="89"/>
      <c r="H791" s="89"/>
      <c r="I791" s="89"/>
      <c r="J791" s="89"/>
      <c r="K791" s="89"/>
      <c r="L791" s="89"/>
      <c r="M791" s="89"/>
      <c r="N791" s="89"/>
    </row>
    <row r="792" s="77" customFormat="true" ht="12" hidden="false" customHeight="false" outlineLevel="0" collapsed="false">
      <c r="A792" s="86"/>
      <c r="B792" s="86"/>
      <c r="C792" s="86"/>
      <c r="D792" s="86"/>
      <c r="E792" s="86"/>
      <c r="F792" s="86"/>
      <c r="G792" s="86"/>
      <c r="H792" s="86"/>
      <c r="I792" s="86"/>
      <c r="J792" s="86"/>
      <c r="K792" s="86"/>
      <c r="L792" s="86"/>
      <c r="M792" s="86"/>
      <c r="N792" s="86"/>
    </row>
    <row r="793" s="77" customFormat="true" ht="12" hidden="false" customHeight="false" outlineLevel="0" collapsed="false">
      <c r="A793" s="87" t="s">
        <v>619</v>
      </c>
      <c r="B793" s="88" t="s">
        <v>521</v>
      </c>
      <c r="C793" s="88" t="s">
        <v>521</v>
      </c>
      <c r="D793" s="88" t="s">
        <v>521</v>
      </c>
      <c r="E793" s="88" t="s">
        <v>521</v>
      </c>
      <c r="F793" s="88" t="s">
        <v>521</v>
      </c>
      <c r="G793" s="88" t="s">
        <v>521</v>
      </c>
      <c r="H793" s="88" t="s">
        <v>521</v>
      </c>
      <c r="I793" s="88" t="s">
        <v>521</v>
      </c>
      <c r="J793" s="88" t="s">
        <v>521</v>
      </c>
      <c r="K793" s="88" t="s">
        <v>521</v>
      </c>
      <c r="L793" s="88" t="s">
        <v>521</v>
      </c>
      <c r="M793" s="88" t="s">
        <v>521</v>
      </c>
      <c r="N793" s="88" t="s">
        <v>521</v>
      </c>
    </row>
    <row r="794" s="77" customFormat="true" ht="12" hidden="false" customHeight="false" outlineLevel="0" collapsed="false">
      <c r="A794" s="87" t="s">
        <v>620</v>
      </c>
      <c r="B794" s="88" t="s">
        <v>521</v>
      </c>
      <c r="C794" s="88" t="s">
        <v>521</v>
      </c>
      <c r="D794" s="88" t="s">
        <v>521</v>
      </c>
      <c r="E794" s="88" t="s">
        <v>521</v>
      </c>
      <c r="F794" s="88" t="s">
        <v>521</v>
      </c>
      <c r="G794" s="88" t="s">
        <v>521</v>
      </c>
      <c r="H794" s="88" t="s">
        <v>521</v>
      </c>
      <c r="I794" s="88" t="s">
        <v>521</v>
      </c>
      <c r="J794" s="88" t="s">
        <v>521</v>
      </c>
      <c r="K794" s="88" t="s">
        <v>521</v>
      </c>
      <c r="L794" s="88" t="s">
        <v>521</v>
      </c>
      <c r="M794" s="88" t="s">
        <v>521</v>
      </c>
      <c r="N794" s="88" t="s">
        <v>521</v>
      </c>
    </row>
    <row r="795" s="77" customFormat="true" ht="12" hidden="false" customHeight="false" outlineLevel="0" collapsed="false">
      <c r="A795" s="87" t="s">
        <v>621</v>
      </c>
      <c r="B795" s="88" t="s">
        <v>521</v>
      </c>
      <c r="C795" s="88" t="s">
        <v>521</v>
      </c>
      <c r="D795" s="88" t="s">
        <v>521</v>
      </c>
      <c r="E795" s="88" t="s">
        <v>521</v>
      </c>
      <c r="F795" s="88" t="s">
        <v>521</v>
      </c>
      <c r="G795" s="88" t="s">
        <v>521</v>
      </c>
      <c r="H795" s="88" t="s">
        <v>521</v>
      </c>
      <c r="I795" s="88" t="s">
        <v>521</v>
      </c>
      <c r="J795" s="88" t="s">
        <v>521</v>
      </c>
      <c r="K795" s="88" t="s">
        <v>521</v>
      </c>
      <c r="L795" s="88" t="s">
        <v>521</v>
      </c>
      <c r="M795" s="88" t="s">
        <v>521</v>
      </c>
      <c r="N795" s="88" t="s">
        <v>521</v>
      </c>
    </row>
    <row r="796" s="77" customFormat="true" ht="12" hidden="false" customHeight="false" outlineLevel="0" collapsed="false">
      <c r="A796" s="87" t="s">
        <v>622</v>
      </c>
      <c r="B796" s="88" t="s">
        <v>521</v>
      </c>
      <c r="C796" s="88" t="s">
        <v>521</v>
      </c>
      <c r="D796" s="88" t="s">
        <v>521</v>
      </c>
      <c r="E796" s="88" t="s">
        <v>521</v>
      </c>
      <c r="F796" s="88" t="s">
        <v>521</v>
      </c>
      <c r="G796" s="88" t="s">
        <v>521</v>
      </c>
      <c r="H796" s="88" t="s">
        <v>521</v>
      </c>
      <c r="I796" s="88" t="s">
        <v>521</v>
      </c>
      <c r="J796" s="88" t="s">
        <v>521</v>
      </c>
      <c r="K796" s="88" t="s">
        <v>521</v>
      </c>
      <c r="L796" s="88" t="s">
        <v>521</v>
      </c>
      <c r="M796" s="88" t="s">
        <v>521</v>
      </c>
      <c r="N796" s="88" t="s">
        <v>521</v>
      </c>
    </row>
    <row r="797" s="77" customFormat="true" ht="12" hidden="false" customHeight="false" outlineLevel="0" collapsed="false">
      <c r="A797" s="87" t="s">
        <v>623</v>
      </c>
      <c r="B797" s="88" t="s">
        <v>521</v>
      </c>
      <c r="C797" s="88" t="s">
        <v>521</v>
      </c>
      <c r="D797" s="88" t="s">
        <v>521</v>
      </c>
      <c r="E797" s="88" t="s">
        <v>521</v>
      </c>
      <c r="F797" s="88" t="s">
        <v>521</v>
      </c>
      <c r="G797" s="88" t="s">
        <v>521</v>
      </c>
      <c r="H797" s="88" t="s">
        <v>521</v>
      </c>
      <c r="I797" s="88" t="s">
        <v>521</v>
      </c>
      <c r="J797" s="88" t="s">
        <v>521</v>
      </c>
      <c r="K797" s="88" t="s">
        <v>521</v>
      </c>
      <c r="L797" s="88" t="s">
        <v>521</v>
      </c>
      <c r="M797" s="88" t="s">
        <v>521</v>
      </c>
      <c r="N797" s="88" t="s">
        <v>521</v>
      </c>
    </row>
    <row r="798" s="77" customFormat="true" ht="12" hidden="false" customHeight="false" outlineLevel="0" collapsed="false">
      <c r="A798" s="87" t="s">
        <v>624</v>
      </c>
      <c r="B798" s="78" t="n">
        <v>99.3</v>
      </c>
      <c r="C798" s="78" t="n">
        <v>99.4</v>
      </c>
      <c r="D798" s="78" t="n">
        <v>99.4</v>
      </c>
      <c r="E798" s="78" t="n">
        <v>99.4</v>
      </c>
      <c r="F798" s="78" t="n">
        <v>99.4</v>
      </c>
      <c r="G798" s="78" t="n">
        <v>99.7</v>
      </c>
      <c r="H798" s="78" t="n">
        <v>100</v>
      </c>
      <c r="I798" s="78" t="n">
        <v>100.3</v>
      </c>
      <c r="J798" s="78" t="n">
        <v>100.7</v>
      </c>
      <c r="K798" s="78" t="n">
        <v>100.9</v>
      </c>
      <c r="L798" s="78" t="n">
        <v>100.9</v>
      </c>
      <c r="M798" s="78" t="n">
        <v>100.3</v>
      </c>
      <c r="N798" s="78" t="n">
        <f aca="false">IF(M798="","",ROUND(AVERAGE(B798:M798),1))</f>
        <v>100</v>
      </c>
    </row>
    <row r="799" s="77" customFormat="true" ht="12" hidden="false" customHeight="false" outlineLevel="0" collapsed="false">
      <c r="A799" s="87" t="s">
        <v>625</v>
      </c>
      <c r="B799" s="78" t="n">
        <v>99.8</v>
      </c>
      <c r="C799" s="78" t="n">
        <v>100</v>
      </c>
      <c r="D799" s="78" t="n">
        <v>100</v>
      </c>
      <c r="E799" s="78" t="n">
        <v>100.2</v>
      </c>
      <c r="F799" s="78" t="n">
        <v>100.2</v>
      </c>
      <c r="G799" s="78" t="n">
        <v>100.2</v>
      </c>
      <c r="H799" s="78" t="n">
        <v>102.6</v>
      </c>
      <c r="I799" s="78" t="n">
        <v>102.2</v>
      </c>
      <c r="J799" s="78" t="n">
        <v>102.2</v>
      </c>
      <c r="K799" s="78" t="n">
        <v>102.1</v>
      </c>
      <c r="L799" s="78" t="n">
        <v>102.1</v>
      </c>
      <c r="M799" s="78" t="n">
        <v>102.1</v>
      </c>
      <c r="N799" s="78" t="n">
        <f aca="false">IF(M799="","",ROUND(AVERAGE(B799:M799),1))</f>
        <v>101.1</v>
      </c>
    </row>
    <row r="800" s="77" customFormat="true" ht="12" hidden="false" customHeight="false" outlineLevel="0" collapsed="false">
      <c r="A800" s="87" t="s">
        <v>626</v>
      </c>
      <c r="B800" s="78" t="n">
        <v>101.7</v>
      </c>
      <c r="C800" s="78" t="n">
        <v>101.7</v>
      </c>
      <c r="D800" s="78" t="n">
        <v>101.7</v>
      </c>
      <c r="E800" s="78" t="n">
        <v>102</v>
      </c>
      <c r="F800" s="78" t="n">
        <v>102.8</v>
      </c>
      <c r="G800" s="78" t="n">
        <v>102.8</v>
      </c>
      <c r="H800" s="78" t="n">
        <v>102.1</v>
      </c>
      <c r="I800" s="78" t="n">
        <v>102.1</v>
      </c>
      <c r="J800" s="78" t="n">
        <v>103.9</v>
      </c>
      <c r="K800" s="78" t="n">
        <v>103.9</v>
      </c>
      <c r="L800" s="78" t="n">
        <v>103.9</v>
      </c>
      <c r="M800" s="78" t="n">
        <v>103.5</v>
      </c>
      <c r="N800" s="78" t="n">
        <f aca="false">IF(M800="","",ROUND(AVERAGE(B800:M800),1))</f>
        <v>102.7</v>
      </c>
    </row>
    <row r="801" s="77" customFormat="true" ht="12" hidden="false" customHeight="false" outlineLevel="0" collapsed="false">
      <c r="A801" s="87" t="s">
        <v>627</v>
      </c>
      <c r="B801" s="78" t="n">
        <v>103.5</v>
      </c>
      <c r="C801" s="78" t="n">
        <v>103.5</v>
      </c>
      <c r="D801" s="78" t="n">
        <v>103.5</v>
      </c>
      <c r="E801" s="78" t="n">
        <v>103.9</v>
      </c>
      <c r="F801" s="78" t="n">
        <v>103.9</v>
      </c>
      <c r="G801" s="78" t="n">
        <v>103.7</v>
      </c>
      <c r="H801" s="78" t="n">
        <v>104.9</v>
      </c>
      <c r="I801" s="78" t="n">
        <v>105.7</v>
      </c>
      <c r="J801" s="78" t="n">
        <v>105.7</v>
      </c>
      <c r="K801" s="78" t="n">
        <v>105.7</v>
      </c>
      <c r="L801" s="78" t="n">
        <v>105.7</v>
      </c>
      <c r="M801" s="78" t="n">
        <v>105.5</v>
      </c>
      <c r="N801" s="78" t="n">
        <f aca="false">IF(M801="","",ROUND(AVERAGE(B801:M801),1))</f>
        <v>104.6</v>
      </c>
    </row>
    <row r="802" s="77" customFormat="true" ht="12" hidden="false" customHeight="false" outlineLevel="0" collapsed="false">
      <c r="A802" s="87" t="s">
        <v>628</v>
      </c>
      <c r="B802" s="77" t="n">
        <v>105.3</v>
      </c>
      <c r="C802" s="77" t="n">
        <v>104.9</v>
      </c>
      <c r="D802" s="77" t="n">
        <v>104.5</v>
      </c>
      <c r="E802" s="77" t="n">
        <v>104.6</v>
      </c>
      <c r="F802" s="77" t="n">
        <v>104.6</v>
      </c>
      <c r="G802" s="77" t="n">
        <v>104.4</v>
      </c>
      <c r="H802" s="77" t="n">
        <v>104.5</v>
      </c>
      <c r="I802" s="77" t="n">
        <v>104.6</v>
      </c>
      <c r="J802" s="77" t="n">
        <v>104.5</v>
      </c>
      <c r="K802" s="77" t="n">
        <v>104.4</v>
      </c>
      <c r="L802" s="77" t="n">
        <v>104.2</v>
      </c>
      <c r="M802" s="77" t="n">
        <v>104.1</v>
      </c>
      <c r="N802" s="78" t="n">
        <f aca="false">IF(M802="","",ROUND(AVERAGE(B802:M802),1))</f>
        <v>104.6</v>
      </c>
    </row>
    <row r="803" s="77" customFormat="true" ht="12" hidden="false" customHeight="false" outlineLevel="0" collapsed="false">
      <c r="A803" s="87" t="s">
        <v>629</v>
      </c>
      <c r="B803" s="77" t="n">
        <v>103.2</v>
      </c>
      <c r="C803" s="77" t="n">
        <v>103.2</v>
      </c>
      <c r="D803" s="77" t="n">
        <v>103.1</v>
      </c>
      <c r="E803" s="77" t="n">
        <v>103.2</v>
      </c>
      <c r="F803" s="77" t="n">
        <v>103.3</v>
      </c>
      <c r="G803" s="77" t="n">
        <v>103.5</v>
      </c>
      <c r="H803" s="77" t="n">
        <v>103.3</v>
      </c>
      <c r="I803" s="77" t="n">
        <v>103.2</v>
      </c>
      <c r="J803" s="77" t="n">
        <v>102.7</v>
      </c>
      <c r="K803" s="77" t="n">
        <v>102.7</v>
      </c>
      <c r="L803" s="77" t="n">
        <v>102.9</v>
      </c>
      <c r="M803" s="77" t="n">
        <v>102.8</v>
      </c>
      <c r="N803" s="78" t="n">
        <f aca="false">IF(M803="","",ROUND(AVERAGE(B803:M803),1))</f>
        <v>103.1</v>
      </c>
    </row>
    <row r="804" s="77" customFormat="true" ht="12" hidden="false" customHeight="false" outlineLevel="0" collapsed="false">
      <c r="A804" s="87" t="s">
        <v>630</v>
      </c>
      <c r="B804" s="77" t="n">
        <v>102.8</v>
      </c>
      <c r="C804" s="77" t="n">
        <v>102.5</v>
      </c>
      <c r="N804" s="78" t="str">
        <f aca="false">IF(M804="","",ROUND(AVERAGE(B804:M804),1))</f>
        <v/>
      </c>
    </row>
    <row r="805" s="77" customFormat="true" ht="12" hidden="false" customHeight="false" outlineLevel="0" collapsed="false">
      <c r="A805" s="87" t="s">
        <v>631</v>
      </c>
      <c r="N805" s="78" t="str">
        <f aca="false">IF(M805="","",ROUND(AVERAGE(B805:M805),1))</f>
        <v/>
      </c>
    </row>
    <row r="806" s="77" customFormat="true" ht="12" hidden="false" customHeight="false" outlineLevel="0" collapsed="false">
      <c r="A806" s="87" t="s">
        <v>632</v>
      </c>
      <c r="N806" s="78" t="str">
        <f aca="false">IF(M806="","",ROUND(AVERAGE(B806:M806),1))</f>
        <v/>
      </c>
    </row>
    <row r="807" s="77" customFormat="true" ht="20.1" hidden="false" customHeight="true" outlineLevel="0" collapsed="false">
      <c r="A807" s="89" t="s">
        <v>841</v>
      </c>
      <c r="B807" s="89"/>
      <c r="C807" s="89"/>
      <c r="D807" s="89"/>
      <c r="E807" s="89"/>
      <c r="F807" s="89"/>
      <c r="G807" s="89"/>
      <c r="H807" s="89"/>
      <c r="I807" s="89"/>
      <c r="J807" s="89"/>
      <c r="K807" s="89"/>
      <c r="L807" s="89"/>
      <c r="M807" s="89"/>
      <c r="N807" s="89"/>
    </row>
    <row r="808" s="77" customFormat="true" ht="12" hidden="false" customHeight="false" outlineLevel="0" collapsed="false">
      <c r="A808" s="86"/>
      <c r="B808" s="86"/>
      <c r="C808" s="86"/>
      <c r="D808" s="86"/>
      <c r="E808" s="86"/>
      <c r="F808" s="86"/>
      <c r="G808" s="86"/>
      <c r="H808" s="86"/>
      <c r="I808" s="86"/>
      <c r="J808" s="86"/>
      <c r="K808" s="86"/>
      <c r="L808" s="86"/>
      <c r="M808" s="86"/>
      <c r="N808" s="86"/>
    </row>
    <row r="809" s="77" customFormat="true" ht="12" hidden="false" customHeight="false" outlineLevel="0" collapsed="false">
      <c r="A809" s="87" t="s">
        <v>619</v>
      </c>
      <c r="B809" s="88" t="s">
        <v>521</v>
      </c>
      <c r="C809" s="88" t="s">
        <v>521</v>
      </c>
      <c r="D809" s="88" t="s">
        <v>521</v>
      </c>
      <c r="E809" s="88" t="s">
        <v>521</v>
      </c>
      <c r="F809" s="88" t="s">
        <v>521</v>
      </c>
      <c r="G809" s="88" t="s">
        <v>521</v>
      </c>
      <c r="H809" s="88" t="s">
        <v>521</v>
      </c>
      <c r="I809" s="88" t="s">
        <v>521</v>
      </c>
      <c r="J809" s="88" t="s">
        <v>521</v>
      </c>
      <c r="K809" s="88" t="s">
        <v>521</v>
      </c>
      <c r="L809" s="88" t="s">
        <v>521</v>
      </c>
      <c r="M809" s="88" t="s">
        <v>521</v>
      </c>
      <c r="N809" s="88" t="s">
        <v>521</v>
      </c>
    </row>
    <row r="810" s="77" customFormat="true" ht="12" hidden="false" customHeight="false" outlineLevel="0" collapsed="false">
      <c r="A810" s="87" t="s">
        <v>620</v>
      </c>
      <c r="B810" s="88" t="s">
        <v>521</v>
      </c>
      <c r="C810" s="88" t="s">
        <v>521</v>
      </c>
      <c r="D810" s="88" t="s">
        <v>521</v>
      </c>
      <c r="E810" s="88" t="s">
        <v>521</v>
      </c>
      <c r="F810" s="88" t="s">
        <v>521</v>
      </c>
      <c r="G810" s="88" t="s">
        <v>521</v>
      </c>
      <c r="H810" s="88" t="s">
        <v>521</v>
      </c>
      <c r="I810" s="88" t="s">
        <v>521</v>
      </c>
      <c r="J810" s="88" t="s">
        <v>521</v>
      </c>
      <c r="K810" s="88" t="s">
        <v>521</v>
      </c>
      <c r="L810" s="88" t="s">
        <v>521</v>
      </c>
      <c r="M810" s="88" t="s">
        <v>521</v>
      </c>
      <c r="N810" s="88" t="s">
        <v>521</v>
      </c>
    </row>
    <row r="811" s="77" customFormat="true" ht="12" hidden="false" customHeight="false" outlineLevel="0" collapsed="false">
      <c r="A811" s="87" t="s">
        <v>621</v>
      </c>
      <c r="B811" s="88" t="s">
        <v>521</v>
      </c>
      <c r="C811" s="88" t="s">
        <v>521</v>
      </c>
      <c r="D811" s="88" t="s">
        <v>521</v>
      </c>
      <c r="E811" s="88" t="s">
        <v>521</v>
      </c>
      <c r="F811" s="88" t="s">
        <v>521</v>
      </c>
      <c r="G811" s="88" t="s">
        <v>521</v>
      </c>
      <c r="H811" s="88" t="s">
        <v>521</v>
      </c>
      <c r="I811" s="88" t="s">
        <v>521</v>
      </c>
      <c r="J811" s="88" t="s">
        <v>521</v>
      </c>
      <c r="K811" s="88" t="s">
        <v>521</v>
      </c>
      <c r="L811" s="88" t="s">
        <v>521</v>
      </c>
      <c r="M811" s="88" t="s">
        <v>521</v>
      </c>
      <c r="N811" s="88" t="s">
        <v>521</v>
      </c>
    </row>
    <row r="812" s="77" customFormat="true" ht="12" hidden="false" customHeight="false" outlineLevel="0" collapsed="false">
      <c r="A812" s="87" t="s">
        <v>622</v>
      </c>
      <c r="B812" s="88" t="s">
        <v>521</v>
      </c>
      <c r="C812" s="88" t="s">
        <v>521</v>
      </c>
      <c r="D812" s="88" t="s">
        <v>521</v>
      </c>
      <c r="E812" s="88" t="s">
        <v>521</v>
      </c>
      <c r="F812" s="88" t="s">
        <v>521</v>
      </c>
      <c r="G812" s="88" t="s">
        <v>521</v>
      </c>
      <c r="H812" s="88" t="s">
        <v>521</v>
      </c>
      <c r="I812" s="88" t="s">
        <v>521</v>
      </c>
      <c r="J812" s="88" t="s">
        <v>521</v>
      </c>
      <c r="K812" s="88" t="s">
        <v>521</v>
      </c>
      <c r="L812" s="88" t="s">
        <v>521</v>
      </c>
      <c r="M812" s="88" t="s">
        <v>521</v>
      </c>
      <c r="N812" s="88" t="s">
        <v>521</v>
      </c>
    </row>
    <row r="813" s="77" customFormat="true" ht="12" hidden="false" customHeight="false" outlineLevel="0" collapsed="false">
      <c r="A813" s="87" t="s">
        <v>623</v>
      </c>
      <c r="B813" s="88" t="s">
        <v>521</v>
      </c>
      <c r="C813" s="88" t="s">
        <v>521</v>
      </c>
      <c r="D813" s="88" t="s">
        <v>521</v>
      </c>
      <c r="E813" s="88" t="s">
        <v>521</v>
      </c>
      <c r="F813" s="88" t="s">
        <v>521</v>
      </c>
      <c r="G813" s="88" t="s">
        <v>521</v>
      </c>
      <c r="H813" s="88" t="s">
        <v>521</v>
      </c>
      <c r="I813" s="88" t="s">
        <v>521</v>
      </c>
      <c r="J813" s="88" t="s">
        <v>521</v>
      </c>
      <c r="K813" s="88" t="s">
        <v>521</v>
      </c>
      <c r="L813" s="88" t="s">
        <v>521</v>
      </c>
      <c r="M813" s="88" t="s">
        <v>521</v>
      </c>
      <c r="N813" s="88" t="s">
        <v>521</v>
      </c>
    </row>
    <row r="814" s="77" customFormat="true" ht="12" hidden="false" customHeight="false" outlineLevel="0" collapsed="false">
      <c r="A814" s="87" t="s">
        <v>624</v>
      </c>
      <c r="B814" s="78" t="n">
        <v>99.4</v>
      </c>
      <c r="C814" s="78" t="n">
        <v>99.4</v>
      </c>
      <c r="D814" s="78" t="n">
        <v>99.4</v>
      </c>
      <c r="E814" s="78" t="n">
        <v>99.7</v>
      </c>
      <c r="F814" s="78" t="n">
        <v>99.8</v>
      </c>
      <c r="G814" s="78" t="n">
        <v>99.6</v>
      </c>
      <c r="H814" s="78" t="n">
        <v>99.7</v>
      </c>
      <c r="I814" s="78" t="n">
        <v>99.9</v>
      </c>
      <c r="J814" s="78" t="n">
        <v>100.2</v>
      </c>
      <c r="K814" s="78" t="n">
        <v>100.8</v>
      </c>
      <c r="L814" s="78" t="n">
        <v>101.2</v>
      </c>
      <c r="M814" s="78" t="n">
        <v>101</v>
      </c>
      <c r="N814" s="78" t="n">
        <f aca="false">IF(M814="","",ROUND(AVERAGE(B814:M814),1))</f>
        <v>100</v>
      </c>
    </row>
    <row r="815" s="77" customFormat="true" ht="12" hidden="false" customHeight="false" outlineLevel="0" collapsed="false">
      <c r="A815" s="87" t="s">
        <v>625</v>
      </c>
      <c r="B815" s="78" t="n">
        <v>100.6</v>
      </c>
      <c r="C815" s="78" t="n">
        <v>100.6</v>
      </c>
      <c r="D815" s="78" t="n">
        <v>101</v>
      </c>
      <c r="E815" s="78" t="n">
        <v>101.3</v>
      </c>
      <c r="F815" s="78" t="n">
        <v>101.3</v>
      </c>
      <c r="G815" s="78" t="n">
        <v>100.6</v>
      </c>
      <c r="H815" s="78" t="n">
        <v>101.6</v>
      </c>
      <c r="I815" s="78" t="n">
        <v>101.6</v>
      </c>
      <c r="J815" s="78" t="n">
        <v>101.9</v>
      </c>
      <c r="K815" s="78" t="n">
        <v>101.4</v>
      </c>
      <c r="L815" s="78" t="n">
        <v>101.5</v>
      </c>
      <c r="M815" s="78" t="n">
        <v>101.4</v>
      </c>
      <c r="N815" s="78" t="n">
        <f aca="false">IF(M815="","",ROUND(AVERAGE(B815:M815),1))</f>
        <v>101.2</v>
      </c>
    </row>
    <row r="816" s="77" customFormat="true" ht="12" hidden="false" customHeight="false" outlineLevel="0" collapsed="false">
      <c r="A816" s="87" t="s">
        <v>626</v>
      </c>
      <c r="B816" s="78" t="n">
        <v>101.5</v>
      </c>
      <c r="C816" s="78" t="n">
        <v>101.5</v>
      </c>
      <c r="D816" s="78" t="n">
        <v>102.5</v>
      </c>
      <c r="E816" s="78" t="n">
        <v>103.4</v>
      </c>
      <c r="F816" s="78" t="n">
        <v>103.4</v>
      </c>
      <c r="G816" s="78" t="n">
        <v>103.4</v>
      </c>
      <c r="H816" s="78" t="n">
        <v>103.2</v>
      </c>
      <c r="I816" s="78" t="n">
        <v>104</v>
      </c>
      <c r="J816" s="78" t="n">
        <v>106.9</v>
      </c>
      <c r="K816" s="78" t="n">
        <v>106.9</v>
      </c>
      <c r="L816" s="78" t="n">
        <v>106.9</v>
      </c>
      <c r="M816" s="78" t="n">
        <v>106.9</v>
      </c>
      <c r="N816" s="78" t="n">
        <f aca="false">IF(M816="","",ROUND(AVERAGE(B816:M816),1))</f>
        <v>104.2</v>
      </c>
    </row>
    <row r="817" s="77" customFormat="true" ht="12" hidden="false" customHeight="false" outlineLevel="0" collapsed="false">
      <c r="A817" s="87" t="s">
        <v>627</v>
      </c>
      <c r="B817" s="78" t="n">
        <v>106.9</v>
      </c>
      <c r="C817" s="78" t="n">
        <v>106.9</v>
      </c>
      <c r="D817" s="78" t="n">
        <v>107.7</v>
      </c>
      <c r="E817" s="78" t="n">
        <v>107.5</v>
      </c>
      <c r="F817" s="78" t="n">
        <v>107.4</v>
      </c>
      <c r="G817" s="78" t="n">
        <v>107.3</v>
      </c>
      <c r="H817" s="78" t="n">
        <v>106.8</v>
      </c>
      <c r="I817" s="78" t="n">
        <v>106.8</v>
      </c>
      <c r="J817" s="78" t="n">
        <v>106.8</v>
      </c>
      <c r="K817" s="78" t="n">
        <v>106.8</v>
      </c>
      <c r="L817" s="78" t="n">
        <v>106.8</v>
      </c>
      <c r="M817" s="78" t="n">
        <v>106.8</v>
      </c>
      <c r="N817" s="78" t="n">
        <f aca="false">IF(M817="","",ROUND(AVERAGE(B817:M817),1))</f>
        <v>107</v>
      </c>
    </row>
    <row r="818" s="77" customFormat="true" ht="12" hidden="false" customHeight="false" outlineLevel="0" collapsed="false">
      <c r="A818" s="87" t="s">
        <v>628</v>
      </c>
      <c r="B818" s="78" t="n">
        <v>106.8</v>
      </c>
      <c r="C818" s="78" t="n">
        <v>106.7</v>
      </c>
      <c r="D818" s="78" t="n">
        <v>106.8</v>
      </c>
      <c r="E818" s="78" t="n">
        <v>106.8</v>
      </c>
      <c r="F818" s="78" t="n">
        <v>106.9</v>
      </c>
      <c r="G818" s="78" t="n">
        <v>107</v>
      </c>
      <c r="H818" s="78" t="n">
        <v>107</v>
      </c>
      <c r="I818" s="78" t="n">
        <v>106.9</v>
      </c>
      <c r="J818" s="78" t="n">
        <v>106.9</v>
      </c>
      <c r="K818" s="78" t="n">
        <v>106.9</v>
      </c>
      <c r="L818" s="78" t="n">
        <v>107</v>
      </c>
      <c r="M818" s="78" t="n">
        <v>107</v>
      </c>
      <c r="N818" s="78" t="n">
        <f aca="false">IF(M818="","",ROUND(AVERAGE(B818:M818),1))</f>
        <v>106.9</v>
      </c>
    </row>
    <row r="819" s="77" customFormat="true" ht="12" hidden="false" customHeight="false" outlineLevel="0" collapsed="false">
      <c r="A819" s="87" t="s">
        <v>629</v>
      </c>
      <c r="B819" s="78" t="n">
        <v>107.2</v>
      </c>
      <c r="C819" s="78" t="n">
        <v>107.1</v>
      </c>
      <c r="D819" s="78" t="n">
        <v>107.1</v>
      </c>
      <c r="E819" s="78" t="n">
        <v>107.1</v>
      </c>
      <c r="F819" s="78" t="n">
        <v>107.2</v>
      </c>
      <c r="G819" s="78" t="n">
        <v>107.2</v>
      </c>
      <c r="H819" s="78" t="n">
        <v>107.1</v>
      </c>
      <c r="I819" s="78" t="n">
        <v>107.2</v>
      </c>
      <c r="J819" s="78" t="n">
        <v>107.4</v>
      </c>
      <c r="K819" s="78" t="n">
        <v>107.4</v>
      </c>
      <c r="L819" s="78" t="n">
        <v>107.5</v>
      </c>
      <c r="M819" s="78" t="n">
        <v>107.4</v>
      </c>
      <c r="N819" s="78" t="n">
        <f aca="false">IF(M819="","",ROUND(AVERAGE(B819:M819),1))</f>
        <v>107.2</v>
      </c>
    </row>
    <row r="820" s="77" customFormat="true" ht="12" hidden="false" customHeight="false" outlineLevel="0" collapsed="false">
      <c r="A820" s="87" t="s">
        <v>630</v>
      </c>
      <c r="B820" s="78" t="n">
        <v>107.6</v>
      </c>
      <c r="C820" s="78" t="n">
        <v>107.6</v>
      </c>
      <c r="D820" s="78"/>
      <c r="E820" s="78"/>
      <c r="F820" s="78"/>
      <c r="G820" s="78"/>
      <c r="H820" s="78"/>
      <c r="I820" s="78"/>
      <c r="J820" s="78"/>
      <c r="K820" s="78"/>
      <c r="L820" s="78"/>
      <c r="M820" s="78"/>
      <c r="N820" s="78" t="str">
        <f aca="false">IF(M820="","",ROUND(AVERAGE(B820:M820),1))</f>
        <v/>
      </c>
    </row>
    <row r="821" s="77" customFormat="true" ht="12" hidden="false" customHeight="false" outlineLevel="0" collapsed="false">
      <c r="A821" s="87" t="s">
        <v>631</v>
      </c>
      <c r="B821" s="78"/>
      <c r="C821" s="78"/>
      <c r="D821" s="78"/>
      <c r="E821" s="78"/>
      <c r="F821" s="78"/>
      <c r="G821" s="78"/>
      <c r="H821" s="78"/>
      <c r="I821" s="78"/>
      <c r="J821" s="78"/>
      <c r="K821" s="78"/>
      <c r="L821" s="78"/>
      <c r="M821" s="78"/>
      <c r="N821" s="78" t="str">
        <f aca="false">IF(M821="","",ROUND(AVERAGE(B821:M821),1))</f>
        <v/>
      </c>
    </row>
    <row r="822" s="77" customFormat="true" ht="12" hidden="false" customHeight="false" outlineLevel="0" collapsed="false">
      <c r="A822" s="87" t="s">
        <v>632</v>
      </c>
      <c r="B822" s="78"/>
      <c r="C822" s="78"/>
      <c r="D822" s="78"/>
      <c r="E822" s="78"/>
      <c r="F822" s="78"/>
      <c r="G822" s="78"/>
      <c r="H822" s="78"/>
      <c r="I822" s="78"/>
      <c r="J822" s="78"/>
      <c r="K822" s="78"/>
      <c r="L822" s="78"/>
      <c r="M822" s="78"/>
      <c r="N822" s="78" t="str">
        <f aca="false">IF(M822="","",ROUND(AVERAGE(B822:M822),1))</f>
        <v/>
      </c>
    </row>
  </sheetData>
  <mergeCells count="10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54" man="true" max="16383" min="0"/>
    <brk id="502" man="true" max="16383" min="0"/>
    <brk id="550" man="true" max="16383" min="0"/>
    <brk id="598" man="true" max="16383" min="0"/>
    <brk id="646" man="true" max="16383" min="0"/>
    <brk id="694" man="true" max="16383" min="0"/>
    <brk id="742" man="true" max="16383" min="0"/>
    <brk id="79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842</v>
      </c>
      <c r="B7" s="85"/>
      <c r="C7" s="85"/>
      <c r="D7" s="85"/>
      <c r="E7" s="85"/>
      <c r="F7" s="85"/>
      <c r="G7" s="85"/>
      <c r="H7" s="85"/>
      <c r="I7" s="85"/>
      <c r="J7" s="85"/>
      <c r="K7" s="85"/>
      <c r="L7" s="85"/>
      <c r="M7" s="85"/>
      <c r="N7" s="85"/>
    </row>
    <row r="8" s="77" customFormat="true" ht="12" hidden="false" customHeight="false" outlineLevel="0" collapsed="false">
      <c r="A8" s="96" t="s">
        <v>843</v>
      </c>
      <c r="B8" s="96"/>
      <c r="C8" s="96"/>
      <c r="D8" s="96"/>
      <c r="E8" s="96"/>
      <c r="F8" s="96"/>
      <c r="G8" s="96"/>
      <c r="H8" s="96"/>
      <c r="I8" s="96"/>
      <c r="J8" s="96"/>
      <c r="K8" s="96"/>
      <c r="L8" s="96"/>
      <c r="M8" s="96"/>
      <c r="N8" s="96"/>
    </row>
    <row r="9" s="77" customFormat="true" ht="12" hidden="false" customHeight="false" outlineLevel="0" collapsed="false">
      <c r="A9" s="87" t="s">
        <v>619</v>
      </c>
      <c r="B9" s="88" t="n">
        <v>95.402922</v>
      </c>
      <c r="C9" s="88" t="n">
        <v>96.085765</v>
      </c>
      <c r="D9" s="88" t="n">
        <v>97.158804</v>
      </c>
      <c r="E9" s="88" t="n">
        <v>97.646549</v>
      </c>
      <c r="F9" s="88" t="n">
        <v>98.231843</v>
      </c>
      <c r="G9" s="88" t="n">
        <v>98.134294</v>
      </c>
      <c r="H9" s="88" t="n">
        <v>98.134294</v>
      </c>
      <c r="I9" s="88" t="n">
        <v>98.231843</v>
      </c>
      <c r="J9" s="88" t="n">
        <v>98.231843</v>
      </c>
      <c r="K9" s="88" t="n">
        <v>97.841647</v>
      </c>
      <c r="L9" s="88" t="n">
        <v>97.939196</v>
      </c>
      <c r="M9" s="88" t="n">
        <v>97.549</v>
      </c>
      <c r="N9" s="78" t="n">
        <f aca="false">IF(M9="","",ROUND(AVERAGE(B9:M9),1))</f>
        <v>97.5</v>
      </c>
    </row>
    <row r="10" s="77" customFormat="true" ht="12" hidden="false" customHeight="false" outlineLevel="0" collapsed="false">
      <c r="A10" s="87" t="s">
        <v>620</v>
      </c>
      <c r="B10" s="88" t="n">
        <v>96.671059</v>
      </c>
      <c r="C10" s="88" t="n">
        <v>95.988216</v>
      </c>
      <c r="D10" s="88" t="n">
        <v>95.402922</v>
      </c>
      <c r="E10" s="88" t="n">
        <v>95.305373</v>
      </c>
      <c r="F10" s="88" t="n">
        <v>95.793118</v>
      </c>
      <c r="G10" s="88" t="n">
        <v>95.305373</v>
      </c>
      <c r="H10" s="88" t="n">
        <v>95.207824</v>
      </c>
      <c r="I10" s="88" t="n">
        <v>95.012726</v>
      </c>
      <c r="J10" s="88" t="n">
        <v>94.817628</v>
      </c>
      <c r="K10" s="88" t="n">
        <v>94.720079</v>
      </c>
      <c r="L10" s="88" t="n">
        <v>94.329883</v>
      </c>
      <c r="M10" s="88" t="n">
        <v>94.524981</v>
      </c>
      <c r="N10" s="78" t="n">
        <f aca="false">IF(M10="","",ROUND(AVERAGE(B10:M10),1))</f>
        <v>95.3</v>
      </c>
    </row>
    <row r="11" s="77" customFormat="true" ht="12" hidden="false" customHeight="false" outlineLevel="0" collapsed="false">
      <c r="A11" s="87" t="s">
        <v>621</v>
      </c>
      <c r="B11" s="88" t="n">
        <v>94.915177</v>
      </c>
      <c r="C11" s="88" t="n">
        <v>94.817628</v>
      </c>
      <c r="D11" s="88" t="n">
        <v>95.110275</v>
      </c>
      <c r="E11" s="88" t="n">
        <v>95.59802</v>
      </c>
      <c r="F11" s="88" t="n">
        <v>95.890667</v>
      </c>
      <c r="G11" s="88" t="n">
        <v>95.695569</v>
      </c>
      <c r="H11" s="88" t="n">
        <v>95.695569</v>
      </c>
      <c r="I11" s="88" t="n">
        <v>95.793118</v>
      </c>
      <c r="J11" s="88" t="n">
        <v>95.793118</v>
      </c>
      <c r="K11" s="88" t="n">
        <v>95.890667</v>
      </c>
      <c r="L11" s="88" t="n">
        <v>95.988216</v>
      </c>
      <c r="M11" s="88" t="n">
        <v>96.085765</v>
      </c>
      <c r="N11" s="78" t="n">
        <f aca="false">IF(M11="","",ROUND(AVERAGE(B11:M11),1))</f>
        <v>95.6</v>
      </c>
    </row>
    <row r="12" s="77" customFormat="true" ht="12" hidden="false" customHeight="false" outlineLevel="0" collapsed="false">
      <c r="A12" s="87" t="s">
        <v>622</v>
      </c>
      <c r="B12" s="88" t="n">
        <v>96.378412</v>
      </c>
      <c r="C12" s="88" t="n">
        <v>96.378412</v>
      </c>
      <c r="D12" s="88" t="n">
        <v>96.963706</v>
      </c>
      <c r="E12" s="88" t="n">
        <v>97.646549</v>
      </c>
      <c r="F12" s="88" t="n">
        <v>97.549</v>
      </c>
      <c r="G12" s="88" t="n">
        <v>97.451451</v>
      </c>
      <c r="H12" s="88" t="n">
        <v>97.744098</v>
      </c>
      <c r="I12" s="88" t="n">
        <v>97.646549</v>
      </c>
      <c r="J12" s="88" t="n">
        <v>97.939196</v>
      </c>
      <c r="K12" s="88" t="n">
        <v>97.744098</v>
      </c>
      <c r="L12" s="88" t="n">
        <v>98.036745</v>
      </c>
      <c r="M12" s="88" t="n">
        <v>98.426941</v>
      </c>
      <c r="N12" s="78" t="n">
        <f aca="false">IF(M12="","",ROUND(AVERAGE(B12:M12),1))</f>
        <v>97.5</v>
      </c>
    </row>
    <row r="13" s="77" customFormat="true" ht="12" hidden="false" customHeight="false" outlineLevel="0" collapsed="false">
      <c r="A13" s="87" t="s">
        <v>623</v>
      </c>
      <c r="B13" s="88" t="n">
        <v>98.231843</v>
      </c>
      <c r="C13" s="88" t="n">
        <v>98.52449</v>
      </c>
      <c r="D13" s="88" t="n">
        <v>98.817137</v>
      </c>
      <c r="E13" s="88" t="n">
        <v>98.231843</v>
      </c>
      <c r="F13" s="88" t="n">
        <v>98.036745</v>
      </c>
      <c r="G13" s="88" t="n">
        <v>98.426941</v>
      </c>
      <c r="H13" s="88" t="n">
        <v>98.426941</v>
      </c>
      <c r="I13" s="88" t="n">
        <v>98.52449</v>
      </c>
      <c r="J13" s="88" t="n">
        <v>98.52449</v>
      </c>
      <c r="K13" s="88" t="n">
        <v>97.744098</v>
      </c>
      <c r="L13" s="88" t="n">
        <v>98.426941</v>
      </c>
      <c r="M13" s="88" t="n">
        <v>98.817137</v>
      </c>
      <c r="N13" s="78" t="n">
        <f aca="false">IF(M13="","",ROUND(AVERAGE(B13:M13),1))</f>
        <v>98.4</v>
      </c>
    </row>
    <row r="14" s="77" customFormat="true" ht="12" hidden="false" customHeight="false" outlineLevel="0" collapsed="false">
      <c r="A14" s="87" t="s">
        <v>624</v>
      </c>
      <c r="B14" s="88" t="n">
        <v>99.5</v>
      </c>
      <c r="C14" s="88" t="n">
        <v>99.5</v>
      </c>
      <c r="D14" s="88" t="n">
        <v>99.7</v>
      </c>
      <c r="E14" s="88" t="n">
        <v>99.9</v>
      </c>
      <c r="F14" s="88" t="n">
        <v>99.3</v>
      </c>
      <c r="G14" s="88" t="n">
        <v>99.9</v>
      </c>
      <c r="H14" s="88" t="n">
        <v>100.1</v>
      </c>
      <c r="I14" s="88" t="n">
        <v>100</v>
      </c>
      <c r="J14" s="88" t="n">
        <v>100.2</v>
      </c>
      <c r="K14" s="88" t="n">
        <v>100.2</v>
      </c>
      <c r="L14" s="88" t="n">
        <v>100.9</v>
      </c>
      <c r="M14" s="88" t="n">
        <v>100.7</v>
      </c>
      <c r="N14" s="78" t="n">
        <f aca="false">IF(M14="","",ROUND(AVERAGE(B14:M14),1))</f>
        <v>100</v>
      </c>
    </row>
    <row r="15" s="77" customFormat="true" ht="12" hidden="false" customHeight="false" outlineLevel="0" collapsed="false">
      <c r="A15" s="87" t="s">
        <v>625</v>
      </c>
      <c r="B15" s="88" t="n">
        <v>101.4</v>
      </c>
      <c r="C15" s="88" t="n">
        <v>101.7</v>
      </c>
      <c r="D15" s="88" t="n">
        <v>102.6</v>
      </c>
      <c r="E15" s="88" t="n">
        <v>102.2</v>
      </c>
      <c r="F15" s="88" t="n">
        <v>102.6</v>
      </c>
      <c r="G15" s="88" t="n">
        <v>102.3</v>
      </c>
      <c r="H15" s="88" t="n">
        <v>102.2</v>
      </c>
      <c r="I15" s="88" t="n">
        <v>102.4</v>
      </c>
      <c r="J15" s="88" t="n">
        <v>101.6</v>
      </c>
      <c r="K15" s="88" t="n">
        <v>101.8</v>
      </c>
      <c r="L15" s="88" t="n">
        <v>101.5</v>
      </c>
      <c r="M15" s="88" t="n">
        <v>101.1</v>
      </c>
      <c r="N15" s="78" t="n">
        <f aca="false">IF(M15="","",ROUND(AVERAGE(B15:M15),1))</f>
        <v>102</v>
      </c>
    </row>
    <row r="16" s="77" customFormat="true" ht="12" hidden="false" customHeight="false" outlineLevel="0" collapsed="false">
      <c r="A16" s="87" t="s">
        <v>626</v>
      </c>
      <c r="B16" s="88" t="n">
        <v>100.7</v>
      </c>
      <c r="C16" s="88" t="n">
        <v>100.5</v>
      </c>
      <c r="D16" s="88" t="n">
        <v>99.6</v>
      </c>
      <c r="E16" s="88" t="n">
        <v>99.8</v>
      </c>
      <c r="F16" s="88" t="n">
        <v>99.9</v>
      </c>
      <c r="G16" s="88" t="n">
        <v>100.2</v>
      </c>
      <c r="H16" s="88" t="n">
        <v>100.1</v>
      </c>
      <c r="I16" s="88" t="n">
        <v>99.7</v>
      </c>
      <c r="J16" s="88" t="n">
        <v>99.1</v>
      </c>
      <c r="K16" s="88" t="n">
        <v>98.8</v>
      </c>
      <c r="L16" s="88" t="n">
        <v>99.4</v>
      </c>
      <c r="M16" s="88" t="n">
        <v>99.1</v>
      </c>
      <c r="N16" s="78" t="n">
        <f aca="false">IF(M16="","",ROUND(AVERAGE(B16:M16),1))</f>
        <v>99.7</v>
      </c>
    </row>
    <row r="17" s="77" customFormat="true" ht="12" hidden="false" customHeight="false" outlineLevel="0" collapsed="false">
      <c r="A17" s="87" t="s">
        <v>627</v>
      </c>
      <c r="B17" s="78" t="n">
        <v>99.6</v>
      </c>
      <c r="C17" s="78" t="n">
        <v>99.1</v>
      </c>
      <c r="D17" s="78" t="n">
        <v>99.8</v>
      </c>
      <c r="E17" s="78" t="n">
        <v>100.6</v>
      </c>
      <c r="F17" s="78" t="n">
        <v>100.2</v>
      </c>
      <c r="G17" s="78" t="n">
        <v>100.4</v>
      </c>
      <c r="H17" s="78" t="n">
        <v>100</v>
      </c>
      <c r="I17" s="78" t="n">
        <v>99.4</v>
      </c>
      <c r="J17" s="78" t="n">
        <v>99.9</v>
      </c>
      <c r="K17" s="78" t="n">
        <v>100</v>
      </c>
      <c r="L17" s="78" t="n">
        <v>99.5</v>
      </c>
      <c r="M17" s="78" t="n">
        <v>99.7</v>
      </c>
      <c r="N17" s="78" t="n">
        <f aca="false">IF(M17="","",ROUND(AVERAGE(B17:M17),1))</f>
        <v>99.9</v>
      </c>
    </row>
    <row r="18" s="77" customFormat="true" ht="12" hidden="false" customHeight="false" outlineLevel="0" collapsed="false">
      <c r="A18" s="87" t="s">
        <v>628</v>
      </c>
      <c r="B18" s="78" t="n">
        <v>99.6</v>
      </c>
      <c r="C18" s="78" t="n">
        <v>99.4</v>
      </c>
      <c r="D18" s="78" t="n">
        <v>99.4</v>
      </c>
      <c r="E18" s="78" t="n">
        <v>100.9</v>
      </c>
      <c r="F18" s="78" t="n">
        <v>101.2</v>
      </c>
      <c r="G18" s="78" t="n">
        <v>100.7</v>
      </c>
      <c r="H18" s="78" t="n">
        <v>100.1</v>
      </c>
      <c r="I18" s="78" t="n">
        <v>100.1</v>
      </c>
      <c r="J18" s="78" t="n">
        <v>100.3</v>
      </c>
      <c r="K18" s="78" t="n">
        <v>100.7</v>
      </c>
      <c r="L18" s="78" t="n">
        <v>100.3</v>
      </c>
      <c r="M18" s="78" t="n">
        <v>100.8</v>
      </c>
      <c r="N18" s="78" t="n">
        <f aca="false">IF(M18="","",ROUND(AVERAGE(B18:M18),1))</f>
        <v>100.3</v>
      </c>
    </row>
    <row r="19" s="77" customFormat="true" ht="12" hidden="false" customHeight="false" outlineLevel="0" collapsed="false">
      <c r="A19" s="87" t="s">
        <v>629</v>
      </c>
      <c r="B19" s="78" t="n">
        <v>101.1</v>
      </c>
      <c r="C19" s="78" t="n">
        <v>101.1</v>
      </c>
      <c r="D19" s="78" t="n">
        <v>101.7</v>
      </c>
      <c r="E19" s="78" t="n">
        <v>101.9</v>
      </c>
      <c r="F19" s="78" t="n">
        <v>101.4</v>
      </c>
      <c r="G19" s="78" t="n">
        <v>101</v>
      </c>
      <c r="H19" s="78" t="n">
        <v>100.9</v>
      </c>
      <c r="I19" s="78" t="n">
        <v>100.4</v>
      </c>
      <c r="J19" s="78" t="n">
        <v>100.1</v>
      </c>
      <c r="K19" s="78" t="n">
        <v>101</v>
      </c>
      <c r="L19" s="78" t="n">
        <v>100.5</v>
      </c>
      <c r="M19" s="78" t="n">
        <v>99.6</v>
      </c>
      <c r="N19" s="78" t="n">
        <f aca="false">IF(M19="","",ROUND(AVERAGE(B19:M19),1))</f>
        <v>100.9</v>
      </c>
    </row>
    <row r="20" s="77" customFormat="true" ht="12" hidden="false" customHeight="false" outlineLevel="0" collapsed="false">
      <c r="A20" s="87" t="s">
        <v>630</v>
      </c>
      <c r="B20" s="78" t="n">
        <v>99.9</v>
      </c>
      <c r="C20" s="88" t="n">
        <v>100.1</v>
      </c>
      <c r="D20" s="78"/>
      <c r="E20" s="78"/>
      <c r="F20" s="78"/>
      <c r="G20" s="78"/>
      <c r="H20" s="78"/>
      <c r="I20" s="78"/>
      <c r="J20" s="78"/>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844</v>
      </c>
      <c r="B23" s="89"/>
      <c r="C23" s="89"/>
      <c r="D23" s="89"/>
      <c r="E23" s="89"/>
      <c r="F23" s="89"/>
      <c r="G23" s="89"/>
      <c r="H23" s="89"/>
      <c r="I23" s="89"/>
      <c r="J23" s="89"/>
      <c r="K23" s="89"/>
      <c r="L23" s="89"/>
      <c r="M23" s="89"/>
      <c r="N23" s="89"/>
    </row>
    <row r="24" s="77" customFormat="true" ht="12" hidden="false" customHeight="false" outlineLevel="0" collapsed="false">
      <c r="A24" s="86"/>
      <c r="B24" s="86"/>
      <c r="C24" s="86"/>
      <c r="D24" s="86"/>
      <c r="E24" s="86"/>
      <c r="F24" s="86"/>
      <c r="G24" s="86"/>
      <c r="H24" s="86"/>
      <c r="I24" s="86"/>
      <c r="J24" s="86"/>
      <c r="K24" s="86"/>
      <c r="L24" s="86"/>
      <c r="M24" s="86"/>
      <c r="N24" s="86"/>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88" t="n">
        <v>99.4</v>
      </c>
      <c r="C30" s="88" t="n">
        <v>99.3</v>
      </c>
      <c r="D30" s="88" t="n">
        <v>99.2</v>
      </c>
      <c r="E30" s="88" t="n">
        <v>99.3</v>
      </c>
      <c r="F30" s="88" t="n">
        <v>99</v>
      </c>
      <c r="G30" s="88" t="n">
        <v>99.6</v>
      </c>
      <c r="H30" s="88" t="n">
        <v>100.1</v>
      </c>
      <c r="I30" s="88" t="n">
        <v>100.4</v>
      </c>
      <c r="J30" s="88" t="n">
        <v>100.7</v>
      </c>
      <c r="K30" s="88" t="n">
        <v>100.8</v>
      </c>
      <c r="L30" s="88" t="n">
        <v>101.3</v>
      </c>
      <c r="M30" s="88" t="n">
        <v>101.1</v>
      </c>
      <c r="N30" s="78" t="n">
        <f aca="false">IF(M30="","",ROUND(AVERAGE(B30:M30),1))</f>
        <v>100</v>
      </c>
    </row>
    <row r="31" s="77" customFormat="true" ht="12" hidden="false" customHeight="false" outlineLevel="0" collapsed="false">
      <c r="A31" s="87" t="s">
        <v>625</v>
      </c>
      <c r="B31" s="88" t="n">
        <v>101.5</v>
      </c>
      <c r="C31" s="88" t="n">
        <v>102.2</v>
      </c>
      <c r="D31" s="88" t="n">
        <v>103.5</v>
      </c>
      <c r="E31" s="88" t="n">
        <v>102.6</v>
      </c>
      <c r="F31" s="88" t="n">
        <v>103.1</v>
      </c>
      <c r="G31" s="88" t="n">
        <v>102.8</v>
      </c>
      <c r="H31" s="88" t="n">
        <v>102.9</v>
      </c>
      <c r="I31" s="88" t="n">
        <v>103</v>
      </c>
      <c r="J31" s="88" t="n">
        <v>102.2</v>
      </c>
      <c r="K31" s="88" t="n">
        <v>102.2</v>
      </c>
      <c r="L31" s="88" t="n">
        <v>102.2</v>
      </c>
      <c r="M31" s="88" t="n">
        <v>101.4</v>
      </c>
      <c r="N31" s="78" t="n">
        <f aca="false">IF(M31="","",ROUND(AVERAGE(B31:M31),1))</f>
        <v>102.5</v>
      </c>
    </row>
    <row r="32" s="77" customFormat="true" ht="12" hidden="false" customHeight="false" outlineLevel="0" collapsed="false">
      <c r="A32" s="87" t="s">
        <v>626</v>
      </c>
      <c r="B32" s="88" t="n">
        <v>100.6</v>
      </c>
      <c r="C32" s="88" t="n">
        <v>100.7</v>
      </c>
      <c r="D32" s="88" t="n">
        <v>99.4</v>
      </c>
      <c r="E32" s="88" t="n">
        <v>100</v>
      </c>
      <c r="F32" s="88" t="n">
        <v>100.4</v>
      </c>
      <c r="G32" s="88" t="n">
        <v>100.5</v>
      </c>
      <c r="H32" s="88" t="n">
        <v>100.7</v>
      </c>
      <c r="I32" s="88" t="n">
        <v>100.4</v>
      </c>
      <c r="J32" s="88" t="n">
        <v>99.3</v>
      </c>
      <c r="K32" s="88" t="n">
        <v>98.6</v>
      </c>
      <c r="L32" s="88" t="n">
        <v>100.3</v>
      </c>
      <c r="M32" s="88" t="n">
        <v>99.6</v>
      </c>
      <c r="N32" s="78" t="n">
        <f aca="false">IF(M32="","",ROUND(AVERAGE(B32:M32),1))</f>
        <v>100</v>
      </c>
    </row>
    <row r="33" s="77" customFormat="true" ht="12" hidden="false" customHeight="false" outlineLevel="0" collapsed="false">
      <c r="A33" s="87" t="s">
        <v>627</v>
      </c>
      <c r="B33" s="78" t="n">
        <v>100.1</v>
      </c>
      <c r="C33" s="78" t="n">
        <v>99.4</v>
      </c>
      <c r="D33" s="78" t="n">
        <v>99.6</v>
      </c>
      <c r="E33" s="78" t="n">
        <v>100.2</v>
      </c>
      <c r="F33" s="78" t="n">
        <v>99.2</v>
      </c>
      <c r="G33" s="78" t="n">
        <v>99.8</v>
      </c>
      <c r="H33" s="78" t="n">
        <v>99.5</v>
      </c>
      <c r="I33" s="78" t="n">
        <v>99.2</v>
      </c>
      <c r="J33" s="78" t="n">
        <v>99.7</v>
      </c>
      <c r="K33" s="78" t="n">
        <v>99.8</v>
      </c>
      <c r="L33" s="78" t="n">
        <v>99.1</v>
      </c>
      <c r="M33" s="78" t="n">
        <v>100</v>
      </c>
      <c r="N33" s="78" t="n">
        <f aca="false">IF(M33="","",ROUND(AVERAGE(B33:M33),1))</f>
        <v>99.6</v>
      </c>
    </row>
    <row r="34" s="77" customFormat="true" ht="12" hidden="false" customHeight="false" outlineLevel="0" collapsed="false">
      <c r="A34" s="87" t="s">
        <v>628</v>
      </c>
      <c r="B34" s="78" t="n">
        <v>100.1</v>
      </c>
      <c r="C34" s="78" t="n">
        <v>100.3</v>
      </c>
      <c r="D34" s="78" t="n">
        <v>100.1</v>
      </c>
      <c r="E34" s="78" t="n">
        <v>101.2</v>
      </c>
      <c r="F34" s="78" t="n">
        <v>102.7</v>
      </c>
      <c r="G34" s="78" t="n">
        <v>101</v>
      </c>
      <c r="H34" s="78" t="n">
        <v>100.6</v>
      </c>
      <c r="I34" s="78" t="n">
        <v>100.3</v>
      </c>
      <c r="J34" s="78" t="n">
        <v>101</v>
      </c>
      <c r="K34" s="78" t="n">
        <v>101.7</v>
      </c>
      <c r="L34" s="78" t="n">
        <v>101.7</v>
      </c>
      <c r="M34" s="78" t="n">
        <v>102.5</v>
      </c>
      <c r="N34" s="78" t="n">
        <f aca="false">IF(M34="","",ROUND(AVERAGE(B34:M34),1))</f>
        <v>101.1</v>
      </c>
    </row>
    <row r="35" s="77" customFormat="true" ht="12" hidden="false" customHeight="false" outlineLevel="0" collapsed="false">
      <c r="A35" s="87" t="s">
        <v>629</v>
      </c>
      <c r="B35" s="78" t="n">
        <v>103</v>
      </c>
      <c r="C35" s="78" t="n">
        <v>103.2</v>
      </c>
      <c r="D35" s="78" t="n">
        <v>103.3</v>
      </c>
      <c r="E35" s="78" t="n">
        <v>103.5</v>
      </c>
      <c r="F35" s="78" t="n">
        <v>103</v>
      </c>
      <c r="G35" s="78" t="n">
        <v>102.3</v>
      </c>
      <c r="H35" s="78" t="n">
        <v>102.2</v>
      </c>
      <c r="I35" s="78" t="n">
        <v>101.8</v>
      </c>
      <c r="J35" s="78" t="n">
        <v>101.1</v>
      </c>
      <c r="K35" s="78" t="n">
        <v>102.1</v>
      </c>
      <c r="L35" s="78" t="n">
        <v>101.9</v>
      </c>
      <c r="M35" s="78" t="n">
        <v>101.9</v>
      </c>
      <c r="N35" s="78" t="n">
        <f aca="false">IF(M35="","",ROUND(AVERAGE(B35:M35),1))</f>
        <v>102.4</v>
      </c>
    </row>
    <row r="36" s="77" customFormat="true" ht="12" hidden="false" customHeight="false" outlineLevel="0" collapsed="false">
      <c r="A36" s="87" t="s">
        <v>630</v>
      </c>
      <c r="B36" s="78" t="n">
        <v>101.3</v>
      </c>
      <c r="C36" s="78" t="n">
        <v>101.9</v>
      </c>
      <c r="D36" s="78"/>
      <c r="E36" s="78"/>
      <c r="F36" s="78"/>
      <c r="G36" s="78"/>
      <c r="H36" s="78"/>
      <c r="I36" s="78"/>
      <c r="J36" s="78"/>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845</v>
      </c>
      <c r="B39" s="89"/>
      <c r="C39" s="89"/>
      <c r="D39" s="89"/>
      <c r="E39" s="89"/>
      <c r="F39" s="89"/>
      <c r="G39" s="89"/>
      <c r="H39" s="89"/>
      <c r="I39" s="89"/>
      <c r="J39" s="89"/>
      <c r="K39" s="89"/>
      <c r="L39" s="89"/>
      <c r="M39" s="89"/>
      <c r="N39" s="89"/>
    </row>
    <row r="40" s="77" customFormat="true" ht="12" hidden="false" customHeight="false" outlineLevel="0" collapsed="false">
      <c r="A40" s="86"/>
      <c r="B40" s="86"/>
      <c r="C40" s="86"/>
      <c r="D40" s="86"/>
      <c r="E40" s="86"/>
      <c r="F40" s="86"/>
      <c r="G40" s="86"/>
      <c r="H40" s="86"/>
      <c r="I40" s="86"/>
      <c r="J40" s="86"/>
      <c r="K40" s="86"/>
      <c r="L40" s="86"/>
      <c r="M40" s="86"/>
      <c r="N40" s="86"/>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88" t="n">
        <v>99.6</v>
      </c>
      <c r="C46" s="88" t="n">
        <v>99.8</v>
      </c>
      <c r="D46" s="88" t="n">
        <v>100.2</v>
      </c>
      <c r="E46" s="88" t="n">
        <v>100.5</v>
      </c>
      <c r="F46" s="88" t="n">
        <v>99.6</v>
      </c>
      <c r="G46" s="88" t="n">
        <v>100.2</v>
      </c>
      <c r="H46" s="88" t="n">
        <v>100</v>
      </c>
      <c r="I46" s="88" t="n">
        <v>99.7</v>
      </c>
      <c r="J46" s="88" t="n">
        <v>99.7</v>
      </c>
      <c r="K46" s="88" t="n">
        <v>99.6</v>
      </c>
      <c r="L46" s="88" t="n">
        <v>100.6</v>
      </c>
      <c r="M46" s="88" t="n">
        <v>100.4</v>
      </c>
      <c r="N46" s="78" t="n">
        <f aca="false">IF(M46="","",ROUND(AVERAGE(B46:M46),1))</f>
        <v>100</v>
      </c>
    </row>
    <row r="47" s="77" customFormat="true" ht="12" hidden="false" customHeight="false" outlineLevel="0" collapsed="false">
      <c r="A47" s="87" t="s">
        <v>625</v>
      </c>
      <c r="B47" s="88" t="n">
        <v>101.2</v>
      </c>
      <c r="C47" s="88" t="n">
        <v>101.3</v>
      </c>
      <c r="D47" s="88" t="n">
        <v>101.7</v>
      </c>
      <c r="E47" s="88" t="n">
        <v>101.7</v>
      </c>
      <c r="F47" s="88" t="n">
        <v>102.1</v>
      </c>
      <c r="G47" s="88" t="n">
        <v>101.9</v>
      </c>
      <c r="H47" s="88" t="n">
        <v>101.4</v>
      </c>
      <c r="I47" s="88" t="n">
        <v>101.9</v>
      </c>
      <c r="J47" s="88" t="n">
        <v>101.1</v>
      </c>
      <c r="K47" s="88" t="n">
        <v>101.4</v>
      </c>
      <c r="L47" s="88" t="n">
        <v>100.9</v>
      </c>
      <c r="M47" s="88" t="n">
        <v>100.9</v>
      </c>
      <c r="N47" s="78" t="n">
        <f aca="false">IF(M47="","",ROUND(AVERAGE(B47:M47),1))</f>
        <v>101.5</v>
      </c>
    </row>
    <row r="48" s="77" customFormat="true" ht="12" hidden="false" customHeight="false" outlineLevel="0" collapsed="false">
      <c r="A48" s="87" t="s">
        <v>626</v>
      </c>
      <c r="B48" s="88" t="n">
        <v>100.7</v>
      </c>
      <c r="C48" s="88" t="n">
        <v>100.3</v>
      </c>
      <c r="D48" s="88" t="n">
        <v>99.7</v>
      </c>
      <c r="E48" s="88" t="n">
        <v>99.6</v>
      </c>
      <c r="F48" s="88" t="n">
        <v>99.3</v>
      </c>
      <c r="G48" s="88" t="n">
        <v>99.8</v>
      </c>
      <c r="H48" s="88" t="n">
        <v>99.5</v>
      </c>
      <c r="I48" s="88" t="n">
        <v>99</v>
      </c>
      <c r="J48" s="88" t="n">
        <v>98.8</v>
      </c>
      <c r="K48" s="88" t="n">
        <v>99</v>
      </c>
      <c r="L48" s="88" t="n">
        <v>98.5</v>
      </c>
      <c r="M48" s="88" t="n">
        <v>98.5</v>
      </c>
      <c r="N48" s="78" t="n">
        <f aca="false">IF(M48="","",ROUND(AVERAGE(B48:M48),1))</f>
        <v>99.4</v>
      </c>
    </row>
    <row r="49" s="77" customFormat="true" ht="12" hidden="false" customHeight="false" outlineLevel="0" collapsed="false">
      <c r="A49" s="87" t="s">
        <v>627</v>
      </c>
      <c r="B49" s="78" t="n">
        <v>99.2</v>
      </c>
      <c r="C49" s="78" t="n">
        <v>98.8</v>
      </c>
      <c r="D49" s="78" t="n">
        <v>100</v>
      </c>
      <c r="E49" s="78" t="n">
        <v>100.9</v>
      </c>
      <c r="F49" s="78" t="n">
        <v>101.1</v>
      </c>
      <c r="G49" s="78" t="n">
        <v>101.1</v>
      </c>
      <c r="H49" s="78" t="n">
        <v>100.5</v>
      </c>
      <c r="I49" s="78" t="n">
        <v>99.5</v>
      </c>
      <c r="J49" s="78" t="n">
        <v>100.1</v>
      </c>
      <c r="K49" s="78" t="n">
        <v>100</v>
      </c>
      <c r="L49" s="78" t="n">
        <v>99.9</v>
      </c>
      <c r="M49" s="78" t="n">
        <v>99.3</v>
      </c>
      <c r="N49" s="78" t="n">
        <f aca="false">IF(M49="","",ROUND(AVERAGE(B49:M49),1))</f>
        <v>100</v>
      </c>
    </row>
    <row r="50" s="77" customFormat="true" ht="12" hidden="false" customHeight="false" outlineLevel="0" collapsed="false">
      <c r="A50" s="87" t="s">
        <v>628</v>
      </c>
      <c r="B50" s="78" t="n">
        <v>99.1</v>
      </c>
      <c r="C50" s="78" t="n">
        <v>98.6</v>
      </c>
      <c r="D50" s="78" t="n">
        <v>98.7</v>
      </c>
      <c r="E50" s="78" t="n">
        <v>100.6</v>
      </c>
      <c r="F50" s="78" t="n">
        <v>99.7</v>
      </c>
      <c r="G50" s="78" t="n">
        <v>100.4</v>
      </c>
      <c r="H50" s="78" t="n">
        <v>99.7</v>
      </c>
      <c r="I50" s="78" t="n">
        <v>99.9</v>
      </c>
      <c r="J50" s="78" t="n">
        <v>99.7</v>
      </c>
      <c r="K50" s="78" t="n">
        <v>99.6</v>
      </c>
      <c r="L50" s="78" t="n">
        <v>98.9</v>
      </c>
      <c r="M50" s="78" t="n">
        <v>99.1</v>
      </c>
      <c r="N50" s="78" t="n">
        <f aca="false">IF(M50="","",ROUND(AVERAGE(B50:M50),1))</f>
        <v>99.5</v>
      </c>
    </row>
    <row r="51" s="77" customFormat="true" ht="12" hidden="false" customHeight="false" outlineLevel="0" collapsed="false">
      <c r="A51" s="87" t="s">
        <v>629</v>
      </c>
      <c r="B51" s="78" t="n">
        <v>99.1</v>
      </c>
      <c r="C51" s="78" t="n">
        <v>99</v>
      </c>
      <c r="D51" s="78" t="n">
        <v>100</v>
      </c>
      <c r="E51" s="78" t="n">
        <v>100.2</v>
      </c>
      <c r="F51" s="78" t="n">
        <v>99.9</v>
      </c>
      <c r="G51" s="78" t="n">
        <v>99.7</v>
      </c>
      <c r="H51" s="78" t="n">
        <v>99.6</v>
      </c>
      <c r="I51" s="78" t="n">
        <v>99</v>
      </c>
      <c r="J51" s="78" t="n">
        <v>99.2</v>
      </c>
      <c r="K51" s="78" t="n">
        <v>99.9</v>
      </c>
      <c r="L51" s="78" t="n">
        <v>99.1</v>
      </c>
      <c r="M51" s="78" t="n">
        <v>97.2</v>
      </c>
      <c r="N51" s="78" t="n">
        <f aca="false">IF(M51="","",ROUND(AVERAGE(B51:M51),1))</f>
        <v>99.3</v>
      </c>
    </row>
    <row r="52" s="77" customFormat="true" ht="12" hidden="false" customHeight="false" outlineLevel="0" collapsed="false">
      <c r="A52" s="87" t="s">
        <v>630</v>
      </c>
      <c r="B52" s="78" t="n">
        <v>98.6</v>
      </c>
      <c r="C52" s="78" t="n">
        <v>98.2</v>
      </c>
      <c r="D52" s="78"/>
      <c r="E52" s="78"/>
      <c r="F52" s="78"/>
      <c r="G52" s="78"/>
      <c r="H52" s="78"/>
      <c r="I52" s="78"/>
      <c r="J52" s="78"/>
      <c r="K52" s="78"/>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93" customFormat="true" ht="20.1" hidden="false" customHeight="true" outlineLevel="0" collapsed="false">
      <c r="A55" s="89" t="s">
        <v>846</v>
      </c>
      <c r="B55" s="89"/>
      <c r="C55" s="89"/>
      <c r="D55" s="89"/>
      <c r="E55" s="89"/>
      <c r="F55" s="89"/>
      <c r="G55" s="89"/>
      <c r="H55" s="89"/>
      <c r="I55" s="89"/>
      <c r="J55" s="89"/>
      <c r="K55" s="89"/>
      <c r="L55" s="89"/>
      <c r="M55" s="89"/>
      <c r="N55" s="89"/>
    </row>
    <row r="56" s="77" customFormat="true" ht="12" hidden="false" customHeight="false" outlineLevel="0" collapsed="false">
      <c r="A56" s="96" t="s">
        <v>847</v>
      </c>
      <c r="B56" s="96"/>
      <c r="C56" s="96"/>
      <c r="D56" s="96"/>
      <c r="E56" s="96"/>
      <c r="F56" s="96"/>
      <c r="G56" s="96"/>
      <c r="H56" s="96"/>
      <c r="I56" s="96"/>
      <c r="J56" s="96"/>
      <c r="K56" s="96"/>
      <c r="L56" s="96"/>
      <c r="M56" s="96"/>
      <c r="N56" s="96"/>
    </row>
    <row r="57" s="77" customFormat="true" ht="12" hidden="false" customHeight="false" outlineLevel="0" collapsed="false">
      <c r="A57" s="87" t="s">
        <v>619</v>
      </c>
      <c r="B57" s="88" t="n">
        <v>93.524302</v>
      </c>
      <c r="C57" s="88" t="n">
        <v>94.673014</v>
      </c>
      <c r="D57" s="88" t="n">
        <v>96.108904</v>
      </c>
      <c r="E57" s="88" t="n">
        <v>96.396082</v>
      </c>
      <c r="F57" s="88" t="n">
        <v>96.874712</v>
      </c>
      <c r="G57" s="88" t="n">
        <v>96.491808</v>
      </c>
      <c r="H57" s="88" t="n">
        <v>96.013178</v>
      </c>
      <c r="I57" s="88" t="n">
        <v>96.013178</v>
      </c>
      <c r="J57" s="88" t="n">
        <v>96.396082</v>
      </c>
      <c r="K57" s="88" t="n">
        <v>95.630274</v>
      </c>
      <c r="L57" s="88" t="n">
        <v>95.438822</v>
      </c>
      <c r="M57" s="88" t="n">
        <v>95.055918</v>
      </c>
      <c r="N57" s="78" t="n">
        <f aca="false">IF(M57="","",ROUND(AVERAGE(B57:M57),1))</f>
        <v>95.7</v>
      </c>
    </row>
    <row r="58" s="77" customFormat="true" ht="12" hidden="false" customHeight="false" outlineLevel="0" collapsed="false">
      <c r="A58" s="87" t="s">
        <v>620</v>
      </c>
      <c r="B58" s="88" t="n">
        <v>94.864466</v>
      </c>
      <c r="C58" s="88" t="n">
        <v>94.385836</v>
      </c>
      <c r="D58" s="88" t="n">
        <v>93.141398</v>
      </c>
      <c r="E58" s="88" t="n">
        <v>92.949946</v>
      </c>
      <c r="F58" s="88" t="n">
        <v>92.949946</v>
      </c>
      <c r="G58" s="88" t="n">
        <v>92.662768</v>
      </c>
      <c r="H58" s="88" t="n">
        <v>92.279864</v>
      </c>
      <c r="I58" s="88" t="n">
        <v>92.37559</v>
      </c>
      <c r="J58" s="88" t="n">
        <v>92.471316</v>
      </c>
      <c r="K58" s="88" t="n">
        <v>92.471316</v>
      </c>
      <c r="L58" s="88" t="n">
        <v>92.567042</v>
      </c>
      <c r="M58" s="88" t="n">
        <v>93.141398</v>
      </c>
      <c r="N58" s="78" t="n">
        <f aca="false">IF(M58="","",ROUND(AVERAGE(B58:M58),1))</f>
        <v>93</v>
      </c>
    </row>
    <row r="59" s="77" customFormat="true" ht="12" hidden="false" customHeight="false" outlineLevel="0" collapsed="false">
      <c r="A59" s="87" t="s">
        <v>621</v>
      </c>
      <c r="B59" s="88" t="n">
        <v>94.577288</v>
      </c>
      <c r="C59" s="88" t="n">
        <v>94.76874</v>
      </c>
      <c r="D59" s="88" t="n">
        <v>95.534548</v>
      </c>
      <c r="E59" s="88" t="n">
        <v>96.013178</v>
      </c>
      <c r="F59" s="88" t="n">
        <v>96.20463</v>
      </c>
      <c r="G59" s="88" t="n">
        <v>96.20463</v>
      </c>
      <c r="H59" s="88" t="n">
        <v>95.726</v>
      </c>
      <c r="I59" s="88" t="n">
        <v>95.630274</v>
      </c>
      <c r="J59" s="88" t="n">
        <v>95.630274</v>
      </c>
      <c r="K59" s="88" t="n">
        <v>96.20463</v>
      </c>
      <c r="L59" s="88" t="n">
        <v>96.587534</v>
      </c>
      <c r="M59" s="88" t="n">
        <v>96.587534</v>
      </c>
      <c r="N59" s="78" t="n">
        <f aca="false">IF(M59="","",ROUND(AVERAGE(B59:M59),1))</f>
        <v>95.8</v>
      </c>
    </row>
    <row r="60" s="77" customFormat="true" ht="12" hidden="false" customHeight="false" outlineLevel="0" collapsed="false">
      <c r="A60" s="87" t="s">
        <v>622</v>
      </c>
      <c r="B60" s="88" t="n">
        <v>96.491808</v>
      </c>
      <c r="C60" s="88" t="n">
        <v>96.68326</v>
      </c>
      <c r="D60" s="88" t="n">
        <v>97.066164</v>
      </c>
      <c r="E60" s="88" t="n">
        <v>96.874712</v>
      </c>
      <c r="F60" s="88" t="n">
        <v>96.491808</v>
      </c>
      <c r="G60" s="88" t="n">
        <v>96.396082</v>
      </c>
      <c r="H60" s="88" t="n">
        <v>96.778986</v>
      </c>
      <c r="I60" s="88" t="n">
        <v>96.491808</v>
      </c>
      <c r="J60" s="88" t="n">
        <v>96.491808</v>
      </c>
      <c r="K60" s="88" t="n">
        <v>96.491808</v>
      </c>
      <c r="L60" s="88" t="n">
        <v>96.396082</v>
      </c>
      <c r="M60" s="88" t="n">
        <v>96.396082</v>
      </c>
      <c r="N60" s="78" t="n">
        <f aca="false">IF(M60="","",ROUND(AVERAGE(B60:M60),1))</f>
        <v>96.6</v>
      </c>
    </row>
    <row r="61" s="77" customFormat="true" ht="12" hidden="false" customHeight="false" outlineLevel="0" collapsed="false">
      <c r="A61" s="87" t="s">
        <v>623</v>
      </c>
      <c r="B61" s="88" t="n">
        <v>97.066164</v>
      </c>
      <c r="C61" s="88" t="n">
        <v>96.491808</v>
      </c>
      <c r="D61" s="88" t="n">
        <v>97.449068</v>
      </c>
      <c r="E61" s="88" t="n">
        <v>97.927698</v>
      </c>
      <c r="F61" s="88" t="n">
        <v>98.406328</v>
      </c>
      <c r="G61" s="88" t="n">
        <v>98.406328</v>
      </c>
      <c r="H61" s="88" t="n">
        <v>98.693506</v>
      </c>
      <c r="I61" s="88" t="n">
        <v>98.693506</v>
      </c>
      <c r="J61" s="88" t="n">
        <v>99.937944</v>
      </c>
      <c r="K61" s="88" t="n">
        <v>99.459314</v>
      </c>
      <c r="L61" s="88" t="n">
        <v>100.129396</v>
      </c>
      <c r="M61" s="88" t="n">
        <v>100.129396</v>
      </c>
      <c r="N61" s="78" t="n">
        <f aca="false">IF(M61="","",ROUND(AVERAGE(B61:M61),1))</f>
        <v>98.6</v>
      </c>
    </row>
    <row r="62" s="77" customFormat="true" ht="12" hidden="false" customHeight="false" outlineLevel="0" collapsed="false">
      <c r="A62" s="87" t="s">
        <v>624</v>
      </c>
      <c r="B62" s="88" t="n">
        <v>100.8</v>
      </c>
      <c r="C62" s="88" t="n">
        <v>100.5</v>
      </c>
      <c r="D62" s="88" t="n">
        <v>99.5</v>
      </c>
      <c r="E62" s="88" t="n">
        <v>99.5</v>
      </c>
      <c r="F62" s="88" t="n">
        <v>99.5</v>
      </c>
      <c r="G62" s="88" t="n">
        <v>99.5</v>
      </c>
      <c r="H62" s="88" t="n">
        <v>99.5</v>
      </c>
      <c r="I62" s="88" t="n">
        <v>99.3</v>
      </c>
      <c r="J62" s="88" t="n">
        <v>99.3</v>
      </c>
      <c r="K62" s="88" t="n">
        <v>99.3</v>
      </c>
      <c r="L62" s="88" t="n">
        <v>101.4</v>
      </c>
      <c r="M62" s="88" t="n">
        <v>101.6</v>
      </c>
      <c r="N62" s="78" t="n">
        <f aca="false">IF(M62="","",ROUND(AVERAGE(B62:M62),1))</f>
        <v>100</v>
      </c>
    </row>
    <row r="63" s="77" customFormat="true" ht="12" hidden="false" customHeight="false" outlineLevel="0" collapsed="false">
      <c r="A63" s="87" t="s">
        <v>625</v>
      </c>
      <c r="B63" s="88" t="n">
        <v>102.9</v>
      </c>
      <c r="C63" s="88" t="n">
        <v>102.9</v>
      </c>
      <c r="D63" s="88" t="n">
        <v>104</v>
      </c>
      <c r="E63" s="88" t="n">
        <v>104</v>
      </c>
      <c r="F63" s="88" t="n">
        <v>104</v>
      </c>
      <c r="G63" s="88" t="n">
        <v>103.9</v>
      </c>
      <c r="H63" s="88" t="n">
        <v>102.9</v>
      </c>
      <c r="I63" s="88" t="n">
        <v>102.9</v>
      </c>
      <c r="J63" s="88" t="n">
        <v>102.7</v>
      </c>
      <c r="K63" s="88" t="n">
        <v>102.3</v>
      </c>
      <c r="L63" s="88" t="n">
        <v>101.9</v>
      </c>
      <c r="M63" s="88" t="n">
        <v>101.9</v>
      </c>
      <c r="N63" s="78" t="n">
        <f aca="false">IF(M63="","",ROUND(AVERAGE(B63:M63),1))</f>
        <v>103</v>
      </c>
    </row>
    <row r="64" s="77" customFormat="true" ht="12" hidden="false" customHeight="false" outlineLevel="0" collapsed="false">
      <c r="A64" s="87" t="s">
        <v>626</v>
      </c>
      <c r="B64" s="88" t="n">
        <v>102.1</v>
      </c>
      <c r="C64" s="88" t="n">
        <v>102.1</v>
      </c>
      <c r="D64" s="88" t="n">
        <v>100.9</v>
      </c>
      <c r="E64" s="88" t="n">
        <v>100.5</v>
      </c>
      <c r="F64" s="88" t="n">
        <v>100.5</v>
      </c>
      <c r="G64" s="88" t="n">
        <v>100.2</v>
      </c>
      <c r="H64" s="88" t="n">
        <v>99.7</v>
      </c>
      <c r="I64" s="88" t="n">
        <v>97.1</v>
      </c>
      <c r="J64" s="88" t="n">
        <v>95.4</v>
      </c>
      <c r="K64" s="88" t="n">
        <v>96.3</v>
      </c>
      <c r="L64" s="88" t="n">
        <v>98.8</v>
      </c>
      <c r="M64" s="88" t="n">
        <v>97.5</v>
      </c>
      <c r="N64" s="78" t="n">
        <f aca="false">IF(M64="","",ROUND(AVERAGE(B64:M64),1))</f>
        <v>99.3</v>
      </c>
    </row>
    <row r="65" s="77" customFormat="true" ht="12" hidden="false" customHeight="false" outlineLevel="0" collapsed="false">
      <c r="A65" s="87" t="s">
        <v>627</v>
      </c>
      <c r="B65" s="88" t="n">
        <v>99.3</v>
      </c>
      <c r="C65" s="88" t="n">
        <v>97.8</v>
      </c>
      <c r="D65" s="88" t="n">
        <v>98.5</v>
      </c>
      <c r="E65" s="88" t="n">
        <v>100</v>
      </c>
      <c r="F65" s="88" t="n">
        <v>99.5</v>
      </c>
      <c r="G65" s="88" t="n">
        <v>99.8</v>
      </c>
      <c r="H65" s="88" t="n">
        <v>99.2</v>
      </c>
      <c r="I65" s="88" t="n">
        <v>97.8</v>
      </c>
      <c r="J65" s="88" t="n">
        <v>98.6</v>
      </c>
      <c r="K65" s="88" t="n">
        <v>97.9</v>
      </c>
      <c r="L65" s="88" t="n">
        <v>97.4</v>
      </c>
      <c r="M65" s="88" t="n">
        <v>96.7</v>
      </c>
      <c r="N65" s="78" t="n">
        <f aca="false">IF(M65="","",ROUND(AVERAGE(B65:M65),1))</f>
        <v>98.5</v>
      </c>
    </row>
    <row r="66" s="77" customFormat="true" ht="12" hidden="false" customHeight="false" outlineLevel="0" collapsed="false">
      <c r="A66" s="87" t="s">
        <v>628</v>
      </c>
      <c r="B66" s="78" t="n">
        <v>96.4</v>
      </c>
      <c r="C66" s="78" t="n">
        <v>95.2</v>
      </c>
      <c r="D66" s="78" t="n">
        <v>95.5</v>
      </c>
      <c r="E66" s="78" t="n">
        <v>96.6</v>
      </c>
      <c r="F66" s="78" t="n">
        <v>96.8</v>
      </c>
      <c r="G66" s="78" t="n">
        <v>95.2</v>
      </c>
      <c r="H66" s="78" t="n">
        <v>94.1</v>
      </c>
      <c r="I66" s="78" t="n">
        <v>94.8</v>
      </c>
      <c r="J66" s="78" t="n">
        <v>94.7</v>
      </c>
      <c r="K66" s="78" t="n">
        <v>95</v>
      </c>
      <c r="L66" s="78" t="n">
        <v>94.7</v>
      </c>
      <c r="M66" s="78" t="n">
        <v>95.9</v>
      </c>
      <c r="N66" s="78" t="n">
        <f aca="false">IF(M66="","",ROUND(AVERAGE(B66:M66),1))</f>
        <v>95.4</v>
      </c>
    </row>
    <row r="67" s="77" customFormat="true" ht="12" hidden="false" customHeight="false" outlineLevel="0" collapsed="false">
      <c r="A67" s="87" t="s">
        <v>629</v>
      </c>
      <c r="B67" s="78" t="n">
        <v>95.9</v>
      </c>
      <c r="C67" s="78" t="n">
        <v>95.8</v>
      </c>
      <c r="D67" s="78" t="n">
        <v>95.5</v>
      </c>
      <c r="E67" s="78" t="n">
        <v>96.8</v>
      </c>
      <c r="F67" s="78" t="n">
        <v>96.2</v>
      </c>
      <c r="G67" s="78" t="n">
        <v>96</v>
      </c>
      <c r="H67" s="78" t="n">
        <v>95.8</v>
      </c>
      <c r="I67" s="78" t="n">
        <v>95.2</v>
      </c>
      <c r="J67" s="78" t="n">
        <v>95.7</v>
      </c>
      <c r="K67" s="78" t="n">
        <v>96.4</v>
      </c>
      <c r="L67" s="78" t="n">
        <v>96.2</v>
      </c>
      <c r="M67" s="78" t="n">
        <v>95.9</v>
      </c>
      <c r="N67" s="78" t="n">
        <f aca="false">IF(M67="","",ROUND(AVERAGE(B67:M67),1))</f>
        <v>96</v>
      </c>
    </row>
    <row r="68" s="77" customFormat="true" ht="12" hidden="false" customHeight="false" outlineLevel="0" collapsed="false">
      <c r="A68" s="87" t="s">
        <v>630</v>
      </c>
      <c r="B68" s="78" t="n">
        <v>97.8</v>
      </c>
      <c r="C68" s="78" t="n">
        <v>97.9</v>
      </c>
      <c r="D68" s="78"/>
      <c r="E68" s="78"/>
      <c r="F68" s="78"/>
      <c r="G68" s="78"/>
      <c r="H68" s="78"/>
      <c r="I68" s="78"/>
      <c r="J68" s="78"/>
      <c r="K68" s="78"/>
      <c r="L68" s="78"/>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93" customFormat="true" ht="20.1" hidden="false" customHeight="true" outlineLevel="0" collapsed="false">
      <c r="A71" s="89" t="s">
        <v>848</v>
      </c>
      <c r="B71" s="89"/>
      <c r="C71" s="89"/>
      <c r="D71" s="89"/>
      <c r="E71" s="89"/>
      <c r="F71" s="89"/>
      <c r="G71" s="89"/>
      <c r="H71" s="89"/>
      <c r="I71" s="89"/>
      <c r="J71" s="89"/>
      <c r="K71" s="89"/>
      <c r="L71" s="89"/>
      <c r="M71" s="89"/>
      <c r="N71" s="89"/>
    </row>
    <row r="72" s="77" customFormat="true" ht="12" hidden="false" customHeight="false" outlineLevel="0" collapsed="false">
      <c r="A72" s="86"/>
      <c r="B72" s="86"/>
      <c r="C72" s="86"/>
      <c r="D72" s="86"/>
      <c r="E72" s="86"/>
      <c r="F72" s="86"/>
      <c r="G72" s="86"/>
      <c r="H72" s="86"/>
      <c r="I72" s="86"/>
      <c r="J72" s="86"/>
      <c r="K72" s="86"/>
      <c r="L72" s="86"/>
      <c r="M72" s="86"/>
      <c r="N72" s="86"/>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88" t="n">
        <v>100.8</v>
      </c>
      <c r="C78" s="88" t="n">
        <v>100.5</v>
      </c>
      <c r="D78" s="88" t="n">
        <v>99.4</v>
      </c>
      <c r="E78" s="88" t="n">
        <v>99.4</v>
      </c>
      <c r="F78" s="88" t="n">
        <v>99.4</v>
      </c>
      <c r="G78" s="88" t="n">
        <v>99.4</v>
      </c>
      <c r="H78" s="88" t="n">
        <v>99.4</v>
      </c>
      <c r="I78" s="88" t="n">
        <v>99.3</v>
      </c>
      <c r="J78" s="88" t="n">
        <v>99.3</v>
      </c>
      <c r="K78" s="88" t="n">
        <v>99.3</v>
      </c>
      <c r="L78" s="88" t="n">
        <v>101.7</v>
      </c>
      <c r="M78" s="88" t="n">
        <v>101.8</v>
      </c>
      <c r="N78" s="78" t="n">
        <f aca="false">IF(M78="","",ROUND(AVERAGE(B78:M78),1))</f>
        <v>100</v>
      </c>
    </row>
    <row r="79" s="77" customFormat="true" ht="12" hidden="false" customHeight="false" outlineLevel="0" collapsed="false">
      <c r="A79" s="87" t="s">
        <v>625</v>
      </c>
      <c r="B79" s="88" t="n">
        <v>103.1</v>
      </c>
      <c r="C79" s="88" t="n">
        <v>103.1</v>
      </c>
      <c r="D79" s="88" t="n">
        <v>104.5</v>
      </c>
      <c r="E79" s="88" t="n">
        <v>104.5</v>
      </c>
      <c r="F79" s="88" t="n">
        <v>104.5</v>
      </c>
      <c r="G79" s="88" t="n">
        <v>104.5</v>
      </c>
      <c r="H79" s="88" t="n">
        <v>103.5</v>
      </c>
      <c r="I79" s="88" t="n">
        <v>103.5</v>
      </c>
      <c r="J79" s="88" t="n">
        <v>103.3</v>
      </c>
      <c r="K79" s="88" t="n">
        <v>103</v>
      </c>
      <c r="L79" s="88" t="n">
        <v>102.5</v>
      </c>
      <c r="M79" s="88" t="n">
        <v>102.5</v>
      </c>
      <c r="N79" s="78" t="n">
        <f aca="false">IF(M79="","",ROUND(AVERAGE(B79:M79),1))</f>
        <v>103.5</v>
      </c>
    </row>
    <row r="80" s="77" customFormat="true" ht="12" hidden="false" customHeight="false" outlineLevel="0" collapsed="false">
      <c r="A80" s="87" t="s">
        <v>626</v>
      </c>
      <c r="B80" s="88" t="n">
        <v>102.8</v>
      </c>
      <c r="C80" s="88" t="n">
        <v>102.8</v>
      </c>
      <c r="D80" s="88" t="n">
        <v>101.5</v>
      </c>
      <c r="E80" s="88" t="n">
        <v>100.9</v>
      </c>
      <c r="F80" s="88" t="n">
        <v>100.9</v>
      </c>
      <c r="G80" s="88" t="n">
        <v>100.5</v>
      </c>
      <c r="H80" s="88" t="n">
        <v>100.5</v>
      </c>
      <c r="I80" s="88" t="n">
        <v>98.2</v>
      </c>
      <c r="J80" s="88" t="n">
        <v>95.4</v>
      </c>
      <c r="K80" s="88" t="n">
        <v>97</v>
      </c>
      <c r="L80" s="88" t="n">
        <v>100.3</v>
      </c>
      <c r="M80" s="88" t="n">
        <v>98.4</v>
      </c>
      <c r="N80" s="78" t="n">
        <f aca="false">IF(M80="","",ROUND(AVERAGE(B80:M80),1))</f>
        <v>99.9</v>
      </c>
    </row>
    <row r="81" s="77" customFormat="true" ht="12" hidden="false" customHeight="false" outlineLevel="0" collapsed="false">
      <c r="A81" s="87" t="s">
        <v>627</v>
      </c>
      <c r="B81" s="88" t="n">
        <v>100.3</v>
      </c>
      <c r="C81" s="88" t="n">
        <v>98.6</v>
      </c>
      <c r="D81" s="88" t="n">
        <v>99.3</v>
      </c>
      <c r="E81" s="88" t="n">
        <v>100.6</v>
      </c>
      <c r="F81" s="88" t="n">
        <v>99.8</v>
      </c>
      <c r="G81" s="88" t="n">
        <v>100.3</v>
      </c>
      <c r="H81" s="88" t="n">
        <v>99.8</v>
      </c>
      <c r="I81" s="88" t="n">
        <v>98.7</v>
      </c>
      <c r="J81" s="88" t="n">
        <v>99.9</v>
      </c>
      <c r="K81" s="88" t="n">
        <v>98.9</v>
      </c>
      <c r="L81" s="88" t="n">
        <v>97.9</v>
      </c>
      <c r="M81" s="88" t="n">
        <v>97.7</v>
      </c>
      <c r="N81" s="78" t="n">
        <f aca="false">IF(M81="","",ROUND(AVERAGE(B81:M81),1))</f>
        <v>99.3</v>
      </c>
    </row>
    <row r="82" s="77" customFormat="true" ht="12" hidden="false" customHeight="false" outlineLevel="0" collapsed="false">
      <c r="A82" s="87" t="s">
        <v>628</v>
      </c>
      <c r="B82" s="78" t="n">
        <v>98.6</v>
      </c>
      <c r="C82" s="78" t="n">
        <v>98.1</v>
      </c>
      <c r="D82" s="78" t="n">
        <v>98</v>
      </c>
      <c r="E82" s="78" t="n">
        <v>98.2</v>
      </c>
      <c r="F82" s="78" t="n">
        <v>99.1</v>
      </c>
      <c r="G82" s="78" t="n">
        <v>96.1</v>
      </c>
      <c r="H82" s="78" t="n">
        <v>96.1</v>
      </c>
      <c r="I82" s="78" t="n">
        <v>95.6</v>
      </c>
      <c r="J82" s="78" t="n">
        <v>95.9</v>
      </c>
      <c r="K82" s="78" t="n">
        <v>97</v>
      </c>
      <c r="L82" s="78" t="n">
        <v>97.3</v>
      </c>
      <c r="M82" s="78" t="n">
        <v>98.4</v>
      </c>
      <c r="N82" s="78" t="n">
        <f aca="false">IF(M82="","",ROUND(AVERAGE(B82:M82),1))</f>
        <v>97.4</v>
      </c>
    </row>
    <row r="83" s="77" customFormat="true" ht="12" hidden="false" customHeight="false" outlineLevel="0" collapsed="false">
      <c r="A83" s="87" t="s">
        <v>629</v>
      </c>
      <c r="B83" s="78" t="n">
        <v>98.7</v>
      </c>
      <c r="C83" s="78" t="n">
        <v>97.4</v>
      </c>
      <c r="D83" s="78" t="n">
        <v>97.4</v>
      </c>
      <c r="E83" s="78" t="n">
        <v>98.4</v>
      </c>
      <c r="F83" s="78" t="n">
        <v>97.7</v>
      </c>
      <c r="G83" s="78" t="n">
        <v>97.5</v>
      </c>
      <c r="H83" s="78" t="n">
        <v>97.6</v>
      </c>
      <c r="I83" s="78" t="n">
        <v>97.3</v>
      </c>
      <c r="J83" s="78" t="n">
        <v>97.3</v>
      </c>
      <c r="K83" s="78" t="n">
        <v>98.4</v>
      </c>
      <c r="L83" s="78" t="n">
        <v>98.4</v>
      </c>
      <c r="M83" s="78" t="n">
        <v>97.6</v>
      </c>
      <c r="N83" s="78" t="n">
        <f aca="false">IF(M83="","",ROUND(AVERAGE(B83:M83),1))</f>
        <v>97.8</v>
      </c>
    </row>
    <row r="84" s="77" customFormat="true" ht="12" hidden="false" customHeight="false" outlineLevel="0" collapsed="false">
      <c r="A84" s="87" t="s">
        <v>630</v>
      </c>
      <c r="B84" s="78" t="n">
        <v>98.9</v>
      </c>
      <c r="C84" s="78" t="n">
        <v>100.4</v>
      </c>
      <c r="D84" s="78"/>
      <c r="E84" s="78"/>
      <c r="F84" s="78"/>
      <c r="G84" s="78"/>
      <c r="H84" s="78"/>
      <c r="I84" s="78"/>
      <c r="J84" s="78"/>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93" customFormat="true" ht="20.1" hidden="false" customHeight="true" outlineLevel="0" collapsed="false">
      <c r="A87" s="89" t="s">
        <v>849</v>
      </c>
      <c r="B87" s="89"/>
      <c r="C87" s="89"/>
      <c r="D87" s="89"/>
      <c r="E87" s="89"/>
      <c r="F87" s="89"/>
      <c r="G87" s="89"/>
      <c r="H87" s="89"/>
      <c r="I87" s="89"/>
      <c r="J87" s="89"/>
      <c r="K87" s="89"/>
      <c r="L87" s="89"/>
      <c r="M87" s="89"/>
      <c r="N87" s="89"/>
    </row>
    <row r="88" s="77" customFormat="true" ht="12" hidden="false" customHeight="false" outlineLevel="0" collapsed="false">
      <c r="A88" s="86"/>
      <c r="B88" s="86"/>
      <c r="C88" s="86"/>
      <c r="D88" s="86"/>
      <c r="E88" s="86"/>
      <c r="F88" s="86"/>
      <c r="G88" s="86"/>
      <c r="H88" s="86"/>
      <c r="I88" s="86"/>
      <c r="J88" s="86"/>
      <c r="K88" s="86"/>
      <c r="L88" s="86"/>
      <c r="M88" s="86"/>
      <c r="N88" s="86"/>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88" t="n">
        <v>100.8</v>
      </c>
      <c r="C94" s="88" t="n">
        <v>100.5</v>
      </c>
      <c r="D94" s="88" t="n">
        <v>99.5</v>
      </c>
      <c r="E94" s="88" t="n">
        <v>99.5</v>
      </c>
      <c r="F94" s="88" t="n">
        <v>99.5</v>
      </c>
      <c r="G94" s="88" t="n">
        <v>99.5</v>
      </c>
      <c r="H94" s="88" t="n">
        <v>99.5</v>
      </c>
      <c r="I94" s="88" t="n">
        <v>99.5</v>
      </c>
      <c r="J94" s="88" t="n">
        <v>99.5</v>
      </c>
      <c r="K94" s="88" t="n">
        <v>99.5</v>
      </c>
      <c r="L94" s="88" t="n">
        <v>101.1</v>
      </c>
      <c r="M94" s="88" t="n">
        <v>101.3</v>
      </c>
      <c r="N94" s="78" t="n">
        <f aca="false">IF(M94="","",ROUND(AVERAGE(B94:M94),1))</f>
        <v>100</v>
      </c>
    </row>
    <row r="95" s="77" customFormat="true" ht="12" hidden="false" customHeight="false" outlineLevel="0" collapsed="false">
      <c r="A95" s="87" t="s">
        <v>625</v>
      </c>
      <c r="B95" s="88" t="n">
        <v>102.7</v>
      </c>
      <c r="C95" s="88" t="n">
        <v>102.7</v>
      </c>
      <c r="D95" s="88" t="n">
        <v>103.2</v>
      </c>
      <c r="E95" s="88" t="n">
        <v>103.2</v>
      </c>
      <c r="F95" s="88" t="n">
        <v>103.2</v>
      </c>
      <c r="G95" s="88" t="n">
        <v>103</v>
      </c>
      <c r="H95" s="88" t="n">
        <v>101.9</v>
      </c>
      <c r="I95" s="88" t="n">
        <v>101.9</v>
      </c>
      <c r="J95" s="88" t="n">
        <v>101.9</v>
      </c>
      <c r="K95" s="88" t="n">
        <v>101.2</v>
      </c>
      <c r="L95" s="88" t="n">
        <v>101</v>
      </c>
      <c r="M95" s="88" t="n">
        <v>101</v>
      </c>
      <c r="N95" s="78" t="n">
        <f aca="false">IF(M95="","",ROUND(AVERAGE(B95:M95),1))</f>
        <v>102.2</v>
      </c>
    </row>
    <row r="96" s="77" customFormat="true" ht="12" hidden="false" customHeight="false" outlineLevel="0" collapsed="false">
      <c r="A96" s="87" t="s">
        <v>626</v>
      </c>
      <c r="B96" s="88" t="n">
        <v>100.9</v>
      </c>
      <c r="C96" s="88" t="n">
        <v>100.9</v>
      </c>
      <c r="D96" s="88" t="n">
        <v>99.9</v>
      </c>
      <c r="E96" s="88" t="n">
        <v>99.8</v>
      </c>
      <c r="F96" s="88" t="n">
        <v>99.8</v>
      </c>
      <c r="G96" s="88" t="n">
        <v>99.6</v>
      </c>
      <c r="H96" s="88" t="n">
        <v>98.4</v>
      </c>
      <c r="I96" s="88" t="n">
        <v>95.4</v>
      </c>
      <c r="J96" s="88" t="n">
        <v>95.3</v>
      </c>
      <c r="K96" s="88" t="n">
        <v>95.3</v>
      </c>
      <c r="L96" s="88" t="n">
        <v>96.3</v>
      </c>
      <c r="M96" s="88" t="n">
        <v>96</v>
      </c>
      <c r="N96" s="78" t="n">
        <f aca="false">IF(M96="","",ROUND(AVERAGE(B96:M96),1))</f>
        <v>98.1</v>
      </c>
    </row>
    <row r="97" s="77" customFormat="true" ht="12" hidden="false" customHeight="false" outlineLevel="0" collapsed="false">
      <c r="A97" s="87" t="s">
        <v>627</v>
      </c>
      <c r="B97" s="88" t="n">
        <v>97.8</v>
      </c>
      <c r="C97" s="88" t="n">
        <v>96.7</v>
      </c>
      <c r="D97" s="88" t="n">
        <v>97.3</v>
      </c>
      <c r="E97" s="88" t="n">
        <v>99</v>
      </c>
      <c r="F97" s="88" t="n">
        <v>99</v>
      </c>
      <c r="G97" s="88" t="n">
        <v>99.1</v>
      </c>
      <c r="H97" s="88" t="n">
        <v>98.4</v>
      </c>
      <c r="I97" s="88" t="n">
        <v>96.4</v>
      </c>
      <c r="J97" s="88" t="n">
        <v>96.7</v>
      </c>
      <c r="K97" s="88" t="n">
        <v>96.1</v>
      </c>
      <c r="L97" s="88" t="n">
        <v>96.5</v>
      </c>
      <c r="M97" s="88" t="n">
        <v>95</v>
      </c>
      <c r="N97" s="78" t="n">
        <f aca="false">IF(M97="","",ROUND(AVERAGE(B97:M97),1))</f>
        <v>97.3</v>
      </c>
    </row>
    <row r="98" s="77" customFormat="true" ht="12" hidden="false" customHeight="false" outlineLevel="0" collapsed="false">
      <c r="A98" s="87" t="s">
        <v>628</v>
      </c>
      <c r="B98" s="78" t="n">
        <v>93</v>
      </c>
      <c r="C98" s="78" t="n">
        <v>90.6</v>
      </c>
      <c r="D98" s="78" t="n">
        <v>91.6</v>
      </c>
      <c r="E98" s="78" t="n">
        <v>94</v>
      </c>
      <c r="F98" s="78" t="n">
        <v>93</v>
      </c>
      <c r="G98" s="78" t="n">
        <v>93.6</v>
      </c>
      <c r="H98" s="78" t="n">
        <v>91</v>
      </c>
      <c r="I98" s="78" t="n">
        <v>93.6</v>
      </c>
      <c r="J98" s="78" t="n">
        <v>92.7</v>
      </c>
      <c r="K98" s="78" t="n">
        <v>92</v>
      </c>
      <c r="L98" s="78" t="n">
        <v>90.5</v>
      </c>
      <c r="M98" s="78" t="n">
        <v>92</v>
      </c>
      <c r="N98" s="78" t="n">
        <f aca="false">IF(M98="","",ROUND(AVERAGE(B98:M98),1))</f>
        <v>92.3</v>
      </c>
    </row>
    <row r="99" s="77" customFormat="true" ht="12" hidden="false" customHeight="false" outlineLevel="0" collapsed="false">
      <c r="A99" s="87" t="s">
        <v>629</v>
      </c>
      <c r="B99" s="78" t="n">
        <v>91.4</v>
      </c>
      <c r="C99" s="78" t="n">
        <v>93.4</v>
      </c>
      <c r="D99" s="78" t="n">
        <v>92.4</v>
      </c>
      <c r="E99" s="78" t="n">
        <v>94.1</v>
      </c>
      <c r="F99" s="78" t="n">
        <v>93.7</v>
      </c>
      <c r="G99" s="78" t="n">
        <v>93.6</v>
      </c>
      <c r="H99" s="78" t="n">
        <v>92.9</v>
      </c>
      <c r="I99" s="78" t="n">
        <v>91.7</v>
      </c>
      <c r="J99" s="78" t="n">
        <v>93.2</v>
      </c>
      <c r="K99" s="78" t="n">
        <v>93.2</v>
      </c>
      <c r="L99" s="78" t="n">
        <v>92.8</v>
      </c>
      <c r="M99" s="78" t="n">
        <v>93.2</v>
      </c>
      <c r="N99" s="78" t="n">
        <f aca="false">IF(M99="","",ROUND(AVERAGE(B99:M99),1))</f>
        <v>93</v>
      </c>
    </row>
    <row r="100" s="77" customFormat="true" ht="12" hidden="false" customHeight="false" outlineLevel="0" collapsed="false">
      <c r="A100" s="87" t="s">
        <v>630</v>
      </c>
      <c r="B100" s="78" t="n">
        <v>96.2</v>
      </c>
      <c r="C100" s="78" t="n">
        <v>93.9</v>
      </c>
      <c r="D100" s="78"/>
      <c r="E100" s="78"/>
      <c r="F100" s="78"/>
      <c r="G100" s="78"/>
      <c r="H100" s="78"/>
      <c r="I100" s="78"/>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93" customFormat="true" ht="20.1" hidden="false" customHeight="true" outlineLevel="0" collapsed="false">
      <c r="A103" s="89" t="s">
        <v>850</v>
      </c>
      <c r="B103" s="89"/>
      <c r="C103" s="89"/>
      <c r="D103" s="89"/>
      <c r="E103" s="89"/>
      <c r="F103" s="89"/>
      <c r="G103" s="89"/>
      <c r="H103" s="89"/>
      <c r="I103" s="89"/>
      <c r="J103" s="89"/>
      <c r="K103" s="89"/>
      <c r="L103" s="89"/>
      <c r="M103" s="89"/>
      <c r="N103" s="89"/>
    </row>
    <row r="104" s="77" customFormat="true" ht="12" hidden="false" customHeight="false" outlineLevel="0" collapsed="false">
      <c r="A104" s="96" t="s">
        <v>829</v>
      </c>
      <c r="B104" s="96"/>
      <c r="C104" s="96"/>
      <c r="D104" s="96"/>
      <c r="E104" s="96"/>
      <c r="F104" s="96"/>
      <c r="G104" s="96"/>
      <c r="H104" s="96"/>
      <c r="I104" s="96"/>
      <c r="J104" s="96"/>
      <c r="K104" s="96"/>
      <c r="L104" s="96"/>
      <c r="M104" s="96"/>
      <c r="N104" s="96"/>
    </row>
    <row r="105" s="77" customFormat="true" ht="12" hidden="false" customHeight="false" outlineLevel="0" collapsed="false">
      <c r="A105" s="87" t="s">
        <v>619</v>
      </c>
      <c r="B105" s="88" t="n">
        <v>91.651393</v>
      </c>
      <c r="C105" s="88" t="n">
        <v>92.683292</v>
      </c>
      <c r="D105" s="88" t="n">
        <v>94.559472</v>
      </c>
      <c r="E105" s="88" t="n">
        <v>94.559472</v>
      </c>
      <c r="F105" s="88" t="n">
        <v>94.559472</v>
      </c>
      <c r="G105" s="88" t="n">
        <v>94.090427</v>
      </c>
      <c r="H105" s="88" t="n">
        <v>93.621382</v>
      </c>
      <c r="I105" s="88" t="n">
        <v>93.996618</v>
      </c>
      <c r="J105" s="88" t="n">
        <v>94.74709</v>
      </c>
      <c r="K105" s="88" t="n">
        <v>93.715191</v>
      </c>
      <c r="L105" s="88" t="n">
        <v>93.715191</v>
      </c>
      <c r="M105" s="88" t="n">
        <v>93.715191</v>
      </c>
      <c r="N105" s="78" t="n">
        <f aca="false">IF(M105="","",ROUND(AVERAGE(B105:M105),1))</f>
        <v>93.8</v>
      </c>
    </row>
    <row r="106" s="77" customFormat="true" ht="12" hidden="false" customHeight="false" outlineLevel="0" collapsed="false">
      <c r="A106" s="87" t="s">
        <v>620</v>
      </c>
      <c r="B106" s="88" t="n">
        <v>93.715191</v>
      </c>
      <c r="C106" s="88" t="n">
        <v>93.152337</v>
      </c>
      <c r="D106" s="88" t="n">
        <v>92.777101</v>
      </c>
      <c r="E106" s="88" t="n">
        <v>92.777101</v>
      </c>
      <c r="F106" s="88" t="n">
        <v>92.777101</v>
      </c>
      <c r="G106" s="88" t="n">
        <v>92.308056</v>
      </c>
      <c r="H106" s="88" t="n">
        <v>92.308056</v>
      </c>
      <c r="I106" s="88" t="n">
        <v>92.308056</v>
      </c>
      <c r="J106" s="88" t="n">
        <v>92.308056</v>
      </c>
      <c r="K106" s="88" t="n">
        <v>92.308056</v>
      </c>
      <c r="L106" s="88" t="n">
        <v>92.308056</v>
      </c>
      <c r="M106" s="88" t="n">
        <v>92.308056</v>
      </c>
      <c r="N106" s="78" t="n">
        <f aca="false">IF(M106="","",ROUND(AVERAGE(B106:M106),1))</f>
        <v>92.6</v>
      </c>
    </row>
    <row r="107" s="77" customFormat="true" ht="12" hidden="false" customHeight="false" outlineLevel="0" collapsed="false">
      <c r="A107" s="87" t="s">
        <v>621</v>
      </c>
      <c r="B107" s="88" t="n">
        <v>92.308056</v>
      </c>
      <c r="C107" s="88" t="n">
        <v>92.589483</v>
      </c>
      <c r="D107" s="88" t="n">
        <v>93.339955</v>
      </c>
      <c r="E107" s="88" t="n">
        <v>94.090427</v>
      </c>
      <c r="F107" s="88" t="n">
        <v>94.090427</v>
      </c>
      <c r="G107" s="88" t="n">
        <v>94.090427</v>
      </c>
      <c r="H107" s="88" t="n">
        <v>93.996618</v>
      </c>
      <c r="I107" s="88" t="n">
        <v>93.809</v>
      </c>
      <c r="J107" s="88" t="n">
        <v>93.621382</v>
      </c>
      <c r="K107" s="88" t="n">
        <v>94.090427</v>
      </c>
      <c r="L107" s="88" t="n">
        <v>94.090427</v>
      </c>
      <c r="M107" s="88" t="n">
        <v>93.809</v>
      </c>
      <c r="N107" s="78" t="n">
        <f aca="false">IF(M107="","",ROUND(AVERAGE(B107:M107),1))</f>
        <v>93.7</v>
      </c>
    </row>
    <row r="108" s="77" customFormat="true" ht="12" hidden="false" customHeight="false" outlineLevel="0" collapsed="false">
      <c r="A108" s="87" t="s">
        <v>622</v>
      </c>
      <c r="B108" s="88" t="n">
        <v>93.809</v>
      </c>
      <c r="C108" s="88" t="n">
        <v>93.996618</v>
      </c>
      <c r="D108" s="88" t="n">
        <v>94.465663</v>
      </c>
      <c r="E108" s="88" t="n">
        <v>94.559472</v>
      </c>
      <c r="F108" s="88" t="n">
        <v>94.278045</v>
      </c>
      <c r="G108" s="88" t="n">
        <v>94.090427</v>
      </c>
      <c r="H108" s="88" t="n">
        <v>94.559472</v>
      </c>
      <c r="I108" s="88" t="n">
        <v>94.278045</v>
      </c>
      <c r="J108" s="88" t="n">
        <v>94.278045</v>
      </c>
      <c r="K108" s="88" t="n">
        <v>94.278045</v>
      </c>
      <c r="L108" s="88" t="n">
        <v>95.309944</v>
      </c>
      <c r="M108" s="88" t="n">
        <v>95.309944</v>
      </c>
      <c r="N108" s="78" t="n">
        <f aca="false">IF(M108="","",ROUND(AVERAGE(B108:M108),1))</f>
        <v>94.4</v>
      </c>
    </row>
    <row r="109" s="77" customFormat="true" ht="12" hidden="false" customHeight="false" outlineLevel="0" collapsed="false">
      <c r="A109" s="87" t="s">
        <v>623</v>
      </c>
      <c r="B109" s="88" t="n">
        <v>95.309944</v>
      </c>
      <c r="C109" s="88" t="n">
        <v>95.216135</v>
      </c>
      <c r="D109" s="88" t="n">
        <v>95.966607</v>
      </c>
      <c r="E109" s="88" t="n">
        <v>97.186124</v>
      </c>
      <c r="F109" s="88" t="n">
        <v>97.655169</v>
      </c>
      <c r="G109" s="88" t="n">
        <v>97.655169</v>
      </c>
      <c r="H109" s="88" t="n">
        <v>97.655169</v>
      </c>
      <c r="I109" s="88" t="n">
        <v>97.655169</v>
      </c>
      <c r="J109" s="88" t="n">
        <v>99.156113</v>
      </c>
      <c r="K109" s="88" t="n">
        <v>99.156113</v>
      </c>
      <c r="L109" s="88" t="n">
        <v>100.000394</v>
      </c>
      <c r="M109" s="88" t="n">
        <v>100.000394</v>
      </c>
      <c r="N109" s="78" t="n">
        <f aca="false">IF(M109="","",ROUND(AVERAGE(B109:M109),1))</f>
        <v>97.7</v>
      </c>
    </row>
    <row r="110" s="77" customFormat="true" ht="12" hidden="false" customHeight="false" outlineLevel="0" collapsed="false">
      <c r="A110" s="87" t="s">
        <v>624</v>
      </c>
      <c r="B110" s="88" t="n">
        <v>100</v>
      </c>
      <c r="C110" s="88" t="n">
        <v>100</v>
      </c>
      <c r="D110" s="88" t="n">
        <v>99.8</v>
      </c>
      <c r="E110" s="88" t="n">
        <v>99.8</v>
      </c>
      <c r="F110" s="88" t="n">
        <v>99.8</v>
      </c>
      <c r="G110" s="88" t="n">
        <v>99.8</v>
      </c>
      <c r="H110" s="88" t="n">
        <v>99.8</v>
      </c>
      <c r="I110" s="88" t="n">
        <v>99.7</v>
      </c>
      <c r="J110" s="88" t="n">
        <v>99.7</v>
      </c>
      <c r="K110" s="88" t="n">
        <v>99.7</v>
      </c>
      <c r="L110" s="88" t="n">
        <v>100.7</v>
      </c>
      <c r="M110" s="88" t="n">
        <v>100.9</v>
      </c>
      <c r="N110" s="78" t="n">
        <f aca="false">IF(M110="","",ROUND(AVERAGE(B110:M110),1))</f>
        <v>100</v>
      </c>
    </row>
    <row r="111" s="77" customFormat="true" ht="12" hidden="false" customHeight="false" outlineLevel="0" collapsed="false">
      <c r="A111" s="87" t="s">
        <v>625</v>
      </c>
      <c r="B111" s="88" t="n">
        <v>100.4</v>
      </c>
      <c r="C111" s="88" t="n">
        <v>100.4</v>
      </c>
      <c r="D111" s="88" t="n">
        <v>101.6</v>
      </c>
      <c r="E111" s="88" t="n">
        <v>101.6</v>
      </c>
      <c r="F111" s="88" t="n">
        <v>101.6</v>
      </c>
      <c r="G111" s="88" t="n">
        <v>101.5</v>
      </c>
      <c r="H111" s="88" t="n">
        <v>101.5</v>
      </c>
      <c r="I111" s="88" t="n">
        <v>101.5</v>
      </c>
      <c r="J111" s="88" t="n">
        <v>101.4</v>
      </c>
      <c r="K111" s="88" t="n">
        <v>101.2</v>
      </c>
      <c r="L111" s="88" t="n">
        <v>100.7</v>
      </c>
      <c r="M111" s="88" t="n">
        <v>100.7</v>
      </c>
      <c r="N111" s="78" t="n">
        <f aca="false">IF(M111="","",ROUND(AVERAGE(B111:M111),1))</f>
        <v>101.2</v>
      </c>
    </row>
    <row r="112" s="77" customFormat="true" ht="12" hidden="false" customHeight="false" outlineLevel="0" collapsed="false">
      <c r="A112" s="87" t="s">
        <v>626</v>
      </c>
      <c r="B112" s="88" t="n">
        <v>100.6</v>
      </c>
      <c r="C112" s="88" t="n">
        <v>100.6</v>
      </c>
      <c r="D112" s="88" t="n">
        <v>98.9</v>
      </c>
      <c r="E112" s="88" t="n">
        <v>98.4</v>
      </c>
      <c r="F112" s="88" t="n">
        <v>98.4</v>
      </c>
      <c r="G112" s="88" t="n">
        <v>98</v>
      </c>
      <c r="H112" s="88" t="n">
        <v>98.4</v>
      </c>
      <c r="I112" s="88" t="n">
        <v>96.3</v>
      </c>
      <c r="J112" s="88" t="n">
        <v>94.2</v>
      </c>
      <c r="K112" s="88" t="n">
        <v>95.3</v>
      </c>
      <c r="L112" s="88" t="n">
        <v>98.3</v>
      </c>
      <c r="M112" s="88" t="n">
        <v>96.7</v>
      </c>
      <c r="N112" s="78" t="n">
        <f aca="false">IF(M112="","",ROUND(AVERAGE(B112:M112),1))</f>
        <v>97.8</v>
      </c>
    </row>
    <row r="113" s="77" customFormat="true" ht="12" hidden="false" customHeight="false" outlineLevel="0" collapsed="false">
      <c r="A113" s="87" t="s">
        <v>627</v>
      </c>
      <c r="B113" s="88" t="n">
        <v>97.9</v>
      </c>
      <c r="C113" s="88" t="n">
        <v>96</v>
      </c>
      <c r="D113" s="88" t="n">
        <v>96.9</v>
      </c>
      <c r="E113" s="88" t="n">
        <v>98.6</v>
      </c>
      <c r="F113" s="88" t="n">
        <v>98</v>
      </c>
      <c r="G113" s="88" t="n">
        <v>98.5</v>
      </c>
      <c r="H113" s="88" t="n">
        <v>98.5</v>
      </c>
      <c r="I113" s="88" t="n">
        <v>95.8</v>
      </c>
      <c r="J113" s="88" t="n">
        <v>96.8</v>
      </c>
      <c r="K113" s="88" t="n">
        <v>96.2</v>
      </c>
      <c r="L113" s="88" t="n">
        <v>95.7</v>
      </c>
      <c r="M113" s="88" t="n">
        <v>95.1</v>
      </c>
      <c r="N113" s="78" t="n">
        <f aca="false">IF(M113="","",ROUND(AVERAGE(B113:M113),1))</f>
        <v>97</v>
      </c>
    </row>
    <row r="114" s="77" customFormat="true" ht="12" hidden="false" customHeight="false" outlineLevel="0" collapsed="false">
      <c r="A114" s="87" t="s">
        <v>628</v>
      </c>
      <c r="B114" s="88" t="n">
        <v>94.3</v>
      </c>
      <c r="C114" s="88" t="n">
        <v>92.8</v>
      </c>
      <c r="D114" s="88" t="n">
        <v>93.2</v>
      </c>
      <c r="E114" s="88" t="n">
        <v>94.5</v>
      </c>
      <c r="F114" s="88" t="n">
        <v>95.1</v>
      </c>
      <c r="G114" s="88" t="n">
        <v>93.8</v>
      </c>
      <c r="H114" s="88" t="n">
        <v>92.4</v>
      </c>
      <c r="I114" s="88" t="n">
        <v>93.2</v>
      </c>
      <c r="J114" s="88" t="n">
        <v>93</v>
      </c>
      <c r="K114" s="88" t="n">
        <v>93.5</v>
      </c>
      <c r="L114" s="88" t="n">
        <v>93</v>
      </c>
      <c r="M114" s="88" t="n">
        <v>94.5</v>
      </c>
      <c r="N114" s="78" t="n">
        <f aca="false">IF(M114="","",ROUND(AVERAGE(B114:M114),1))</f>
        <v>93.6</v>
      </c>
    </row>
    <row r="115" s="77" customFormat="true" ht="12" hidden="false" customHeight="false" outlineLevel="0" collapsed="false">
      <c r="A115" s="87" t="s">
        <v>629</v>
      </c>
      <c r="B115" s="88" t="n">
        <v>94.3</v>
      </c>
      <c r="C115" s="88" t="n">
        <v>94.3</v>
      </c>
      <c r="D115" s="88" t="n">
        <v>93.9</v>
      </c>
      <c r="E115" s="88" t="n">
        <v>95.4</v>
      </c>
      <c r="F115" s="88" t="n">
        <v>94.7</v>
      </c>
      <c r="G115" s="88" t="n">
        <v>94.5</v>
      </c>
      <c r="H115" s="88" t="n">
        <v>94.3</v>
      </c>
      <c r="I115" s="88" t="n">
        <v>93.5</v>
      </c>
      <c r="J115" s="88" t="n">
        <v>94.2</v>
      </c>
      <c r="K115" s="88" t="n">
        <v>94.8</v>
      </c>
      <c r="L115" s="88" t="n">
        <v>94.6</v>
      </c>
      <c r="M115" s="88" t="n">
        <v>94.2</v>
      </c>
      <c r="N115" s="78" t="n">
        <f aca="false">IF(M115="","",ROUND(AVERAGE(B115:M115),1))</f>
        <v>94.4</v>
      </c>
    </row>
    <row r="116" s="77" customFormat="true" ht="12" hidden="false" customHeight="false" outlineLevel="0" collapsed="false">
      <c r="A116" s="87" t="s">
        <v>630</v>
      </c>
      <c r="B116" s="88" t="n">
        <v>96</v>
      </c>
      <c r="C116" s="88" t="n">
        <v>96.1</v>
      </c>
      <c r="D116" s="88"/>
      <c r="E116" s="88"/>
      <c r="F116" s="88"/>
      <c r="G116" s="88"/>
      <c r="H116" s="88"/>
      <c r="I116" s="88"/>
      <c r="J116" s="88"/>
      <c r="K116" s="88"/>
      <c r="L116" s="88"/>
      <c r="M116" s="88"/>
      <c r="N116" s="78" t="str">
        <f aca="false">IF(M116="","",ROUND(AVERAGE(B116:M116),1))</f>
        <v/>
      </c>
    </row>
    <row r="117" s="77" customFormat="true" ht="12" hidden="false" customHeight="false" outlineLevel="0" collapsed="false">
      <c r="A117" s="87" t="s">
        <v>631</v>
      </c>
      <c r="B117" s="88"/>
      <c r="C117" s="88"/>
      <c r="D117" s="88"/>
      <c r="E117" s="88"/>
      <c r="F117" s="88"/>
      <c r="G117" s="88"/>
      <c r="H117" s="88"/>
      <c r="I117" s="88"/>
      <c r="J117" s="88"/>
      <c r="K117" s="88"/>
      <c r="L117" s="88"/>
      <c r="M117" s="88"/>
      <c r="N117" s="78" t="str">
        <f aca="false">IF(M117="","",ROUND(AVERAGE(B117:M117),1))</f>
        <v/>
      </c>
    </row>
    <row r="118" s="77" customFormat="true" ht="12" hidden="false" customHeight="false" outlineLevel="0" collapsed="false">
      <c r="A118" s="87" t="s">
        <v>632</v>
      </c>
      <c r="B118" s="88"/>
      <c r="C118" s="88"/>
      <c r="D118" s="88"/>
      <c r="E118" s="88"/>
      <c r="F118" s="88"/>
      <c r="G118" s="88"/>
      <c r="H118" s="88"/>
      <c r="I118" s="88"/>
      <c r="J118" s="88"/>
      <c r="K118" s="88"/>
      <c r="L118" s="88"/>
      <c r="M118" s="88"/>
      <c r="N118" s="78" t="str">
        <f aca="false">IF(M118="","",ROUND(AVERAGE(B118:M118),1))</f>
        <v/>
      </c>
    </row>
    <row r="119" s="93" customFormat="true" ht="20.1" hidden="false" customHeight="true" outlineLevel="0" collapsed="false">
      <c r="A119" s="89" t="s">
        <v>851</v>
      </c>
      <c r="B119" s="89"/>
      <c r="C119" s="89"/>
      <c r="D119" s="89"/>
      <c r="E119" s="89"/>
      <c r="F119" s="89"/>
      <c r="G119" s="89"/>
      <c r="H119" s="89"/>
      <c r="I119" s="89"/>
      <c r="J119" s="89"/>
      <c r="K119" s="89"/>
      <c r="L119" s="89"/>
      <c r="M119" s="89"/>
      <c r="N119" s="89"/>
    </row>
    <row r="120" s="77" customFormat="true" ht="12" hidden="false" customHeight="false" outlineLevel="0" collapsed="false">
      <c r="A120" s="96" t="s">
        <v>852</v>
      </c>
      <c r="B120" s="96"/>
      <c r="C120" s="96"/>
      <c r="D120" s="96"/>
      <c r="E120" s="96"/>
      <c r="F120" s="96"/>
      <c r="G120" s="96"/>
      <c r="H120" s="96"/>
      <c r="I120" s="96"/>
      <c r="J120" s="96"/>
      <c r="K120" s="96"/>
      <c r="L120" s="96"/>
      <c r="M120" s="96"/>
      <c r="N120" s="96"/>
    </row>
    <row r="121" s="77" customFormat="true" ht="12" hidden="false" customHeight="false" outlineLevel="0" collapsed="false">
      <c r="A121" s="87" t="s">
        <v>619</v>
      </c>
      <c r="B121" s="88" t="n">
        <v>99.94701</v>
      </c>
      <c r="C121" s="88" t="n">
        <v>100.76793</v>
      </c>
      <c r="D121" s="88" t="n">
        <v>101.691465</v>
      </c>
      <c r="E121" s="88" t="n">
        <v>102.40977</v>
      </c>
      <c r="F121" s="88" t="n">
        <v>103.333305</v>
      </c>
      <c r="G121" s="88" t="n">
        <v>103.43592</v>
      </c>
      <c r="H121" s="88" t="n">
        <v>103.743765</v>
      </c>
      <c r="I121" s="88" t="n">
        <v>103.743765</v>
      </c>
      <c r="J121" s="88" t="n">
        <v>103.43592</v>
      </c>
      <c r="K121" s="88" t="n">
        <v>103.02546</v>
      </c>
      <c r="L121" s="88" t="n">
        <v>103.333305</v>
      </c>
      <c r="M121" s="88" t="n">
        <v>102.717615</v>
      </c>
      <c r="N121" s="78" t="n">
        <f aca="false">IF(M121="","",ROUND(AVERAGE(B121:M121),1))</f>
        <v>102.6</v>
      </c>
    </row>
    <row r="122" s="77" customFormat="true" ht="12" hidden="false" customHeight="false" outlineLevel="0" collapsed="false">
      <c r="A122" s="87" t="s">
        <v>620</v>
      </c>
      <c r="B122" s="88" t="n">
        <v>100.35747</v>
      </c>
      <c r="C122" s="88" t="n">
        <v>99.12609</v>
      </c>
      <c r="D122" s="88" t="n">
        <v>98.818245</v>
      </c>
      <c r="E122" s="88" t="n">
        <v>98.613015</v>
      </c>
      <c r="F122" s="88" t="n">
        <v>99.433935</v>
      </c>
      <c r="G122" s="88" t="n">
        <v>98.407785</v>
      </c>
      <c r="H122" s="88" t="n">
        <v>98.407785</v>
      </c>
      <c r="I122" s="88" t="n">
        <v>97.89471</v>
      </c>
      <c r="J122" s="88" t="n">
        <v>97.07379</v>
      </c>
      <c r="K122" s="88" t="n">
        <v>96.25287</v>
      </c>
      <c r="L122" s="88" t="n">
        <v>95.329335</v>
      </c>
      <c r="M122" s="88" t="n">
        <v>95.329335</v>
      </c>
      <c r="N122" s="78" t="n">
        <f aca="false">IF(M122="","",ROUND(AVERAGE(B122:M122),1))</f>
        <v>97.9</v>
      </c>
    </row>
    <row r="123" s="77" customFormat="true" ht="12" hidden="false" customHeight="false" outlineLevel="0" collapsed="false">
      <c r="A123" s="87" t="s">
        <v>621</v>
      </c>
      <c r="B123" s="88" t="n">
        <v>95.02149</v>
      </c>
      <c r="C123" s="88" t="n">
        <v>94.713645</v>
      </c>
      <c r="D123" s="88" t="n">
        <v>94.918875</v>
      </c>
      <c r="E123" s="88" t="n">
        <v>95.63718</v>
      </c>
      <c r="F123" s="88" t="n">
        <v>96.150255</v>
      </c>
      <c r="G123" s="88" t="n">
        <v>95.63718</v>
      </c>
      <c r="H123" s="88" t="n">
        <v>96.04764</v>
      </c>
      <c r="I123" s="88" t="n">
        <v>96.25287</v>
      </c>
      <c r="J123" s="88" t="n">
        <v>96.25287</v>
      </c>
      <c r="K123" s="88" t="n">
        <v>96.04764</v>
      </c>
      <c r="L123" s="88" t="n">
        <v>96.150255</v>
      </c>
      <c r="M123" s="88" t="n">
        <v>96.25287</v>
      </c>
      <c r="N123" s="78" t="n">
        <f aca="false">IF(M123="","",ROUND(AVERAGE(B123:M123),1))</f>
        <v>95.8</v>
      </c>
    </row>
    <row r="124" s="77" customFormat="true" ht="12" hidden="false" customHeight="false" outlineLevel="0" collapsed="false">
      <c r="A124" s="87" t="s">
        <v>622</v>
      </c>
      <c r="B124" s="88" t="n">
        <v>97.176405</v>
      </c>
      <c r="C124" s="88" t="n">
        <v>96.971175</v>
      </c>
      <c r="D124" s="88" t="n">
        <v>97.27902</v>
      </c>
      <c r="E124" s="88" t="n">
        <v>98.613015</v>
      </c>
      <c r="F124" s="88" t="n">
        <v>98.613015</v>
      </c>
      <c r="G124" s="88" t="n">
        <v>98.5104</v>
      </c>
      <c r="H124" s="88" t="n">
        <v>98.5104</v>
      </c>
      <c r="I124" s="88" t="n">
        <v>98.5104</v>
      </c>
      <c r="J124" s="88" t="n">
        <v>98.818245</v>
      </c>
      <c r="K124" s="88" t="n">
        <v>98.71563</v>
      </c>
      <c r="L124" s="88" t="n">
        <v>99.12609</v>
      </c>
      <c r="M124" s="88" t="n">
        <v>100.049625</v>
      </c>
      <c r="N124" s="78" t="n">
        <f aca="false">IF(M124="","",ROUND(AVERAGE(B124:M124),1))</f>
        <v>98.4</v>
      </c>
    </row>
    <row r="125" s="77" customFormat="true" ht="12" hidden="false" customHeight="false" outlineLevel="0" collapsed="false">
      <c r="A125" s="87" t="s">
        <v>623</v>
      </c>
      <c r="B125" s="88" t="n">
        <v>99.639165</v>
      </c>
      <c r="C125" s="88" t="n">
        <v>100.460085</v>
      </c>
      <c r="D125" s="88" t="n">
        <v>100.460085</v>
      </c>
      <c r="E125" s="88" t="n">
        <v>99.433935</v>
      </c>
      <c r="F125" s="88" t="n">
        <v>99.53655</v>
      </c>
      <c r="G125" s="88" t="n">
        <v>99.12609</v>
      </c>
      <c r="H125" s="88" t="n">
        <v>98.09994</v>
      </c>
      <c r="I125" s="88" t="n">
        <v>97.89471</v>
      </c>
      <c r="J125" s="88" t="n">
        <v>97.997325</v>
      </c>
      <c r="K125" s="88" t="n">
        <v>96.560715</v>
      </c>
      <c r="L125" s="88" t="n">
        <v>97.586865</v>
      </c>
      <c r="M125" s="88" t="n">
        <v>97.48425</v>
      </c>
      <c r="N125" s="78" t="n">
        <f aca="false">IF(M125="","",ROUND(AVERAGE(B125:M125),1))</f>
        <v>98.7</v>
      </c>
    </row>
    <row r="126" s="77" customFormat="true" ht="12" hidden="false" customHeight="false" outlineLevel="0" collapsed="false">
      <c r="A126" s="87" t="s">
        <v>624</v>
      </c>
      <c r="B126" s="88" t="n">
        <v>98.1</v>
      </c>
      <c r="C126" s="88" t="n">
        <v>98.3</v>
      </c>
      <c r="D126" s="88" t="n">
        <v>99.8</v>
      </c>
      <c r="E126" s="88" t="n">
        <v>100</v>
      </c>
      <c r="F126" s="88" t="n">
        <v>99</v>
      </c>
      <c r="G126" s="88" t="n">
        <v>99.9</v>
      </c>
      <c r="H126" s="88" t="n">
        <v>100.1</v>
      </c>
      <c r="I126" s="88" t="n">
        <v>100.8</v>
      </c>
      <c r="J126" s="88" t="n">
        <v>101.1</v>
      </c>
      <c r="K126" s="88" t="n">
        <v>101.1</v>
      </c>
      <c r="L126" s="88" t="n">
        <v>101.1</v>
      </c>
      <c r="M126" s="88" t="n">
        <v>100.6</v>
      </c>
      <c r="N126" s="78" t="n">
        <f aca="false">IF(M126="","",ROUND(AVERAGE(B126:M126),1))</f>
        <v>100</v>
      </c>
    </row>
    <row r="127" s="77" customFormat="true" ht="12" hidden="false" customHeight="false" outlineLevel="0" collapsed="false">
      <c r="A127" s="87" t="s">
        <v>625</v>
      </c>
      <c r="B127" s="88" t="n">
        <v>101.9</v>
      </c>
      <c r="C127" s="88" t="n">
        <v>102.2</v>
      </c>
      <c r="D127" s="88" t="n">
        <v>102.2</v>
      </c>
      <c r="E127" s="88" t="n">
        <v>102.2</v>
      </c>
      <c r="F127" s="88" t="n">
        <v>102.4</v>
      </c>
      <c r="G127" s="88" t="n">
        <v>102</v>
      </c>
      <c r="H127" s="88" t="n">
        <v>102.1</v>
      </c>
      <c r="I127" s="88" t="n">
        <v>102.5</v>
      </c>
      <c r="J127" s="88" t="n">
        <v>101.6</v>
      </c>
      <c r="K127" s="88" t="n">
        <v>101.2</v>
      </c>
      <c r="L127" s="88" t="n">
        <v>101.3</v>
      </c>
      <c r="M127" s="88" t="n">
        <v>101.3</v>
      </c>
      <c r="N127" s="78" t="n">
        <f aca="false">IF(M127="","",ROUND(AVERAGE(B127:M127),1))</f>
        <v>101.9</v>
      </c>
    </row>
    <row r="128" s="77" customFormat="true" ht="12" hidden="false" customHeight="false" outlineLevel="0" collapsed="false">
      <c r="A128" s="87" t="s">
        <v>626</v>
      </c>
      <c r="B128" s="88" t="n">
        <v>100.4</v>
      </c>
      <c r="C128" s="88" t="n">
        <v>100.6</v>
      </c>
      <c r="D128" s="88" t="n">
        <v>100.2</v>
      </c>
      <c r="E128" s="88" t="n">
        <v>100.7</v>
      </c>
      <c r="F128" s="88" t="n">
        <v>101.2</v>
      </c>
      <c r="G128" s="88" t="n">
        <v>101.2</v>
      </c>
      <c r="H128" s="88" t="n">
        <v>101.2</v>
      </c>
      <c r="I128" s="88" t="n">
        <v>101</v>
      </c>
      <c r="J128" s="88" t="n">
        <v>100.4</v>
      </c>
      <c r="K128" s="88" t="n">
        <v>100.4</v>
      </c>
      <c r="L128" s="88" t="n">
        <v>99.7</v>
      </c>
      <c r="M128" s="88" t="n">
        <v>100</v>
      </c>
      <c r="N128" s="78" t="n">
        <f aca="false">IF(M128="","",ROUND(AVERAGE(B128:M128),1))</f>
        <v>100.6</v>
      </c>
    </row>
    <row r="129" s="77" customFormat="true" ht="12" hidden="false" customHeight="false" outlineLevel="0" collapsed="false">
      <c r="A129" s="87" t="s">
        <v>627</v>
      </c>
      <c r="B129" s="88" t="n">
        <v>100.5</v>
      </c>
      <c r="C129" s="88" t="n">
        <v>100.2</v>
      </c>
      <c r="D129" s="88" t="n">
        <v>101.2</v>
      </c>
      <c r="E129" s="88" t="n">
        <v>101.9</v>
      </c>
      <c r="F129" s="88" t="n">
        <v>101.7</v>
      </c>
      <c r="G129" s="88" t="n">
        <v>101.6</v>
      </c>
      <c r="H129" s="88" t="n">
        <v>101.2</v>
      </c>
      <c r="I129" s="88" t="n">
        <v>100.8</v>
      </c>
      <c r="J129" s="88" t="n">
        <v>101.3</v>
      </c>
      <c r="K129" s="88" t="n">
        <v>101.8</v>
      </c>
      <c r="L129" s="88" t="n">
        <v>101.3</v>
      </c>
      <c r="M129" s="88" t="n">
        <v>102</v>
      </c>
      <c r="N129" s="78" t="n">
        <f aca="false">IF(M129="","",ROUND(AVERAGE(B129:M129),1))</f>
        <v>101.3</v>
      </c>
    </row>
    <row r="130" s="77" customFormat="true" ht="12" hidden="false" customHeight="false" outlineLevel="0" collapsed="false">
      <c r="A130" s="87" t="s">
        <v>628</v>
      </c>
      <c r="B130" s="77" t="n">
        <v>101.9</v>
      </c>
      <c r="C130" s="77" t="n">
        <v>102.6</v>
      </c>
      <c r="D130" s="77" t="n">
        <v>102.2</v>
      </c>
      <c r="E130" s="77" t="n">
        <v>104.8</v>
      </c>
      <c r="F130" s="77" t="n">
        <v>105.5</v>
      </c>
      <c r="G130" s="77" t="n">
        <v>104.9</v>
      </c>
      <c r="H130" s="77" t="n">
        <v>104.8</v>
      </c>
      <c r="I130" s="77" t="n">
        <v>104.1</v>
      </c>
      <c r="J130" s="77" t="n">
        <v>104.6</v>
      </c>
      <c r="K130" s="77" t="n">
        <v>105.3</v>
      </c>
      <c r="L130" s="77" t="n">
        <v>104.7</v>
      </c>
      <c r="M130" s="77" t="n">
        <v>105.3</v>
      </c>
      <c r="N130" s="78" t="n">
        <f aca="false">IF(M130="","",ROUND(AVERAGE(B130:M130),1))</f>
        <v>104.2</v>
      </c>
    </row>
    <row r="131" s="77" customFormat="true" ht="12" hidden="false" customHeight="false" outlineLevel="0" collapsed="false">
      <c r="A131" s="87" t="s">
        <v>629</v>
      </c>
      <c r="B131" s="78" t="n">
        <v>105.5</v>
      </c>
      <c r="C131" s="78" t="n">
        <v>106.4</v>
      </c>
      <c r="D131" s="78" t="n">
        <v>107</v>
      </c>
      <c r="E131" s="78" t="n">
        <v>107.2</v>
      </c>
      <c r="F131" s="78" t="n">
        <v>106.9</v>
      </c>
      <c r="G131" s="78" t="n">
        <v>106.1</v>
      </c>
      <c r="H131" s="78" t="n">
        <v>106.5</v>
      </c>
      <c r="I131" s="78" t="n">
        <v>105.2</v>
      </c>
      <c r="J131" s="78" t="n">
        <v>104.8</v>
      </c>
      <c r="K131" s="78" t="n">
        <v>106</v>
      </c>
      <c r="L131" s="78" t="n">
        <v>105.2</v>
      </c>
      <c r="M131" s="78" t="n">
        <v>103.6</v>
      </c>
      <c r="N131" s="78" t="n">
        <f aca="false">IF(M131="","",ROUND(AVERAGE(B131:M131),1))</f>
        <v>105.9</v>
      </c>
    </row>
    <row r="132" s="77" customFormat="true" ht="12" hidden="false" customHeight="false" outlineLevel="0" collapsed="false">
      <c r="A132" s="87" t="s">
        <v>630</v>
      </c>
      <c r="B132" s="78" t="n">
        <v>103.5</v>
      </c>
      <c r="C132" s="78" t="n">
        <v>103.7</v>
      </c>
      <c r="D132" s="78"/>
      <c r="E132" s="78"/>
      <c r="F132" s="78"/>
      <c r="G132" s="78"/>
      <c r="H132" s="78"/>
      <c r="I132" s="78"/>
      <c r="J132" s="78"/>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93" customFormat="true" ht="20.1" hidden="false" customHeight="true" outlineLevel="0" collapsed="false">
      <c r="A135" s="89" t="s">
        <v>853</v>
      </c>
      <c r="B135" s="89"/>
      <c r="C135" s="89"/>
      <c r="D135" s="89"/>
      <c r="E135" s="89"/>
      <c r="F135" s="89"/>
      <c r="G135" s="89"/>
      <c r="H135" s="89"/>
      <c r="I135" s="89"/>
      <c r="J135" s="89"/>
      <c r="K135" s="89"/>
      <c r="L135" s="89"/>
      <c r="M135" s="89"/>
      <c r="N135" s="89"/>
    </row>
    <row r="136" s="77" customFormat="true" ht="12" hidden="false" customHeight="false" outlineLevel="0" collapsed="false">
      <c r="A136" s="86"/>
      <c r="B136" s="86"/>
      <c r="C136" s="86"/>
      <c r="D136" s="86"/>
      <c r="E136" s="86"/>
      <c r="F136" s="86"/>
      <c r="G136" s="86"/>
      <c r="H136" s="86"/>
      <c r="I136" s="86"/>
      <c r="J136" s="86"/>
      <c r="K136" s="86"/>
      <c r="L136" s="86"/>
      <c r="M136" s="86"/>
      <c r="N136" s="86"/>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88" t="n">
        <v>97.4</v>
      </c>
      <c r="C142" s="88" t="n">
        <v>97.4</v>
      </c>
      <c r="D142" s="88" t="n">
        <v>99.4</v>
      </c>
      <c r="E142" s="88" t="n">
        <v>99.4</v>
      </c>
      <c r="F142" s="88" t="n">
        <v>98.2</v>
      </c>
      <c r="G142" s="88" t="n">
        <v>99.4</v>
      </c>
      <c r="H142" s="88" t="n">
        <v>100.6</v>
      </c>
      <c r="I142" s="88" t="n">
        <v>101.2</v>
      </c>
      <c r="J142" s="88" t="n">
        <v>101.9</v>
      </c>
      <c r="K142" s="88" t="n">
        <v>102.3</v>
      </c>
      <c r="L142" s="88" t="n">
        <v>101.7</v>
      </c>
      <c r="M142" s="88" t="n">
        <v>101.1</v>
      </c>
      <c r="N142" s="78" t="n">
        <f aca="false">IF(M142="","",ROUND(AVERAGE(B142:M142),1))</f>
        <v>100</v>
      </c>
    </row>
    <row r="143" s="77" customFormat="true" ht="12" hidden="false" customHeight="false" outlineLevel="0" collapsed="false">
      <c r="A143" s="87" t="s">
        <v>625</v>
      </c>
      <c r="B143" s="88" t="n">
        <v>102.9</v>
      </c>
      <c r="C143" s="88" t="n">
        <v>102.6</v>
      </c>
      <c r="D143" s="88" t="n">
        <v>103.7</v>
      </c>
      <c r="E143" s="88" t="n">
        <v>102.6</v>
      </c>
      <c r="F143" s="88" t="n">
        <v>103.5</v>
      </c>
      <c r="G143" s="88" t="n">
        <v>102.8</v>
      </c>
      <c r="H143" s="88" t="n">
        <v>102.8</v>
      </c>
      <c r="I143" s="88" t="n">
        <v>103.2</v>
      </c>
      <c r="J143" s="88" t="n">
        <v>102.5</v>
      </c>
      <c r="K143" s="88" t="n">
        <v>101.8</v>
      </c>
      <c r="L143" s="88" t="n">
        <v>101.6</v>
      </c>
      <c r="M143" s="88" t="n">
        <v>101.1</v>
      </c>
      <c r="N143" s="78" t="n">
        <f aca="false">IF(M143="","",ROUND(AVERAGE(B143:M143),1))</f>
        <v>102.6</v>
      </c>
    </row>
    <row r="144" s="77" customFormat="true" ht="12" hidden="false" customHeight="false" outlineLevel="0" collapsed="false">
      <c r="A144" s="87" t="s">
        <v>626</v>
      </c>
      <c r="B144" s="88" t="n">
        <v>99.7</v>
      </c>
      <c r="C144" s="88" t="n">
        <v>100.8</v>
      </c>
      <c r="D144" s="88" t="n">
        <v>100.1</v>
      </c>
      <c r="E144" s="88" t="n">
        <v>101.4</v>
      </c>
      <c r="F144" s="88" t="n">
        <v>102.4</v>
      </c>
      <c r="G144" s="88" t="n">
        <v>102.4</v>
      </c>
      <c r="H144" s="88" t="n">
        <v>102.6</v>
      </c>
      <c r="I144" s="88" t="n">
        <v>101.6</v>
      </c>
      <c r="J144" s="88" t="n">
        <v>101.1</v>
      </c>
      <c r="K144" s="88" t="n">
        <v>101</v>
      </c>
      <c r="L144" s="88" t="n">
        <v>101.4</v>
      </c>
      <c r="M144" s="88" t="n">
        <v>101.2</v>
      </c>
      <c r="N144" s="78" t="n">
        <f aca="false">IF(M144="","",ROUND(AVERAGE(B144:M144),1))</f>
        <v>101.3</v>
      </c>
    </row>
    <row r="145" s="77" customFormat="true" ht="12" hidden="false" customHeight="false" outlineLevel="0" collapsed="false">
      <c r="A145" s="87" t="s">
        <v>627</v>
      </c>
      <c r="B145" s="88" t="n">
        <v>101.5</v>
      </c>
      <c r="C145" s="88" t="n">
        <v>101.2</v>
      </c>
      <c r="D145" s="88" t="n">
        <v>101.3</v>
      </c>
      <c r="E145" s="88" t="n">
        <v>101.8</v>
      </c>
      <c r="F145" s="88" t="n">
        <v>100.7</v>
      </c>
      <c r="G145" s="88" t="n">
        <v>100.7</v>
      </c>
      <c r="H145" s="88" t="n">
        <v>100.4</v>
      </c>
      <c r="I145" s="88" t="n">
        <v>100.6</v>
      </c>
      <c r="J145" s="88" t="n">
        <v>100.6</v>
      </c>
      <c r="K145" s="88" t="n">
        <v>101.6</v>
      </c>
      <c r="L145" s="88" t="n">
        <v>101.3</v>
      </c>
      <c r="M145" s="88" t="n">
        <v>103.2</v>
      </c>
      <c r="N145" s="78" t="n">
        <f aca="false">IF(M145="","",ROUND(AVERAGE(B145:M145),1))</f>
        <v>101.2</v>
      </c>
    </row>
    <row r="146" s="77" customFormat="true" ht="12" hidden="false" customHeight="false" outlineLevel="0" collapsed="false">
      <c r="A146" s="87" t="s">
        <v>628</v>
      </c>
      <c r="B146" s="78" t="n">
        <v>102.8</v>
      </c>
      <c r="C146" s="78" t="n">
        <v>103.8</v>
      </c>
      <c r="D146" s="78" t="n">
        <v>103.5</v>
      </c>
      <c r="E146" s="78" t="n">
        <v>105.8</v>
      </c>
      <c r="F146" s="78" t="n">
        <v>109.2</v>
      </c>
      <c r="G146" s="78" t="n">
        <v>107.5</v>
      </c>
      <c r="H146" s="78" t="n">
        <v>106.2</v>
      </c>
      <c r="I146" s="78" t="n">
        <v>105.5</v>
      </c>
      <c r="J146" s="78" t="n">
        <v>107</v>
      </c>
      <c r="K146" s="78" t="n">
        <v>108.3</v>
      </c>
      <c r="L146" s="78" t="n">
        <v>108</v>
      </c>
      <c r="M146" s="78" t="n">
        <v>109.2</v>
      </c>
      <c r="N146" s="78" t="n">
        <f aca="false">IF(M146="","",ROUND(AVERAGE(B146:M146),1))</f>
        <v>106.4</v>
      </c>
    </row>
    <row r="147" s="77" customFormat="true" ht="12" hidden="false" customHeight="false" outlineLevel="0" collapsed="false">
      <c r="A147" s="87" t="s">
        <v>629</v>
      </c>
      <c r="B147" s="78" t="n">
        <v>110.1</v>
      </c>
      <c r="C147" s="78" t="n">
        <v>112</v>
      </c>
      <c r="D147" s="78" t="n">
        <v>112</v>
      </c>
      <c r="E147" s="78" t="n">
        <v>111.5</v>
      </c>
      <c r="F147" s="78" t="n">
        <v>111.3</v>
      </c>
      <c r="G147" s="78" t="n">
        <v>109.9</v>
      </c>
      <c r="H147" s="78" t="n">
        <v>110.5</v>
      </c>
      <c r="I147" s="78" t="n">
        <v>109.1</v>
      </c>
      <c r="J147" s="78" t="n">
        <v>107.8</v>
      </c>
      <c r="K147" s="78" t="n">
        <v>108.9</v>
      </c>
      <c r="L147" s="78" t="n">
        <v>108.6</v>
      </c>
      <c r="M147" s="78" t="n">
        <v>109.3</v>
      </c>
      <c r="N147" s="78" t="n">
        <f aca="false">IF(M147="","",ROUND(AVERAGE(B147:M147),1))</f>
        <v>110.1</v>
      </c>
    </row>
    <row r="148" s="77" customFormat="true" ht="12" hidden="false" customHeight="false" outlineLevel="0" collapsed="false">
      <c r="A148" s="87" t="s">
        <v>630</v>
      </c>
      <c r="B148" s="78" t="n">
        <v>107.4</v>
      </c>
      <c r="C148" s="78" t="n">
        <v>107.5</v>
      </c>
      <c r="D148" s="78"/>
      <c r="E148" s="78"/>
      <c r="F148" s="78"/>
      <c r="G148" s="78"/>
      <c r="H148" s="78"/>
      <c r="I148" s="78"/>
      <c r="J148" s="78"/>
      <c r="K148" s="78"/>
      <c r="L148" s="78"/>
      <c r="M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93" customFormat="true" ht="20.1" hidden="false" customHeight="true" outlineLevel="0" collapsed="false">
      <c r="A151" s="89" t="s">
        <v>854</v>
      </c>
      <c r="B151" s="89"/>
      <c r="C151" s="89"/>
      <c r="D151" s="89"/>
      <c r="E151" s="89"/>
      <c r="F151" s="89"/>
      <c r="G151" s="89"/>
      <c r="H151" s="89"/>
      <c r="I151" s="89"/>
      <c r="J151" s="89"/>
      <c r="K151" s="89"/>
      <c r="L151" s="89"/>
      <c r="M151" s="89"/>
      <c r="N151" s="89"/>
    </row>
    <row r="152" s="77" customFormat="true" ht="12" hidden="false" customHeight="false" outlineLevel="0" collapsed="false">
      <c r="A152" s="86"/>
      <c r="B152" s="86"/>
      <c r="C152" s="86"/>
      <c r="D152" s="86"/>
      <c r="E152" s="86"/>
      <c r="F152" s="86"/>
      <c r="G152" s="86"/>
      <c r="H152" s="86"/>
      <c r="I152" s="86"/>
      <c r="J152" s="86"/>
      <c r="K152" s="86"/>
      <c r="L152" s="86"/>
      <c r="M152" s="86"/>
      <c r="N152" s="86"/>
    </row>
    <row r="153" s="77" customFormat="true" ht="12" hidden="false" customHeight="false" outlineLevel="0" collapsed="false">
      <c r="A153" s="87" t="s">
        <v>619</v>
      </c>
      <c r="B153" s="88" t="s">
        <v>521</v>
      </c>
      <c r="C153" s="88" t="s">
        <v>521</v>
      </c>
      <c r="D153" s="88" t="s">
        <v>521</v>
      </c>
      <c r="E153" s="88" t="s">
        <v>521</v>
      </c>
      <c r="F153" s="88" t="s">
        <v>521</v>
      </c>
      <c r="G153" s="88" t="s">
        <v>521</v>
      </c>
      <c r="H153" s="88" t="s">
        <v>521</v>
      </c>
      <c r="I153" s="88" t="s">
        <v>521</v>
      </c>
      <c r="J153" s="88" t="s">
        <v>521</v>
      </c>
      <c r="K153" s="88" t="s">
        <v>521</v>
      </c>
      <c r="L153" s="88" t="s">
        <v>521</v>
      </c>
      <c r="M153" s="88" t="s">
        <v>521</v>
      </c>
      <c r="N153" s="88" t="s">
        <v>521</v>
      </c>
    </row>
    <row r="154" s="77" customFormat="true" ht="12" hidden="false" customHeight="false" outlineLevel="0" collapsed="false">
      <c r="A154" s="87" t="s">
        <v>620</v>
      </c>
      <c r="B154" s="88" t="s">
        <v>521</v>
      </c>
      <c r="C154" s="88" t="s">
        <v>521</v>
      </c>
      <c r="D154" s="88" t="s">
        <v>521</v>
      </c>
      <c r="E154" s="88" t="s">
        <v>521</v>
      </c>
      <c r="F154" s="88" t="s">
        <v>521</v>
      </c>
      <c r="G154" s="88" t="s">
        <v>521</v>
      </c>
      <c r="H154" s="88" t="s">
        <v>521</v>
      </c>
      <c r="I154" s="88" t="s">
        <v>521</v>
      </c>
      <c r="J154" s="88" t="s">
        <v>521</v>
      </c>
      <c r="K154" s="88" t="s">
        <v>521</v>
      </c>
      <c r="L154" s="88" t="s">
        <v>521</v>
      </c>
      <c r="M154" s="88" t="s">
        <v>521</v>
      </c>
      <c r="N154" s="88" t="s">
        <v>521</v>
      </c>
    </row>
    <row r="155" s="77" customFormat="true" ht="12" hidden="false" customHeight="false" outlineLevel="0" collapsed="false">
      <c r="A155" s="87" t="s">
        <v>621</v>
      </c>
      <c r="B155" s="88" t="s">
        <v>521</v>
      </c>
      <c r="C155" s="88" t="s">
        <v>521</v>
      </c>
      <c r="D155" s="88" t="s">
        <v>521</v>
      </c>
      <c r="E155" s="88" t="s">
        <v>521</v>
      </c>
      <c r="F155" s="88" t="s">
        <v>521</v>
      </c>
      <c r="G155" s="88" t="s">
        <v>521</v>
      </c>
      <c r="H155" s="88" t="s">
        <v>521</v>
      </c>
      <c r="I155" s="88" t="s">
        <v>521</v>
      </c>
      <c r="J155" s="88" t="s">
        <v>521</v>
      </c>
      <c r="K155" s="88" t="s">
        <v>521</v>
      </c>
      <c r="L155" s="88" t="s">
        <v>521</v>
      </c>
      <c r="M155" s="88" t="s">
        <v>521</v>
      </c>
      <c r="N155" s="88" t="s">
        <v>521</v>
      </c>
    </row>
    <row r="156" s="77" customFormat="true" ht="12" hidden="false" customHeight="false" outlineLevel="0" collapsed="false">
      <c r="A156" s="87" t="s">
        <v>622</v>
      </c>
      <c r="B156" s="88" t="s">
        <v>521</v>
      </c>
      <c r="C156" s="88" t="s">
        <v>521</v>
      </c>
      <c r="D156" s="88" t="s">
        <v>521</v>
      </c>
      <c r="E156" s="88" t="s">
        <v>521</v>
      </c>
      <c r="F156" s="88" t="s">
        <v>521</v>
      </c>
      <c r="G156" s="88" t="s">
        <v>521</v>
      </c>
      <c r="H156" s="88" t="s">
        <v>521</v>
      </c>
      <c r="I156" s="88" t="s">
        <v>521</v>
      </c>
      <c r="J156" s="88" t="s">
        <v>521</v>
      </c>
      <c r="K156" s="88" t="s">
        <v>521</v>
      </c>
      <c r="L156" s="88" t="s">
        <v>521</v>
      </c>
      <c r="M156" s="88" t="s">
        <v>521</v>
      </c>
      <c r="N156" s="88" t="s">
        <v>521</v>
      </c>
    </row>
    <row r="157" s="77" customFormat="true" ht="12" hidden="false" customHeight="false" outlineLevel="0" collapsed="false">
      <c r="A157" s="87" t="s">
        <v>623</v>
      </c>
      <c r="B157" s="88" t="s">
        <v>521</v>
      </c>
      <c r="C157" s="88" t="s">
        <v>521</v>
      </c>
      <c r="D157" s="88" t="s">
        <v>521</v>
      </c>
      <c r="E157" s="88" t="s">
        <v>521</v>
      </c>
      <c r="F157" s="88" t="s">
        <v>521</v>
      </c>
      <c r="G157" s="88" t="s">
        <v>521</v>
      </c>
      <c r="H157" s="88" t="s">
        <v>521</v>
      </c>
      <c r="I157" s="88" t="s">
        <v>521</v>
      </c>
      <c r="J157" s="88" t="s">
        <v>521</v>
      </c>
      <c r="K157" s="88" t="s">
        <v>521</v>
      </c>
      <c r="L157" s="88" t="s">
        <v>521</v>
      </c>
      <c r="M157" s="88" t="s">
        <v>521</v>
      </c>
      <c r="N157" s="88" t="s">
        <v>521</v>
      </c>
    </row>
    <row r="158" s="77" customFormat="true" ht="12" hidden="false" customHeight="false" outlineLevel="0" collapsed="false">
      <c r="A158" s="87" t="s">
        <v>624</v>
      </c>
      <c r="B158" s="88" t="n">
        <v>98.6</v>
      </c>
      <c r="C158" s="88" t="n">
        <v>99</v>
      </c>
      <c r="D158" s="88" t="n">
        <v>100.2</v>
      </c>
      <c r="E158" s="88" t="n">
        <v>100.5</v>
      </c>
      <c r="F158" s="88" t="n">
        <v>99.6</v>
      </c>
      <c r="G158" s="88" t="n">
        <v>100.3</v>
      </c>
      <c r="H158" s="88" t="n">
        <v>99.6</v>
      </c>
      <c r="I158" s="88" t="n">
        <v>100.5</v>
      </c>
      <c r="J158" s="88" t="n">
        <v>100.5</v>
      </c>
      <c r="K158" s="88" t="n">
        <v>100.3</v>
      </c>
      <c r="L158" s="88" t="n">
        <v>100.7</v>
      </c>
      <c r="M158" s="88" t="n">
        <v>100.2</v>
      </c>
      <c r="N158" s="78" t="n">
        <f aca="false">IF(M158="","",ROUND(AVERAGE(B158:M158),1))</f>
        <v>100</v>
      </c>
    </row>
    <row r="159" s="77" customFormat="true" ht="12" hidden="false" customHeight="false" outlineLevel="0" collapsed="false">
      <c r="A159" s="87" t="s">
        <v>625</v>
      </c>
      <c r="B159" s="88" t="n">
        <v>101.1</v>
      </c>
      <c r="C159" s="88" t="n">
        <v>102</v>
      </c>
      <c r="D159" s="88" t="n">
        <v>101.2</v>
      </c>
      <c r="E159" s="88" t="n">
        <v>101.9</v>
      </c>
      <c r="F159" s="88" t="n">
        <v>101.6</v>
      </c>
      <c r="G159" s="88" t="n">
        <v>101.5</v>
      </c>
      <c r="H159" s="88" t="n">
        <v>101.7</v>
      </c>
      <c r="I159" s="88" t="n">
        <v>102</v>
      </c>
      <c r="J159" s="88" t="n">
        <v>100.9</v>
      </c>
      <c r="K159" s="88" t="n">
        <v>100.9</v>
      </c>
      <c r="L159" s="88" t="n">
        <v>101.2</v>
      </c>
      <c r="M159" s="88" t="n">
        <v>101.4</v>
      </c>
      <c r="N159" s="78" t="n">
        <f aca="false">IF(M159="","",ROUND(AVERAGE(B159:M159),1))</f>
        <v>101.5</v>
      </c>
    </row>
    <row r="160" s="77" customFormat="true" ht="12" hidden="false" customHeight="false" outlineLevel="0" collapsed="false">
      <c r="A160" s="87" t="s">
        <v>626</v>
      </c>
      <c r="B160" s="88" t="n">
        <v>100.8</v>
      </c>
      <c r="C160" s="88" t="n">
        <v>100.5</v>
      </c>
      <c r="D160" s="88" t="n">
        <v>100.2</v>
      </c>
      <c r="E160" s="88" t="n">
        <v>100.1</v>
      </c>
      <c r="F160" s="88" t="n">
        <v>100.3</v>
      </c>
      <c r="G160" s="88" t="n">
        <v>100.2</v>
      </c>
      <c r="H160" s="88" t="n">
        <v>100.2</v>
      </c>
      <c r="I160" s="88" t="n">
        <v>100.6</v>
      </c>
      <c r="J160" s="88" t="n">
        <v>99.8</v>
      </c>
      <c r="K160" s="88" t="n">
        <v>100.1</v>
      </c>
      <c r="L160" s="88" t="n">
        <v>98.4</v>
      </c>
      <c r="M160" s="88" t="n">
        <v>99.1</v>
      </c>
      <c r="N160" s="78" t="n">
        <f aca="false">IF(M160="","",ROUND(AVERAGE(B160:M160),1))</f>
        <v>100</v>
      </c>
    </row>
    <row r="161" s="77" customFormat="true" ht="12" hidden="false" customHeight="false" outlineLevel="0" collapsed="false">
      <c r="A161" s="87" t="s">
        <v>627</v>
      </c>
      <c r="B161" s="88" t="n">
        <v>99.8</v>
      </c>
      <c r="C161" s="88" t="n">
        <v>99.4</v>
      </c>
      <c r="D161" s="88" t="n">
        <v>101.2</v>
      </c>
      <c r="E161" s="88" t="n">
        <v>102.1</v>
      </c>
      <c r="F161" s="88" t="n">
        <v>102.4</v>
      </c>
      <c r="G161" s="88" t="n">
        <v>102.2</v>
      </c>
      <c r="H161" s="88" t="n">
        <v>101.8</v>
      </c>
      <c r="I161" s="88" t="n">
        <v>100.9</v>
      </c>
      <c r="J161" s="88" t="n">
        <v>101.8</v>
      </c>
      <c r="K161" s="88" t="n">
        <v>101.9</v>
      </c>
      <c r="L161" s="88" t="n">
        <v>101.3</v>
      </c>
      <c r="M161" s="88" t="n">
        <v>101</v>
      </c>
      <c r="N161" s="78" t="n">
        <f aca="false">IF(M161="","",ROUND(AVERAGE(B161:M161),1))</f>
        <v>101.3</v>
      </c>
    </row>
    <row r="162" s="77" customFormat="true" ht="12" hidden="false" customHeight="false" outlineLevel="0" collapsed="false">
      <c r="A162" s="87" t="s">
        <v>628</v>
      </c>
      <c r="B162" s="77" t="n">
        <v>101.2</v>
      </c>
      <c r="C162" s="77" t="n">
        <v>101.7</v>
      </c>
      <c r="D162" s="77" t="n">
        <v>101.3</v>
      </c>
      <c r="E162" s="77" t="n">
        <v>104.1</v>
      </c>
      <c r="F162" s="77" t="n">
        <v>102.8</v>
      </c>
      <c r="G162" s="77" t="n">
        <v>103.1</v>
      </c>
      <c r="H162" s="77" t="n">
        <v>103.8</v>
      </c>
      <c r="I162" s="77" t="n">
        <v>103.1</v>
      </c>
      <c r="J162" s="77" t="n">
        <v>102.9</v>
      </c>
      <c r="K162" s="77" t="n">
        <v>103.1</v>
      </c>
      <c r="L162" s="77" t="n">
        <v>102.3</v>
      </c>
      <c r="M162" s="77" t="n">
        <v>102.4</v>
      </c>
      <c r="N162" s="78" t="n">
        <f aca="false">IF(M162="","",ROUND(AVERAGE(B162:M162),1))</f>
        <v>102.7</v>
      </c>
    </row>
    <row r="163" s="77" customFormat="true" ht="12" hidden="false" customHeight="false" outlineLevel="0" collapsed="false">
      <c r="A163" s="87" t="s">
        <v>629</v>
      </c>
      <c r="B163" s="78" t="n">
        <v>102.2</v>
      </c>
      <c r="C163" s="78" t="n">
        <v>102.3</v>
      </c>
      <c r="D163" s="78" t="n">
        <v>103.3</v>
      </c>
      <c r="E163" s="78" t="n">
        <v>104</v>
      </c>
      <c r="F163" s="78" t="n">
        <v>103.7</v>
      </c>
      <c r="G163" s="78" t="n">
        <v>103.2</v>
      </c>
      <c r="H163" s="78" t="n">
        <v>103.6</v>
      </c>
      <c r="I163" s="78" t="n">
        <v>102.4</v>
      </c>
      <c r="J163" s="78" t="n">
        <v>102.6</v>
      </c>
      <c r="K163" s="78" t="n">
        <v>103.9</v>
      </c>
      <c r="L163" s="78" t="n">
        <v>102.8</v>
      </c>
      <c r="M163" s="78" t="n">
        <v>99.5</v>
      </c>
      <c r="N163" s="78" t="n">
        <f aca="false">IF(M163="","",ROUND(AVERAGE(B163:M163),1))</f>
        <v>102.8</v>
      </c>
    </row>
    <row r="164" s="77" customFormat="true" ht="12" hidden="false" customHeight="false" outlineLevel="0" collapsed="false">
      <c r="A164" s="87" t="s">
        <v>630</v>
      </c>
      <c r="B164" s="78" t="n">
        <v>100.7</v>
      </c>
      <c r="C164" s="78" t="n">
        <v>100.9</v>
      </c>
      <c r="D164" s="78"/>
      <c r="E164" s="78"/>
      <c r="F164" s="78"/>
      <c r="G164" s="78"/>
      <c r="H164" s="78"/>
      <c r="I164" s="78"/>
      <c r="J164" s="78"/>
      <c r="K164" s="78"/>
      <c r="L164" s="78"/>
      <c r="M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93" customFormat="true" ht="20.1" hidden="false" customHeight="true" outlineLevel="0" collapsed="false">
      <c r="A167" s="89" t="s">
        <v>855</v>
      </c>
      <c r="B167" s="89"/>
      <c r="C167" s="89"/>
      <c r="D167" s="89"/>
      <c r="E167" s="89"/>
      <c r="F167" s="89"/>
      <c r="G167" s="89"/>
      <c r="H167" s="89"/>
      <c r="I167" s="89"/>
      <c r="J167" s="89"/>
      <c r="K167" s="89"/>
      <c r="L167" s="89"/>
      <c r="M167" s="89"/>
      <c r="N167" s="89"/>
    </row>
    <row r="168" s="77" customFormat="true" ht="12" hidden="false" customHeight="false" outlineLevel="0" collapsed="false">
      <c r="A168" s="96" t="s">
        <v>856</v>
      </c>
      <c r="B168" s="96"/>
      <c r="C168" s="96"/>
      <c r="D168" s="96"/>
      <c r="E168" s="96"/>
      <c r="F168" s="96"/>
      <c r="G168" s="96"/>
      <c r="H168" s="96"/>
      <c r="I168" s="96"/>
      <c r="J168" s="96"/>
      <c r="K168" s="96"/>
      <c r="L168" s="96"/>
      <c r="M168" s="96"/>
      <c r="N168" s="96"/>
    </row>
    <row r="169" s="77" customFormat="true" ht="12" hidden="false" customHeight="false" outlineLevel="0" collapsed="false">
      <c r="A169" s="87" t="s">
        <v>619</v>
      </c>
      <c r="B169" s="88" t="n">
        <v>102.991056</v>
      </c>
      <c r="C169" s="88" t="n">
        <v>104.057216</v>
      </c>
      <c r="D169" s="88" t="n">
        <v>105.656456</v>
      </c>
      <c r="E169" s="88" t="n">
        <v>106.296152</v>
      </c>
      <c r="F169" s="88" t="n">
        <v>107.575544</v>
      </c>
      <c r="G169" s="88" t="n">
        <v>107.575544</v>
      </c>
      <c r="H169" s="88" t="n">
        <v>107.895392</v>
      </c>
      <c r="I169" s="88" t="n">
        <v>107.895392</v>
      </c>
      <c r="J169" s="88" t="n">
        <v>107.468928</v>
      </c>
      <c r="K169" s="88" t="n">
        <v>107.362312</v>
      </c>
      <c r="L169" s="88" t="n">
        <v>107.788776</v>
      </c>
      <c r="M169" s="88" t="n">
        <v>106.829232</v>
      </c>
      <c r="N169" s="78" t="n">
        <f aca="false">IF(M169="","",ROUND(AVERAGE(B169:M169),1))</f>
        <v>106.6</v>
      </c>
    </row>
    <row r="170" s="77" customFormat="true" ht="12" hidden="false" customHeight="false" outlineLevel="0" collapsed="false">
      <c r="A170" s="87" t="s">
        <v>620</v>
      </c>
      <c r="B170" s="88" t="n">
        <v>103.843984</v>
      </c>
      <c r="C170" s="88" t="n">
        <v>102.138128</v>
      </c>
      <c r="D170" s="88" t="n">
        <v>101.924896</v>
      </c>
      <c r="E170" s="88" t="n">
        <v>101.711664</v>
      </c>
      <c r="F170" s="88" t="n">
        <v>102.88444</v>
      </c>
      <c r="G170" s="88" t="n">
        <v>101.81828</v>
      </c>
      <c r="H170" s="88" t="n">
        <v>101.81828</v>
      </c>
      <c r="I170" s="88" t="n">
        <v>101.711664</v>
      </c>
      <c r="J170" s="88" t="n">
        <v>100.645504</v>
      </c>
      <c r="K170" s="88" t="n">
        <v>99.366112</v>
      </c>
      <c r="L170" s="88" t="n">
        <v>98.08672</v>
      </c>
      <c r="M170" s="88" t="n">
        <v>97.873488</v>
      </c>
      <c r="N170" s="78" t="n">
        <f aca="false">IF(M170="","",ROUND(AVERAGE(B170:M170),1))</f>
        <v>101.2</v>
      </c>
    </row>
    <row r="171" s="77" customFormat="true" ht="12" hidden="false" customHeight="false" outlineLevel="0" collapsed="false">
      <c r="A171" s="87" t="s">
        <v>621</v>
      </c>
      <c r="B171" s="88" t="n">
        <v>97.660256</v>
      </c>
      <c r="C171" s="88" t="n">
        <v>96.274248</v>
      </c>
      <c r="D171" s="88" t="n">
        <v>96.594096</v>
      </c>
      <c r="E171" s="88" t="n">
        <v>97.660256</v>
      </c>
      <c r="F171" s="88" t="n">
        <v>98.08672</v>
      </c>
      <c r="G171" s="88" t="n">
        <v>97.340408</v>
      </c>
      <c r="H171" s="88" t="n">
        <v>97.55364</v>
      </c>
      <c r="I171" s="88" t="n">
        <v>97.55364</v>
      </c>
      <c r="J171" s="88" t="n">
        <v>97.340408</v>
      </c>
      <c r="K171" s="88" t="n">
        <v>97.127176</v>
      </c>
      <c r="L171" s="88" t="n">
        <v>97.447024</v>
      </c>
      <c r="M171" s="88" t="n">
        <v>97.55364</v>
      </c>
      <c r="N171" s="78" t="n">
        <f aca="false">IF(M171="","",ROUND(AVERAGE(B171:M171),1))</f>
        <v>97.3</v>
      </c>
    </row>
    <row r="172" s="77" customFormat="true" ht="12" hidden="false" customHeight="false" outlineLevel="0" collapsed="false">
      <c r="A172" s="87" t="s">
        <v>622</v>
      </c>
      <c r="B172" s="88" t="n">
        <v>98.193336</v>
      </c>
      <c r="C172" s="88" t="n">
        <v>97.873488</v>
      </c>
      <c r="D172" s="88" t="n">
        <v>98.299952</v>
      </c>
      <c r="E172" s="88" t="n">
        <v>100.325656</v>
      </c>
      <c r="F172" s="88" t="n">
        <v>99.899192</v>
      </c>
      <c r="G172" s="88" t="n">
        <v>99.899192</v>
      </c>
      <c r="H172" s="88" t="n">
        <v>99.899192</v>
      </c>
      <c r="I172" s="88" t="n">
        <v>99.899192</v>
      </c>
      <c r="J172" s="88" t="n">
        <v>100.325656</v>
      </c>
      <c r="K172" s="88" t="n">
        <v>100.432272</v>
      </c>
      <c r="L172" s="88" t="n">
        <v>101.071968</v>
      </c>
      <c r="M172" s="88" t="n">
        <v>101.711664</v>
      </c>
      <c r="N172" s="78" t="n">
        <f aca="false">IF(M172="","",ROUND(AVERAGE(B172:M172),1))</f>
        <v>99.8</v>
      </c>
    </row>
    <row r="173" s="77" customFormat="true" ht="12" hidden="false" customHeight="false" outlineLevel="0" collapsed="false">
      <c r="A173" s="87" t="s">
        <v>623</v>
      </c>
      <c r="B173" s="88" t="n">
        <v>101.498432</v>
      </c>
      <c r="C173" s="88" t="n">
        <v>102.457976</v>
      </c>
      <c r="D173" s="88" t="n">
        <v>102.457976</v>
      </c>
      <c r="E173" s="88" t="n">
        <v>100.965352</v>
      </c>
      <c r="F173" s="88" t="n">
        <v>100.645504</v>
      </c>
      <c r="G173" s="88" t="n">
        <v>100.005808</v>
      </c>
      <c r="H173" s="88" t="n">
        <v>98.939648</v>
      </c>
      <c r="I173" s="88" t="n">
        <v>98.726416</v>
      </c>
      <c r="J173" s="88" t="n">
        <v>98.513184</v>
      </c>
      <c r="K173" s="88" t="n">
        <v>96.594096</v>
      </c>
      <c r="L173" s="88" t="n">
        <v>97.55364</v>
      </c>
      <c r="M173" s="88" t="n">
        <v>97.447024</v>
      </c>
      <c r="N173" s="78" t="n">
        <f aca="false">IF(M173="","",ROUND(AVERAGE(B173:M173),1))</f>
        <v>99.7</v>
      </c>
    </row>
    <row r="174" s="77" customFormat="true" ht="12" hidden="false" customHeight="false" outlineLevel="0" collapsed="false">
      <c r="A174" s="87" t="s">
        <v>624</v>
      </c>
      <c r="B174" s="88" t="n">
        <v>98.3</v>
      </c>
      <c r="C174" s="88" t="n">
        <v>98.6</v>
      </c>
      <c r="D174" s="88" t="n">
        <v>99.9</v>
      </c>
      <c r="E174" s="88" t="n">
        <v>100.1</v>
      </c>
      <c r="F174" s="88" t="n">
        <v>98.9</v>
      </c>
      <c r="G174" s="88" t="n">
        <v>100</v>
      </c>
      <c r="H174" s="88" t="n">
        <v>100.1</v>
      </c>
      <c r="I174" s="88" t="n">
        <v>100.9</v>
      </c>
      <c r="J174" s="88" t="n">
        <v>101.1</v>
      </c>
      <c r="K174" s="88" t="n">
        <v>101.2</v>
      </c>
      <c r="L174" s="88" t="n">
        <v>100.9</v>
      </c>
      <c r="M174" s="88" t="n">
        <v>100</v>
      </c>
      <c r="N174" s="78" t="n">
        <f aca="false">IF(M174="","",ROUND(AVERAGE(B174:M174),1))</f>
        <v>100</v>
      </c>
    </row>
    <row r="175" s="77" customFormat="true" ht="12" hidden="false" customHeight="false" outlineLevel="0" collapsed="false">
      <c r="A175" s="87" t="s">
        <v>625</v>
      </c>
      <c r="B175" s="88" t="n">
        <v>101.5</v>
      </c>
      <c r="C175" s="88" t="n">
        <v>102</v>
      </c>
      <c r="D175" s="88" t="n">
        <v>102.6</v>
      </c>
      <c r="E175" s="88" t="n">
        <v>102.6</v>
      </c>
      <c r="F175" s="88" t="n">
        <v>102.8</v>
      </c>
      <c r="G175" s="88" t="n">
        <v>102.4</v>
      </c>
      <c r="H175" s="88" t="n">
        <v>102.5</v>
      </c>
      <c r="I175" s="88" t="n">
        <v>103.5</v>
      </c>
      <c r="J175" s="88" t="n">
        <v>102.4</v>
      </c>
      <c r="K175" s="88" t="n">
        <v>102.4</v>
      </c>
      <c r="L175" s="88" t="n">
        <v>102.6</v>
      </c>
      <c r="M175" s="88" t="n">
        <v>102.5</v>
      </c>
      <c r="N175" s="78" t="n">
        <f aca="false">IF(M175="","",ROUND(AVERAGE(B175:M175),1))</f>
        <v>102.5</v>
      </c>
    </row>
    <row r="176" s="77" customFormat="true" ht="12" hidden="false" customHeight="false" outlineLevel="0" collapsed="false">
      <c r="A176" s="87" t="s">
        <v>626</v>
      </c>
      <c r="B176" s="88" t="n">
        <v>101.4</v>
      </c>
      <c r="C176" s="88" t="n">
        <v>101.5</v>
      </c>
      <c r="D176" s="88" t="n">
        <v>100.9</v>
      </c>
      <c r="E176" s="88" t="n">
        <v>101.5</v>
      </c>
      <c r="F176" s="88" t="n">
        <v>102.1</v>
      </c>
      <c r="G176" s="88" t="n">
        <v>101.6</v>
      </c>
      <c r="H176" s="88" t="n">
        <v>101.6</v>
      </c>
      <c r="I176" s="88" t="n">
        <v>101.6</v>
      </c>
      <c r="J176" s="88" t="n">
        <v>100.6</v>
      </c>
      <c r="K176" s="88" t="n">
        <v>100.8</v>
      </c>
      <c r="L176" s="88" t="n">
        <v>100</v>
      </c>
      <c r="M176" s="88" t="n">
        <v>100.4</v>
      </c>
      <c r="N176" s="78" t="n">
        <f aca="false">IF(M176="","",ROUND(AVERAGE(B176:M176),1))</f>
        <v>101.2</v>
      </c>
    </row>
    <row r="177" s="77" customFormat="true" ht="12" hidden="false" customHeight="false" outlineLevel="0" collapsed="false">
      <c r="A177" s="87" t="s">
        <v>627</v>
      </c>
      <c r="B177" s="88" t="n">
        <v>101.1</v>
      </c>
      <c r="C177" s="88" t="n">
        <v>100.6</v>
      </c>
      <c r="D177" s="88" t="n">
        <v>102.2</v>
      </c>
      <c r="E177" s="88" t="n">
        <v>103.1</v>
      </c>
      <c r="F177" s="88" t="n">
        <v>102.8</v>
      </c>
      <c r="G177" s="88" t="n">
        <v>102.6</v>
      </c>
      <c r="H177" s="88" t="n">
        <v>102.4</v>
      </c>
      <c r="I177" s="88" t="n">
        <v>101.8</v>
      </c>
      <c r="J177" s="88" t="n">
        <v>102.4</v>
      </c>
      <c r="K177" s="88" t="n">
        <v>103.1</v>
      </c>
      <c r="L177" s="88" t="n">
        <v>102.6</v>
      </c>
      <c r="M177" s="88" t="n">
        <v>103.2</v>
      </c>
      <c r="N177" s="78" t="n">
        <f aca="false">IF(M177="","",ROUND(AVERAGE(B177:M177),1))</f>
        <v>102.3</v>
      </c>
    </row>
    <row r="178" s="77" customFormat="true" ht="12" hidden="false" customHeight="false" outlineLevel="0" collapsed="false">
      <c r="A178" s="87" t="s">
        <v>628</v>
      </c>
      <c r="B178" s="78" t="n">
        <v>103.1</v>
      </c>
      <c r="C178" s="78" t="n">
        <v>104</v>
      </c>
      <c r="D178" s="78" t="n">
        <v>103.7</v>
      </c>
      <c r="E178" s="78" t="n">
        <v>106.9</v>
      </c>
      <c r="F178" s="78" t="n">
        <v>107.3</v>
      </c>
      <c r="G178" s="78" t="n">
        <v>106.6</v>
      </c>
      <c r="H178" s="78" t="n">
        <v>106.3</v>
      </c>
      <c r="I178" s="78" t="n">
        <v>105.2</v>
      </c>
      <c r="J178" s="78" t="n">
        <v>105.9</v>
      </c>
      <c r="K178" s="78" t="n">
        <v>106.7</v>
      </c>
      <c r="L178" s="78" t="n">
        <v>105.9</v>
      </c>
      <c r="M178" s="78" t="n">
        <v>106.6</v>
      </c>
      <c r="N178" s="78" t="n">
        <f aca="false">IF(M178="","",ROUND(AVERAGE(B178:M178),1))</f>
        <v>105.7</v>
      </c>
    </row>
    <row r="179" s="77" customFormat="true" ht="12" hidden="false" customHeight="false" outlineLevel="0" collapsed="false">
      <c r="A179" s="87" t="s">
        <v>629</v>
      </c>
      <c r="B179" s="78" t="n">
        <v>107.4</v>
      </c>
      <c r="C179" s="78" t="n">
        <v>108.2</v>
      </c>
      <c r="D179" s="78" t="n">
        <v>108.8</v>
      </c>
      <c r="E179" s="78" t="n">
        <v>109.1</v>
      </c>
      <c r="F179" s="78" t="n">
        <v>108</v>
      </c>
      <c r="G179" s="78" t="n">
        <v>106.9</v>
      </c>
      <c r="H179" s="78" t="n">
        <v>107.2</v>
      </c>
      <c r="I179" s="78" t="n">
        <v>106.4</v>
      </c>
      <c r="J179" s="78" t="n">
        <v>105.4</v>
      </c>
      <c r="K179" s="78" t="n">
        <v>106.5</v>
      </c>
      <c r="L179" s="78" t="n">
        <v>105.6</v>
      </c>
      <c r="M179" s="78" t="n">
        <v>103.6</v>
      </c>
      <c r="N179" s="78" t="n">
        <f aca="false">IF(M179="","",ROUND(AVERAGE(B179:M179),1))</f>
        <v>106.9</v>
      </c>
    </row>
    <row r="180" s="77" customFormat="true" ht="12" hidden="false" customHeight="false" outlineLevel="0" collapsed="false">
      <c r="A180" s="87" t="s">
        <v>630</v>
      </c>
      <c r="B180" s="78" t="n">
        <v>103.3</v>
      </c>
      <c r="C180" s="78" t="n">
        <v>103.5</v>
      </c>
      <c r="D180" s="78"/>
      <c r="E180" s="78"/>
      <c r="F180" s="78"/>
      <c r="G180" s="78"/>
      <c r="H180" s="78"/>
      <c r="I180" s="78"/>
      <c r="J180" s="78"/>
      <c r="K180" s="78"/>
      <c r="L180" s="78"/>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93" customFormat="true" ht="20.1" hidden="false" customHeight="true" outlineLevel="0" collapsed="false">
      <c r="A183" s="89" t="s">
        <v>857</v>
      </c>
      <c r="B183" s="89"/>
      <c r="C183" s="89"/>
      <c r="D183" s="89"/>
      <c r="E183" s="89"/>
      <c r="F183" s="89"/>
      <c r="G183" s="89"/>
      <c r="H183" s="89"/>
      <c r="I183" s="89"/>
      <c r="J183" s="89"/>
      <c r="K183" s="89"/>
      <c r="L183" s="89"/>
      <c r="M183" s="89"/>
      <c r="N183" s="89"/>
    </row>
    <row r="184" s="77" customFormat="true" ht="12" hidden="false" customHeight="false" outlineLevel="0" collapsed="false">
      <c r="A184" s="96" t="s">
        <v>858</v>
      </c>
      <c r="B184" s="96"/>
      <c r="C184" s="96"/>
      <c r="D184" s="96"/>
      <c r="E184" s="96"/>
      <c r="F184" s="96"/>
      <c r="G184" s="96"/>
      <c r="H184" s="96"/>
      <c r="I184" s="96"/>
      <c r="J184" s="96"/>
      <c r="K184" s="96"/>
      <c r="L184" s="96"/>
      <c r="M184" s="96"/>
      <c r="N184" s="96"/>
    </row>
    <row r="185" s="77" customFormat="true" ht="12" hidden="false" customHeight="false" outlineLevel="0" collapsed="false">
      <c r="A185" s="87" t="s">
        <v>619</v>
      </c>
      <c r="B185" s="88" t="n">
        <v>107.455392</v>
      </c>
      <c r="C185" s="88" t="n">
        <v>108.459648</v>
      </c>
      <c r="D185" s="88" t="n">
        <v>111.472416</v>
      </c>
      <c r="E185" s="88" t="n">
        <v>111.918752</v>
      </c>
      <c r="F185" s="88" t="n">
        <v>112.811424</v>
      </c>
      <c r="G185" s="88" t="n">
        <v>112.811424</v>
      </c>
      <c r="H185" s="88" t="n">
        <v>114.150432</v>
      </c>
      <c r="I185" s="88" t="n">
        <v>114.150432</v>
      </c>
      <c r="J185" s="88" t="n">
        <v>112.365088</v>
      </c>
      <c r="K185" s="88" t="n">
        <v>110.914496</v>
      </c>
      <c r="L185" s="88" t="n">
        <v>111.695584</v>
      </c>
      <c r="M185" s="88" t="n">
        <v>110.802912</v>
      </c>
      <c r="N185" s="78" t="n">
        <f aca="false">IF(M185="","",ROUND(AVERAGE(B185:M185),1))</f>
        <v>111.6</v>
      </c>
    </row>
    <row r="186" s="77" customFormat="true" ht="12" hidden="false" customHeight="false" outlineLevel="0" collapsed="false">
      <c r="A186" s="87" t="s">
        <v>620</v>
      </c>
      <c r="B186" s="88" t="n">
        <v>106.116384</v>
      </c>
      <c r="C186" s="88" t="n">
        <v>103.103616</v>
      </c>
      <c r="D186" s="88" t="n">
        <v>102.768864</v>
      </c>
      <c r="E186" s="88" t="n">
        <v>101.876192</v>
      </c>
      <c r="F186" s="88" t="n">
        <v>104.107872</v>
      </c>
      <c r="G186" s="88" t="n">
        <v>102.768864</v>
      </c>
      <c r="H186" s="88" t="n">
        <v>102.880448</v>
      </c>
      <c r="I186" s="88" t="n">
        <v>102.65728</v>
      </c>
      <c r="J186" s="88" t="n">
        <v>100.202432</v>
      </c>
      <c r="K186" s="88" t="n">
        <v>98.082336</v>
      </c>
      <c r="L186" s="88" t="n">
        <v>95.739072</v>
      </c>
      <c r="M186" s="88" t="n">
        <v>95.181152</v>
      </c>
      <c r="N186" s="78" t="n">
        <f aca="false">IF(M186="","",ROUND(AVERAGE(B186:M186),1))</f>
        <v>101.3</v>
      </c>
    </row>
    <row r="187" s="77" customFormat="true" ht="12" hidden="false" customHeight="false" outlineLevel="0" collapsed="false">
      <c r="A187" s="87" t="s">
        <v>621</v>
      </c>
      <c r="B187" s="88" t="n">
        <v>95.069568</v>
      </c>
      <c r="C187" s="88" t="n">
        <v>93.395808</v>
      </c>
      <c r="D187" s="88" t="n">
        <v>93.618976</v>
      </c>
      <c r="E187" s="88" t="n">
        <v>95.181152</v>
      </c>
      <c r="F187" s="88" t="n">
        <v>95.739072</v>
      </c>
      <c r="G187" s="88" t="n">
        <v>94.8464</v>
      </c>
      <c r="H187" s="88" t="n">
        <v>95.181152</v>
      </c>
      <c r="I187" s="88" t="n">
        <v>95.181152</v>
      </c>
      <c r="J187" s="88" t="n">
        <v>94.734816</v>
      </c>
      <c r="K187" s="88" t="n">
        <v>95.40432</v>
      </c>
      <c r="L187" s="88" t="n">
        <v>94.8464</v>
      </c>
      <c r="M187" s="88" t="n">
        <v>94.957984</v>
      </c>
      <c r="N187" s="78" t="n">
        <f aca="false">IF(M187="","",ROUND(AVERAGE(B187:M187),1))</f>
        <v>94.8</v>
      </c>
    </row>
    <row r="188" s="77" customFormat="true" ht="12" hidden="false" customHeight="false" outlineLevel="0" collapsed="false">
      <c r="A188" s="87" t="s">
        <v>622</v>
      </c>
      <c r="B188" s="88" t="n">
        <v>94.623232</v>
      </c>
      <c r="C188" s="88" t="n">
        <v>95.627488</v>
      </c>
      <c r="D188" s="88" t="n">
        <v>96.185408</v>
      </c>
      <c r="E188" s="88" t="n">
        <v>99.532928</v>
      </c>
      <c r="F188" s="88" t="n">
        <v>99.086592</v>
      </c>
      <c r="G188" s="88" t="n">
        <v>98.975008</v>
      </c>
      <c r="H188" s="88" t="n">
        <v>99.086592</v>
      </c>
      <c r="I188" s="88" t="n">
        <v>99.086592</v>
      </c>
      <c r="J188" s="88" t="n">
        <v>99.979264</v>
      </c>
      <c r="K188" s="88" t="n">
        <v>99.756096</v>
      </c>
      <c r="L188" s="88" t="n">
        <v>101.206688</v>
      </c>
      <c r="M188" s="88" t="n">
        <v>101.764608</v>
      </c>
      <c r="N188" s="78" t="n">
        <f aca="false">IF(M188="","",ROUND(AVERAGE(B188:M188),1))</f>
        <v>98.7</v>
      </c>
    </row>
    <row r="189" s="77" customFormat="true" ht="12" hidden="false" customHeight="false" outlineLevel="0" collapsed="false">
      <c r="A189" s="87" t="s">
        <v>623</v>
      </c>
      <c r="B189" s="88" t="n">
        <v>101.206688</v>
      </c>
      <c r="C189" s="88" t="n">
        <v>102.545696</v>
      </c>
      <c r="D189" s="88" t="n">
        <v>102.545696</v>
      </c>
      <c r="E189" s="88" t="n">
        <v>99.86768</v>
      </c>
      <c r="F189" s="88" t="n">
        <v>99.756096</v>
      </c>
      <c r="G189" s="88" t="n">
        <v>98.75184</v>
      </c>
      <c r="H189" s="88" t="n">
        <v>96.854912</v>
      </c>
      <c r="I189" s="88" t="n">
        <v>96.185408</v>
      </c>
      <c r="J189" s="88" t="n">
        <v>95.515904</v>
      </c>
      <c r="K189" s="88" t="n">
        <v>92.279968</v>
      </c>
      <c r="L189" s="88" t="n">
        <v>93.618976</v>
      </c>
      <c r="M189" s="88" t="n">
        <v>93.618976</v>
      </c>
      <c r="N189" s="78" t="n">
        <f aca="false">IF(M189="","",ROUND(AVERAGE(B189:M189),1))</f>
        <v>97.7</v>
      </c>
    </row>
    <row r="190" s="77" customFormat="true" ht="12" hidden="false" customHeight="false" outlineLevel="0" collapsed="false">
      <c r="A190" s="87" t="s">
        <v>624</v>
      </c>
      <c r="B190" s="88" t="n">
        <v>94.4</v>
      </c>
      <c r="C190" s="88" t="n">
        <v>95.3</v>
      </c>
      <c r="D190" s="88" t="n">
        <v>99.7</v>
      </c>
      <c r="E190" s="88" t="n">
        <v>100.6</v>
      </c>
      <c r="F190" s="88" t="n">
        <v>97</v>
      </c>
      <c r="G190" s="88" t="n">
        <v>100</v>
      </c>
      <c r="H190" s="88" t="n">
        <v>100.4</v>
      </c>
      <c r="I190" s="88" t="n">
        <v>102.7</v>
      </c>
      <c r="J190" s="88" t="n">
        <v>103.4</v>
      </c>
      <c r="K190" s="88" t="n">
        <v>103.6</v>
      </c>
      <c r="L190" s="88" t="n">
        <v>102.7</v>
      </c>
      <c r="M190" s="88" t="n">
        <v>100</v>
      </c>
      <c r="N190" s="78" t="n">
        <f aca="false">IF(M190="","",ROUND(AVERAGE(B190:M190),1))</f>
        <v>100</v>
      </c>
    </row>
    <row r="191" s="77" customFormat="true" ht="12" hidden="false" customHeight="false" outlineLevel="0" collapsed="false">
      <c r="A191" s="87" t="s">
        <v>625</v>
      </c>
      <c r="B191" s="88" t="n">
        <v>102.2</v>
      </c>
      <c r="C191" s="88" t="n">
        <v>103.5</v>
      </c>
      <c r="D191" s="88" t="n">
        <v>103.1</v>
      </c>
      <c r="E191" s="88" t="n">
        <v>103</v>
      </c>
      <c r="F191" s="88" t="n">
        <v>103.7</v>
      </c>
      <c r="G191" s="88" t="n">
        <v>102.7</v>
      </c>
      <c r="H191" s="88" t="n">
        <v>102.9</v>
      </c>
      <c r="I191" s="88" t="n">
        <v>105.8</v>
      </c>
      <c r="J191" s="88" t="n">
        <v>102.4</v>
      </c>
      <c r="K191" s="88" t="n">
        <v>102.4</v>
      </c>
      <c r="L191" s="88" t="n">
        <v>103.1</v>
      </c>
      <c r="M191" s="88" t="n">
        <v>102.9</v>
      </c>
      <c r="N191" s="78" t="n">
        <f aca="false">IF(M191="","",ROUND(AVERAGE(B191:M191),1))</f>
        <v>103.1</v>
      </c>
    </row>
    <row r="192" s="77" customFormat="true" ht="12" hidden="false" customHeight="false" outlineLevel="0" collapsed="false">
      <c r="A192" s="87" t="s">
        <v>626</v>
      </c>
      <c r="B192" s="88" t="n">
        <v>99.6</v>
      </c>
      <c r="C192" s="88" t="n">
        <v>100.3</v>
      </c>
      <c r="D192" s="88" t="n">
        <v>98.7</v>
      </c>
      <c r="E192" s="88" t="n">
        <v>100.4</v>
      </c>
      <c r="F192" s="88" t="n">
        <v>102.1</v>
      </c>
      <c r="G192" s="88" t="n">
        <v>100.9</v>
      </c>
      <c r="H192" s="88" t="n">
        <v>100.9</v>
      </c>
      <c r="I192" s="88" t="n">
        <v>100.7</v>
      </c>
      <c r="J192" s="88" t="n">
        <v>97.8</v>
      </c>
      <c r="K192" s="88" t="n">
        <v>98.5</v>
      </c>
      <c r="L192" s="88" t="n">
        <v>96.2</v>
      </c>
      <c r="M192" s="88" t="n">
        <v>97.3</v>
      </c>
      <c r="N192" s="78" t="n">
        <f aca="false">IF(M192="","",ROUND(AVERAGE(B192:M192),1))</f>
        <v>99.5</v>
      </c>
    </row>
    <row r="193" s="77" customFormat="true" ht="12" hidden="false" customHeight="false" outlineLevel="0" collapsed="false">
      <c r="A193" s="87" t="s">
        <v>627</v>
      </c>
      <c r="B193" s="88" t="n">
        <v>99.2</v>
      </c>
      <c r="C193" s="88" t="n">
        <v>98.6</v>
      </c>
      <c r="D193" s="88" t="n">
        <v>98.1</v>
      </c>
      <c r="E193" s="88" t="n">
        <v>100.6</v>
      </c>
      <c r="F193" s="88" t="n">
        <v>99.7</v>
      </c>
      <c r="G193" s="88" t="n">
        <v>99.3</v>
      </c>
      <c r="H193" s="88" t="n">
        <v>98.7</v>
      </c>
      <c r="I193" s="88" t="n">
        <v>96.7</v>
      </c>
      <c r="J193" s="88" t="n">
        <v>98.5</v>
      </c>
      <c r="K193" s="88" t="n">
        <v>100.7</v>
      </c>
      <c r="L193" s="88" t="n">
        <v>99.3</v>
      </c>
      <c r="M193" s="88" t="n">
        <v>100.4</v>
      </c>
      <c r="N193" s="78" t="n">
        <f aca="false">IF(M193="","",ROUND(AVERAGE(B193:M193),1))</f>
        <v>99.2</v>
      </c>
    </row>
    <row r="194" s="77" customFormat="true" ht="12" hidden="false" customHeight="false" outlineLevel="0" collapsed="false">
      <c r="A194" s="87" t="s">
        <v>628</v>
      </c>
      <c r="B194" s="78" t="n">
        <v>100.4</v>
      </c>
      <c r="C194" s="78" t="n">
        <v>102.4</v>
      </c>
      <c r="D194" s="78" t="n">
        <v>101.6</v>
      </c>
      <c r="E194" s="78" t="n">
        <v>109.2</v>
      </c>
      <c r="F194" s="78" t="n">
        <v>112</v>
      </c>
      <c r="G194" s="78" t="n">
        <v>109.6</v>
      </c>
      <c r="H194" s="78" t="n">
        <v>108.5</v>
      </c>
      <c r="I194" s="78" t="n">
        <v>105.6</v>
      </c>
      <c r="J194" s="78" t="n">
        <v>106.3</v>
      </c>
      <c r="K194" s="78" t="n">
        <v>109</v>
      </c>
      <c r="L194" s="78" t="n">
        <v>108.9</v>
      </c>
      <c r="M194" s="78" t="n">
        <v>109.6</v>
      </c>
      <c r="N194" s="78" t="n">
        <f aca="false">IF(M194="","",ROUND(AVERAGE(B194:M194),1))</f>
        <v>106.9</v>
      </c>
    </row>
    <row r="195" s="77" customFormat="true" ht="12" hidden="false" customHeight="false" outlineLevel="0" collapsed="false">
      <c r="A195" s="87" t="s">
        <v>629</v>
      </c>
      <c r="B195" s="78" t="n">
        <v>109.7</v>
      </c>
      <c r="C195" s="78" t="n">
        <v>112.5</v>
      </c>
      <c r="D195" s="78" t="n">
        <v>112.4</v>
      </c>
      <c r="E195" s="78" t="n">
        <v>112.1</v>
      </c>
      <c r="F195" s="78" t="n">
        <v>110.6</v>
      </c>
      <c r="G195" s="78" t="n">
        <v>106.8</v>
      </c>
      <c r="H195" s="78" t="n">
        <v>109.7</v>
      </c>
      <c r="I195" s="78" t="n">
        <v>107.4</v>
      </c>
      <c r="J195" s="78" t="n">
        <v>106.6</v>
      </c>
      <c r="K195" s="78" t="n">
        <v>109.9</v>
      </c>
      <c r="L195" s="78" t="n">
        <v>107.6</v>
      </c>
      <c r="M195" s="78" t="n">
        <v>106.6</v>
      </c>
      <c r="N195" s="78" t="n">
        <f aca="false">IF(M195="","",ROUND(AVERAGE(B195:M195),1))</f>
        <v>109.3</v>
      </c>
    </row>
    <row r="196" s="77" customFormat="true" ht="12" hidden="false" customHeight="false" outlineLevel="0" collapsed="false">
      <c r="A196" s="87" t="s">
        <v>630</v>
      </c>
      <c r="B196" s="78" t="n">
        <v>104.7</v>
      </c>
      <c r="C196" s="78" t="n">
        <v>104.9</v>
      </c>
      <c r="D196" s="78"/>
      <c r="E196" s="78"/>
      <c r="F196" s="78"/>
      <c r="G196" s="78"/>
      <c r="H196" s="78"/>
      <c r="I196" s="78"/>
      <c r="J196" s="78"/>
      <c r="K196" s="78"/>
      <c r="L196" s="78"/>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93" customFormat="true" ht="20.1" hidden="false" customHeight="true" outlineLevel="0" collapsed="false">
      <c r="A199" s="89" t="s">
        <v>859</v>
      </c>
      <c r="B199" s="89"/>
      <c r="C199" s="89"/>
      <c r="D199" s="89"/>
      <c r="E199" s="89"/>
      <c r="F199" s="89"/>
      <c r="G199" s="89"/>
      <c r="H199" s="89"/>
      <c r="I199" s="89"/>
      <c r="J199" s="89"/>
      <c r="K199" s="89"/>
      <c r="L199" s="89"/>
      <c r="M199" s="89"/>
      <c r="N199" s="89"/>
    </row>
    <row r="200" s="77" customFormat="true" ht="12" hidden="false" customHeight="false" outlineLevel="0" collapsed="false">
      <c r="A200" s="96" t="s">
        <v>860</v>
      </c>
      <c r="B200" s="96"/>
      <c r="C200" s="96"/>
      <c r="D200" s="96"/>
      <c r="E200" s="96"/>
      <c r="F200" s="96"/>
      <c r="G200" s="96"/>
      <c r="H200" s="96"/>
      <c r="I200" s="96"/>
      <c r="J200" s="96"/>
      <c r="K200" s="96"/>
      <c r="L200" s="96"/>
      <c r="M200" s="96"/>
      <c r="N200" s="96"/>
    </row>
    <row r="201" s="77" customFormat="true" ht="12" hidden="false" customHeight="false" outlineLevel="0" collapsed="false">
      <c r="A201" s="87" t="s">
        <v>619</v>
      </c>
      <c r="B201" s="78" t="n">
        <v>95.102412</v>
      </c>
      <c r="C201" s="78" t="n">
        <v>96.105602</v>
      </c>
      <c r="D201" s="78" t="n">
        <v>96.807835</v>
      </c>
      <c r="E201" s="78" t="n">
        <v>98.412939</v>
      </c>
      <c r="F201" s="78" t="n">
        <v>100.319</v>
      </c>
      <c r="G201" s="78" t="n">
        <v>101.221871</v>
      </c>
      <c r="H201" s="78" t="n">
        <v>103.629527</v>
      </c>
      <c r="I201" s="78" t="n">
        <v>104.131122</v>
      </c>
      <c r="J201" s="78" t="n">
        <v>103.830165</v>
      </c>
      <c r="K201" s="78" t="n">
        <v>103.027613</v>
      </c>
      <c r="L201" s="78" t="n">
        <v>101.422509</v>
      </c>
      <c r="M201" s="78" t="n">
        <v>100.018043</v>
      </c>
      <c r="N201" s="78" t="n">
        <f aca="false">IF(M201="","",ROUND(AVERAGE(B201:M201),1))</f>
        <v>100.3</v>
      </c>
    </row>
    <row r="202" s="77" customFormat="true" ht="12" hidden="false" customHeight="false" outlineLevel="0" collapsed="false">
      <c r="A202" s="87" t="s">
        <v>620</v>
      </c>
      <c r="B202" s="78" t="n">
        <v>100.218681</v>
      </c>
      <c r="C202" s="78" t="n">
        <v>99.616767</v>
      </c>
      <c r="D202" s="78" t="n">
        <v>97.30943</v>
      </c>
      <c r="E202" s="78" t="n">
        <v>95.002093</v>
      </c>
      <c r="F202" s="78" t="n">
        <v>93.396989</v>
      </c>
      <c r="G202" s="78" t="n">
        <v>92.193161</v>
      </c>
      <c r="H202" s="78" t="n">
        <v>90.989333</v>
      </c>
      <c r="I202" s="78" t="n">
        <v>90.688376</v>
      </c>
      <c r="J202" s="78" t="n">
        <v>90.387419</v>
      </c>
      <c r="K202" s="78" t="n">
        <v>90.889014</v>
      </c>
      <c r="L202" s="78" t="n">
        <v>90.688376</v>
      </c>
      <c r="M202" s="78" t="n">
        <v>90.2871</v>
      </c>
      <c r="N202" s="78" t="n">
        <f aca="false">IF(M202="","",ROUND(AVERAGE(B202:M202),1))</f>
        <v>93.5</v>
      </c>
    </row>
    <row r="203" s="77" customFormat="true" ht="12" hidden="false" customHeight="false" outlineLevel="0" collapsed="false">
      <c r="A203" s="87" t="s">
        <v>621</v>
      </c>
      <c r="B203" s="78" t="n">
        <v>90.186781</v>
      </c>
      <c r="C203" s="78" t="n">
        <v>90.387419</v>
      </c>
      <c r="D203" s="78" t="n">
        <v>90.387419</v>
      </c>
      <c r="E203" s="78" t="n">
        <v>90.989333</v>
      </c>
      <c r="F203" s="78" t="n">
        <v>91.089652</v>
      </c>
      <c r="G203" s="78" t="n">
        <v>91.490928</v>
      </c>
      <c r="H203" s="78" t="n">
        <v>91.29029</v>
      </c>
      <c r="I203" s="78" t="n">
        <v>91.29029</v>
      </c>
      <c r="J203" s="78" t="n">
        <v>91.591247</v>
      </c>
      <c r="K203" s="78" t="n">
        <v>92.29348</v>
      </c>
      <c r="L203" s="78" t="n">
        <v>92.494118</v>
      </c>
      <c r="M203" s="78" t="n">
        <v>92.594437</v>
      </c>
      <c r="N203" s="78" t="n">
        <f aca="false">IF(M203="","",ROUND(AVERAGE(B203:M203),1))</f>
        <v>91.3</v>
      </c>
    </row>
    <row r="204" s="77" customFormat="true" ht="12" hidden="false" customHeight="false" outlineLevel="0" collapsed="false">
      <c r="A204" s="87" t="s">
        <v>622</v>
      </c>
      <c r="B204" s="78" t="n">
        <v>93.396989</v>
      </c>
      <c r="C204" s="78" t="n">
        <v>93.697946</v>
      </c>
      <c r="D204" s="78" t="n">
        <v>93.798265</v>
      </c>
      <c r="E204" s="78" t="n">
        <v>93.898584</v>
      </c>
      <c r="F204" s="78" t="n">
        <v>93.798265</v>
      </c>
      <c r="G204" s="78" t="n">
        <v>93.898584</v>
      </c>
      <c r="H204" s="78" t="n">
        <v>93.798265</v>
      </c>
      <c r="I204" s="78" t="n">
        <v>93.898584</v>
      </c>
      <c r="J204" s="78" t="n">
        <v>93.597627</v>
      </c>
      <c r="K204" s="78" t="n">
        <v>92.895394</v>
      </c>
      <c r="L204" s="78" t="n">
        <v>92.494118</v>
      </c>
      <c r="M204" s="78" t="n">
        <v>92.193161</v>
      </c>
      <c r="N204" s="78" t="n">
        <f aca="false">IF(M204="","",ROUND(AVERAGE(B204:M204),1))</f>
        <v>93.4</v>
      </c>
    </row>
    <row r="205" s="77" customFormat="true" ht="12" hidden="false" customHeight="false" outlineLevel="0" collapsed="false">
      <c r="A205" s="87" t="s">
        <v>623</v>
      </c>
      <c r="B205" s="78" t="n">
        <v>91.390609</v>
      </c>
      <c r="C205" s="78" t="n">
        <v>91.089652</v>
      </c>
      <c r="D205" s="78" t="n">
        <v>90.889014</v>
      </c>
      <c r="E205" s="78" t="n">
        <v>90.989333</v>
      </c>
      <c r="F205" s="78" t="n">
        <v>90.989333</v>
      </c>
      <c r="G205" s="78" t="n">
        <v>91.189971</v>
      </c>
      <c r="H205" s="78" t="n">
        <v>91.390609</v>
      </c>
      <c r="I205" s="78" t="n">
        <v>91.892204</v>
      </c>
      <c r="J205" s="78" t="n">
        <v>92.694756</v>
      </c>
      <c r="K205" s="78" t="n">
        <v>93.096032</v>
      </c>
      <c r="L205" s="78" t="n">
        <v>93.597627</v>
      </c>
      <c r="M205" s="78" t="n">
        <v>93.898584</v>
      </c>
      <c r="N205" s="78" t="n">
        <f aca="false">IF(M205="","",ROUND(AVERAGE(B205:M205),1))</f>
        <v>91.9</v>
      </c>
    </row>
    <row r="206" s="77" customFormat="true" ht="12" hidden="false" customHeight="false" outlineLevel="0" collapsed="false">
      <c r="A206" s="87" t="s">
        <v>624</v>
      </c>
      <c r="B206" s="78" t="n">
        <v>94.2</v>
      </c>
      <c r="C206" s="78" t="n">
        <v>94.8</v>
      </c>
      <c r="D206" s="78" t="n">
        <v>96.4</v>
      </c>
      <c r="E206" s="78" t="n">
        <v>98.2</v>
      </c>
      <c r="F206" s="78" t="n">
        <v>100.5</v>
      </c>
      <c r="G206" s="78" t="n">
        <v>101.2</v>
      </c>
      <c r="H206" s="78" t="n">
        <v>102.7</v>
      </c>
      <c r="I206" s="78" t="n">
        <v>102.4</v>
      </c>
      <c r="J206" s="78" t="n">
        <v>102.3</v>
      </c>
      <c r="K206" s="78" t="n">
        <v>102.6</v>
      </c>
      <c r="L206" s="78" t="n">
        <v>102.4</v>
      </c>
      <c r="M206" s="78" t="n">
        <v>102.3</v>
      </c>
      <c r="N206" s="78" t="n">
        <f aca="false">IF(M206="","",ROUND(AVERAGE(B206:M206),1))</f>
        <v>100</v>
      </c>
    </row>
    <row r="207" s="77" customFormat="true" ht="12" hidden="false" customHeight="false" outlineLevel="0" collapsed="false">
      <c r="A207" s="87" t="s">
        <v>625</v>
      </c>
      <c r="B207" s="78" t="n">
        <v>102.5</v>
      </c>
      <c r="C207" s="78" t="n">
        <v>103</v>
      </c>
      <c r="D207" s="78" t="n">
        <v>102.3</v>
      </c>
      <c r="E207" s="78" t="n">
        <v>102</v>
      </c>
      <c r="F207" s="78" t="n">
        <v>101.8</v>
      </c>
      <c r="G207" s="78" t="n">
        <v>101.3</v>
      </c>
      <c r="H207" s="78" t="n">
        <v>101.2</v>
      </c>
      <c r="I207" s="78" t="n">
        <v>100.7</v>
      </c>
      <c r="J207" s="78" t="n">
        <v>100.6</v>
      </c>
      <c r="K207" s="78" t="n">
        <v>100.4</v>
      </c>
      <c r="L207" s="78" t="n">
        <v>100</v>
      </c>
      <c r="M207" s="78" t="n">
        <v>99.7</v>
      </c>
      <c r="N207" s="78" t="n">
        <f aca="false">IF(M207="","",ROUND(AVERAGE(B207:M207),1))</f>
        <v>101.3</v>
      </c>
    </row>
    <row r="208" s="77" customFormat="true" ht="12" hidden="false" customHeight="false" outlineLevel="0" collapsed="false">
      <c r="A208" s="87" t="s">
        <v>626</v>
      </c>
      <c r="B208" s="78" t="n">
        <v>99.5</v>
      </c>
      <c r="C208" s="78" t="n">
        <v>99.2</v>
      </c>
      <c r="D208" s="78" t="n">
        <v>98.8</v>
      </c>
      <c r="E208" s="78" t="n">
        <v>99.3</v>
      </c>
      <c r="F208" s="78" t="n">
        <v>100.3</v>
      </c>
      <c r="G208" s="78" t="n">
        <v>102.3</v>
      </c>
      <c r="H208" s="78" t="n">
        <v>103</v>
      </c>
      <c r="I208" s="78" t="n">
        <v>102.8</v>
      </c>
      <c r="J208" s="78" t="n">
        <v>102.1</v>
      </c>
      <c r="K208" s="78" t="n">
        <v>100.6</v>
      </c>
      <c r="L208" s="78" t="n">
        <v>100.4</v>
      </c>
      <c r="M208" s="78" t="n">
        <v>100.2</v>
      </c>
      <c r="N208" s="78" t="n">
        <f aca="false">IF(M208="","",ROUND(AVERAGE(B208:M208),1))</f>
        <v>100.7</v>
      </c>
    </row>
    <row r="209" s="77" customFormat="true" ht="12" hidden="false" customHeight="false" outlineLevel="0" collapsed="false">
      <c r="A209" s="87" t="s">
        <v>627</v>
      </c>
      <c r="B209" s="78" t="n">
        <v>100.2</v>
      </c>
      <c r="C209" s="78" t="n">
        <v>100</v>
      </c>
      <c r="D209" s="78" t="n">
        <v>99.9</v>
      </c>
      <c r="E209" s="78" t="n">
        <v>100.3</v>
      </c>
      <c r="F209" s="78" t="n">
        <v>99.5</v>
      </c>
      <c r="G209" s="78" t="n">
        <v>98.8</v>
      </c>
      <c r="H209" s="78" t="n">
        <v>98.2</v>
      </c>
      <c r="I209" s="78" t="n">
        <v>98.1</v>
      </c>
      <c r="J209" s="78" t="n">
        <v>98.2</v>
      </c>
      <c r="K209" s="78" t="n">
        <v>98.3</v>
      </c>
      <c r="L209" s="78" t="n">
        <v>97.9</v>
      </c>
      <c r="M209" s="78" t="n">
        <v>97.5</v>
      </c>
      <c r="N209" s="78" t="n">
        <f aca="false">IF(M209="","",ROUND(AVERAGE(B209:M209),1))</f>
        <v>98.9</v>
      </c>
    </row>
    <row r="210" s="77" customFormat="true" ht="12" hidden="false" customHeight="false" outlineLevel="0" collapsed="false">
      <c r="A210" s="87" t="s">
        <v>628</v>
      </c>
      <c r="B210" s="78" t="n">
        <v>97.1</v>
      </c>
      <c r="C210" s="78" t="n">
        <v>97.3</v>
      </c>
      <c r="D210" s="78" t="n">
        <v>97.1</v>
      </c>
      <c r="E210" s="78" t="n">
        <v>97.3</v>
      </c>
      <c r="F210" s="78" t="n">
        <v>97.3</v>
      </c>
      <c r="G210" s="78" t="n">
        <v>97.4</v>
      </c>
      <c r="H210" s="78" t="n">
        <v>97.4</v>
      </c>
      <c r="I210" s="78" t="n">
        <v>97.1</v>
      </c>
      <c r="J210" s="78" t="n">
        <v>96.9</v>
      </c>
      <c r="K210" s="78" t="n">
        <v>96.9</v>
      </c>
      <c r="L210" s="78" t="n">
        <v>97.2</v>
      </c>
      <c r="M210" s="78" t="n">
        <v>96.8</v>
      </c>
      <c r="N210" s="78" t="n">
        <f aca="false">IF(M210="","",ROUND(AVERAGE(B210:M210),1))</f>
        <v>97.2</v>
      </c>
    </row>
    <row r="211" s="77" customFormat="true" ht="12" hidden="false" customHeight="false" outlineLevel="0" collapsed="false">
      <c r="A211" s="87" t="s">
        <v>629</v>
      </c>
      <c r="B211" s="78" t="n">
        <v>97.1</v>
      </c>
      <c r="C211" s="78" t="n">
        <v>97.1</v>
      </c>
      <c r="D211" s="78" t="n">
        <v>97.2</v>
      </c>
      <c r="E211" s="78" t="n">
        <v>97.2</v>
      </c>
      <c r="F211" s="78" t="n">
        <v>97.1</v>
      </c>
      <c r="G211" s="78" t="n">
        <v>96.6</v>
      </c>
      <c r="H211" s="78" t="n">
        <v>96.5</v>
      </c>
      <c r="I211" s="78" t="n">
        <v>96.6</v>
      </c>
      <c r="J211" s="78" t="n">
        <v>96.6</v>
      </c>
      <c r="K211" s="78" t="n">
        <v>96.6</v>
      </c>
      <c r="L211" s="78" t="n">
        <v>96.6</v>
      </c>
      <c r="M211" s="78" t="n">
        <v>96.7</v>
      </c>
      <c r="N211" s="78" t="n">
        <f aca="false">IF(M211="","",ROUND(AVERAGE(B211:M211),1))</f>
        <v>96.8</v>
      </c>
    </row>
    <row r="212" s="77" customFormat="true" ht="12" hidden="false" customHeight="false" outlineLevel="0" collapsed="false">
      <c r="A212" s="87" t="s">
        <v>630</v>
      </c>
      <c r="B212" s="78" t="n">
        <v>97.1</v>
      </c>
      <c r="C212" s="78" t="n">
        <v>97.5</v>
      </c>
      <c r="D212" s="78"/>
      <c r="E212" s="78"/>
      <c r="F212" s="78"/>
      <c r="G212" s="78"/>
      <c r="H212" s="78"/>
      <c r="I212" s="78"/>
      <c r="J212" s="78"/>
      <c r="K212" s="78"/>
      <c r="L212" s="78"/>
      <c r="M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93" customFormat="true" ht="20.1" hidden="false" customHeight="true" outlineLevel="0" collapsed="false">
      <c r="A215" s="89" t="s">
        <v>861</v>
      </c>
      <c r="B215" s="89"/>
      <c r="C215" s="89"/>
      <c r="D215" s="89"/>
      <c r="E215" s="89"/>
      <c r="F215" s="89"/>
      <c r="G215" s="89"/>
      <c r="H215" s="89"/>
      <c r="I215" s="89"/>
      <c r="J215" s="89"/>
      <c r="K215" s="89"/>
      <c r="L215" s="89"/>
      <c r="M215" s="89"/>
      <c r="N215" s="89"/>
    </row>
    <row r="216" s="77" customFormat="true" ht="12" hidden="false" customHeight="false" outlineLevel="0" collapsed="false">
      <c r="A216" s="86"/>
      <c r="B216" s="86"/>
      <c r="C216" s="86"/>
      <c r="D216" s="86"/>
      <c r="E216" s="86"/>
      <c r="F216" s="86"/>
      <c r="G216" s="86"/>
      <c r="H216" s="86"/>
      <c r="I216" s="86"/>
      <c r="J216" s="86"/>
      <c r="K216" s="86"/>
      <c r="L216" s="86"/>
      <c r="M216" s="86"/>
      <c r="N216" s="86"/>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78" t="n">
        <v>93.6</v>
      </c>
      <c r="C222" s="78" t="n">
        <v>94.4</v>
      </c>
      <c r="D222" s="78" t="n">
        <v>96.3</v>
      </c>
      <c r="E222" s="78" t="n">
        <v>98.1</v>
      </c>
      <c r="F222" s="78" t="n">
        <v>100.6</v>
      </c>
      <c r="G222" s="78" t="n">
        <v>101.4</v>
      </c>
      <c r="H222" s="78" t="n">
        <v>102.9</v>
      </c>
      <c r="I222" s="78" t="n">
        <v>102.6</v>
      </c>
      <c r="J222" s="78" t="n">
        <v>102.5</v>
      </c>
      <c r="K222" s="78" t="n">
        <v>102.7</v>
      </c>
      <c r="L222" s="78" t="n">
        <v>102.5</v>
      </c>
      <c r="M222" s="78" t="n">
        <v>102.5</v>
      </c>
      <c r="N222" s="78" t="n">
        <f aca="false">IF(M222="","",ROUND(AVERAGE(B222:M222),1))</f>
        <v>100</v>
      </c>
    </row>
    <row r="223" s="77" customFormat="true" ht="12" hidden="false" customHeight="false" outlineLevel="0" collapsed="false">
      <c r="A223" s="87" t="s">
        <v>625</v>
      </c>
      <c r="B223" s="78" t="n">
        <v>102.7</v>
      </c>
      <c r="C223" s="78" t="n">
        <v>103</v>
      </c>
      <c r="D223" s="78" t="n">
        <v>102.4</v>
      </c>
      <c r="E223" s="78" t="n">
        <v>101.9</v>
      </c>
      <c r="F223" s="78" t="n">
        <v>101.7</v>
      </c>
      <c r="G223" s="78" t="n">
        <v>101</v>
      </c>
      <c r="H223" s="78" t="n">
        <v>101</v>
      </c>
      <c r="I223" s="78" t="n">
        <v>100.5</v>
      </c>
      <c r="J223" s="78" t="n">
        <v>100.2</v>
      </c>
      <c r="K223" s="78" t="n">
        <v>100</v>
      </c>
      <c r="L223" s="78" t="n">
        <v>99.7</v>
      </c>
      <c r="M223" s="78" t="n">
        <v>99.6</v>
      </c>
      <c r="N223" s="78" t="n">
        <f aca="false">IF(M223="","",ROUND(AVERAGE(B223:M223),1))</f>
        <v>101.1</v>
      </c>
    </row>
    <row r="224" s="77" customFormat="true" ht="12" hidden="false" customHeight="false" outlineLevel="0" collapsed="false">
      <c r="A224" s="87" t="s">
        <v>626</v>
      </c>
      <c r="B224" s="78" t="n">
        <v>99.3</v>
      </c>
      <c r="C224" s="78" t="n">
        <v>98.9</v>
      </c>
      <c r="D224" s="78" t="n">
        <v>98.4</v>
      </c>
      <c r="E224" s="78" t="n">
        <v>98.8</v>
      </c>
      <c r="F224" s="78" t="n">
        <v>100.3</v>
      </c>
      <c r="G224" s="78" t="n">
        <v>102.5</v>
      </c>
      <c r="H224" s="78" t="n">
        <v>103.3</v>
      </c>
      <c r="I224" s="78" t="n">
        <v>102.8</v>
      </c>
      <c r="J224" s="78" t="n">
        <v>101.9</v>
      </c>
      <c r="K224" s="78" t="n">
        <v>100.7</v>
      </c>
      <c r="L224" s="78" t="n">
        <v>100.7</v>
      </c>
      <c r="M224" s="78" t="n">
        <v>100.4</v>
      </c>
      <c r="N224" s="78" t="n">
        <f aca="false">IF(M224="","",ROUND(AVERAGE(B224:M224),1))</f>
        <v>100.7</v>
      </c>
    </row>
    <row r="225" s="77" customFormat="true" ht="12" hidden="false" customHeight="false" outlineLevel="0" collapsed="false">
      <c r="A225" s="87" t="s">
        <v>627</v>
      </c>
      <c r="B225" s="78" t="n">
        <v>100.4</v>
      </c>
      <c r="C225" s="78" t="n">
        <v>100.1</v>
      </c>
      <c r="D225" s="78" t="n">
        <v>100.1</v>
      </c>
      <c r="E225" s="78" t="n">
        <v>100.4</v>
      </c>
      <c r="F225" s="78" t="n">
        <v>99.4</v>
      </c>
      <c r="G225" s="78" t="n">
        <v>98.8</v>
      </c>
      <c r="H225" s="78" t="n">
        <v>98</v>
      </c>
      <c r="I225" s="78" t="n">
        <v>98</v>
      </c>
      <c r="J225" s="78" t="n">
        <v>98.2</v>
      </c>
      <c r="K225" s="78" t="n">
        <v>98.6</v>
      </c>
      <c r="L225" s="78" t="n">
        <v>97.9</v>
      </c>
      <c r="M225" s="78" t="n">
        <v>97.2</v>
      </c>
      <c r="N225" s="78" t="n">
        <f aca="false">IF(M225="","",ROUND(AVERAGE(B225:M225),1))</f>
        <v>98.9</v>
      </c>
    </row>
    <row r="226" s="77" customFormat="true" ht="12" hidden="false" customHeight="false" outlineLevel="0" collapsed="false">
      <c r="A226" s="87" t="s">
        <v>628</v>
      </c>
      <c r="B226" s="78" t="n">
        <v>97.1</v>
      </c>
      <c r="C226" s="78" t="n">
        <v>97.6</v>
      </c>
      <c r="D226" s="78" t="n">
        <v>97.2</v>
      </c>
      <c r="E226" s="78" t="n">
        <v>96.9</v>
      </c>
      <c r="F226" s="78" t="n">
        <v>97.1</v>
      </c>
      <c r="G226" s="78" t="n">
        <v>97.2</v>
      </c>
      <c r="H226" s="78" t="n">
        <v>97.1</v>
      </c>
      <c r="I226" s="78" t="n">
        <v>96.9</v>
      </c>
      <c r="J226" s="78" t="n">
        <v>96.7</v>
      </c>
      <c r="K226" s="78" t="n">
        <v>97.1</v>
      </c>
      <c r="L226" s="78" t="n">
        <v>97.3</v>
      </c>
      <c r="M226" s="78" t="n">
        <v>96.8</v>
      </c>
      <c r="N226" s="78" t="n">
        <f aca="false">IF(M226="","",ROUND(AVERAGE(B226:M226),1))</f>
        <v>97.1</v>
      </c>
    </row>
    <row r="227" s="77" customFormat="true" ht="12" hidden="false" customHeight="false" outlineLevel="0" collapsed="false">
      <c r="A227" s="87" t="s">
        <v>629</v>
      </c>
      <c r="B227" s="78" t="n">
        <v>97</v>
      </c>
      <c r="C227" s="78" t="n">
        <v>97</v>
      </c>
      <c r="D227" s="78" t="n">
        <v>97.5</v>
      </c>
      <c r="E227" s="78" t="n">
        <v>97.3</v>
      </c>
      <c r="F227" s="78" t="n">
        <v>97.1</v>
      </c>
      <c r="G227" s="78" t="n">
        <v>96.3</v>
      </c>
      <c r="H227" s="78" t="n">
        <v>96.1</v>
      </c>
      <c r="I227" s="78" t="n">
        <v>96.1</v>
      </c>
      <c r="J227" s="78" t="n">
        <v>96</v>
      </c>
      <c r="K227" s="78" t="n">
        <v>96.1</v>
      </c>
      <c r="L227" s="78" t="n">
        <v>96</v>
      </c>
      <c r="M227" s="78" t="n">
        <v>96.2</v>
      </c>
      <c r="N227" s="78" t="n">
        <f aca="false">IF(M227="","",ROUND(AVERAGE(B227:M227),1))</f>
        <v>96.6</v>
      </c>
    </row>
    <row r="228" s="77" customFormat="true" ht="12" hidden="false" customHeight="false" outlineLevel="0" collapsed="false">
      <c r="A228" s="87" t="s">
        <v>630</v>
      </c>
      <c r="B228" s="78" t="n">
        <v>96.5</v>
      </c>
      <c r="C228" s="78" t="n">
        <v>96.9</v>
      </c>
      <c r="D228" s="78"/>
      <c r="E228" s="78"/>
      <c r="F228" s="78"/>
      <c r="G228" s="78"/>
      <c r="H228" s="78"/>
      <c r="I228" s="78"/>
      <c r="J228" s="78"/>
      <c r="K228" s="78"/>
      <c r="L228" s="78"/>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93" customFormat="true" ht="20.1" hidden="false" customHeight="true" outlineLevel="0" collapsed="false">
      <c r="A231" s="89" t="s">
        <v>862</v>
      </c>
      <c r="B231" s="89"/>
      <c r="C231" s="89"/>
      <c r="D231" s="89"/>
      <c r="E231" s="89"/>
      <c r="F231" s="89"/>
      <c r="G231" s="89"/>
      <c r="H231" s="89"/>
      <c r="I231" s="89"/>
      <c r="J231" s="89"/>
      <c r="K231" s="89"/>
      <c r="L231" s="89"/>
      <c r="M231" s="89"/>
      <c r="N231" s="89"/>
    </row>
    <row r="232" s="77" customFormat="true" ht="12" hidden="false" customHeight="false" outlineLevel="0" collapsed="false">
      <c r="A232" s="86"/>
      <c r="B232" s="86"/>
      <c r="C232" s="86"/>
      <c r="D232" s="86"/>
      <c r="E232" s="86"/>
      <c r="F232" s="86"/>
      <c r="G232" s="86"/>
      <c r="H232" s="86"/>
      <c r="I232" s="86"/>
      <c r="J232" s="86"/>
      <c r="K232" s="86"/>
      <c r="L232" s="86"/>
      <c r="M232" s="86"/>
      <c r="N232" s="86"/>
    </row>
    <row r="233" s="77" customFormat="true" ht="12" hidden="false" customHeight="false" outlineLevel="0" collapsed="false">
      <c r="A233" s="87" t="s">
        <v>619</v>
      </c>
      <c r="B233" s="88" t="s">
        <v>521</v>
      </c>
      <c r="C233" s="88" t="s">
        <v>521</v>
      </c>
      <c r="D233" s="88" t="s">
        <v>521</v>
      </c>
      <c r="E233" s="88" t="s">
        <v>521</v>
      </c>
      <c r="F233" s="88" t="s">
        <v>521</v>
      </c>
      <c r="G233" s="88" t="s">
        <v>521</v>
      </c>
      <c r="H233" s="88" t="s">
        <v>521</v>
      </c>
      <c r="I233" s="88" t="s">
        <v>521</v>
      </c>
      <c r="J233" s="88" t="s">
        <v>521</v>
      </c>
      <c r="K233" s="88" t="s">
        <v>521</v>
      </c>
      <c r="L233" s="88" t="s">
        <v>521</v>
      </c>
      <c r="M233" s="88" t="s">
        <v>521</v>
      </c>
      <c r="N233" s="88" t="s">
        <v>521</v>
      </c>
    </row>
    <row r="234" s="77" customFormat="true" ht="12" hidden="false" customHeight="false" outlineLevel="0" collapsed="false">
      <c r="A234" s="87" t="s">
        <v>620</v>
      </c>
      <c r="B234" s="88" t="s">
        <v>521</v>
      </c>
      <c r="C234" s="88" t="s">
        <v>521</v>
      </c>
      <c r="D234" s="88" t="s">
        <v>521</v>
      </c>
      <c r="E234" s="88" t="s">
        <v>521</v>
      </c>
      <c r="F234" s="88" t="s">
        <v>521</v>
      </c>
      <c r="G234" s="88" t="s">
        <v>521</v>
      </c>
      <c r="H234" s="88" t="s">
        <v>521</v>
      </c>
      <c r="I234" s="88" t="s">
        <v>521</v>
      </c>
      <c r="J234" s="88" t="s">
        <v>521</v>
      </c>
      <c r="K234" s="88" t="s">
        <v>521</v>
      </c>
      <c r="L234" s="88" t="s">
        <v>521</v>
      </c>
      <c r="M234" s="88" t="s">
        <v>521</v>
      </c>
      <c r="N234" s="88" t="s">
        <v>521</v>
      </c>
    </row>
    <row r="235" s="77" customFormat="true" ht="12" hidden="false" customHeight="false" outlineLevel="0" collapsed="false">
      <c r="A235" s="87" t="s">
        <v>621</v>
      </c>
      <c r="B235" s="88" t="s">
        <v>521</v>
      </c>
      <c r="C235" s="88" t="s">
        <v>521</v>
      </c>
      <c r="D235" s="88" t="s">
        <v>521</v>
      </c>
      <c r="E235" s="88" t="s">
        <v>521</v>
      </c>
      <c r="F235" s="88" t="s">
        <v>521</v>
      </c>
      <c r="G235" s="88" t="s">
        <v>521</v>
      </c>
      <c r="H235" s="88" t="s">
        <v>521</v>
      </c>
      <c r="I235" s="88" t="s">
        <v>521</v>
      </c>
      <c r="J235" s="88" t="s">
        <v>521</v>
      </c>
      <c r="K235" s="88" t="s">
        <v>521</v>
      </c>
      <c r="L235" s="88" t="s">
        <v>521</v>
      </c>
      <c r="M235" s="88" t="s">
        <v>521</v>
      </c>
      <c r="N235" s="88" t="s">
        <v>521</v>
      </c>
    </row>
    <row r="236" s="77" customFormat="true" ht="12" hidden="false" customHeight="false" outlineLevel="0" collapsed="false">
      <c r="A236" s="87" t="s">
        <v>622</v>
      </c>
      <c r="B236" s="88" t="s">
        <v>521</v>
      </c>
      <c r="C236" s="88" t="s">
        <v>521</v>
      </c>
      <c r="D236" s="88" t="s">
        <v>521</v>
      </c>
      <c r="E236" s="88" t="s">
        <v>521</v>
      </c>
      <c r="F236" s="88" t="s">
        <v>521</v>
      </c>
      <c r="G236" s="88" t="s">
        <v>521</v>
      </c>
      <c r="H236" s="88" t="s">
        <v>521</v>
      </c>
      <c r="I236" s="88" t="s">
        <v>521</v>
      </c>
      <c r="J236" s="88" t="s">
        <v>521</v>
      </c>
      <c r="K236" s="88" t="s">
        <v>521</v>
      </c>
      <c r="L236" s="88" t="s">
        <v>521</v>
      </c>
      <c r="M236" s="88" t="s">
        <v>521</v>
      </c>
      <c r="N236" s="88" t="s">
        <v>521</v>
      </c>
    </row>
    <row r="237" s="77" customFormat="true" ht="12" hidden="false" customHeight="false" outlineLevel="0" collapsed="false">
      <c r="A237" s="87" t="s">
        <v>623</v>
      </c>
      <c r="B237" s="88" t="s">
        <v>521</v>
      </c>
      <c r="C237" s="88" t="s">
        <v>521</v>
      </c>
      <c r="D237" s="88" t="s">
        <v>521</v>
      </c>
      <c r="E237" s="88" t="s">
        <v>521</v>
      </c>
      <c r="F237" s="88" t="s">
        <v>521</v>
      </c>
      <c r="G237" s="88" t="s">
        <v>521</v>
      </c>
      <c r="H237" s="88" t="s">
        <v>521</v>
      </c>
      <c r="I237" s="88" t="s">
        <v>521</v>
      </c>
      <c r="J237" s="88" t="s">
        <v>521</v>
      </c>
      <c r="K237" s="88" t="s">
        <v>521</v>
      </c>
      <c r="L237" s="88" t="s">
        <v>521</v>
      </c>
      <c r="M237" s="88" t="s">
        <v>521</v>
      </c>
      <c r="N237" s="88" t="s">
        <v>521</v>
      </c>
    </row>
    <row r="238" s="77" customFormat="true" ht="12" hidden="false" customHeight="false" outlineLevel="0" collapsed="false">
      <c r="A238" s="87" t="s">
        <v>624</v>
      </c>
      <c r="B238" s="78" t="n">
        <v>94.8</v>
      </c>
      <c r="C238" s="78" t="n">
        <v>95.4</v>
      </c>
      <c r="D238" s="78" t="n">
        <v>96.6</v>
      </c>
      <c r="E238" s="78" t="n">
        <v>98.4</v>
      </c>
      <c r="F238" s="78" t="n">
        <v>100.4</v>
      </c>
      <c r="G238" s="78" t="n">
        <v>101</v>
      </c>
      <c r="H238" s="78" t="n">
        <v>102.3</v>
      </c>
      <c r="I238" s="78" t="n">
        <v>102.2</v>
      </c>
      <c r="J238" s="78" t="n">
        <v>102</v>
      </c>
      <c r="K238" s="78" t="n">
        <v>102.4</v>
      </c>
      <c r="L238" s="78" t="n">
        <v>102.3</v>
      </c>
      <c r="M238" s="78" t="n">
        <v>102.1</v>
      </c>
      <c r="N238" s="78" t="n">
        <f aca="false">IF(M238="","",ROUND(AVERAGE(B238:M238),1))</f>
        <v>100</v>
      </c>
    </row>
    <row r="239" s="77" customFormat="true" ht="12" hidden="false" customHeight="false" outlineLevel="0" collapsed="false">
      <c r="A239" s="87" t="s">
        <v>625</v>
      </c>
      <c r="B239" s="78" t="n">
        <v>102.3</v>
      </c>
      <c r="C239" s="78" t="n">
        <v>102.9</v>
      </c>
      <c r="D239" s="78" t="n">
        <v>102.2</v>
      </c>
      <c r="E239" s="78" t="n">
        <v>102.2</v>
      </c>
      <c r="F239" s="78" t="n">
        <v>101.9</v>
      </c>
      <c r="G239" s="78" t="n">
        <v>101.5</v>
      </c>
      <c r="H239" s="78" t="n">
        <v>101.3</v>
      </c>
      <c r="I239" s="78" t="n">
        <v>100.9</v>
      </c>
      <c r="J239" s="78" t="n">
        <v>101</v>
      </c>
      <c r="K239" s="78" t="n">
        <v>100.7</v>
      </c>
      <c r="L239" s="78" t="n">
        <v>100.3</v>
      </c>
      <c r="M239" s="78" t="n">
        <v>99.9</v>
      </c>
      <c r="N239" s="78" t="n">
        <f aca="false">IF(M239="","",ROUND(AVERAGE(B239:M239),1))</f>
        <v>101.4</v>
      </c>
    </row>
    <row r="240" s="77" customFormat="true" ht="12" hidden="false" customHeight="false" outlineLevel="0" collapsed="false">
      <c r="A240" s="87" t="s">
        <v>626</v>
      </c>
      <c r="B240" s="78" t="n">
        <v>99.7</v>
      </c>
      <c r="C240" s="78" t="n">
        <v>99.6</v>
      </c>
      <c r="D240" s="78" t="n">
        <v>99.1</v>
      </c>
      <c r="E240" s="78" t="n">
        <v>99.8</v>
      </c>
      <c r="F240" s="78" t="n">
        <v>100.2</v>
      </c>
      <c r="G240" s="78" t="n">
        <v>102.3</v>
      </c>
      <c r="H240" s="78" t="n">
        <v>102.7</v>
      </c>
      <c r="I240" s="78" t="n">
        <v>102.9</v>
      </c>
      <c r="J240" s="78" t="n">
        <v>102.4</v>
      </c>
      <c r="K240" s="78" t="n">
        <v>100.6</v>
      </c>
      <c r="L240" s="78" t="n">
        <v>100.2</v>
      </c>
      <c r="M240" s="78" t="n">
        <v>99.9</v>
      </c>
      <c r="N240" s="78" t="n">
        <f aca="false">IF(M240="","",ROUND(AVERAGE(B240:M240),1))</f>
        <v>100.8</v>
      </c>
    </row>
    <row r="241" s="77" customFormat="true" ht="12" hidden="false" customHeight="false" outlineLevel="0" collapsed="false">
      <c r="A241" s="87" t="s">
        <v>627</v>
      </c>
      <c r="B241" s="78" t="n">
        <v>100.1</v>
      </c>
      <c r="C241" s="78" t="n">
        <v>99.9</v>
      </c>
      <c r="D241" s="78" t="n">
        <v>99.8</v>
      </c>
      <c r="E241" s="78" t="n">
        <v>100.2</v>
      </c>
      <c r="F241" s="78" t="n">
        <v>99.7</v>
      </c>
      <c r="G241" s="78" t="n">
        <v>98.9</v>
      </c>
      <c r="H241" s="78" t="n">
        <v>98.3</v>
      </c>
      <c r="I241" s="78" t="n">
        <v>98.2</v>
      </c>
      <c r="J241" s="78" t="n">
        <v>98.2</v>
      </c>
      <c r="K241" s="78" t="n">
        <v>97.9</v>
      </c>
      <c r="L241" s="78" t="n">
        <v>98</v>
      </c>
      <c r="M241" s="78" t="n">
        <v>97.7</v>
      </c>
      <c r="N241" s="78" t="n">
        <f aca="false">IF(M241="","",ROUND(AVERAGE(B241:M241),1))</f>
        <v>98.9</v>
      </c>
    </row>
    <row r="242" s="77" customFormat="true" ht="12" hidden="false" customHeight="false" outlineLevel="0" collapsed="false">
      <c r="A242" s="87" t="s">
        <v>628</v>
      </c>
      <c r="B242" s="78" t="n">
        <v>97.1</v>
      </c>
      <c r="C242" s="78" t="n">
        <v>97</v>
      </c>
      <c r="D242" s="78" t="n">
        <v>96.8</v>
      </c>
      <c r="E242" s="78" t="n">
        <v>97.7</v>
      </c>
      <c r="F242" s="78" t="n">
        <v>97.5</v>
      </c>
      <c r="G242" s="78" t="n">
        <v>97.6</v>
      </c>
      <c r="H242" s="78" t="n">
        <v>97.7</v>
      </c>
      <c r="I242" s="78" t="n">
        <v>97.3</v>
      </c>
      <c r="J242" s="78" t="n">
        <v>97.1</v>
      </c>
      <c r="K242" s="78" t="n">
        <v>96.8</v>
      </c>
      <c r="L242" s="78" t="n">
        <v>97.1</v>
      </c>
      <c r="M242" s="78" t="n">
        <v>96.8</v>
      </c>
      <c r="N242" s="78" t="n">
        <f aca="false">IF(M242="","",ROUND(AVERAGE(B242:M242),1))</f>
        <v>97.2</v>
      </c>
    </row>
    <row r="243" s="77" customFormat="true" ht="12" hidden="false" customHeight="false" outlineLevel="0" collapsed="false">
      <c r="A243" s="87" t="s">
        <v>629</v>
      </c>
      <c r="B243" s="78" t="n">
        <v>97.1</v>
      </c>
      <c r="C243" s="78" t="n">
        <v>97.2</v>
      </c>
      <c r="D243" s="78" t="n">
        <v>96.8</v>
      </c>
      <c r="E243" s="78" t="n">
        <v>97.1</v>
      </c>
      <c r="F243" s="78" t="n">
        <v>97</v>
      </c>
      <c r="G243" s="78" t="n">
        <v>96.9</v>
      </c>
      <c r="H243" s="78" t="n">
        <v>96.9</v>
      </c>
      <c r="I243" s="78" t="n">
        <v>97.1</v>
      </c>
      <c r="J243" s="78" t="n">
        <v>97.2</v>
      </c>
      <c r="K243" s="78" t="n">
        <v>97.2</v>
      </c>
      <c r="L243" s="78" t="n">
        <v>97.2</v>
      </c>
      <c r="M243" s="78" t="n">
        <v>97.2</v>
      </c>
      <c r="N243" s="78" t="n">
        <f aca="false">IF(M243="","",ROUND(AVERAGE(B243:M243),1))</f>
        <v>97.1</v>
      </c>
    </row>
    <row r="244" s="77" customFormat="true" ht="12" hidden="false" customHeight="false" outlineLevel="0" collapsed="false">
      <c r="A244" s="87" t="s">
        <v>630</v>
      </c>
      <c r="B244" s="78" t="n">
        <v>97.6</v>
      </c>
      <c r="C244" s="78" t="n">
        <v>98.1</v>
      </c>
      <c r="D244" s="78"/>
      <c r="E244" s="78"/>
      <c r="F244" s="78"/>
      <c r="G244" s="78"/>
      <c r="H244" s="78"/>
      <c r="I244" s="78"/>
      <c r="J244" s="78"/>
      <c r="K244" s="78"/>
      <c r="L244" s="78"/>
      <c r="M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20.1" hidden="false" customHeight="true" outlineLevel="0" collapsed="false">
      <c r="A247" s="89" t="s">
        <v>863</v>
      </c>
      <c r="B247" s="89"/>
      <c r="C247" s="89"/>
      <c r="D247" s="89"/>
      <c r="E247" s="89"/>
      <c r="F247" s="89"/>
      <c r="G247" s="89"/>
      <c r="H247" s="89"/>
      <c r="I247" s="89"/>
      <c r="J247" s="89"/>
      <c r="K247" s="89"/>
      <c r="L247" s="89"/>
      <c r="M247" s="89"/>
      <c r="N247" s="89"/>
    </row>
    <row r="248" s="77" customFormat="true" ht="12" hidden="false" customHeight="false" outlineLevel="0" collapsed="false">
      <c r="A248" s="96" t="s">
        <v>864</v>
      </c>
      <c r="B248" s="96"/>
      <c r="C248" s="96"/>
      <c r="D248" s="96"/>
      <c r="E248" s="96"/>
      <c r="F248" s="96"/>
      <c r="G248" s="96"/>
      <c r="H248" s="96"/>
      <c r="I248" s="96"/>
      <c r="J248" s="96"/>
      <c r="K248" s="96"/>
      <c r="L248" s="96"/>
      <c r="M248" s="96"/>
      <c r="N248" s="96"/>
    </row>
    <row r="249" s="77" customFormat="true" ht="12" hidden="false" customHeight="false" outlineLevel="0" collapsed="false">
      <c r="A249" s="87" t="s">
        <v>619</v>
      </c>
      <c r="B249" s="78" t="n">
        <v>93.301328</v>
      </c>
      <c r="C249" s="78" t="n">
        <v>94.305648</v>
      </c>
      <c r="D249" s="78" t="n">
        <v>95.4104</v>
      </c>
      <c r="E249" s="78" t="n">
        <v>98.021632</v>
      </c>
      <c r="F249" s="78" t="n">
        <v>100.632864</v>
      </c>
      <c r="G249" s="78" t="n">
        <v>101.737616</v>
      </c>
      <c r="H249" s="78" t="n">
        <v>105.152304</v>
      </c>
      <c r="I249" s="78" t="n">
        <v>106.156624</v>
      </c>
      <c r="J249" s="78" t="n">
        <v>105.554032</v>
      </c>
      <c r="K249" s="78" t="n">
        <v>104.248416</v>
      </c>
      <c r="L249" s="78" t="n">
        <v>101.536752</v>
      </c>
      <c r="M249" s="78" t="n">
        <v>99.226816</v>
      </c>
      <c r="N249" s="78" t="n">
        <f aca="false">IF(M249="","",ROUND(AVERAGE(B249:M249),1))</f>
        <v>100.4</v>
      </c>
    </row>
    <row r="250" s="77" customFormat="true" ht="12" hidden="false" customHeight="false" outlineLevel="0" collapsed="false">
      <c r="A250" s="87" t="s">
        <v>620</v>
      </c>
      <c r="B250" s="78" t="n">
        <v>99.528112</v>
      </c>
      <c r="C250" s="78" t="n">
        <v>98.825088</v>
      </c>
      <c r="D250" s="78" t="n">
        <v>95.91256</v>
      </c>
      <c r="E250" s="78" t="n">
        <v>93.301328</v>
      </c>
      <c r="F250" s="78" t="n">
        <v>90.991392</v>
      </c>
      <c r="G250" s="78" t="n">
        <v>89.38448</v>
      </c>
      <c r="H250" s="78" t="n">
        <v>87.777568</v>
      </c>
      <c r="I250" s="78" t="n">
        <v>87.275408</v>
      </c>
      <c r="J250" s="78" t="n">
        <v>86.773248</v>
      </c>
      <c r="K250" s="78" t="n">
        <v>87.576704</v>
      </c>
      <c r="L250" s="78" t="n">
        <v>87.37584</v>
      </c>
      <c r="M250" s="78" t="n">
        <v>87.074544</v>
      </c>
      <c r="N250" s="78" t="n">
        <f aca="false">IF(M250="","",ROUND(AVERAGE(B250:M250),1))</f>
        <v>91</v>
      </c>
    </row>
    <row r="251" s="77" customFormat="true" ht="12" hidden="false" customHeight="false" outlineLevel="0" collapsed="false">
      <c r="A251" s="87" t="s">
        <v>621</v>
      </c>
      <c r="B251" s="78" t="n">
        <v>86.974112</v>
      </c>
      <c r="C251" s="78" t="n">
        <v>87.677136</v>
      </c>
      <c r="D251" s="78" t="n">
        <v>87.777568</v>
      </c>
      <c r="E251" s="78" t="n">
        <v>88.480592</v>
      </c>
      <c r="F251" s="78" t="n">
        <v>88.581024</v>
      </c>
      <c r="G251" s="78" t="n">
        <v>89.083184</v>
      </c>
      <c r="H251" s="78" t="n">
        <v>89.083184</v>
      </c>
      <c r="I251" s="78" t="n">
        <v>88.88232</v>
      </c>
      <c r="J251" s="78" t="n">
        <v>89.484912</v>
      </c>
      <c r="K251" s="78" t="n">
        <v>90.489232</v>
      </c>
      <c r="L251" s="78" t="n">
        <v>90.589664</v>
      </c>
      <c r="M251" s="78" t="n">
        <v>90.690096</v>
      </c>
      <c r="N251" s="78" t="n">
        <f aca="false">IF(M251="","",ROUND(AVERAGE(B251:M251),1))</f>
        <v>89</v>
      </c>
    </row>
    <row r="252" s="77" customFormat="true" ht="12" hidden="false" customHeight="false" outlineLevel="0" collapsed="false">
      <c r="A252" s="87" t="s">
        <v>622</v>
      </c>
      <c r="B252" s="78" t="n">
        <v>91.995712</v>
      </c>
      <c r="C252" s="78" t="n">
        <v>92.497872</v>
      </c>
      <c r="D252" s="78" t="n">
        <v>92.297008</v>
      </c>
      <c r="E252" s="78" t="n">
        <v>92.297008</v>
      </c>
      <c r="F252" s="78" t="n">
        <v>92.297008</v>
      </c>
      <c r="G252" s="78" t="n">
        <v>92.39744</v>
      </c>
      <c r="H252" s="78" t="n">
        <v>92.196576</v>
      </c>
      <c r="I252" s="78" t="n">
        <v>92.297008</v>
      </c>
      <c r="J252" s="78" t="n">
        <v>91.89528</v>
      </c>
      <c r="K252" s="78" t="n">
        <v>90.89096</v>
      </c>
      <c r="L252" s="78" t="n">
        <v>90.489232</v>
      </c>
      <c r="M252" s="78" t="n">
        <v>90.087504</v>
      </c>
      <c r="N252" s="78" t="n">
        <f aca="false">IF(M252="","",ROUND(AVERAGE(B252:M252),1))</f>
        <v>91.8</v>
      </c>
    </row>
    <row r="253" s="77" customFormat="true" ht="12" hidden="false" customHeight="false" outlineLevel="0" collapsed="false">
      <c r="A253" s="87" t="s">
        <v>623</v>
      </c>
      <c r="B253" s="78" t="n">
        <v>88.88232</v>
      </c>
      <c r="C253" s="78" t="n">
        <v>88.480592</v>
      </c>
      <c r="D253" s="78" t="n">
        <v>88.279728</v>
      </c>
      <c r="E253" s="78" t="n">
        <v>88.38016</v>
      </c>
      <c r="F253" s="78" t="n">
        <v>88.38016</v>
      </c>
      <c r="G253" s="78" t="n">
        <v>88.781888</v>
      </c>
      <c r="H253" s="78" t="n">
        <v>89.083184</v>
      </c>
      <c r="I253" s="78" t="n">
        <v>89.786208</v>
      </c>
      <c r="J253" s="78" t="n">
        <v>90.89096</v>
      </c>
      <c r="K253" s="78" t="n">
        <v>91.39312</v>
      </c>
      <c r="L253" s="78" t="n">
        <v>92.196576</v>
      </c>
      <c r="M253" s="78" t="n">
        <v>92.497872</v>
      </c>
      <c r="N253" s="78" t="n">
        <f aca="false">IF(M253="","",ROUND(AVERAGE(B253:M253),1))</f>
        <v>89.8</v>
      </c>
    </row>
    <row r="254" s="77" customFormat="true" ht="12" hidden="false" customHeight="false" outlineLevel="0" collapsed="false">
      <c r="A254" s="87" t="s">
        <v>624</v>
      </c>
      <c r="B254" s="78" t="n">
        <v>92.9</v>
      </c>
      <c r="C254" s="78" t="n">
        <v>93.8</v>
      </c>
      <c r="D254" s="78" t="n">
        <v>96.2</v>
      </c>
      <c r="E254" s="78" t="n">
        <v>98.3</v>
      </c>
      <c r="F254" s="78" t="n">
        <v>101</v>
      </c>
      <c r="G254" s="78" t="n">
        <v>101.7</v>
      </c>
      <c r="H254" s="78" t="n">
        <v>103.4</v>
      </c>
      <c r="I254" s="78" t="n">
        <v>103</v>
      </c>
      <c r="J254" s="78" t="n">
        <v>102.6</v>
      </c>
      <c r="K254" s="78" t="n">
        <v>102.8</v>
      </c>
      <c r="L254" s="78" t="n">
        <v>102.3</v>
      </c>
      <c r="M254" s="78" t="n">
        <v>102</v>
      </c>
      <c r="N254" s="78" t="n">
        <f aca="false">IF(M254="","",ROUND(AVERAGE(B254:M254),1))</f>
        <v>100</v>
      </c>
    </row>
    <row r="255" s="77" customFormat="true" ht="12" hidden="false" customHeight="false" outlineLevel="0" collapsed="false">
      <c r="A255" s="87" t="s">
        <v>625</v>
      </c>
      <c r="B255" s="78" t="n">
        <v>102.1</v>
      </c>
      <c r="C255" s="78" t="n">
        <v>102.8</v>
      </c>
      <c r="D255" s="78" t="n">
        <v>101.8</v>
      </c>
      <c r="E255" s="78" t="n">
        <v>101.4</v>
      </c>
      <c r="F255" s="78" t="n">
        <v>101.2</v>
      </c>
      <c r="G255" s="78" t="n">
        <v>99.9</v>
      </c>
      <c r="H255" s="78" t="n">
        <v>99.8</v>
      </c>
      <c r="I255" s="78" t="n">
        <v>99.3</v>
      </c>
      <c r="J255" s="78" t="n">
        <v>99.2</v>
      </c>
      <c r="K255" s="78" t="n">
        <v>98.7</v>
      </c>
      <c r="L255" s="78" t="n">
        <v>98.2</v>
      </c>
      <c r="M255" s="78" t="n">
        <v>97.8</v>
      </c>
      <c r="N255" s="78" t="n">
        <f aca="false">IF(M255="","",ROUND(AVERAGE(B255:M255),1))</f>
        <v>100.2</v>
      </c>
    </row>
    <row r="256" s="77" customFormat="true" ht="12" hidden="false" customHeight="false" outlineLevel="0" collapsed="false">
      <c r="A256" s="87" t="s">
        <v>626</v>
      </c>
      <c r="B256" s="78" t="n">
        <v>97.4</v>
      </c>
      <c r="C256" s="78" t="n">
        <v>96.8</v>
      </c>
      <c r="D256" s="78" t="n">
        <v>96.3</v>
      </c>
      <c r="E256" s="78" t="n">
        <v>97</v>
      </c>
      <c r="F256" s="78" t="n">
        <v>97.9</v>
      </c>
      <c r="G256" s="78" t="n">
        <v>100.9</v>
      </c>
      <c r="H256" s="78" t="n">
        <v>101.9</v>
      </c>
      <c r="I256" s="78" t="n">
        <v>101.4</v>
      </c>
      <c r="J256" s="78" t="n">
        <v>100.4</v>
      </c>
      <c r="K256" s="78" t="n">
        <v>98.5</v>
      </c>
      <c r="L256" s="78" t="n">
        <v>98.1</v>
      </c>
      <c r="M256" s="78" t="n">
        <v>97.8</v>
      </c>
      <c r="N256" s="78" t="n">
        <f aca="false">IF(M256="","",ROUND(AVERAGE(B256:M256),1))</f>
        <v>98.7</v>
      </c>
    </row>
    <row r="257" s="77" customFormat="true" ht="12" hidden="false" customHeight="false" outlineLevel="0" collapsed="false">
      <c r="A257" s="87" t="s">
        <v>627</v>
      </c>
      <c r="B257" s="78" t="n">
        <v>97.8</v>
      </c>
      <c r="C257" s="78" t="n">
        <v>97.4</v>
      </c>
      <c r="D257" s="78" t="n">
        <v>97</v>
      </c>
      <c r="E257" s="78" t="n">
        <v>97.6</v>
      </c>
      <c r="F257" s="78" t="n">
        <v>96.7</v>
      </c>
      <c r="G257" s="78" t="n">
        <v>95.6</v>
      </c>
      <c r="H257" s="78" t="n">
        <v>94.7</v>
      </c>
      <c r="I257" s="78" t="n">
        <v>94.5</v>
      </c>
      <c r="J257" s="78" t="n">
        <v>94.7</v>
      </c>
      <c r="K257" s="78" t="n">
        <v>94.7</v>
      </c>
      <c r="L257" s="78" t="n">
        <v>94.2</v>
      </c>
      <c r="M257" s="78" t="n">
        <v>93.5</v>
      </c>
      <c r="N257" s="78" t="n">
        <f aca="false">IF(M257="","",ROUND(AVERAGE(B257:M257),1))</f>
        <v>95.7</v>
      </c>
    </row>
    <row r="258" s="77" customFormat="true" ht="12" hidden="false" customHeight="false" outlineLevel="0" collapsed="false">
      <c r="A258" s="87" t="s">
        <v>628</v>
      </c>
      <c r="B258" s="78" t="n">
        <v>93.2</v>
      </c>
      <c r="C258" s="78" t="n">
        <v>93.5</v>
      </c>
      <c r="D258" s="78" t="n">
        <v>93.3</v>
      </c>
      <c r="E258" s="78" t="n">
        <v>93.8</v>
      </c>
      <c r="F258" s="78" t="n">
        <v>93.7</v>
      </c>
      <c r="G258" s="78" t="n">
        <v>93.9</v>
      </c>
      <c r="H258" s="78" t="n">
        <v>93.8</v>
      </c>
      <c r="I258" s="78" t="n">
        <v>93.4</v>
      </c>
      <c r="J258" s="78" t="n">
        <v>93.2</v>
      </c>
      <c r="K258" s="78" t="n">
        <v>93.3</v>
      </c>
      <c r="L258" s="78" t="n">
        <v>93.4</v>
      </c>
      <c r="M258" s="78" t="n">
        <v>93</v>
      </c>
      <c r="N258" s="78" t="n">
        <f aca="false">IF(M258="","",ROUND(AVERAGE(B258:M258),1))</f>
        <v>93.5</v>
      </c>
    </row>
    <row r="259" s="77" customFormat="true" ht="12" hidden="false" customHeight="false" outlineLevel="0" collapsed="false">
      <c r="A259" s="87" t="s">
        <v>629</v>
      </c>
      <c r="B259" s="78" t="n">
        <v>93.2</v>
      </c>
      <c r="C259" s="78" t="n">
        <v>93.2</v>
      </c>
      <c r="D259" s="78" t="n">
        <v>93.4</v>
      </c>
      <c r="E259" s="78" t="n">
        <v>93.6</v>
      </c>
      <c r="F259" s="78" t="n">
        <v>93.3</v>
      </c>
      <c r="G259" s="78" t="n">
        <v>92.6</v>
      </c>
      <c r="H259" s="78" t="n">
        <v>92.4</v>
      </c>
      <c r="I259" s="78" t="n">
        <v>92.4</v>
      </c>
      <c r="J259" s="78" t="n">
        <v>92.3</v>
      </c>
      <c r="K259" s="78" t="n">
        <v>92.3</v>
      </c>
      <c r="L259" s="78" t="n">
        <v>92.4</v>
      </c>
      <c r="M259" s="78" t="n">
        <v>92.5</v>
      </c>
      <c r="N259" s="78" t="n">
        <f aca="false">IF(M259="","",ROUND(AVERAGE(B259:M259),1))</f>
        <v>92.8</v>
      </c>
    </row>
    <row r="260" s="77" customFormat="true" ht="12" hidden="false" customHeight="false" outlineLevel="0" collapsed="false">
      <c r="A260" s="87" t="s">
        <v>630</v>
      </c>
      <c r="B260" s="78" t="n">
        <v>93</v>
      </c>
      <c r="C260" s="78" t="n">
        <v>93.5</v>
      </c>
      <c r="D260" s="78"/>
      <c r="E260" s="78"/>
      <c r="F260" s="78"/>
      <c r="G260" s="78"/>
      <c r="H260" s="78"/>
      <c r="I260" s="78"/>
      <c r="J260" s="78"/>
      <c r="K260" s="78"/>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19.5" hidden="false" customHeight="true" outlineLevel="0" collapsed="false">
      <c r="A263" s="89" t="s">
        <v>865</v>
      </c>
      <c r="B263" s="89"/>
      <c r="C263" s="89"/>
      <c r="D263" s="89"/>
      <c r="E263" s="89"/>
      <c r="F263" s="89"/>
      <c r="G263" s="89"/>
      <c r="H263" s="89"/>
      <c r="I263" s="89"/>
      <c r="J263" s="89"/>
      <c r="K263" s="89"/>
      <c r="L263" s="89"/>
      <c r="M263" s="89"/>
      <c r="N263" s="89"/>
    </row>
    <row r="264" s="77" customFormat="true" ht="12" hidden="false" customHeight="false" outlineLevel="0" collapsed="false">
      <c r="A264" s="86"/>
      <c r="B264" s="86"/>
      <c r="C264" s="86"/>
      <c r="D264" s="86"/>
      <c r="E264" s="86"/>
      <c r="F264" s="86"/>
      <c r="G264" s="86"/>
      <c r="H264" s="86"/>
      <c r="I264" s="86"/>
      <c r="J264" s="86"/>
      <c r="K264" s="86"/>
      <c r="L264" s="86"/>
      <c r="M264" s="86"/>
      <c r="N264" s="86"/>
    </row>
    <row r="265" s="77" customFormat="true" ht="12" hidden="false" customHeight="false" outlineLevel="0" collapsed="false">
      <c r="A265" s="87" t="s">
        <v>619</v>
      </c>
      <c r="B265" s="88" t="s">
        <v>521</v>
      </c>
      <c r="C265" s="88" t="s">
        <v>521</v>
      </c>
      <c r="D265" s="88" t="s">
        <v>521</v>
      </c>
      <c r="E265" s="88" t="s">
        <v>521</v>
      </c>
      <c r="F265" s="88" t="s">
        <v>521</v>
      </c>
      <c r="G265" s="88" t="s">
        <v>521</v>
      </c>
      <c r="H265" s="88" t="s">
        <v>521</v>
      </c>
      <c r="I265" s="88" t="s">
        <v>521</v>
      </c>
      <c r="J265" s="88" t="s">
        <v>521</v>
      </c>
      <c r="K265" s="88" t="s">
        <v>521</v>
      </c>
      <c r="L265" s="88" t="s">
        <v>521</v>
      </c>
      <c r="M265" s="88" t="s">
        <v>521</v>
      </c>
      <c r="N265" s="88" t="s">
        <v>521</v>
      </c>
    </row>
    <row r="266" s="77" customFormat="true" ht="12" hidden="false" customHeight="false" outlineLevel="0" collapsed="false">
      <c r="A266" s="87" t="s">
        <v>620</v>
      </c>
      <c r="B266" s="88" t="s">
        <v>521</v>
      </c>
      <c r="C266" s="88" t="s">
        <v>521</v>
      </c>
      <c r="D266" s="88" t="s">
        <v>521</v>
      </c>
      <c r="E266" s="88" t="s">
        <v>521</v>
      </c>
      <c r="F266" s="88" t="s">
        <v>521</v>
      </c>
      <c r="G266" s="88" t="s">
        <v>521</v>
      </c>
      <c r="H266" s="88" t="s">
        <v>521</v>
      </c>
      <c r="I266" s="88" t="s">
        <v>521</v>
      </c>
      <c r="J266" s="88" t="s">
        <v>521</v>
      </c>
      <c r="K266" s="88" t="s">
        <v>521</v>
      </c>
      <c r="L266" s="88" t="s">
        <v>521</v>
      </c>
      <c r="M266" s="88" t="s">
        <v>521</v>
      </c>
      <c r="N266" s="88" t="s">
        <v>521</v>
      </c>
    </row>
    <row r="267" s="77" customFormat="true" ht="12" hidden="false" customHeight="false" outlineLevel="0" collapsed="false">
      <c r="A267" s="87" t="s">
        <v>621</v>
      </c>
      <c r="B267" s="88" t="s">
        <v>521</v>
      </c>
      <c r="C267" s="88" t="s">
        <v>521</v>
      </c>
      <c r="D267" s="88" t="s">
        <v>521</v>
      </c>
      <c r="E267" s="88" t="s">
        <v>521</v>
      </c>
      <c r="F267" s="88" t="s">
        <v>521</v>
      </c>
      <c r="G267" s="88" t="s">
        <v>521</v>
      </c>
      <c r="H267" s="88" t="s">
        <v>521</v>
      </c>
      <c r="I267" s="88" t="s">
        <v>521</v>
      </c>
      <c r="J267" s="88" t="s">
        <v>521</v>
      </c>
      <c r="K267" s="88" t="s">
        <v>521</v>
      </c>
      <c r="L267" s="88" t="s">
        <v>521</v>
      </c>
      <c r="M267" s="88" t="s">
        <v>521</v>
      </c>
      <c r="N267" s="88" t="s">
        <v>521</v>
      </c>
    </row>
    <row r="268" s="77" customFormat="true" ht="12" hidden="false" customHeight="false" outlineLevel="0" collapsed="false">
      <c r="A268" s="87" t="s">
        <v>622</v>
      </c>
      <c r="B268" s="88" t="s">
        <v>521</v>
      </c>
      <c r="C268" s="88" t="s">
        <v>521</v>
      </c>
      <c r="D268" s="88" t="s">
        <v>521</v>
      </c>
      <c r="E268" s="88" t="s">
        <v>521</v>
      </c>
      <c r="F268" s="88" t="s">
        <v>521</v>
      </c>
      <c r="G268" s="88" t="s">
        <v>521</v>
      </c>
      <c r="H268" s="88" t="s">
        <v>521</v>
      </c>
      <c r="I268" s="88" t="s">
        <v>521</v>
      </c>
      <c r="J268" s="88" t="s">
        <v>521</v>
      </c>
      <c r="K268" s="88" t="s">
        <v>521</v>
      </c>
      <c r="L268" s="88" t="s">
        <v>521</v>
      </c>
      <c r="M268" s="88" t="s">
        <v>521</v>
      </c>
      <c r="N268" s="88" t="s">
        <v>521</v>
      </c>
    </row>
    <row r="269" s="77" customFormat="true" ht="12" hidden="false" customHeight="false" outlineLevel="0" collapsed="false">
      <c r="A269" s="87" t="s">
        <v>623</v>
      </c>
      <c r="B269" s="88" t="s">
        <v>521</v>
      </c>
      <c r="C269" s="88" t="s">
        <v>521</v>
      </c>
      <c r="D269" s="88" t="s">
        <v>521</v>
      </c>
      <c r="E269" s="88" t="s">
        <v>521</v>
      </c>
      <c r="F269" s="88" t="s">
        <v>521</v>
      </c>
      <c r="G269" s="88" t="s">
        <v>521</v>
      </c>
      <c r="H269" s="88" t="s">
        <v>521</v>
      </c>
      <c r="I269" s="88" t="s">
        <v>521</v>
      </c>
      <c r="J269" s="88" t="s">
        <v>521</v>
      </c>
      <c r="K269" s="88" t="s">
        <v>521</v>
      </c>
      <c r="L269" s="88" t="s">
        <v>521</v>
      </c>
      <c r="M269" s="88" t="s">
        <v>521</v>
      </c>
      <c r="N269" s="88" t="s">
        <v>521</v>
      </c>
    </row>
    <row r="270" s="77" customFormat="true" ht="12" hidden="false" customHeight="false" outlineLevel="0" collapsed="false">
      <c r="A270" s="87" t="s">
        <v>624</v>
      </c>
      <c r="B270" s="78" t="n">
        <v>92.2</v>
      </c>
      <c r="C270" s="78" t="n">
        <v>93.3</v>
      </c>
      <c r="D270" s="78" t="n">
        <v>96.1</v>
      </c>
      <c r="E270" s="78" t="n">
        <v>98.2</v>
      </c>
      <c r="F270" s="78" t="n">
        <v>101.2</v>
      </c>
      <c r="G270" s="78" t="n">
        <v>102</v>
      </c>
      <c r="H270" s="78" t="n">
        <v>103.9</v>
      </c>
      <c r="I270" s="78" t="n">
        <v>103.3</v>
      </c>
      <c r="J270" s="78" t="n">
        <v>102.8</v>
      </c>
      <c r="K270" s="78" t="n">
        <v>102.9</v>
      </c>
      <c r="L270" s="78" t="n">
        <v>102.4</v>
      </c>
      <c r="M270" s="78" t="n">
        <v>102</v>
      </c>
      <c r="N270" s="78" t="n">
        <f aca="false">IF(M270="","",ROUND(AVERAGE(B270:M270),1))</f>
        <v>100</v>
      </c>
    </row>
    <row r="271" s="77" customFormat="true" ht="12" hidden="false" customHeight="false" outlineLevel="0" collapsed="false">
      <c r="A271" s="87" t="s">
        <v>625</v>
      </c>
      <c r="B271" s="78" t="n">
        <v>102.1</v>
      </c>
      <c r="C271" s="78" t="n">
        <v>102.5</v>
      </c>
      <c r="D271" s="78" t="n">
        <v>101.7</v>
      </c>
      <c r="E271" s="78" t="n">
        <v>101.1</v>
      </c>
      <c r="F271" s="78" t="n">
        <v>101</v>
      </c>
      <c r="G271" s="78" t="n">
        <v>99.4</v>
      </c>
      <c r="H271" s="78" t="n">
        <v>99.5</v>
      </c>
      <c r="I271" s="78" t="n">
        <v>99</v>
      </c>
      <c r="J271" s="78" t="n">
        <v>98.5</v>
      </c>
      <c r="K271" s="78" t="n">
        <v>98.1</v>
      </c>
      <c r="L271" s="78" t="n">
        <v>97.7</v>
      </c>
      <c r="M271" s="78" t="n">
        <v>97.6</v>
      </c>
      <c r="N271" s="78" t="n">
        <f aca="false">IF(M271="","",ROUND(AVERAGE(B271:M271),1))</f>
        <v>99.9</v>
      </c>
    </row>
    <row r="272" s="77" customFormat="true" ht="12" hidden="false" customHeight="false" outlineLevel="0" collapsed="false">
      <c r="A272" s="87" t="s">
        <v>626</v>
      </c>
      <c r="B272" s="78" t="n">
        <v>96.9</v>
      </c>
      <c r="C272" s="78" t="n">
        <v>96.2</v>
      </c>
      <c r="D272" s="78" t="n">
        <v>95.7</v>
      </c>
      <c r="E272" s="78" t="n">
        <v>96.2</v>
      </c>
      <c r="F272" s="78" t="n">
        <v>97.7</v>
      </c>
      <c r="G272" s="78" t="n">
        <v>100.9</v>
      </c>
      <c r="H272" s="78" t="n">
        <v>102.1</v>
      </c>
      <c r="I272" s="78" t="n">
        <v>100.9</v>
      </c>
      <c r="J272" s="78" t="n">
        <v>99.5</v>
      </c>
      <c r="K272" s="78" t="n">
        <v>98.1</v>
      </c>
      <c r="L272" s="78" t="n">
        <v>97.9</v>
      </c>
      <c r="M272" s="78" t="n">
        <v>97.5</v>
      </c>
      <c r="N272" s="78" t="n">
        <f aca="false">IF(M272="","",ROUND(AVERAGE(B272:M272),1))</f>
        <v>98.3</v>
      </c>
    </row>
    <row r="273" s="77" customFormat="true" ht="12" hidden="false" customHeight="false" outlineLevel="0" collapsed="false">
      <c r="A273" s="87" t="s">
        <v>627</v>
      </c>
      <c r="B273" s="78" t="n">
        <v>97.4</v>
      </c>
      <c r="C273" s="78" t="n">
        <v>96.9</v>
      </c>
      <c r="D273" s="78" t="n">
        <v>96.2</v>
      </c>
      <c r="E273" s="78" t="n">
        <v>96.8</v>
      </c>
      <c r="F273" s="78" t="n">
        <v>95.7</v>
      </c>
      <c r="G273" s="78" t="n">
        <v>94.6</v>
      </c>
      <c r="H273" s="78" t="n">
        <v>93.6</v>
      </c>
      <c r="I273" s="78" t="n">
        <v>93.4</v>
      </c>
      <c r="J273" s="78" t="n">
        <v>93.8</v>
      </c>
      <c r="K273" s="78" t="n">
        <v>94.2</v>
      </c>
      <c r="L273" s="78" t="n">
        <v>93.1</v>
      </c>
      <c r="M273" s="78" t="n">
        <v>92.1</v>
      </c>
      <c r="N273" s="78" t="n">
        <f aca="false">IF(M273="","",ROUND(AVERAGE(B273:M273),1))</f>
        <v>94.8</v>
      </c>
    </row>
    <row r="274" s="77" customFormat="true" ht="12" hidden="false" customHeight="false" outlineLevel="0" collapsed="false">
      <c r="A274" s="87" t="s">
        <v>628</v>
      </c>
      <c r="B274" s="78" t="n">
        <v>92</v>
      </c>
      <c r="C274" s="78" t="n">
        <v>92.7</v>
      </c>
      <c r="D274" s="78" t="n">
        <v>92.3</v>
      </c>
      <c r="E274" s="78" t="n">
        <v>92.2</v>
      </c>
      <c r="F274" s="78" t="n">
        <v>92.5</v>
      </c>
      <c r="G274" s="78" t="n">
        <v>92.6</v>
      </c>
      <c r="H274" s="78" t="n">
        <v>92.3</v>
      </c>
      <c r="I274" s="78" t="n">
        <v>92</v>
      </c>
      <c r="J274" s="78" t="n">
        <v>91.7</v>
      </c>
      <c r="K274" s="78" t="n">
        <v>92.3</v>
      </c>
      <c r="L274" s="78" t="n">
        <v>92.4</v>
      </c>
      <c r="M274" s="78" t="n">
        <v>91.5</v>
      </c>
      <c r="N274" s="78" t="n">
        <f aca="false">IF(M274="","",ROUND(AVERAGE(B274:M274),1))</f>
        <v>92.2</v>
      </c>
    </row>
    <row r="275" s="77" customFormat="true" ht="12" hidden="false" customHeight="false" outlineLevel="0" collapsed="false">
      <c r="A275" s="87" t="s">
        <v>629</v>
      </c>
      <c r="B275" s="78" t="n">
        <v>91.7</v>
      </c>
      <c r="C275" s="78" t="n">
        <v>91.7</v>
      </c>
      <c r="D275" s="78" t="n">
        <v>92.7</v>
      </c>
      <c r="E275" s="78" t="n">
        <v>92.6</v>
      </c>
      <c r="F275" s="78" t="n">
        <v>92.2</v>
      </c>
      <c r="G275" s="78" t="n">
        <v>91.3</v>
      </c>
      <c r="H275" s="78" t="n">
        <v>90.7</v>
      </c>
      <c r="I275" s="78" t="n">
        <v>90.7</v>
      </c>
      <c r="J275" s="78" t="n">
        <v>90.4</v>
      </c>
      <c r="K275" s="78" t="n">
        <v>90.5</v>
      </c>
      <c r="L275" s="78" t="n">
        <v>90.5</v>
      </c>
      <c r="M275" s="78" t="n">
        <v>90.9</v>
      </c>
      <c r="N275" s="78" t="n">
        <f aca="false">IF(M275="","",ROUND(AVERAGE(B275:M275),1))</f>
        <v>91.3</v>
      </c>
    </row>
    <row r="276" s="77" customFormat="true" ht="12" hidden="false" customHeight="false" outlineLevel="0" collapsed="false">
      <c r="A276" s="87" t="s">
        <v>630</v>
      </c>
      <c r="B276" s="78" t="n">
        <v>91.2</v>
      </c>
      <c r="C276" s="78" t="n">
        <v>91.6</v>
      </c>
      <c r="D276" s="78"/>
      <c r="E276" s="78"/>
      <c r="F276" s="78"/>
      <c r="G276" s="78"/>
      <c r="H276" s="78"/>
      <c r="I276" s="78"/>
      <c r="J276" s="78"/>
      <c r="K276" s="78"/>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19.5" hidden="false" customHeight="true" outlineLevel="0" collapsed="false">
      <c r="A279" s="89" t="s">
        <v>866</v>
      </c>
      <c r="B279" s="89"/>
      <c r="C279" s="89"/>
      <c r="D279" s="89"/>
      <c r="E279" s="89"/>
      <c r="F279" s="89"/>
      <c r="G279" s="89"/>
      <c r="H279" s="89"/>
      <c r="I279" s="89"/>
      <c r="J279" s="89"/>
      <c r="K279" s="89"/>
      <c r="L279" s="89"/>
      <c r="M279" s="89"/>
      <c r="N279" s="89"/>
    </row>
    <row r="280" s="77" customFormat="true" ht="12" hidden="false" customHeight="false" outlineLevel="0" collapsed="false">
      <c r="A280" s="86"/>
      <c r="B280" s="86"/>
      <c r="C280" s="86"/>
      <c r="D280" s="86"/>
      <c r="E280" s="86"/>
      <c r="F280" s="86"/>
      <c r="G280" s="86"/>
      <c r="H280" s="86"/>
      <c r="I280" s="86"/>
      <c r="J280" s="86"/>
      <c r="K280" s="86"/>
      <c r="L280" s="86"/>
      <c r="M280" s="86"/>
      <c r="N280" s="86"/>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93.6</v>
      </c>
      <c r="C286" s="78" t="n">
        <v>94.4</v>
      </c>
      <c r="D286" s="78" t="n">
        <v>96.3</v>
      </c>
      <c r="E286" s="78" t="n">
        <v>98.3</v>
      </c>
      <c r="F286" s="78" t="n">
        <v>100.9</v>
      </c>
      <c r="G286" s="78" t="n">
        <v>101.4</v>
      </c>
      <c r="H286" s="78" t="n">
        <v>102.9</v>
      </c>
      <c r="I286" s="78" t="n">
        <v>102.8</v>
      </c>
      <c r="J286" s="78" t="n">
        <v>102.3</v>
      </c>
      <c r="K286" s="78" t="n">
        <v>102.6</v>
      </c>
      <c r="L286" s="78" t="n">
        <v>102.3</v>
      </c>
      <c r="M286" s="78" t="n">
        <v>102.1</v>
      </c>
      <c r="N286" s="78" t="n">
        <f aca="false">IF(M286="","",ROUND(AVERAGE(B286:M286),1))</f>
        <v>100</v>
      </c>
    </row>
    <row r="287" s="77" customFormat="true" ht="12" hidden="false" customHeight="false" outlineLevel="0" collapsed="false">
      <c r="A287" s="87" t="s">
        <v>625</v>
      </c>
      <c r="B287" s="78" t="n">
        <v>102.1</v>
      </c>
      <c r="C287" s="78" t="n">
        <v>103.1</v>
      </c>
      <c r="D287" s="78" t="n">
        <v>101.9</v>
      </c>
      <c r="E287" s="78" t="n">
        <v>101.8</v>
      </c>
      <c r="F287" s="78" t="n">
        <v>101.4</v>
      </c>
      <c r="G287" s="78" t="n">
        <v>100.3</v>
      </c>
      <c r="H287" s="78" t="n">
        <v>100</v>
      </c>
      <c r="I287" s="78" t="n">
        <v>99.6</v>
      </c>
      <c r="J287" s="78" t="n">
        <v>99.7</v>
      </c>
      <c r="K287" s="78" t="n">
        <v>99.2</v>
      </c>
      <c r="L287" s="78" t="n">
        <v>98.7</v>
      </c>
      <c r="M287" s="78" t="n">
        <v>98.1</v>
      </c>
      <c r="N287" s="78" t="n">
        <f aca="false">IF(M287="","",ROUND(AVERAGE(B287:M287),1))</f>
        <v>100.5</v>
      </c>
    </row>
    <row r="288" s="77" customFormat="true" ht="12" hidden="false" customHeight="false" outlineLevel="0" collapsed="false">
      <c r="A288" s="87" t="s">
        <v>626</v>
      </c>
      <c r="B288" s="78" t="n">
        <v>97.9</v>
      </c>
      <c r="C288" s="78" t="n">
        <v>97.5</v>
      </c>
      <c r="D288" s="78" t="n">
        <v>96.9</v>
      </c>
      <c r="E288" s="78" t="n">
        <v>97.8</v>
      </c>
      <c r="F288" s="78" t="n">
        <v>98.1</v>
      </c>
      <c r="G288" s="78" t="n">
        <v>101</v>
      </c>
      <c r="H288" s="78" t="n">
        <v>101.7</v>
      </c>
      <c r="I288" s="78" t="n">
        <v>101.9</v>
      </c>
      <c r="J288" s="78" t="n">
        <v>101.3</v>
      </c>
      <c r="K288" s="78" t="n">
        <v>98.9</v>
      </c>
      <c r="L288" s="78" t="n">
        <v>98.4</v>
      </c>
      <c r="M288" s="78" t="n">
        <v>98</v>
      </c>
      <c r="N288" s="78" t="n">
        <f aca="false">IF(M288="","",ROUND(AVERAGE(B288:M288),1))</f>
        <v>99.1</v>
      </c>
    </row>
    <row r="289" s="77" customFormat="true" ht="12" hidden="false" customHeight="false" outlineLevel="0" collapsed="false">
      <c r="A289" s="87" t="s">
        <v>627</v>
      </c>
      <c r="B289" s="78" t="n">
        <v>98.2</v>
      </c>
      <c r="C289" s="78" t="n">
        <v>98</v>
      </c>
      <c r="D289" s="78" t="n">
        <v>97.8</v>
      </c>
      <c r="E289" s="78" t="n">
        <v>98.5</v>
      </c>
      <c r="F289" s="78" t="n">
        <v>97.7</v>
      </c>
      <c r="G289" s="78" t="n">
        <v>96.6</v>
      </c>
      <c r="H289" s="78" t="n">
        <v>95.8</v>
      </c>
      <c r="I289" s="78" t="n">
        <v>95.6</v>
      </c>
      <c r="J289" s="78" t="n">
        <v>95.6</v>
      </c>
      <c r="K289" s="78" t="n">
        <v>95.2</v>
      </c>
      <c r="L289" s="78" t="n">
        <v>95.3</v>
      </c>
      <c r="M289" s="78" t="n">
        <v>94.9</v>
      </c>
      <c r="N289" s="78" t="n">
        <f aca="false">IF(M289="","",ROUND(AVERAGE(B289:M289),1))</f>
        <v>96.6</v>
      </c>
    </row>
    <row r="290" s="77" customFormat="true" ht="12" hidden="false" customHeight="false" outlineLevel="0" collapsed="false">
      <c r="A290" s="87" t="s">
        <v>628</v>
      </c>
      <c r="B290" s="78" t="n">
        <v>94.4</v>
      </c>
      <c r="C290" s="78" t="n">
        <v>94.2</v>
      </c>
      <c r="D290" s="78" t="n">
        <v>94.2</v>
      </c>
      <c r="E290" s="78" t="n">
        <v>95.3</v>
      </c>
      <c r="F290" s="78" t="n">
        <v>94.9</v>
      </c>
      <c r="G290" s="78" t="n">
        <v>95.2</v>
      </c>
      <c r="H290" s="78" t="n">
        <v>95.4</v>
      </c>
      <c r="I290" s="78" t="n">
        <v>94.7</v>
      </c>
      <c r="J290" s="78" t="n">
        <v>94.6</v>
      </c>
      <c r="K290" s="78" t="n">
        <v>94.4</v>
      </c>
      <c r="L290" s="78" t="n">
        <v>94.5</v>
      </c>
      <c r="M290" s="78" t="n">
        <v>94.4</v>
      </c>
      <c r="N290" s="78" t="n">
        <f aca="false">IF(M290="","",ROUND(AVERAGE(B290:M290),1))</f>
        <v>94.7</v>
      </c>
    </row>
    <row r="291" s="77" customFormat="true" ht="12" hidden="false" customHeight="false" outlineLevel="0" collapsed="false">
      <c r="A291" s="87" t="s">
        <v>629</v>
      </c>
      <c r="B291" s="78" t="n">
        <v>94.6</v>
      </c>
      <c r="C291" s="78" t="n">
        <v>94.7</v>
      </c>
      <c r="D291" s="78" t="n">
        <v>94.1</v>
      </c>
      <c r="E291" s="78" t="n">
        <v>94.5</v>
      </c>
      <c r="F291" s="78" t="n">
        <v>94.3</v>
      </c>
      <c r="G291" s="78" t="n">
        <v>93.9</v>
      </c>
      <c r="H291" s="78" t="n">
        <v>94.1</v>
      </c>
      <c r="I291" s="78" t="n">
        <v>94</v>
      </c>
      <c r="J291" s="78" t="n">
        <v>94.2</v>
      </c>
      <c r="K291" s="78" t="n">
        <v>94.1</v>
      </c>
      <c r="L291" s="78" t="n">
        <v>94.1</v>
      </c>
      <c r="M291" s="78" t="n">
        <v>94.1</v>
      </c>
      <c r="N291" s="78" t="n">
        <f aca="false">IF(M291="","",ROUND(AVERAGE(B291:M291),1))</f>
        <v>94.2</v>
      </c>
    </row>
    <row r="292" s="77" customFormat="true" ht="12" hidden="false" customHeight="false" outlineLevel="0" collapsed="false">
      <c r="A292" s="87" t="s">
        <v>630</v>
      </c>
      <c r="B292" s="78" t="n">
        <v>94.7</v>
      </c>
      <c r="C292" s="78" t="n">
        <v>95.3</v>
      </c>
      <c r="D292" s="78"/>
      <c r="E292" s="78"/>
      <c r="F292" s="78"/>
      <c r="G292" s="78"/>
      <c r="H292" s="78"/>
      <c r="I292" s="78"/>
      <c r="J292" s="78"/>
      <c r="K292" s="78"/>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77" customFormat="true" ht="20.1" hidden="false" customHeight="true" outlineLevel="0" collapsed="false">
      <c r="A295" s="89" t="s">
        <v>867</v>
      </c>
      <c r="B295" s="89"/>
      <c r="C295" s="89"/>
      <c r="D295" s="89"/>
      <c r="E295" s="89"/>
      <c r="F295" s="89"/>
      <c r="G295" s="89"/>
      <c r="H295" s="89"/>
      <c r="I295" s="89"/>
      <c r="J295" s="89"/>
      <c r="K295" s="89"/>
      <c r="L295" s="89"/>
      <c r="M295" s="89"/>
      <c r="N295" s="89"/>
    </row>
    <row r="296" s="77" customFormat="true" ht="12.75" hidden="false" customHeight="true" outlineLevel="0" collapsed="false">
      <c r="A296" s="96" t="s">
        <v>868</v>
      </c>
      <c r="B296" s="96"/>
      <c r="C296" s="96"/>
      <c r="D296" s="96"/>
      <c r="E296" s="96"/>
      <c r="F296" s="96"/>
      <c r="G296" s="96"/>
      <c r="H296" s="96"/>
      <c r="I296" s="96"/>
      <c r="J296" s="96"/>
      <c r="K296" s="96"/>
      <c r="L296" s="96"/>
      <c r="M296" s="96"/>
      <c r="N296" s="96"/>
    </row>
    <row r="297" s="77" customFormat="true" ht="12" hidden="false" customHeight="false" outlineLevel="0" collapsed="false">
      <c r="A297" s="87" t="s">
        <v>619</v>
      </c>
      <c r="B297" s="78" t="n">
        <v>93.4032</v>
      </c>
      <c r="C297" s="78" t="n">
        <v>94.51035</v>
      </c>
      <c r="D297" s="78" t="n">
        <v>95.71815</v>
      </c>
      <c r="E297" s="78" t="n">
        <v>98.2344</v>
      </c>
      <c r="F297" s="78" t="n">
        <v>100.95195</v>
      </c>
      <c r="G297" s="78" t="n">
        <v>101.95845</v>
      </c>
      <c r="H297" s="78" t="n">
        <v>105.4812</v>
      </c>
      <c r="I297" s="78" t="n">
        <v>106.4877</v>
      </c>
      <c r="J297" s="78" t="n">
        <v>105.78315</v>
      </c>
      <c r="K297" s="78" t="n">
        <v>104.4747</v>
      </c>
      <c r="L297" s="78" t="n">
        <v>101.55585</v>
      </c>
      <c r="M297" s="78" t="n">
        <v>99.2409</v>
      </c>
      <c r="N297" s="78" t="n">
        <f aca="false">IF(M297="","",ROUND(AVERAGE(B297:M297),1))</f>
        <v>100.7</v>
      </c>
    </row>
    <row r="298" s="77" customFormat="true" ht="12" hidden="false" customHeight="false" outlineLevel="0" collapsed="false">
      <c r="A298" s="87" t="s">
        <v>620</v>
      </c>
      <c r="B298" s="78" t="n">
        <v>99.54285</v>
      </c>
      <c r="C298" s="78" t="n">
        <v>99.0396</v>
      </c>
      <c r="D298" s="78" t="n">
        <v>96.32205</v>
      </c>
      <c r="E298" s="78" t="n">
        <v>93.90645</v>
      </c>
      <c r="F298" s="78" t="n">
        <v>91.5915</v>
      </c>
      <c r="G298" s="78" t="n">
        <v>89.88045</v>
      </c>
      <c r="H298" s="78" t="n">
        <v>88.1694</v>
      </c>
      <c r="I298" s="78" t="n">
        <v>87.66615</v>
      </c>
      <c r="J298" s="78" t="n">
        <v>87.1629</v>
      </c>
      <c r="K298" s="78" t="n">
        <v>88.06875</v>
      </c>
      <c r="L298" s="78" t="n">
        <v>87.86745</v>
      </c>
      <c r="M298" s="78" t="n">
        <v>87.46485</v>
      </c>
      <c r="N298" s="78" t="n">
        <f aca="false">IF(M298="","",ROUND(AVERAGE(B298:M298),1))</f>
        <v>91.4</v>
      </c>
    </row>
    <row r="299" s="77" customFormat="true" ht="12" hidden="false" customHeight="false" outlineLevel="0" collapsed="false">
      <c r="A299" s="87" t="s">
        <v>621</v>
      </c>
      <c r="B299" s="78" t="n">
        <v>87.3642</v>
      </c>
      <c r="C299" s="78" t="n">
        <v>88.06875</v>
      </c>
      <c r="D299" s="78" t="n">
        <v>88.1694</v>
      </c>
      <c r="E299" s="78" t="n">
        <v>88.87395</v>
      </c>
      <c r="F299" s="78" t="n">
        <v>88.9746</v>
      </c>
      <c r="G299" s="78" t="n">
        <v>89.3772</v>
      </c>
      <c r="H299" s="78" t="n">
        <v>89.3772</v>
      </c>
      <c r="I299" s="78" t="n">
        <v>89.07525</v>
      </c>
      <c r="J299" s="78" t="n">
        <v>89.67915</v>
      </c>
      <c r="K299" s="78" t="n">
        <v>90.68565</v>
      </c>
      <c r="L299" s="78" t="n">
        <v>90.7863</v>
      </c>
      <c r="M299" s="78" t="n">
        <v>90.88695</v>
      </c>
      <c r="N299" s="78" t="n">
        <f aca="false">IF(M299="","",ROUND(AVERAGE(B299:M299),1))</f>
        <v>89.3</v>
      </c>
    </row>
    <row r="300" s="77" customFormat="true" ht="12" hidden="false" customHeight="false" outlineLevel="0" collapsed="false">
      <c r="A300" s="87" t="s">
        <v>622</v>
      </c>
      <c r="B300" s="78" t="n">
        <v>92.1954</v>
      </c>
      <c r="C300" s="78" t="n">
        <v>92.7993</v>
      </c>
      <c r="D300" s="78" t="n">
        <v>92.598</v>
      </c>
      <c r="E300" s="78" t="n">
        <v>92.598</v>
      </c>
      <c r="F300" s="78" t="n">
        <v>92.49735</v>
      </c>
      <c r="G300" s="78" t="n">
        <v>92.598</v>
      </c>
      <c r="H300" s="78" t="n">
        <v>92.3967</v>
      </c>
      <c r="I300" s="78" t="n">
        <v>92.598</v>
      </c>
      <c r="J300" s="78" t="n">
        <v>92.3967</v>
      </c>
      <c r="K300" s="78" t="n">
        <v>91.3902</v>
      </c>
      <c r="L300" s="78" t="n">
        <v>90.9876</v>
      </c>
      <c r="M300" s="78" t="n">
        <v>90.585</v>
      </c>
      <c r="N300" s="78" t="n">
        <f aca="false">IF(M300="","",ROUND(AVERAGE(B300:M300),1))</f>
        <v>92.1</v>
      </c>
    </row>
    <row r="301" s="77" customFormat="true" ht="12" hidden="false" customHeight="false" outlineLevel="0" collapsed="false">
      <c r="A301" s="87" t="s">
        <v>623</v>
      </c>
      <c r="B301" s="78" t="n">
        <v>89.3772</v>
      </c>
      <c r="C301" s="78" t="n">
        <v>88.87395</v>
      </c>
      <c r="D301" s="78" t="n">
        <v>88.572</v>
      </c>
      <c r="E301" s="78" t="n">
        <v>88.67265</v>
      </c>
      <c r="F301" s="78" t="n">
        <v>88.47135</v>
      </c>
      <c r="G301" s="78" t="n">
        <v>88.7733</v>
      </c>
      <c r="H301" s="78" t="n">
        <v>89.07525</v>
      </c>
      <c r="I301" s="78" t="n">
        <v>89.88045</v>
      </c>
      <c r="J301" s="78" t="n">
        <v>90.88695</v>
      </c>
      <c r="K301" s="78" t="n">
        <v>91.3902</v>
      </c>
      <c r="L301" s="78" t="n">
        <v>92.1954</v>
      </c>
      <c r="M301" s="78" t="n">
        <v>92.3967</v>
      </c>
      <c r="N301" s="78" t="n">
        <f aca="false">IF(M301="","",ROUND(AVERAGE(B301:M301),1))</f>
        <v>89.9</v>
      </c>
    </row>
    <row r="302" s="77" customFormat="true" ht="12" hidden="false" customHeight="false" outlineLevel="0" collapsed="false">
      <c r="A302" s="87" t="s">
        <v>624</v>
      </c>
      <c r="B302" s="78" t="n">
        <v>92.9</v>
      </c>
      <c r="C302" s="78" t="n">
        <v>93.9</v>
      </c>
      <c r="D302" s="78" t="n">
        <v>96.3</v>
      </c>
      <c r="E302" s="78" t="n">
        <v>98.4</v>
      </c>
      <c r="F302" s="78" t="n">
        <v>101.2</v>
      </c>
      <c r="G302" s="78" t="n">
        <v>101.8</v>
      </c>
      <c r="H302" s="78" t="n">
        <v>103.5</v>
      </c>
      <c r="I302" s="78" t="n">
        <v>103.1</v>
      </c>
      <c r="J302" s="78" t="n">
        <v>102.6</v>
      </c>
      <c r="K302" s="78" t="n">
        <v>102.6</v>
      </c>
      <c r="L302" s="78" t="n">
        <v>102.1</v>
      </c>
      <c r="M302" s="78" t="n">
        <v>101.9</v>
      </c>
      <c r="N302" s="78" t="n">
        <f aca="false">IF(M302="","",ROUND(AVERAGE(B302:M302),1))</f>
        <v>100</v>
      </c>
    </row>
    <row r="303" s="77" customFormat="true" ht="12" hidden="false" customHeight="false" outlineLevel="0" collapsed="false">
      <c r="A303" s="87" t="s">
        <v>625</v>
      </c>
      <c r="B303" s="78" t="n">
        <v>102.2</v>
      </c>
      <c r="C303" s="78" t="n">
        <v>103</v>
      </c>
      <c r="D303" s="78" t="n">
        <v>102.2</v>
      </c>
      <c r="E303" s="78" t="n">
        <v>102</v>
      </c>
      <c r="F303" s="78" t="n">
        <v>101.8</v>
      </c>
      <c r="G303" s="78" t="n">
        <v>100.5</v>
      </c>
      <c r="H303" s="78" t="n">
        <v>100.6</v>
      </c>
      <c r="I303" s="78" t="n">
        <v>100.1</v>
      </c>
      <c r="J303" s="78" t="n">
        <v>100.1</v>
      </c>
      <c r="K303" s="78" t="n">
        <v>99.6</v>
      </c>
      <c r="L303" s="78" t="n">
        <v>99.1</v>
      </c>
      <c r="M303" s="78" t="n">
        <v>98.7</v>
      </c>
      <c r="N303" s="78" t="n">
        <f aca="false">IF(M303="","",ROUND(AVERAGE(B303:M303),1))</f>
        <v>100.8</v>
      </c>
    </row>
    <row r="304" s="77" customFormat="true" ht="12" hidden="false" customHeight="false" outlineLevel="0" collapsed="false">
      <c r="A304" s="87" t="s">
        <v>626</v>
      </c>
      <c r="B304" s="78" t="n">
        <v>98.2</v>
      </c>
      <c r="C304" s="78" t="n">
        <v>97.7</v>
      </c>
      <c r="D304" s="78" t="n">
        <v>97.1</v>
      </c>
      <c r="E304" s="78" t="n">
        <v>97.8</v>
      </c>
      <c r="F304" s="78" t="n">
        <v>98.7</v>
      </c>
      <c r="G304" s="78" t="n">
        <v>101.8</v>
      </c>
      <c r="H304" s="78" t="n">
        <v>102.8</v>
      </c>
      <c r="I304" s="78" t="n">
        <v>102.3</v>
      </c>
      <c r="J304" s="78" t="n">
        <v>101.3</v>
      </c>
      <c r="K304" s="78" t="n">
        <v>99.4</v>
      </c>
      <c r="L304" s="78" t="n">
        <v>99.1</v>
      </c>
      <c r="M304" s="78" t="n">
        <v>98.7</v>
      </c>
      <c r="N304" s="78" t="n">
        <f aca="false">IF(M304="","",ROUND(AVERAGE(B304:M304),1))</f>
        <v>99.6</v>
      </c>
    </row>
    <row r="305" s="77" customFormat="true" ht="12" hidden="false" customHeight="false" outlineLevel="0" collapsed="false">
      <c r="A305" s="87" t="s">
        <v>627</v>
      </c>
      <c r="B305" s="78" t="n">
        <v>98.8</v>
      </c>
      <c r="C305" s="78" t="n">
        <v>98.4</v>
      </c>
      <c r="D305" s="78" t="n">
        <v>97.8</v>
      </c>
      <c r="E305" s="78" t="n">
        <v>98.4</v>
      </c>
      <c r="F305" s="78" t="n">
        <v>97.4</v>
      </c>
      <c r="G305" s="78" t="n">
        <v>96.5</v>
      </c>
      <c r="H305" s="78" t="n">
        <v>95.6</v>
      </c>
      <c r="I305" s="78" t="n">
        <v>95.5</v>
      </c>
      <c r="J305" s="78" t="n">
        <v>95.6</v>
      </c>
      <c r="K305" s="78" t="n">
        <v>95.6</v>
      </c>
      <c r="L305" s="78" t="n">
        <v>95.1</v>
      </c>
      <c r="M305" s="78" t="n">
        <v>94.4</v>
      </c>
      <c r="N305" s="78" t="n">
        <f aca="false">IF(M305="","",ROUND(AVERAGE(B305:M305),1))</f>
        <v>96.6</v>
      </c>
    </row>
    <row r="306" s="77" customFormat="true" ht="12" hidden="false" customHeight="false" outlineLevel="0" collapsed="false">
      <c r="A306" s="87" t="s">
        <v>628</v>
      </c>
      <c r="B306" s="78" t="n">
        <v>94.1</v>
      </c>
      <c r="C306" s="78" t="n">
        <v>94.4</v>
      </c>
      <c r="D306" s="78" t="n">
        <v>94.1</v>
      </c>
      <c r="E306" s="78" t="n">
        <v>94.5</v>
      </c>
      <c r="F306" s="78" t="n">
        <v>94.3</v>
      </c>
      <c r="G306" s="78" t="n">
        <v>94.4</v>
      </c>
      <c r="H306" s="78" t="n">
        <v>94.4</v>
      </c>
      <c r="I306" s="78" t="n">
        <v>94</v>
      </c>
      <c r="J306" s="78" t="n">
        <v>93.8</v>
      </c>
      <c r="K306" s="78" t="n">
        <v>94.1</v>
      </c>
      <c r="L306" s="78" t="n">
        <v>94.3</v>
      </c>
      <c r="M306" s="78" t="n">
        <v>93.7</v>
      </c>
      <c r="N306" s="78" t="n">
        <f aca="false">IF(M306="","",ROUND(AVERAGE(B306:M306),1))</f>
        <v>94.2</v>
      </c>
    </row>
    <row r="307" s="77" customFormat="true" ht="12" hidden="false" customHeight="false" outlineLevel="0" collapsed="false">
      <c r="A307" s="87" t="s">
        <v>629</v>
      </c>
      <c r="B307" s="78" t="n">
        <v>93.9</v>
      </c>
      <c r="C307" s="78" t="n">
        <v>93.9</v>
      </c>
      <c r="D307" s="78" t="n">
        <v>94.1</v>
      </c>
      <c r="E307" s="78" t="n">
        <v>94.2</v>
      </c>
      <c r="F307" s="78" t="n">
        <v>94</v>
      </c>
      <c r="G307" s="78" t="n">
        <v>93.4</v>
      </c>
      <c r="H307" s="78" t="n">
        <v>93.2</v>
      </c>
      <c r="I307" s="78" t="n">
        <v>93.1</v>
      </c>
      <c r="J307" s="78" t="n">
        <v>93</v>
      </c>
      <c r="K307" s="78" t="n">
        <v>92.9</v>
      </c>
      <c r="L307" s="78" t="n">
        <v>93</v>
      </c>
      <c r="M307" s="78" t="n">
        <v>93.1</v>
      </c>
      <c r="N307" s="78" t="n">
        <f aca="false">IF(M307="","",ROUND(AVERAGE(B307:M307),1))</f>
        <v>93.5</v>
      </c>
    </row>
    <row r="308" s="77" customFormat="true" ht="12" hidden="false" customHeight="false" outlineLevel="0" collapsed="false">
      <c r="A308" s="87" t="s">
        <v>630</v>
      </c>
      <c r="B308" s="78" t="n">
        <v>93.6</v>
      </c>
      <c r="C308" s="78" t="n">
        <v>94.1</v>
      </c>
      <c r="D308" s="78"/>
      <c r="E308" s="78"/>
      <c r="F308" s="78"/>
      <c r="G308" s="78"/>
      <c r="H308" s="78"/>
      <c r="I308" s="78"/>
      <c r="J308" s="78"/>
      <c r="K308" s="78"/>
      <c r="L308" s="78"/>
      <c r="M308" s="78"/>
      <c r="N308" s="78" t="str">
        <f aca="false">IF(M308="","",ROUND(AVERAGE(B308:M308),1))</f>
        <v/>
      </c>
    </row>
    <row r="309" s="77" customFormat="true" ht="12" hidden="false" customHeight="false" outlineLevel="0" collapsed="false">
      <c r="A309" s="87" t="s">
        <v>631</v>
      </c>
      <c r="B309" s="78"/>
      <c r="C309" s="78"/>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77" customFormat="true" ht="20.1" hidden="false" customHeight="true" outlineLevel="0" collapsed="false">
      <c r="A311" s="89" t="s">
        <v>869</v>
      </c>
      <c r="B311" s="89"/>
      <c r="C311" s="89"/>
      <c r="D311" s="89"/>
      <c r="E311" s="89"/>
      <c r="F311" s="89"/>
      <c r="G311" s="89"/>
      <c r="H311" s="89"/>
      <c r="I311" s="89"/>
      <c r="J311" s="89"/>
      <c r="K311" s="89"/>
      <c r="L311" s="89"/>
      <c r="M311" s="89"/>
      <c r="N311" s="89"/>
    </row>
    <row r="312" s="77" customFormat="true" ht="12" hidden="false" customHeight="false" outlineLevel="0" collapsed="false">
      <c r="A312" s="86"/>
      <c r="B312" s="86"/>
      <c r="C312" s="86"/>
      <c r="D312" s="86"/>
      <c r="E312" s="86"/>
      <c r="F312" s="86"/>
      <c r="G312" s="86"/>
      <c r="H312" s="86"/>
      <c r="I312" s="86"/>
      <c r="J312" s="86"/>
      <c r="K312" s="86"/>
      <c r="L312" s="86"/>
      <c r="M312" s="86"/>
      <c r="N312" s="86"/>
    </row>
    <row r="313" s="77" customFormat="true" ht="12" hidden="false" customHeight="false" outlineLevel="0" collapsed="false">
      <c r="A313" s="87" t="s">
        <v>619</v>
      </c>
      <c r="B313" s="88" t="s">
        <v>521</v>
      </c>
      <c r="C313" s="88" t="s">
        <v>521</v>
      </c>
      <c r="D313" s="88" t="s">
        <v>521</v>
      </c>
      <c r="E313" s="88" t="s">
        <v>521</v>
      </c>
      <c r="F313" s="88" t="s">
        <v>521</v>
      </c>
      <c r="G313" s="88" t="s">
        <v>521</v>
      </c>
      <c r="H313" s="88" t="s">
        <v>521</v>
      </c>
      <c r="I313" s="88" t="s">
        <v>521</v>
      </c>
      <c r="J313" s="88" t="s">
        <v>521</v>
      </c>
      <c r="K313" s="88" t="s">
        <v>521</v>
      </c>
      <c r="L313" s="88" t="s">
        <v>521</v>
      </c>
      <c r="M313" s="88" t="s">
        <v>521</v>
      </c>
      <c r="N313" s="88" t="s">
        <v>521</v>
      </c>
    </row>
    <row r="314" s="77" customFormat="true" ht="12" hidden="false" customHeight="false" outlineLevel="0" collapsed="false">
      <c r="A314" s="87" t="s">
        <v>620</v>
      </c>
      <c r="B314" s="88" t="s">
        <v>521</v>
      </c>
      <c r="C314" s="88" t="s">
        <v>521</v>
      </c>
      <c r="D314" s="88" t="s">
        <v>521</v>
      </c>
      <c r="E314" s="88" t="s">
        <v>521</v>
      </c>
      <c r="F314" s="88" t="s">
        <v>521</v>
      </c>
      <c r="G314" s="88" t="s">
        <v>521</v>
      </c>
      <c r="H314" s="88" t="s">
        <v>521</v>
      </c>
      <c r="I314" s="88" t="s">
        <v>521</v>
      </c>
      <c r="J314" s="88" t="s">
        <v>521</v>
      </c>
      <c r="K314" s="88" t="s">
        <v>521</v>
      </c>
      <c r="L314" s="88" t="s">
        <v>521</v>
      </c>
      <c r="M314" s="88" t="s">
        <v>521</v>
      </c>
      <c r="N314" s="88" t="s">
        <v>521</v>
      </c>
    </row>
    <row r="315" s="77" customFormat="true" ht="12" hidden="false" customHeight="false" outlineLevel="0" collapsed="false">
      <c r="A315" s="87" t="s">
        <v>621</v>
      </c>
      <c r="B315" s="88" t="s">
        <v>521</v>
      </c>
      <c r="C315" s="88" t="s">
        <v>521</v>
      </c>
      <c r="D315" s="88" t="s">
        <v>521</v>
      </c>
      <c r="E315" s="88" t="s">
        <v>521</v>
      </c>
      <c r="F315" s="88" t="s">
        <v>521</v>
      </c>
      <c r="G315" s="88" t="s">
        <v>521</v>
      </c>
      <c r="H315" s="88" t="s">
        <v>521</v>
      </c>
      <c r="I315" s="88" t="s">
        <v>521</v>
      </c>
      <c r="J315" s="88" t="s">
        <v>521</v>
      </c>
      <c r="K315" s="88" t="s">
        <v>521</v>
      </c>
      <c r="L315" s="88" t="s">
        <v>521</v>
      </c>
      <c r="M315" s="88" t="s">
        <v>521</v>
      </c>
      <c r="N315" s="88" t="s">
        <v>521</v>
      </c>
    </row>
    <row r="316" s="77" customFormat="true" ht="12" hidden="false" customHeight="false" outlineLevel="0" collapsed="false">
      <c r="A316" s="87" t="s">
        <v>622</v>
      </c>
      <c r="B316" s="88" t="s">
        <v>521</v>
      </c>
      <c r="C316" s="88" t="s">
        <v>521</v>
      </c>
      <c r="D316" s="88" t="s">
        <v>521</v>
      </c>
      <c r="E316" s="88" t="s">
        <v>521</v>
      </c>
      <c r="F316" s="88" t="s">
        <v>521</v>
      </c>
      <c r="G316" s="88" t="s">
        <v>521</v>
      </c>
      <c r="H316" s="88" t="s">
        <v>521</v>
      </c>
      <c r="I316" s="88" t="s">
        <v>521</v>
      </c>
      <c r="J316" s="88" t="s">
        <v>521</v>
      </c>
      <c r="K316" s="88" t="s">
        <v>521</v>
      </c>
      <c r="L316" s="88" t="s">
        <v>521</v>
      </c>
      <c r="M316" s="88" t="s">
        <v>521</v>
      </c>
      <c r="N316" s="88" t="s">
        <v>521</v>
      </c>
    </row>
    <row r="317" s="77" customFormat="true" ht="12" hidden="false" customHeight="false" outlineLevel="0" collapsed="false">
      <c r="A317" s="87" t="s">
        <v>623</v>
      </c>
      <c r="B317" s="88" t="s">
        <v>521</v>
      </c>
      <c r="C317" s="88" t="s">
        <v>521</v>
      </c>
      <c r="D317" s="88" t="s">
        <v>521</v>
      </c>
      <c r="E317" s="88" t="s">
        <v>521</v>
      </c>
      <c r="F317" s="88" t="s">
        <v>521</v>
      </c>
      <c r="G317" s="88" t="s">
        <v>521</v>
      </c>
      <c r="H317" s="88" t="s">
        <v>521</v>
      </c>
      <c r="I317" s="88" t="s">
        <v>521</v>
      </c>
      <c r="J317" s="88" t="s">
        <v>521</v>
      </c>
      <c r="K317" s="88" t="s">
        <v>521</v>
      </c>
      <c r="L317" s="88" t="s">
        <v>521</v>
      </c>
      <c r="M317" s="88" t="s">
        <v>521</v>
      </c>
      <c r="N317" s="88" t="s">
        <v>521</v>
      </c>
    </row>
    <row r="318" s="77" customFormat="true" ht="12" hidden="false" customHeight="false" outlineLevel="0" collapsed="false">
      <c r="A318" s="87" t="s">
        <v>624</v>
      </c>
      <c r="B318" s="78" t="n">
        <v>92.1</v>
      </c>
      <c r="C318" s="78" t="n">
        <v>93.3</v>
      </c>
      <c r="D318" s="78" t="n">
        <v>96.2</v>
      </c>
      <c r="E318" s="78" t="n">
        <v>98.2</v>
      </c>
      <c r="F318" s="78" t="n">
        <v>101.3</v>
      </c>
      <c r="G318" s="78" t="n">
        <v>102.1</v>
      </c>
      <c r="H318" s="78" t="n">
        <v>103.9</v>
      </c>
      <c r="I318" s="78" t="n">
        <v>103.3</v>
      </c>
      <c r="J318" s="78" t="n">
        <v>102.9</v>
      </c>
      <c r="K318" s="78" t="n">
        <v>102.8</v>
      </c>
      <c r="L318" s="78" t="n">
        <v>102.3</v>
      </c>
      <c r="M318" s="78" t="n">
        <v>101.9</v>
      </c>
      <c r="N318" s="78" t="n">
        <f aca="false">IF(M318="","",ROUND(AVERAGE(B318:M318),1))</f>
        <v>100</v>
      </c>
    </row>
    <row r="319" s="77" customFormat="true" ht="12" hidden="false" customHeight="false" outlineLevel="0" collapsed="false">
      <c r="A319" s="87" t="s">
        <v>625</v>
      </c>
      <c r="B319" s="78" t="n">
        <v>102.2</v>
      </c>
      <c r="C319" s="78" t="n">
        <v>102.7</v>
      </c>
      <c r="D319" s="78" t="n">
        <v>102.1</v>
      </c>
      <c r="E319" s="78" t="n">
        <v>101.7</v>
      </c>
      <c r="F319" s="78" t="n">
        <v>101.7</v>
      </c>
      <c r="G319" s="78" t="n">
        <v>100.1</v>
      </c>
      <c r="H319" s="78" t="n">
        <v>100.3</v>
      </c>
      <c r="I319" s="78" t="n">
        <v>99.8</v>
      </c>
      <c r="J319" s="78" t="n">
        <v>99.5</v>
      </c>
      <c r="K319" s="78" t="n">
        <v>99.1</v>
      </c>
      <c r="L319" s="78" t="n">
        <v>98.7</v>
      </c>
      <c r="M319" s="78" t="n">
        <v>98.5</v>
      </c>
      <c r="N319" s="78" t="n">
        <f aca="false">IF(M319="","",ROUND(AVERAGE(B319:M319),1))</f>
        <v>100.5</v>
      </c>
    </row>
    <row r="320" s="77" customFormat="true" ht="12" hidden="false" customHeight="false" outlineLevel="0" collapsed="false">
      <c r="A320" s="87" t="s">
        <v>626</v>
      </c>
      <c r="B320" s="78" t="n">
        <v>97.7</v>
      </c>
      <c r="C320" s="78" t="n">
        <v>97</v>
      </c>
      <c r="D320" s="78" t="n">
        <v>96.6</v>
      </c>
      <c r="E320" s="78" t="n">
        <v>97</v>
      </c>
      <c r="F320" s="78" t="n">
        <v>98.5</v>
      </c>
      <c r="G320" s="78" t="n">
        <v>101.8</v>
      </c>
      <c r="H320" s="78" t="n">
        <v>103</v>
      </c>
      <c r="I320" s="78" t="n">
        <v>101.8</v>
      </c>
      <c r="J320" s="78" t="n">
        <v>100.4</v>
      </c>
      <c r="K320" s="78" t="n">
        <v>98.9</v>
      </c>
      <c r="L320" s="78" t="n">
        <v>98.8</v>
      </c>
      <c r="M320" s="78" t="n">
        <v>98.5</v>
      </c>
      <c r="N320" s="78" t="n">
        <f aca="false">IF(M320="","",ROUND(AVERAGE(B320:M320),1))</f>
        <v>99.2</v>
      </c>
    </row>
    <row r="321" s="77" customFormat="true" ht="12" hidden="false" customHeight="false" outlineLevel="0" collapsed="false">
      <c r="A321" s="87" t="s">
        <v>627</v>
      </c>
      <c r="B321" s="78" t="n">
        <v>98.4</v>
      </c>
      <c r="C321" s="78" t="n">
        <v>97.9</v>
      </c>
      <c r="D321" s="78" t="n">
        <v>97</v>
      </c>
      <c r="E321" s="78" t="n">
        <v>97.5</v>
      </c>
      <c r="F321" s="78" t="n">
        <v>96.4</v>
      </c>
      <c r="G321" s="78" t="n">
        <v>95.5</v>
      </c>
      <c r="H321" s="78" t="n">
        <v>94.5</v>
      </c>
      <c r="I321" s="78" t="n">
        <v>94.4</v>
      </c>
      <c r="J321" s="78" t="n">
        <v>94.8</v>
      </c>
      <c r="K321" s="78" t="n">
        <v>95.2</v>
      </c>
      <c r="L321" s="78" t="n">
        <v>94</v>
      </c>
      <c r="M321" s="78" t="n">
        <v>93</v>
      </c>
      <c r="N321" s="78" t="n">
        <f aca="false">IF(M321="","",ROUND(AVERAGE(B321:M321),1))</f>
        <v>95.7</v>
      </c>
    </row>
    <row r="322" s="77" customFormat="true" ht="12" hidden="false" customHeight="false" outlineLevel="0" collapsed="false">
      <c r="A322" s="87" t="s">
        <v>628</v>
      </c>
      <c r="B322" s="78" t="n">
        <v>92.9</v>
      </c>
      <c r="C322" s="78" t="n">
        <v>93.6</v>
      </c>
      <c r="D322" s="78" t="n">
        <v>93.1</v>
      </c>
      <c r="E322" s="78" t="n">
        <v>92.9</v>
      </c>
      <c r="F322" s="78" t="n">
        <v>93.1</v>
      </c>
      <c r="G322" s="78" t="n">
        <v>93.1</v>
      </c>
      <c r="H322" s="78" t="n">
        <v>92.8</v>
      </c>
      <c r="I322" s="78" t="n">
        <v>92.6</v>
      </c>
      <c r="J322" s="78" t="n">
        <v>92.4</v>
      </c>
      <c r="K322" s="78" t="n">
        <v>93.1</v>
      </c>
      <c r="L322" s="78" t="n">
        <v>93.2</v>
      </c>
      <c r="M322" s="78" t="n">
        <v>92.3</v>
      </c>
      <c r="N322" s="78" t="n">
        <f aca="false">IF(M322="","",ROUND(AVERAGE(B322:M322),1))</f>
        <v>92.9</v>
      </c>
    </row>
    <row r="323" s="77" customFormat="true" ht="12" hidden="false" customHeight="false" outlineLevel="0" collapsed="false">
      <c r="A323" s="87" t="s">
        <v>629</v>
      </c>
      <c r="B323" s="78" t="n">
        <v>92.5</v>
      </c>
      <c r="C323" s="78" t="n">
        <v>92.5</v>
      </c>
      <c r="D323" s="78" t="n">
        <v>93.4</v>
      </c>
      <c r="E323" s="78" t="n">
        <v>93.3</v>
      </c>
      <c r="F323" s="78" t="n">
        <v>93</v>
      </c>
      <c r="G323" s="78" t="n">
        <v>92.1</v>
      </c>
      <c r="H323" s="78" t="n">
        <v>91.5</v>
      </c>
      <c r="I323" s="78" t="n">
        <v>91.5</v>
      </c>
      <c r="J323" s="78" t="n">
        <v>91.1</v>
      </c>
      <c r="K323" s="78" t="n">
        <v>91.1</v>
      </c>
      <c r="L323" s="78" t="n">
        <v>91.2</v>
      </c>
      <c r="M323" s="78" t="n">
        <v>91.5</v>
      </c>
      <c r="N323" s="78" t="n">
        <f aca="false">IF(M323="","",ROUND(AVERAGE(B323:M323),1))</f>
        <v>92.1</v>
      </c>
    </row>
    <row r="324" s="77" customFormat="true" ht="12" hidden="false" customHeight="false" outlineLevel="0" collapsed="false">
      <c r="A324" s="87" t="s">
        <v>630</v>
      </c>
      <c r="B324" s="78" t="n">
        <v>91.8</v>
      </c>
      <c r="C324" s="78" t="n">
        <v>92.2</v>
      </c>
      <c r="D324" s="78"/>
      <c r="E324" s="78"/>
      <c r="F324" s="78"/>
      <c r="G324" s="78"/>
      <c r="H324" s="78"/>
      <c r="I324" s="78"/>
      <c r="J324" s="78"/>
      <c r="K324" s="78"/>
      <c r="L324" s="78"/>
      <c r="M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77" customFormat="true" ht="20.1" hidden="false" customHeight="true" outlineLevel="0" collapsed="false">
      <c r="A327" s="89" t="s">
        <v>870</v>
      </c>
      <c r="B327" s="89"/>
      <c r="C327" s="89"/>
      <c r="D327" s="89"/>
      <c r="E327" s="89"/>
      <c r="F327" s="89"/>
      <c r="G327" s="89"/>
      <c r="H327" s="89"/>
      <c r="I327" s="89"/>
      <c r="J327" s="89"/>
      <c r="K327" s="89"/>
      <c r="L327" s="89"/>
      <c r="M327" s="89"/>
      <c r="N327" s="89"/>
    </row>
    <row r="328" s="77" customFormat="true" ht="12" hidden="false" customHeight="false" outlineLevel="0" collapsed="false">
      <c r="A328" s="86"/>
      <c r="B328" s="86"/>
      <c r="C328" s="86"/>
      <c r="D328" s="86"/>
      <c r="E328" s="86"/>
      <c r="F328" s="86"/>
      <c r="G328" s="86"/>
      <c r="H328" s="86"/>
      <c r="I328" s="86"/>
      <c r="J328" s="86"/>
      <c r="K328" s="86"/>
      <c r="L328" s="86"/>
      <c r="M328" s="86"/>
      <c r="N328" s="86"/>
    </row>
    <row r="329" s="77" customFormat="true" ht="12" hidden="false" customHeight="false" outlineLevel="0" collapsed="false">
      <c r="A329" s="87" t="s">
        <v>619</v>
      </c>
      <c r="B329" s="88" t="s">
        <v>521</v>
      </c>
      <c r="C329" s="88" t="s">
        <v>521</v>
      </c>
      <c r="D329" s="88" t="s">
        <v>521</v>
      </c>
      <c r="E329" s="88" t="s">
        <v>521</v>
      </c>
      <c r="F329" s="88" t="s">
        <v>521</v>
      </c>
      <c r="G329" s="88" t="s">
        <v>521</v>
      </c>
      <c r="H329" s="88" t="s">
        <v>521</v>
      </c>
      <c r="I329" s="88" t="s">
        <v>521</v>
      </c>
      <c r="J329" s="88" t="s">
        <v>521</v>
      </c>
      <c r="K329" s="88" t="s">
        <v>521</v>
      </c>
      <c r="L329" s="88" t="s">
        <v>521</v>
      </c>
      <c r="M329" s="88" t="s">
        <v>521</v>
      </c>
      <c r="N329" s="88" t="s">
        <v>521</v>
      </c>
    </row>
    <row r="330" s="77" customFormat="true" ht="12" hidden="false" customHeight="false" outlineLevel="0" collapsed="false">
      <c r="A330" s="87" t="s">
        <v>620</v>
      </c>
      <c r="B330" s="88" t="s">
        <v>521</v>
      </c>
      <c r="C330" s="88" t="s">
        <v>521</v>
      </c>
      <c r="D330" s="88" t="s">
        <v>521</v>
      </c>
      <c r="E330" s="88" t="s">
        <v>521</v>
      </c>
      <c r="F330" s="88" t="s">
        <v>521</v>
      </c>
      <c r="G330" s="88" t="s">
        <v>521</v>
      </c>
      <c r="H330" s="88" t="s">
        <v>521</v>
      </c>
      <c r="I330" s="88" t="s">
        <v>521</v>
      </c>
      <c r="J330" s="88" t="s">
        <v>521</v>
      </c>
      <c r="K330" s="88" t="s">
        <v>521</v>
      </c>
      <c r="L330" s="88" t="s">
        <v>521</v>
      </c>
      <c r="M330" s="88" t="s">
        <v>521</v>
      </c>
      <c r="N330" s="88" t="s">
        <v>521</v>
      </c>
    </row>
    <row r="331" s="77" customFormat="true" ht="12" hidden="false" customHeight="false" outlineLevel="0" collapsed="false">
      <c r="A331" s="87" t="s">
        <v>621</v>
      </c>
      <c r="B331" s="88" t="s">
        <v>521</v>
      </c>
      <c r="C331" s="88" t="s">
        <v>521</v>
      </c>
      <c r="D331" s="88" t="s">
        <v>521</v>
      </c>
      <c r="E331" s="88" t="s">
        <v>521</v>
      </c>
      <c r="F331" s="88" t="s">
        <v>521</v>
      </c>
      <c r="G331" s="88" t="s">
        <v>521</v>
      </c>
      <c r="H331" s="88" t="s">
        <v>521</v>
      </c>
      <c r="I331" s="88" t="s">
        <v>521</v>
      </c>
      <c r="J331" s="88" t="s">
        <v>521</v>
      </c>
      <c r="K331" s="88" t="s">
        <v>521</v>
      </c>
      <c r="L331" s="88" t="s">
        <v>521</v>
      </c>
      <c r="M331" s="88" t="s">
        <v>521</v>
      </c>
      <c r="N331" s="88" t="s">
        <v>521</v>
      </c>
    </row>
    <row r="332" s="77" customFormat="true" ht="12" hidden="false" customHeight="false" outlineLevel="0" collapsed="false">
      <c r="A332" s="87" t="s">
        <v>622</v>
      </c>
      <c r="B332" s="88" t="s">
        <v>521</v>
      </c>
      <c r="C332" s="88" t="s">
        <v>521</v>
      </c>
      <c r="D332" s="88" t="s">
        <v>521</v>
      </c>
      <c r="E332" s="88" t="s">
        <v>521</v>
      </c>
      <c r="F332" s="88" t="s">
        <v>521</v>
      </c>
      <c r="G332" s="88" t="s">
        <v>521</v>
      </c>
      <c r="H332" s="88" t="s">
        <v>521</v>
      </c>
      <c r="I332" s="88" t="s">
        <v>521</v>
      </c>
      <c r="J332" s="88" t="s">
        <v>521</v>
      </c>
      <c r="K332" s="88" t="s">
        <v>521</v>
      </c>
      <c r="L332" s="88" t="s">
        <v>521</v>
      </c>
      <c r="M332" s="88" t="s">
        <v>521</v>
      </c>
      <c r="N332" s="88" t="s">
        <v>521</v>
      </c>
    </row>
    <row r="333" s="77" customFormat="true" ht="12" hidden="false" customHeight="false" outlineLevel="0" collapsed="false">
      <c r="A333" s="87" t="s">
        <v>623</v>
      </c>
      <c r="B333" s="88" t="s">
        <v>521</v>
      </c>
      <c r="C333" s="88" t="s">
        <v>521</v>
      </c>
      <c r="D333" s="88" t="s">
        <v>521</v>
      </c>
      <c r="E333" s="88" t="s">
        <v>521</v>
      </c>
      <c r="F333" s="88" t="s">
        <v>521</v>
      </c>
      <c r="G333" s="88" t="s">
        <v>521</v>
      </c>
      <c r="H333" s="88" t="s">
        <v>521</v>
      </c>
      <c r="I333" s="88" t="s">
        <v>521</v>
      </c>
      <c r="J333" s="88" t="s">
        <v>521</v>
      </c>
      <c r="K333" s="88" t="s">
        <v>521</v>
      </c>
      <c r="L333" s="88" t="s">
        <v>521</v>
      </c>
      <c r="M333" s="88" t="s">
        <v>521</v>
      </c>
      <c r="N333" s="88" t="s">
        <v>521</v>
      </c>
    </row>
    <row r="334" s="77" customFormat="true" ht="12" hidden="false" customHeight="false" outlineLevel="0" collapsed="false">
      <c r="A334" s="87" t="s">
        <v>624</v>
      </c>
      <c r="B334" s="78" t="n">
        <v>93.7</v>
      </c>
      <c r="C334" s="78" t="n">
        <v>94.5</v>
      </c>
      <c r="D334" s="78" t="n">
        <v>96.4</v>
      </c>
      <c r="E334" s="78" t="n">
        <v>98.5</v>
      </c>
      <c r="F334" s="78" t="n">
        <v>101</v>
      </c>
      <c r="G334" s="78" t="n">
        <v>101.5</v>
      </c>
      <c r="H334" s="78" t="n">
        <v>103</v>
      </c>
      <c r="I334" s="78" t="n">
        <v>102.8</v>
      </c>
      <c r="J334" s="78" t="n">
        <v>102.3</v>
      </c>
      <c r="K334" s="78" t="n">
        <v>102.4</v>
      </c>
      <c r="L334" s="78" t="n">
        <v>102</v>
      </c>
      <c r="M334" s="78" t="n">
        <v>101.8</v>
      </c>
      <c r="N334" s="78" t="n">
        <f aca="false">IF(M334="","",ROUND(AVERAGE(B334:M334),1))</f>
        <v>100</v>
      </c>
    </row>
    <row r="335" s="77" customFormat="true" ht="12" hidden="false" customHeight="false" outlineLevel="0" collapsed="false">
      <c r="A335" s="87" t="s">
        <v>625</v>
      </c>
      <c r="B335" s="78" t="n">
        <v>102.2</v>
      </c>
      <c r="C335" s="78" t="n">
        <v>103.3</v>
      </c>
      <c r="D335" s="78" t="n">
        <v>102.3</v>
      </c>
      <c r="E335" s="78" t="n">
        <v>102.3</v>
      </c>
      <c r="F335" s="78" t="n">
        <v>102</v>
      </c>
      <c r="G335" s="78" t="n">
        <v>101</v>
      </c>
      <c r="H335" s="78" t="n">
        <v>100.8</v>
      </c>
      <c r="I335" s="78" t="n">
        <v>100.4</v>
      </c>
      <c r="J335" s="78" t="n">
        <v>100.6</v>
      </c>
      <c r="K335" s="78" t="n">
        <v>100.1</v>
      </c>
      <c r="L335" s="78" t="n">
        <v>99.6</v>
      </c>
      <c r="M335" s="78" t="n">
        <v>98.9</v>
      </c>
      <c r="N335" s="78" t="n">
        <f aca="false">IF(M335="","",ROUND(AVERAGE(B335:M335),1))</f>
        <v>101.1</v>
      </c>
    </row>
    <row r="336" s="77" customFormat="true" ht="12" hidden="false" customHeight="false" outlineLevel="0" collapsed="false">
      <c r="A336" s="87" t="s">
        <v>626</v>
      </c>
      <c r="B336" s="78" t="n">
        <v>98.6</v>
      </c>
      <c r="C336" s="78" t="n">
        <v>98.3</v>
      </c>
      <c r="D336" s="78" t="n">
        <v>97.7</v>
      </c>
      <c r="E336" s="78" t="n">
        <v>98.6</v>
      </c>
      <c r="F336" s="78" t="n">
        <v>98.8</v>
      </c>
      <c r="G336" s="78" t="n">
        <v>101.8</v>
      </c>
      <c r="H336" s="78" t="n">
        <v>102.6</v>
      </c>
      <c r="I336" s="78" t="n">
        <v>102.8</v>
      </c>
      <c r="J336" s="78" t="n">
        <v>102.2</v>
      </c>
      <c r="K336" s="78" t="n">
        <v>99.8</v>
      </c>
      <c r="L336" s="78" t="n">
        <v>99.3</v>
      </c>
      <c r="M336" s="78" t="n">
        <v>99</v>
      </c>
      <c r="N336" s="78" t="n">
        <f aca="false">IF(M336="","",ROUND(AVERAGE(B336:M336),1))</f>
        <v>100</v>
      </c>
    </row>
    <row r="337" s="77" customFormat="true" ht="12" hidden="false" customHeight="false" outlineLevel="0" collapsed="false">
      <c r="A337" s="87" t="s">
        <v>627</v>
      </c>
      <c r="B337" s="78" t="n">
        <v>99.3</v>
      </c>
      <c r="C337" s="78" t="n">
        <v>99</v>
      </c>
      <c r="D337" s="78" t="n">
        <v>98.7</v>
      </c>
      <c r="E337" s="78" t="n">
        <v>99.3</v>
      </c>
      <c r="F337" s="78" t="n">
        <v>98.5</v>
      </c>
      <c r="G337" s="78" t="n">
        <v>97.5</v>
      </c>
      <c r="H337" s="78" t="n">
        <v>96.7</v>
      </c>
      <c r="I337" s="78" t="n">
        <v>96.6</v>
      </c>
      <c r="J337" s="78" t="n">
        <v>96.5</v>
      </c>
      <c r="K337" s="78" t="n">
        <v>96.1</v>
      </c>
      <c r="L337" s="78" t="n">
        <v>96.3</v>
      </c>
      <c r="M337" s="78" t="n">
        <v>95.8</v>
      </c>
      <c r="N337" s="78" t="n">
        <f aca="false">IF(M337="","",ROUND(AVERAGE(B337:M337),1))</f>
        <v>97.5</v>
      </c>
    </row>
    <row r="338" s="77" customFormat="true" ht="12" hidden="false" customHeight="false" outlineLevel="0" collapsed="false">
      <c r="A338" s="87" t="s">
        <v>628</v>
      </c>
      <c r="B338" s="78" t="n">
        <v>95.3</v>
      </c>
      <c r="C338" s="78" t="n">
        <v>95.2</v>
      </c>
      <c r="D338" s="78" t="n">
        <v>95.1</v>
      </c>
      <c r="E338" s="78" t="n">
        <v>96</v>
      </c>
      <c r="F338" s="78" t="n">
        <v>95.5</v>
      </c>
      <c r="G338" s="78" t="n">
        <v>95.7</v>
      </c>
      <c r="H338" s="78" t="n">
        <v>95.9</v>
      </c>
      <c r="I338" s="78" t="n">
        <v>95.3</v>
      </c>
      <c r="J338" s="78" t="n">
        <v>95.2</v>
      </c>
      <c r="K338" s="78" t="n">
        <v>95.2</v>
      </c>
      <c r="L338" s="78" t="n">
        <v>95.3</v>
      </c>
      <c r="M338" s="78" t="n">
        <v>95.1</v>
      </c>
      <c r="N338" s="78" t="n">
        <f aca="false">IF(M338="","",ROUND(AVERAGE(B338:M338),1))</f>
        <v>95.4</v>
      </c>
    </row>
    <row r="339" s="77" customFormat="true" ht="12" hidden="false" customHeight="false" outlineLevel="0" collapsed="false">
      <c r="A339" s="87" t="s">
        <v>629</v>
      </c>
      <c r="B339" s="78" t="n">
        <v>95.4</v>
      </c>
      <c r="C339" s="78" t="n">
        <v>95.4</v>
      </c>
      <c r="D339" s="78" t="n">
        <v>94.8</v>
      </c>
      <c r="E339" s="78" t="n">
        <v>95.2</v>
      </c>
      <c r="F339" s="78" t="n">
        <v>95</v>
      </c>
      <c r="G339" s="78" t="n">
        <v>94.7</v>
      </c>
      <c r="H339" s="78" t="n">
        <v>94.8</v>
      </c>
      <c r="I339" s="78" t="n">
        <v>94.7</v>
      </c>
      <c r="J339" s="78" t="n">
        <v>94.9</v>
      </c>
      <c r="K339" s="78" t="n">
        <v>94.7</v>
      </c>
      <c r="L339" s="78" t="n">
        <v>94.8</v>
      </c>
      <c r="M339" s="78" t="n">
        <v>94.7</v>
      </c>
      <c r="N339" s="78" t="n">
        <f aca="false">IF(M339="","",ROUND(AVERAGE(B339:M339),1))</f>
        <v>94.9</v>
      </c>
    </row>
    <row r="340" s="77" customFormat="true" ht="12" hidden="false" customHeight="false" outlineLevel="0" collapsed="false">
      <c r="A340" s="87" t="s">
        <v>630</v>
      </c>
      <c r="B340" s="78" t="n">
        <v>95.3</v>
      </c>
      <c r="C340" s="78" t="n">
        <v>95.9</v>
      </c>
      <c r="D340" s="78"/>
      <c r="E340" s="78"/>
      <c r="F340" s="78"/>
      <c r="G340" s="78"/>
      <c r="H340" s="78"/>
      <c r="I340" s="78"/>
      <c r="J340" s="78"/>
      <c r="K340" s="78"/>
      <c r="L340" s="78"/>
      <c r="M340" s="78"/>
      <c r="N340" s="78" t="str">
        <f aca="false">IF(M340="","",ROUND(AVERAGE(B340:M340),1))</f>
        <v/>
      </c>
    </row>
    <row r="341" s="77" customFormat="true" ht="12" hidden="false" customHeight="false" outlineLevel="0" collapsed="false">
      <c r="A341" s="87" t="s">
        <v>631</v>
      </c>
      <c r="B341" s="78"/>
      <c r="C341" s="78"/>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93" customFormat="true" ht="19.5" hidden="false" customHeight="true" outlineLevel="0" collapsed="false">
      <c r="A343" s="94" t="s">
        <v>871</v>
      </c>
      <c r="B343" s="94"/>
      <c r="C343" s="94"/>
      <c r="D343" s="94"/>
      <c r="E343" s="94"/>
      <c r="F343" s="94"/>
      <c r="G343" s="94"/>
      <c r="H343" s="94"/>
      <c r="I343" s="94"/>
      <c r="J343" s="94"/>
      <c r="K343" s="94"/>
      <c r="L343" s="94"/>
      <c r="M343" s="94"/>
      <c r="N343" s="94"/>
    </row>
    <row r="344" s="77" customFormat="true" ht="12" hidden="false" customHeight="false" outlineLevel="0" collapsed="false">
      <c r="A344" s="96" t="s">
        <v>872</v>
      </c>
      <c r="B344" s="96"/>
      <c r="C344" s="96"/>
      <c r="D344" s="96"/>
      <c r="E344" s="96"/>
      <c r="F344" s="96"/>
      <c r="G344" s="96"/>
      <c r="H344" s="96"/>
      <c r="I344" s="96"/>
      <c r="J344" s="96"/>
      <c r="K344" s="96"/>
      <c r="L344" s="96"/>
      <c r="M344" s="96"/>
      <c r="N344" s="96"/>
    </row>
    <row r="345" s="77" customFormat="true" ht="12" hidden="false" customHeight="false" outlineLevel="0" collapsed="false">
      <c r="A345" s="87" t="s">
        <v>619</v>
      </c>
      <c r="B345" s="78" t="n">
        <v>94.00293</v>
      </c>
      <c r="C345" s="78" t="n">
        <v>94.898196</v>
      </c>
      <c r="D345" s="78" t="n">
        <v>94.898196</v>
      </c>
      <c r="E345" s="78" t="n">
        <v>97.086624</v>
      </c>
      <c r="F345" s="78" t="n">
        <v>98.578734</v>
      </c>
      <c r="G345" s="78" t="n">
        <v>99.374526</v>
      </c>
      <c r="H345" s="78" t="n">
        <v>101.96085</v>
      </c>
      <c r="I345" s="78" t="n">
        <v>102.95559</v>
      </c>
      <c r="J345" s="78" t="n">
        <v>103.254012</v>
      </c>
      <c r="K345" s="78" t="n">
        <v>103.45296</v>
      </c>
      <c r="L345" s="78" t="n">
        <v>102.060324</v>
      </c>
      <c r="M345" s="78" t="n">
        <v>101.165058</v>
      </c>
      <c r="N345" s="78" t="n">
        <f aca="false">IF(M345="","",ROUND(AVERAGE(B345:M345),1))</f>
        <v>99.5</v>
      </c>
    </row>
    <row r="346" s="77" customFormat="true" ht="12" hidden="false" customHeight="false" outlineLevel="0" collapsed="false">
      <c r="A346" s="87" t="s">
        <v>620</v>
      </c>
      <c r="B346" s="78" t="n">
        <v>101.264532</v>
      </c>
      <c r="C346" s="78" t="n">
        <v>100.767162</v>
      </c>
      <c r="D346" s="78" t="n">
        <v>98.180838</v>
      </c>
      <c r="E346" s="78" t="n">
        <v>96.290832</v>
      </c>
      <c r="F346" s="78" t="n">
        <v>94.201878</v>
      </c>
      <c r="G346" s="78" t="n">
        <v>92.311872</v>
      </c>
      <c r="H346" s="78" t="n">
        <v>90.222918</v>
      </c>
      <c r="I346" s="78" t="n">
        <v>89.5266</v>
      </c>
      <c r="J346" s="78" t="n">
        <v>89.228178</v>
      </c>
      <c r="K346" s="78" t="n">
        <v>90.123444</v>
      </c>
      <c r="L346" s="78" t="n">
        <v>90.02397</v>
      </c>
      <c r="M346" s="78" t="n">
        <v>90.02397</v>
      </c>
      <c r="N346" s="78" t="n">
        <f aca="false">IF(M346="","",ROUND(AVERAGE(B346:M346),1))</f>
        <v>93.5</v>
      </c>
    </row>
    <row r="347" s="77" customFormat="true" ht="12" hidden="false" customHeight="false" outlineLevel="0" collapsed="false">
      <c r="A347" s="87" t="s">
        <v>621</v>
      </c>
      <c r="B347" s="78" t="n">
        <v>89.825022</v>
      </c>
      <c r="C347" s="78" t="n">
        <v>90.720288</v>
      </c>
      <c r="D347" s="78" t="n">
        <v>90.919236</v>
      </c>
      <c r="E347" s="78" t="n">
        <v>91.615554</v>
      </c>
      <c r="F347" s="78" t="n">
        <v>91.615554</v>
      </c>
      <c r="G347" s="78" t="n">
        <v>91.913976</v>
      </c>
      <c r="H347" s="78" t="n">
        <v>91.913976</v>
      </c>
      <c r="I347" s="78" t="n">
        <v>91.615554</v>
      </c>
      <c r="J347" s="78" t="n">
        <v>92.212398</v>
      </c>
      <c r="K347" s="78" t="n">
        <v>93.306612</v>
      </c>
      <c r="L347" s="78" t="n">
        <v>93.406086</v>
      </c>
      <c r="M347" s="78" t="n">
        <v>93.605034</v>
      </c>
      <c r="N347" s="78" t="n">
        <f aca="false">IF(M347="","",ROUND(AVERAGE(B347:M347),1))</f>
        <v>91.9</v>
      </c>
    </row>
    <row r="348" s="77" customFormat="true" ht="12" hidden="false" customHeight="false" outlineLevel="0" collapsed="false">
      <c r="A348" s="87" t="s">
        <v>622</v>
      </c>
      <c r="B348" s="78" t="n">
        <v>94.99767</v>
      </c>
      <c r="C348" s="78" t="n">
        <v>95.693988</v>
      </c>
      <c r="D348" s="78" t="n">
        <v>95.49504</v>
      </c>
      <c r="E348" s="78" t="n">
        <v>95.594514</v>
      </c>
      <c r="F348" s="78" t="n">
        <v>95.49504</v>
      </c>
      <c r="G348" s="78" t="n">
        <v>95.49504</v>
      </c>
      <c r="H348" s="78" t="n">
        <v>95.296092</v>
      </c>
      <c r="I348" s="78" t="n">
        <v>95.49504</v>
      </c>
      <c r="J348" s="78" t="n">
        <v>95.196618</v>
      </c>
      <c r="K348" s="78" t="n">
        <v>94.102404</v>
      </c>
      <c r="L348" s="78" t="n">
        <v>93.803982</v>
      </c>
      <c r="M348" s="78" t="n">
        <v>93.306612</v>
      </c>
      <c r="N348" s="78" t="n">
        <f aca="false">IF(M348="","",ROUND(AVERAGE(B348:M348),1))</f>
        <v>95</v>
      </c>
    </row>
    <row r="349" s="77" customFormat="true" ht="12" hidden="false" customHeight="false" outlineLevel="0" collapsed="false">
      <c r="A349" s="87" t="s">
        <v>623</v>
      </c>
      <c r="B349" s="78" t="n">
        <v>92.311872</v>
      </c>
      <c r="C349" s="78" t="n">
        <v>91.913976</v>
      </c>
      <c r="D349" s="78" t="n">
        <v>91.615554</v>
      </c>
      <c r="E349" s="78" t="n">
        <v>91.51608</v>
      </c>
      <c r="F349" s="78" t="n">
        <v>91.217658</v>
      </c>
      <c r="G349" s="78" t="n">
        <v>91.317132</v>
      </c>
      <c r="H349" s="78" t="n">
        <v>91.217658</v>
      </c>
      <c r="I349" s="78" t="n">
        <v>91.715028</v>
      </c>
      <c r="J349" s="78" t="n">
        <v>92.411346</v>
      </c>
      <c r="K349" s="78" t="n">
        <v>93.00819</v>
      </c>
      <c r="L349" s="78" t="n">
        <v>93.803982</v>
      </c>
      <c r="M349" s="78" t="n">
        <v>94.00293</v>
      </c>
      <c r="N349" s="78" t="n">
        <f aca="false">IF(M349="","",ROUND(AVERAGE(B349:M349),1))</f>
        <v>92.2</v>
      </c>
    </row>
    <row r="350" s="77" customFormat="true" ht="12" hidden="false" customHeight="false" outlineLevel="0" collapsed="false">
      <c r="A350" s="87" t="s">
        <v>624</v>
      </c>
      <c r="B350" s="78" t="n">
        <v>94.5</v>
      </c>
      <c r="C350" s="78" t="n">
        <v>95.2</v>
      </c>
      <c r="D350" s="78" t="n">
        <v>96.7</v>
      </c>
      <c r="E350" s="78" t="n">
        <v>97.4</v>
      </c>
      <c r="F350" s="78" t="n">
        <v>98.8</v>
      </c>
      <c r="G350" s="78" t="n">
        <v>99.4</v>
      </c>
      <c r="H350" s="78" t="n">
        <v>101.6</v>
      </c>
      <c r="I350" s="78" t="n">
        <v>102.4</v>
      </c>
      <c r="J350" s="78" t="n">
        <v>103.1</v>
      </c>
      <c r="K350" s="78" t="n">
        <v>103.6</v>
      </c>
      <c r="L350" s="78" t="n">
        <v>103.7</v>
      </c>
      <c r="M350" s="78" t="n">
        <v>103.6</v>
      </c>
      <c r="N350" s="78" t="n">
        <f aca="false">IF(M350="","",ROUND(AVERAGE(B350:M350),1))</f>
        <v>100</v>
      </c>
    </row>
    <row r="351" s="77" customFormat="true" ht="12" hidden="false" customHeight="false" outlineLevel="0" collapsed="false">
      <c r="A351" s="87" t="s">
        <v>625</v>
      </c>
      <c r="B351" s="78" t="n">
        <v>104.8</v>
      </c>
      <c r="C351" s="78" t="n">
        <v>105.9</v>
      </c>
      <c r="D351" s="78" t="n">
        <v>105</v>
      </c>
      <c r="E351" s="78" t="n">
        <v>104.9</v>
      </c>
      <c r="F351" s="78" t="n">
        <v>104.7</v>
      </c>
      <c r="G351" s="78" t="n">
        <v>103.5</v>
      </c>
      <c r="H351" s="78" t="n">
        <v>103.5</v>
      </c>
      <c r="I351" s="78" t="n">
        <v>103</v>
      </c>
      <c r="J351" s="78" t="n">
        <v>102.7</v>
      </c>
      <c r="K351" s="78" t="n">
        <v>102.3</v>
      </c>
      <c r="L351" s="78" t="n">
        <v>101.8</v>
      </c>
      <c r="M351" s="78" t="n">
        <v>101.3</v>
      </c>
      <c r="N351" s="78" t="n">
        <f aca="false">IF(M351="","",ROUND(AVERAGE(B351:M351),1))</f>
        <v>103.6</v>
      </c>
    </row>
    <row r="352" s="77" customFormat="true" ht="12" hidden="false" customHeight="false" outlineLevel="0" collapsed="false">
      <c r="A352" s="87" t="s">
        <v>626</v>
      </c>
      <c r="B352" s="78" t="n">
        <v>100.8</v>
      </c>
      <c r="C352" s="78" t="n">
        <v>100.3</v>
      </c>
      <c r="D352" s="78" t="n">
        <v>99.7</v>
      </c>
      <c r="E352" s="78" t="n">
        <v>99.8</v>
      </c>
      <c r="F352" s="78" t="n">
        <v>99.7</v>
      </c>
      <c r="G352" s="78" t="n">
        <v>100.1</v>
      </c>
      <c r="H352" s="78" t="n">
        <v>101.2</v>
      </c>
      <c r="I352" s="78" t="n">
        <v>101.2</v>
      </c>
      <c r="J352" s="78" t="n">
        <v>101.1</v>
      </c>
      <c r="K352" s="78" t="n">
        <v>100.7</v>
      </c>
      <c r="L352" s="78" t="n">
        <v>100.3</v>
      </c>
      <c r="M352" s="78" t="n">
        <v>100.1</v>
      </c>
      <c r="N352" s="78" t="n">
        <f aca="false">IF(M352="","",ROUND(AVERAGE(B352:M352),1))</f>
        <v>100.4</v>
      </c>
    </row>
    <row r="353" s="77" customFormat="true" ht="12" hidden="false" customHeight="false" outlineLevel="0" collapsed="false">
      <c r="A353" s="87" t="s">
        <v>627</v>
      </c>
      <c r="B353" s="78" t="n">
        <v>100.2</v>
      </c>
      <c r="C353" s="78" t="n">
        <v>99.7</v>
      </c>
      <c r="D353" s="78" t="n">
        <v>98.6</v>
      </c>
      <c r="E353" s="78" t="n">
        <v>98.2</v>
      </c>
      <c r="F353" s="78" t="n">
        <v>98.1</v>
      </c>
      <c r="G353" s="78" t="n">
        <v>98</v>
      </c>
      <c r="H353" s="78" t="n">
        <v>97</v>
      </c>
      <c r="I353" s="78" t="n">
        <v>96.9</v>
      </c>
      <c r="J353" s="78" t="n">
        <v>96.7</v>
      </c>
      <c r="K353" s="78" t="n">
        <v>96.7</v>
      </c>
      <c r="L353" s="78" t="n">
        <v>96.5</v>
      </c>
      <c r="M353" s="78" t="n">
        <v>95.9</v>
      </c>
      <c r="N353" s="78" t="n">
        <f aca="false">IF(M353="","",ROUND(AVERAGE(B353:M353),1))</f>
        <v>97.7</v>
      </c>
    </row>
    <row r="354" s="77" customFormat="true" ht="12" hidden="false" customHeight="false" outlineLevel="0" collapsed="false">
      <c r="A354" s="87" t="s">
        <v>628</v>
      </c>
      <c r="B354" s="78" t="n">
        <v>95.5</v>
      </c>
      <c r="C354" s="78" t="n">
        <v>95.6</v>
      </c>
      <c r="D354" s="78" t="n">
        <v>95.4</v>
      </c>
      <c r="E354" s="78" t="n">
        <v>95.7</v>
      </c>
      <c r="F354" s="78" t="n">
        <v>95.5</v>
      </c>
      <c r="G354" s="78" t="n">
        <v>95.7</v>
      </c>
      <c r="H354" s="78" t="n">
        <v>95.5</v>
      </c>
      <c r="I354" s="78" t="n">
        <v>95</v>
      </c>
      <c r="J354" s="78" t="n">
        <v>94.9</v>
      </c>
      <c r="K354" s="78" t="n">
        <v>95</v>
      </c>
      <c r="L354" s="78" t="n">
        <v>95.2</v>
      </c>
      <c r="M354" s="78" t="n">
        <v>95</v>
      </c>
      <c r="N354" s="78" t="n">
        <f aca="false">IF(M354="","",ROUND(AVERAGE(B354:M354),1))</f>
        <v>95.3</v>
      </c>
    </row>
    <row r="355" s="77" customFormat="true" ht="12" hidden="false" customHeight="false" outlineLevel="0" collapsed="false">
      <c r="A355" s="87" t="s">
        <v>629</v>
      </c>
      <c r="B355" s="78" t="n">
        <v>95.3</v>
      </c>
      <c r="C355" s="78" t="n">
        <v>95.2</v>
      </c>
      <c r="D355" s="78" t="n">
        <v>94.9</v>
      </c>
      <c r="E355" s="78" t="n">
        <v>95</v>
      </c>
      <c r="F355" s="78" t="n">
        <v>94.8</v>
      </c>
      <c r="G355" s="78" t="n">
        <v>94.4</v>
      </c>
      <c r="H355" s="78" t="n">
        <v>94.3</v>
      </c>
      <c r="I355" s="78" t="n">
        <v>94.2</v>
      </c>
      <c r="J355" s="78" t="n">
        <v>94.1</v>
      </c>
      <c r="K355" s="78" t="n">
        <v>94.1</v>
      </c>
      <c r="L355" s="78" t="n">
        <v>94.2</v>
      </c>
      <c r="M355" s="78" t="n">
        <v>94.2</v>
      </c>
      <c r="N355" s="78" t="n">
        <f aca="false">IF(M355="","",ROUND(AVERAGE(B355:M355),1))</f>
        <v>94.6</v>
      </c>
    </row>
    <row r="356" s="77" customFormat="true" ht="12" hidden="false" customHeight="false" outlineLevel="0" collapsed="false">
      <c r="A356" s="87" t="s">
        <v>630</v>
      </c>
      <c r="B356" s="78" t="n">
        <v>94.8</v>
      </c>
      <c r="C356" s="78" t="n">
        <v>95.3</v>
      </c>
      <c r="D356" s="78"/>
      <c r="E356" s="78"/>
      <c r="F356" s="78"/>
      <c r="G356" s="78"/>
      <c r="H356" s="78"/>
      <c r="I356" s="78"/>
      <c r="J356" s="78"/>
      <c r="K356" s="78"/>
      <c r="L356" s="78"/>
      <c r="M356" s="78"/>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93" customFormat="true" ht="20.1" hidden="false" customHeight="true" outlineLevel="0" collapsed="false">
      <c r="A359" s="94" t="s">
        <v>873</v>
      </c>
      <c r="B359" s="94"/>
      <c r="C359" s="94"/>
      <c r="D359" s="94"/>
      <c r="E359" s="94"/>
      <c r="F359" s="94"/>
      <c r="G359" s="94"/>
      <c r="H359" s="94"/>
      <c r="I359" s="94"/>
      <c r="J359" s="94"/>
      <c r="K359" s="94"/>
      <c r="L359" s="94"/>
      <c r="M359" s="94"/>
      <c r="N359" s="94"/>
    </row>
    <row r="360" s="77" customFormat="true" ht="12" hidden="false" customHeight="false" outlineLevel="0" collapsed="false">
      <c r="A360" s="96" t="s">
        <v>874</v>
      </c>
      <c r="B360" s="96"/>
      <c r="C360" s="96"/>
      <c r="D360" s="96"/>
      <c r="E360" s="96"/>
      <c r="F360" s="96"/>
      <c r="G360" s="96"/>
      <c r="H360" s="96"/>
      <c r="I360" s="96"/>
      <c r="J360" s="96"/>
      <c r="K360" s="96"/>
      <c r="L360" s="96"/>
      <c r="M360" s="96"/>
      <c r="N360" s="96"/>
    </row>
    <row r="361" s="77" customFormat="true" ht="12" hidden="false" customHeight="false" outlineLevel="0" collapsed="false">
      <c r="A361" s="87" t="s">
        <v>619</v>
      </c>
      <c r="B361" s="78" t="n">
        <v>91.164478</v>
      </c>
      <c r="C361" s="78" t="n">
        <v>93.207652</v>
      </c>
      <c r="D361" s="78" t="n">
        <v>93.207652</v>
      </c>
      <c r="E361" s="78" t="n">
        <v>95.153532</v>
      </c>
      <c r="F361" s="78" t="n">
        <v>96.515648</v>
      </c>
      <c r="G361" s="78" t="n">
        <v>97.294</v>
      </c>
      <c r="H361" s="78" t="n">
        <v>100.601996</v>
      </c>
      <c r="I361" s="78" t="n">
        <v>101.964112</v>
      </c>
      <c r="J361" s="78" t="n">
        <v>102.353288</v>
      </c>
      <c r="K361" s="78" t="n">
        <v>101.088466</v>
      </c>
      <c r="L361" s="78" t="n">
        <v>98.461528</v>
      </c>
      <c r="M361" s="78" t="n">
        <v>96.32106</v>
      </c>
      <c r="N361" s="78" t="n">
        <f aca="false">IF(M361="","",ROUND(AVERAGE(B361:M361),1))</f>
        <v>97.3</v>
      </c>
    </row>
    <row r="362" s="77" customFormat="true" ht="12" hidden="false" customHeight="false" outlineLevel="0" collapsed="false">
      <c r="A362" s="87" t="s">
        <v>620</v>
      </c>
      <c r="B362" s="78" t="n">
        <v>96.904824</v>
      </c>
      <c r="C362" s="78" t="n">
        <v>97.294</v>
      </c>
      <c r="D362" s="78" t="n">
        <v>94.277886</v>
      </c>
      <c r="E362" s="78" t="n">
        <v>92.4293</v>
      </c>
      <c r="F362" s="78" t="n">
        <v>90.48342</v>
      </c>
      <c r="G362" s="78" t="n">
        <v>88.926716</v>
      </c>
      <c r="H362" s="78" t="n">
        <v>88.634834</v>
      </c>
      <c r="I362" s="78" t="n">
        <v>87.856482</v>
      </c>
      <c r="J362" s="78" t="n">
        <v>88.245658</v>
      </c>
      <c r="K362" s="78" t="n">
        <v>89.51048</v>
      </c>
      <c r="L362" s="78" t="n">
        <v>89.899656</v>
      </c>
      <c r="M362" s="78" t="n">
        <v>89.02401</v>
      </c>
      <c r="N362" s="78" t="n">
        <f aca="false">IF(M362="","",ROUND(AVERAGE(B362:M362),1))</f>
        <v>91.1</v>
      </c>
    </row>
    <row r="363" s="77" customFormat="true" ht="12" hidden="false" customHeight="false" outlineLevel="0" collapsed="false">
      <c r="A363" s="87" t="s">
        <v>621</v>
      </c>
      <c r="B363" s="78" t="n">
        <v>87.272718</v>
      </c>
      <c r="C363" s="78" t="n">
        <v>88.05107</v>
      </c>
      <c r="D363" s="78" t="n">
        <v>88.440246</v>
      </c>
      <c r="E363" s="78" t="n">
        <v>88.926716</v>
      </c>
      <c r="F363" s="78" t="n">
        <v>88.926716</v>
      </c>
      <c r="G363" s="78" t="n">
        <v>88.926716</v>
      </c>
      <c r="H363" s="78" t="n">
        <v>88.342952</v>
      </c>
      <c r="I363" s="78" t="n">
        <v>87.953776</v>
      </c>
      <c r="J363" s="78" t="n">
        <v>88.245658</v>
      </c>
      <c r="K363" s="78" t="n">
        <v>89.51048</v>
      </c>
      <c r="L363" s="78" t="n">
        <v>89.705068</v>
      </c>
      <c r="M363" s="78" t="n">
        <v>90.094244</v>
      </c>
      <c r="N363" s="78" t="n">
        <f aca="false">IF(M363="","",ROUND(AVERAGE(B363:M363),1))</f>
        <v>88.7</v>
      </c>
    </row>
    <row r="364" s="77" customFormat="true" ht="12" hidden="false" customHeight="false" outlineLevel="0" collapsed="false">
      <c r="A364" s="87" t="s">
        <v>622</v>
      </c>
      <c r="B364" s="78" t="n">
        <v>91.45636</v>
      </c>
      <c r="C364" s="78" t="n">
        <v>92.721182</v>
      </c>
      <c r="D364" s="78" t="n">
        <v>92.91577</v>
      </c>
      <c r="E364" s="78" t="n">
        <v>93.304946</v>
      </c>
      <c r="F364" s="78" t="n">
        <v>93.499534</v>
      </c>
      <c r="G364" s="78" t="n">
        <v>93.207652</v>
      </c>
      <c r="H364" s="78" t="n">
        <v>92.91577</v>
      </c>
      <c r="I364" s="78" t="n">
        <v>93.013064</v>
      </c>
      <c r="J364" s="78" t="n">
        <v>92.818476</v>
      </c>
      <c r="K364" s="78" t="n">
        <v>92.137418</v>
      </c>
      <c r="L364" s="78" t="n">
        <v>91.748242</v>
      </c>
      <c r="M364" s="78" t="n">
        <v>91.067184</v>
      </c>
      <c r="N364" s="78" t="n">
        <f aca="false">IF(M364="","",ROUND(AVERAGE(B364:M364),1))</f>
        <v>92.6</v>
      </c>
    </row>
    <row r="365" s="77" customFormat="true" ht="12" hidden="false" customHeight="false" outlineLevel="0" collapsed="false">
      <c r="A365" s="87" t="s">
        <v>623</v>
      </c>
      <c r="B365" s="78" t="n">
        <v>89.802362</v>
      </c>
      <c r="C365" s="78" t="n">
        <v>89.705068</v>
      </c>
      <c r="D365" s="78" t="n">
        <v>89.899656</v>
      </c>
      <c r="E365" s="78" t="n">
        <v>89.802362</v>
      </c>
      <c r="F365" s="78" t="n">
        <v>89.607774</v>
      </c>
      <c r="G365" s="78" t="n">
        <v>89.802362</v>
      </c>
      <c r="H365" s="78" t="n">
        <v>89.802362</v>
      </c>
      <c r="I365" s="78" t="n">
        <v>90.288832</v>
      </c>
      <c r="J365" s="78" t="n">
        <v>91.94283</v>
      </c>
      <c r="K365" s="78" t="n">
        <v>92.818476</v>
      </c>
      <c r="L365" s="78" t="n">
        <v>93.110358</v>
      </c>
      <c r="M365" s="78" t="n">
        <v>93.207652</v>
      </c>
      <c r="N365" s="78" t="n">
        <f aca="false">IF(M365="","",ROUND(AVERAGE(B365:M365),1))</f>
        <v>90.8</v>
      </c>
    </row>
    <row r="366" s="77" customFormat="true" ht="12" hidden="false" customHeight="false" outlineLevel="0" collapsed="false">
      <c r="A366" s="87" t="s">
        <v>624</v>
      </c>
      <c r="B366" s="78" t="n">
        <v>93.5</v>
      </c>
      <c r="C366" s="78" t="n">
        <v>94.6</v>
      </c>
      <c r="D366" s="78" t="n">
        <v>96.5</v>
      </c>
      <c r="E366" s="78" t="n">
        <v>97.3</v>
      </c>
      <c r="F366" s="78" t="n">
        <v>98.8</v>
      </c>
      <c r="G366" s="78" t="n">
        <v>99.8</v>
      </c>
      <c r="H366" s="78" t="n">
        <v>102.4</v>
      </c>
      <c r="I366" s="78" t="n">
        <v>102.7</v>
      </c>
      <c r="J366" s="78" t="n">
        <v>103.3</v>
      </c>
      <c r="K366" s="78" t="n">
        <v>103.6</v>
      </c>
      <c r="L366" s="78" t="n">
        <v>103.9</v>
      </c>
      <c r="M366" s="78" t="n">
        <v>103.7</v>
      </c>
      <c r="N366" s="78" t="n">
        <f aca="false">IF(M366="","",ROUND(AVERAGE(B366:M366),1))</f>
        <v>100</v>
      </c>
    </row>
    <row r="367" s="77" customFormat="true" ht="12" hidden="false" customHeight="false" outlineLevel="0" collapsed="false">
      <c r="A367" s="87" t="s">
        <v>625</v>
      </c>
      <c r="B367" s="78" t="n">
        <v>104.4</v>
      </c>
      <c r="C367" s="78" t="n">
        <v>105.4</v>
      </c>
      <c r="D367" s="78" t="n">
        <v>104.8</v>
      </c>
      <c r="E367" s="78" t="n">
        <v>103.6</v>
      </c>
      <c r="F367" s="78" t="n">
        <v>103.7</v>
      </c>
      <c r="G367" s="78" t="n">
        <v>101.6</v>
      </c>
      <c r="H367" s="78" t="n">
        <v>102.5</v>
      </c>
      <c r="I367" s="78" t="n">
        <v>102.1</v>
      </c>
      <c r="J367" s="78" t="n">
        <v>101.8</v>
      </c>
      <c r="K367" s="78" t="n">
        <v>101</v>
      </c>
      <c r="L367" s="78" t="n">
        <v>100.5</v>
      </c>
      <c r="M367" s="78" t="n">
        <v>99.8</v>
      </c>
      <c r="N367" s="78" t="n">
        <f aca="false">IF(M367="","",ROUND(AVERAGE(B367:M367),1))</f>
        <v>102.6</v>
      </c>
    </row>
    <row r="368" s="77" customFormat="true" ht="12" hidden="false" customHeight="false" outlineLevel="0" collapsed="false">
      <c r="A368" s="87" t="s">
        <v>626</v>
      </c>
      <c r="B368" s="78" t="n">
        <v>98.7</v>
      </c>
      <c r="C368" s="78" t="n">
        <v>98</v>
      </c>
      <c r="D368" s="78" t="n">
        <v>97.4</v>
      </c>
      <c r="E368" s="78" t="n">
        <v>97.9</v>
      </c>
      <c r="F368" s="78" t="n">
        <v>98</v>
      </c>
      <c r="G368" s="78" t="n">
        <v>99.7</v>
      </c>
      <c r="H368" s="78" t="n">
        <v>101.1</v>
      </c>
      <c r="I368" s="78" t="n">
        <v>102.1</v>
      </c>
      <c r="J368" s="78" t="n">
        <v>101.9</v>
      </c>
      <c r="K368" s="78" t="n">
        <v>100.8</v>
      </c>
      <c r="L368" s="78" t="n">
        <v>100.5</v>
      </c>
      <c r="M368" s="78" t="n">
        <v>100.3</v>
      </c>
      <c r="N368" s="78" t="n">
        <f aca="false">IF(M368="","",ROUND(AVERAGE(B368:M368),1))</f>
        <v>99.7</v>
      </c>
    </row>
    <row r="369" s="77" customFormat="true" ht="12" hidden="false" customHeight="false" outlineLevel="0" collapsed="false">
      <c r="A369" s="87" t="s">
        <v>627</v>
      </c>
      <c r="B369" s="78" t="n">
        <v>100.2</v>
      </c>
      <c r="C369" s="78" t="n">
        <v>99</v>
      </c>
      <c r="D369" s="78" t="n">
        <v>97</v>
      </c>
      <c r="E369" s="78" t="n">
        <v>97.5</v>
      </c>
      <c r="F369" s="78" t="n">
        <v>97.7</v>
      </c>
      <c r="G369" s="78" t="n">
        <v>97.3</v>
      </c>
      <c r="H369" s="78" t="n">
        <v>95.5</v>
      </c>
      <c r="I369" s="78" t="n">
        <v>95.2</v>
      </c>
      <c r="J369" s="78" t="n">
        <v>95.1</v>
      </c>
      <c r="K369" s="78" t="n">
        <v>94.8</v>
      </c>
      <c r="L369" s="78" t="n">
        <v>94.1</v>
      </c>
      <c r="M369" s="78" t="n">
        <v>93</v>
      </c>
      <c r="N369" s="78" t="n">
        <f aca="false">IF(M369="","",ROUND(AVERAGE(B369:M369),1))</f>
        <v>96.4</v>
      </c>
    </row>
    <row r="370" s="77" customFormat="true" ht="12" hidden="false" customHeight="false" outlineLevel="0" collapsed="false">
      <c r="A370" s="87" t="s">
        <v>628</v>
      </c>
      <c r="B370" s="78" t="n">
        <v>92.4</v>
      </c>
      <c r="C370" s="78" t="n">
        <v>93.4</v>
      </c>
      <c r="D370" s="78" t="n">
        <v>92.8</v>
      </c>
      <c r="E370" s="78" t="n">
        <v>93.5</v>
      </c>
      <c r="F370" s="78" t="n">
        <v>93.5</v>
      </c>
      <c r="G370" s="78" t="n">
        <v>93.8</v>
      </c>
      <c r="H370" s="78" t="n">
        <v>93.5</v>
      </c>
      <c r="I370" s="78" t="n">
        <v>92.6</v>
      </c>
      <c r="J370" s="78" t="n">
        <v>92.3</v>
      </c>
      <c r="K370" s="78" t="n">
        <v>92.9</v>
      </c>
      <c r="L370" s="78" t="n">
        <v>93.2</v>
      </c>
      <c r="M370" s="78" t="n">
        <v>93.4</v>
      </c>
      <c r="N370" s="78" t="n">
        <f aca="false">IF(M370="","",ROUND(AVERAGE(B370:M370),1))</f>
        <v>93.1</v>
      </c>
    </row>
    <row r="371" s="77" customFormat="true" ht="12" hidden="false" customHeight="false" outlineLevel="0" collapsed="false">
      <c r="A371" s="87" t="s">
        <v>629</v>
      </c>
      <c r="B371" s="78" t="n">
        <v>93.9</v>
      </c>
      <c r="C371" s="78" t="n">
        <v>93.9</v>
      </c>
      <c r="D371" s="78" t="n">
        <v>93.8</v>
      </c>
      <c r="E371" s="78" t="n">
        <v>93.7</v>
      </c>
      <c r="F371" s="78" t="n">
        <v>92.8</v>
      </c>
      <c r="G371" s="78" t="n">
        <v>92.2</v>
      </c>
      <c r="H371" s="78" t="n">
        <v>92.3</v>
      </c>
      <c r="I371" s="78" t="n">
        <v>91.9</v>
      </c>
      <c r="J371" s="78" t="n">
        <v>92.1</v>
      </c>
      <c r="K371" s="78" t="n">
        <v>92.2</v>
      </c>
      <c r="L371" s="78" t="n">
        <v>92.5</v>
      </c>
      <c r="M371" s="78" t="n">
        <v>92.8</v>
      </c>
      <c r="N371" s="78" t="n">
        <f aca="false">IF(M371="","",ROUND(AVERAGE(B371:M371),1))</f>
        <v>92.8</v>
      </c>
    </row>
    <row r="372" s="77" customFormat="true" ht="12" hidden="false" customHeight="false" outlineLevel="0" collapsed="false">
      <c r="A372" s="87" t="s">
        <v>630</v>
      </c>
      <c r="B372" s="78" t="n">
        <v>94.1</v>
      </c>
      <c r="C372" s="78" t="n">
        <v>94.7</v>
      </c>
      <c r="D372" s="78"/>
      <c r="E372" s="78"/>
      <c r="F372" s="78"/>
      <c r="G372" s="78"/>
      <c r="H372" s="78"/>
      <c r="I372" s="78"/>
      <c r="J372" s="78"/>
      <c r="K372" s="78"/>
      <c r="L372" s="78"/>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97" customFormat="true" ht="33" hidden="false" customHeight="true" outlineLevel="0" collapsed="false">
      <c r="A375" s="92" t="s">
        <v>875</v>
      </c>
      <c r="B375" s="92"/>
      <c r="C375" s="92"/>
      <c r="D375" s="92"/>
      <c r="E375" s="92"/>
      <c r="F375" s="92"/>
      <c r="G375" s="92"/>
      <c r="H375" s="92"/>
      <c r="I375" s="92"/>
      <c r="J375" s="92"/>
      <c r="K375" s="92"/>
      <c r="L375" s="92"/>
      <c r="M375" s="92"/>
      <c r="N375" s="92"/>
    </row>
    <row r="376" s="77" customFormat="true" ht="12" hidden="false" customHeight="false" outlineLevel="0" collapsed="false">
      <c r="A376" s="96" t="s">
        <v>876</v>
      </c>
      <c r="B376" s="96"/>
      <c r="C376" s="96"/>
      <c r="D376" s="96"/>
      <c r="E376" s="96"/>
      <c r="F376" s="96"/>
      <c r="G376" s="96"/>
      <c r="H376" s="96"/>
      <c r="I376" s="96"/>
      <c r="J376" s="96"/>
      <c r="K376" s="96"/>
      <c r="L376" s="96"/>
      <c r="M376" s="96"/>
      <c r="N376" s="96"/>
    </row>
    <row r="377" s="77" customFormat="true" ht="12" hidden="false" customHeight="false" outlineLevel="0" collapsed="false">
      <c r="A377" s="87" t="s">
        <v>619</v>
      </c>
      <c r="B377" s="78" t="n">
        <v>89.3555</v>
      </c>
      <c r="C377" s="78" t="n">
        <v>90.69775</v>
      </c>
      <c r="D377" s="78" t="n">
        <v>90.506</v>
      </c>
      <c r="E377" s="78" t="n">
        <v>92.04</v>
      </c>
      <c r="F377" s="78" t="n">
        <v>92.711125</v>
      </c>
      <c r="G377" s="78" t="n">
        <v>92.807</v>
      </c>
      <c r="H377" s="78" t="n">
        <v>97.888375</v>
      </c>
      <c r="I377" s="78" t="n">
        <v>99.997625</v>
      </c>
      <c r="J377" s="78" t="n">
        <v>101.43575</v>
      </c>
      <c r="K377" s="78" t="n">
        <v>101.339875</v>
      </c>
      <c r="L377" s="78" t="n">
        <v>101.339875</v>
      </c>
      <c r="M377" s="78" t="n">
        <v>100.28525</v>
      </c>
      <c r="N377" s="78" t="n">
        <f aca="false">IF(M377="","",ROUND(AVERAGE(B377:M377),1))</f>
        <v>95.9</v>
      </c>
    </row>
    <row r="378" s="77" customFormat="true" ht="12" hidden="false" customHeight="false" outlineLevel="0" collapsed="false">
      <c r="A378" s="87" t="s">
        <v>620</v>
      </c>
      <c r="B378" s="78" t="n">
        <v>102.3945</v>
      </c>
      <c r="C378" s="78" t="n">
        <v>102.298625</v>
      </c>
      <c r="D378" s="78" t="n">
        <v>99.422375</v>
      </c>
      <c r="E378" s="78" t="n">
        <v>97.504875</v>
      </c>
      <c r="F378" s="78" t="n">
        <v>95.68325</v>
      </c>
      <c r="G378" s="78" t="n">
        <v>94.14925</v>
      </c>
      <c r="H378" s="78" t="n">
        <v>93.1905</v>
      </c>
      <c r="I378" s="78" t="n">
        <v>91.177125</v>
      </c>
      <c r="J378" s="78" t="n">
        <v>91.177125</v>
      </c>
      <c r="K378" s="78" t="n">
        <v>92.99875</v>
      </c>
      <c r="L378" s="78" t="n">
        <v>93.76575</v>
      </c>
      <c r="M378" s="78" t="n">
        <v>92.99875</v>
      </c>
      <c r="N378" s="78" t="n">
        <f aca="false">IF(M378="","",ROUND(AVERAGE(B378:M378),1))</f>
        <v>95.6</v>
      </c>
    </row>
    <row r="379" s="77" customFormat="true" ht="12" hidden="false" customHeight="false" outlineLevel="0" collapsed="false">
      <c r="A379" s="87" t="s">
        <v>621</v>
      </c>
      <c r="B379" s="78" t="n">
        <v>89.93075</v>
      </c>
      <c r="C379" s="78" t="n">
        <v>91.6565</v>
      </c>
      <c r="D379" s="78" t="n">
        <v>91.46475</v>
      </c>
      <c r="E379" s="78" t="n">
        <v>91.08125</v>
      </c>
      <c r="F379" s="78" t="n">
        <v>90.601875</v>
      </c>
      <c r="G379" s="78" t="n">
        <v>90.506</v>
      </c>
      <c r="H379" s="78" t="n">
        <v>89.739</v>
      </c>
      <c r="I379" s="78" t="n">
        <v>89.54725</v>
      </c>
      <c r="J379" s="78" t="n">
        <v>89.739</v>
      </c>
      <c r="K379" s="78" t="n">
        <v>91.368875</v>
      </c>
      <c r="L379" s="78" t="n">
        <v>91.752375</v>
      </c>
      <c r="M379" s="78" t="n">
        <v>92.327625</v>
      </c>
      <c r="N379" s="78" t="n">
        <f aca="false">IF(M379="","",ROUND(AVERAGE(B379:M379),1))</f>
        <v>90.8</v>
      </c>
    </row>
    <row r="380" s="77" customFormat="true" ht="12" hidden="false" customHeight="false" outlineLevel="0" collapsed="false">
      <c r="A380" s="87" t="s">
        <v>622</v>
      </c>
      <c r="B380" s="78" t="n">
        <v>94.820375</v>
      </c>
      <c r="C380" s="78" t="n">
        <v>96.2585</v>
      </c>
      <c r="D380" s="78" t="n">
        <v>96.354375</v>
      </c>
      <c r="E380" s="78" t="n">
        <v>96.83375</v>
      </c>
      <c r="F380" s="78" t="n">
        <v>97.313125</v>
      </c>
      <c r="G380" s="78" t="n">
        <v>96.929625</v>
      </c>
      <c r="H380" s="78" t="n">
        <v>96.546125</v>
      </c>
      <c r="I380" s="78" t="n">
        <v>96.737875</v>
      </c>
      <c r="J380" s="78" t="n">
        <v>96.354375</v>
      </c>
      <c r="K380" s="78" t="n">
        <v>95.395625</v>
      </c>
      <c r="L380" s="78" t="n">
        <v>94.820375</v>
      </c>
      <c r="M380" s="78" t="n">
        <v>94.245125</v>
      </c>
      <c r="N380" s="78" t="n">
        <f aca="false">IF(M380="","",ROUND(AVERAGE(B380:M380),1))</f>
        <v>96.1</v>
      </c>
    </row>
    <row r="381" s="77" customFormat="true" ht="12" hidden="false" customHeight="false" outlineLevel="0" collapsed="false">
      <c r="A381" s="87" t="s">
        <v>623</v>
      </c>
      <c r="B381" s="78" t="n">
        <v>93.38225</v>
      </c>
      <c r="C381" s="78" t="n">
        <v>92.807</v>
      </c>
      <c r="D381" s="78" t="n">
        <v>92.711125</v>
      </c>
      <c r="E381" s="78" t="n">
        <v>92.519375</v>
      </c>
      <c r="F381" s="78" t="n">
        <v>92.23175</v>
      </c>
      <c r="G381" s="78" t="n">
        <v>92.519375</v>
      </c>
      <c r="H381" s="78" t="n">
        <v>92.711125</v>
      </c>
      <c r="I381" s="78" t="n">
        <v>92.711125</v>
      </c>
      <c r="J381" s="78" t="n">
        <v>93.38225</v>
      </c>
      <c r="K381" s="78" t="n">
        <v>94.436875</v>
      </c>
      <c r="L381" s="78" t="n">
        <v>94.628625</v>
      </c>
      <c r="M381" s="78" t="n">
        <v>94.820375</v>
      </c>
      <c r="N381" s="78" t="n">
        <f aca="false">IF(M381="","",ROUND(AVERAGE(B381:M381),1))</f>
        <v>93.2</v>
      </c>
    </row>
    <row r="382" s="77" customFormat="true" ht="12" hidden="false" customHeight="false" outlineLevel="0" collapsed="false">
      <c r="A382" s="87" t="s">
        <v>624</v>
      </c>
      <c r="B382" s="78" t="n">
        <v>95.3</v>
      </c>
      <c r="C382" s="78" t="n">
        <v>96.1</v>
      </c>
      <c r="D382" s="78" t="n">
        <v>96.7</v>
      </c>
      <c r="E382" s="78" t="n">
        <v>97.6</v>
      </c>
      <c r="F382" s="78" t="n">
        <v>98.9</v>
      </c>
      <c r="G382" s="78" t="n">
        <v>99.6</v>
      </c>
      <c r="H382" s="78" t="n">
        <v>101.7</v>
      </c>
      <c r="I382" s="78" t="n">
        <v>101.5</v>
      </c>
      <c r="J382" s="78" t="n">
        <v>102.3</v>
      </c>
      <c r="K382" s="78" t="n">
        <v>103.1</v>
      </c>
      <c r="L382" s="78" t="n">
        <v>103.8</v>
      </c>
      <c r="M382" s="78" t="n">
        <v>103.4</v>
      </c>
      <c r="N382" s="78" t="n">
        <f aca="false">IF(M382="","",ROUND(AVERAGE(B382:M382),1))</f>
        <v>100</v>
      </c>
    </row>
    <row r="383" s="77" customFormat="true" ht="12" hidden="false" customHeight="false" outlineLevel="0" collapsed="false">
      <c r="A383" s="87" t="s">
        <v>625</v>
      </c>
      <c r="B383" s="78" t="n">
        <v>105.9</v>
      </c>
      <c r="C383" s="78" t="n">
        <v>106.9</v>
      </c>
      <c r="D383" s="78" t="n">
        <v>107.3</v>
      </c>
      <c r="E383" s="78" t="n">
        <v>105.3</v>
      </c>
      <c r="F383" s="78" t="n">
        <v>105.5</v>
      </c>
      <c r="G383" s="78" t="n">
        <v>105</v>
      </c>
      <c r="H383" s="78" t="n">
        <v>105.1</v>
      </c>
      <c r="I383" s="78" t="n">
        <v>104.6</v>
      </c>
      <c r="J383" s="78" t="n">
        <v>104.4</v>
      </c>
      <c r="K383" s="78" t="n">
        <v>103.3</v>
      </c>
      <c r="L383" s="78" t="n">
        <v>102.7</v>
      </c>
      <c r="M383" s="78" t="n">
        <v>102.6</v>
      </c>
      <c r="N383" s="78" t="n">
        <f aca="false">IF(M383="","",ROUND(AVERAGE(B383:M383),1))</f>
        <v>104.9</v>
      </c>
    </row>
    <row r="384" s="77" customFormat="true" ht="12" hidden="false" customHeight="false" outlineLevel="0" collapsed="false">
      <c r="A384" s="87" t="s">
        <v>626</v>
      </c>
      <c r="B384" s="78" t="n">
        <v>100.6</v>
      </c>
      <c r="C384" s="78" t="n">
        <v>99.5</v>
      </c>
      <c r="D384" s="78" t="n">
        <v>99</v>
      </c>
      <c r="E384" s="78" t="n">
        <v>99.6</v>
      </c>
      <c r="F384" s="78" t="n">
        <v>99.8</v>
      </c>
      <c r="G384" s="78" t="n">
        <v>100.3</v>
      </c>
      <c r="H384" s="78" t="n">
        <v>100.5</v>
      </c>
      <c r="I384" s="78" t="n">
        <v>100.8</v>
      </c>
      <c r="J384" s="78" t="n">
        <v>100.9</v>
      </c>
      <c r="K384" s="78" t="n">
        <v>100.5</v>
      </c>
      <c r="L384" s="78" t="n">
        <v>100.4</v>
      </c>
      <c r="M384" s="78" t="n">
        <v>100.1</v>
      </c>
      <c r="N384" s="78" t="n">
        <f aca="false">IF(M384="","",ROUND(AVERAGE(B384:M384),1))</f>
        <v>100.2</v>
      </c>
    </row>
    <row r="385" s="77" customFormat="true" ht="12" hidden="false" customHeight="false" outlineLevel="0" collapsed="false">
      <c r="A385" s="87" t="s">
        <v>627</v>
      </c>
      <c r="B385" s="78" t="n">
        <v>100.4</v>
      </c>
      <c r="C385" s="78" t="n">
        <v>99</v>
      </c>
      <c r="D385" s="78" t="n">
        <v>96.6</v>
      </c>
      <c r="E385" s="78" t="n">
        <v>96</v>
      </c>
      <c r="F385" s="78" t="n">
        <v>95.8</v>
      </c>
      <c r="G385" s="78" t="n">
        <v>96.1</v>
      </c>
      <c r="H385" s="78" t="n">
        <v>95</v>
      </c>
      <c r="I385" s="78" t="n">
        <v>94.5</v>
      </c>
      <c r="J385" s="78" t="n">
        <v>94.3</v>
      </c>
      <c r="K385" s="78" t="n">
        <v>93.8</v>
      </c>
      <c r="L385" s="78" t="n">
        <v>92.9</v>
      </c>
      <c r="M385" s="78" t="n">
        <v>92.6</v>
      </c>
      <c r="N385" s="78" t="n">
        <f aca="false">IF(M385="","",ROUND(AVERAGE(B385:M385),1))</f>
        <v>95.6</v>
      </c>
    </row>
    <row r="386" s="77" customFormat="true" ht="12" hidden="false" customHeight="false" outlineLevel="0" collapsed="false">
      <c r="A386" s="87" t="s">
        <v>628</v>
      </c>
      <c r="B386" s="78" t="n">
        <v>91.8</v>
      </c>
      <c r="C386" s="78" t="n">
        <v>91.8</v>
      </c>
      <c r="D386" s="78" t="n">
        <v>91.2</v>
      </c>
      <c r="E386" s="78" t="n">
        <v>91.2</v>
      </c>
      <c r="F386" s="78" t="n">
        <v>90.6</v>
      </c>
      <c r="G386" s="78" t="n">
        <v>91</v>
      </c>
      <c r="H386" s="78" t="n">
        <v>91.3</v>
      </c>
      <c r="I386" s="78" t="n">
        <v>90.4</v>
      </c>
      <c r="J386" s="78" t="n">
        <v>90</v>
      </c>
      <c r="K386" s="78" t="n">
        <v>90.5</v>
      </c>
      <c r="L386" s="78" t="n">
        <v>91</v>
      </c>
      <c r="M386" s="78" t="n">
        <v>91.5</v>
      </c>
      <c r="N386" s="78" t="n">
        <f aca="false">IF(M386="","",ROUND(AVERAGE(B386:M386),1))</f>
        <v>91</v>
      </c>
    </row>
    <row r="387" s="77" customFormat="true" ht="12" hidden="false" customHeight="false" outlineLevel="0" collapsed="false">
      <c r="A387" s="87" t="s">
        <v>629</v>
      </c>
      <c r="B387" s="78" t="n">
        <v>92.1</v>
      </c>
      <c r="C387" s="78" t="n">
        <v>92.4</v>
      </c>
      <c r="D387" s="78" t="n">
        <v>92.3</v>
      </c>
      <c r="E387" s="78" t="n">
        <v>91.9</v>
      </c>
      <c r="F387" s="78" t="n">
        <v>90.9</v>
      </c>
      <c r="G387" s="78" t="n">
        <v>90.2</v>
      </c>
      <c r="H387" s="78" t="n">
        <v>90.6</v>
      </c>
      <c r="I387" s="78" t="n">
        <v>89.9</v>
      </c>
      <c r="J387" s="78" t="n">
        <v>90.6</v>
      </c>
      <c r="K387" s="78" t="n">
        <v>90.4</v>
      </c>
      <c r="L387" s="78" t="n">
        <v>90.2</v>
      </c>
      <c r="M387" s="78" t="n">
        <v>90.5</v>
      </c>
      <c r="N387" s="78" t="n">
        <f aca="false">IF(M387="","",ROUND(AVERAGE(B387:M387),1))</f>
        <v>91</v>
      </c>
    </row>
    <row r="388" s="77" customFormat="true" ht="12" hidden="false" customHeight="false" outlineLevel="0" collapsed="false">
      <c r="A388" s="87" t="s">
        <v>630</v>
      </c>
      <c r="B388" s="78" t="n">
        <v>92.6</v>
      </c>
      <c r="C388" s="78" t="n">
        <v>93</v>
      </c>
      <c r="D388" s="78"/>
      <c r="E388" s="78"/>
      <c r="F388" s="78"/>
      <c r="G388" s="78"/>
      <c r="H388" s="78"/>
      <c r="I388" s="78"/>
      <c r="J388" s="78"/>
      <c r="K388" s="78"/>
      <c r="L388" s="78"/>
      <c r="M388" s="78"/>
      <c r="N388" s="78" t="str">
        <f aca="false">IF(M388="","",ROUND(AVERAGE(B388:M388),1))</f>
        <v/>
      </c>
    </row>
    <row r="389" s="77" customFormat="true" ht="12" hidden="false" customHeight="false" outlineLevel="0" collapsed="false">
      <c r="A389" s="87" t="s">
        <v>631</v>
      </c>
      <c r="B389" s="78"/>
      <c r="C389" s="78"/>
      <c r="D389" s="78"/>
      <c r="E389" s="78"/>
      <c r="F389" s="78"/>
      <c r="G389" s="78"/>
      <c r="H389" s="78"/>
      <c r="I389" s="78"/>
      <c r="J389" s="78"/>
      <c r="K389" s="78"/>
      <c r="L389" s="78"/>
      <c r="M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J390" s="78"/>
      <c r="K390" s="78"/>
      <c r="L390" s="78"/>
      <c r="M390" s="78"/>
      <c r="N390" s="78" t="str">
        <f aca="false">IF(M390="","",ROUND(AVERAGE(B390:M390),1))</f>
        <v/>
      </c>
    </row>
    <row r="391" s="77" customFormat="true" ht="20.1" hidden="false" customHeight="true" outlineLevel="0" collapsed="false">
      <c r="A391" s="89" t="s">
        <v>877</v>
      </c>
      <c r="B391" s="89"/>
      <c r="C391" s="89"/>
      <c r="D391" s="89"/>
      <c r="E391" s="89"/>
      <c r="F391" s="89"/>
      <c r="G391" s="89"/>
      <c r="H391" s="89"/>
      <c r="I391" s="89"/>
      <c r="J391" s="89"/>
      <c r="K391" s="89"/>
      <c r="L391" s="89"/>
      <c r="M391" s="89"/>
      <c r="N391" s="89"/>
    </row>
    <row r="392" s="77" customFormat="true" ht="12" hidden="false" customHeight="false" outlineLevel="0" collapsed="false">
      <c r="A392" s="96" t="s">
        <v>878</v>
      </c>
      <c r="B392" s="96"/>
      <c r="C392" s="96"/>
      <c r="D392" s="96"/>
      <c r="E392" s="96"/>
      <c r="F392" s="96"/>
      <c r="G392" s="96"/>
      <c r="H392" s="96"/>
      <c r="I392" s="96"/>
      <c r="J392" s="96"/>
      <c r="K392" s="96"/>
      <c r="L392" s="96"/>
      <c r="M392" s="96"/>
      <c r="N392" s="96"/>
    </row>
    <row r="393" s="77" customFormat="true" ht="12" hidden="false" customHeight="false" outlineLevel="0" collapsed="false">
      <c r="A393" s="87" t="s">
        <v>619</v>
      </c>
      <c r="B393" s="78" t="n">
        <v>92.70898</v>
      </c>
      <c r="C393" s="78" t="n">
        <v>94.70058</v>
      </c>
      <c r="D393" s="78" t="n">
        <v>94.30226</v>
      </c>
      <c r="E393" s="78" t="n">
        <v>96.29386</v>
      </c>
      <c r="F393" s="78" t="n">
        <v>96.99092</v>
      </c>
      <c r="G393" s="78" t="n">
        <v>96.99092</v>
      </c>
      <c r="H393" s="78" t="n">
        <v>103.96152</v>
      </c>
      <c r="I393" s="78" t="n">
        <v>103.66278</v>
      </c>
      <c r="J393" s="78" t="n">
        <v>104.45942</v>
      </c>
      <c r="K393" s="78" t="n">
        <v>104.559</v>
      </c>
      <c r="L393" s="78" t="n">
        <v>103.86194</v>
      </c>
      <c r="M393" s="78" t="n">
        <v>102.26866</v>
      </c>
      <c r="N393" s="78" t="n">
        <f aca="false">IF(M393="","",ROUND(AVERAGE(B393:M393),1))</f>
        <v>99.6</v>
      </c>
    </row>
    <row r="394" s="77" customFormat="true" ht="12" hidden="false" customHeight="false" outlineLevel="0" collapsed="false">
      <c r="A394" s="87" t="s">
        <v>620</v>
      </c>
      <c r="B394" s="78" t="n">
        <v>104.0611</v>
      </c>
      <c r="C394" s="78" t="n">
        <v>103.86194</v>
      </c>
      <c r="D394" s="78" t="n">
        <v>99.38084</v>
      </c>
      <c r="E394" s="78" t="n">
        <v>96.69218</v>
      </c>
      <c r="F394" s="78" t="n">
        <v>93.80436</v>
      </c>
      <c r="G394" s="78" t="n">
        <v>91.41444</v>
      </c>
      <c r="H394" s="78" t="n">
        <v>90.21948</v>
      </c>
      <c r="I394" s="78" t="n">
        <v>87.33166</v>
      </c>
      <c r="J394" s="78" t="n">
        <v>86.93334</v>
      </c>
      <c r="K394" s="78" t="n">
        <v>89.52242</v>
      </c>
      <c r="L394" s="78" t="n">
        <v>90.41864</v>
      </c>
      <c r="M394" s="78" t="n">
        <v>89.32326</v>
      </c>
      <c r="N394" s="78" t="n">
        <f aca="false">IF(M394="","",ROUND(AVERAGE(B394:M394),1))</f>
        <v>93.6</v>
      </c>
    </row>
    <row r="395" s="77" customFormat="true" ht="12" hidden="false" customHeight="false" outlineLevel="0" collapsed="false">
      <c r="A395" s="87" t="s">
        <v>621</v>
      </c>
      <c r="B395" s="78" t="n">
        <v>87.82956</v>
      </c>
      <c r="C395" s="78" t="n">
        <v>90.51822</v>
      </c>
      <c r="D395" s="78" t="n">
        <v>90.51822</v>
      </c>
      <c r="E395" s="78" t="n">
        <v>90.02032</v>
      </c>
      <c r="F395" s="78" t="n">
        <v>89.22368</v>
      </c>
      <c r="G395" s="78" t="n">
        <v>89.1241</v>
      </c>
      <c r="H395" s="78" t="n">
        <v>88.52662</v>
      </c>
      <c r="I395" s="78" t="n">
        <v>88.32746</v>
      </c>
      <c r="J395" s="78" t="n">
        <v>88.72578</v>
      </c>
      <c r="K395" s="78" t="n">
        <v>90.81696</v>
      </c>
      <c r="L395" s="78" t="n">
        <v>91.51402</v>
      </c>
      <c r="M395" s="78" t="n">
        <v>92.41024</v>
      </c>
      <c r="N395" s="78" t="n">
        <f aca="false">IF(M395="","",ROUND(AVERAGE(B395:M395),1))</f>
        <v>89.8</v>
      </c>
    </row>
    <row r="396" s="77" customFormat="true" ht="12" hidden="false" customHeight="false" outlineLevel="0" collapsed="false">
      <c r="A396" s="87" t="s">
        <v>622</v>
      </c>
      <c r="B396" s="78" t="n">
        <v>94.80016</v>
      </c>
      <c r="C396" s="78" t="n">
        <v>97.48882</v>
      </c>
      <c r="D396" s="78" t="n">
        <v>97.48882</v>
      </c>
      <c r="E396" s="78" t="n">
        <v>98.0863</v>
      </c>
      <c r="F396" s="78" t="n">
        <v>98.88294</v>
      </c>
      <c r="G396" s="78" t="n">
        <v>98.18588</v>
      </c>
      <c r="H396" s="78" t="n">
        <v>97.5884</v>
      </c>
      <c r="I396" s="78" t="n">
        <v>98.0863</v>
      </c>
      <c r="J396" s="78" t="n">
        <v>97.38924</v>
      </c>
      <c r="K396" s="78" t="n">
        <v>96.19428</v>
      </c>
      <c r="L396" s="78" t="n">
        <v>95.19848</v>
      </c>
      <c r="M396" s="78" t="n">
        <v>94.40184</v>
      </c>
      <c r="N396" s="78" t="n">
        <f aca="false">IF(M396="","",ROUND(AVERAGE(B396:M396),1))</f>
        <v>97</v>
      </c>
    </row>
    <row r="397" s="77" customFormat="true" ht="12" hidden="false" customHeight="false" outlineLevel="0" collapsed="false">
      <c r="A397" s="87" t="s">
        <v>623</v>
      </c>
      <c r="B397" s="78" t="n">
        <v>93.30646</v>
      </c>
      <c r="C397" s="78" t="n">
        <v>92.70898</v>
      </c>
      <c r="D397" s="78" t="n">
        <v>92.50982</v>
      </c>
      <c r="E397" s="78" t="n">
        <v>92.6094</v>
      </c>
      <c r="F397" s="78" t="n">
        <v>92.1115</v>
      </c>
      <c r="G397" s="78" t="n">
        <v>92.31066</v>
      </c>
      <c r="H397" s="78" t="n">
        <v>92.21108</v>
      </c>
      <c r="I397" s="78" t="n">
        <v>92.21108</v>
      </c>
      <c r="J397" s="78" t="n">
        <v>93.1073</v>
      </c>
      <c r="K397" s="78" t="n">
        <v>94.20268</v>
      </c>
      <c r="L397" s="78" t="n">
        <v>94.50142</v>
      </c>
      <c r="M397" s="78" t="n">
        <v>94.601</v>
      </c>
      <c r="N397" s="78" t="n">
        <f aca="false">IF(M397="","",ROUND(AVERAGE(B397:M397),1))</f>
        <v>93</v>
      </c>
    </row>
    <row r="398" s="77" customFormat="true" ht="12" hidden="false" customHeight="false" outlineLevel="0" collapsed="false">
      <c r="A398" s="87" t="s">
        <v>624</v>
      </c>
      <c r="B398" s="78" t="n">
        <v>94.9</v>
      </c>
      <c r="C398" s="78" t="n">
        <v>96</v>
      </c>
      <c r="D398" s="78" t="n">
        <v>96.9</v>
      </c>
      <c r="E398" s="78" t="n">
        <v>97.2</v>
      </c>
      <c r="F398" s="78" t="n">
        <v>99</v>
      </c>
      <c r="G398" s="78" t="n">
        <v>99.5</v>
      </c>
      <c r="H398" s="78" t="n">
        <v>101.5</v>
      </c>
      <c r="I398" s="78" t="n">
        <v>100.8</v>
      </c>
      <c r="J398" s="78" t="n">
        <v>102.2</v>
      </c>
      <c r="K398" s="78" t="n">
        <v>103.4</v>
      </c>
      <c r="L398" s="78" t="n">
        <v>104.5</v>
      </c>
      <c r="M398" s="78" t="n">
        <v>104</v>
      </c>
      <c r="N398" s="78" t="n">
        <f aca="false">IF(M398="","",ROUND(AVERAGE(B398:M398),1))</f>
        <v>100</v>
      </c>
    </row>
    <row r="399" s="77" customFormat="true" ht="12" hidden="false" customHeight="false" outlineLevel="0" collapsed="false">
      <c r="A399" s="87" t="s">
        <v>625</v>
      </c>
      <c r="B399" s="78" t="n">
        <v>106.6</v>
      </c>
      <c r="C399" s="78" t="n">
        <v>106.7</v>
      </c>
      <c r="D399" s="78" t="n">
        <v>107.2</v>
      </c>
      <c r="E399" s="78" t="n">
        <v>106.1</v>
      </c>
      <c r="F399" s="78" t="n">
        <v>105.9</v>
      </c>
      <c r="G399" s="78" t="n">
        <v>105.3</v>
      </c>
      <c r="H399" s="78" t="n">
        <v>105.5</v>
      </c>
      <c r="I399" s="78" t="n">
        <v>104.7</v>
      </c>
      <c r="J399" s="78" t="n">
        <v>104.6</v>
      </c>
      <c r="K399" s="78" t="n">
        <v>104.3</v>
      </c>
      <c r="L399" s="78" t="n">
        <v>103.7</v>
      </c>
      <c r="M399" s="78" t="n">
        <v>103.5</v>
      </c>
      <c r="N399" s="78" t="n">
        <f aca="false">IF(M399="","",ROUND(AVERAGE(B399:M399),1))</f>
        <v>105.3</v>
      </c>
    </row>
    <row r="400" s="77" customFormat="true" ht="12" hidden="false" customHeight="false" outlineLevel="0" collapsed="false">
      <c r="A400" s="87" t="s">
        <v>626</v>
      </c>
      <c r="B400" s="78" t="n">
        <v>102.2</v>
      </c>
      <c r="C400" s="78" t="n">
        <v>100.9</v>
      </c>
      <c r="D400" s="78" t="n">
        <v>100.2</v>
      </c>
      <c r="E400" s="78" t="n">
        <v>100.8</v>
      </c>
      <c r="F400" s="78" t="n">
        <v>101</v>
      </c>
      <c r="G400" s="78" t="n">
        <v>101.8</v>
      </c>
      <c r="H400" s="78" t="n">
        <v>101.8</v>
      </c>
      <c r="I400" s="78" t="n">
        <v>102.1</v>
      </c>
      <c r="J400" s="78" t="n">
        <v>102.3</v>
      </c>
      <c r="K400" s="78" t="n">
        <v>102.1</v>
      </c>
      <c r="L400" s="78" t="n">
        <v>102.1</v>
      </c>
      <c r="M400" s="78" t="n">
        <v>101.8</v>
      </c>
      <c r="N400" s="78" t="n">
        <f aca="false">IF(M400="","",ROUND(AVERAGE(B400:M400),1))</f>
        <v>101.6</v>
      </c>
    </row>
    <row r="401" s="77" customFormat="true" ht="12" hidden="false" customHeight="false" outlineLevel="0" collapsed="false">
      <c r="A401" s="87" t="s">
        <v>627</v>
      </c>
      <c r="B401" s="78" t="n">
        <v>102.7</v>
      </c>
      <c r="C401" s="78" t="n">
        <v>101.1</v>
      </c>
      <c r="D401" s="78" t="n">
        <v>98.3</v>
      </c>
      <c r="E401" s="78" t="n">
        <v>97.6</v>
      </c>
      <c r="F401" s="78" t="n">
        <v>97.2</v>
      </c>
      <c r="G401" s="78" t="n">
        <v>97.9</v>
      </c>
      <c r="H401" s="78" t="n">
        <v>96.2</v>
      </c>
      <c r="I401" s="78" t="n">
        <v>95.4</v>
      </c>
      <c r="J401" s="78" t="n">
        <v>95.3</v>
      </c>
      <c r="K401" s="78" t="n">
        <v>95.1</v>
      </c>
      <c r="L401" s="78" t="n">
        <v>93.9</v>
      </c>
      <c r="M401" s="78" t="n">
        <v>93.5</v>
      </c>
      <c r="N401" s="78" t="n">
        <f aca="false">IF(M401="","",ROUND(AVERAGE(B401:M401),1))</f>
        <v>97</v>
      </c>
    </row>
    <row r="402" s="77" customFormat="true" ht="12" hidden="false" customHeight="false" outlineLevel="0" collapsed="false">
      <c r="A402" s="87" t="s">
        <v>628</v>
      </c>
      <c r="B402" s="78" t="n">
        <v>93.1</v>
      </c>
      <c r="C402" s="78" t="n">
        <v>93.7</v>
      </c>
      <c r="D402" s="78" t="n">
        <v>93.5</v>
      </c>
      <c r="E402" s="78" t="n">
        <v>93.7</v>
      </c>
      <c r="F402" s="78" t="n">
        <v>92.7</v>
      </c>
      <c r="G402" s="78" t="n">
        <v>93.3</v>
      </c>
      <c r="H402" s="78" t="n">
        <v>93.5</v>
      </c>
      <c r="I402" s="78" t="n">
        <v>92.4</v>
      </c>
      <c r="J402" s="78" t="n">
        <v>92</v>
      </c>
      <c r="K402" s="78" t="n">
        <v>92.6</v>
      </c>
      <c r="L402" s="78" t="n">
        <v>93.3</v>
      </c>
      <c r="M402" s="78" t="n">
        <v>93.6</v>
      </c>
      <c r="N402" s="78" t="n">
        <f aca="false">IF(M402="","",ROUND(AVERAGE(B402:M402),1))</f>
        <v>93.1</v>
      </c>
    </row>
    <row r="403" s="77" customFormat="true" ht="12" hidden="false" customHeight="false" outlineLevel="0" collapsed="false">
      <c r="A403" s="87" t="s">
        <v>629</v>
      </c>
      <c r="B403" s="78" t="n">
        <v>93.8</v>
      </c>
      <c r="C403" s="78" t="n">
        <v>93.5</v>
      </c>
      <c r="D403" s="78" t="n">
        <v>93.7</v>
      </c>
      <c r="E403" s="78" t="n">
        <v>93</v>
      </c>
      <c r="F403" s="78" t="n">
        <v>93.4</v>
      </c>
      <c r="G403" s="78" t="n">
        <v>92.2</v>
      </c>
      <c r="H403" s="78" t="n">
        <v>92.9</v>
      </c>
      <c r="I403" s="78" t="n">
        <v>91.9</v>
      </c>
      <c r="J403" s="78" t="n">
        <v>93.1</v>
      </c>
      <c r="K403" s="78" t="n">
        <v>93.5</v>
      </c>
      <c r="L403" s="78" t="n">
        <v>93</v>
      </c>
      <c r="M403" s="78" t="n">
        <v>93.6</v>
      </c>
      <c r="N403" s="78" t="n">
        <f aca="false">IF(M403="","",ROUND(AVERAGE(B403:M403),1))</f>
        <v>93.1</v>
      </c>
    </row>
    <row r="404" s="77" customFormat="true" ht="12" hidden="false" customHeight="false" outlineLevel="0" collapsed="false">
      <c r="A404" s="87" t="s">
        <v>630</v>
      </c>
      <c r="B404" s="78" t="n">
        <v>94</v>
      </c>
      <c r="C404" s="78" t="n">
        <v>94.3</v>
      </c>
      <c r="D404" s="78"/>
      <c r="E404" s="78"/>
      <c r="F404" s="78"/>
      <c r="G404" s="78"/>
      <c r="H404" s="78"/>
      <c r="I404" s="78"/>
      <c r="J404" s="78"/>
      <c r="K404" s="78"/>
      <c r="L404" s="78"/>
      <c r="M404" s="78"/>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92" t="s">
        <v>879</v>
      </c>
      <c r="B407" s="92"/>
      <c r="C407" s="92"/>
      <c r="D407" s="92"/>
      <c r="E407" s="92"/>
      <c r="F407" s="92"/>
      <c r="G407" s="92"/>
      <c r="H407" s="92"/>
      <c r="I407" s="92"/>
      <c r="J407" s="92"/>
      <c r="K407" s="92"/>
      <c r="L407" s="92"/>
      <c r="M407" s="92"/>
      <c r="N407" s="92"/>
    </row>
    <row r="408" s="77" customFormat="true" ht="12" hidden="false" customHeight="false" outlineLevel="0" collapsed="false">
      <c r="A408" s="96" t="s">
        <v>880</v>
      </c>
      <c r="B408" s="96"/>
      <c r="C408" s="96"/>
      <c r="D408" s="96"/>
      <c r="E408" s="96"/>
      <c r="F408" s="96"/>
      <c r="G408" s="96"/>
      <c r="H408" s="96"/>
      <c r="I408" s="96"/>
      <c r="J408" s="96"/>
      <c r="K408" s="96"/>
      <c r="L408" s="96"/>
      <c r="M408" s="96"/>
      <c r="N408" s="96"/>
    </row>
    <row r="409" s="77" customFormat="true" ht="12" hidden="false" customHeight="false" outlineLevel="0" collapsed="false">
      <c r="A409" s="87" t="s">
        <v>619</v>
      </c>
      <c r="B409" s="78" t="n">
        <v>96.008205</v>
      </c>
      <c r="C409" s="78" t="n">
        <v>96.008205</v>
      </c>
      <c r="D409" s="78" t="n">
        <v>96.008205</v>
      </c>
      <c r="E409" s="78" t="n">
        <v>98.33017</v>
      </c>
      <c r="F409" s="78" t="n">
        <v>99.94545</v>
      </c>
      <c r="G409" s="78" t="n">
        <v>100.75309</v>
      </c>
      <c r="H409" s="78" t="n">
        <v>102.77219</v>
      </c>
      <c r="I409" s="78" t="n">
        <v>103.57983</v>
      </c>
      <c r="J409" s="78" t="n">
        <v>103.882695</v>
      </c>
      <c r="K409" s="78" t="n">
        <v>104.9932</v>
      </c>
      <c r="L409" s="78" t="n">
        <v>104.488425</v>
      </c>
      <c r="M409" s="78" t="n">
        <v>104.488425</v>
      </c>
      <c r="N409" s="78" t="n">
        <f aca="false">IF(M409="","",ROUND(AVERAGE(B409:M409),1))</f>
        <v>100.9</v>
      </c>
    </row>
    <row r="410" s="77" customFormat="true" ht="12" hidden="false" customHeight="false" outlineLevel="0" collapsed="false">
      <c r="A410" s="87" t="s">
        <v>620</v>
      </c>
      <c r="B410" s="78" t="n">
        <v>104.38747</v>
      </c>
      <c r="C410" s="78" t="n">
        <v>103.17601</v>
      </c>
      <c r="D410" s="78" t="n">
        <v>100.955</v>
      </c>
      <c r="E410" s="78" t="n">
        <v>99.036855</v>
      </c>
      <c r="F410" s="78" t="n">
        <v>96.815845</v>
      </c>
      <c r="G410" s="78" t="n">
        <v>94.594835</v>
      </c>
      <c r="H410" s="78" t="n">
        <v>91.26332</v>
      </c>
      <c r="I410" s="78" t="n">
        <v>90.556635</v>
      </c>
      <c r="J410" s="78" t="n">
        <v>89.748995</v>
      </c>
      <c r="K410" s="78" t="n">
        <v>90.45568</v>
      </c>
      <c r="L410" s="78" t="n">
        <v>90.05186</v>
      </c>
      <c r="M410" s="78" t="n">
        <v>90.556635</v>
      </c>
      <c r="N410" s="78" t="n">
        <f aca="false">IF(M410="","",ROUND(AVERAGE(B410:M410),1))</f>
        <v>95.1</v>
      </c>
    </row>
    <row r="411" s="77" customFormat="true" ht="12" hidden="false" customHeight="false" outlineLevel="0" collapsed="false">
      <c r="A411" s="87" t="s">
        <v>621</v>
      </c>
      <c r="B411" s="78" t="n">
        <v>91.566185</v>
      </c>
      <c r="C411" s="78" t="n">
        <v>92.575735</v>
      </c>
      <c r="D411" s="78" t="n">
        <v>92.575735</v>
      </c>
      <c r="E411" s="78" t="n">
        <v>93.48433</v>
      </c>
      <c r="F411" s="78" t="n">
        <v>93.383375</v>
      </c>
      <c r="G411" s="78" t="n">
        <v>94.09006</v>
      </c>
      <c r="H411" s="78" t="n">
        <v>94.392925</v>
      </c>
      <c r="I411" s="78" t="n">
        <v>94.191015</v>
      </c>
      <c r="J411" s="78" t="n">
        <v>95.09961</v>
      </c>
      <c r="K411" s="78" t="n">
        <v>96.008205</v>
      </c>
      <c r="L411" s="78" t="n">
        <v>96.008205</v>
      </c>
      <c r="M411" s="78" t="n">
        <v>96.10916</v>
      </c>
      <c r="N411" s="78" t="n">
        <f aca="false">IF(M411="","",ROUND(AVERAGE(B411:M411),1))</f>
        <v>94.1</v>
      </c>
    </row>
    <row r="412" s="77" customFormat="true" ht="12" hidden="false" customHeight="false" outlineLevel="0" collapsed="false">
      <c r="A412" s="87" t="s">
        <v>622</v>
      </c>
      <c r="B412" s="78" t="n">
        <v>97.52253</v>
      </c>
      <c r="C412" s="78" t="n">
        <v>97.825395</v>
      </c>
      <c r="D412" s="78" t="n">
        <v>97.32062</v>
      </c>
      <c r="E412" s="78" t="n">
        <v>97.11871</v>
      </c>
      <c r="F412" s="78" t="n">
        <v>96.815845</v>
      </c>
      <c r="G412" s="78" t="n">
        <v>97.11871</v>
      </c>
      <c r="H412" s="78" t="n">
        <v>97.017755</v>
      </c>
      <c r="I412" s="78" t="n">
        <v>97.219665</v>
      </c>
      <c r="J412" s="78" t="n">
        <v>96.9168</v>
      </c>
      <c r="K412" s="78" t="n">
        <v>95.50343</v>
      </c>
      <c r="L412" s="78" t="n">
        <v>95.200565</v>
      </c>
      <c r="M412" s="78" t="n">
        <v>94.8977</v>
      </c>
      <c r="N412" s="78" t="n">
        <f aca="false">IF(M412="","",ROUND(AVERAGE(B412:M412),1))</f>
        <v>96.7</v>
      </c>
    </row>
    <row r="413" s="77" customFormat="true" ht="12" hidden="false" customHeight="false" outlineLevel="0" collapsed="false">
      <c r="A413" s="87" t="s">
        <v>623</v>
      </c>
      <c r="B413" s="78" t="n">
        <v>94.09006</v>
      </c>
      <c r="C413" s="78" t="n">
        <v>93.383375</v>
      </c>
      <c r="D413" s="78" t="n">
        <v>92.777645</v>
      </c>
      <c r="E413" s="78" t="n">
        <v>92.67669</v>
      </c>
      <c r="F413" s="78" t="n">
        <v>92.27287</v>
      </c>
      <c r="G413" s="78" t="n">
        <v>92.27287</v>
      </c>
      <c r="H413" s="78" t="n">
        <v>92.171915</v>
      </c>
      <c r="I413" s="78" t="n">
        <v>92.575735</v>
      </c>
      <c r="J413" s="78" t="n">
        <v>92.67669</v>
      </c>
      <c r="K413" s="78" t="n">
        <v>92.979555</v>
      </c>
      <c r="L413" s="78" t="n">
        <v>94.29197</v>
      </c>
      <c r="M413" s="78" t="n">
        <v>94.49388</v>
      </c>
      <c r="N413" s="78" t="n">
        <f aca="false">IF(M413="","",ROUND(AVERAGE(B413:M413),1))</f>
        <v>93.1</v>
      </c>
    </row>
    <row r="414" s="77" customFormat="true" ht="12" hidden="false" customHeight="false" outlineLevel="0" collapsed="false">
      <c r="A414" s="87" t="s">
        <v>624</v>
      </c>
      <c r="B414" s="78" t="n">
        <v>95.1</v>
      </c>
      <c r="C414" s="78" t="n">
        <v>95.5</v>
      </c>
      <c r="D414" s="78" t="n">
        <v>96.8</v>
      </c>
      <c r="E414" s="78" t="n">
        <v>97.5</v>
      </c>
      <c r="F414" s="78" t="n">
        <v>98.8</v>
      </c>
      <c r="G414" s="78" t="n">
        <v>99.2</v>
      </c>
      <c r="H414" s="78" t="n">
        <v>101.2</v>
      </c>
      <c r="I414" s="78" t="n">
        <v>102.2</v>
      </c>
      <c r="J414" s="78" t="n">
        <v>103</v>
      </c>
      <c r="K414" s="78" t="n">
        <v>103.6</v>
      </c>
      <c r="L414" s="78" t="n">
        <v>103.5</v>
      </c>
      <c r="M414" s="78" t="n">
        <v>103.6</v>
      </c>
      <c r="N414" s="78" t="n">
        <f aca="false">IF(M414="","",ROUND(AVERAGE(B414:M414),1))</f>
        <v>100</v>
      </c>
    </row>
    <row r="415" s="77" customFormat="true" ht="12" hidden="false" customHeight="false" outlineLevel="0" collapsed="false">
      <c r="A415" s="87" t="s">
        <v>625</v>
      </c>
      <c r="B415" s="78" t="n">
        <v>105</v>
      </c>
      <c r="C415" s="78" t="n">
        <v>106.1</v>
      </c>
      <c r="D415" s="78" t="n">
        <v>105.1</v>
      </c>
      <c r="E415" s="78" t="n">
        <v>105.5</v>
      </c>
      <c r="F415" s="78" t="n">
        <v>105.2</v>
      </c>
      <c r="G415" s="78" t="n">
        <v>104.5</v>
      </c>
      <c r="H415" s="78" t="n">
        <v>104</v>
      </c>
      <c r="I415" s="78" t="n">
        <v>103.5</v>
      </c>
      <c r="J415" s="78" t="n">
        <v>103.3</v>
      </c>
      <c r="K415" s="78" t="n">
        <v>102.9</v>
      </c>
      <c r="L415" s="78" t="n">
        <v>102.5</v>
      </c>
      <c r="M415" s="78" t="n">
        <v>102.2</v>
      </c>
      <c r="N415" s="78" t="n">
        <f aca="false">IF(M415="","",ROUND(AVERAGE(B415:M415),1))</f>
        <v>104.2</v>
      </c>
    </row>
    <row r="416" s="77" customFormat="true" ht="12" hidden="false" customHeight="false" outlineLevel="0" collapsed="false">
      <c r="A416" s="87" t="s">
        <v>626</v>
      </c>
      <c r="B416" s="78" t="n">
        <v>101.9</v>
      </c>
      <c r="C416" s="78" t="n">
        <v>101.6</v>
      </c>
      <c r="D416" s="78" t="n">
        <v>100.9</v>
      </c>
      <c r="E416" s="78" t="n">
        <v>100.9</v>
      </c>
      <c r="F416" s="78" t="n">
        <v>100.6</v>
      </c>
      <c r="G416" s="78" t="n">
        <v>100.4</v>
      </c>
      <c r="H416" s="78" t="n">
        <v>101.2</v>
      </c>
      <c r="I416" s="78" t="n">
        <v>100.7</v>
      </c>
      <c r="J416" s="78" t="n">
        <v>100.7</v>
      </c>
      <c r="K416" s="78" t="n">
        <v>100.6</v>
      </c>
      <c r="L416" s="78" t="n">
        <v>100.2</v>
      </c>
      <c r="M416" s="78" t="n">
        <v>100</v>
      </c>
      <c r="N416" s="78" t="n">
        <f aca="false">IF(M416="","",ROUND(AVERAGE(B416:M416),1))</f>
        <v>100.8</v>
      </c>
    </row>
    <row r="417" s="77" customFormat="true" ht="12" hidden="false" customHeight="false" outlineLevel="0" collapsed="false">
      <c r="A417" s="87" t="s">
        <v>627</v>
      </c>
      <c r="B417" s="78" t="n">
        <v>100.2</v>
      </c>
      <c r="C417" s="78" t="n">
        <v>100</v>
      </c>
      <c r="D417" s="78" t="n">
        <v>99.4</v>
      </c>
      <c r="E417" s="78" t="n">
        <v>98.5</v>
      </c>
      <c r="F417" s="78" t="n">
        <v>98.3</v>
      </c>
      <c r="G417" s="78" t="n">
        <v>98.3</v>
      </c>
      <c r="H417" s="78" t="n">
        <v>97.9</v>
      </c>
      <c r="I417" s="78" t="n">
        <v>97.8</v>
      </c>
      <c r="J417" s="78" t="n">
        <v>97.6</v>
      </c>
      <c r="K417" s="78" t="n">
        <v>97.8</v>
      </c>
      <c r="L417" s="78" t="n">
        <v>97.8</v>
      </c>
      <c r="M417" s="78" t="n">
        <v>97.4</v>
      </c>
      <c r="N417" s="78" t="n">
        <f aca="false">IF(M417="","",ROUND(AVERAGE(B417:M417),1))</f>
        <v>98.4</v>
      </c>
    </row>
    <row r="418" s="77" customFormat="true" ht="12" hidden="false" customHeight="false" outlineLevel="0" collapsed="false">
      <c r="A418" s="87" t="s">
        <v>628</v>
      </c>
      <c r="B418" s="78" t="n">
        <v>97.2</v>
      </c>
      <c r="C418" s="78" t="n">
        <v>96.9</v>
      </c>
      <c r="D418" s="78" t="n">
        <v>96.8</v>
      </c>
      <c r="E418" s="78" t="n">
        <v>96.9</v>
      </c>
      <c r="F418" s="78" t="n">
        <v>96.6</v>
      </c>
      <c r="G418" s="78" t="n">
        <v>96.7</v>
      </c>
      <c r="H418" s="78" t="n">
        <v>96.6</v>
      </c>
      <c r="I418" s="78" t="n">
        <v>96.4</v>
      </c>
      <c r="J418" s="78" t="n">
        <v>96.3</v>
      </c>
      <c r="K418" s="78" t="n">
        <v>96.2</v>
      </c>
      <c r="L418" s="78" t="n">
        <v>96.3</v>
      </c>
      <c r="M418" s="78" t="n">
        <v>95.8</v>
      </c>
      <c r="N418" s="78" t="n">
        <f aca="false">IF(M418="","",ROUND(AVERAGE(B418:M418),1))</f>
        <v>96.6</v>
      </c>
    </row>
    <row r="419" s="77" customFormat="true" ht="12" hidden="false" customHeight="false" outlineLevel="0" collapsed="false">
      <c r="A419" s="87" t="s">
        <v>629</v>
      </c>
      <c r="B419" s="78" t="n">
        <v>96.1</v>
      </c>
      <c r="C419" s="78" t="n">
        <v>95.9</v>
      </c>
      <c r="D419" s="78" t="n">
        <v>95.5</v>
      </c>
      <c r="E419" s="78" t="n">
        <v>95.8</v>
      </c>
      <c r="F419" s="78" t="n">
        <v>95.9</v>
      </c>
      <c r="G419" s="78" t="n">
        <v>95.7</v>
      </c>
      <c r="H419" s="78" t="n">
        <v>95.4</v>
      </c>
      <c r="I419" s="78" t="n">
        <v>95.4</v>
      </c>
      <c r="J419" s="78" t="n">
        <v>95.2</v>
      </c>
      <c r="K419" s="78" t="n">
        <v>95.2</v>
      </c>
      <c r="L419" s="78" t="n">
        <v>95.1</v>
      </c>
      <c r="M419" s="78" t="n">
        <v>95</v>
      </c>
      <c r="N419" s="78" t="n">
        <f aca="false">IF(M419="","",ROUND(AVERAGE(B419:M419),1))</f>
        <v>95.5</v>
      </c>
    </row>
    <row r="420" s="77" customFormat="true" ht="12" hidden="false" customHeight="false" outlineLevel="0" collapsed="false">
      <c r="A420" s="87" t="s">
        <v>630</v>
      </c>
      <c r="B420" s="78" t="n">
        <v>95.1</v>
      </c>
      <c r="C420" s="78" t="n">
        <v>95.7</v>
      </c>
      <c r="D420" s="78"/>
      <c r="E420" s="78"/>
      <c r="F420" s="78"/>
      <c r="G420" s="78"/>
      <c r="H420" s="78"/>
      <c r="I420" s="78"/>
      <c r="J420" s="78"/>
      <c r="K420" s="78"/>
      <c r="L420" s="78"/>
      <c r="M420" s="78"/>
      <c r="N420" s="78" t="str">
        <f aca="false">IF(M420="","",ROUND(AVERAGE(B420:M420),1))</f>
        <v/>
      </c>
    </row>
    <row r="421" s="77" customFormat="true" ht="12" hidden="false" customHeight="false" outlineLevel="0" collapsed="false">
      <c r="A421" s="87" t="s">
        <v>631</v>
      </c>
      <c r="B421" s="78"/>
      <c r="C421" s="78"/>
      <c r="D421" s="78"/>
      <c r="E421" s="78"/>
      <c r="F421" s="78"/>
      <c r="G421" s="78"/>
      <c r="H421" s="78"/>
      <c r="I421" s="78"/>
      <c r="J421" s="78"/>
      <c r="K421" s="78"/>
      <c r="L421" s="78"/>
      <c r="M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J422" s="78"/>
      <c r="K422" s="78"/>
      <c r="L422" s="78"/>
      <c r="M422" s="78"/>
      <c r="N422" s="78" t="str">
        <f aca="false">IF(M422="","",ROUND(AVERAGE(B422:M422),1))</f>
        <v/>
      </c>
    </row>
    <row r="423" s="77" customFormat="true" ht="24.75" hidden="false" customHeight="true" outlineLevel="0" collapsed="false">
      <c r="A423" s="92" t="s">
        <v>881</v>
      </c>
      <c r="B423" s="92"/>
      <c r="C423" s="92"/>
      <c r="D423" s="92"/>
      <c r="E423" s="92"/>
      <c r="F423" s="92"/>
      <c r="G423" s="92"/>
      <c r="H423" s="92"/>
      <c r="I423" s="92"/>
      <c r="J423" s="92"/>
      <c r="K423" s="92"/>
      <c r="L423" s="92"/>
      <c r="M423" s="92"/>
      <c r="N423" s="92"/>
    </row>
    <row r="424" s="77" customFormat="true" ht="12" hidden="false" customHeight="false" outlineLevel="0" collapsed="false">
      <c r="A424" s="96" t="s">
        <v>882</v>
      </c>
      <c r="B424" s="96"/>
      <c r="C424" s="96"/>
      <c r="D424" s="96"/>
      <c r="E424" s="96"/>
      <c r="F424" s="96"/>
      <c r="G424" s="96"/>
      <c r="H424" s="96"/>
      <c r="I424" s="96"/>
      <c r="J424" s="96"/>
      <c r="K424" s="96"/>
      <c r="L424" s="96"/>
      <c r="M424" s="96"/>
      <c r="N424" s="96"/>
    </row>
    <row r="425" s="77" customFormat="true" ht="12" hidden="false" customHeight="false" outlineLevel="0" collapsed="false">
      <c r="A425" s="87" t="s">
        <v>619</v>
      </c>
      <c r="B425" s="78" t="n">
        <v>96.139119</v>
      </c>
      <c r="C425" s="78" t="n">
        <v>95.82999</v>
      </c>
      <c r="D425" s="78" t="n">
        <v>95.520861</v>
      </c>
      <c r="E425" s="78" t="n">
        <v>99.127366</v>
      </c>
      <c r="F425" s="78" t="n">
        <v>101.600398</v>
      </c>
      <c r="G425" s="78" t="n">
        <v>102.424742</v>
      </c>
      <c r="H425" s="78" t="n">
        <v>105.825161</v>
      </c>
      <c r="I425" s="78" t="n">
        <v>107.061677</v>
      </c>
      <c r="J425" s="78" t="n">
        <v>107.16472</v>
      </c>
      <c r="K425" s="78" t="n">
        <v>109.019494</v>
      </c>
      <c r="L425" s="78" t="n">
        <v>108.298193</v>
      </c>
      <c r="M425" s="78" t="n">
        <v>108.401236</v>
      </c>
      <c r="N425" s="78" t="n">
        <f aca="false">IF(M425="","",ROUND(AVERAGE(B425:M425),1))</f>
        <v>103</v>
      </c>
    </row>
    <row r="426" s="77" customFormat="true" ht="12" hidden="false" customHeight="false" outlineLevel="0" collapsed="false">
      <c r="A426" s="87" t="s">
        <v>620</v>
      </c>
      <c r="B426" s="78" t="n">
        <v>108.401236</v>
      </c>
      <c r="C426" s="78" t="n">
        <v>106.546462</v>
      </c>
      <c r="D426" s="78" t="n">
        <v>103.249086</v>
      </c>
      <c r="E426" s="78" t="n">
        <v>100.569968</v>
      </c>
      <c r="F426" s="78" t="n">
        <v>98.509108</v>
      </c>
      <c r="G426" s="78" t="n">
        <v>95.417818</v>
      </c>
      <c r="H426" s="78" t="n">
        <v>90.780883</v>
      </c>
      <c r="I426" s="78" t="n">
        <v>89.956539</v>
      </c>
      <c r="J426" s="78" t="n">
        <v>89.441324</v>
      </c>
      <c r="K426" s="78" t="n">
        <v>89.956539</v>
      </c>
      <c r="L426" s="78" t="n">
        <v>89.029152</v>
      </c>
      <c r="M426" s="78" t="n">
        <v>89.338281</v>
      </c>
      <c r="N426" s="78" t="n">
        <f aca="false">IF(M426="","",ROUND(AVERAGE(B426:M426),1))</f>
        <v>95.9</v>
      </c>
    </row>
    <row r="427" s="77" customFormat="true" ht="12" hidden="false" customHeight="false" outlineLevel="0" collapsed="false">
      <c r="A427" s="87" t="s">
        <v>621</v>
      </c>
      <c r="B427" s="78" t="n">
        <v>90.059582</v>
      </c>
      <c r="C427" s="78" t="n">
        <v>91.399141</v>
      </c>
      <c r="D427" s="78" t="n">
        <v>91.502184</v>
      </c>
      <c r="E427" s="78" t="n">
        <v>92.635657</v>
      </c>
      <c r="F427" s="78" t="n">
        <v>92.429571</v>
      </c>
      <c r="G427" s="78" t="n">
        <v>92.7387</v>
      </c>
      <c r="H427" s="78" t="n">
        <v>93.253915</v>
      </c>
      <c r="I427" s="78" t="n">
        <v>93.047829</v>
      </c>
      <c r="J427" s="78" t="n">
        <v>94.387388</v>
      </c>
      <c r="K427" s="78" t="n">
        <v>96.242162</v>
      </c>
      <c r="L427" s="78" t="n">
        <v>96.139119</v>
      </c>
      <c r="M427" s="78" t="n">
        <v>96.242162</v>
      </c>
      <c r="N427" s="78" t="n">
        <f aca="false">IF(M427="","",ROUND(AVERAGE(B427:M427),1))</f>
        <v>93.3</v>
      </c>
    </row>
    <row r="428" s="77" customFormat="true" ht="12" hidden="false" customHeight="false" outlineLevel="0" collapsed="false">
      <c r="A428" s="87" t="s">
        <v>622</v>
      </c>
      <c r="B428" s="78" t="n">
        <v>98.509108</v>
      </c>
      <c r="C428" s="78" t="n">
        <v>98.612151</v>
      </c>
      <c r="D428" s="78" t="n">
        <v>98.612151</v>
      </c>
      <c r="E428" s="78" t="n">
        <v>97.993893</v>
      </c>
      <c r="F428" s="78" t="n">
        <v>97.478678</v>
      </c>
      <c r="G428" s="78" t="n">
        <v>98.199979</v>
      </c>
      <c r="H428" s="78" t="n">
        <v>98.096936</v>
      </c>
      <c r="I428" s="78" t="n">
        <v>98.303022</v>
      </c>
      <c r="J428" s="78" t="n">
        <v>97.581721</v>
      </c>
      <c r="K428" s="78" t="n">
        <v>95.623904</v>
      </c>
      <c r="L428" s="78" t="n">
        <v>95.108689</v>
      </c>
      <c r="M428" s="78" t="n">
        <v>95.005646</v>
      </c>
      <c r="N428" s="78" t="n">
        <f aca="false">IF(M428="","",ROUND(AVERAGE(B428:M428),1))</f>
        <v>97.4</v>
      </c>
    </row>
    <row r="429" s="77" customFormat="true" ht="12" hidden="false" customHeight="false" outlineLevel="0" collapsed="false">
      <c r="A429" s="87" t="s">
        <v>623</v>
      </c>
      <c r="B429" s="78" t="n">
        <v>93.975216</v>
      </c>
      <c r="C429" s="78" t="n">
        <v>92.429571</v>
      </c>
      <c r="D429" s="78" t="n">
        <v>91.914356</v>
      </c>
      <c r="E429" s="78" t="n">
        <v>91.193055</v>
      </c>
      <c r="F429" s="78" t="n">
        <v>91.399141</v>
      </c>
      <c r="G429" s="78" t="n">
        <v>91.193055</v>
      </c>
      <c r="H429" s="78" t="n">
        <v>91.193055</v>
      </c>
      <c r="I429" s="78" t="n">
        <v>91.605227</v>
      </c>
      <c r="J429" s="78" t="n">
        <v>91.811313</v>
      </c>
      <c r="K429" s="78" t="n">
        <v>92.017399</v>
      </c>
      <c r="L429" s="78" t="n">
        <v>93.460001</v>
      </c>
      <c r="M429" s="78" t="n">
        <v>94.181302</v>
      </c>
      <c r="N429" s="78" t="n">
        <f aca="false">IF(M429="","",ROUND(AVERAGE(B429:M429),1))</f>
        <v>92.2</v>
      </c>
    </row>
    <row r="430" s="77" customFormat="true" ht="12" hidden="false" customHeight="false" outlineLevel="0" collapsed="false">
      <c r="A430" s="87" t="s">
        <v>624</v>
      </c>
      <c r="B430" s="78" t="n">
        <v>94.8</v>
      </c>
      <c r="C430" s="78" t="n">
        <v>95.1</v>
      </c>
      <c r="D430" s="78" t="n">
        <v>97.2</v>
      </c>
      <c r="E430" s="78" t="n">
        <v>98.2</v>
      </c>
      <c r="F430" s="78" t="n">
        <v>98.9</v>
      </c>
      <c r="G430" s="78" t="n">
        <v>99.1</v>
      </c>
      <c r="H430" s="78" t="n">
        <v>101.2</v>
      </c>
      <c r="I430" s="78" t="n">
        <v>102</v>
      </c>
      <c r="J430" s="78" t="n">
        <v>103.3</v>
      </c>
      <c r="K430" s="78" t="n">
        <v>103.7</v>
      </c>
      <c r="L430" s="78" t="n">
        <v>103.4</v>
      </c>
      <c r="M430" s="78" t="n">
        <v>103.3</v>
      </c>
      <c r="N430" s="78" t="n">
        <f aca="false">IF(M430="","",ROUND(AVERAGE(B430:M430),1))</f>
        <v>100</v>
      </c>
    </row>
    <row r="431" s="77" customFormat="true" ht="12" hidden="false" customHeight="false" outlineLevel="0" collapsed="false">
      <c r="A431" s="87" t="s">
        <v>625</v>
      </c>
      <c r="B431" s="78" t="n">
        <v>106.2</v>
      </c>
      <c r="C431" s="78" t="n">
        <v>106.9</v>
      </c>
      <c r="D431" s="78" t="n">
        <v>105.4</v>
      </c>
      <c r="E431" s="78" t="n">
        <v>105.7</v>
      </c>
      <c r="F431" s="78" t="n">
        <v>105.6</v>
      </c>
      <c r="G431" s="78" t="n">
        <v>105.5</v>
      </c>
      <c r="H431" s="78" t="n">
        <v>105.1</v>
      </c>
      <c r="I431" s="78" t="n">
        <v>104.5</v>
      </c>
      <c r="J431" s="78" t="n">
        <v>103.7</v>
      </c>
      <c r="K431" s="78" t="n">
        <v>104.2</v>
      </c>
      <c r="L431" s="78" t="n">
        <v>102.8</v>
      </c>
      <c r="M431" s="78" t="n">
        <v>102.7</v>
      </c>
      <c r="N431" s="78" t="n">
        <f aca="false">IF(M431="","",ROUND(AVERAGE(B431:M431),1))</f>
        <v>104.9</v>
      </c>
    </row>
    <row r="432" s="77" customFormat="true" ht="12" hidden="false" customHeight="false" outlineLevel="0" collapsed="false">
      <c r="A432" s="87" t="s">
        <v>626</v>
      </c>
      <c r="B432" s="78" t="n">
        <v>101.9</v>
      </c>
      <c r="C432" s="78" t="n">
        <v>101.7</v>
      </c>
      <c r="D432" s="78" t="n">
        <v>101.2</v>
      </c>
      <c r="E432" s="78" t="n">
        <v>101</v>
      </c>
      <c r="F432" s="78" t="n">
        <v>100.3</v>
      </c>
      <c r="G432" s="78" t="n">
        <v>100</v>
      </c>
      <c r="H432" s="78" t="n">
        <v>100.9</v>
      </c>
      <c r="I432" s="78" t="n">
        <v>100.1</v>
      </c>
      <c r="J432" s="78" t="n">
        <v>100.4</v>
      </c>
      <c r="K432" s="78" t="n">
        <v>100.3</v>
      </c>
      <c r="L432" s="78" t="n">
        <v>99.6</v>
      </c>
      <c r="M432" s="78" t="n">
        <v>99.2</v>
      </c>
      <c r="N432" s="78" t="n">
        <f aca="false">IF(M432="","",ROUND(AVERAGE(B432:M432),1))</f>
        <v>100.6</v>
      </c>
    </row>
    <row r="433" s="77" customFormat="true" ht="12" hidden="false" customHeight="false" outlineLevel="0" collapsed="false">
      <c r="A433" s="87" t="s">
        <v>627</v>
      </c>
      <c r="B433" s="78" t="n">
        <v>99.2</v>
      </c>
      <c r="C433" s="78" t="n">
        <v>99.2</v>
      </c>
      <c r="D433" s="78" t="n">
        <v>98.3</v>
      </c>
      <c r="E433" s="78" t="n">
        <v>97.5</v>
      </c>
      <c r="F433" s="78" t="n">
        <v>97.1</v>
      </c>
      <c r="G433" s="78" t="n">
        <v>97.1</v>
      </c>
      <c r="H433" s="78" t="n">
        <v>96.2</v>
      </c>
      <c r="I433" s="78" t="n">
        <v>96.2</v>
      </c>
      <c r="J433" s="78" t="n">
        <v>95.7</v>
      </c>
      <c r="K433" s="78" t="n">
        <v>95.7</v>
      </c>
      <c r="L433" s="78" t="n">
        <v>95.4</v>
      </c>
      <c r="M433" s="78" t="n">
        <v>95</v>
      </c>
      <c r="N433" s="78" t="n">
        <f aca="false">IF(M433="","",ROUND(AVERAGE(B433:M433),1))</f>
        <v>96.9</v>
      </c>
    </row>
    <row r="434" s="77" customFormat="true" ht="12" hidden="false" customHeight="false" outlineLevel="0" collapsed="false">
      <c r="A434" s="87" t="s">
        <v>628</v>
      </c>
      <c r="B434" s="78" t="n">
        <v>94.7</v>
      </c>
      <c r="C434" s="78" t="n">
        <v>94.1</v>
      </c>
      <c r="D434" s="78" t="n">
        <v>94.2</v>
      </c>
      <c r="E434" s="78" t="n">
        <v>94.2</v>
      </c>
      <c r="F434" s="78" t="n">
        <v>94</v>
      </c>
      <c r="G434" s="78" t="n">
        <v>94.2</v>
      </c>
      <c r="H434" s="78" t="n">
        <v>93.7</v>
      </c>
      <c r="I434" s="78" t="n">
        <v>93.8</v>
      </c>
      <c r="J434" s="78" t="n">
        <v>93.6</v>
      </c>
      <c r="K434" s="78" t="n">
        <v>93.5</v>
      </c>
      <c r="L434" s="78" t="n">
        <v>93.7</v>
      </c>
      <c r="M434" s="78" t="n">
        <v>93.7</v>
      </c>
      <c r="N434" s="78" t="n">
        <f aca="false">IF(M434="","",ROUND(AVERAGE(B434:M434),1))</f>
        <v>94</v>
      </c>
    </row>
    <row r="435" s="77" customFormat="true" ht="12" hidden="false" customHeight="false" outlineLevel="0" collapsed="false">
      <c r="A435" s="87" t="s">
        <v>629</v>
      </c>
      <c r="B435" s="78" t="n">
        <v>94.1</v>
      </c>
      <c r="C435" s="78" t="n">
        <v>93.9</v>
      </c>
      <c r="D435" s="78" t="n">
        <v>93.4</v>
      </c>
      <c r="E435" s="78" t="n">
        <v>93.7</v>
      </c>
      <c r="F435" s="78" t="n">
        <v>93.8</v>
      </c>
      <c r="G435" s="78" t="n">
        <v>93.8</v>
      </c>
      <c r="H435" s="78" t="n">
        <v>93.5</v>
      </c>
      <c r="I435" s="78" t="n">
        <v>93.4</v>
      </c>
      <c r="J435" s="78" t="n">
        <v>93.3</v>
      </c>
      <c r="K435" s="78" t="n">
        <v>93.1</v>
      </c>
      <c r="L435" s="78" t="n">
        <v>93.4</v>
      </c>
      <c r="M435" s="78" t="n">
        <v>93.1</v>
      </c>
      <c r="N435" s="78" t="n">
        <f aca="false">IF(M435="","",ROUND(AVERAGE(B435:M435),1))</f>
        <v>93.5</v>
      </c>
    </row>
    <row r="436" s="77" customFormat="true" ht="12" hidden="false" customHeight="false" outlineLevel="0" collapsed="false">
      <c r="A436" s="87" t="s">
        <v>630</v>
      </c>
      <c r="B436" s="78" t="n">
        <v>93.4</v>
      </c>
      <c r="C436" s="78" t="n">
        <v>94</v>
      </c>
      <c r="D436" s="78"/>
      <c r="E436" s="78"/>
      <c r="F436" s="78"/>
      <c r="G436" s="78"/>
      <c r="H436" s="78"/>
      <c r="I436" s="78"/>
      <c r="J436" s="78"/>
      <c r="K436" s="78"/>
      <c r="L436" s="78"/>
      <c r="M436" s="78"/>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0.1" hidden="false" customHeight="true" outlineLevel="0" collapsed="false">
      <c r="A439" s="92" t="s">
        <v>883</v>
      </c>
      <c r="B439" s="92"/>
      <c r="C439" s="92"/>
      <c r="D439" s="92"/>
      <c r="E439" s="92"/>
      <c r="F439" s="92"/>
      <c r="G439" s="92"/>
      <c r="H439" s="92"/>
      <c r="I439" s="92"/>
      <c r="J439" s="92"/>
      <c r="K439" s="92"/>
      <c r="L439" s="92"/>
      <c r="M439" s="92"/>
      <c r="N439" s="92"/>
    </row>
    <row r="440" s="77" customFormat="true" ht="12" hidden="false" customHeight="false" outlineLevel="0" collapsed="false">
      <c r="A440" s="96" t="s">
        <v>884</v>
      </c>
      <c r="B440" s="96"/>
      <c r="C440" s="96"/>
      <c r="D440" s="96"/>
      <c r="E440" s="96"/>
      <c r="F440" s="96"/>
      <c r="G440" s="96"/>
      <c r="H440" s="96"/>
      <c r="I440" s="96"/>
      <c r="J440" s="96"/>
      <c r="K440" s="96"/>
      <c r="L440" s="96"/>
      <c r="M440" s="96"/>
      <c r="N440" s="96"/>
    </row>
    <row r="441" s="77" customFormat="true" ht="12" hidden="false" customHeight="false" outlineLevel="0" collapsed="false">
      <c r="A441" s="87" t="s">
        <v>619</v>
      </c>
      <c r="B441" s="78" t="n">
        <v>93.603795</v>
      </c>
      <c r="C441" s="78" t="n">
        <v>93.392261</v>
      </c>
      <c r="D441" s="78" t="n">
        <v>92.546125</v>
      </c>
      <c r="E441" s="78" t="n">
        <v>100.267116</v>
      </c>
      <c r="F441" s="78" t="n">
        <v>104.497796</v>
      </c>
      <c r="G441" s="78" t="n">
        <v>104.70933</v>
      </c>
      <c r="H441" s="78" t="n">
        <v>109.786146</v>
      </c>
      <c r="I441" s="78" t="n">
        <v>111.161117</v>
      </c>
      <c r="J441" s="78" t="n">
        <v>111.05535</v>
      </c>
      <c r="K441" s="78" t="n">
        <v>115.920632</v>
      </c>
      <c r="L441" s="78" t="n">
        <v>115.920632</v>
      </c>
      <c r="M441" s="78" t="n">
        <v>116.026399</v>
      </c>
      <c r="N441" s="78" t="n">
        <f aca="false">IF(M441="","",ROUND(AVERAGE(B441:M441),1))</f>
        <v>105.7</v>
      </c>
    </row>
    <row r="442" s="77" customFormat="true" ht="12" hidden="false" customHeight="false" outlineLevel="0" collapsed="false">
      <c r="A442" s="87" t="s">
        <v>620</v>
      </c>
      <c r="B442" s="78" t="n">
        <v>116.026399</v>
      </c>
      <c r="C442" s="78" t="n">
        <v>114.016826</v>
      </c>
      <c r="D442" s="78" t="n">
        <v>110.209214</v>
      </c>
      <c r="E442" s="78" t="n">
        <v>106.718903</v>
      </c>
      <c r="F442" s="78" t="n">
        <v>104.920864</v>
      </c>
      <c r="G442" s="78" t="n">
        <v>101.113252</v>
      </c>
      <c r="H442" s="78" t="n">
        <v>93.921096</v>
      </c>
      <c r="I442" s="78" t="n">
        <v>92.228824</v>
      </c>
      <c r="J442" s="78" t="n">
        <v>90.853853</v>
      </c>
      <c r="K442" s="78" t="n">
        <v>90.113484</v>
      </c>
      <c r="L442" s="78" t="n">
        <v>88.315445</v>
      </c>
      <c r="M442" s="78" t="n">
        <v>88.421212</v>
      </c>
      <c r="N442" s="78" t="n">
        <f aca="false">IF(M442="","",ROUND(AVERAGE(B442:M442),1))</f>
        <v>99.7</v>
      </c>
    </row>
    <row r="443" s="77" customFormat="true" ht="12" hidden="false" customHeight="false" outlineLevel="0" collapsed="false">
      <c r="A443" s="87" t="s">
        <v>621</v>
      </c>
      <c r="B443" s="78" t="n">
        <v>88.103911</v>
      </c>
      <c r="C443" s="78" t="n">
        <v>88.526979</v>
      </c>
      <c r="D443" s="78" t="n">
        <v>87.892377</v>
      </c>
      <c r="E443" s="78" t="n">
        <v>90.007717</v>
      </c>
      <c r="F443" s="78" t="n">
        <v>89.373115</v>
      </c>
      <c r="G443" s="78" t="n">
        <v>90.219251</v>
      </c>
      <c r="H443" s="78" t="n">
        <v>91.065387</v>
      </c>
      <c r="I443" s="78" t="n">
        <v>91.065387</v>
      </c>
      <c r="J443" s="78" t="n">
        <v>93.603795</v>
      </c>
      <c r="K443" s="78" t="n">
        <v>97.199873</v>
      </c>
      <c r="L443" s="78" t="n">
        <v>97.094106</v>
      </c>
      <c r="M443" s="78" t="n">
        <v>97.094106</v>
      </c>
      <c r="N443" s="78" t="n">
        <f aca="false">IF(M443="","",ROUND(AVERAGE(B443:M443),1))</f>
        <v>91.8</v>
      </c>
    </row>
    <row r="444" s="77" customFormat="true" ht="12" hidden="false" customHeight="false" outlineLevel="0" collapsed="false">
      <c r="A444" s="87" t="s">
        <v>622</v>
      </c>
      <c r="B444" s="78" t="n">
        <v>100.161349</v>
      </c>
      <c r="C444" s="78" t="n">
        <v>100.267116</v>
      </c>
      <c r="D444" s="78" t="n">
        <v>100.267116</v>
      </c>
      <c r="E444" s="78" t="n">
        <v>100.055582</v>
      </c>
      <c r="F444" s="78" t="n">
        <v>99.949815</v>
      </c>
      <c r="G444" s="78" t="n">
        <v>100.795951</v>
      </c>
      <c r="H444" s="78" t="n">
        <v>100.47865</v>
      </c>
      <c r="I444" s="78" t="n">
        <v>100.584417</v>
      </c>
      <c r="J444" s="78" t="n">
        <v>99.632514</v>
      </c>
      <c r="K444" s="78" t="n">
        <v>98.680611</v>
      </c>
      <c r="L444" s="78" t="n">
        <v>97.834475</v>
      </c>
      <c r="M444" s="78" t="n">
        <v>98.151776</v>
      </c>
      <c r="N444" s="78" t="n">
        <f aca="false">IF(M444="","",ROUND(AVERAGE(B444:M444),1))</f>
        <v>99.7</v>
      </c>
    </row>
    <row r="445" s="77" customFormat="true" ht="12" hidden="false" customHeight="false" outlineLevel="0" collapsed="false">
      <c r="A445" s="87" t="s">
        <v>623</v>
      </c>
      <c r="B445" s="78" t="n">
        <v>97.199873</v>
      </c>
      <c r="C445" s="78" t="n">
        <v>97.411407</v>
      </c>
      <c r="D445" s="78" t="n">
        <v>96.671038</v>
      </c>
      <c r="E445" s="78" t="n">
        <v>96.565271</v>
      </c>
      <c r="F445" s="78" t="n">
        <v>96.565271</v>
      </c>
      <c r="G445" s="78" t="n">
        <v>96.565271</v>
      </c>
      <c r="H445" s="78" t="n">
        <v>95.824902</v>
      </c>
      <c r="I445" s="78" t="n">
        <v>95.401834</v>
      </c>
      <c r="J445" s="78" t="n">
        <v>95.401834</v>
      </c>
      <c r="K445" s="78" t="n">
        <v>95.719135</v>
      </c>
      <c r="L445" s="78" t="n">
        <v>95.719135</v>
      </c>
      <c r="M445" s="78" t="n">
        <v>95.719135</v>
      </c>
      <c r="N445" s="78" t="n">
        <f aca="false">IF(M445="","",ROUND(AVERAGE(B445:M445),1))</f>
        <v>96.2</v>
      </c>
    </row>
    <row r="446" s="77" customFormat="true" ht="12" hidden="false" customHeight="false" outlineLevel="0" collapsed="false">
      <c r="A446" s="87" t="s">
        <v>624</v>
      </c>
      <c r="B446" s="78" t="n">
        <v>97.2</v>
      </c>
      <c r="C446" s="78" t="n">
        <v>97.1</v>
      </c>
      <c r="D446" s="78" t="n">
        <v>98.6</v>
      </c>
      <c r="E446" s="78" t="n">
        <v>98.5</v>
      </c>
      <c r="F446" s="78" t="n">
        <v>98.4</v>
      </c>
      <c r="G446" s="78" t="n">
        <v>98.3</v>
      </c>
      <c r="H446" s="78" t="n">
        <v>100.8</v>
      </c>
      <c r="I446" s="78" t="n">
        <v>102.2</v>
      </c>
      <c r="J446" s="78" t="n">
        <v>102.1</v>
      </c>
      <c r="K446" s="78" t="n">
        <v>102.3</v>
      </c>
      <c r="L446" s="78" t="n">
        <v>102.2</v>
      </c>
      <c r="M446" s="78" t="n">
        <v>102.1</v>
      </c>
      <c r="N446" s="78" t="n">
        <f aca="false">IF(M446="","",ROUND(AVERAGE(B446:M446),1))</f>
        <v>100</v>
      </c>
    </row>
    <row r="447" s="77" customFormat="true" ht="12" hidden="false" customHeight="false" outlineLevel="0" collapsed="false">
      <c r="A447" s="87" t="s">
        <v>625</v>
      </c>
      <c r="B447" s="78" t="n">
        <v>105.1</v>
      </c>
      <c r="C447" s="78" t="n">
        <v>104.9</v>
      </c>
      <c r="D447" s="78" t="n">
        <v>104.6</v>
      </c>
      <c r="E447" s="78" t="n">
        <v>104.5</v>
      </c>
      <c r="F447" s="78" t="n">
        <v>104</v>
      </c>
      <c r="G447" s="78" t="n">
        <v>104</v>
      </c>
      <c r="H447" s="78" t="n">
        <v>103.6</v>
      </c>
      <c r="I447" s="78" t="n">
        <v>102.8</v>
      </c>
      <c r="J447" s="78" t="n">
        <v>102.7</v>
      </c>
      <c r="K447" s="78" t="n">
        <v>102.3</v>
      </c>
      <c r="L447" s="78" t="n">
        <v>101</v>
      </c>
      <c r="M447" s="78" t="n">
        <v>100.2</v>
      </c>
      <c r="N447" s="78" t="n">
        <f aca="false">IF(M447="","",ROUND(AVERAGE(B447:M447),1))</f>
        <v>103.3</v>
      </c>
    </row>
    <row r="448" s="77" customFormat="true" ht="12" hidden="false" customHeight="false" outlineLevel="0" collapsed="false">
      <c r="A448" s="87" t="s">
        <v>626</v>
      </c>
      <c r="B448" s="78" t="n">
        <v>95.6</v>
      </c>
      <c r="C448" s="78" t="n">
        <v>95.2</v>
      </c>
      <c r="D448" s="78" t="n">
        <v>95.1</v>
      </c>
      <c r="E448" s="78" t="n">
        <v>94.9</v>
      </c>
      <c r="F448" s="78" t="n">
        <v>94</v>
      </c>
      <c r="G448" s="78" t="n">
        <v>93.9</v>
      </c>
      <c r="H448" s="78" t="n">
        <v>93.4</v>
      </c>
      <c r="I448" s="78" t="n">
        <v>90.4</v>
      </c>
      <c r="J448" s="78" t="n">
        <v>90.3</v>
      </c>
      <c r="K448" s="78" t="n">
        <v>92.5</v>
      </c>
      <c r="L448" s="78" t="n">
        <v>91.8</v>
      </c>
      <c r="M448" s="78" t="n">
        <v>91.5</v>
      </c>
      <c r="N448" s="78" t="n">
        <f aca="false">IF(M448="","",ROUND(AVERAGE(B448:M448),1))</f>
        <v>93.2</v>
      </c>
    </row>
    <row r="449" s="77" customFormat="true" ht="12" hidden="false" customHeight="false" outlineLevel="0" collapsed="false">
      <c r="A449" s="87" t="s">
        <v>627</v>
      </c>
      <c r="B449" s="78" t="n">
        <v>91</v>
      </c>
      <c r="C449" s="78" t="n">
        <v>91</v>
      </c>
      <c r="D449" s="78" t="n">
        <v>89.6</v>
      </c>
      <c r="E449" s="78" t="n">
        <v>88.8</v>
      </c>
      <c r="F449" s="78" t="n">
        <v>88.7</v>
      </c>
      <c r="G449" s="78" t="n">
        <v>88.7</v>
      </c>
      <c r="H449" s="78" t="n">
        <v>88.3</v>
      </c>
      <c r="I449" s="78" t="n">
        <v>88.5</v>
      </c>
      <c r="J449" s="78" t="n">
        <v>87.4</v>
      </c>
      <c r="K449" s="78" t="n">
        <v>87.9</v>
      </c>
      <c r="L449" s="78" t="n">
        <v>86.8</v>
      </c>
      <c r="M449" s="78" t="n">
        <v>86.7</v>
      </c>
      <c r="N449" s="78" t="n">
        <f aca="false">IF(M449="","",ROUND(AVERAGE(B449:M449),1))</f>
        <v>88.6</v>
      </c>
    </row>
    <row r="450" s="77" customFormat="true" ht="12" hidden="false" customHeight="false" outlineLevel="0" collapsed="false">
      <c r="A450" s="87" t="s">
        <v>628</v>
      </c>
      <c r="B450" s="78" t="n">
        <v>84.9</v>
      </c>
      <c r="C450" s="78" t="n">
        <v>84</v>
      </c>
      <c r="D450" s="78" t="n">
        <v>84.2</v>
      </c>
      <c r="E450" s="78" t="n">
        <v>83.9</v>
      </c>
      <c r="F450" s="78" t="n">
        <v>84</v>
      </c>
      <c r="G450" s="78" t="n">
        <v>84.2</v>
      </c>
      <c r="H450" s="78" t="n">
        <v>82.7</v>
      </c>
      <c r="I450" s="78" t="n">
        <v>83</v>
      </c>
      <c r="J450" s="78" t="n">
        <v>83.6</v>
      </c>
      <c r="K450" s="78" t="n">
        <v>82.7</v>
      </c>
      <c r="L450" s="78" t="n">
        <v>83.5</v>
      </c>
      <c r="M450" s="78" t="n">
        <v>83.6</v>
      </c>
      <c r="N450" s="78" t="n">
        <f aca="false">IF(M450="","",ROUND(AVERAGE(B450:M450),1))</f>
        <v>83.7</v>
      </c>
    </row>
    <row r="451" s="77" customFormat="true" ht="12" hidden="false" customHeight="false" outlineLevel="0" collapsed="false">
      <c r="A451" s="87" t="s">
        <v>629</v>
      </c>
      <c r="B451" s="78" t="n">
        <v>84.1</v>
      </c>
      <c r="C451" s="78" t="n">
        <v>84.1</v>
      </c>
      <c r="D451" s="78" t="n">
        <v>84</v>
      </c>
      <c r="E451" s="78" t="n">
        <v>84</v>
      </c>
      <c r="F451" s="78" t="n">
        <v>84.8</v>
      </c>
      <c r="G451" s="78" t="n">
        <v>84.4</v>
      </c>
      <c r="H451" s="78" t="n">
        <v>84.5</v>
      </c>
      <c r="I451" s="78" t="n">
        <v>84.9</v>
      </c>
      <c r="J451" s="78" t="n">
        <v>84.2</v>
      </c>
      <c r="K451" s="78" t="n">
        <v>84.2</v>
      </c>
      <c r="L451" s="78" t="n">
        <v>85.2</v>
      </c>
      <c r="M451" s="78" t="n">
        <v>85.3</v>
      </c>
      <c r="N451" s="78" t="n">
        <f aca="false">IF(M451="","",ROUND(AVERAGE(B451:M451),1))</f>
        <v>84.5</v>
      </c>
    </row>
    <row r="452" s="77" customFormat="true" ht="12" hidden="false" customHeight="false" outlineLevel="0" collapsed="false">
      <c r="A452" s="87" t="s">
        <v>630</v>
      </c>
      <c r="B452" s="78" t="n">
        <v>85.2</v>
      </c>
      <c r="C452" s="78" t="n">
        <v>85.4</v>
      </c>
      <c r="D452" s="78"/>
      <c r="E452" s="78"/>
      <c r="F452" s="78"/>
      <c r="G452" s="78"/>
      <c r="H452" s="78"/>
      <c r="I452" s="78"/>
      <c r="J452" s="78"/>
      <c r="K452" s="78"/>
      <c r="L452" s="78"/>
      <c r="M452" s="78"/>
      <c r="N452" s="78" t="str">
        <f aca="false">IF(M452="","",ROUND(AVERAGE(B452:M452),1))</f>
        <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32.25" hidden="false" customHeight="true" outlineLevel="0" collapsed="false">
      <c r="A455" s="92" t="s">
        <v>885</v>
      </c>
      <c r="B455" s="92"/>
      <c r="C455" s="92"/>
      <c r="D455" s="92"/>
      <c r="E455" s="92"/>
      <c r="F455" s="92"/>
      <c r="G455" s="92"/>
      <c r="H455" s="92"/>
      <c r="I455" s="92"/>
      <c r="J455" s="92"/>
      <c r="K455" s="92"/>
      <c r="L455" s="92"/>
      <c r="M455" s="92"/>
      <c r="N455" s="92"/>
    </row>
    <row r="456" s="77" customFormat="true" ht="12" hidden="false" customHeight="false" outlineLevel="0" collapsed="false">
      <c r="A456" s="96" t="s">
        <v>886</v>
      </c>
      <c r="B456" s="96"/>
      <c r="C456" s="96"/>
      <c r="D456" s="96"/>
      <c r="E456" s="96"/>
      <c r="F456" s="96"/>
      <c r="G456" s="96"/>
      <c r="H456" s="96"/>
      <c r="I456" s="96"/>
      <c r="J456" s="96"/>
      <c r="K456" s="96"/>
      <c r="L456" s="96"/>
      <c r="M456" s="96"/>
      <c r="N456" s="96"/>
    </row>
    <row r="457" s="77" customFormat="true" ht="12" hidden="false" customHeight="false" outlineLevel="0" collapsed="false">
      <c r="A457" s="87" t="s">
        <v>619</v>
      </c>
      <c r="B457" s="78" t="n">
        <v>93.77079</v>
      </c>
      <c r="C457" s="78" t="n">
        <v>93.582306</v>
      </c>
      <c r="D457" s="78" t="n">
        <v>94.053516</v>
      </c>
      <c r="E457" s="78" t="n">
        <v>94.147758</v>
      </c>
      <c r="F457" s="78" t="n">
        <v>94.430484</v>
      </c>
      <c r="G457" s="78" t="n">
        <v>94.430484</v>
      </c>
      <c r="H457" s="78" t="n">
        <v>94.053516</v>
      </c>
      <c r="I457" s="78" t="n">
        <v>94.053516</v>
      </c>
      <c r="J457" s="78" t="n">
        <v>94.618968</v>
      </c>
      <c r="K457" s="78" t="n">
        <v>94.618968</v>
      </c>
      <c r="L457" s="78" t="n">
        <v>94.618968</v>
      </c>
      <c r="M457" s="78" t="n">
        <v>94.618968</v>
      </c>
      <c r="N457" s="78" t="n">
        <f aca="false">IF(M457="","",ROUND(AVERAGE(B457:M457),1))</f>
        <v>94.2</v>
      </c>
    </row>
    <row r="458" s="77" customFormat="true" ht="12" hidden="false" customHeight="false" outlineLevel="0" collapsed="false">
      <c r="A458" s="87" t="s">
        <v>620</v>
      </c>
      <c r="B458" s="78" t="n">
        <v>94.995936</v>
      </c>
      <c r="C458" s="78" t="n">
        <v>94.995936</v>
      </c>
      <c r="D458" s="78" t="n">
        <v>94.995936</v>
      </c>
      <c r="E458" s="78" t="n">
        <v>94.71321</v>
      </c>
      <c r="F458" s="78" t="n">
        <v>94.71321</v>
      </c>
      <c r="G458" s="78" t="n">
        <v>94.71321</v>
      </c>
      <c r="H458" s="78" t="n">
        <v>94.71321</v>
      </c>
      <c r="I458" s="78" t="n">
        <v>94.71321</v>
      </c>
      <c r="J458" s="78" t="n">
        <v>94.71321</v>
      </c>
      <c r="K458" s="78" t="n">
        <v>94.71321</v>
      </c>
      <c r="L458" s="78" t="n">
        <v>94.807452</v>
      </c>
      <c r="M458" s="78" t="n">
        <v>94.807452</v>
      </c>
      <c r="N458" s="78" t="n">
        <f aca="false">IF(M458="","",ROUND(AVERAGE(B458:M458),1))</f>
        <v>94.8</v>
      </c>
    </row>
    <row r="459" s="77" customFormat="true" ht="12" hidden="false" customHeight="false" outlineLevel="0" collapsed="false">
      <c r="A459" s="87" t="s">
        <v>621</v>
      </c>
      <c r="B459" s="78" t="n">
        <v>95.18442</v>
      </c>
      <c r="C459" s="78" t="n">
        <v>94.901694</v>
      </c>
      <c r="D459" s="78" t="n">
        <v>94.901694</v>
      </c>
      <c r="E459" s="78" t="n">
        <v>94.901694</v>
      </c>
      <c r="F459" s="78" t="n">
        <v>94.901694</v>
      </c>
      <c r="G459" s="78" t="n">
        <v>94.901694</v>
      </c>
      <c r="H459" s="78" t="n">
        <v>94.901694</v>
      </c>
      <c r="I459" s="78" t="n">
        <v>94.901694</v>
      </c>
      <c r="J459" s="78" t="n">
        <v>95.938356</v>
      </c>
      <c r="K459" s="78" t="n">
        <v>95.938356</v>
      </c>
      <c r="L459" s="78" t="n">
        <v>95.938356</v>
      </c>
      <c r="M459" s="78" t="n">
        <v>95.938356</v>
      </c>
      <c r="N459" s="78" t="n">
        <f aca="false">IF(M459="","",ROUND(AVERAGE(B459:M459),1))</f>
        <v>95.3</v>
      </c>
    </row>
    <row r="460" s="77" customFormat="true" ht="12" hidden="false" customHeight="false" outlineLevel="0" collapsed="false">
      <c r="A460" s="87" t="s">
        <v>622</v>
      </c>
      <c r="B460" s="78" t="n">
        <v>96.503808</v>
      </c>
      <c r="C460" s="78" t="n">
        <v>96.503808</v>
      </c>
      <c r="D460" s="78" t="n">
        <v>96.692292</v>
      </c>
      <c r="E460" s="78" t="n">
        <v>96.880776</v>
      </c>
      <c r="F460" s="78" t="n">
        <v>97.351986</v>
      </c>
      <c r="G460" s="78" t="n">
        <v>97.351986</v>
      </c>
      <c r="H460" s="78" t="n">
        <v>97.351986</v>
      </c>
      <c r="I460" s="78" t="n">
        <v>97.351986</v>
      </c>
      <c r="J460" s="78" t="n">
        <v>97.351986</v>
      </c>
      <c r="K460" s="78" t="n">
        <v>97.351986</v>
      </c>
      <c r="L460" s="78" t="n">
        <v>97.351986</v>
      </c>
      <c r="M460" s="78" t="n">
        <v>97.351986</v>
      </c>
      <c r="N460" s="78" t="n">
        <f aca="false">IF(M460="","",ROUND(AVERAGE(B460:M460),1))</f>
        <v>97.1</v>
      </c>
    </row>
    <row r="461" s="77" customFormat="true" ht="12" hidden="false" customHeight="false" outlineLevel="0" collapsed="false">
      <c r="A461" s="87" t="s">
        <v>623</v>
      </c>
      <c r="B461" s="78" t="n">
        <v>97.163502</v>
      </c>
      <c r="C461" s="78" t="n">
        <v>96.880776</v>
      </c>
      <c r="D461" s="78" t="n">
        <v>96.880776</v>
      </c>
      <c r="E461" s="78" t="n">
        <v>97.823196</v>
      </c>
      <c r="F461" s="78" t="n">
        <v>97.823196</v>
      </c>
      <c r="G461" s="78" t="n">
        <v>97.823196</v>
      </c>
      <c r="H461" s="78" t="n">
        <v>97.54047</v>
      </c>
      <c r="I461" s="78" t="n">
        <v>97.54047</v>
      </c>
      <c r="J461" s="78" t="n">
        <v>97.823196</v>
      </c>
      <c r="K461" s="78" t="n">
        <v>97.823196</v>
      </c>
      <c r="L461" s="78" t="n">
        <v>98.294406</v>
      </c>
      <c r="M461" s="78" t="n">
        <v>97.257744</v>
      </c>
      <c r="N461" s="78" t="n">
        <f aca="false">IF(M461="","",ROUND(AVERAGE(B461:M461),1))</f>
        <v>97.6</v>
      </c>
    </row>
    <row r="462" s="77" customFormat="true" ht="12" hidden="false" customHeight="false" outlineLevel="0" collapsed="false">
      <c r="A462" s="87" t="s">
        <v>624</v>
      </c>
      <c r="B462" s="88" t="n">
        <v>98.2</v>
      </c>
      <c r="C462" s="88" t="n">
        <v>98.7</v>
      </c>
      <c r="D462" s="88" t="n">
        <v>99.7</v>
      </c>
      <c r="E462" s="88" t="n">
        <v>99.9</v>
      </c>
      <c r="F462" s="88" t="n">
        <v>100</v>
      </c>
      <c r="G462" s="88" t="n">
        <v>100</v>
      </c>
      <c r="H462" s="88" t="n">
        <v>100.1</v>
      </c>
      <c r="I462" s="88" t="n">
        <v>100.1</v>
      </c>
      <c r="J462" s="88" t="n">
        <v>100.5</v>
      </c>
      <c r="K462" s="88" t="n">
        <v>100.7</v>
      </c>
      <c r="L462" s="88" t="n">
        <v>101.1</v>
      </c>
      <c r="M462" s="88" t="n">
        <v>101.1</v>
      </c>
      <c r="N462" s="78" t="n">
        <f aca="false">IF(M462="","",ROUND(AVERAGE(B462:M462),1))</f>
        <v>100</v>
      </c>
    </row>
    <row r="463" s="77" customFormat="true" ht="12" hidden="false" customHeight="false" outlineLevel="0" collapsed="false">
      <c r="A463" s="87" t="s">
        <v>625</v>
      </c>
      <c r="B463" s="88" t="n">
        <v>101.5</v>
      </c>
      <c r="C463" s="88" t="n">
        <v>102.4</v>
      </c>
      <c r="D463" s="88" t="n">
        <v>102.9</v>
      </c>
      <c r="E463" s="88" t="n">
        <v>103.6</v>
      </c>
      <c r="F463" s="88" t="n">
        <v>103.5</v>
      </c>
      <c r="G463" s="88" t="n">
        <v>102.9</v>
      </c>
      <c r="H463" s="88" t="n">
        <v>102.5</v>
      </c>
      <c r="I463" s="88" t="n">
        <v>102.5</v>
      </c>
      <c r="J463" s="88" t="n">
        <v>102</v>
      </c>
      <c r="K463" s="88" t="n">
        <v>101.3</v>
      </c>
      <c r="L463" s="88" t="n">
        <v>101.3</v>
      </c>
      <c r="M463" s="88" t="n">
        <v>101.3</v>
      </c>
      <c r="N463" s="78" t="n">
        <f aca="false">IF(M463="","",ROUND(AVERAGE(B463:M463),1))</f>
        <v>102.3</v>
      </c>
    </row>
    <row r="464" s="77" customFormat="true" ht="12" hidden="false" customHeight="false" outlineLevel="0" collapsed="false">
      <c r="A464" s="87" t="s">
        <v>626</v>
      </c>
      <c r="B464" s="88" t="n">
        <v>102.2</v>
      </c>
      <c r="C464" s="88" t="n">
        <v>102.2</v>
      </c>
      <c r="D464" s="88" t="n">
        <v>101.5</v>
      </c>
      <c r="E464" s="88" t="n">
        <v>101.5</v>
      </c>
      <c r="F464" s="88" t="n">
        <v>101.5</v>
      </c>
      <c r="G464" s="88" t="n">
        <v>101.5</v>
      </c>
      <c r="H464" s="88" t="n">
        <v>101.5</v>
      </c>
      <c r="I464" s="88" t="n">
        <v>101.5</v>
      </c>
      <c r="J464" s="88" t="n">
        <v>101.4</v>
      </c>
      <c r="K464" s="88" t="n">
        <v>101.4</v>
      </c>
      <c r="L464" s="88" t="n">
        <v>101.1</v>
      </c>
      <c r="M464" s="88" t="n">
        <v>101.7</v>
      </c>
      <c r="N464" s="78" t="n">
        <f aca="false">IF(M464="","",ROUND(AVERAGE(B464:M464),1))</f>
        <v>101.6</v>
      </c>
    </row>
    <row r="465" s="77" customFormat="true" ht="12" hidden="false" customHeight="false" outlineLevel="0" collapsed="false">
      <c r="A465" s="87" t="s">
        <v>627</v>
      </c>
      <c r="B465" s="88" t="n">
        <v>101.9</v>
      </c>
      <c r="C465" s="88" t="n">
        <v>102.4</v>
      </c>
      <c r="D465" s="88" t="n">
        <v>102.6</v>
      </c>
      <c r="E465" s="88" t="n">
        <v>102.6</v>
      </c>
      <c r="F465" s="88" t="n">
        <v>102.7</v>
      </c>
      <c r="G465" s="88" t="n">
        <v>103</v>
      </c>
      <c r="H465" s="88" t="n">
        <v>103.8</v>
      </c>
      <c r="I465" s="88" t="n">
        <v>103.8</v>
      </c>
      <c r="J465" s="88" t="n">
        <v>103.8</v>
      </c>
      <c r="K465" s="88" t="n">
        <v>103.8</v>
      </c>
      <c r="L465" s="88" t="n">
        <v>103.8</v>
      </c>
      <c r="M465" s="88" t="n">
        <v>103.8</v>
      </c>
      <c r="N465" s="78" t="n">
        <f aca="false">IF(M465="","",ROUND(AVERAGE(B465:M465),1))</f>
        <v>103.2</v>
      </c>
    </row>
    <row r="466" s="77" customFormat="true" ht="12" hidden="false" customHeight="false" outlineLevel="0" collapsed="false">
      <c r="A466" s="87" t="s">
        <v>628</v>
      </c>
      <c r="B466" s="78" t="n">
        <v>104.2</v>
      </c>
      <c r="C466" s="78" t="n">
        <v>104.3</v>
      </c>
      <c r="D466" s="78" t="n">
        <v>104</v>
      </c>
      <c r="E466" s="78" t="n">
        <v>104</v>
      </c>
      <c r="F466" s="78" t="n">
        <v>103.6</v>
      </c>
      <c r="G466" s="78" t="n">
        <v>103.7</v>
      </c>
      <c r="H466" s="78" t="n">
        <v>103.7</v>
      </c>
      <c r="I466" s="78" t="n">
        <v>103.2</v>
      </c>
      <c r="J466" s="78" t="n">
        <v>103.6</v>
      </c>
      <c r="K466" s="78" t="n">
        <v>103.6</v>
      </c>
      <c r="L466" s="78" t="n">
        <v>103.7</v>
      </c>
      <c r="M466" s="78" t="n">
        <v>103.7</v>
      </c>
      <c r="N466" s="78" t="n">
        <f aca="false">IF(M466="","",ROUND(AVERAGE(B466:M466),1))</f>
        <v>103.8</v>
      </c>
    </row>
    <row r="467" s="77" customFormat="true" ht="12" hidden="false" customHeight="false" outlineLevel="0" collapsed="false">
      <c r="A467" s="87" t="s">
        <v>629</v>
      </c>
      <c r="B467" s="78" t="n">
        <v>104.1</v>
      </c>
      <c r="C467" s="78" t="n">
        <v>103.4</v>
      </c>
      <c r="D467" s="78" t="n">
        <v>103.6</v>
      </c>
      <c r="E467" s="78" t="n">
        <v>104</v>
      </c>
      <c r="F467" s="78" t="n">
        <v>104</v>
      </c>
      <c r="G467" s="78" t="n">
        <v>104</v>
      </c>
      <c r="H467" s="78" t="n">
        <v>104</v>
      </c>
      <c r="I467" s="78" t="n">
        <v>104</v>
      </c>
      <c r="J467" s="78" t="n">
        <v>103.8</v>
      </c>
      <c r="K467" s="78" t="n">
        <v>104</v>
      </c>
      <c r="L467" s="78" t="n">
        <v>104.2</v>
      </c>
      <c r="M467" s="78" t="n">
        <v>104.2</v>
      </c>
      <c r="N467" s="78" t="n">
        <f aca="false">IF(M467="","",ROUND(AVERAGE(B467:M467),1))</f>
        <v>103.9</v>
      </c>
    </row>
    <row r="468" s="77" customFormat="true" ht="12" hidden="false" customHeight="false" outlineLevel="0" collapsed="false">
      <c r="A468" s="87" t="s">
        <v>630</v>
      </c>
      <c r="B468" s="78" t="n">
        <v>104.5</v>
      </c>
      <c r="C468" s="78" t="n">
        <v>104.6</v>
      </c>
      <c r="D468" s="78"/>
      <c r="E468" s="78"/>
      <c r="F468" s="78"/>
      <c r="G468" s="78"/>
      <c r="H468" s="78"/>
      <c r="I468" s="78"/>
      <c r="J468" s="78"/>
      <c r="K468" s="78"/>
      <c r="L468" s="78"/>
      <c r="M468" s="78"/>
      <c r="N468" s="78" t="str">
        <f aca="false">IF(M468="","",ROUND(AVERAGE(B468:M468),1))</f>
        <v/>
      </c>
    </row>
    <row r="469" s="77" customFormat="true" ht="12" hidden="false" customHeight="false" outlineLevel="0" collapsed="false">
      <c r="A469" s="87" t="s">
        <v>631</v>
      </c>
      <c r="B469" s="78"/>
      <c r="C469" s="78"/>
      <c r="D469" s="78"/>
      <c r="E469" s="78"/>
      <c r="F469" s="78"/>
      <c r="G469" s="78"/>
      <c r="H469" s="78"/>
      <c r="I469" s="78"/>
      <c r="J469" s="78"/>
      <c r="K469" s="78"/>
      <c r="L469" s="78"/>
      <c r="M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J470" s="78"/>
      <c r="K470" s="78"/>
      <c r="L470" s="78"/>
      <c r="M470" s="78"/>
      <c r="N470" s="78" t="str">
        <f aca="false">IF(M470="","",ROUND(AVERAGE(B470:M470),1))</f>
        <v/>
      </c>
    </row>
    <row r="471" s="93" customFormat="true" ht="20.1" hidden="false" customHeight="true" outlineLevel="0" collapsed="false">
      <c r="A471" s="89" t="s">
        <v>887</v>
      </c>
      <c r="B471" s="89"/>
      <c r="C471" s="89"/>
      <c r="D471" s="89"/>
      <c r="E471" s="89"/>
      <c r="F471" s="89"/>
      <c r="G471" s="89"/>
      <c r="H471" s="89"/>
      <c r="I471" s="89"/>
      <c r="J471" s="89"/>
      <c r="K471" s="89"/>
      <c r="L471" s="89"/>
      <c r="M471" s="89"/>
      <c r="N471" s="89"/>
    </row>
    <row r="472" s="77" customFormat="true" ht="12" hidden="false" customHeight="false" outlineLevel="0" collapsed="false">
      <c r="A472" s="96" t="s">
        <v>888</v>
      </c>
      <c r="B472" s="96"/>
      <c r="C472" s="96"/>
      <c r="D472" s="96"/>
      <c r="E472" s="96"/>
      <c r="F472" s="96"/>
      <c r="G472" s="96"/>
      <c r="H472" s="96"/>
      <c r="I472" s="96"/>
      <c r="J472" s="96"/>
      <c r="K472" s="96"/>
      <c r="L472" s="96"/>
      <c r="M472" s="96"/>
      <c r="N472" s="96"/>
    </row>
    <row r="473" s="77" customFormat="true" ht="12" hidden="false" customHeight="false" outlineLevel="0" collapsed="false">
      <c r="A473" s="87" t="s">
        <v>619</v>
      </c>
      <c r="B473" s="78" t="n">
        <v>98.706024</v>
      </c>
      <c r="C473" s="78" t="n">
        <v>99.608823</v>
      </c>
      <c r="D473" s="78" t="n">
        <v>99.508512</v>
      </c>
      <c r="E473" s="78" t="n">
        <v>99.30789</v>
      </c>
      <c r="F473" s="78" t="n">
        <v>99.909756</v>
      </c>
      <c r="G473" s="78" t="n">
        <v>100.411311</v>
      </c>
      <c r="H473" s="78" t="n">
        <v>100.912866</v>
      </c>
      <c r="I473" s="78" t="n">
        <v>100.611933</v>
      </c>
      <c r="J473" s="78" t="n">
        <v>100.712244</v>
      </c>
      <c r="K473" s="78" t="n">
        <v>101.013177</v>
      </c>
      <c r="L473" s="78" t="n">
        <v>101.31411</v>
      </c>
      <c r="M473" s="78" t="n">
        <v>101.715354</v>
      </c>
      <c r="N473" s="78" t="n">
        <f aca="false">IF(M473="","",ROUND(AVERAGE(B473:M473),1))</f>
        <v>100.3</v>
      </c>
    </row>
    <row r="474" s="77" customFormat="true" ht="12" hidden="false" customHeight="false" outlineLevel="0" collapsed="false">
      <c r="A474" s="87" t="s">
        <v>620</v>
      </c>
      <c r="B474" s="78" t="n">
        <v>101.715354</v>
      </c>
      <c r="C474" s="78" t="n">
        <v>101.31411</v>
      </c>
      <c r="D474" s="78" t="n">
        <v>100.010067</v>
      </c>
      <c r="E474" s="78" t="n">
        <v>98.505402</v>
      </c>
      <c r="F474" s="78" t="n">
        <v>98.104158</v>
      </c>
      <c r="G474" s="78" t="n">
        <v>97.803225</v>
      </c>
      <c r="H474" s="78" t="n">
        <v>97.30167</v>
      </c>
      <c r="I474" s="78" t="n">
        <v>97.401981</v>
      </c>
      <c r="J474" s="78" t="n">
        <v>97.30167</v>
      </c>
      <c r="K474" s="78" t="n">
        <v>97.30167</v>
      </c>
      <c r="L474" s="78" t="n">
        <v>97.201359</v>
      </c>
      <c r="M474" s="78" t="n">
        <v>96.699804</v>
      </c>
      <c r="N474" s="78" t="n">
        <f aca="false">IF(M474="","",ROUND(AVERAGE(B474:M474),1))</f>
        <v>98.4</v>
      </c>
    </row>
    <row r="475" s="77" customFormat="true" ht="12" hidden="false" customHeight="false" outlineLevel="0" collapsed="false">
      <c r="A475" s="87" t="s">
        <v>621</v>
      </c>
      <c r="B475" s="78" t="n">
        <v>96.599493</v>
      </c>
      <c r="C475" s="78" t="n">
        <v>95.596383</v>
      </c>
      <c r="D475" s="78" t="n">
        <v>95.596383</v>
      </c>
      <c r="E475" s="78" t="n">
        <v>95.997627</v>
      </c>
      <c r="F475" s="78" t="n">
        <v>96.097938</v>
      </c>
      <c r="G475" s="78" t="n">
        <v>96.097938</v>
      </c>
      <c r="H475" s="78" t="n">
        <v>95.797005</v>
      </c>
      <c r="I475" s="78" t="n">
        <v>96.097938</v>
      </c>
      <c r="J475" s="78" t="n">
        <v>95.897316</v>
      </c>
      <c r="K475" s="78" t="n">
        <v>95.897316</v>
      </c>
      <c r="L475" s="78" t="n">
        <v>96.198249</v>
      </c>
      <c r="M475" s="78" t="n">
        <v>96.29856</v>
      </c>
      <c r="N475" s="78" t="n">
        <f aca="false">IF(M475="","",ROUND(AVERAGE(B475:M475),1))</f>
        <v>96</v>
      </c>
    </row>
    <row r="476" s="77" customFormat="true" ht="12" hidden="false" customHeight="false" outlineLevel="0" collapsed="false">
      <c r="A476" s="87" t="s">
        <v>622</v>
      </c>
      <c r="B476" s="78" t="n">
        <v>96.198249</v>
      </c>
      <c r="C476" s="78" t="n">
        <v>96.097938</v>
      </c>
      <c r="D476" s="78" t="n">
        <v>96.800115</v>
      </c>
      <c r="E476" s="78" t="n">
        <v>97.101048</v>
      </c>
      <c r="F476" s="78" t="n">
        <v>96.900426</v>
      </c>
      <c r="G476" s="78" t="n">
        <v>97.000737</v>
      </c>
      <c r="H476" s="78" t="n">
        <v>97.000737</v>
      </c>
      <c r="I476" s="78" t="n">
        <v>97.000737</v>
      </c>
      <c r="J476" s="78" t="n">
        <v>97.000737</v>
      </c>
      <c r="K476" s="78" t="n">
        <v>96.900426</v>
      </c>
      <c r="L476" s="78" t="n">
        <v>96.599493</v>
      </c>
      <c r="M476" s="78" t="n">
        <v>96.29856</v>
      </c>
      <c r="N476" s="78" t="n">
        <f aca="false">IF(M476="","",ROUND(AVERAGE(B476:M476),1))</f>
        <v>96.7</v>
      </c>
    </row>
    <row r="477" s="77" customFormat="true" ht="12" hidden="false" customHeight="false" outlineLevel="0" collapsed="false">
      <c r="A477" s="87" t="s">
        <v>623</v>
      </c>
      <c r="B477" s="78" t="n">
        <v>96.29856</v>
      </c>
      <c r="C477" s="78" t="n">
        <v>96.198249</v>
      </c>
      <c r="D477" s="78" t="n">
        <v>96.097938</v>
      </c>
      <c r="E477" s="78" t="n">
        <v>96.097938</v>
      </c>
      <c r="F477" s="78" t="n">
        <v>95.997627</v>
      </c>
      <c r="G477" s="78" t="n">
        <v>95.897316</v>
      </c>
      <c r="H477" s="78" t="n">
        <v>95.997627</v>
      </c>
      <c r="I477" s="78" t="n">
        <v>96.097938</v>
      </c>
      <c r="J477" s="78" t="n">
        <v>96.198249</v>
      </c>
      <c r="K477" s="78" t="n">
        <v>96.398871</v>
      </c>
      <c r="L477" s="78" t="n">
        <v>96.499182</v>
      </c>
      <c r="M477" s="78" t="n">
        <v>96.599493</v>
      </c>
      <c r="N477" s="78" t="n">
        <f aca="false">IF(M477="","",ROUND(AVERAGE(B477:M477),1))</f>
        <v>96.2</v>
      </c>
    </row>
    <row r="478" s="77" customFormat="true" ht="12" hidden="false" customHeight="false" outlineLevel="0" collapsed="false">
      <c r="A478" s="87" t="s">
        <v>624</v>
      </c>
      <c r="B478" s="78" t="n">
        <v>96.9</v>
      </c>
      <c r="C478" s="78" t="n">
        <v>96.9</v>
      </c>
      <c r="D478" s="78" t="n">
        <v>96.9</v>
      </c>
      <c r="E478" s="78" t="n">
        <v>98.1</v>
      </c>
      <c r="F478" s="78" t="n">
        <v>99.4</v>
      </c>
      <c r="G478" s="78" t="n">
        <v>100.1</v>
      </c>
      <c r="H478" s="78" t="n">
        <v>101.1</v>
      </c>
      <c r="I478" s="78" t="n">
        <v>101.2</v>
      </c>
      <c r="J478" s="78" t="n">
        <v>101.6</v>
      </c>
      <c r="K478" s="78" t="n">
        <v>102.2</v>
      </c>
      <c r="L478" s="78" t="n">
        <v>102.7</v>
      </c>
      <c r="M478" s="78" t="n">
        <v>102.9</v>
      </c>
      <c r="N478" s="78" t="n">
        <f aca="false">IF(M478="","",ROUND(AVERAGE(B478:M478),1))</f>
        <v>100</v>
      </c>
    </row>
    <row r="479" s="77" customFormat="true" ht="12" hidden="false" customHeight="false" outlineLevel="0" collapsed="false">
      <c r="A479" s="87" t="s">
        <v>625</v>
      </c>
      <c r="B479" s="78" t="n">
        <v>103.4</v>
      </c>
      <c r="C479" s="78" t="n">
        <v>103.4</v>
      </c>
      <c r="D479" s="78" t="n">
        <v>103.4</v>
      </c>
      <c r="E479" s="78" t="n">
        <v>103.4</v>
      </c>
      <c r="F479" s="78" t="n">
        <v>103.1</v>
      </c>
      <c r="G479" s="78" t="n">
        <v>104.2</v>
      </c>
      <c r="H479" s="78" t="n">
        <v>104.1</v>
      </c>
      <c r="I479" s="78" t="n">
        <v>103.5</v>
      </c>
      <c r="J479" s="78" t="n">
        <v>103.6</v>
      </c>
      <c r="K479" s="78" t="n">
        <v>103.8</v>
      </c>
      <c r="L479" s="78" t="n">
        <v>103.7</v>
      </c>
      <c r="M479" s="78" t="n">
        <v>103.6</v>
      </c>
      <c r="N479" s="78" t="n">
        <f aca="false">IF(M479="","",ROUND(AVERAGE(B479:M479),1))</f>
        <v>103.6</v>
      </c>
    </row>
    <row r="480" s="77" customFormat="true" ht="12" hidden="false" customHeight="false" outlineLevel="0" collapsed="false">
      <c r="A480" s="87" t="s">
        <v>626</v>
      </c>
      <c r="B480" s="78" t="n">
        <v>104</v>
      </c>
      <c r="C480" s="78" t="n">
        <v>104.2</v>
      </c>
      <c r="D480" s="78" t="n">
        <v>103.9</v>
      </c>
      <c r="E480" s="78" t="n">
        <v>104</v>
      </c>
      <c r="F480" s="78" t="n">
        <v>105.2</v>
      </c>
      <c r="G480" s="78" t="n">
        <v>105.3</v>
      </c>
      <c r="H480" s="78" t="n">
        <v>105.2</v>
      </c>
      <c r="I480" s="78" t="n">
        <v>105.7</v>
      </c>
      <c r="J480" s="78" t="n">
        <v>105.7</v>
      </c>
      <c r="K480" s="78" t="n">
        <v>105</v>
      </c>
      <c r="L480" s="78" t="n">
        <v>105.3</v>
      </c>
      <c r="M480" s="78" t="n">
        <v>105.2</v>
      </c>
      <c r="N480" s="78" t="n">
        <f aca="false">IF(M480="","",ROUND(AVERAGE(B480:M480),1))</f>
        <v>104.9</v>
      </c>
    </row>
    <row r="481" s="77" customFormat="true" ht="12" hidden="false" customHeight="false" outlineLevel="0" collapsed="false">
      <c r="A481" s="87" t="s">
        <v>627</v>
      </c>
      <c r="B481" s="78" t="n">
        <v>105.2</v>
      </c>
      <c r="C481" s="78" t="n">
        <v>105.3</v>
      </c>
      <c r="D481" s="78" t="n">
        <v>106</v>
      </c>
      <c r="E481" s="78" t="n">
        <v>105.9</v>
      </c>
      <c r="F481" s="78" t="n">
        <v>105.4</v>
      </c>
      <c r="G481" s="78" t="n">
        <v>105.6</v>
      </c>
      <c r="H481" s="78" t="n">
        <v>105.5</v>
      </c>
      <c r="I481" s="78" t="n">
        <v>105.6</v>
      </c>
      <c r="J481" s="78" t="n">
        <v>105.6</v>
      </c>
      <c r="K481" s="78" t="n">
        <v>105.7</v>
      </c>
      <c r="L481" s="78" t="n">
        <v>105.7</v>
      </c>
      <c r="M481" s="78" t="n">
        <v>105.7</v>
      </c>
      <c r="N481" s="78" t="n">
        <f aca="false">IF(M481="","",ROUND(AVERAGE(B481:M481),1))</f>
        <v>105.6</v>
      </c>
    </row>
    <row r="482" s="77" customFormat="true" ht="12" hidden="false" customHeight="false" outlineLevel="0" collapsed="false">
      <c r="A482" s="87" t="s">
        <v>628</v>
      </c>
      <c r="B482" s="78" t="n">
        <v>105.3</v>
      </c>
      <c r="C482" s="78" t="n">
        <v>105.2</v>
      </c>
      <c r="D482" s="78" t="n">
        <v>104.9</v>
      </c>
      <c r="E482" s="78" t="n">
        <v>104.7</v>
      </c>
      <c r="F482" s="78" t="n">
        <v>104.7</v>
      </c>
      <c r="G482" s="78" t="n">
        <v>104.8</v>
      </c>
      <c r="H482" s="78" t="n">
        <v>104.8</v>
      </c>
      <c r="I482" s="78" t="n">
        <v>104.8</v>
      </c>
      <c r="J482" s="78" t="n">
        <v>104.6</v>
      </c>
      <c r="K482" s="78" t="n">
        <v>104.4</v>
      </c>
      <c r="L482" s="78" t="n">
        <v>105</v>
      </c>
      <c r="M482" s="78" t="n">
        <v>104.8</v>
      </c>
      <c r="N482" s="78" t="n">
        <f aca="false">IF(M482="","",ROUND(AVERAGE(B482:M482),1))</f>
        <v>104.8</v>
      </c>
    </row>
    <row r="483" s="77" customFormat="true" ht="12" hidden="false" customHeight="false" outlineLevel="0" collapsed="false">
      <c r="A483" s="87" t="s">
        <v>629</v>
      </c>
      <c r="B483" s="78" t="n">
        <v>105.1</v>
      </c>
      <c r="C483" s="78" t="n">
        <v>105.2</v>
      </c>
      <c r="D483" s="78" t="n">
        <v>105</v>
      </c>
      <c r="E483" s="78" t="n">
        <v>104.8</v>
      </c>
      <c r="F483" s="78" t="n">
        <v>105</v>
      </c>
      <c r="G483" s="78" t="n">
        <v>104.9</v>
      </c>
      <c r="H483" s="78" t="n">
        <v>105</v>
      </c>
      <c r="I483" s="78" t="n">
        <v>105.4</v>
      </c>
      <c r="J483" s="78" t="n">
        <v>105.4</v>
      </c>
      <c r="K483" s="78" t="n">
        <v>105.6</v>
      </c>
      <c r="L483" s="78" t="n">
        <v>105.4</v>
      </c>
      <c r="M483" s="78" t="n">
        <v>105.3</v>
      </c>
      <c r="N483" s="78" t="n">
        <f aca="false">IF(M483="","",ROUND(AVERAGE(B483:M483),1))</f>
        <v>105.2</v>
      </c>
    </row>
    <row r="484" s="77" customFormat="true" ht="12" hidden="false" customHeight="false" outlineLevel="0" collapsed="false">
      <c r="A484" s="87" t="s">
        <v>630</v>
      </c>
      <c r="B484" s="78" t="n">
        <v>105.6</v>
      </c>
      <c r="C484" s="78" t="n">
        <v>105.8</v>
      </c>
      <c r="D484" s="78"/>
      <c r="E484" s="78"/>
      <c r="F484" s="78"/>
      <c r="G484" s="78"/>
      <c r="H484" s="78"/>
      <c r="I484" s="78"/>
      <c r="J484" s="78"/>
      <c r="K484" s="78"/>
      <c r="L484" s="78"/>
      <c r="M484" s="78"/>
      <c r="N484" s="78" t="str">
        <f aca="false">IF(M484="","",ROUND(AVERAGE(B484:M484),1))</f>
        <v/>
      </c>
    </row>
    <row r="485" s="77" customFormat="true" ht="12" hidden="false" customHeight="false" outlineLevel="0" collapsed="false">
      <c r="A485" s="87" t="s">
        <v>631</v>
      </c>
      <c r="B485" s="78"/>
      <c r="C485" s="78"/>
      <c r="D485" s="78"/>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93" customFormat="true" ht="20.1" hidden="false" customHeight="true" outlineLevel="0" collapsed="false">
      <c r="A487" s="89" t="s">
        <v>889</v>
      </c>
      <c r="B487" s="89"/>
      <c r="C487" s="89"/>
      <c r="D487" s="89"/>
      <c r="E487" s="89"/>
      <c r="F487" s="89"/>
      <c r="G487" s="89"/>
      <c r="H487" s="89"/>
      <c r="I487" s="89"/>
      <c r="J487" s="89"/>
      <c r="K487" s="89"/>
      <c r="L487" s="89"/>
      <c r="M487" s="89"/>
      <c r="N487" s="89"/>
    </row>
    <row r="488" s="77" customFormat="true" ht="12" hidden="false" customHeight="false" outlineLevel="0" collapsed="false">
      <c r="A488" s="86"/>
      <c r="B488" s="86"/>
      <c r="C488" s="86"/>
      <c r="D488" s="86"/>
      <c r="E488" s="86"/>
      <c r="F488" s="86"/>
      <c r="G488" s="86"/>
      <c r="H488" s="86"/>
      <c r="I488" s="86"/>
      <c r="J488" s="86"/>
      <c r="K488" s="86"/>
      <c r="L488" s="86"/>
      <c r="M488" s="86"/>
      <c r="N488" s="86"/>
    </row>
    <row r="489" s="77" customFormat="true" ht="12" hidden="false" customHeight="false" outlineLevel="0" collapsed="false">
      <c r="A489" s="87" t="s">
        <v>619</v>
      </c>
      <c r="B489" s="88" t="s">
        <v>521</v>
      </c>
      <c r="C489" s="88" t="s">
        <v>521</v>
      </c>
      <c r="D489" s="88" t="s">
        <v>521</v>
      </c>
      <c r="E489" s="88" t="s">
        <v>521</v>
      </c>
      <c r="F489" s="88" t="s">
        <v>521</v>
      </c>
      <c r="G489" s="88" t="s">
        <v>521</v>
      </c>
      <c r="H489" s="88" t="s">
        <v>521</v>
      </c>
      <c r="I489" s="88" t="s">
        <v>521</v>
      </c>
      <c r="J489" s="88" t="s">
        <v>521</v>
      </c>
      <c r="K489" s="88" t="s">
        <v>521</v>
      </c>
      <c r="L489" s="88" t="s">
        <v>521</v>
      </c>
      <c r="M489" s="88" t="s">
        <v>521</v>
      </c>
      <c r="N489" s="88" t="s">
        <v>521</v>
      </c>
    </row>
    <row r="490" s="77" customFormat="true" ht="12" hidden="false" customHeight="false" outlineLevel="0" collapsed="false">
      <c r="A490" s="87" t="s">
        <v>620</v>
      </c>
      <c r="B490" s="88" t="s">
        <v>521</v>
      </c>
      <c r="C490" s="88" t="s">
        <v>521</v>
      </c>
      <c r="D490" s="88" t="s">
        <v>521</v>
      </c>
      <c r="E490" s="88" t="s">
        <v>521</v>
      </c>
      <c r="F490" s="88" t="s">
        <v>521</v>
      </c>
      <c r="G490" s="88" t="s">
        <v>521</v>
      </c>
      <c r="H490" s="88" t="s">
        <v>521</v>
      </c>
      <c r="I490" s="88" t="s">
        <v>521</v>
      </c>
      <c r="J490" s="88" t="s">
        <v>521</v>
      </c>
      <c r="K490" s="88" t="s">
        <v>521</v>
      </c>
      <c r="L490" s="88" t="s">
        <v>521</v>
      </c>
      <c r="M490" s="88" t="s">
        <v>521</v>
      </c>
      <c r="N490" s="88" t="s">
        <v>521</v>
      </c>
    </row>
    <row r="491" s="77" customFormat="true" ht="12" hidden="false" customHeight="false" outlineLevel="0" collapsed="false">
      <c r="A491" s="87" t="s">
        <v>621</v>
      </c>
      <c r="B491" s="88" t="s">
        <v>521</v>
      </c>
      <c r="C491" s="88" t="s">
        <v>521</v>
      </c>
      <c r="D491" s="88" t="s">
        <v>521</v>
      </c>
      <c r="E491" s="88" t="s">
        <v>521</v>
      </c>
      <c r="F491" s="88" t="s">
        <v>521</v>
      </c>
      <c r="G491" s="88" t="s">
        <v>521</v>
      </c>
      <c r="H491" s="88" t="s">
        <v>521</v>
      </c>
      <c r="I491" s="88" t="s">
        <v>521</v>
      </c>
      <c r="J491" s="88" t="s">
        <v>521</v>
      </c>
      <c r="K491" s="88" t="s">
        <v>521</v>
      </c>
      <c r="L491" s="88" t="s">
        <v>521</v>
      </c>
      <c r="M491" s="88" t="s">
        <v>521</v>
      </c>
      <c r="N491" s="88" t="s">
        <v>521</v>
      </c>
    </row>
    <row r="492" s="77" customFormat="true" ht="12" hidden="false" customHeight="false" outlineLevel="0" collapsed="false">
      <c r="A492" s="87" t="s">
        <v>622</v>
      </c>
      <c r="B492" s="88" t="s">
        <v>521</v>
      </c>
      <c r="C492" s="88" t="s">
        <v>521</v>
      </c>
      <c r="D492" s="88" t="s">
        <v>521</v>
      </c>
      <c r="E492" s="88" t="s">
        <v>521</v>
      </c>
      <c r="F492" s="88" t="s">
        <v>521</v>
      </c>
      <c r="G492" s="88" t="s">
        <v>521</v>
      </c>
      <c r="H492" s="88" t="s">
        <v>521</v>
      </c>
      <c r="I492" s="88" t="s">
        <v>521</v>
      </c>
      <c r="J492" s="88" t="s">
        <v>521</v>
      </c>
      <c r="K492" s="88" t="s">
        <v>521</v>
      </c>
      <c r="L492" s="88" t="s">
        <v>521</v>
      </c>
      <c r="M492" s="88" t="s">
        <v>521</v>
      </c>
      <c r="N492" s="88" t="s">
        <v>521</v>
      </c>
    </row>
    <row r="493" s="77" customFormat="true" ht="12" hidden="false" customHeight="false" outlineLevel="0" collapsed="false">
      <c r="A493" s="87" t="s">
        <v>623</v>
      </c>
      <c r="B493" s="88" t="s">
        <v>521</v>
      </c>
      <c r="C493" s="88" t="s">
        <v>521</v>
      </c>
      <c r="D493" s="88" t="s">
        <v>521</v>
      </c>
      <c r="E493" s="88" t="s">
        <v>521</v>
      </c>
      <c r="F493" s="88" t="s">
        <v>521</v>
      </c>
      <c r="G493" s="88" t="s">
        <v>521</v>
      </c>
      <c r="H493" s="88" t="s">
        <v>521</v>
      </c>
      <c r="I493" s="88" t="s">
        <v>521</v>
      </c>
      <c r="J493" s="88" t="s">
        <v>521</v>
      </c>
      <c r="K493" s="88" t="s">
        <v>521</v>
      </c>
      <c r="L493" s="88" t="s">
        <v>521</v>
      </c>
      <c r="M493" s="88" t="s">
        <v>521</v>
      </c>
      <c r="N493" s="88" t="s">
        <v>521</v>
      </c>
    </row>
    <row r="494" s="77" customFormat="true" ht="12" hidden="false" customHeight="false" outlineLevel="0" collapsed="false">
      <c r="A494" s="87" t="s">
        <v>624</v>
      </c>
      <c r="B494" s="78" t="n">
        <v>96.3</v>
      </c>
      <c r="C494" s="78" t="n">
        <v>96.3</v>
      </c>
      <c r="D494" s="78" t="n">
        <v>96.6</v>
      </c>
      <c r="E494" s="78" t="n">
        <v>97.8</v>
      </c>
      <c r="F494" s="78" t="n">
        <v>99.5</v>
      </c>
      <c r="G494" s="78" t="n">
        <v>100.3</v>
      </c>
      <c r="H494" s="78" t="n">
        <v>101.2</v>
      </c>
      <c r="I494" s="78" t="n">
        <v>101.5</v>
      </c>
      <c r="J494" s="78" t="n">
        <v>101.9</v>
      </c>
      <c r="K494" s="78" t="n">
        <v>102.4</v>
      </c>
      <c r="L494" s="78" t="n">
        <v>102.8</v>
      </c>
      <c r="M494" s="78" t="n">
        <v>103.3</v>
      </c>
      <c r="N494" s="78" t="n">
        <f aca="false">IF(M494="","",ROUND(AVERAGE(B494:M494),1))</f>
        <v>100</v>
      </c>
    </row>
    <row r="495" s="77" customFormat="true" ht="12" hidden="false" customHeight="false" outlineLevel="0" collapsed="false">
      <c r="A495" s="87" t="s">
        <v>625</v>
      </c>
      <c r="B495" s="78" t="n">
        <v>104</v>
      </c>
      <c r="C495" s="78" t="n">
        <v>103.9</v>
      </c>
      <c r="D495" s="78" t="n">
        <v>103.6</v>
      </c>
      <c r="E495" s="78" t="n">
        <v>103.4</v>
      </c>
      <c r="F495" s="78" t="n">
        <v>102.9</v>
      </c>
      <c r="G495" s="78" t="n">
        <v>103.9</v>
      </c>
      <c r="H495" s="78" t="n">
        <v>103.9</v>
      </c>
      <c r="I495" s="78" t="n">
        <v>103.2</v>
      </c>
      <c r="J495" s="78" t="n">
        <v>103.2</v>
      </c>
      <c r="K495" s="78" t="n">
        <v>103.4</v>
      </c>
      <c r="L495" s="78" t="n">
        <v>103.4</v>
      </c>
      <c r="M495" s="78" t="n">
        <v>103.3</v>
      </c>
      <c r="N495" s="78" t="n">
        <f aca="false">IF(M495="","",ROUND(AVERAGE(B495:M495),1))</f>
        <v>103.5</v>
      </c>
    </row>
    <row r="496" s="77" customFormat="true" ht="12" hidden="false" customHeight="false" outlineLevel="0" collapsed="false">
      <c r="A496" s="87" t="s">
        <v>626</v>
      </c>
      <c r="B496" s="78" t="n">
        <v>103.8</v>
      </c>
      <c r="C496" s="78" t="n">
        <v>103.8</v>
      </c>
      <c r="D496" s="78" t="n">
        <v>103.5</v>
      </c>
      <c r="E496" s="78" t="n">
        <v>103.5</v>
      </c>
      <c r="F496" s="78" t="n">
        <v>105</v>
      </c>
      <c r="G496" s="78" t="n">
        <v>105.4</v>
      </c>
      <c r="H496" s="78" t="n">
        <v>105.4</v>
      </c>
      <c r="I496" s="78" t="n">
        <v>106.2</v>
      </c>
      <c r="J496" s="78" t="n">
        <v>106.2</v>
      </c>
      <c r="K496" s="78" t="n">
        <v>105.4</v>
      </c>
      <c r="L496" s="78" t="n">
        <v>105.8</v>
      </c>
      <c r="M496" s="78" t="n">
        <v>105.7</v>
      </c>
      <c r="N496" s="78" t="n">
        <f aca="false">IF(M496="","",ROUND(AVERAGE(B496:M496),1))</f>
        <v>105</v>
      </c>
    </row>
    <row r="497" s="77" customFormat="true" ht="12" hidden="false" customHeight="false" outlineLevel="0" collapsed="false">
      <c r="A497" s="87" t="s">
        <v>627</v>
      </c>
      <c r="B497" s="78" t="n">
        <v>105.8</v>
      </c>
      <c r="C497" s="78" t="n">
        <v>105.9</v>
      </c>
      <c r="D497" s="78" t="n">
        <v>107.2</v>
      </c>
      <c r="E497" s="78" t="n">
        <v>107</v>
      </c>
      <c r="F497" s="78" t="n">
        <v>106.1</v>
      </c>
      <c r="G497" s="78" t="n">
        <v>106.4</v>
      </c>
      <c r="H497" s="78" t="n">
        <v>106.2</v>
      </c>
      <c r="I497" s="78" t="n">
        <v>106.4</v>
      </c>
      <c r="J497" s="78" t="n">
        <v>106.3</v>
      </c>
      <c r="K497" s="78" t="n">
        <v>106.6</v>
      </c>
      <c r="L497" s="78" t="n">
        <v>106.6</v>
      </c>
      <c r="M497" s="78" t="n">
        <v>106.4</v>
      </c>
      <c r="N497" s="78" t="n">
        <f aca="false">IF(M497="","",ROUND(AVERAGE(B497:M497),1))</f>
        <v>106.4</v>
      </c>
    </row>
    <row r="498" s="77" customFormat="true" ht="12" hidden="false" customHeight="false" outlineLevel="0" collapsed="false">
      <c r="A498" s="87" t="s">
        <v>628</v>
      </c>
      <c r="B498" s="78" t="n">
        <v>106.4</v>
      </c>
      <c r="C498" s="78" t="n">
        <v>106.3</v>
      </c>
      <c r="D498" s="78" t="n">
        <v>106.2</v>
      </c>
      <c r="E498" s="78" t="n">
        <v>105.5</v>
      </c>
      <c r="F498" s="78" t="n">
        <v>105.5</v>
      </c>
      <c r="G498" s="78" t="n">
        <v>105.7</v>
      </c>
      <c r="H498" s="78" t="n">
        <v>105.8</v>
      </c>
      <c r="I498" s="78" t="n">
        <v>105.8</v>
      </c>
      <c r="J498" s="78" t="n">
        <v>105.7</v>
      </c>
      <c r="K498" s="78" t="n">
        <v>105.7</v>
      </c>
      <c r="L498" s="78" t="n">
        <v>106.3</v>
      </c>
      <c r="M498" s="78" t="n">
        <v>106.3</v>
      </c>
      <c r="N498" s="78" t="n">
        <f aca="false">IF(M498="","",ROUND(AVERAGE(B498:M498),1))</f>
        <v>105.9</v>
      </c>
    </row>
    <row r="499" s="77" customFormat="true" ht="12" hidden="false" customHeight="false" outlineLevel="0" collapsed="false">
      <c r="A499" s="87" t="s">
        <v>629</v>
      </c>
      <c r="B499" s="78" t="n">
        <v>106.6</v>
      </c>
      <c r="C499" s="78" t="n">
        <v>106.7</v>
      </c>
      <c r="D499" s="78" t="n">
        <v>106.3</v>
      </c>
      <c r="E499" s="78" t="n">
        <v>105.9</v>
      </c>
      <c r="F499" s="78" t="n">
        <v>106</v>
      </c>
      <c r="G499" s="78" t="n">
        <v>105.4</v>
      </c>
      <c r="H499" s="78" t="n">
        <v>105.8</v>
      </c>
      <c r="I499" s="78" t="n">
        <v>106</v>
      </c>
      <c r="J499" s="78" t="n">
        <v>106</v>
      </c>
      <c r="K499" s="78" t="n">
        <v>106.4</v>
      </c>
      <c r="L499" s="78" t="n">
        <v>106</v>
      </c>
      <c r="M499" s="78" t="n">
        <v>105.9</v>
      </c>
      <c r="N499" s="78" t="n">
        <f aca="false">IF(M499="","",ROUND(AVERAGE(B499:M499),1))</f>
        <v>106.1</v>
      </c>
    </row>
    <row r="500" s="77" customFormat="true" ht="12" hidden="false" customHeight="false" outlineLevel="0" collapsed="false">
      <c r="A500" s="87" t="s">
        <v>630</v>
      </c>
      <c r="B500" s="78" t="n">
        <v>106.2</v>
      </c>
      <c r="C500" s="78" t="n">
        <v>106.6</v>
      </c>
      <c r="D500" s="78"/>
      <c r="E500" s="78"/>
      <c r="F500" s="78"/>
      <c r="G500" s="78"/>
      <c r="H500" s="78"/>
      <c r="I500" s="78"/>
      <c r="J500" s="78"/>
      <c r="K500" s="78"/>
      <c r="L500" s="78"/>
      <c r="M500" s="78"/>
      <c r="N500" s="78" t="str">
        <f aca="false">IF(M500="","",ROUND(AVERAGE(B500:M500),1))</f>
        <v/>
      </c>
    </row>
    <row r="501" s="77" customFormat="true" ht="12" hidden="false" customHeight="false" outlineLevel="0" collapsed="false">
      <c r="A501" s="87" t="s">
        <v>631</v>
      </c>
      <c r="B501" s="78"/>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93" customFormat="true" ht="20.1" hidden="false" customHeight="true" outlineLevel="0" collapsed="false">
      <c r="A503" s="89" t="s">
        <v>890</v>
      </c>
      <c r="B503" s="89"/>
      <c r="C503" s="89"/>
      <c r="D503" s="89"/>
      <c r="E503" s="89"/>
      <c r="F503" s="89"/>
      <c r="G503" s="89"/>
      <c r="H503" s="89"/>
      <c r="I503" s="89"/>
      <c r="J503" s="89"/>
      <c r="K503" s="89"/>
      <c r="L503" s="89"/>
      <c r="M503" s="89"/>
      <c r="N503" s="89"/>
    </row>
    <row r="504" s="77" customFormat="true" ht="12" hidden="false" customHeight="false" outlineLevel="0" collapsed="false">
      <c r="A504" s="86"/>
      <c r="B504" s="86"/>
      <c r="C504" s="86"/>
      <c r="D504" s="86"/>
      <c r="E504" s="86"/>
      <c r="F504" s="86"/>
      <c r="G504" s="86"/>
      <c r="H504" s="86"/>
      <c r="I504" s="86"/>
      <c r="J504" s="86"/>
      <c r="K504" s="86"/>
      <c r="L504" s="86"/>
      <c r="M504" s="86"/>
      <c r="N504" s="86"/>
    </row>
    <row r="505" s="77" customFormat="true" ht="12" hidden="false" customHeight="false" outlineLevel="0" collapsed="false">
      <c r="A505" s="87" t="s">
        <v>619</v>
      </c>
      <c r="B505" s="88" t="s">
        <v>521</v>
      </c>
      <c r="C505" s="88" t="s">
        <v>521</v>
      </c>
      <c r="D505" s="88" t="s">
        <v>521</v>
      </c>
      <c r="E505" s="88" t="s">
        <v>521</v>
      </c>
      <c r="F505" s="88" t="s">
        <v>521</v>
      </c>
      <c r="G505" s="88" t="s">
        <v>521</v>
      </c>
      <c r="H505" s="88" t="s">
        <v>521</v>
      </c>
      <c r="I505" s="88" t="s">
        <v>521</v>
      </c>
      <c r="J505" s="88" t="s">
        <v>521</v>
      </c>
      <c r="K505" s="88" t="s">
        <v>521</v>
      </c>
      <c r="L505" s="88" t="s">
        <v>521</v>
      </c>
      <c r="M505" s="88" t="s">
        <v>521</v>
      </c>
      <c r="N505" s="88" t="s">
        <v>521</v>
      </c>
    </row>
    <row r="506" s="77" customFormat="true" ht="12" hidden="false" customHeight="false" outlineLevel="0" collapsed="false">
      <c r="A506" s="87" t="s">
        <v>620</v>
      </c>
      <c r="B506" s="88" t="s">
        <v>521</v>
      </c>
      <c r="C506" s="88" t="s">
        <v>521</v>
      </c>
      <c r="D506" s="88" t="s">
        <v>521</v>
      </c>
      <c r="E506" s="88" t="s">
        <v>521</v>
      </c>
      <c r="F506" s="88" t="s">
        <v>521</v>
      </c>
      <c r="G506" s="88" t="s">
        <v>521</v>
      </c>
      <c r="H506" s="88" t="s">
        <v>521</v>
      </c>
      <c r="I506" s="88" t="s">
        <v>521</v>
      </c>
      <c r="J506" s="88" t="s">
        <v>521</v>
      </c>
      <c r="K506" s="88" t="s">
        <v>521</v>
      </c>
      <c r="L506" s="88" t="s">
        <v>521</v>
      </c>
      <c r="M506" s="88" t="s">
        <v>521</v>
      </c>
      <c r="N506" s="88" t="s">
        <v>521</v>
      </c>
    </row>
    <row r="507" s="77" customFormat="true" ht="12" hidden="false" customHeight="false" outlineLevel="0" collapsed="false">
      <c r="A507" s="87" t="s">
        <v>621</v>
      </c>
      <c r="B507" s="88" t="s">
        <v>521</v>
      </c>
      <c r="C507" s="88" t="s">
        <v>521</v>
      </c>
      <c r="D507" s="88" t="s">
        <v>521</v>
      </c>
      <c r="E507" s="88" t="s">
        <v>521</v>
      </c>
      <c r="F507" s="88" t="s">
        <v>521</v>
      </c>
      <c r="G507" s="88" t="s">
        <v>521</v>
      </c>
      <c r="H507" s="88" t="s">
        <v>521</v>
      </c>
      <c r="I507" s="88" t="s">
        <v>521</v>
      </c>
      <c r="J507" s="88" t="s">
        <v>521</v>
      </c>
      <c r="K507" s="88" t="s">
        <v>521</v>
      </c>
      <c r="L507" s="88" t="s">
        <v>521</v>
      </c>
      <c r="M507" s="88" t="s">
        <v>521</v>
      </c>
      <c r="N507" s="88" t="s">
        <v>521</v>
      </c>
    </row>
    <row r="508" s="77" customFormat="true" ht="12" hidden="false" customHeight="false" outlineLevel="0" collapsed="false">
      <c r="A508" s="87" t="s">
        <v>622</v>
      </c>
      <c r="B508" s="88" t="s">
        <v>521</v>
      </c>
      <c r="C508" s="88" t="s">
        <v>521</v>
      </c>
      <c r="D508" s="88" t="s">
        <v>521</v>
      </c>
      <c r="E508" s="88" t="s">
        <v>521</v>
      </c>
      <c r="F508" s="88" t="s">
        <v>521</v>
      </c>
      <c r="G508" s="88" t="s">
        <v>521</v>
      </c>
      <c r="H508" s="88" t="s">
        <v>521</v>
      </c>
      <c r="I508" s="88" t="s">
        <v>521</v>
      </c>
      <c r="J508" s="88" t="s">
        <v>521</v>
      </c>
      <c r="K508" s="88" t="s">
        <v>521</v>
      </c>
      <c r="L508" s="88" t="s">
        <v>521</v>
      </c>
      <c r="M508" s="88" t="s">
        <v>521</v>
      </c>
      <c r="N508" s="88" t="s">
        <v>521</v>
      </c>
    </row>
    <row r="509" s="77" customFormat="true" ht="12" hidden="false" customHeight="false" outlineLevel="0" collapsed="false">
      <c r="A509" s="87" t="s">
        <v>623</v>
      </c>
      <c r="B509" s="88" t="s">
        <v>521</v>
      </c>
      <c r="C509" s="88" t="s">
        <v>521</v>
      </c>
      <c r="D509" s="88" t="s">
        <v>521</v>
      </c>
      <c r="E509" s="88" t="s">
        <v>521</v>
      </c>
      <c r="F509" s="88" t="s">
        <v>521</v>
      </c>
      <c r="G509" s="88" t="s">
        <v>521</v>
      </c>
      <c r="H509" s="88" t="s">
        <v>521</v>
      </c>
      <c r="I509" s="88" t="s">
        <v>521</v>
      </c>
      <c r="J509" s="88" t="s">
        <v>521</v>
      </c>
      <c r="K509" s="88" t="s">
        <v>521</v>
      </c>
      <c r="L509" s="88" t="s">
        <v>521</v>
      </c>
      <c r="M509" s="88" t="s">
        <v>521</v>
      </c>
      <c r="N509" s="88" t="s">
        <v>521</v>
      </c>
    </row>
    <row r="510" s="77" customFormat="true" ht="12" hidden="false" customHeight="false" outlineLevel="0" collapsed="false">
      <c r="A510" s="87" t="s">
        <v>624</v>
      </c>
      <c r="B510" s="78" t="n">
        <v>97.7</v>
      </c>
      <c r="C510" s="78" t="n">
        <v>97.7</v>
      </c>
      <c r="D510" s="78" t="n">
        <v>97.3</v>
      </c>
      <c r="E510" s="78" t="n">
        <v>98.5</v>
      </c>
      <c r="F510" s="78" t="n">
        <v>99.3</v>
      </c>
      <c r="G510" s="78" t="n">
        <v>99.8</v>
      </c>
      <c r="H510" s="78" t="n">
        <v>100.9</v>
      </c>
      <c r="I510" s="78" t="n">
        <v>100.8</v>
      </c>
      <c r="J510" s="78" t="n">
        <v>101.2</v>
      </c>
      <c r="K510" s="78" t="n">
        <v>101.9</v>
      </c>
      <c r="L510" s="78" t="n">
        <v>102.5</v>
      </c>
      <c r="M510" s="78" t="n">
        <v>102.2</v>
      </c>
      <c r="N510" s="78" t="n">
        <f aca="false">IF(M510="","",ROUND(AVERAGE(B510:M510),1))</f>
        <v>100</v>
      </c>
    </row>
    <row r="511" s="77" customFormat="true" ht="12" hidden="false" customHeight="false" outlineLevel="0" collapsed="false">
      <c r="A511" s="87" t="s">
        <v>625</v>
      </c>
      <c r="B511" s="78" t="n">
        <v>102.5</v>
      </c>
      <c r="C511" s="78" t="n">
        <v>102.6</v>
      </c>
      <c r="D511" s="78" t="n">
        <v>103.2</v>
      </c>
      <c r="E511" s="78" t="n">
        <v>103.4</v>
      </c>
      <c r="F511" s="78" t="n">
        <v>103.3</v>
      </c>
      <c r="G511" s="78" t="n">
        <v>104.5</v>
      </c>
      <c r="H511" s="78" t="n">
        <v>104.3</v>
      </c>
      <c r="I511" s="78" t="n">
        <v>104</v>
      </c>
      <c r="J511" s="78" t="n">
        <v>104.1</v>
      </c>
      <c r="K511" s="78" t="n">
        <v>104.3</v>
      </c>
      <c r="L511" s="78" t="n">
        <v>104.1</v>
      </c>
      <c r="M511" s="78" t="n">
        <v>104</v>
      </c>
      <c r="N511" s="78" t="n">
        <f aca="false">IF(M511="","",ROUND(AVERAGE(B511:M511),1))</f>
        <v>103.7</v>
      </c>
    </row>
    <row r="512" s="77" customFormat="true" ht="12" hidden="false" customHeight="false" outlineLevel="0" collapsed="false">
      <c r="A512" s="87" t="s">
        <v>626</v>
      </c>
      <c r="B512" s="78" t="n">
        <v>104.3</v>
      </c>
      <c r="C512" s="78" t="n">
        <v>104.6</v>
      </c>
      <c r="D512" s="78" t="n">
        <v>104.6</v>
      </c>
      <c r="E512" s="78" t="n">
        <v>104.6</v>
      </c>
      <c r="F512" s="78" t="n">
        <v>105.3</v>
      </c>
      <c r="G512" s="78" t="n">
        <v>105.3</v>
      </c>
      <c r="H512" s="78" t="n">
        <v>105</v>
      </c>
      <c r="I512" s="78" t="n">
        <v>105.2</v>
      </c>
      <c r="J512" s="78" t="n">
        <v>104.9</v>
      </c>
      <c r="K512" s="78" t="n">
        <v>104.4</v>
      </c>
      <c r="L512" s="78" t="n">
        <v>104.5</v>
      </c>
      <c r="M512" s="78" t="n">
        <v>104.4</v>
      </c>
      <c r="N512" s="78" t="n">
        <f aca="false">IF(M512="","",ROUND(AVERAGE(B512:M512),1))</f>
        <v>104.8</v>
      </c>
    </row>
    <row r="513" s="77" customFormat="true" ht="12" hidden="false" customHeight="false" outlineLevel="0" collapsed="false">
      <c r="A513" s="87" t="s">
        <v>627</v>
      </c>
      <c r="B513" s="78" t="n">
        <v>104.5</v>
      </c>
      <c r="C513" s="78" t="n">
        <v>104.5</v>
      </c>
      <c r="D513" s="78" t="n">
        <v>104.4</v>
      </c>
      <c r="E513" s="78" t="n">
        <v>104.5</v>
      </c>
      <c r="F513" s="78" t="n">
        <v>104.5</v>
      </c>
      <c r="G513" s="78" t="n">
        <v>104.5</v>
      </c>
      <c r="H513" s="78" t="n">
        <v>104.5</v>
      </c>
      <c r="I513" s="78" t="n">
        <v>104.4</v>
      </c>
      <c r="J513" s="78" t="n">
        <v>104.6</v>
      </c>
      <c r="K513" s="78" t="n">
        <v>104.6</v>
      </c>
      <c r="L513" s="78" t="n">
        <v>104.6</v>
      </c>
      <c r="M513" s="78" t="n">
        <v>104.7</v>
      </c>
      <c r="N513" s="78" t="n">
        <f aca="false">IF(M513="","",ROUND(AVERAGE(B513:M513),1))</f>
        <v>104.5</v>
      </c>
    </row>
    <row r="514" s="77" customFormat="true" ht="12" hidden="false" customHeight="false" outlineLevel="0" collapsed="false">
      <c r="A514" s="87" t="s">
        <v>628</v>
      </c>
      <c r="B514" s="78" t="n">
        <v>103.8</v>
      </c>
      <c r="C514" s="78" t="n">
        <v>103.7</v>
      </c>
      <c r="D514" s="78" t="n">
        <v>103.2</v>
      </c>
      <c r="E514" s="78" t="n">
        <v>103.7</v>
      </c>
      <c r="F514" s="78" t="n">
        <v>103.7</v>
      </c>
      <c r="G514" s="78" t="n">
        <v>103.5</v>
      </c>
      <c r="H514" s="78" t="n">
        <v>103.4</v>
      </c>
      <c r="I514" s="78" t="n">
        <v>103.4</v>
      </c>
      <c r="J514" s="78" t="n">
        <v>103.2</v>
      </c>
      <c r="K514" s="78" t="n">
        <v>102.6</v>
      </c>
      <c r="L514" s="78" t="n">
        <v>103.3</v>
      </c>
      <c r="M514" s="78" t="n">
        <v>102.8</v>
      </c>
      <c r="N514" s="78" t="n">
        <f aca="false">IF(M514="","",ROUND(AVERAGE(B514:M514),1))</f>
        <v>103.4</v>
      </c>
    </row>
    <row r="515" s="77" customFormat="true" ht="12" hidden="false" customHeight="false" outlineLevel="0" collapsed="false">
      <c r="A515" s="87" t="s">
        <v>629</v>
      </c>
      <c r="B515" s="78" t="n">
        <v>103.2</v>
      </c>
      <c r="C515" s="78" t="n">
        <v>103.3</v>
      </c>
      <c r="D515" s="78" t="n">
        <v>103.3</v>
      </c>
      <c r="E515" s="78" t="n">
        <v>103.2</v>
      </c>
      <c r="F515" s="78" t="n">
        <v>103.7</v>
      </c>
      <c r="G515" s="78" t="n">
        <v>104.2</v>
      </c>
      <c r="H515" s="78" t="n">
        <v>103.9</v>
      </c>
      <c r="I515" s="78" t="n">
        <v>104.6</v>
      </c>
      <c r="J515" s="78" t="n">
        <v>104.6</v>
      </c>
      <c r="K515" s="78" t="n">
        <v>104.5</v>
      </c>
      <c r="L515" s="78" t="n">
        <v>104.7</v>
      </c>
      <c r="M515" s="78" t="n">
        <v>104.5</v>
      </c>
      <c r="N515" s="78" t="n">
        <f aca="false">IF(M515="","",ROUND(AVERAGE(B515:M515),1))</f>
        <v>104</v>
      </c>
    </row>
    <row r="516" s="77" customFormat="true" ht="12" hidden="false" customHeight="false" outlineLevel="0" collapsed="false">
      <c r="A516" s="87" t="s">
        <v>630</v>
      </c>
      <c r="B516" s="78" t="n">
        <v>104.7</v>
      </c>
      <c r="C516" s="78" t="n">
        <v>104.8</v>
      </c>
      <c r="D516" s="78"/>
      <c r="E516" s="78"/>
      <c r="F516" s="78"/>
      <c r="G516" s="78"/>
      <c r="H516" s="78"/>
      <c r="I516" s="78"/>
      <c r="J516" s="78"/>
      <c r="K516" s="78"/>
      <c r="L516" s="78"/>
      <c r="M516" s="78"/>
      <c r="N516" s="78" t="str">
        <f aca="false">IF(M516="","",ROUND(AVERAGE(B516:M516),1))</f>
        <v/>
      </c>
    </row>
    <row r="517" s="77" customFormat="true" ht="12" hidden="false" customHeight="false" outlineLevel="0" collapsed="false">
      <c r="A517" s="87" t="s">
        <v>631</v>
      </c>
      <c r="B517" s="78"/>
      <c r="C517" s="78"/>
      <c r="D517" s="78"/>
      <c r="E517" s="78"/>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20.1" hidden="false" customHeight="true" outlineLevel="0" collapsed="false">
      <c r="A519" s="89" t="s">
        <v>891</v>
      </c>
      <c r="B519" s="89"/>
      <c r="C519" s="89"/>
      <c r="D519" s="89"/>
      <c r="E519" s="89"/>
      <c r="F519" s="89"/>
      <c r="G519" s="89"/>
      <c r="H519" s="89"/>
      <c r="I519" s="89"/>
      <c r="J519" s="89"/>
      <c r="K519" s="89"/>
      <c r="L519" s="89"/>
      <c r="M519" s="89"/>
      <c r="N519" s="89"/>
    </row>
    <row r="520" s="77" customFormat="true" ht="12" hidden="false" customHeight="false" outlineLevel="0" collapsed="false">
      <c r="A520" s="96" t="s">
        <v>892</v>
      </c>
      <c r="B520" s="96"/>
      <c r="C520" s="96"/>
      <c r="D520" s="96"/>
      <c r="E520" s="96"/>
      <c r="F520" s="96"/>
      <c r="G520" s="96"/>
      <c r="H520" s="96"/>
      <c r="I520" s="96"/>
      <c r="J520" s="96"/>
      <c r="K520" s="96"/>
      <c r="L520" s="96"/>
      <c r="M520" s="96"/>
      <c r="N520" s="96"/>
    </row>
    <row r="521" s="77" customFormat="true" ht="12" hidden="false" customHeight="false" outlineLevel="0" collapsed="false">
      <c r="A521" s="87" t="s">
        <v>619</v>
      </c>
      <c r="B521" s="78" t="n">
        <v>93.626386</v>
      </c>
      <c r="C521" s="78" t="n">
        <v>95.282628</v>
      </c>
      <c r="D521" s="78" t="n">
        <v>96.549166</v>
      </c>
      <c r="E521" s="78" t="n">
        <v>96.744018</v>
      </c>
      <c r="F521" s="78" t="n">
        <v>97.328574</v>
      </c>
      <c r="G521" s="78" t="n">
        <v>97.523426</v>
      </c>
      <c r="H521" s="78" t="n">
        <v>98.107982</v>
      </c>
      <c r="I521" s="78" t="n">
        <v>98.107982</v>
      </c>
      <c r="J521" s="78" t="n">
        <v>98.205408</v>
      </c>
      <c r="K521" s="78" t="n">
        <v>98.205408</v>
      </c>
      <c r="L521" s="78" t="n">
        <v>98.984816</v>
      </c>
      <c r="M521" s="78" t="n">
        <v>100.153928</v>
      </c>
      <c r="N521" s="78" t="n">
        <f aca="false">IF(M521="","",ROUND(AVERAGE(B521:M521),1))</f>
        <v>97.4</v>
      </c>
    </row>
    <row r="522" s="77" customFormat="true" ht="12" hidden="false" customHeight="false" outlineLevel="0" collapsed="false">
      <c r="A522" s="87" t="s">
        <v>620</v>
      </c>
      <c r="B522" s="78" t="n">
        <v>100.056502</v>
      </c>
      <c r="C522" s="78" t="n">
        <v>99.082242</v>
      </c>
      <c r="D522" s="78" t="n">
        <v>98.984816</v>
      </c>
      <c r="E522" s="78" t="n">
        <v>98.789964</v>
      </c>
      <c r="F522" s="78" t="n">
        <v>97.815704</v>
      </c>
      <c r="G522" s="78" t="n">
        <v>97.815704</v>
      </c>
      <c r="H522" s="78" t="n">
        <v>98.010556</v>
      </c>
      <c r="I522" s="78" t="n">
        <v>98.302834</v>
      </c>
      <c r="J522" s="78" t="n">
        <v>98.205408</v>
      </c>
      <c r="K522" s="78" t="n">
        <v>98.205408</v>
      </c>
      <c r="L522" s="78" t="n">
        <v>98.107982</v>
      </c>
      <c r="M522" s="78" t="n">
        <v>97.426</v>
      </c>
      <c r="N522" s="78" t="n">
        <f aca="false">IF(M522="","",ROUND(AVERAGE(B522:M522),1))</f>
        <v>98.4</v>
      </c>
    </row>
    <row r="523" s="77" customFormat="true" ht="12" hidden="false" customHeight="false" outlineLevel="0" collapsed="false">
      <c r="A523" s="87" t="s">
        <v>621</v>
      </c>
      <c r="B523" s="78" t="n">
        <v>97.328574</v>
      </c>
      <c r="C523" s="78" t="n">
        <v>97.328574</v>
      </c>
      <c r="D523" s="78" t="n">
        <v>97.231148</v>
      </c>
      <c r="E523" s="78" t="n">
        <v>97.231148</v>
      </c>
      <c r="F523" s="78" t="n">
        <v>97.231148</v>
      </c>
      <c r="G523" s="78" t="n">
        <v>97.231148</v>
      </c>
      <c r="H523" s="78" t="n">
        <v>97.231148</v>
      </c>
      <c r="I523" s="78" t="n">
        <v>97.426</v>
      </c>
      <c r="J523" s="78" t="n">
        <v>97.523426</v>
      </c>
      <c r="K523" s="78" t="n">
        <v>97.523426</v>
      </c>
      <c r="L523" s="78" t="n">
        <v>97.523426</v>
      </c>
      <c r="M523" s="78" t="n">
        <v>97.523426</v>
      </c>
      <c r="N523" s="78" t="n">
        <f aca="false">IF(M523="","",ROUND(AVERAGE(B523:M523),1))</f>
        <v>97.4</v>
      </c>
    </row>
    <row r="524" s="77" customFormat="true" ht="12" hidden="false" customHeight="false" outlineLevel="0" collapsed="false">
      <c r="A524" s="87" t="s">
        <v>622</v>
      </c>
      <c r="B524" s="78" t="n">
        <v>97.620852</v>
      </c>
      <c r="C524" s="78" t="n">
        <v>97.620852</v>
      </c>
      <c r="D524" s="78" t="n">
        <v>97.718278</v>
      </c>
      <c r="E524" s="78" t="n">
        <v>97.718278</v>
      </c>
      <c r="F524" s="78" t="n">
        <v>97.718278</v>
      </c>
      <c r="G524" s="78" t="n">
        <v>97.718278</v>
      </c>
      <c r="H524" s="78" t="n">
        <v>97.718278</v>
      </c>
      <c r="I524" s="78" t="n">
        <v>97.815704</v>
      </c>
      <c r="J524" s="78" t="n">
        <v>97.718278</v>
      </c>
      <c r="K524" s="78" t="n">
        <v>97.718278</v>
      </c>
      <c r="L524" s="78" t="n">
        <v>97.620852</v>
      </c>
      <c r="M524" s="78" t="n">
        <v>97.523426</v>
      </c>
      <c r="N524" s="78" t="n">
        <f aca="false">IF(M524="","",ROUND(AVERAGE(B524:M524),1))</f>
        <v>97.7</v>
      </c>
    </row>
    <row r="525" s="77" customFormat="true" ht="12" hidden="false" customHeight="false" outlineLevel="0" collapsed="false">
      <c r="A525" s="87" t="s">
        <v>623</v>
      </c>
      <c r="B525" s="78" t="n">
        <v>97.620852</v>
      </c>
      <c r="C525" s="78" t="n">
        <v>97.426</v>
      </c>
      <c r="D525" s="78" t="n">
        <v>97.328574</v>
      </c>
      <c r="E525" s="78" t="n">
        <v>97.231148</v>
      </c>
      <c r="F525" s="78" t="n">
        <v>97.231148</v>
      </c>
      <c r="G525" s="78" t="n">
        <v>97.036296</v>
      </c>
      <c r="H525" s="78" t="n">
        <v>97.036296</v>
      </c>
      <c r="I525" s="78" t="n">
        <v>97.231148</v>
      </c>
      <c r="J525" s="78" t="n">
        <v>97.620852</v>
      </c>
      <c r="K525" s="78" t="n">
        <v>98.107982</v>
      </c>
      <c r="L525" s="78" t="n">
        <v>98.40026</v>
      </c>
      <c r="M525" s="78" t="n">
        <v>98.595112</v>
      </c>
      <c r="N525" s="78" t="n">
        <f aca="false">IF(M525="","",ROUND(AVERAGE(B525:M525),1))</f>
        <v>97.6</v>
      </c>
    </row>
    <row r="526" s="77" customFormat="true" ht="12" hidden="false" customHeight="false" outlineLevel="0" collapsed="false">
      <c r="A526" s="87" t="s">
        <v>624</v>
      </c>
      <c r="B526" s="78" t="n">
        <v>98.4</v>
      </c>
      <c r="C526" s="78" t="n">
        <v>98.4</v>
      </c>
      <c r="D526" s="78" t="n">
        <v>98.3</v>
      </c>
      <c r="E526" s="78" t="n">
        <v>98.8</v>
      </c>
      <c r="F526" s="78" t="n">
        <v>98.9</v>
      </c>
      <c r="G526" s="78" t="n">
        <v>100</v>
      </c>
      <c r="H526" s="78" t="n">
        <v>100.5</v>
      </c>
      <c r="I526" s="78" t="n">
        <v>101.1</v>
      </c>
      <c r="J526" s="78" t="n">
        <v>101.2</v>
      </c>
      <c r="K526" s="78" t="n">
        <v>101.3</v>
      </c>
      <c r="L526" s="78" t="n">
        <v>101.5</v>
      </c>
      <c r="M526" s="78" t="n">
        <v>101.6</v>
      </c>
      <c r="N526" s="78" t="n">
        <f aca="false">IF(M526="","",ROUND(AVERAGE(B526:M526),1))</f>
        <v>100</v>
      </c>
    </row>
    <row r="527" s="77" customFormat="true" ht="12" hidden="false" customHeight="false" outlineLevel="0" collapsed="false">
      <c r="A527" s="87" t="s">
        <v>625</v>
      </c>
      <c r="B527" s="78" t="n">
        <v>102.2</v>
      </c>
      <c r="C527" s="78" t="n">
        <v>102.2</v>
      </c>
      <c r="D527" s="78" t="n">
        <v>102.9</v>
      </c>
      <c r="E527" s="78" t="n">
        <v>103.1</v>
      </c>
      <c r="F527" s="78" t="n">
        <v>102.9</v>
      </c>
      <c r="G527" s="78" t="n">
        <v>104.2</v>
      </c>
      <c r="H527" s="78" t="n">
        <v>104</v>
      </c>
      <c r="I527" s="78" t="n">
        <v>104</v>
      </c>
      <c r="J527" s="78" t="n">
        <v>103.7</v>
      </c>
      <c r="K527" s="78" t="n">
        <v>103.9</v>
      </c>
      <c r="L527" s="78" t="n">
        <v>104</v>
      </c>
      <c r="M527" s="78" t="n">
        <v>103.9</v>
      </c>
      <c r="N527" s="78" t="n">
        <f aca="false">IF(M527="","",ROUND(AVERAGE(B527:M527),1))</f>
        <v>103.4</v>
      </c>
    </row>
    <row r="528" s="77" customFormat="true" ht="12" hidden="false" customHeight="false" outlineLevel="0" collapsed="false">
      <c r="A528" s="87" t="s">
        <v>626</v>
      </c>
      <c r="B528" s="78" t="n">
        <v>104.3</v>
      </c>
      <c r="C528" s="78" t="n">
        <v>104.3</v>
      </c>
      <c r="D528" s="78" t="n">
        <v>103.5</v>
      </c>
      <c r="E528" s="78" t="n">
        <v>103.3</v>
      </c>
      <c r="F528" s="78" t="n">
        <v>104.3</v>
      </c>
      <c r="G528" s="78" t="n">
        <v>104.3</v>
      </c>
      <c r="H528" s="78" t="n">
        <v>104</v>
      </c>
      <c r="I528" s="78" t="n">
        <v>105.3</v>
      </c>
      <c r="J528" s="78" t="n">
        <v>105.5</v>
      </c>
      <c r="K528" s="78" t="n">
        <v>105.4</v>
      </c>
      <c r="L528" s="78" t="n">
        <v>106.2</v>
      </c>
      <c r="M528" s="78" t="n">
        <v>105.9</v>
      </c>
      <c r="N528" s="78" t="n">
        <f aca="false">IF(M528="","",ROUND(AVERAGE(B528:M528),1))</f>
        <v>104.7</v>
      </c>
    </row>
    <row r="529" s="77" customFormat="true" ht="12" hidden="false" customHeight="false" outlineLevel="0" collapsed="false">
      <c r="A529" s="87" t="s">
        <v>627</v>
      </c>
      <c r="B529" s="78" t="n">
        <v>106</v>
      </c>
      <c r="C529" s="78" t="n">
        <v>105.9</v>
      </c>
      <c r="D529" s="78" t="n">
        <v>105.8</v>
      </c>
      <c r="E529" s="78" t="n">
        <v>105.8</v>
      </c>
      <c r="F529" s="78" t="n">
        <v>105.7</v>
      </c>
      <c r="G529" s="78" t="n">
        <v>106.1</v>
      </c>
      <c r="H529" s="78" t="n">
        <v>106.1</v>
      </c>
      <c r="I529" s="78" t="n">
        <v>106.4</v>
      </c>
      <c r="J529" s="78" t="n">
        <v>106.4</v>
      </c>
      <c r="K529" s="78" t="n">
        <v>107.2</v>
      </c>
      <c r="L529" s="78" t="n">
        <v>107.3</v>
      </c>
      <c r="M529" s="78" t="n">
        <v>107.3</v>
      </c>
      <c r="N529" s="78" t="n">
        <f aca="false">IF(M529="","",ROUND(AVERAGE(B529:M529),1))</f>
        <v>106.3</v>
      </c>
    </row>
    <row r="530" s="77" customFormat="true" ht="12" hidden="false" customHeight="false" outlineLevel="0" collapsed="false">
      <c r="A530" s="87" t="s">
        <v>628</v>
      </c>
      <c r="B530" s="78" t="n">
        <v>106.7</v>
      </c>
      <c r="C530" s="78" t="n">
        <v>106</v>
      </c>
      <c r="D530" s="78" t="n">
        <v>106.3</v>
      </c>
      <c r="E530" s="78" t="n">
        <v>106.3</v>
      </c>
      <c r="F530" s="78" t="n">
        <v>106.4</v>
      </c>
      <c r="G530" s="78" t="n">
        <v>106.4</v>
      </c>
      <c r="H530" s="78" t="n">
        <v>106.6</v>
      </c>
      <c r="I530" s="78" t="n">
        <v>106.6</v>
      </c>
      <c r="J530" s="78" t="n">
        <v>106.5</v>
      </c>
      <c r="K530" s="78" t="n">
        <v>106.5</v>
      </c>
      <c r="L530" s="78" t="n">
        <v>106.5</v>
      </c>
      <c r="M530" s="78" t="n">
        <v>106.5</v>
      </c>
      <c r="N530" s="78" t="n">
        <f aca="false">IF(M530="","",ROUND(AVERAGE(B530:M530),1))</f>
        <v>106.4</v>
      </c>
    </row>
    <row r="531" s="77" customFormat="true" ht="12" hidden="false" customHeight="false" outlineLevel="0" collapsed="false">
      <c r="A531" s="87" t="s">
        <v>629</v>
      </c>
      <c r="B531" s="78" t="n">
        <v>107.1</v>
      </c>
      <c r="C531" s="78" t="n">
        <v>107.1</v>
      </c>
      <c r="D531" s="78" t="n">
        <v>107</v>
      </c>
      <c r="E531" s="78" t="n">
        <v>107.2</v>
      </c>
      <c r="F531" s="78" t="n">
        <v>107.2</v>
      </c>
      <c r="G531" s="78" t="n">
        <v>107.2</v>
      </c>
      <c r="H531" s="78" t="n">
        <v>107.1</v>
      </c>
      <c r="I531" s="78" t="n">
        <v>108.1</v>
      </c>
      <c r="J531" s="78" t="n">
        <v>108.3</v>
      </c>
      <c r="K531" s="78" t="n">
        <v>108.9</v>
      </c>
      <c r="L531" s="78" t="n">
        <v>108.4</v>
      </c>
      <c r="M531" s="78" t="n">
        <v>108.2</v>
      </c>
      <c r="N531" s="78" t="n">
        <f aca="false">IF(M531="","",ROUND(AVERAGE(B531:M531),1))</f>
        <v>107.7</v>
      </c>
    </row>
    <row r="532" s="77" customFormat="true" ht="12" hidden="false" customHeight="false" outlineLevel="0" collapsed="false">
      <c r="A532" s="87" t="s">
        <v>630</v>
      </c>
      <c r="B532" s="78" t="n">
        <v>108.5</v>
      </c>
      <c r="C532" s="78" t="n">
        <v>109</v>
      </c>
      <c r="D532" s="78"/>
      <c r="E532" s="78"/>
      <c r="F532" s="78"/>
      <c r="G532" s="78"/>
      <c r="H532" s="78"/>
      <c r="I532" s="78"/>
      <c r="J532" s="78"/>
      <c r="K532" s="78"/>
      <c r="L532" s="78"/>
      <c r="M532" s="78"/>
      <c r="N532" s="78" t="str">
        <f aca="false">IF(M532="","",ROUND(AVERAGE(B532:M532),1))</f>
        <v/>
      </c>
    </row>
    <row r="533" s="77" customFormat="true" ht="12" hidden="false" customHeight="false" outlineLevel="0" collapsed="false">
      <c r="A533" s="87" t="s">
        <v>631</v>
      </c>
      <c r="B533" s="78"/>
      <c r="C533" s="78"/>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893</v>
      </c>
      <c r="B535" s="89"/>
      <c r="C535" s="89"/>
      <c r="D535" s="89"/>
      <c r="E535" s="89"/>
      <c r="F535" s="89"/>
      <c r="G535" s="89"/>
      <c r="H535" s="89"/>
      <c r="I535" s="89"/>
      <c r="J535" s="89"/>
      <c r="K535" s="89"/>
      <c r="L535" s="89"/>
      <c r="M535" s="89"/>
      <c r="N535" s="89"/>
    </row>
    <row r="536" s="77" customFormat="true" ht="12" hidden="false" customHeight="false" outlineLevel="0" collapsed="false">
      <c r="A536" s="86"/>
      <c r="B536" s="86"/>
      <c r="C536" s="86"/>
      <c r="D536" s="86"/>
      <c r="E536" s="86"/>
      <c r="F536" s="86"/>
      <c r="G536" s="86"/>
      <c r="H536" s="86"/>
      <c r="I536" s="86"/>
      <c r="J536" s="86"/>
      <c r="K536" s="86"/>
      <c r="L536" s="86"/>
      <c r="M536" s="86"/>
      <c r="N536" s="86"/>
    </row>
    <row r="537" s="77" customFormat="true" ht="12" hidden="false" customHeight="false" outlineLevel="0" collapsed="false">
      <c r="A537" s="87" t="s">
        <v>619</v>
      </c>
      <c r="B537" s="88" t="s">
        <v>521</v>
      </c>
      <c r="C537" s="88" t="s">
        <v>521</v>
      </c>
      <c r="D537" s="88" t="s">
        <v>521</v>
      </c>
      <c r="E537" s="88" t="s">
        <v>521</v>
      </c>
      <c r="F537" s="88" t="s">
        <v>521</v>
      </c>
      <c r="G537" s="88" t="s">
        <v>521</v>
      </c>
      <c r="H537" s="88" t="s">
        <v>521</v>
      </c>
      <c r="I537" s="88" t="s">
        <v>521</v>
      </c>
      <c r="J537" s="88" t="s">
        <v>521</v>
      </c>
      <c r="K537" s="88" t="s">
        <v>521</v>
      </c>
      <c r="L537" s="88" t="s">
        <v>521</v>
      </c>
      <c r="M537" s="88" t="s">
        <v>521</v>
      </c>
      <c r="N537" s="88" t="s">
        <v>521</v>
      </c>
    </row>
    <row r="538" s="77" customFormat="true" ht="12" hidden="false" customHeight="false" outlineLevel="0" collapsed="false">
      <c r="A538" s="87" t="s">
        <v>620</v>
      </c>
      <c r="B538" s="88" t="s">
        <v>521</v>
      </c>
      <c r="C538" s="88" t="s">
        <v>521</v>
      </c>
      <c r="D538" s="88" t="s">
        <v>521</v>
      </c>
      <c r="E538" s="88" t="s">
        <v>521</v>
      </c>
      <c r="F538" s="88" t="s">
        <v>521</v>
      </c>
      <c r="G538" s="88" t="s">
        <v>521</v>
      </c>
      <c r="H538" s="88" t="s">
        <v>521</v>
      </c>
      <c r="I538" s="88" t="s">
        <v>521</v>
      </c>
      <c r="J538" s="88" t="s">
        <v>521</v>
      </c>
      <c r="K538" s="88" t="s">
        <v>521</v>
      </c>
      <c r="L538" s="88" t="s">
        <v>521</v>
      </c>
      <c r="M538" s="88" t="s">
        <v>521</v>
      </c>
      <c r="N538" s="88" t="s">
        <v>521</v>
      </c>
    </row>
    <row r="539" s="77" customFormat="true" ht="12" hidden="false" customHeight="false" outlineLevel="0" collapsed="false">
      <c r="A539" s="87" t="s">
        <v>621</v>
      </c>
      <c r="B539" s="88" t="s">
        <v>521</v>
      </c>
      <c r="C539" s="88" t="s">
        <v>521</v>
      </c>
      <c r="D539" s="88" t="s">
        <v>521</v>
      </c>
      <c r="E539" s="88" t="s">
        <v>521</v>
      </c>
      <c r="F539" s="88" t="s">
        <v>521</v>
      </c>
      <c r="G539" s="88" t="s">
        <v>521</v>
      </c>
      <c r="H539" s="88" t="s">
        <v>521</v>
      </c>
      <c r="I539" s="88" t="s">
        <v>521</v>
      </c>
      <c r="J539" s="88" t="s">
        <v>521</v>
      </c>
      <c r="K539" s="88" t="s">
        <v>521</v>
      </c>
      <c r="L539" s="88" t="s">
        <v>521</v>
      </c>
      <c r="M539" s="88" t="s">
        <v>521</v>
      </c>
      <c r="N539" s="88" t="s">
        <v>521</v>
      </c>
    </row>
    <row r="540" s="77" customFormat="true" ht="12" hidden="false" customHeight="false" outlineLevel="0" collapsed="false">
      <c r="A540" s="87" t="s">
        <v>622</v>
      </c>
      <c r="B540" s="88" t="s">
        <v>521</v>
      </c>
      <c r="C540" s="88" t="s">
        <v>521</v>
      </c>
      <c r="D540" s="88" t="s">
        <v>521</v>
      </c>
      <c r="E540" s="88" t="s">
        <v>521</v>
      </c>
      <c r="F540" s="88" t="s">
        <v>521</v>
      </c>
      <c r="G540" s="88" t="s">
        <v>521</v>
      </c>
      <c r="H540" s="88" t="s">
        <v>521</v>
      </c>
      <c r="I540" s="88" t="s">
        <v>521</v>
      </c>
      <c r="J540" s="88" t="s">
        <v>521</v>
      </c>
      <c r="K540" s="88" t="s">
        <v>521</v>
      </c>
      <c r="L540" s="88" t="s">
        <v>521</v>
      </c>
      <c r="M540" s="88" t="s">
        <v>521</v>
      </c>
      <c r="N540" s="88" t="s">
        <v>521</v>
      </c>
    </row>
    <row r="541" s="77" customFormat="true" ht="12" hidden="false" customHeight="false" outlineLevel="0" collapsed="false">
      <c r="A541" s="87" t="s">
        <v>623</v>
      </c>
      <c r="B541" s="88" t="s">
        <v>521</v>
      </c>
      <c r="C541" s="88" t="s">
        <v>521</v>
      </c>
      <c r="D541" s="88" t="s">
        <v>521</v>
      </c>
      <c r="E541" s="88" t="s">
        <v>521</v>
      </c>
      <c r="F541" s="88" t="s">
        <v>521</v>
      </c>
      <c r="G541" s="88" t="s">
        <v>521</v>
      </c>
      <c r="H541" s="88" t="s">
        <v>521</v>
      </c>
      <c r="I541" s="88" t="s">
        <v>521</v>
      </c>
      <c r="J541" s="88" t="s">
        <v>521</v>
      </c>
      <c r="K541" s="88" t="s">
        <v>521</v>
      </c>
      <c r="L541" s="88" t="s">
        <v>521</v>
      </c>
      <c r="M541" s="88" t="s">
        <v>521</v>
      </c>
      <c r="N541" s="88" t="s">
        <v>521</v>
      </c>
    </row>
    <row r="542" s="77" customFormat="true" ht="12" hidden="false" customHeight="false" outlineLevel="0" collapsed="false">
      <c r="A542" s="87" t="s">
        <v>624</v>
      </c>
      <c r="B542" s="78" t="n">
        <v>97.8</v>
      </c>
      <c r="C542" s="78" t="n">
        <v>97.7</v>
      </c>
      <c r="D542" s="78" t="n">
        <v>97.6</v>
      </c>
      <c r="E542" s="78" t="n">
        <v>98.3</v>
      </c>
      <c r="F542" s="78" t="n">
        <v>98.4</v>
      </c>
      <c r="G542" s="78" t="n">
        <v>100.1</v>
      </c>
      <c r="H542" s="78" t="n">
        <v>100.7</v>
      </c>
      <c r="I542" s="78" t="n">
        <v>101.6</v>
      </c>
      <c r="J542" s="78" t="n">
        <v>101.8</v>
      </c>
      <c r="K542" s="78" t="n">
        <v>101.8</v>
      </c>
      <c r="L542" s="78" t="n">
        <v>102</v>
      </c>
      <c r="M542" s="78" t="n">
        <v>102.1</v>
      </c>
      <c r="N542" s="78" t="n">
        <f aca="false">IF(M542="","",ROUND(AVERAGE(B542:M542),1))</f>
        <v>100</v>
      </c>
    </row>
    <row r="543" s="77" customFormat="true" ht="12" hidden="false" customHeight="false" outlineLevel="0" collapsed="false">
      <c r="A543" s="87" t="s">
        <v>625</v>
      </c>
      <c r="B543" s="78" t="n">
        <v>102.8</v>
      </c>
      <c r="C543" s="78" t="n">
        <v>102.8</v>
      </c>
      <c r="D543" s="78" t="n">
        <v>102.8</v>
      </c>
      <c r="E543" s="78" t="n">
        <v>103</v>
      </c>
      <c r="F543" s="78" t="n">
        <v>102.7</v>
      </c>
      <c r="G543" s="78" t="n">
        <v>104.6</v>
      </c>
      <c r="H543" s="78" t="n">
        <v>104.3</v>
      </c>
      <c r="I543" s="78" t="n">
        <v>104.2</v>
      </c>
      <c r="J543" s="78" t="n">
        <v>103.8</v>
      </c>
      <c r="K543" s="78" t="n">
        <v>103.8</v>
      </c>
      <c r="L543" s="78" t="n">
        <v>103.9</v>
      </c>
      <c r="M543" s="78" t="n">
        <v>103.7</v>
      </c>
      <c r="N543" s="78" t="n">
        <f aca="false">IF(M543="","",ROUND(AVERAGE(B543:M543),1))</f>
        <v>103.5</v>
      </c>
    </row>
    <row r="544" s="77" customFormat="true" ht="12" hidden="false" customHeight="false" outlineLevel="0" collapsed="false">
      <c r="A544" s="87" t="s">
        <v>626</v>
      </c>
      <c r="B544" s="78" t="n">
        <v>104.4</v>
      </c>
      <c r="C544" s="78" t="n">
        <v>104.3</v>
      </c>
      <c r="D544" s="78" t="n">
        <v>103.2</v>
      </c>
      <c r="E544" s="78" t="n">
        <v>103</v>
      </c>
      <c r="F544" s="78" t="n">
        <v>104.4</v>
      </c>
      <c r="G544" s="78" t="n">
        <v>104.4</v>
      </c>
      <c r="H544" s="78" t="n">
        <v>104.6</v>
      </c>
      <c r="I544" s="78" t="n">
        <v>106.5</v>
      </c>
      <c r="J544" s="78" t="n">
        <v>106.6</v>
      </c>
      <c r="K544" s="78" t="n">
        <v>106.6</v>
      </c>
      <c r="L544" s="78" t="n">
        <v>107.8</v>
      </c>
      <c r="M544" s="78" t="n">
        <v>107.5</v>
      </c>
      <c r="N544" s="78" t="n">
        <f aca="false">IF(M544="","",ROUND(AVERAGE(B544:M544),1))</f>
        <v>105.3</v>
      </c>
    </row>
    <row r="545" s="77" customFormat="true" ht="12" hidden="false" customHeight="false" outlineLevel="0" collapsed="false">
      <c r="A545" s="87" t="s">
        <v>627</v>
      </c>
      <c r="B545" s="78" t="n">
        <v>107.6</v>
      </c>
      <c r="C545" s="78" t="n">
        <v>107.4</v>
      </c>
      <c r="D545" s="78" t="n">
        <v>107.9</v>
      </c>
      <c r="E545" s="78" t="n">
        <v>107.9</v>
      </c>
      <c r="F545" s="78" t="n">
        <v>107.7</v>
      </c>
      <c r="G545" s="78" t="n">
        <v>108.3</v>
      </c>
      <c r="H545" s="78" t="n">
        <v>108.3</v>
      </c>
      <c r="I545" s="78" t="n">
        <v>108.8</v>
      </c>
      <c r="J545" s="78" t="n">
        <v>108.8</v>
      </c>
      <c r="K545" s="78" t="n">
        <v>110</v>
      </c>
      <c r="L545" s="78" t="n">
        <v>110.2</v>
      </c>
      <c r="M545" s="78" t="n">
        <v>110.2</v>
      </c>
      <c r="N545" s="78" t="n">
        <f aca="false">IF(M545="","",ROUND(AVERAGE(B545:M545),1))</f>
        <v>108.6</v>
      </c>
    </row>
    <row r="546" s="77" customFormat="true" ht="12" hidden="false" customHeight="false" outlineLevel="0" collapsed="false">
      <c r="A546" s="87" t="s">
        <v>628</v>
      </c>
      <c r="B546" s="78" t="n">
        <v>110.4</v>
      </c>
      <c r="C546" s="78" t="n">
        <v>110.4</v>
      </c>
      <c r="D546" s="78" t="n">
        <v>110.8</v>
      </c>
      <c r="E546" s="78" t="n">
        <v>110.8</v>
      </c>
      <c r="F546" s="78" t="n">
        <v>111.1</v>
      </c>
      <c r="G546" s="78" t="n">
        <v>111.1</v>
      </c>
      <c r="H546" s="78" t="n">
        <v>111.4</v>
      </c>
      <c r="I546" s="78" t="n">
        <v>111.4</v>
      </c>
      <c r="J546" s="78" t="n">
        <v>111.1</v>
      </c>
      <c r="K546" s="78" t="n">
        <v>111.1</v>
      </c>
      <c r="L546" s="78" t="n">
        <v>111.1</v>
      </c>
      <c r="M546" s="78" t="n">
        <v>111.1</v>
      </c>
      <c r="N546" s="78" t="n">
        <f aca="false">IF(M546="","",ROUND(AVERAGE(B546:M546),1))</f>
        <v>111</v>
      </c>
    </row>
    <row r="547" s="77" customFormat="true" ht="12" hidden="false" customHeight="false" outlineLevel="0" collapsed="false">
      <c r="A547" s="87" t="s">
        <v>629</v>
      </c>
      <c r="B547" s="78" t="n">
        <v>111.8</v>
      </c>
      <c r="C547" s="78" t="n">
        <v>111.8</v>
      </c>
      <c r="D547" s="78" t="n">
        <v>111.7</v>
      </c>
      <c r="E547" s="78" t="n">
        <v>111.7</v>
      </c>
      <c r="F547" s="78" t="n">
        <v>111.6</v>
      </c>
      <c r="G547" s="78" t="n">
        <v>110.6</v>
      </c>
      <c r="H547" s="78" t="n">
        <v>110.6</v>
      </c>
      <c r="I547" s="78" t="n">
        <v>110.9</v>
      </c>
      <c r="J547" s="78" t="n">
        <v>110.9</v>
      </c>
      <c r="K547" s="78" t="n">
        <v>111.9</v>
      </c>
      <c r="L547" s="78" t="n">
        <v>110.8</v>
      </c>
      <c r="M547" s="78" t="n">
        <v>110.8</v>
      </c>
      <c r="N547" s="78" t="n">
        <f aca="false">IF(M547="","",ROUND(AVERAGE(B547:M547),1))</f>
        <v>111.3</v>
      </c>
    </row>
    <row r="548" s="77" customFormat="true" ht="12" hidden="false" customHeight="false" outlineLevel="0" collapsed="false">
      <c r="A548" s="87" t="s">
        <v>630</v>
      </c>
      <c r="B548" s="78" t="n">
        <v>111.5</v>
      </c>
      <c r="C548" s="78" t="n">
        <v>112.1</v>
      </c>
      <c r="D548" s="78"/>
      <c r="E548" s="78"/>
      <c r="F548" s="78"/>
      <c r="G548" s="78"/>
      <c r="H548" s="78"/>
      <c r="I548" s="78"/>
      <c r="J548" s="78"/>
      <c r="K548" s="78"/>
      <c r="L548" s="78"/>
      <c r="M548" s="78"/>
      <c r="N548" s="78" t="str">
        <f aca="false">IF(M548="","",ROUND(AVERAGE(B548:M548),1))</f>
        <v/>
      </c>
    </row>
    <row r="549" s="77" customFormat="true" ht="12" hidden="false" customHeight="false" outlineLevel="0" collapsed="false">
      <c r="A549" s="87" t="s">
        <v>631</v>
      </c>
      <c r="B549" s="78"/>
      <c r="C549" s="78"/>
      <c r="D549" s="78"/>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894</v>
      </c>
      <c r="B551" s="89"/>
      <c r="C551" s="89"/>
      <c r="D551" s="89"/>
      <c r="E551" s="89"/>
      <c r="F551" s="89"/>
      <c r="G551" s="89"/>
      <c r="H551" s="89"/>
      <c r="I551" s="89"/>
      <c r="J551" s="89"/>
      <c r="K551" s="89"/>
      <c r="L551" s="89"/>
      <c r="M551" s="89"/>
      <c r="N551" s="89"/>
    </row>
    <row r="552" s="77" customFormat="true" ht="12" hidden="false" customHeight="false" outlineLevel="0" collapsed="false">
      <c r="A552" s="86"/>
      <c r="B552" s="86"/>
      <c r="C552" s="86"/>
      <c r="D552" s="86"/>
      <c r="E552" s="86"/>
      <c r="F552" s="86"/>
      <c r="G552" s="86"/>
      <c r="H552" s="86"/>
      <c r="I552" s="86"/>
      <c r="J552" s="86"/>
      <c r="K552" s="86"/>
      <c r="L552" s="86"/>
      <c r="M552" s="86"/>
      <c r="N552" s="86"/>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9.6</v>
      </c>
      <c r="C558" s="78" t="n">
        <v>99.6</v>
      </c>
      <c r="D558" s="78" t="n">
        <v>99.6</v>
      </c>
      <c r="E558" s="78" t="n">
        <v>99.7</v>
      </c>
      <c r="F558" s="78" t="n">
        <v>99.7</v>
      </c>
      <c r="G558" s="78" t="n">
        <v>99.9</v>
      </c>
      <c r="H558" s="78" t="n">
        <v>100.1</v>
      </c>
      <c r="I558" s="78" t="n">
        <v>100.1</v>
      </c>
      <c r="J558" s="78" t="n">
        <v>100.2</v>
      </c>
      <c r="K558" s="78" t="n">
        <v>100.6</v>
      </c>
      <c r="L558" s="78" t="n">
        <v>100.6</v>
      </c>
      <c r="M558" s="78" t="n">
        <v>100.5</v>
      </c>
      <c r="N558" s="78" t="n">
        <f aca="false">IF(M558="","",ROUND(AVERAGE(B558:M558),1))</f>
        <v>100</v>
      </c>
    </row>
    <row r="559" s="77" customFormat="true" ht="12" hidden="false" customHeight="false" outlineLevel="0" collapsed="false">
      <c r="A559" s="87" t="s">
        <v>625</v>
      </c>
      <c r="B559" s="78" t="n">
        <v>101.2</v>
      </c>
      <c r="C559" s="78" t="n">
        <v>101.2</v>
      </c>
      <c r="D559" s="78" t="n">
        <v>103</v>
      </c>
      <c r="E559" s="78" t="n">
        <v>103.2</v>
      </c>
      <c r="F559" s="78" t="n">
        <v>103.2</v>
      </c>
      <c r="G559" s="78" t="n">
        <v>103.6</v>
      </c>
      <c r="H559" s="78" t="n">
        <v>103.5</v>
      </c>
      <c r="I559" s="78" t="n">
        <v>103.5</v>
      </c>
      <c r="J559" s="78" t="n">
        <v>103.5</v>
      </c>
      <c r="K559" s="78" t="n">
        <v>104.2</v>
      </c>
      <c r="L559" s="78" t="n">
        <v>104.2</v>
      </c>
      <c r="M559" s="78" t="n">
        <v>104.2</v>
      </c>
      <c r="N559" s="78" t="n">
        <f aca="false">IF(M559="","",ROUND(AVERAGE(B559:M559),1))</f>
        <v>103.2</v>
      </c>
    </row>
    <row r="560" s="77" customFormat="true" ht="12" hidden="false" customHeight="false" outlineLevel="0" collapsed="false">
      <c r="A560" s="87" t="s">
        <v>626</v>
      </c>
      <c r="B560" s="78" t="n">
        <v>104.2</v>
      </c>
      <c r="C560" s="78" t="n">
        <v>104.2</v>
      </c>
      <c r="D560" s="78" t="n">
        <v>103.9</v>
      </c>
      <c r="E560" s="78" t="n">
        <v>103.8</v>
      </c>
      <c r="F560" s="78" t="n">
        <v>104.1</v>
      </c>
      <c r="G560" s="78" t="n">
        <v>104.1</v>
      </c>
      <c r="H560" s="78" t="n">
        <v>102.9</v>
      </c>
      <c r="I560" s="78" t="n">
        <v>103.3</v>
      </c>
      <c r="J560" s="78" t="n">
        <v>103.4</v>
      </c>
      <c r="K560" s="78" t="n">
        <v>103.3</v>
      </c>
      <c r="L560" s="78" t="n">
        <v>103.3</v>
      </c>
      <c r="M560" s="78" t="n">
        <v>103.2</v>
      </c>
      <c r="N560" s="78" t="n">
        <f aca="false">IF(M560="","",ROUND(AVERAGE(B560:M560),1))</f>
        <v>103.6</v>
      </c>
    </row>
    <row r="561" s="77" customFormat="true" ht="12" hidden="false" customHeight="false" outlineLevel="0" collapsed="false">
      <c r="A561" s="87" t="s">
        <v>627</v>
      </c>
      <c r="B561" s="78" t="n">
        <v>103.2</v>
      </c>
      <c r="C561" s="78" t="n">
        <v>103.2</v>
      </c>
      <c r="D561" s="78" t="n">
        <v>102</v>
      </c>
      <c r="E561" s="78" t="n">
        <v>102</v>
      </c>
      <c r="F561" s="78" t="n">
        <v>102</v>
      </c>
      <c r="G561" s="78" t="n">
        <v>102.1</v>
      </c>
      <c r="H561" s="78" t="n">
        <v>102.1</v>
      </c>
      <c r="I561" s="78" t="n">
        <v>102.2</v>
      </c>
      <c r="J561" s="78" t="n">
        <v>102.2</v>
      </c>
      <c r="K561" s="78" t="n">
        <v>102.2</v>
      </c>
      <c r="L561" s="78" t="n">
        <v>102.2</v>
      </c>
      <c r="M561" s="78" t="n">
        <v>102.2</v>
      </c>
      <c r="N561" s="78" t="n">
        <f aca="false">IF(M561="","",ROUND(AVERAGE(B561:M561),1))</f>
        <v>102.3</v>
      </c>
    </row>
    <row r="562" s="77" customFormat="true" ht="12" hidden="false" customHeight="false" outlineLevel="0" collapsed="false">
      <c r="A562" s="87" t="s">
        <v>628</v>
      </c>
      <c r="B562" s="78" t="n">
        <v>100.1</v>
      </c>
      <c r="C562" s="78" t="n">
        <v>98.2</v>
      </c>
      <c r="D562" s="78" t="n">
        <v>98.2</v>
      </c>
      <c r="E562" s="78" t="n">
        <v>98.2</v>
      </c>
      <c r="F562" s="78" t="n">
        <v>98.2</v>
      </c>
      <c r="G562" s="78" t="n">
        <v>98.2</v>
      </c>
      <c r="H562" s="78" t="n">
        <v>98.2</v>
      </c>
      <c r="I562" s="78" t="n">
        <v>98.2</v>
      </c>
      <c r="J562" s="78" t="n">
        <v>98.2</v>
      </c>
      <c r="K562" s="78" t="n">
        <v>98.2</v>
      </c>
      <c r="L562" s="78" t="n">
        <v>98.2</v>
      </c>
      <c r="M562" s="78" t="n">
        <v>98.2</v>
      </c>
      <c r="N562" s="78" t="n">
        <f aca="false">IF(M562="","",ROUND(AVERAGE(B562:M562),1))</f>
        <v>98.4</v>
      </c>
    </row>
    <row r="563" s="77" customFormat="true" ht="12" hidden="false" customHeight="false" outlineLevel="0" collapsed="false">
      <c r="A563" s="87" t="s">
        <v>629</v>
      </c>
      <c r="B563" s="78" t="n">
        <v>98.6</v>
      </c>
      <c r="C563" s="78" t="n">
        <v>98.6</v>
      </c>
      <c r="D563" s="78" t="n">
        <v>98.6</v>
      </c>
      <c r="E563" s="78" t="n">
        <v>99.1</v>
      </c>
      <c r="F563" s="78" t="n">
        <v>99.4</v>
      </c>
      <c r="G563" s="78" t="n">
        <v>101.3</v>
      </c>
      <c r="H563" s="78" t="n">
        <v>100.8</v>
      </c>
      <c r="I563" s="78" t="n">
        <v>103.1</v>
      </c>
      <c r="J563" s="78" t="n">
        <v>103.6</v>
      </c>
      <c r="K563" s="78" t="n">
        <v>103.6</v>
      </c>
      <c r="L563" s="78" t="n">
        <v>104.1</v>
      </c>
      <c r="M563" s="78" t="n">
        <v>103.6</v>
      </c>
      <c r="N563" s="78" t="n">
        <f aca="false">IF(M563="","",ROUND(AVERAGE(B563:M563),1))</f>
        <v>101.2</v>
      </c>
    </row>
    <row r="564" s="77" customFormat="true" ht="12" hidden="false" customHeight="false" outlineLevel="0" collapsed="false">
      <c r="A564" s="87" t="s">
        <v>630</v>
      </c>
      <c r="B564" s="78" t="n">
        <v>103.1</v>
      </c>
      <c r="C564" s="78" t="n">
        <v>103.4</v>
      </c>
      <c r="D564" s="78"/>
      <c r="E564" s="78"/>
      <c r="F564" s="78"/>
      <c r="G564" s="78"/>
      <c r="H564" s="78"/>
      <c r="I564" s="78"/>
      <c r="J564" s="78"/>
      <c r="K564" s="78"/>
      <c r="L564" s="78"/>
      <c r="M564" s="78"/>
      <c r="N564" s="78" t="str">
        <f aca="false">IF(M564="","",ROUND(AVERAGE(B564:M564),1))</f>
        <v/>
      </c>
    </row>
    <row r="565" s="77" customFormat="true" ht="12" hidden="false" customHeight="false" outlineLevel="0" collapsed="false">
      <c r="A565" s="87" t="s">
        <v>631</v>
      </c>
      <c r="B565" s="78"/>
      <c r="C565" s="78"/>
      <c r="D565" s="78"/>
      <c r="E565" s="78"/>
      <c r="F565" s="78"/>
      <c r="G565" s="78"/>
      <c r="H565" s="78"/>
      <c r="I565" s="78"/>
      <c r="J565" s="78"/>
      <c r="K565" s="78"/>
      <c r="L565" s="78"/>
      <c r="M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J566" s="78"/>
      <c r="K566" s="78"/>
      <c r="L566" s="78"/>
      <c r="M566" s="78"/>
      <c r="N566" s="78" t="str">
        <f aca="false">IF(M566="","",ROUND(AVERAGE(B566:M566),1))</f>
        <v/>
      </c>
    </row>
    <row r="567" s="77" customFormat="true" ht="20.1" hidden="false" customHeight="true" outlineLevel="0" collapsed="false">
      <c r="A567" s="89" t="s">
        <v>895</v>
      </c>
      <c r="B567" s="89"/>
      <c r="C567" s="89"/>
      <c r="D567" s="89"/>
      <c r="E567" s="89"/>
      <c r="F567" s="89"/>
      <c r="G567" s="89"/>
      <c r="H567" s="89"/>
      <c r="I567" s="89"/>
      <c r="J567" s="89"/>
      <c r="K567" s="89"/>
      <c r="L567" s="89"/>
      <c r="M567" s="89"/>
      <c r="N567" s="89"/>
    </row>
    <row r="568" s="77" customFormat="true" ht="12" hidden="false" customHeight="false" outlineLevel="0" collapsed="false">
      <c r="A568" s="96" t="s">
        <v>896</v>
      </c>
      <c r="B568" s="96"/>
      <c r="C568" s="96"/>
      <c r="D568" s="96"/>
      <c r="E568" s="96"/>
      <c r="F568" s="96"/>
      <c r="G568" s="96"/>
      <c r="H568" s="96"/>
      <c r="I568" s="96"/>
      <c r="J568" s="96"/>
      <c r="K568" s="96"/>
      <c r="L568" s="96"/>
      <c r="M568" s="96"/>
      <c r="N568" s="96"/>
    </row>
    <row r="569" s="77" customFormat="true" ht="12" hidden="false" customHeight="false" outlineLevel="0" collapsed="false">
      <c r="A569" s="87" t="s">
        <v>619</v>
      </c>
      <c r="B569" s="78" t="n">
        <v>107.415504</v>
      </c>
      <c r="C569" s="78" t="n">
        <v>108.374571</v>
      </c>
      <c r="D569" s="78" t="n">
        <v>106.669563</v>
      </c>
      <c r="E569" s="78" t="n">
        <v>104.644866</v>
      </c>
      <c r="F569" s="78" t="n">
        <v>105.177681</v>
      </c>
      <c r="G569" s="78" t="n">
        <v>106.030185</v>
      </c>
      <c r="H569" s="78" t="n">
        <v>106.563</v>
      </c>
      <c r="I569" s="78" t="n">
        <v>106.349874</v>
      </c>
      <c r="J569" s="78" t="n">
        <v>106.243311</v>
      </c>
      <c r="K569" s="78" t="n">
        <v>107.095815</v>
      </c>
      <c r="L569" s="78" t="n">
        <v>107.095815</v>
      </c>
      <c r="M569" s="78" t="n">
        <v>107.095815</v>
      </c>
      <c r="N569" s="78" t="n">
        <f aca="false">IF(M569="","",ROUND(AVERAGE(B569:M569),1))</f>
        <v>106.6</v>
      </c>
    </row>
    <row r="570" s="77" customFormat="true" ht="12" hidden="false" customHeight="false" outlineLevel="0" collapsed="false">
      <c r="A570" s="87" t="s">
        <v>620</v>
      </c>
      <c r="B570" s="78" t="n">
        <v>106.349874</v>
      </c>
      <c r="C570" s="78" t="n">
        <v>106.243311</v>
      </c>
      <c r="D570" s="78" t="n">
        <v>102.620169</v>
      </c>
      <c r="E570" s="78" t="n">
        <v>97.931397</v>
      </c>
      <c r="F570" s="78" t="n">
        <v>97.824834</v>
      </c>
      <c r="G570" s="78" t="n">
        <v>97.824834</v>
      </c>
      <c r="H570" s="78" t="n">
        <v>97.185456</v>
      </c>
      <c r="I570" s="78" t="n">
        <v>97.185456</v>
      </c>
      <c r="J570" s="78" t="n">
        <v>97.398582</v>
      </c>
      <c r="K570" s="78" t="n">
        <v>97.185456</v>
      </c>
      <c r="L570" s="78" t="n">
        <v>96.439515</v>
      </c>
      <c r="M570" s="78" t="n">
        <v>95.800137</v>
      </c>
      <c r="N570" s="78" t="n">
        <f aca="false">IF(M570="","",ROUND(AVERAGE(B570:M570),1))</f>
        <v>99.2</v>
      </c>
    </row>
    <row r="571" s="77" customFormat="true" ht="12" hidden="false" customHeight="false" outlineLevel="0" collapsed="false">
      <c r="A571" s="87" t="s">
        <v>621</v>
      </c>
      <c r="B571" s="78" t="n">
        <v>95.480448</v>
      </c>
      <c r="C571" s="78" t="n">
        <v>93.136062</v>
      </c>
      <c r="D571" s="78" t="n">
        <v>93.136062</v>
      </c>
      <c r="E571" s="78" t="n">
        <v>94.201692</v>
      </c>
      <c r="F571" s="78" t="n">
        <v>94.521381</v>
      </c>
      <c r="G571" s="78" t="n">
        <v>94.947633</v>
      </c>
      <c r="H571" s="78" t="n">
        <v>94.414818</v>
      </c>
      <c r="I571" s="78" t="n">
        <v>95.267322</v>
      </c>
      <c r="J571" s="78" t="n">
        <v>94.414818</v>
      </c>
      <c r="K571" s="78" t="n">
        <v>94.308255</v>
      </c>
      <c r="L571" s="78" t="n">
        <v>94.734507</v>
      </c>
      <c r="M571" s="78" t="n">
        <v>94.734507</v>
      </c>
      <c r="N571" s="78" t="n">
        <f aca="false">IF(M571="","",ROUND(AVERAGE(B571:M571),1))</f>
        <v>94.4</v>
      </c>
    </row>
    <row r="572" s="77" customFormat="true" ht="12" hidden="false" customHeight="false" outlineLevel="0" collapsed="false">
      <c r="A572" s="87" t="s">
        <v>622</v>
      </c>
      <c r="B572" s="78" t="n">
        <v>94.947633</v>
      </c>
      <c r="C572" s="78" t="n">
        <v>94.947633</v>
      </c>
      <c r="D572" s="78" t="n">
        <v>96.119826</v>
      </c>
      <c r="E572" s="78" t="n">
        <v>96.119826</v>
      </c>
      <c r="F572" s="78" t="n">
        <v>95.9067</v>
      </c>
      <c r="G572" s="78" t="n">
        <v>96.226389</v>
      </c>
      <c r="H572" s="78" t="n">
        <v>96.226389</v>
      </c>
      <c r="I572" s="78" t="n">
        <v>96.226389</v>
      </c>
      <c r="J572" s="78" t="n">
        <v>96.226389</v>
      </c>
      <c r="K572" s="78" t="n">
        <v>96.332952</v>
      </c>
      <c r="L572" s="78" t="n">
        <v>95.9067</v>
      </c>
      <c r="M572" s="78" t="n">
        <v>95.267322</v>
      </c>
      <c r="N572" s="78" t="n">
        <f aca="false">IF(M572="","",ROUND(AVERAGE(B572:M572),1))</f>
        <v>95.9</v>
      </c>
    </row>
    <row r="573" s="77" customFormat="true" ht="12" hidden="false" customHeight="false" outlineLevel="0" collapsed="false">
      <c r="A573" s="87" t="s">
        <v>623</v>
      </c>
      <c r="B573" s="78" t="n">
        <v>95.267322</v>
      </c>
      <c r="C573" s="78" t="n">
        <v>95.267322</v>
      </c>
      <c r="D573" s="78" t="n">
        <v>95.373885</v>
      </c>
      <c r="E573" s="78" t="n">
        <v>95.267322</v>
      </c>
      <c r="F573" s="78" t="n">
        <v>95.160759</v>
      </c>
      <c r="G573" s="78" t="n">
        <v>95.160759</v>
      </c>
      <c r="H573" s="78" t="n">
        <v>95.160759</v>
      </c>
      <c r="I573" s="78" t="n">
        <v>95.373885</v>
      </c>
      <c r="J573" s="78" t="n">
        <v>95.267322</v>
      </c>
      <c r="K573" s="78" t="n">
        <v>95.373885</v>
      </c>
      <c r="L573" s="78" t="n">
        <v>95.373885</v>
      </c>
      <c r="M573" s="78" t="n">
        <v>95.373885</v>
      </c>
      <c r="N573" s="78" t="n">
        <f aca="false">IF(M573="","",ROUND(AVERAGE(B573:M573),1))</f>
        <v>95.3</v>
      </c>
    </row>
    <row r="574" s="77" customFormat="true" ht="12" hidden="false" customHeight="false" outlineLevel="0" collapsed="false">
      <c r="A574" s="87" t="s">
        <v>624</v>
      </c>
      <c r="B574" s="78" t="n">
        <v>95.8</v>
      </c>
      <c r="C574" s="78" t="n">
        <v>95.9</v>
      </c>
      <c r="D574" s="78" t="n">
        <v>95.2</v>
      </c>
      <c r="E574" s="78" t="n">
        <v>97.5</v>
      </c>
      <c r="F574" s="78" t="n">
        <v>100</v>
      </c>
      <c r="G574" s="78" t="n">
        <v>100.7</v>
      </c>
      <c r="H574" s="78" t="n">
        <v>102.4</v>
      </c>
      <c r="I574" s="78" t="n">
        <v>102.1</v>
      </c>
      <c r="J574" s="78" t="n">
        <v>102.6</v>
      </c>
      <c r="K574" s="78" t="n">
        <v>102.3</v>
      </c>
      <c r="L574" s="78" t="n">
        <v>102.7</v>
      </c>
      <c r="M574" s="78" t="n">
        <v>102.7</v>
      </c>
      <c r="N574" s="78" t="n">
        <f aca="false">IF(M574="","",ROUND(AVERAGE(B574:M574),1))</f>
        <v>100</v>
      </c>
    </row>
    <row r="575" s="77" customFormat="true" ht="12" hidden="false" customHeight="false" outlineLevel="0" collapsed="false">
      <c r="A575" s="87" t="s">
        <v>625</v>
      </c>
      <c r="B575" s="78" t="n">
        <v>103.7</v>
      </c>
      <c r="C575" s="78" t="n">
        <v>103.8</v>
      </c>
      <c r="D575" s="78" t="n">
        <v>102.9</v>
      </c>
      <c r="E575" s="78" t="n">
        <v>102.5</v>
      </c>
      <c r="F575" s="78" t="n">
        <v>101.8</v>
      </c>
      <c r="G575" s="78" t="n">
        <v>102.5</v>
      </c>
      <c r="H575" s="78" t="n">
        <v>102.3</v>
      </c>
      <c r="I575" s="78" t="n">
        <v>101.5</v>
      </c>
      <c r="J575" s="78" t="n">
        <v>101.9</v>
      </c>
      <c r="K575" s="78" t="n">
        <v>101.8</v>
      </c>
      <c r="L575" s="78" t="n">
        <v>101.5</v>
      </c>
      <c r="M575" s="78" t="n">
        <v>101.5</v>
      </c>
      <c r="N575" s="78" t="n">
        <f aca="false">IF(M575="","",ROUND(AVERAGE(B575:M575),1))</f>
        <v>102.3</v>
      </c>
    </row>
    <row r="576" s="77" customFormat="true" ht="12" hidden="false" customHeight="false" outlineLevel="0" collapsed="false">
      <c r="A576" s="87" t="s">
        <v>626</v>
      </c>
      <c r="B576" s="78" t="n">
        <v>102.4</v>
      </c>
      <c r="C576" s="78" t="n">
        <v>102.5</v>
      </c>
      <c r="D576" s="78" t="n">
        <v>102.5</v>
      </c>
      <c r="E576" s="78" t="n">
        <v>102.6</v>
      </c>
      <c r="F576" s="78" t="n">
        <v>105.1</v>
      </c>
      <c r="G576" s="78" t="n">
        <v>105.1</v>
      </c>
      <c r="H576" s="78" t="n">
        <v>105.1</v>
      </c>
      <c r="I576" s="78" t="n">
        <v>105.3</v>
      </c>
      <c r="J576" s="78" t="n">
        <v>105.3</v>
      </c>
      <c r="K576" s="78" t="n">
        <v>103.8</v>
      </c>
      <c r="L576" s="78" t="n">
        <v>103.7</v>
      </c>
      <c r="M576" s="78" t="n">
        <v>103.7</v>
      </c>
      <c r="N576" s="78" t="n">
        <f aca="false">IF(M576="","",ROUND(AVERAGE(B576:M576),1))</f>
        <v>103.9</v>
      </c>
    </row>
    <row r="577" s="77" customFormat="true" ht="12" hidden="false" customHeight="false" outlineLevel="0" collapsed="false">
      <c r="A577" s="87" t="s">
        <v>627</v>
      </c>
      <c r="B577" s="78" t="n">
        <v>103.8</v>
      </c>
      <c r="C577" s="78" t="n">
        <v>103.9</v>
      </c>
      <c r="D577" s="78" t="n">
        <v>104.7</v>
      </c>
      <c r="E577" s="78" t="n">
        <v>104.6</v>
      </c>
      <c r="F577" s="78" t="n">
        <v>104.7</v>
      </c>
      <c r="G577" s="78" t="n">
        <v>104.9</v>
      </c>
      <c r="H577" s="78" t="n">
        <v>104.8</v>
      </c>
      <c r="I577" s="78" t="n">
        <v>104.7</v>
      </c>
      <c r="J577" s="78" t="n">
        <v>104.7</v>
      </c>
      <c r="K577" s="78" t="n">
        <v>104.3</v>
      </c>
      <c r="L577" s="78" t="n">
        <v>104.3</v>
      </c>
      <c r="M577" s="78" t="n">
        <v>104.3</v>
      </c>
      <c r="N577" s="78" t="n">
        <f aca="false">IF(M577="","",ROUND(AVERAGE(B577:M577),1))</f>
        <v>104.5</v>
      </c>
    </row>
    <row r="578" s="77" customFormat="true" ht="12" hidden="false" customHeight="false" outlineLevel="0" collapsed="false">
      <c r="A578" s="87" t="s">
        <v>628</v>
      </c>
      <c r="B578" s="78" t="n">
        <v>104.6</v>
      </c>
      <c r="C578" s="78" t="n">
        <v>105.2</v>
      </c>
      <c r="D578" s="78" t="n">
        <v>104.6</v>
      </c>
      <c r="E578" s="78" t="n">
        <v>104</v>
      </c>
      <c r="F578" s="78" t="n">
        <v>104</v>
      </c>
      <c r="G578" s="78" t="n">
        <v>104.1</v>
      </c>
      <c r="H578" s="78" t="n">
        <v>104</v>
      </c>
      <c r="I578" s="78" t="n">
        <v>103.9</v>
      </c>
      <c r="J578" s="78" t="n">
        <v>103.9</v>
      </c>
      <c r="K578" s="78" t="n">
        <v>103.7</v>
      </c>
      <c r="L578" s="78" t="n">
        <v>104.1</v>
      </c>
      <c r="M578" s="78" t="n">
        <v>104.1</v>
      </c>
      <c r="N578" s="78" t="n">
        <f aca="false">IF(M578="","",ROUND(AVERAGE(B578:M578),1))</f>
        <v>104.2</v>
      </c>
    </row>
    <row r="579" s="77" customFormat="true" ht="12" hidden="false" customHeight="false" outlineLevel="0" collapsed="false">
      <c r="A579" s="87" t="s">
        <v>629</v>
      </c>
      <c r="B579" s="78" t="n">
        <v>104.5</v>
      </c>
      <c r="C579" s="78" t="n">
        <v>104.5</v>
      </c>
      <c r="D579" s="78" t="n">
        <v>104.5</v>
      </c>
      <c r="E579" s="78" t="n">
        <v>104.7</v>
      </c>
      <c r="F579" s="78" t="n">
        <v>104.7</v>
      </c>
      <c r="G579" s="78" t="n">
        <v>104.2</v>
      </c>
      <c r="H579" s="78" t="n">
        <v>104.9</v>
      </c>
      <c r="I579" s="78" t="n">
        <v>104.9</v>
      </c>
      <c r="J579" s="78" t="n">
        <v>104.7</v>
      </c>
      <c r="K579" s="78" t="n">
        <v>104.7</v>
      </c>
      <c r="L579" s="78" t="n">
        <v>104.7</v>
      </c>
      <c r="M579" s="78" t="n">
        <v>104.8</v>
      </c>
      <c r="N579" s="78" t="n">
        <f aca="false">IF(M579="","",ROUND(AVERAGE(B579:M579),1))</f>
        <v>104.7</v>
      </c>
    </row>
    <row r="580" s="77" customFormat="true" ht="12" hidden="false" customHeight="false" outlineLevel="0" collapsed="false">
      <c r="A580" s="87" t="s">
        <v>630</v>
      </c>
      <c r="B580" s="78" t="n">
        <v>104.9</v>
      </c>
      <c r="C580" s="78" t="n">
        <v>104.9</v>
      </c>
      <c r="D580" s="78"/>
      <c r="E580" s="78"/>
      <c r="F580" s="78"/>
      <c r="G580" s="78"/>
      <c r="H580" s="78"/>
      <c r="I580" s="78"/>
      <c r="J580" s="78"/>
      <c r="K580" s="78"/>
      <c r="L580" s="78"/>
      <c r="M580" s="78"/>
      <c r="N580" s="78" t="str">
        <f aca="false">IF(M580="","",ROUND(AVERAGE(B580:M580),1))</f>
        <v/>
      </c>
    </row>
    <row r="581" s="77" customFormat="true" ht="12" hidden="false" customHeight="false" outlineLevel="0" collapsed="false">
      <c r="A581" s="87" t="s">
        <v>631</v>
      </c>
      <c r="B581" s="78"/>
      <c r="C581" s="78"/>
      <c r="D581" s="78"/>
      <c r="E581" s="78"/>
      <c r="F581" s="78"/>
      <c r="G581" s="78"/>
      <c r="H581" s="78"/>
      <c r="I581" s="78"/>
      <c r="J581" s="78"/>
      <c r="K581" s="78"/>
      <c r="L581" s="78"/>
      <c r="M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J582" s="78"/>
      <c r="K582" s="78"/>
      <c r="L582" s="78"/>
      <c r="M582" s="78"/>
      <c r="N582" s="78" t="str">
        <f aca="false">IF(M582="","",ROUND(AVERAGE(B582:M582),1))</f>
        <v/>
      </c>
    </row>
    <row r="583" s="77" customFormat="true" ht="20.1" hidden="false" customHeight="true" outlineLevel="0" collapsed="false">
      <c r="A583" s="89" t="s">
        <v>897</v>
      </c>
      <c r="B583" s="89"/>
      <c r="C583" s="89"/>
      <c r="D583" s="89"/>
      <c r="E583" s="89"/>
      <c r="F583" s="89"/>
      <c r="G583" s="89"/>
      <c r="H583" s="89"/>
      <c r="I583" s="89"/>
      <c r="J583" s="89"/>
      <c r="K583" s="89"/>
      <c r="L583" s="89"/>
      <c r="M583" s="89"/>
      <c r="N583" s="89"/>
    </row>
    <row r="584" s="77" customFormat="true" ht="12" hidden="false" customHeight="false" outlineLevel="0" collapsed="false">
      <c r="A584" s="86"/>
      <c r="B584" s="86"/>
      <c r="C584" s="86"/>
      <c r="D584" s="86"/>
      <c r="E584" s="86"/>
      <c r="F584" s="86"/>
      <c r="G584" s="86"/>
      <c r="H584" s="86"/>
      <c r="I584" s="86"/>
      <c r="J584" s="86"/>
      <c r="K584" s="86"/>
      <c r="L584" s="86"/>
      <c r="M584" s="86"/>
      <c r="N584" s="86"/>
    </row>
    <row r="585" s="77" customFormat="true" ht="12" hidden="false" customHeight="false" outlineLevel="0" collapsed="false">
      <c r="A585" s="87" t="s">
        <v>619</v>
      </c>
      <c r="B585" s="88" t="s">
        <v>521</v>
      </c>
      <c r="C585" s="88" t="s">
        <v>521</v>
      </c>
      <c r="D585" s="88" t="s">
        <v>521</v>
      </c>
      <c r="E585" s="88" t="s">
        <v>521</v>
      </c>
      <c r="F585" s="88" t="s">
        <v>521</v>
      </c>
      <c r="G585" s="88" t="s">
        <v>521</v>
      </c>
      <c r="H585" s="88" t="s">
        <v>521</v>
      </c>
      <c r="I585" s="88" t="s">
        <v>521</v>
      </c>
      <c r="J585" s="88" t="s">
        <v>521</v>
      </c>
      <c r="K585" s="88" t="s">
        <v>521</v>
      </c>
      <c r="L585" s="88" t="s">
        <v>521</v>
      </c>
      <c r="M585" s="88" t="s">
        <v>521</v>
      </c>
      <c r="N585" s="88" t="s">
        <v>521</v>
      </c>
    </row>
    <row r="586" s="77" customFormat="true" ht="12" hidden="false" customHeight="false" outlineLevel="0" collapsed="false">
      <c r="A586" s="87" t="s">
        <v>620</v>
      </c>
      <c r="B586" s="88" t="s">
        <v>521</v>
      </c>
      <c r="C586" s="88" t="s">
        <v>521</v>
      </c>
      <c r="D586" s="88" t="s">
        <v>521</v>
      </c>
      <c r="E586" s="88" t="s">
        <v>521</v>
      </c>
      <c r="F586" s="88" t="s">
        <v>521</v>
      </c>
      <c r="G586" s="88" t="s">
        <v>521</v>
      </c>
      <c r="H586" s="88" t="s">
        <v>521</v>
      </c>
      <c r="I586" s="88" t="s">
        <v>521</v>
      </c>
      <c r="J586" s="88" t="s">
        <v>521</v>
      </c>
      <c r="K586" s="88" t="s">
        <v>521</v>
      </c>
      <c r="L586" s="88" t="s">
        <v>521</v>
      </c>
      <c r="M586" s="88" t="s">
        <v>521</v>
      </c>
      <c r="N586" s="88" t="s">
        <v>521</v>
      </c>
    </row>
    <row r="587" s="77" customFormat="true" ht="12" hidden="false" customHeight="false" outlineLevel="0" collapsed="false">
      <c r="A587" s="87" t="s">
        <v>621</v>
      </c>
      <c r="B587" s="88" t="s">
        <v>521</v>
      </c>
      <c r="C587" s="88" t="s">
        <v>521</v>
      </c>
      <c r="D587" s="88" t="s">
        <v>521</v>
      </c>
      <c r="E587" s="88" t="s">
        <v>521</v>
      </c>
      <c r="F587" s="88" t="s">
        <v>521</v>
      </c>
      <c r="G587" s="88" t="s">
        <v>521</v>
      </c>
      <c r="H587" s="88" t="s">
        <v>521</v>
      </c>
      <c r="I587" s="88" t="s">
        <v>521</v>
      </c>
      <c r="J587" s="88" t="s">
        <v>521</v>
      </c>
      <c r="K587" s="88" t="s">
        <v>521</v>
      </c>
      <c r="L587" s="88" t="s">
        <v>521</v>
      </c>
      <c r="M587" s="88" t="s">
        <v>521</v>
      </c>
      <c r="N587" s="88" t="s">
        <v>521</v>
      </c>
    </row>
    <row r="588" s="77" customFormat="true" ht="12" hidden="false" customHeight="false" outlineLevel="0" collapsed="false">
      <c r="A588" s="87" t="s">
        <v>622</v>
      </c>
      <c r="B588" s="88" t="s">
        <v>521</v>
      </c>
      <c r="C588" s="88" t="s">
        <v>521</v>
      </c>
      <c r="D588" s="88" t="s">
        <v>521</v>
      </c>
      <c r="E588" s="88" t="s">
        <v>521</v>
      </c>
      <c r="F588" s="88" t="s">
        <v>521</v>
      </c>
      <c r="G588" s="88" t="s">
        <v>521</v>
      </c>
      <c r="H588" s="88" t="s">
        <v>521</v>
      </c>
      <c r="I588" s="88" t="s">
        <v>521</v>
      </c>
      <c r="J588" s="88" t="s">
        <v>521</v>
      </c>
      <c r="K588" s="88" t="s">
        <v>521</v>
      </c>
      <c r="L588" s="88" t="s">
        <v>521</v>
      </c>
      <c r="M588" s="88" t="s">
        <v>521</v>
      </c>
      <c r="N588" s="88" t="s">
        <v>521</v>
      </c>
    </row>
    <row r="589" s="77" customFormat="true" ht="12" hidden="false" customHeight="false" outlineLevel="0" collapsed="false">
      <c r="A589" s="87" t="s">
        <v>623</v>
      </c>
      <c r="B589" s="88" t="s">
        <v>521</v>
      </c>
      <c r="C589" s="88" t="s">
        <v>521</v>
      </c>
      <c r="D589" s="88" t="s">
        <v>521</v>
      </c>
      <c r="E589" s="88" t="s">
        <v>521</v>
      </c>
      <c r="F589" s="88" t="s">
        <v>521</v>
      </c>
      <c r="G589" s="88" t="s">
        <v>521</v>
      </c>
      <c r="H589" s="88" t="s">
        <v>521</v>
      </c>
      <c r="I589" s="88" t="s">
        <v>521</v>
      </c>
      <c r="J589" s="88" t="s">
        <v>521</v>
      </c>
      <c r="K589" s="88" t="s">
        <v>521</v>
      </c>
      <c r="L589" s="88" t="s">
        <v>521</v>
      </c>
      <c r="M589" s="88" t="s">
        <v>521</v>
      </c>
      <c r="N589" s="88" t="s">
        <v>521</v>
      </c>
    </row>
    <row r="590" s="77" customFormat="true" ht="12" hidden="false" customHeight="false" outlineLevel="0" collapsed="false">
      <c r="A590" s="87" t="s">
        <v>624</v>
      </c>
      <c r="B590" s="78" t="n">
        <v>95.6</v>
      </c>
      <c r="C590" s="78" t="n">
        <v>95.7</v>
      </c>
      <c r="D590" s="78" t="n">
        <v>95.4</v>
      </c>
      <c r="E590" s="78" t="n">
        <v>97.6</v>
      </c>
      <c r="F590" s="78" t="n">
        <v>100.8</v>
      </c>
      <c r="G590" s="78" t="n">
        <v>101.1</v>
      </c>
      <c r="H590" s="78" t="n">
        <v>102.4</v>
      </c>
      <c r="I590" s="78" t="n">
        <v>102.1</v>
      </c>
      <c r="J590" s="78" t="n">
        <v>102.6</v>
      </c>
      <c r="K590" s="78" t="n">
        <v>102.3</v>
      </c>
      <c r="L590" s="78" t="n">
        <v>102.2</v>
      </c>
      <c r="M590" s="78" t="n">
        <v>102.2</v>
      </c>
      <c r="N590" s="78" t="n">
        <f aca="false">IF(M590="","",ROUND(AVERAGE(B590:M590),1))</f>
        <v>100</v>
      </c>
    </row>
    <row r="591" s="77" customFormat="true" ht="12" hidden="false" customHeight="false" outlineLevel="0" collapsed="false">
      <c r="A591" s="87" t="s">
        <v>625</v>
      </c>
      <c r="B591" s="78" t="n">
        <v>103.6</v>
      </c>
      <c r="C591" s="78" t="n">
        <v>103.8</v>
      </c>
      <c r="D591" s="78" t="n">
        <v>102.6</v>
      </c>
      <c r="E591" s="78" t="n">
        <v>102.3</v>
      </c>
      <c r="F591" s="78" t="n">
        <v>101.6</v>
      </c>
      <c r="G591" s="78" t="n">
        <v>102.2</v>
      </c>
      <c r="H591" s="78" t="n">
        <v>102.4</v>
      </c>
      <c r="I591" s="78" t="n">
        <v>101.6</v>
      </c>
      <c r="J591" s="78" t="n">
        <v>102</v>
      </c>
      <c r="K591" s="78" t="n">
        <v>101.9</v>
      </c>
      <c r="L591" s="78" t="n">
        <v>101.7</v>
      </c>
      <c r="M591" s="78" t="n">
        <v>101.7</v>
      </c>
      <c r="N591" s="78" t="n">
        <f aca="false">IF(M591="","",ROUND(AVERAGE(B591:M591),1))</f>
        <v>102.3</v>
      </c>
    </row>
    <row r="592" s="77" customFormat="true" ht="12" hidden="false" customHeight="false" outlineLevel="0" collapsed="false">
      <c r="A592" s="87" t="s">
        <v>626</v>
      </c>
      <c r="B592" s="78" t="n">
        <v>102.9</v>
      </c>
      <c r="C592" s="78" t="n">
        <v>102.8</v>
      </c>
      <c r="D592" s="78" t="n">
        <v>102.9</v>
      </c>
      <c r="E592" s="78" t="n">
        <v>102.9</v>
      </c>
      <c r="F592" s="78" t="n">
        <v>105.7</v>
      </c>
      <c r="G592" s="78" t="n">
        <v>105.7</v>
      </c>
      <c r="H592" s="78" t="n">
        <v>105.7</v>
      </c>
      <c r="I592" s="78" t="n">
        <v>105.9</v>
      </c>
      <c r="J592" s="78" t="n">
        <v>105.9</v>
      </c>
      <c r="K592" s="78" t="n">
        <v>104.2</v>
      </c>
      <c r="L592" s="78" t="n">
        <v>104.2</v>
      </c>
      <c r="M592" s="78" t="n">
        <v>104.2</v>
      </c>
      <c r="N592" s="78" t="n">
        <f aca="false">IF(M592="","",ROUND(AVERAGE(B592:M592),1))</f>
        <v>104.4</v>
      </c>
    </row>
    <row r="593" s="77" customFormat="true" ht="12" hidden="false" customHeight="false" outlineLevel="0" collapsed="false">
      <c r="A593" s="87" t="s">
        <v>627</v>
      </c>
      <c r="B593" s="78" t="n">
        <v>104.2</v>
      </c>
      <c r="C593" s="78" t="n">
        <v>104.3</v>
      </c>
      <c r="D593" s="78" t="n">
        <v>105.2</v>
      </c>
      <c r="E593" s="78" t="n">
        <v>105</v>
      </c>
      <c r="F593" s="78" t="n">
        <v>105.2</v>
      </c>
      <c r="G593" s="78" t="n">
        <v>105.3</v>
      </c>
      <c r="H593" s="78" t="n">
        <v>105.2</v>
      </c>
      <c r="I593" s="78" t="n">
        <v>105.2</v>
      </c>
      <c r="J593" s="78" t="n">
        <v>105.2</v>
      </c>
      <c r="K593" s="78" t="n">
        <v>104.6</v>
      </c>
      <c r="L593" s="78" t="n">
        <v>104.7</v>
      </c>
      <c r="M593" s="78" t="n">
        <v>104.7</v>
      </c>
      <c r="N593" s="78" t="n">
        <f aca="false">IF(M593="","",ROUND(AVERAGE(B593:M593),1))</f>
        <v>104.9</v>
      </c>
    </row>
    <row r="594" s="77" customFormat="true" ht="12" hidden="false" customHeight="false" outlineLevel="0" collapsed="false">
      <c r="A594" s="87" t="s">
        <v>628</v>
      </c>
      <c r="B594" s="78" t="n">
        <v>104.2</v>
      </c>
      <c r="C594" s="78" t="n">
        <v>104.2</v>
      </c>
      <c r="D594" s="78" t="n">
        <v>103.3</v>
      </c>
      <c r="E594" s="78" t="n">
        <v>102.3</v>
      </c>
      <c r="F594" s="78" t="n">
        <v>102.3</v>
      </c>
      <c r="G594" s="78" t="n">
        <v>102.8</v>
      </c>
      <c r="H594" s="78" t="n">
        <v>102.8</v>
      </c>
      <c r="I594" s="78" t="n">
        <v>102.8</v>
      </c>
      <c r="J594" s="78" t="n">
        <v>102.8</v>
      </c>
      <c r="K594" s="78" t="n">
        <v>102.8</v>
      </c>
      <c r="L594" s="78" t="n">
        <v>103.5</v>
      </c>
      <c r="M594" s="78" t="n">
        <v>103.5</v>
      </c>
      <c r="N594" s="78" t="n">
        <f aca="false">IF(M594="","",ROUND(AVERAGE(B594:M594),1))</f>
        <v>103.1</v>
      </c>
    </row>
    <row r="595" s="77" customFormat="true" ht="12" hidden="false" customHeight="false" outlineLevel="0" collapsed="false">
      <c r="A595" s="87" t="s">
        <v>629</v>
      </c>
      <c r="B595" s="78" t="n">
        <v>103.5</v>
      </c>
      <c r="C595" s="78" t="n">
        <v>103.5</v>
      </c>
      <c r="D595" s="78" t="n">
        <v>103.2</v>
      </c>
      <c r="E595" s="78" t="n">
        <v>103.2</v>
      </c>
      <c r="F595" s="78" t="n">
        <v>103.2</v>
      </c>
      <c r="G595" s="78" t="n">
        <v>102.5</v>
      </c>
      <c r="H595" s="78" t="n">
        <v>104</v>
      </c>
      <c r="I595" s="78" t="n">
        <v>104</v>
      </c>
      <c r="J595" s="78" t="n">
        <v>104</v>
      </c>
      <c r="K595" s="78" t="n">
        <v>104</v>
      </c>
      <c r="L595" s="78" t="n">
        <v>104</v>
      </c>
      <c r="M595" s="78" t="n">
        <v>104</v>
      </c>
      <c r="N595" s="78" t="n">
        <f aca="false">IF(M595="","",ROUND(AVERAGE(B595:M595),1))</f>
        <v>103.6</v>
      </c>
    </row>
    <row r="596" s="77" customFormat="true" ht="12" hidden="false" customHeight="false" outlineLevel="0" collapsed="false">
      <c r="A596" s="87" t="s">
        <v>630</v>
      </c>
      <c r="B596" s="78" t="n">
        <v>104</v>
      </c>
      <c r="C596" s="78" t="n">
        <v>104</v>
      </c>
      <c r="D596" s="78"/>
      <c r="E596" s="78"/>
      <c r="F596" s="78"/>
      <c r="G596" s="78"/>
      <c r="H596" s="78"/>
      <c r="I596" s="78"/>
      <c r="J596" s="78"/>
      <c r="K596" s="78"/>
      <c r="L596" s="78"/>
      <c r="M596" s="78"/>
      <c r="N596" s="78" t="str">
        <f aca="false">IF(M596="","",ROUND(AVERAGE(B596:M596),1))</f>
        <v/>
      </c>
    </row>
    <row r="597" s="77" customFormat="true" ht="12" hidden="false" customHeight="false" outlineLevel="0" collapsed="false">
      <c r="A597" s="87" t="s">
        <v>631</v>
      </c>
      <c r="B597" s="78"/>
      <c r="C597" s="78"/>
      <c r="D597" s="78"/>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898</v>
      </c>
      <c r="B599" s="89"/>
      <c r="C599" s="89"/>
      <c r="D599" s="89"/>
      <c r="E599" s="89"/>
      <c r="F599" s="89"/>
      <c r="G599" s="89"/>
      <c r="H599" s="89"/>
      <c r="I599" s="89"/>
      <c r="J599" s="89"/>
      <c r="K599" s="89"/>
      <c r="L599" s="89"/>
      <c r="M599" s="89"/>
      <c r="N599" s="89"/>
    </row>
    <row r="600" s="77" customFormat="true" ht="12" hidden="false" customHeight="false" outlineLevel="0" collapsed="false">
      <c r="A600" s="86"/>
      <c r="B600" s="86"/>
      <c r="C600" s="86"/>
      <c r="D600" s="86"/>
      <c r="E600" s="86"/>
      <c r="F600" s="86"/>
      <c r="G600" s="86"/>
      <c r="H600" s="86"/>
      <c r="I600" s="86"/>
      <c r="J600" s="86"/>
      <c r="K600" s="86"/>
      <c r="L600" s="86"/>
      <c r="M600" s="86"/>
      <c r="N600" s="86"/>
    </row>
    <row r="601" s="77" customFormat="true" ht="12" hidden="false" customHeight="false" outlineLevel="0" collapsed="false">
      <c r="A601" s="87" t="s">
        <v>619</v>
      </c>
      <c r="B601" s="88" t="s">
        <v>521</v>
      </c>
      <c r="C601" s="88" t="s">
        <v>521</v>
      </c>
      <c r="D601" s="88" t="s">
        <v>521</v>
      </c>
      <c r="E601" s="88" t="s">
        <v>521</v>
      </c>
      <c r="F601" s="88" t="s">
        <v>521</v>
      </c>
      <c r="G601" s="88" t="s">
        <v>521</v>
      </c>
      <c r="H601" s="88" t="s">
        <v>521</v>
      </c>
      <c r="I601" s="88" t="s">
        <v>521</v>
      </c>
      <c r="J601" s="88" t="s">
        <v>521</v>
      </c>
      <c r="K601" s="88" t="s">
        <v>521</v>
      </c>
      <c r="L601" s="88" t="s">
        <v>521</v>
      </c>
      <c r="M601" s="88" t="s">
        <v>521</v>
      </c>
      <c r="N601" s="88" t="s">
        <v>521</v>
      </c>
    </row>
    <row r="602" s="77" customFormat="true" ht="12" hidden="false" customHeight="false" outlineLevel="0" collapsed="false">
      <c r="A602" s="87" t="s">
        <v>620</v>
      </c>
      <c r="B602" s="88" t="s">
        <v>521</v>
      </c>
      <c r="C602" s="88" t="s">
        <v>521</v>
      </c>
      <c r="D602" s="88" t="s">
        <v>521</v>
      </c>
      <c r="E602" s="88" t="s">
        <v>521</v>
      </c>
      <c r="F602" s="88" t="s">
        <v>521</v>
      </c>
      <c r="G602" s="88" t="s">
        <v>521</v>
      </c>
      <c r="H602" s="88" t="s">
        <v>521</v>
      </c>
      <c r="I602" s="88" t="s">
        <v>521</v>
      </c>
      <c r="J602" s="88" t="s">
        <v>521</v>
      </c>
      <c r="K602" s="88" t="s">
        <v>521</v>
      </c>
      <c r="L602" s="88" t="s">
        <v>521</v>
      </c>
      <c r="M602" s="88" t="s">
        <v>521</v>
      </c>
      <c r="N602" s="88" t="s">
        <v>521</v>
      </c>
    </row>
    <row r="603" s="77" customFormat="true" ht="12" hidden="false" customHeight="false" outlineLevel="0" collapsed="false">
      <c r="A603" s="87" t="s">
        <v>621</v>
      </c>
      <c r="B603" s="88" t="s">
        <v>521</v>
      </c>
      <c r="C603" s="88" t="s">
        <v>521</v>
      </c>
      <c r="D603" s="88" t="s">
        <v>521</v>
      </c>
      <c r="E603" s="88" t="s">
        <v>521</v>
      </c>
      <c r="F603" s="88" t="s">
        <v>521</v>
      </c>
      <c r="G603" s="88" t="s">
        <v>521</v>
      </c>
      <c r="H603" s="88" t="s">
        <v>521</v>
      </c>
      <c r="I603" s="88" t="s">
        <v>521</v>
      </c>
      <c r="J603" s="88" t="s">
        <v>521</v>
      </c>
      <c r="K603" s="88" t="s">
        <v>521</v>
      </c>
      <c r="L603" s="88" t="s">
        <v>521</v>
      </c>
      <c r="M603" s="88" t="s">
        <v>521</v>
      </c>
      <c r="N603" s="88" t="s">
        <v>521</v>
      </c>
    </row>
    <row r="604" s="77" customFormat="true" ht="12" hidden="false" customHeight="false" outlineLevel="0" collapsed="false">
      <c r="A604" s="87" t="s">
        <v>622</v>
      </c>
      <c r="B604" s="88" t="s">
        <v>521</v>
      </c>
      <c r="C604" s="88" t="s">
        <v>521</v>
      </c>
      <c r="D604" s="88" t="s">
        <v>521</v>
      </c>
      <c r="E604" s="88" t="s">
        <v>521</v>
      </c>
      <c r="F604" s="88" t="s">
        <v>521</v>
      </c>
      <c r="G604" s="88" t="s">
        <v>521</v>
      </c>
      <c r="H604" s="88" t="s">
        <v>521</v>
      </c>
      <c r="I604" s="88" t="s">
        <v>521</v>
      </c>
      <c r="J604" s="88" t="s">
        <v>521</v>
      </c>
      <c r="K604" s="88" t="s">
        <v>521</v>
      </c>
      <c r="L604" s="88" t="s">
        <v>521</v>
      </c>
      <c r="M604" s="88" t="s">
        <v>521</v>
      </c>
      <c r="N604" s="88" t="s">
        <v>521</v>
      </c>
    </row>
    <row r="605" s="77" customFormat="true" ht="12" hidden="false" customHeight="false" outlineLevel="0" collapsed="false">
      <c r="A605" s="87" t="s">
        <v>623</v>
      </c>
      <c r="B605" s="88" t="s">
        <v>521</v>
      </c>
      <c r="C605" s="88" t="s">
        <v>521</v>
      </c>
      <c r="D605" s="88" t="s">
        <v>521</v>
      </c>
      <c r="E605" s="88" t="s">
        <v>521</v>
      </c>
      <c r="F605" s="88" t="s">
        <v>521</v>
      </c>
      <c r="G605" s="88" t="s">
        <v>521</v>
      </c>
      <c r="H605" s="88" t="s">
        <v>521</v>
      </c>
      <c r="I605" s="88" t="s">
        <v>521</v>
      </c>
      <c r="J605" s="88" t="s">
        <v>521</v>
      </c>
      <c r="K605" s="88" t="s">
        <v>521</v>
      </c>
      <c r="L605" s="88" t="s">
        <v>521</v>
      </c>
      <c r="M605" s="88" t="s">
        <v>521</v>
      </c>
      <c r="N605" s="88" t="s">
        <v>521</v>
      </c>
    </row>
    <row r="606" s="77" customFormat="true" ht="12" hidden="false" customHeight="false" outlineLevel="0" collapsed="false">
      <c r="A606" s="87" t="s">
        <v>624</v>
      </c>
      <c r="B606" s="78" t="n">
        <v>96.1</v>
      </c>
      <c r="C606" s="78" t="n">
        <v>96.2</v>
      </c>
      <c r="D606" s="78" t="n">
        <v>94.9</v>
      </c>
      <c r="E606" s="78" t="n">
        <v>97.4</v>
      </c>
      <c r="F606" s="78" t="n">
        <v>99</v>
      </c>
      <c r="G606" s="78" t="n">
        <v>100.2</v>
      </c>
      <c r="H606" s="78" t="n">
        <v>102.4</v>
      </c>
      <c r="I606" s="78" t="n">
        <v>102.1</v>
      </c>
      <c r="J606" s="78" t="n">
        <v>102.6</v>
      </c>
      <c r="K606" s="78" t="n">
        <v>102.3</v>
      </c>
      <c r="L606" s="78" t="n">
        <v>103.4</v>
      </c>
      <c r="M606" s="78" t="n">
        <v>103.4</v>
      </c>
      <c r="N606" s="78" t="n">
        <f aca="false">IF(M606="","",ROUND(AVERAGE(B606:M606),1))</f>
        <v>100</v>
      </c>
    </row>
    <row r="607" s="77" customFormat="true" ht="12" hidden="false" customHeight="false" outlineLevel="0" collapsed="false">
      <c r="A607" s="87" t="s">
        <v>625</v>
      </c>
      <c r="B607" s="78" t="n">
        <v>103.8</v>
      </c>
      <c r="C607" s="78" t="n">
        <v>103.9</v>
      </c>
      <c r="D607" s="78" t="n">
        <v>103.2</v>
      </c>
      <c r="E607" s="78" t="n">
        <v>102.8</v>
      </c>
      <c r="F607" s="78" t="n">
        <v>102.1</v>
      </c>
      <c r="G607" s="78" t="n">
        <v>102.8</v>
      </c>
      <c r="H607" s="78" t="n">
        <v>102.1</v>
      </c>
      <c r="I607" s="78" t="n">
        <v>101.4</v>
      </c>
      <c r="J607" s="78" t="n">
        <v>101.8</v>
      </c>
      <c r="K607" s="78" t="n">
        <v>101.6</v>
      </c>
      <c r="L607" s="78" t="n">
        <v>101.2</v>
      </c>
      <c r="M607" s="78" t="n">
        <v>101.2</v>
      </c>
      <c r="N607" s="78" t="n">
        <f aca="false">IF(M607="","",ROUND(AVERAGE(B607:M607),1))</f>
        <v>102.3</v>
      </c>
    </row>
    <row r="608" s="77" customFormat="true" ht="12" hidden="false" customHeight="false" outlineLevel="0" collapsed="false">
      <c r="A608" s="87" t="s">
        <v>626</v>
      </c>
      <c r="B608" s="78" t="n">
        <v>101.7</v>
      </c>
      <c r="C608" s="78" t="n">
        <v>102.1</v>
      </c>
      <c r="D608" s="78" t="n">
        <v>102.1</v>
      </c>
      <c r="E608" s="78" t="n">
        <v>102.2</v>
      </c>
      <c r="F608" s="78" t="n">
        <v>104.3</v>
      </c>
      <c r="G608" s="78" t="n">
        <v>104.3</v>
      </c>
      <c r="H608" s="78" t="n">
        <v>104.3</v>
      </c>
      <c r="I608" s="78" t="n">
        <v>104.5</v>
      </c>
      <c r="J608" s="78" t="n">
        <v>104.5</v>
      </c>
      <c r="K608" s="78" t="n">
        <v>103.2</v>
      </c>
      <c r="L608" s="78" t="n">
        <v>103.1</v>
      </c>
      <c r="M608" s="78" t="n">
        <v>103.2</v>
      </c>
      <c r="N608" s="78" t="n">
        <f aca="false">IF(M608="","",ROUND(AVERAGE(B608:M608),1))</f>
        <v>103.3</v>
      </c>
    </row>
    <row r="609" s="77" customFormat="true" ht="12" hidden="false" customHeight="false" outlineLevel="0" collapsed="false">
      <c r="A609" s="87" t="s">
        <v>627</v>
      </c>
      <c r="B609" s="78" t="n">
        <v>103.2</v>
      </c>
      <c r="C609" s="78" t="n">
        <v>103.2</v>
      </c>
      <c r="D609" s="78" t="n">
        <v>103.9</v>
      </c>
      <c r="E609" s="78" t="n">
        <v>104</v>
      </c>
      <c r="F609" s="78" t="n">
        <v>104.2</v>
      </c>
      <c r="G609" s="78" t="n">
        <v>104.3</v>
      </c>
      <c r="H609" s="78" t="n">
        <v>104.3</v>
      </c>
      <c r="I609" s="78" t="n">
        <v>103.9</v>
      </c>
      <c r="J609" s="78" t="n">
        <v>103.9</v>
      </c>
      <c r="K609" s="78" t="n">
        <v>103.8</v>
      </c>
      <c r="L609" s="78" t="n">
        <v>103.8</v>
      </c>
      <c r="M609" s="78" t="n">
        <v>103.8</v>
      </c>
      <c r="N609" s="78" t="n">
        <f aca="false">IF(M609="","",ROUND(AVERAGE(B609:M609),1))</f>
        <v>103.9</v>
      </c>
    </row>
    <row r="610" s="77" customFormat="true" ht="12" hidden="false" customHeight="false" outlineLevel="0" collapsed="false">
      <c r="A610" s="87" t="s">
        <v>628</v>
      </c>
      <c r="B610" s="78" t="n">
        <v>105.2</v>
      </c>
      <c r="C610" s="78" t="n">
        <v>106.5</v>
      </c>
      <c r="D610" s="78" t="n">
        <v>106.3</v>
      </c>
      <c r="E610" s="78" t="n">
        <v>106.3</v>
      </c>
      <c r="F610" s="78" t="n">
        <v>106.3</v>
      </c>
      <c r="G610" s="78" t="n">
        <v>105.8</v>
      </c>
      <c r="H610" s="78" t="n">
        <v>105.5</v>
      </c>
      <c r="I610" s="78" t="n">
        <v>105.4</v>
      </c>
      <c r="J610" s="78" t="n">
        <v>105.4</v>
      </c>
      <c r="K610" s="78" t="n">
        <v>104.9</v>
      </c>
      <c r="L610" s="78" t="n">
        <v>104.9</v>
      </c>
      <c r="M610" s="78" t="n">
        <v>104.9</v>
      </c>
      <c r="N610" s="78" t="n">
        <f aca="false">IF(M610="","",ROUND(AVERAGE(B610:M610),1))</f>
        <v>105.6</v>
      </c>
    </row>
    <row r="611" s="77" customFormat="true" ht="12" hidden="false" customHeight="false" outlineLevel="0" collapsed="false">
      <c r="A611" s="87" t="s">
        <v>629</v>
      </c>
      <c r="B611" s="78" t="n">
        <v>105.7</v>
      </c>
      <c r="C611" s="78" t="n">
        <v>105.7</v>
      </c>
      <c r="D611" s="78" t="n">
        <v>106.2</v>
      </c>
      <c r="E611" s="78" t="n">
        <v>106.5</v>
      </c>
      <c r="F611" s="78" t="n">
        <v>106.5</v>
      </c>
      <c r="G611" s="78" t="n">
        <v>106.5</v>
      </c>
      <c r="H611" s="78" t="n">
        <v>106.2</v>
      </c>
      <c r="I611" s="78" t="n">
        <v>106.2</v>
      </c>
      <c r="J611" s="78" t="n">
        <v>105.7</v>
      </c>
      <c r="K611" s="78" t="n">
        <v>105.7</v>
      </c>
      <c r="L611" s="78" t="n">
        <v>105.7</v>
      </c>
      <c r="M611" s="78" t="n">
        <v>105.9</v>
      </c>
      <c r="N611" s="78" t="n">
        <f aca="false">IF(M611="","",ROUND(AVERAGE(B611:M611),1))</f>
        <v>106</v>
      </c>
    </row>
    <row r="612" s="77" customFormat="true" ht="12" hidden="false" customHeight="false" outlineLevel="0" collapsed="false">
      <c r="A612" s="87" t="s">
        <v>630</v>
      </c>
      <c r="B612" s="78" t="n">
        <v>106</v>
      </c>
      <c r="C612" s="78" t="n">
        <v>106</v>
      </c>
      <c r="D612" s="78"/>
      <c r="E612" s="78"/>
      <c r="F612" s="78"/>
      <c r="G612" s="78"/>
      <c r="H612" s="78"/>
      <c r="I612" s="78"/>
      <c r="J612" s="78"/>
      <c r="K612" s="78"/>
      <c r="L612" s="78"/>
      <c r="M612" s="78"/>
      <c r="N612" s="78" t="str">
        <f aca="false">IF(M612="","",ROUND(AVERAGE(B612:M612),1))</f>
        <v/>
      </c>
    </row>
    <row r="613" s="77" customFormat="true" ht="12" hidden="false" customHeight="false" outlineLevel="0" collapsed="false">
      <c r="A613" s="87" t="s">
        <v>631</v>
      </c>
      <c r="B613" s="78"/>
      <c r="C613" s="78"/>
      <c r="D613" s="78"/>
      <c r="E613" s="78"/>
      <c r="F613" s="78"/>
      <c r="G613" s="78"/>
      <c r="H613" s="78"/>
      <c r="I613" s="78"/>
      <c r="J613" s="78"/>
      <c r="K613" s="78"/>
      <c r="L613" s="78"/>
      <c r="M613" s="78"/>
      <c r="N613" s="78" t="str">
        <f aca="false">IF(M613="","",ROUND(AVERAGE(B613:M613),1))</f>
        <v/>
      </c>
    </row>
    <row r="614" s="77" customFormat="true" ht="12" hidden="false" customHeight="false" outlineLevel="0" collapsed="false">
      <c r="A614" s="87" t="s">
        <v>632</v>
      </c>
      <c r="B614" s="78"/>
      <c r="C614" s="78"/>
      <c r="D614" s="78"/>
      <c r="E614" s="78"/>
      <c r="F614" s="78"/>
      <c r="G614" s="78"/>
      <c r="H614" s="78"/>
      <c r="I614" s="78"/>
      <c r="J614" s="78"/>
      <c r="K614" s="78"/>
      <c r="L614" s="78"/>
      <c r="M614" s="78"/>
      <c r="N614" s="78" t="str">
        <f aca="false">IF(M614="","",ROUND(AVERAGE(B614:M614),1))</f>
        <v/>
      </c>
    </row>
    <row r="615" s="77" customFormat="true" ht="20.1" hidden="false" customHeight="true" outlineLevel="0" collapsed="false">
      <c r="A615" s="89" t="s">
        <v>899</v>
      </c>
      <c r="B615" s="89"/>
      <c r="C615" s="89"/>
      <c r="D615" s="89"/>
      <c r="E615" s="89"/>
      <c r="F615" s="89"/>
      <c r="G615" s="89"/>
      <c r="H615" s="89"/>
      <c r="I615" s="89"/>
      <c r="J615" s="89"/>
      <c r="K615" s="89"/>
      <c r="L615" s="89"/>
      <c r="M615" s="89"/>
      <c r="N615" s="89"/>
    </row>
    <row r="616" s="77" customFormat="true" ht="12" hidden="false" customHeight="false" outlineLevel="0" collapsed="false">
      <c r="A616" s="96" t="s">
        <v>900</v>
      </c>
      <c r="B616" s="96"/>
      <c r="C616" s="96"/>
      <c r="D616" s="96"/>
      <c r="E616" s="96"/>
      <c r="F616" s="96"/>
      <c r="G616" s="96"/>
      <c r="H616" s="96"/>
      <c r="I616" s="96"/>
      <c r="J616" s="96"/>
      <c r="K616" s="96"/>
      <c r="L616" s="96"/>
      <c r="M616" s="96"/>
      <c r="N616" s="96"/>
    </row>
    <row r="617" s="77" customFormat="true" ht="12" hidden="false" customHeight="false" outlineLevel="0" collapsed="false">
      <c r="A617" s="87" t="s">
        <v>619</v>
      </c>
      <c r="B617" s="78" t="n">
        <v>95.0456</v>
      </c>
      <c r="C617" s="78" t="n">
        <v>94.9494</v>
      </c>
      <c r="D617" s="78" t="n">
        <v>95.4304</v>
      </c>
      <c r="E617" s="78" t="n">
        <v>96.681</v>
      </c>
      <c r="F617" s="78" t="n">
        <v>96.8734</v>
      </c>
      <c r="G617" s="78" t="n">
        <v>96.8734</v>
      </c>
      <c r="H617" s="78" t="n">
        <v>97.0658</v>
      </c>
      <c r="I617" s="78" t="n">
        <v>96.2962</v>
      </c>
      <c r="J617" s="78" t="n">
        <v>96.2962</v>
      </c>
      <c r="K617" s="78" t="n">
        <v>96.3924</v>
      </c>
      <c r="L617" s="78" t="n">
        <v>96.2</v>
      </c>
      <c r="M617" s="78" t="n">
        <v>96.1038</v>
      </c>
      <c r="N617" s="78" t="n">
        <f aca="false">IF(M617="","",ROUND(AVERAGE(B617:M617),1))</f>
        <v>96.2</v>
      </c>
    </row>
    <row r="618" s="77" customFormat="true" ht="12" hidden="false" customHeight="false" outlineLevel="0" collapsed="false">
      <c r="A618" s="87" t="s">
        <v>620</v>
      </c>
      <c r="B618" s="78" t="n">
        <v>96.3924</v>
      </c>
      <c r="C618" s="78" t="n">
        <v>96.2962</v>
      </c>
      <c r="D618" s="78" t="n">
        <v>96.2962</v>
      </c>
      <c r="E618" s="78" t="n">
        <v>96.681</v>
      </c>
      <c r="F618" s="78" t="n">
        <v>96.7772</v>
      </c>
      <c r="G618" s="78" t="n">
        <v>96.4886</v>
      </c>
      <c r="H618" s="78" t="n">
        <v>94.9494</v>
      </c>
      <c r="I618" s="78" t="n">
        <v>94.4684</v>
      </c>
      <c r="J618" s="78" t="n">
        <v>93.9874</v>
      </c>
      <c r="K618" s="78" t="n">
        <v>94.3722</v>
      </c>
      <c r="L618" s="78" t="n">
        <v>94.8532</v>
      </c>
      <c r="M618" s="78" t="n">
        <v>94.8532</v>
      </c>
      <c r="N618" s="78" t="n">
        <f aca="false">IF(M618="","",ROUND(AVERAGE(B618:M618),1))</f>
        <v>95.5</v>
      </c>
    </row>
    <row r="619" s="77" customFormat="true" ht="12" hidden="false" customHeight="false" outlineLevel="0" collapsed="false">
      <c r="A619" s="87" t="s">
        <v>621</v>
      </c>
      <c r="B619" s="78" t="n">
        <v>95.238</v>
      </c>
      <c r="C619" s="78" t="n">
        <v>94.9494</v>
      </c>
      <c r="D619" s="78" t="n">
        <v>95.1418</v>
      </c>
      <c r="E619" s="78" t="n">
        <v>95.6228</v>
      </c>
      <c r="F619" s="78" t="n">
        <v>95.6228</v>
      </c>
      <c r="G619" s="78" t="n">
        <v>95.1418</v>
      </c>
      <c r="H619" s="78" t="n">
        <v>94.9494</v>
      </c>
      <c r="I619" s="78" t="n">
        <v>94.8532</v>
      </c>
      <c r="J619" s="78" t="n">
        <v>95.1418</v>
      </c>
      <c r="K619" s="78" t="n">
        <v>95.4304</v>
      </c>
      <c r="L619" s="78" t="n">
        <v>95.6228</v>
      </c>
      <c r="M619" s="78" t="n">
        <v>95.9114</v>
      </c>
      <c r="N619" s="78" t="n">
        <f aca="false">IF(M619="","",ROUND(AVERAGE(B619:M619),1))</f>
        <v>95.3</v>
      </c>
    </row>
    <row r="620" s="77" customFormat="true" ht="12" hidden="false" customHeight="false" outlineLevel="0" collapsed="false">
      <c r="A620" s="87" t="s">
        <v>622</v>
      </c>
      <c r="B620" s="78" t="n">
        <v>93.795</v>
      </c>
      <c r="C620" s="78" t="n">
        <v>93.6026</v>
      </c>
      <c r="D620" s="78" t="n">
        <v>94.276</v>
      </c>
      <c r="E620" s="78" t="n">
        <v>94.8532</v>
      </c>
      <c r="F620" s="78" t="n">
        <v>94.6608</v>
      </c>
      <c r="G620" s="78" t="n">
        <v>94.6608</v>
      </c>
      <c r="H620" s="78" t="n">
        <v>94.6608</v>
      </c>
      <c r="I620" s="78" t="n">
        <v>94.5646</v>
      </c>
      <c r="J620" s="78" t="n">
        <v>94.5646</v>
      </c>
      <c r="K620" s="78" t="n">
        <v>94.4684</v>
      </c>
      <c r="L620" s="78" t="n">
        <v>94.3722</v>
      </c>
      <c r="M620" s="78" t="n">
        <v>94.1798</v>
      </c>
      <c r="N620" s="78" t="n">
        <f aca="false">IF(M620="","",ROUND(AVERAGE(B620:M620),1))</f>
        <v>94.4</v>
      </c>
    </row>
    <row r="621" s="77" customFormat="true" ht="12" hidden="false" customHeight="false" outlineLevel="0" collapsed="false">
      <c r="A621" s="87" t="s">
        <v>623</v>
      </c>
      <c r="B621" s="78" t="n">
        <v>94.0836</v>
      </c>
      <c r="C621" s="78" t="n">
        <v>94.1798</v>
      </c>
      <c r="D621" s="78" t="n">
        <v>93.6988</v>
      </c>
      <c r="E621" s="78" t="n">
        <v>94.0836</v>
      </c>
      <c r="F621" s="78" t="n">
        <v>94.276</v>
      </c>
      <c r="G621" s="78" t="n">
        <v>94.0836</v>
      </c>
      <c r="H621" s="78" t="n">
        <v>94.5646</v>
      </c>
      <c r="I621" s="78" t="n">
        <v>94.6608</v>
      </c>
      <c r="J621" s="78" t="n">
        <v>94.757</v>
      </c>
      <c r="K621" s="78" t="n">
        <v>94.8532</v>
      </c>
      <c r="L621" s="78" t="n">
        <v>94.757</v>
      </c>
      <c r="M621" s="78" t="n">
        <v>95.0456</v>
      </c>
      <c r="N621" s="78" t="n">
        <f aca="false">IF(M621="","",ROUND(AVERAGE(B621:M621),1))</f>
        <v>94.4</v>
      </c>
    </row>
    <row r="622" s="77" customFormat="true" ht="12" hidden="false" customHeight="false" outlineLevel="0" collapsed="false">
      <c r="A622" s="87" t="s">
        <v>624</v>
      </c>
      <c r="B622" s="78" t="n">
        <v>96.2</v>
      </c>
      <c r="C622" s="78" t="n">
        <v>96.3</v>
      </c>
      <c r="D622" s="78" t="n">
        <v>97.9</v>
      </c>
      <c r="E622" s="78" t="n">
        <v>98.6</v>
      </c>
      <c r="F622" s="78" t="n">
        <v>99.3</v>
      </c>
      <c r="G622" s="78" t="n">
        <v>99.3</v>
      </c>
      <c r="H622" s="78" t="n">
        <v>99.3</v>
      </c>
      <c r="I622" s="78" t="n">
        <v>99.3</v>
      </c>
      <c r="J622" s="78" t="n">
        <v>99.3</v>
      </c>
      <c r="K622" s="78" t="n">
        <v>103.4</v>
      </c>
      <c r="L622" s="78" t="n">
        <v>105.1</v>
      </c>
      <c r="M622" s="78" t="n">
        <v>106.1</v>
      </c>
      <c r="N622" s="78" t="n">
        <f aca="false">IF(M622="","",ROUND(AVERAGE(B622:M622),1))</f>
        <v>100</v>
      </c>
    </row>
    <row r="623" s="77" customFormat="true" ht="12" hidden="false" customHeight="false" outlineLevel="0" collapsed="false">
      <c r="A623" s="87" t="s">
        <v>625</v>
      </c>
      <c r="B623" s="78" t="n">
        <v>105.8</v>
      </c>
      <c r="C623" s="78" t="n">
        <v>105.4</v>
      </c>
      <c r="D623" s="78" t="n">
        <v>106.4</v>
      </c>
      <c r="E623" s="78" t="n">
        <v>106.4</v>
      </c>
      <c r="F623" s="78" t="n">
        <v>105.7</v>
      </c>
      <c r="G623" s="78" t="n">
        <v>108.4</v>
      </c>
      <c r="H623" s="78" t="n">
        <v>108.4</v>
      </c>
      <c r="I623" s="78" t="n">
        <v>107.1</v>
      </c>
      <c r="J623" s="78" t="n">
        <v>107.4</v>
      </c>
      <c r="K623" s="78" t="n">
        <v>108.1</v>
      </c>
      <c r="L623" s="78" t="n">
        <v>108.1</v>
      </c>
      <c r="M623" s="78" t="n">
        <v>108.1</v>
      </c>
      <c r="N623" s="78" t="n">
        <f aca="false">IF(M623="","",ROUND(AVERAGE(B623:M623),1))</f>
        <v>107.1</v>
      </c>
    </row>
    <row r="624" s="77" customFormat="true" ht="12" hidden="false" customHeight="false" outlineLevel="0" collapsed="false">
      <c r="A624" s="87" t="s">
        <v>626</v>
      </c>
      <c r="B624" s="78" t="n">
        <v>107.4</v>
      </c>
      <c r="C624" s="78" t="n">
        <v>108.3</v>
      </c>
      <c r="D624" s="78" t="n">
        <v>108.6</v>
      </c>
      <c r="E624" s="78" t="n">
        <v>109.1</v>
      </c>
      <c r="F624" s="78" t="n">
        <v>109.1</v>
      </c>
      <c r="G624" s="78" t="n">
        <v>110.2</v>
      </c>
      <c r="H624" s="78" t="n">
        <v>110.2</v>
      </c>
      <c r="I624" s="78" t="n">
        <v>110.2</v>
      </c>
      <c r="J624" s="78" t="n">
        <v>109.6</v>
      </c>
      <c r="K624" s="78" t="n">
        <v>108.9</v>
      </c>
      <c r="L624" s="78" t="n">
        <v>109</v>
      </c>
      <c r="M624" s="78" t="n">
        <v>109</v>
      </c>
      <c r="N624" s="78" t="n">
        <f aca="false">IF(M624="","",ROUND(AVERAGE(B624:M624),1))</f>
        <v>109.1</v>
      </c>
    </row>
    <row r="625" s="77" customFormat="true" ht="12" hidden="false" customHeight="false" outlineLevel="0" collapsed="false">
      <c r="A625" s="87" t="s">
        <v>627</v>
      </c>
      <c r="B625" s="78" t="n">
        <v>109</v>
      </c>
      <c r="C625" s="78" t="n">
        <v>109</v>
      </c>
      <c r="D625" s="78" t="n">
        <v>111.9</v>
      </c>
      <c r="E625" s="78" t="n">
        <v>111.6</v>
      </c>
      <c r="F625" s="78" t="n">
        <v>108.5</v>
      </c>
      <c r="G625" s="78" t="n">
        <v>108.5</v>
      </c>
      <c r="H625" s="78" t="n">
        <v>108.1</v>
      </c>
      <c r="I625" s="78" t="n">
        <v>108.1</v>
      </c>
      <c r="J625" s="78" t="n">
        <v>108.2</v>
      </c>
      <c r="K625" s="78" t="n">
        <v>108.2</v>
      </c>
      <c r="L625" s="78" t="n">
        <v>108</v>
      </c>
      <c r="M625" s="78" t="n">
        <v>107.7</v>
      </c>
      <c r="N625" s="78" t="n">
        <f aca="false">IF(M625="","",ROUND(AVERAGE(B625:M625),1))</f>
        <v>108.9</v>
      </c>
    </row>
    <row r="626" s="77" customFormat="true" ht="12" hidden="false" customHeight="false" outlineLevel="0" collapsed="false">
      <c r="A626" s="87" t="s">
        <v>628</v>
      </c>
      <c r="B626" s="77" t="n">
        <v>106.1</v>
      </c>
      <c r="C626" s="77" t="n">
        <v>105.9</v>
      </c>
      <c r="D626" s="77" t="n">
        <v>105.9</v>
      </c>
      <c r="E626" s="78" t="n">
        <v>106</v>
      </c>
      <c r="F626" s="77" t="n">
        <v>105.8</v>
      </c>
      <c r="G626" s="77" t="n">
        <v>105.8</v>
      </c>
      <c r="H626" s="77" t="n">
        <v>105.8</v>
      </c>
      <c r="I626" s="77" t="n">
        <v>105.8</v>
      </c>
      <c r="J626" s="77" t="n">
        <v>105.7</v>
      </c>
      <c r="K626" s="77" t="n">
        <v>104.5</v>
      </c>
      <c r="L626" s="78" t="n">
        <v>106</v>
      </c>
      <c r="M626" s="77" t="n">
        <v>104.5</v>
      </c>
      <c r="N626" s="78" t="n">
        <f aca="false">IF(M626="","",ROUND(AVERAGE(B626:M626),1))</f>
        <v>105.7</v>
      </c>
    </row>
    <row r="627" s="77" customFormat="true" ht="12" hidden="false" customHeight="false" outlineLevel="0" collapsed="false">
      <c r="A627" s="87" t="s">
        <v>629</v>
      </c>
      <c r="B627" s="77" t="n">
        <v>104.5</v>
      </c>
      <c r="C627" s="77" t="n">
        <v>105.3</v>
      </c>
      <c r="D627" s="77" t="n">
        <v>105.3</v>
      </c>
      <c r="E627" s="77" t="n">
        <v>105.3</v>
      </c>
      <c r="F627" s="77" t="n">
        <v>104.3</v>
      </c>
      <c r="G627" s="77" t="n">
        <v>104.3</v>
      </c>
      <c r="H627" s="77" t="n">
        <v>104.3</v>
      </c>
      <c r="I627" s="77" t="n">
        <v>104.3</v>
      </c>
      <c r="J627" s="77" t="n">
        <v>104.3</v>
      </c>
      <c r="K627" s="77" t="n">
        <v>104.5</v>
      </c>
      <c r="L627" s="77" t="n">
        <v>104.5</v>
      </c>
      <c r="M627" s="77" t="n">
        <v>104.5</v>
      </c>
      <c r="N627" s="78" t="n">
        <f aca="false">IF(M627="","",ROUND(AVERAGE(B627:M627),1))</f>
        <v>104.6</v>
      </c>
    </row>
    <row r="628" s="77" customFormat="true" ht="12" hidden="false" customHeight="false" outlineLevel="0" collapsed="false">
      <c r="A628" s="87" t="s">
        <v>630</v>
      </c>
      <c r="B628" s="78" t="n">
        <v>105</v>
      </c>
      <c r="C628" s="78" t="n">
        <v>105.5</v>
      </c>
      <c r="D628" s="78"/>
      <c r="E628" s="78"/>
      <c r="F628" s="78"/>
      <c r="G628" s="78"/>
      <c r="H628" s="78"/>
      <c r="I628" s="78"/>
      <c r="J628" s="78"/>
      <c r="K628" s="78"/>
      <c r="L628" s="78"/>
      <c r="M628" s="78"/>
      <c r="N628" s="78" t="str">
        <f aca="false">IF(M628="","",ROUND(AVERAGE(B628:M628),1))</f>
        <v/>
      </c>
    </row>
    <row r="629" s="77" customFormat="true" ht="12" hidden="false" customHeight="false" outlineLevel="0" collapsed="false">
      <c r="A629" s="87" t="s">
        <v>631</v>
      </c>
      <c r="B629" s="78"/>
      <c r="C629" s="78"/>
      <c r="D629" s="78"/>
      <c r="E629" s="78"/>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20.1" hidden="false" customHeight="true" outlineLevel="0" collapsed="false">
      <c r="A631" s="89" t="s">
        <v>901</v>
      </c>
      <c r="B631" s="89"/>
      <c r="C631" s="89"/>
      <c r="D631" s="89"/>
      <c r="E631" s="89"/>
      <c r="F631" s="89"/>
      <c r="G631" s="89"/>
      <c r="H631" s="89"/>
      <c r="I631" s="89"/>
      <c r="J631" s="89"/>
      <c r="K631" s="89"/>
      <c r="L631" s="89"/>
      <c r="M631" s="89"/>
      <c r="N631" s="89"/>
    </row>
    <row r="632" s="77" customFormat="true" ht="12" hidden="false" customHeight="false" outlineLevel="0" collapsed="false">
      <c r="A632" s="96" t="s">
        <v>902</v>
      </c>
      <c r="B632" s="96"/>
      <c r="C632" s="96"/>
      <c r="D632" s="96"/>
      <c r="E632" s="96"/>
      <c r="F632" s="96"/>
      <c r="G632" s="96"/>
      <c r="H632" s="96"/>
      <c r="I632" s="96"/>
      <c r="J632" s="96"/>
      <c r="K632" s="96"/>
      <c r="L632" s="96"/>
      <c r="M632" s="96"/>
      <c r="N632" s="96"/>
    </row>
    <row r="633" s="77" customFormat="true" ht="12" hidden="false" customHeight="false" outlineLevel="0" collapsed="false">
      <c r="A633" s="87" t="s">
        <v>619</v>
      </c>
      <c r="B633" s="88" t="n">
        <v>95.695915</v>
      </c>
      <c r="C633" s="88" t="n">
        <v>95.502785</v>
      </c>
      <c r="D633" s="88" t="n">
        <v>95.79248</v>
      </c>
      <c r="E633" s="88" t="n">
        <v>96.082175</v>
      </c>
      <c r="F633" s="88" t="n">
        <v>96.37187</v>
      </c>
      <c r="G633" s="88" t="n">
        <v>96.468435</v>
      </c>
      <c r="H633" s="88" t="n">
        <v>96.37187</v>
      </c>
      <c r="I633" s="88" t="n">
        <v>96.661565</v>
      </c>
      <c r="J633" s="88" t="n">
        <v>96.661565</v>
      </c>
      <c r="K633" s="88" t="n">
        <v>97.14439</v>
      </c>
      <c r="L633" s="88" t="n">
        <v>97.820345</v>
      </c>
      <c r="M633" s="88" t="n">
        <v>98.11004</v>
      </c>
      <c r="N633" s="78" t="n">
        <f aca="false">IF(M633="","",ROUND(AVERAGE(B633:M633),1))</f>
        <v>96.6</v>
      </c>
    </row>
    <row r="634" s="77" customFormat="true" ht="12" hidden="false" customHeight="false" outlineLevel="0" collapsed="false">
      <c r="A634" s="87" t="s">
        <v>620</v>
      </c>
      <c r="B634" s="88" t="n">
        <v>98.30317</v>
      </c>
      <c r="C634" s="88" t="n">
        <v>98.68943</v>
      </c>
      <c r="D634" s="88" t="n">
        <v>98.785995</v>
      </c>
      <c r="E634" s="88" t="n">
        <v>98.979125</v>
      </c>
      <c r="F634" s="88" t="n">
        <v>98.4963</v>
      </c>
      <c r="G634" s="88" t="n">
        <v>98.4963</v>
      </c>
      <c r="H634" s="88" t="n">
        <v>98.30317</v>
      </c>
      <c r="I634" s="88" t="n">
        <v>98.30317</v>
      </c>
      <c r="J634" s="88" t="n">
        <v>98.68943</v>
      </c>
      <c r="K634" s="88" t="n">
        <v>98.785995</v>
      </c>
      <c r="L634" s="88" t="n">
        <v>98.68943</v>
      </c>
      <c r="M634" s="88" t="n">
        <v>98.785995</v>
      </c>
      <c r="N634" s="78" t="n">
        <f aca="false">IF(M634="","",ROUND(AVERAGE(B634:M634),1))</f>
        <v>98.6</v>
      </c>
    </row>
    <row r="635" s="77" customFormat="true" ht="12" hidden="false" customHeight="false" outlineLevel="0" collapsed="false">
      <c r="A635" s="87" t="s">
        <v>621</v>
      </c>
      <c r="B635" s="88" t="n">
        <v>99.172255</v>
      </c>
      <c r="C635" s="88" t="n">
        <v>99.46195</v>
      </c>
      <c r="D635" s="88" t="n">
        <v>99.558515</v>
      </c>
      <c r="E635" s="88" t="n">
        <v>99.65508</v>
      </c>
      <c r="F635" s="88" t="n">
        <v>99.07569</v>
      </c>
      <c r="G635" s="88" t="n">
        <v>99.172255</v>
      </c>
      <c r="H635" s="88" t="n">
        <v>99.172255</v>
      </c>
      <c r="I635" s="88" t="n">
        <v>99.46195</v>
      </c>
      <c r="J635" s="88" t="n">
        <v>99.84821</v>
      </c>
      <c r="K635" s="88" t="n">
        <v>100.524165</v>
      </c>
      <c r="L635" s="88" t="n">
        <v>100.524165</v>
      </c>
      <c r="M635" s="88" t="n">
        <v>100.62073</v>
      </c>
      <c r="N635" s="78" t="n">
        <f aca="false">IF(M635="","",ROUND(AVERAGE(B635:M635),1))</f>
        <v>99.7</v>
      </c>
    </row>
    <row r="636" s="77" customFormat="true" ht="12" hidden="false" customHeight="false" outlineLevel="0" collapsed="false">
      <c r="A636" s="87" t="s">
        <v>622</v>
      </c>
      <c r="B636" s="88" t="n">
        <v>100.23447</v>
      </c>
      <c r="C636" s="88" t="n">
        <v>100.524165</v>
      </c>
      <c r="D636" s="88" t="n">
        <v>100.81386</v>
      </c>
      <c r="E636" s="88" t="n">
        <v>100.717295</v>
      </c>
      <c r="F636" s="88" t="n">
        <v>100.717295</v>
      </c>
      <c r="G636" s="88" t="n">
        <v>101.103555</v>
      </c>
      <c r="H636" s="88" t="n">
        <v>101.103555</v>
      </c>
      <c r="I636" s="88" t="n">
        <v>101.20012</v>
      </c>
      <c r="J636" s="88" t="n">
        <v>101.20012</v>
      </c>
      <c r="K636" s="88" t="n">
        <v>101.20012</v>
      </c>
      <c r="L636" s="88" t="n">
        <v>101.103555</v>
      </c>
      <c r="M636" s="88" t="n">
        <v>101.20012</v>
      </c>
      <c r="N636" s="78" t="n">
        <f aca="false">IF(M636="","",ROUND(AVERAGE(B636:M636),1))</f>
        <v>100.9</v>
      </c>
    </row>
    <row r="637" s="77" customFormat="true" ht="12" hidden="false" customHeight="false" outlineLevel="0" collapsed="false">
      <c r="A637" s="87" t="s">
        <v>623</v>
      </c>
      <c r="B637" s="88" t="n">
        <v>101.20012</v>
      </c>
      <c r="C637" s="88" t="n">
        <v>101.296685</v>
      </c>
      <c r="D637" s="88" t="n">
        <v>100.910425</v>
      </c>
      <c r="E637" s="88" t="n">
        <v>100.62073</v>
      </c>
      <c r="F637" s="88" t="n">
        <v>100.717295</v>
      </c>
      <c r="G637" s="88" t="n">
        <v>100.81386</v>
      </c>
      <c r="H637" s="88" t="n">
        <v>100.81386</v>
      </c>
      <c r="I637" s="88" t="n">
        <v>100.717295</v>
      </c>
      <c r="J637" s="88" t="n">
        <v>100.717295</v>
      </c>
      <c r="K637" s="88" t="n">
        <v>101.00699</v>
      </c>
      <c r="L637" s="88" t="n">
        <v>101.20012</v>
      </c>
      <c r="M637" s="88" t="n">
        <v>101.103555</v>
      </c>
      <c r="N637" s="78" t="n">
        <f aca="false">IF(M637="","",ROUND(AVERAGE(B637:M637),1))</f>
        <v>100.9</v>
      </c>
    </row>
    <row r="638" s="77" customFormat="true" ht="12" hidden="false" customHeight="false" outlineLevel="0" collapsed="false">
      <c r="A638" s="87" t="s">
        <v>624</v>
      </c>
      <c r="B638" s="88" t="n">
        <v>101.2</v>
      </c>
      <c r="C638" s="88" t="n">
        <v>101.2</v>
      </c>
      <c r="D638" s="88" t="n">
        <v>101</v>
      </c>
      <c r="E638" s="88" t="n">
        <v>100.4</v>
      </c>
      <c r="F638" s="88" t="n">
        <v>100.6</v>
      </c>
      <c r="G638" s="88" t="n">
        <v>99</v>
      </c>
      <c r="H638" s="88" t="n">
        <v>99.3</v>
      </c>
      <c r="I638" s="88" t="n">
        <v>99.5</v>
      </c>
      <c r="J638" s="88" t="n">
        <v>99.9</v>
      </c>
      <c r="K638" s="88" t="n">
        <v>99.9</v>
      </c>
      <c r="L638" s="88" t="n">
        <v>99</v>
      </c>
      <c r="M638" s="88" t="n">
        <v>99</v>
      </c>
      <c r="N638" s="78" t="n">
        <f aca="false">IF(M638="","",ROUND(AVERAGE(B638:M638),1))</f>
        <v>100</v>
      </c>
    </row>
    <row r="639" s="77" customFormat="true" ht="12" hidden="false" customHeight="false" outlineLevel="0" collapsed="false">
      <c r="A639" s="87" t="s">
        <v>625</v>
      </c>
      <c r="B639" s="88" t="n">
        <v>99.4</v>
      </c>
      <c r="C639" s="88" t="n">
        <v>98.8</v>
      </c>
      <c r="D639" s="88" t="n">
        <v>98.7</v>
      </c>
      <c r="E639" s="88" t="n">
        <v>98.6</v>
      </c>
      <c r="F639" s="88" t="n">
        <v>98.3</v>
      </c>
      <c r="G639" s="88" t="n">
        <v>98.1</v>
      </c>
      <c r="H639" s="88" t="n">
        <v>97.8</v>
      </c>
      <c r="I639" s="88" t="n">
        <v>97.1</v>
      </c>
      <c r="J639" s="88" t="n">
        <v>97.6</v>
      </c>
      <c r="K639" s="88" t="n">
        <v>97.8</v>
      </c>
      <c r="L639" s="88" t="n">
        <v>98</v>
      </c>
      <c r="M639" s="88" t="n">
        <v>98</v>
      </c>
      <c r="N639" s="78" t="n">
        <f aca="false">IF(M639="","",ROUND(AVERAGE(B639:M639),1))</f>
        <v>98.2</v>
      </c>
    </row>
    <row r="640" s="77" customFormat="true" ht="12" hidden="false" customHeight="false" outlineLevel="0" collapsed="false">
      <c r="A640" s="87" t="s">
        <v>626</v>
      </c>
      <c r="B640" s="88" t="n">
        <v>98.6</v>
      </c>
      <c r="C640" s="88" t="n">
        <v>98.6</v>
      </c>
      <c r="D640" s="88" t="n">
        <v>98.6</v>
      </c>
      <c r="E640" s="88" t="n">
        <v>98.2</v>
      </c>
      <c r="F640" s="88" t="n">
        <v>98.2</v>
      </c>
      <c r="G640" s="88" t="n">
        <v>98</v>
      </c>
      <c r="H640" s="88" t="n">
        <v>97.9</v>
      </c>
      <c r="I640" s="88" t="n">
        <v>97.4</v>
      </c>
      <c r="J640" s="88" t="n">
        <v>97.3</v>
      </c>
      <c r="K640" s="88" t="n">
        <v>97.6</v>
      </c>
      <c r="L640" s="88" t="n">
        <v>96.8</v>
      </c>
      <c r="M640" s="88" t="n">
        <v>96.6</v>
      </c>
      <c r="N640" s="78" t="n">
        <f aca="false">IF(M640="","",ROUND(AVERAGE(B640:M640),1))</f>
        <v>97.8</v>
      </c>
    </row>
    <row r="641" s="77" customFormat="true" ht="12" hidden="false" customHeight="false" outlineLevel="0" collapsed="false">
      <c r="A641" s="87" t="s">
        <v>627</v>
      </c>
      <c r="B641" s="88" t="n">
        <v>96.1</v>
      </c>
      <c r="C641" s="88" t="n">
        <v>96.5</v>
      </c>
      <c r="D641" s="88" t="n">
        <v>96.8</v>
      </c>
      <c r="E641" s="88" t="n">
        <v>96.9</v>
      </c>
      <c r="F641" s="88" t="n">
        <v>96.8</v>
      </c>
      <c r="G641" s="88" t="n">
        <v>96.7</v>
      </c>
      <c r="H641" s="88" t="n">
        <v>96.6</v>
      </c>
      <c r="I641" s="88" t="n">
        <v>96.4</v>
      </c>
      <c r="J641" s="88" t="n">
        <v>96.5</v>
      </c>
      <c r="K641" s="88" t="n">
        <v>96.5</v>
      </c>
      <c r="L641" s="88" t="n">
        <v>96.6</v>
      </c>
      <c r="M641" s="88" t="n">
        <v>96.4</v>
      </c>
      <c r="N641" s="78" t="n">
        <f aca="false">IF(M641="","",ROUND(AVERAGE(B641:M641),1))</f>
        <v>96.6</v>
      </c>
    </row>
    <row r="642" s="77" customFormat="true" ht="12" hidden="false" customHeight="false" outlineLevel="0" collapsed="false">
      <c r="A642" s="87" t="s">
        <v>628</v>
      </c>
      <c r="B642" s="88" t="n">
        <v>96.4</v>
      </c>
      <c r="C642" s="88" t="n">
        <v>96.4</v>
      </c>
      <c r="D642" s="88" t="n">
        <v>96.5</v>
      </c>
      <c r="E642" s="88" t="n">
        <v>96.7</v>
      </c>
      <c r="F642" s="88" t="n">
        <v>96.3</v>
      </c>
      <c r="G642" s="88" t="n">
        <v>96.4</v>
      </c>
      <c r="H642" s="88" t="n">
        <v>96.3</v>
      </c>
      <c r="I642" s="88" t="n">
        <v>96.1</v>
      </c>
      <c r="J642" s="88" t="n">
        <v>96</v>
      </c>
      <c r="K642" s="88" t="n">
        <v>96.3</v>
      </c>
      <c r="L642" s="88" t="n">
        <v>96.2</v>
      </c>
      <c r="M642" s="88" t="n">
        <v>96.1</v>
      </c>
      <c r="N642" s="78" t="n">
        <f aca="false">IF(M642="","",ROUND(AVERAGE(B642:M642),1))</f>
        <v>96.3</v>
      </c>
    </row>
    <row r="643" s="77" customFormat="true" ht="12" hidden="false" customHeight="false" outlineLevel="0" collapsed="false">
      <c r="A643" s="87" t="s">
        <v>629</v>
      </c>
      <c r="B643" s="88" t="n">
        <v>96.2</v>
      </c>
      <c r="C643" s="88" t="n">
        <v>96.3</v>
      </c>
      <c r="D643" s="88" t="n">
        <v>95.9</v>
      </c>
      <c r="E643" s="88" t="n">
        <v>96</v>
      </c>
      <c r="F643" s="88" t="n">
        <v>96.1</v>
      </c>
      <c r="G643" s="88" t="n">
        <v>96.8</v>
      </c>
      <c r="H643" s="88" t="n">
        <v>96.6</v>
      </c>
      <c r="I643" s="88" t="n">
        <v>96.7</v>
      </c>
      <c r="J643" s="88" t="n">
        <v>96.8</v>
      </c>
      <c r="K643" s="88" t="n">
        <v>97.1</v>
      </c>
      <c r="L643" s="88" t="n">
        <v>97.1</v>
      </c>
      <c r="M643" s="88" t="n">
        <v>97.1</v>
      </c>
      <c r="N643" s="78" t="n">
        <f aca="false">IF(M643="","",ROUND(AVERAGE(B643:M643),1))</f>
        <v>96.6</v>
      </c>
    </row>
    <row r="644" s="77" customFormat="true" ht="12" hidden="false" customHeight="false" outlineLevel="0" collapsed="false">
      <c r="A644" s="87" t="s">
        <v>630</v>
      </c>
      <c r="B644" s="88" t="n">
        <v>97</v>
      </c>
      <c r="C644" s="88" t="n">
        <v>97.3</v>
      </c>
      <c r="D644" s="88"/>
      <c r="E644" s="88"/>
      <c r="F644" s="88"/>
      <c r="G644" s="88"/>
      <c r="H644" s="88"/>
      <c r="I644" s="88"/>
      <c r="J644" s="88"/>
      <c r="K644" s="88"/>
      <c r="L644" s="88"/>
      <c r="M644" s="88"/>
      <c r="N644" s="78" t="str">
        <f aca="false">IF(M644="","",ROUND(AVERAGE(B644:M644),1))</f>
        <v/>
      </c>
    </row>
    <row r="645" s="77" customFormat="true" ht="12" hidden="false" customHeight="false" outlineLevel="0" collapsed="false">
      <c r="A645" s="87" t="s">
        <v>631</v>
      </c>
      <c r="B645" s="88"/>
      <c r="C645" s="88"/>
      <c r="D645" s="88"/>
      <c r="E645" s="88"/>
      <c r="F645" s="88"/>
      <c r="G645" s="88"/>
      <c r="H645" s="88"/>
      <c r="I645" s="88"/>
      <c r="J645" s="88"/>
      <c r="K645" s="88"/>
      <c r="L645" s="88"/>
      <c r="M645" s="88"/>
      <c r="N645" s="78" t="str">
        <f aca="false">IF(M645="","",ROUND(AVERAGE(B645:M645),1))</f>
        <v/>
      </c>
    </row>
    <row r="646" s="77" customFormat="true" ht="12" hidden="false" customHeight="false" outlineLevel="0" collapsed="false">
      <c r="A646" s="87" t="s">
        <v>632</v>
      </c>
      <c r="B646" s="88"/>
      <c r="C646" s="88"/>
      <c r="D646" s="88"/>
      <c r="E646" s="88"/>
      <c r="F646" s="88"/>
      <c r="G646" s="88"/>
      <c r="H646" s="88"/>
      <c r="I646" s="88"/>
      <c r="J646" s="88"/>
      <c r="K646" s="88"/>
      <c r="L646" s="88"/>
      <c r="M646" s="88"/>
      <c r="N646" s="78" t="str">
        <f aca="false">IF(M646="","",ROUND(AVERAGE(B646:M646),1))</f>
        <v/>
      </c>
    </row>
    <row r="647" s="77" customFormat="true" ht="20.1" hidden="false" customHeight="true" outlineLevel="0" collapsed="false">
      <c r="A647" s="89" t="s">
        <v>903</v>
      </c>
      <c r="B647" s="89"/>
      <c r="C647" s="89"/>
      <c r="D647" s="89"/>
      <c r="E647" s="89"/>
      <c r="F647" s="89"/>
      <c r="G647" s="89"/>
      <c r="H647" s="89"/>
      <c r="I647" s="89"/>
      <c r="J647" s="89"/>
      <c r="K647" s="89"/>
      <c r="L647" s="89"/>
      <c r="M647" s="89"/>
      <c r="N647" s="89"/>
    </row>
    <row r="648" s="77" customFormat="true" ht="12" hidden="false" customHeight="false" outlineLevel="0" collapsed="false">
      <c r="A648" s="86"/>
      <c r="B648" s="86"/>
      <c r="C648" s="86"/>
      <c r="D648" s="86"/>
      <c r="E648" s="86"/>
      <c r="F648" s="86"/>
      <c r="G648" s="86"/>
      <c r="H648" s="86"/>
      <c r="I648" s="86"/>
      <c r="J648" s="86"/>
      <c r="K648" s="86"/>
      <c r="L648" s="86"/>
      <c r="M648" s="86"/>
      <c r="N648" s="86"/>
    </row>
    <row r="649" s="77" customFormat="true" ht="12" hidden="false" customHeight="false" outlineLevel="0" collapsed="false">
      <c r="A649" s="87" t="s">
        <v>619</v>
      </c>
      <c r="B649" s="88" t="s">
        <v>521</v>
      </c>
      <c r="C649" s="88" t="s">
        <v>521</v>
      </c>
      <c r="D649" s="88" t="s">
        <v>521</v>
      </c>
      <c r="E649" s="88" t="s">
        <v>521</v>
      </c>
      <c r="F649" s="88" t="s">
        <v>521</v>
      </c>
      <c r="G649" s="88" t="s">
        <v>521</v>
      </c>
      <c r="H649" s="88" t="s">
        <v>521</v>
      </c>
      <c r="I649" s="88" t="s">
        <v>521</v>
      </c>
      <c r="J649" s="88" t="s">
        <v>521</v>
      </c>
      <c r="K649" s="88" t="s">
        <v>521</v>
      </c>
      <c r="L649" s="88" t="s">
        <v>521</v>
      </c>
      <c r="M649" s="88" t="s">
        <v>521</v>
      </c>
      <c r="N649" s="88" t="s">
        <v>521</v>
      </c>
    </row>
    <row r="650" s="77" customFormat="true" ht="12" hidden="false" customHeight="false" outlineLevel="0" collapsed="false">
      <c r="A650" s="87" t="s">
        <v>620</v>
      </c>
      <c r="B650" s="88" t="s">
        <v>521</v>
      </c>
      <c r="C650" s="88" t="s">
        <v>521</v>
      </c>
      <c r="D650" s="88" t="s">
        <v>521</v>
      </c>
      <c r="E650" s="88" t="s">
        <v>521</v>
      </c>
      <c r="F650" s="88" t="s">
        <v>521</v>
      </c>
      <c r="G650" s="88" t="s">
        <v>521</v>
      </c>
      <c r="H650" s="88" t="s">
        <v>521</v>
      </c>
      <c r="I650" s="88" t="s">
        <v>521</v>
      </c>
      <c r="J650" s="88" t="s">
        <v>521</v>
      </c>
      <c r="K650" s="88" t="s">
        <v>521</v>
      </c>
      <c r="L650" s="88" t="s">
        <v>521</v>
      </c>
      <c r="M650" s="88" t="s">
        <v>521</v>
      </c>
      <c r="N650" s="88" t="s">
        <v>521</v>
      </c>
    </row>
    <row r="651" s="77" customFormat="true" ht="12" hidden="false" customHeight="false" outlineLevel="0" collapsed="false">
      <c r="A651" s="87" t="s">
        <v>621</v>
      </c>
      <c r="B651" s="88" t="s">
        <v>521</v>
      </c>
      <c r="C651" s="88" t="s">
        <v>521</v>
      </c>
      <c r="D651" s="88" t="s">
        <v>521</v>
      </c>
      <c r="E651" s="88" t="s">
        <v>521</v>
      </c>
      <c r="F651" s="88" t="s">
        <v>521</v>
      </c>
      <c r="G651" s="88" t="s">
        <v>521</v>
      </c>
      <c r="H651" s="88" t="s">
        <v>521</v>
      </c>
      <c r="I651" s="88" t="s">
        <v>521</v>
      </c>
      <c r="J651" s="88" t="s">
        <v>521</v>
      </c>
      <c r="K651" s="88" t="s">
        <v>521</v>
      </c>
      <c r="L651" s="88" t="s">
        <v>521</v>
      </c>
      <c r="M651" s="88" t="s">
        <v>521</v>
      </c>
      <c r="N651" s="88" t="s">
        <v>521</v>
      </c>
    </row>
    <row r="652" s="77" customFormat="true" ht="12" hidden="false" customHeight="false" outlineLevel="0" collapsed="false">
      <c r="A652" s="87" t="s">
        <v>622</v>
      </c>
      <c r="B652" s="88" t="s">
        <v>521</v>
      </c>
      <c r="C652" s="88" t="s">
        <v>521</v>
      </c>
      <c r="D652" s="88" t="s">
        <v>521</v>
      </c>
      <c r="E652" s="88" t="s">
        <v>521</v>
      </c>
      <c r="F652" s="88" t="s">
        <v>521</v>
      </c>
      <c r="G652" s="88" t="s">
        <v>521</v>
      </c>
      <c r="H652" s="88" t="s">
        <v>521</v>
      </c>
      <c r="I652" s="88" t="s">
        <v>521</v>
      </c>
      <c r="J652" s="88" t="s">
        <v>521</v>
      </c>
      <c r="K652" s="88" t="s">
        <v>521</v>
      </c>
      <c r="L652" s="88" t="s">
        <v>521</v>
      </c>
      <c r="M652" s="88" t="s">
        <v>521</v>
      </c>
      <c r="N652" s="88" t="s">
        <v>521</v>
      </c>
    </row>
    <row r="653" s="77" customFormat="true" ht="12" hidden="false" customHeight="false" outlineLevel="0" collapsed="false">
      <c r="A653" s="87" t="s">
        <v>623</v>
      </c>
      <c r="B653" s="88" t="s">
        <v>521</v>
      </c>
      <c r="C653" s="88" t="s">
        <v>521</v>
      </c>
      <c r="D653" s="88" t="s">
        <v>521</v>
      </c>
      <c r="E653" s="88" t="s">
        <v>521</v>
      </c>
      <c r="F653" s="88" t="s">
        <v>521</v>
      </c>
      <c r="G653" s="88" t="s">
        <v>521</v>
      </c>
      <c r="H653" s="88" t="s">
        <v>521</v>
      </c>
      <c r="I653" s="88" t="s">
        <v>521</v>
      </c>
      <c r="J653" s="88" t="s">
        <v>521</v>
      </c>
      <c r="K653" s="88" t="s">
        <v>521</v>
      </c>
      <c r="L653" s="88" t="s">
        <v>521</v>
      </c>
      <c r="M653" s="88" t="s">
        <v>521</v>
      </c>
      <c r="N653" s="88" t="s">
        <v>521</v>
      </c>
    </row>
    <row r="654" s="77" customFormat="true" ht="12" hidden="false" customHeight="false" outlineLevel="0" collapsed="false">
      <c r="A654" s="87" t="s">
        <v>624</v>
      </c>
      <c r="B654" s="88" t="n">
        <v>100.6</v>
      </c>
      <c r="C654" s="88" t="n">
        <v>100.7</v>
      </c>
      <c r="D654" s="88" t="n">
        <v>100.4</v>
      </c>
      <c r="E654" s="88" t="n">
        <v>99.4</v>
      </c>
      <c r="F654" s="88" t="n">
        <v>99.5</v>
      </c>
      <c r="G654" s="88" t="n">
        <v>99.4</v>
      </c>
      <c r="H654" s="88" t="n">
        <v>99.7</v>
      </c>
      <c r="I654" s="88" t="n">
        <v>99.9</v>
      </c>
      <c r="J654" s="88" t="n">
        <v>100.4</v>
      </c>
      <c r="K654" s="88" t="n">
        <v>100.4</v>
      </c>
      <c r="L654" s="88" t="n">
        <v>99.9</v>
      </c>
      <c r="M654" s="88" t="n">
        <v>99.9</v>
      </c>
      <c r="N654" s="78" t="n">
        <f aca="false">IF(M654="","",ROUND(AVERAGE(B654:M654),1))</f>
        <v>100</v>
      </c>
    </row>
    <row r="655" s="77" customFormat="true" ht="12" hidden="false" customHeight="false" outlineLevel="0" collapsed="false">
      <c r="A655" s="87" t="s">
        <v>625</v>
      </c>
      <c r="B655" s="88" t="n">
        <v>100.6</v>
      </c>
      <c r="C655" s="88" t="n">
        <v>99.7</v>
      </c>
      <c r="D655" s="88" t="n">
        <v>99.8</v>
      </c>
      <c r="E655" s="88" t="n">
        <v>100.2</v>
      </c>
      <c r="F655" s="88" t="n">
        <v>99.6</v>
      </c>
      <c r="G655" s="88" t="n">
        <v>99.5</v>
      </c>
      <c r="H655" s="88" t="n">
        <v>98.7</v>
      </c>
      <c r="I655" s="88" t="n">
        <v>97.9</v>
      </c>
      <c r="J655" s="88" t="n">
        <v>98.5</v>
      </c>
      <c r="K655" s="88" t="n">
        <v>98.8</v>
      </c>
      <c r="L655" s="88" t="n">
        <v>98.8</v>
      </c>
      <c r="M655" s="88" t="n">
        <v>99</v>
      </c>
      <c r="N655" s="78" t="n">
        <f aca="false">IF(M655="","",ROUND(AVERAGE(B655:M655),1))</f>
        <v>99.3</v>
      </c>
    </row>
    <row r="656" s="77" customFormat="true" ht="12" hidden="false" customHeight="false" outlineLevel="0" collapsed="false">
      <c r="A656" s="87" t="s">
        <v>626</v>
      </c>
      <c r="B656" s="88" t="n">
        <v>99.5</v>
      </c>
      <c r="C656" s="88" t="n">
        <v>99.6</v>
      </c>
      <c r="D656" s="88" t="n">
        <v>99.5</v>
      </c>
      <c r="E656" s="88" t="n">
        <v>99.3</v>
      </c>
      <c r="F656" s="88" t="n">
        <v>99.6</v>
      </c>
      <c r="G656" s="88" t="n">
        <v>99.5</v>
      </c>
      <c r="H656" s="88" t="n">
        <v>99.3</v>
      </c>
      <c r="I656" s="88" t="n">
        <v>98.9</v>
      </c>
      <c r="J656" s="88" t="n">
        <v>98.9</v>
      </c>
      <c r="K656" s="88" t="n">
        <v>99.2</v>
      </c>
      <c r="L656" s="88" t="n">
        <v>98.2</v>
      </c>
      <c r="M656" s="88" t="n">
        <v>98.1</v>
      </c>
      <c r="N656" s="78" t="n">
        <f aca="false">IF(M656="","",ROUND(AVERAGE(B656:M656),1))</f>
        <v>99.1</v>
      </c>
    </row>
    <row r="657" s="77" customFormat="true" ht="12" hidden="false" customHeight="false" outlineLevel="0" collapsed="false">
      <c r="A657" s="87" t="s">
        <v>627</v>
      </c>
      <c r="B657" s="88" t="n">
        <v>97.3</v>
      </c>
      <c r="C657" s="88" t="n">
        <v>98</v>
      </c>
      <c r="D657" s="88" t="n">
        <v>98.4</v>
      </c>
      <c r="E657" s="88" t="n">
        <v>98.6</v>
      </c>
      <c r="F657" s="88" t="n">
        <v>98.6</v>
      </c>
      <c r="G657" s="88" t="n">
        <v>98.4</v>
      </c>
      <c r="H657" s="88" t="n">
        <v>98.4</v>
      </c>
      <c r="I657" s="88" t="n">
        <v>98.1</v>
      </c>
      <c r="J657" s="88" t="n">
        <v>98.3</v>
      </c>
      <c r="K657" s="88" t="n">
        <v>98.3</v>
      </c>
      <c r="L657" s="88" t="n">
        <v>98.3</v>
      </c>
      <c r="M657" s="88" t="n">
        <v>98.1</v>
      </c>
      <c r="N657" s="78" t="n">
        <f aca="false">IF(M657="","",ROUND(AVERAGE(B657:M657),1))</f>
        <v>98.2</v>
      </c>
    </row>
    <row r="658" s="77" customFormat="true" ht="12" hidden="false" customHeight="false" outlineLevel="0" collapsed="false">
      <c r="A658" s="87" t="s">
        <v>628</v>
      </c>
      <c r="B658" s="88" t="n">
        <v>97.8</v>
      </c>
      <c r="C658" s="88" t="n">
        <v>97.9</v>
      </c>
      <c r="D658" s="88" t="n">
        <v>98.2</v>
      </c>
      <c r="E658" s="88" t="n">
        <v>98.4</v>
      </c>
      <c r="F658" s="88" t="n">
        <v>97.7</v>
      </c>
      <c r="G658" s="88" t="n">
        <v>97.7</v>
      </c>
      <c r="H658" s="88" t="n">
        <v>97.5</v>
      </c>
      <c r="I658" s="88" t="n">
        <v>97.3</v>
      </c>
      <c r="J658" s="88" t="n">
        <v>97.3</v>
      </c>
      <c r="K658" s="88" t="n">
        <v>98.1</v>
      </c>
      <c r="L658" s="88" t="n">
        <v>97.9</v>
      </c>
      <c r="M658" s="88" t="n">
        <v>97.9</v>
      </c>
      <c r="N658" s="78" t="n">
        <f aca="false">IF(M658="","",ROUND(AVERAGE(B658:M658),1))</f>
        <v>97.8</v>
      </c>
    </row>
    <row r="659" s="77" customFormat="true" ht="12" hidden="false" customHeight="false" outlineLevel="0" collapsed="false">
      <c r="A659" s="87" t="s">
        <v>629</v>
      </c>
      <c r="B659" s="88" t="n">
        <v>98</v>
      </c>
      <c r="C659" s="88" t="n">
        <v>98</v>
      </c>
      <c r="D659" s="88" t="n">
        <v>97.9</v>
      </c>
      <c r="E659" s="88" t="n">
        <v>98</v>
      </c>
      <c r="F659" s="88" t="n">
        <v>98</v>
      </c>
      <c r="G659" s="88" t="n">
        <v>98.4</v>
      </c>
      <c r="H659" s="88" t="n">
        <v>98.4</v>
      </c>
      <c r="I659" s="88" t="n">
        <v>98.3</v>
      </c>
      <c r="J659" s="88" t="n">
        <v>98.4</v>
      </c>
      <c r="K659" s="88" t="n">
        <v>99.2</v>
      </c>
      <c r="L659" s="88" t="n">
        <v>99.2</v>
      </c>
      <c r="M659" s="88" t="n">
        <v>99.1</v>
      </c>
      <c r="N659" s="78" t="n">
        <f aca="false">IF(M659="","",ROUND(AVERAGE(B659:M659),1))</f>
        <v>98.4</v>
      </c>
    </row>
    <row r="660" s="77" customFormat="true" ht="12" hidden="false" customHeight="false" outlineLevel="0" collapsed="false">
      <c r="A660" s="87" t="s">
        <v>630</v>
      </c>
      <c r="B660" s="88" t="n">
        <v>98.9</v>
      </c>
      <c r="C660" s="88" t="n">
        <v>99.2</v>
      </c>
      <c r="D660" s="88"/>
      <c r="E660" s="88"/>
      <c r="F660" s="88"/>
      <c r="G660" s="88"/>
      <c r="H660" s="88"/>
      <c r="I660" s="88"/>
      <c r="J660" s="88"/>
      <c r="K660" s="88"/>
      <c r="L660" s="88"/>
      <c r="M660" s="88"/>
      <c r="N660" s="78" t="str">
        <f aca="false">IF(M660="","",ROUND(AVERAGE(B660:M660),1))</f>
        <v/>
      </c>
    </row>
    <row r="661" s="77" customFormat="true" ht="12" hidden="false" customHeight="false" outlineLevel="0" collapsed="false">
      <c r="A661" s="87" t="s">
        <v>631</v>
      </c>
      <c r="B661" s="88"/>
      <c r="C661" s="88"/>
      <c r="D661" s="88"/>
      <c r="E661" s="88"/>
      <c r="F661" s="88"/>
      <c r="G661" s="88"/>
      <c r="H661" s="88"/>
      <c r="I661" s="88"/>
      <c r="J661" s="88"/>
      <c r="K661" s="88"/>
      <c r="L661" s="88"/>
      <c r="M661" s="88"/>
      <c r="N661" s="78" t="str">
        <f aca="false">IF(M661="","",ROUND(AVERAGE(B661:M661),1))</f>
        <v/>
      </c>
    </row>
    <row r="662" s="77" customFormat="true" ht="12" hidden="false" customHeight="false" outlineLevel="0" collapsed="false">
      <c r="A662" s="87" t="s">
        <v>632</v>
      </c>
      <c r="B662" s="88"/>
      <c r="C662" s="88"/>
      <c r="D662" s="88"/>
      <c r="E662" s="88"/>
      <c r="F662" s="88"/>
      <c r="G662" s="88"/>
      <c r="H662" s="88"/>
      <c r="I662" s="88"/>
      <c r="J662" s="88"/>
      <c r="K662" s="88"/>
      <c r="L662" s="88"/>
      <c r="M662" s="88"/>
      <c r="N662" s="78" t="str">
        <f aca="false">IF(M662="","",ROUND(AVERAGE(B662:M662),1))</f>
        <v/>
      </c>
    </row>
    <row r="663" s="77" customFormat="true" ht="20.1" hidden="false" customHeight="true" outlineLevel="0" collapsed="false">
      <c r="A663" s="89" t="s">
        <v>904</v>
      </c>
      <c r="B663" s="89"/>
      <c r="C663" s="89"/>
      <c r="D663" s="89"/>
      <c r="E663" s="89"/>
      <c r="F663" s="89"/>
      <c r="G663" s="89"/>
      <c r="H663" s="89"/>
      <c r="I663" s="89"/>
      <c r="J663" s="89"/>
      <c r="K663" s="89"/>
      <c r="L663" s="89"/>
      <c r="M663" s="89"/>
      <c r="N663" s="89"/>
    </row>
    <row r="664" s="77" customFormat="true" ht="12" hidden="false" customHeight="false" outlineLevel="0" collapsed="false">
      <c r="A664" s="86"/>
      <c r="B664" s="86"/>
      <c r="C664" s="86"/>
      <c r="D664" s="86"/>
      <c r="E664" s="86"/>
      <c r="F664" s="86"/>
      <c r="G664" s="86"/>
      <c r="H664" s="86"/>
      <c r="I664" s="86"/>
      <c r="J664" s="86"/>
      <c r="K664" s="86"/>
      <c r="L664" s="86"/>
      <c r="M664" s="86"/>
      <c r="N664" s="86"/>
    </row>
    <row r="665" s="77" customFormat="true" ht="12" hidden="false" customHeight="false" outlineLevel="0" collapsed="false">
      <c r="A665" s="87" t="s">
        <v>619</v>
      </c>
      <c r="B665" s="88" t="s">
        <v>521</v>
      </c>
      <c r="C665" s="88" t="s">
        <v>521</v>
      </c>
      <c r="D665" s="88" t="s">
        <v>521</v>
      </c>
      <c r="E665" s="88" t="s">
        <v>521</v>
      </c>
      <c r="F665" s="88" t="s">
        <v>521</v>
      </c>
      <c r="G665" s="88" t="s">
        <v>521</v>
      </c>
      <c r="H665" s="88" t="s">
        <v>521</v>
      </c>
      <c r="I665" s="88" t="s">
        <v>521</v>
      </c>
      <c r="J665" s="88" t="s">
        <v>521</v>
      </c>
      <c r="K665" s="88" t="s">
        <v>521</v>
      </c>
      <c r="L665" s="88" t="s">
        <v>521</v>
      </c>
      <c r="M665" s="88" t="s">
        <v>521</v>
      </c>
      <c r="N665" s="88" t="s">
        <v>521</v>
      </c>
    </row>
    <row r="666" s="77" customFormat="true" ht="12" hidden="false" customHeight="false" outlineLevel="0" collapsed="false">
      <c r="A666" s="87" t="s">
        <v>620</v>
      </c>
      <c r="B666" s="88" t="s">
        <v>521</v>
      </c>
      <c r="C666" s="88" t="s">
        <v>521</v>
      </c>
      <c r="D666" s="88" t="s">
        <v>521</v>
      </c>
      <c r="E666" s="88" t="s">
        <v>521</v>
      </c>
      <c r="F666" s="88" t="s">
        <v>521</v>
      </c>
      <c r="G666" s="88" t="s">
        <v>521</v>
      </c>
      <c r="H666" s="88" t="s">
        <v>521</v>
      </c>
      <c r="I666" s="88" t="s">
        <v>521</v>
      </c>
      <c r="J666" s="88" t="s">
        <v>521</v>
      </c>
      <c r="K666" s="88" t="s">
        <v>521</v>
      </c>
      <c r="L666" s="88" t="s">
        <v>521</v>
      </c>
      <c r="M666" s="88" t="s">
        <v>521</v>
      </c>
      <c r="N666" s="88" t="s">
        <v>521</v>
      </c>
    </row>
    <row r="667" s="77" customFormat="true" ht="12" hidden="false" customHeight="false" outlineLevel="0" collapsed="false">
      <c r="A667" s="87" t="s">
        <v>621</v>
      </c>
      <c r="B667" s="88" t="s">
        <v>521</v>
      </c>
      <c r="C667" s="88" t="s">
        <v>521</v>
      </c>
      <c r="D667" s="88" t="s">
        <v>521</v>
      </c>
      <c r="E667" s="88" t="s">
        <v>521</v>
      </c>
      <c r="F667" s="88" t="s">
        <v>521</v>
      </c>
      <c r="G667" s="88" t="s">
        <v>521</v>
      </c>
      <c r="H667" s="88" t="s">
        <v>521</v>
      </c>
      <c r="I667" s="88" t="s">
        <v>521</v>
      </c>
      <c r="J667" s="88" t="s">
        <v>521</v>
      </c>
      <c r="K667" s="88" t="s">
        <v>521</v>
      </c>
      <c r="L667" s="88" t="s">
        <v>521</v>
      </c>
      <c r="M667" s="88" t="s">
        <v>521</v>
      </c>
      <c r="N667" s="88" t="s">
        <v>521</v>
      </c>
    </row>
    <row r="668" s="77" customFormat="true" ht="12" hidden="false" customHeight="false" outlineLevel="0" collapsed="false">
      <c r="A668" s="87" t="s">
        <v>622</v>
      </c>
      <c r="B668" s="88" t="s">
        <v>521</v>
      </c>
      <c r="C668" s="88" t="s">
        <v>521</v>
      </c>
      <c r="D668" s="88" t="s">
        <v>521</v>
      </c>
      <c r="E668" s="88" t="s">
        <v>521</v>
      </c>
      <c r="F668" s="88" t="s">
        <v>521</v>
      </c>
      <c r="G668" s="88" t="s">
        <v>521</v>
      </c>
      <c r="H668" s="88" t="s">
        <v>521</v>
      </c>
      <c r="I668" s="88" t="s">
        <v>521</v>
      </c>
      <c r="J668" s="88" t="s">
        <v>521</v>
      </c>
      <c r="K668" s="88" t="s">
        <v>521</v>
      </c>
      <c r="L668" s="88" t="s">
        <v>521</v>
      </c>
      <c r="M668" s="88" t="s">
        <v>521</v>
      </c>
      <c r="N668" s="88" t="s">
        <v>521</v>
      </c>
    </row>
    <row r="669" s="77" customFormat="true" ht="12" hidden="false" customHeight="false" outlineLevel="0" collapsed="false">
      <c r="A669" s="87" t="s">
        <v>623</v>
      </c>
      <c r="B669" s="88" t="s">
        <v>521</v>
      </c>
      <c r="C669" s="88" t="s">
        <v>521</v>
      </c>
      <c r="D669" s="88" t="s">
        <v>521</v>
      </c>
      <c r="E669" s="88" t="s">
        <v>521</v>
      </c>
      <c r="F669" s="88" t="s">
        <v>521</v>
      </c>
      <c r="G669" s="88" t="s">
        <v>521</v>
      </c>
      <c r="H669" s="88" t="s">
        <v>521</v>
      </c>
      <c r="I669" s="88" t="s">
        <v>521</v>
      </c>
      <c r="J669" s="88" t="s">
        <v>521</v>
      </c>
      <c r="K669" s="88" t="s">
        <v>521</v>
      </c>
      <c r="L669" s="88" t="s">
        <v>521</v>
      </c>
      <c r="M669" s="88" t="s">
        <v>521</v>
      </c>
      <c r="N669" s="88" t="s">
        <v>521</v>
      </c>
    </row>
    <row r="670" s="77" customFormat="true" ht="12" hidden="false" customHeight="false" outlineLevel="0" collapsed="false">
      <c r="A670" s="87" t="s">
        <v>624</v>
      </c>
      <c r="B670" s="88" t="n">
        <v>101.7</v>
      </c>
      <c r="C670" s="88" t="n">
        <v>101.6</v>
      </c>
      <c r="D670" s="88" t="n">
        <v>101.7</v>
      </c>
      <c r="E670" s="88" t="n">
        <v>101.4</v>
      </c>
      <c r="F670" s="88" t="n">
        <v>101.6</v>
      </c>
      <c r="G670" s="88" t="n">
        <v>98.8</v>
      </c>
      <c r="H670" s="88" t="n">
        <v>98.9</v>
      </c>
      <c r="I670" s="88" t="n">
        <v>99.1</v>
      </c>
      <c r="J670" s="88" t="n">
        <v>99.4</v>
      </c>
      <c r="K670" s="88" t="n">
        <v>99.5</v>
      </c>
      <c r="L670" s="88" t="n">
        <v>98.3</v>
      </c>
      <c r="M670" s="88" t="n">
        <v>98.2</v>
      </c>
      <c r="N670" s="78" t="n">
        <f aca="false">IF(M670="","",ROUND(AVERAGE(B670:M670),1))</f>
        <v>100</v>
      </c>
    </row>
    <row r="671" s="77" customFormat="true" ht="12" hidden="false" customHeight="false" outlineLevel="0" collapsed="false">
      <c r="A671" s="87" t="s">
        <v>625</v>
      </c>
      <c r="B671" s="88" t="n">
        <v>98.4</v>
      </c>
      <c r="C671" s="88" t="n">
        <v>97.9</v>
      </c>
      <c r="D671" s="88" t="n">
        <v>97.8</v>
      </c>
      <c r="E671" s="88" t="n">
        <v>97.2</v>
      </c>
      <c r="F671" s="88" t="n">
        <v>97.1</v>
      </c>
      <c r="G671" s="88" t="n">
        <v>96.7</v>
      </c>
      <c r="H671" s="88" t="n">
        <v>96.9</v>
      </c>
      <c r="I671" s="88" t="n">
        <v>96.3</v>
      </c>
      <c r="J671" s="88" t="n">
        <v>96.8</v>
      </c>
      <c r="K671" s="88" t="n">
        <v>97</v>
      </c>
      <c r="L671" s="88" t="n">
        <v>97.3</v>
      </c>
      <c r="M671" s="88" t="n">
        <v>97.1</v>
      </c>
      <c r="N671" s="78" t="n">
        <f aca="false">IF(M671="","",ROUND(AVERAGE(B671:M671),1))</f>
        <v>97.2</v>
      </c>
    </row>
    <row r="672" s="77" customFormat="true" ht="12" hidden="false" customHeight="false" outlineLevel="0" collapsed="false">
      <c r="A672" s="87" t="s">
        <v>626</v>
      </c>
      <c r="B672" s="88" t="n">
        <v>97.6</v>
      </c>
      <c r="C672" s="88" t="n">
        <v>97.6</v>
      </c>
      <c r="D672" s="88" t="n">
        <v>97.7</v>
      </c>
      <c r="E672" s="88" t="n">
        <v>97.2</v>
      </c>
      <c r="F672" s="88" t="n">
        <v>96.8</v>
      </c>
      <c r="G672" s="88" t="n">
        <v>96.7</v>
      </c>
      <c r="H672" s="88" t="n">
        <v>96.6</v>
      </c>
      <c r="I672" s="88" t="n">
        <v>96.1</v>
      </c>
      <c r="J672" s="88" t="n">
        <v>95.9</v>
      </c>
      <c r="K672" s="88" t="n">
        <v>96</v>
      </c>
      <c r="L672" s="88" t="n">
        <v>95.4</v>
      </c>
      <c r="M672" s="88" t="n">
        <v>95.2</v>
      </c>
      <c r="N672" s="78" t="n">
        <f aca="false">IF(M672="","",ROUND(AVERAGE(B672:M672),1))</f>
        <v>96.6</v>
      </c>
    </row>
    <row r="673" s="77" customFormat="true" ht="12" hidden="false" customHeight="false" outlineLevel="0" collapsed="false">
      <c r="A673" s="87" t="s">
        <v>627</v>
      </c>
      <c r="B673" s="88" t="n">
        <v>94.9</v>
      </c>
      <c r="C673" s="88" t="n">
        <v>95</v>
      </c>
      <c r="D673" s="88" t="n">
        <v>95.4</v>
      </c>
      <c r="E673" s="88" t="n">
        <v>95.3</v>
      </c>
      <c r="F673" s="88" t="n">
        <v>95.1</v>
      </c>
      <c r="G673" s="88" t="n">
        <v>95</v>
      </c>
      <c r="H673" s="88" t="n">
        <v>94.9</v>
      </c>
      <c r="I673" s="88" t="n">
        <v>94.9</v>
      </c>
      <c r="J673" s="88" t="n">
        <v>94.9</v>
      </c>
      <c r="K673" s="88" t="n">
        <v>94.9</v>
      </c>
      <c r="L673" s="88" t="n">
        <v>95</v>
      </c>
      <c r="M673" s="88" t="n">
        <v>94.7</v>
      </c>
      <c r="N673" s="78" t="n">
        <f aca="false">IF(M673="","",ROUND(AVERAGE(B673:M673),1))</f>
        <v>95</v>
      </c>
    </row>
    <row r="674" s="77" customFormat="true" ht="12" hidden="false" customHeight="false" outlineLevel="0" collapsed="false">
      <c r="A674" s="87" t="s">
        <v>628</v>
      </c>
      <c r="B674" s="88" t="n">
        <v>95.2</v>
      </c>
      <c r="C674" s="88" t="n">
        <v>95</v>
      </c>
      <c r="D674" s="88" t="n">
        <v>94.9</v>
      </c>
      <c r="E674" s="88" t="n">
        <v>95.1</v>
      </c>
      <c r="F674" s="88" t="n">
        <v>95.1</v>
      </c>
      <c r="G674" s="88" t="n">
        <v>95.2</v>
      </c>
      <c r="H674" s="88" t="n">
        <v>95.2</v>
      </c>
      <c r="I674" s="88" t="n">
        <v>95</v>
      </c>
      <c r="J674" s="88" t="n">
        <v>94.8</v>
      </c>
      <c r="K674" s="88" t="n">
        <v>94.7</v>
      </c>
      <c r="L674" s="88" t="n">
        <v>94.7</v>
      </c>
      <c r="M674" s="88" t="n">
        <v>94.6</v>
      </c>
      <c r="N674" s="78" t="n">
        <f aca="false">IF(M674="","",ROUND(AVERAGE(B674:M674),1))</f>
        <v>95</v>
      </c>
    </row>
    <row r="675" s="77" customFormat="true" ht="12" hidden="false" customHeight="false" outlineLevel="0" collapsed="false">
      <c r="A675" s="87" t="s">
        <v>629</v>
      </c>
      <c r="B675" s="88" t="n">
        <v>94.6</v>
      </c>
      <c r="C675" s="88" t="n">
        <v>94.7</v>
      </c>
      <c r="D675" s="88" t="n">
        <v>94.1</v>
      </c>
      <c r="E675" s="88" t="n">
        <v>94.2</v>
      </c>
      <c r="F675" s="88" t="n">
        <v>94.2</v>
      </c>
      <c r="G675" s="88" t="n">
        <v>95.4</v>
      </c>
      <c r="H675" s="88" t="n">
        <v>95</v>
      </c>
      <c r="I675" s="88" t="n">
        <v>95.1</v>
      </c>
      <c r="J675" s="88" t="n">
        <v>95.2</v>
      </c>
      <c r="K675" s="88" t="n">
        <v>95.2</v>
      </c>
      <c r="L675" s="88" t="n">
        <v>95.2</v>
      </c>
      <c r="M675" s="88" t="n">
        <v>95.3</v>
      </c>
      <c r="N675" s="78" t="n">
        <f aca="false">IF(M675="","",ROUND(AVERAGE(B675:M675),1))</f>
        <v>94.9</v>
      </c>
    </row>
    <row r="676" s="77" customFormat="true" ht="12" hidden="false" customHeight="false" outlineLevel="0" collapsed="false">
      <c r="A676" s="87" t="s">
        <v>630</v>
      </c>
      <c r="B676" s="88" t="n">
        <v>95.3</v>
      </c>
      <c r="C676" s="88" t="n">
        <v>95.6</v>
      </c>
      <c r="D676" s="88"/>
      <c r="E676" s="88"/>
      <c r="F676" s="88"/>
      <c r="G676" s="88"/>
      <c r="H676" s="88"/>
      <c r="I676" s="88"/>
      <c r="J676" s="88"/>
      <c r="K676" s="88"/>
      <c r="L676" s="88"/>
      <c r="M676" s="88"/>
      <c r="N676" s="78" t="str">
        <f aca="false">IF(M676="","",ROUND(AVERAGE(B676:M676),1))</f>
        <v/>
      </c>
    </row>
    <row r="677" s="77" customFormat="true" ht="12" hidden="false" customHeight="false" outlineLevel="0" collapsed="false">
      <c r="A677" s="87" t="s">
        <v>631</v>
      </c>
      <c r="B677" s="88"/>
      <c r="C677" s="88"/>
      <c r="D677" s="88"/>
      <c r="E677" s="88"/>
      <c r="F677" s="88"/>
      <c r="G677" s="88"/>
      <c r="H677" s="88"/>
      <c r="I677" s="88"/>
      <c r="J677" s="88"/>
      <c r="K677" s="88"/>
      <c r="L677" s="88"/>
      <c r="M677" s="88"/>
      <c r="N677" s="78" t="str">
        <f aca="false">IF(M677="","",ROUND(AVERAGE(B677:M677),1))</f>
        <v/>
      </c>
    </row>
    <row r="678" s="77" customFormat="true" ht="12" hidden="false" customHeight="false" outlineLevel="0" collapsed="false">
      <c r="A678" s="87" t="s">
        <v>632</v>
      </c>
      <c r="B678" s="88"/>
      <c r="C678" s="88"/>
      <c r="D678" s="88"/>
      <c r="E678" s="88"/>
      <c r="F678" s="88"/>
      <c r="G678" s="88"/>
      <c r="H678" s="88"/>
      <c r="I678" s="88"/>
      <c r="J678" s="88"/>
      <c r="K678" s="88"/>
      <c r="L678" s="88"/>
      <c r="M678" s="88"/>
      <c r="N678" s="78" t="str">
        <f aca="false">IF(M678="","",ROUND(AVERAGE(B678:M678),1))</f>
        <v/>
      </c>
    </row>
    <row r="679" s="77" customFormat="true" ht="20.1" hidden="false" customHeight="true" outlineLevel="0" collapsed="false">
      <c r="A679" s="89" t="s">
        <v>905</v>
      </c>
      <c r="B679" s="89"/>
      <c r="C679" s="89"/>
      <c r="D679" s="89"/>
      <c r="E679" s="89"/>
      <c r="F679" s="89"/>
      <c r="G679" s="89"/>
      <c r="H679" s="89"/>
      <c r="I679" s="89"/>
      <c r="J679" s="89"/>
      <c r="K679" s="89"/>
      <c r="L679" s="89"/>
      <c r="M679" s="89"/>
      <c r="N679" s="89"/>
    </row>
    <row r="680" s="77" customFormat="true" ht="12" hidden="false" customHeight="false" outlineLevel="0" collapsed="false">
      <c r="A680" s="96" t="s">
        <v>906</v>
      </c>
      <c r="B680" s="96"/>
      <c r="C680" s="96"/>
      <c r="D680" s="96"/>
      <c r="E680" s="96"/>
      <c r="F680" s="96"/>
      <c r="G680" s="96"/>
      <c r="H680" s="96"/>
      <c r="I680" s="96"/>
      <c r="J680" s="96"/>
      <c r="K680" s="96"/>
      <c r="L680" s="96"/>
      <c r="M680" s="96"/>
      <c r="N680" s="96"/>
    </row>
    <row r="681" s="77" customFormat="true" ht="12" hidden="false" customHeight="false" outlineLevel="0" collapsed="false">
      <c r="A681" s="87" t="s">
        <v>619</v>
      </c>
      <c r="B681" s="88" t="n">
        <v>94.771312</v>
      </c>
      <c r="C681" s="88" t="n">
        <v>94.484416</v>
      </c>
      <c r="D681" s="88" t="n">
        <v>94.962576</v>
      </c>
      <c r="E681" s="88" t="n">
        <v>95.249472</v>
      </c>
      <c r="F681" s="88" t="n">
        <v>95.536368</v>
      </c>
      <c r="G681" s="88" t="n">
        <v>95.632</v>
      </c>
      <c r="H681" s="88" t="n">
        <v>95.345104</v>
      </c>
      <c r="I681" s="88" t="n">
        <v>95.727632</v>
      </c>
      <c r="J681" s="88" t="n">
        <v>95.823264</v>
      </c>
      <c r="K681" s="88" t="n">
        <v>96.397056</v>
      </c>
      <c r="L681" s="88" t="n">
        <v>96.779584</v>
      </c>
      <c r="M681" s="88" t="n">
        <v>96.875216</v>
      </c>
      <c r="N681" s="78" t="n">
        <f aca="false">IF(M681="","",ROUND(AVERAGE(B681:M681),1))</f>
        <v>95.6</v>
      </c>
    </row>
    <row r="682" s="77" customFormat="true" ht="12" hidden="false" customHeight="false" outlineLevel="0" collapsed="false">
      <c r="A682" s="87" t="s">
        <v>620</v>
      </c>
      <c r="B682" s="88" t="n">
        <v>96.970848</v>
      </c>
      <c r="C682" s="88" t="n">
        <v>97.162112</v>
      </c>
      <c r="D682" s="88" t="n">
        <v>97.353376</v>
      </c>
      <c r="E682" s="88" t="n">
        <v>97.449008</v>
      </c>
      <c r="F682" s="88" t="n">
        <v>97.353376</v>
      </c>
      <c r="G682" s="88" t="n">
        <v>97.353376</v>
      </c>
      <c r="H682" s="88" t="n">
        <v>97.162112</v>
      </c>
      <c r="I682" s="88" t="n">
        <v>97.449008</v>
      </c>
      <c r="J682" s="88" t="n">
        <v>97.735904</v>
      </c>
      <c r="K682" s="88" t="n">
        <v>97.735904</v>
      </c>
      <c r="L682" s="88" t="n">
        <v>97.640272</v>
      </c>
      <c r="M682" s="88" t="n">
        <v>97.735904</v>
      </c>
      <c r="N682" s="78" t="n">
        <f aca="false">IF(M682="","",ROUND(AVERAGE(B682:M682),1))</f>
        <v>97.4</v>
      </c>
    </row>
    <row r="683" s="77" customFormat="true" ht="12" hidden="false" customHeight="false" outlineLevel="0" collapsed="false">
      <c r="A683" s="87" t="s">
        <v>621</v>
      </c>
      <c r="B683" s="88" t="n">
        <v>98.214064</v>
      </c>
      <c r="C683" s="88" t="n">
        <v>98.596592</v>
      </c>
      <c r="D683" s="88" t="n">
        <v>98.97912</v>
      </c>
      <c r="E683" s="88" t="n">
        <v>99.074752</v>
      </c>
      <c r="F683" s="88" t="n">
        <v>99.170384</v>
      </c>
      <c r="G683" s="88" t="n">
        <v>99.266016</v>
      </c>
      <c r="H683" s="88" t="n">
        <v>99.361648</v>
      </c>
      <c r="I683" s="88" t="n">
        <v>99.361648</v>
      </c>
      <c r="J683" s="88" t="n">
        <v>99.361648</v>
      </c>
      <c r="K683" s="88" t="n">
        <v>99.552912</v>
      </c>
      <c r="L683" s="88" t="n">
        <v>99.45728</v>
      </c>
      <c r="M683" s="88" t="n">
        <v>99.552912</v>
      </c>
      <c r="N683" s="78" t="n">
        <f aca="false">IF(M683="","",ROUND(AVERAGE(B683:M683),1))</f>
        <v>99.2</v>
      </c>
    </row>
    <row r="684" s="77" customFormat="true" ht="12" hidden="false" customHeight="false" outlineLevel="0" collapsed="false">
      <c r="A684" s="87" t="s">
        <v>622</v>
      </c>
      <c r="B684" s="88" t="n">
        <v>99.266016</v>
      </c>
      <c r="C684" s="88" t="n">
        <v>99.648544</v>
      </c>
      <c r="D684" s="88" t="n">
        <v>99.93544</v>
      </c>
      <c r="E684" s="88" t="n">
        <v>99.744176</v>
      </c>
      <c r="F684" s="88" t="n">
        <v>99.839808</v>
      </c>
      <c r="G684" s="88" t="n">
        <v>100.222336</v>
      </c>
      <c r="H684" s="88" t="n">
        <v>100.222336</v>
      </c>
      <c r="I684" s="88" t="n">
        <v>100.4136</v>
      </c>
      <c r="J684" s="88" t="n">
        <v>100.4136</v>
      </c>
      <c r="K684" s="88" t="n">
        <v>100.4136</v>
      </c>
      <c r="L684" s="88" t="n">
        <v>100.4136</v>
      </c>
      <c r="M684" s="88" t="n">
        <v>100.509232</v>
      </c>
      <c r="N684" s="78" t="n">
        <f aca="false">IF(M684="","",ROUND(AVERAGE(B684:M684),1))</f>
        <v>100.1</v>
      </c>
    </row>
    <row r="685" s="77" customFormat="true" ht="12" hidden="false" customHeight="false" outlineLevel="0" collapsed="false">
      <c r="A685" s="87" t="s">
        <v>623</v>
      </c>
      <c r="B685" s="88" t="n">
        <v>100.604864</v>
      </c>
      <c r="C685" s="88" t="n">
        <v>100.700496</v>
      </c>
      <c r="D685" s="88" t="n">
        <v>100.222336</v>
      </c>
      <c r="E685" s="88" t="n">
        <v>99.839808</v>
      </c>
      <c r="F685" s="88" t="n">
        <v>100.222336</v>
      </c>
      <c r="G685" s="88" t="n">
        <v>100.222336</v>
      </c>
      <c r="H685" s="88" t="n">
        <v>100.222336</v>
      </c>
      <c r="I685" s="88" t="n">
        <v>100.031072</v>
      </c>
      <c r="J685" s="88" t="n">
        <v>100.031072</v>
      </c>
      <c r="K685" s="88" t="n">
        <v>100.509232</v>
      </c>
      <c r="L685" s="88" t="n">
        <v>100.796128</v>
      </c>
      <c r="M685" s="88" t="n">
        <v>100.604864</v>
      </c>
      <c r="N685" s="78" t="n">
        <f aca="false">IF(M685="","",ROUND(AVERAGE(B685:M685),1))</f>
        <v>100.3</v>
      </c>
    </row>
    <row r="686" s="77" customFormat="true" ht="12" hidden="false" customHeight="false" outlineLevel="0" collapsed="false">
      <c r="A686" s="87" t="s">
        <v>624</v>
      </c>
      <c r="B686" s="88" t="n">
        <v>100.7</v>
      </c>
      <c r="C686" s="88" t="n">
        <v>100.9</v>
      </c>
      <c r="D686" s="88" t="n">
        <v>101.2</v>
      </c>
      <c r="E686" s="88" t="n">
        <v>101.4</v>
      </c>
      <c r="F686" s="88" t="n">
        <v>101.5</v>
      </c>
      <c r="G686" s="88" t="n">
        <v>99.1</v>
      </c>
      <c r="H686" s="88" t="n">
        <v>99.2</v>
      </c>
      <c r="I686" s="88" t="n">
        <v>99.2</v>
      </c>
      <c r="J686" s="88" t="n">
        <v>99.3</v>
      </c>
      <c r="K686" s="88" t="n">
        <v>99.3</v>
      </c>
      <c r="L686" s="88" t="n">
        <v>99.2</v>
      </c>
      <c r="M686" s="88" t="n">
        <v>99.1</v>
      </c>
      <c r="N686" s="78" t="n">
        <f aca="false">IF(M686="","",ROUND(AVERAGE(B686:M686),1))</f>
        <v>100</v>
      </c>
    </row>
    <row r="687" s="77" customFormat="true" ht="12" hidden="false" customHeight="false" outlineLevel="0" collapsed="false">
      <c r="A687" s="87" t="s">
        <v>625</v>
      </c>
      <c r="B687" s="88" t="n">
        <v>99.6</v>
      </c>
      <c r="C687" s="88" t="n">
        <v>99.6</v>
      </c>
      <c r="D687" s="88" t="n">
        <v>99.5</v>
      </c>
      <c r="E687" s="88" t="n">
        <v>99.8</v>
      </c>
      <c r="F687" s="88" t="n">
        <v>99.3</v>
      </c>
      <c r="G687" s="88" t="n">
        <v>98.9</v>
      </c>
      <c r="H687" s="88" t="n">
        <v>99.3</v>
      </c>
      <c r="I687" s="88" t="n">
        <v>98.8</v>
      </c>
      <c r="J687" s="88" t="n">
        <v>99.6</v>
      </c>
      <c r="K687" s="88" t="n">
        <v>100</v>
      </c>
      <c r="L687" s="88" t="n">
        <v>100.1</v>
      </c>
      <c r="M687" s="88" t="n">
        <v>99.8</v>
      </c>
      <c r="N687" s="78" t="n">
        <f aca="false">IF(M687="","",ROUND(AVERAGE(B687:M687),1))</f>
        <v>99.5</v>
      </c>
    </row>
    <row r="688" s="77" customFormat="true" ht="12" hidden="false" customHeight="false" outlineLevel="0" collapsed="false">
      <c r="A688" s="87" t="s">
        <v>626</v>
      </c>
      <c r="B688" s="88" t="n">
        <v>100.2</v>
      </c>
      <c r="C688" s="88" t="n">
        <v>100.4</v>
      </c>
      <c r="D688" s="88" t="n">
        <v>100.6</v>
      </c>
      <c r="E688" s="88" t="n">
        <v>100.3</v>
      </c>
      <c r="F688" s="88" t="n">
        <v>100.3</v>
      </c>
      <c r="G688" s="88" t="n">
        <v>100.1</v>
      </c>
      <c r="H688" s="88" t="n">
        <v>100.1</v>
      </c>
      <c r="I688" s="88" t="n">
        <v>99.8</v>
      </c>
      <c r="J688" s="88" t="n">
        <v>99.8</v>
      </c>
      <c r="K688" s="88" t="n">
        <v>100.2</v>
      </c>
      <c r="L688" s="88" t="n">
        <v>100.2</v>
      </c>
      <c r="M688" s="88" t="n">
        <v>99.9</v>
      </c>
      <c r="N688" s="78" t="n">
        <f aca="false">IF(M688="","",ROUND(AVERAGE(B688:M688),1))</f>
        <v>100.2</v>
      </c>
    </row>
    <row r="689" s="77" customFormat="true" ht="12" hidden="false" customHeight="false" outlineLevel="0" collapsed="false">
      <c r="A689" s="87" t="s">
        <v>627</v>
      </c>
      <c r="B689" s="88" t="n">
        <v>99</v>
      </c>
      <c r="C689" s="88" t="n">
        <v>99.7</v>
      </c>
      <c r="D689" s="88" t="n">
        <v>100.6</v>
      </c>
      <c r="E689" s="88" t="n">
        <v>100.7</v>
      </c>
      <c r="F689" s="88" t="n">
        <v>100.6</v>
      </c>
      <c r="G689" s="88" t="n">
        <v>100.4</v>
      </c>
      <c r="H689" s="88" t="n">
        <v>100.1</v>
      </c>
      <c r="I689" s="88" t="n">
        <v>100.1</v>
      </c>
      <c r="J689" s="88" t="n">
        <v>100.3</v>
      </c>
      <c r="K689" s="88" t="n">
        <v>100.3</v>
      </c>
      <c r="L689" s="88" t="n">
        <v>100.4</v>
      </c>
      <c r="M689" s="88" t="n">
        <v>100.3</v>
      </c>
      <c r="N689" s="78" t="n">
        <f aca="false">IF(M689="","",ROUND(AVERAGE(B689:M689),1))</f>
        <v>100.2</v>
      </c>
    </row>
    <row r="690" s="77" customFormat="true" ht="12" hidden="false" customHeight="false" outlineLevel="0" collapsed="false">
      <c r="A690" s="87" t="s">
        <v>628</v>
      </c>
      <c r="B690" s="88" t="n">
        <v>100.4</v>
      </c>
      <c r="C690" s="88" t="n">
        <v>100.7</v>
      </c>
      <c r="D690" s="88" t="n">
        <v>101</v>
      </c>
      <c r="E690" s="88" t="n">
        <v>101.2</v>
      </c>
      <c r="F690" s="88" t="n">
        <v>100.7</v>
      </c>
      <c r="G690" s="88" t="n">
        <v>100.8</v>
      </c>
      <c r="H690" s="88" t="n">
        <v>100.7</v>
      </c>
      <c r="I690" s="88" t="n">
        <v>100.6</v>
      </c>
      <c r="J690" s="88" t="n">
        <v>100.5</v>
      </c>
      <c r="K690" s="88" t="n">
        <v>101</v>
      </c>
      <c r="L690" s="88" t="n">
        <v>100.8</v>
      </c>
      <c r="M690" s="88" t="n">
        <v>100.8</v>
      </c>
      <c r="N690" s="78" t="n">
        <f aca="false">IF(M690="","",ROUND(AVERAGE(B690:M690),1))</f>
        <v>100.8</v>
      </c>
    </row>
    <row r="691" s="77" customFormat="true" ht="12" hidden="false" customHeight="false" outlineLevel="0" collapsed="false">
      <c r="A691" s="87" t="s">
        <v>629</v>
      </c>
      <c r="B691" s="88" t="n">
        <v>100.8</v>
      </c>
      <c r="C691" s="88" t="n">
        <v>100.9</v>
      </c>
      <c r="D691" s="88" t="n">
        <v>100.3</v>
      </c>
      <c r="E691" s="88" t="n">
        <v>100.5</v>
      </c>
      <c r="F691" s="88" t="n">
        <v>100.6</v>
      </c>
      <c r="G691" s="88" t="n">
        <v>100.7</v>
      </c>
      <c r="H691" s="88" t="n">
        <v>100.4</v>
      </c>
      <c r="I691" s="88" t="n">
        <v>100.4</v>
      </c>
      <c r="J691" s="88" t="n">
        <v>100.6</v>
      </c>
      <c r="K691" s="88" t="n">
        <v>101</v>
      </c>
      <c r="L691" s="88" t="n">
        <v>101</v>
      </c>
      <c r="M691" s="88" t="n">
        <v>101.1</v>
      </c>
      <c r="N691" s="78" t="n">
        <f aca="false">IF(M691="","",ROUND(AVERAGE(B691:M691),1))</f>
        <v>100.7</v>
      </c>
    </row>
    <row r="692" s="77" customFormat="true" ht="12" hidden="false" customHeight="false" outlineLevel="0" collapsed="false">
      <c r="A692" s="87" t="s">
        <v>630</v>
      </c>
      <c r="B692" s="88" t="n">
        <v>101.1</v>
      </c>
      <c r="C692" s="88" t="n">
        <v>101.6</v>
      </c>
      <c r="D692" s="88"/>
      <c r="E692" s="88"/>
      <c r="F692" s="88"/>
      <c r="G692" s="88"/>
      <c r="H692" s="88"/>
      <c r="I692" s="88"/>
      <c r="J692" s="88"/>
      <c r="K692" s="88"/>
      <c r="L692" s="88"/>
      <c r="M692" s="88"/>
      <c r="N692" s="78" t="str">
        <f aca="false">IF(M692="","",ROUND(AVERAGE(B692:M692),1))</f>
        <v/>
      </c>
    </row>
    <row r="693" s="77" customFormat="true" ht="12" hidden="false" customHeight="false" outlineLevel="0" collapsed="false">
      <c r="A693" s="87" t="s">
        <v>631</v>
      </c>
      <c r="B693" s="88"/>
      <c r="C693" s="88"/>
      <c r="D693" s="88"/>
      <c r="E693" s="88"/>
      <c r="F693" s="88"/>
      <c r="G693" s="88"/>
      <c r="H693" s="88"/>
      <c r="I693" s="88"/>
      <c r="J693" s="88"/>
      <c r="K693" s="88"/>
      <c r="L693" s="88"/>
      <c r="M693" s="88"/>
      <c r="N693" s="78" t="str">
        <f aca="false">IF(M693="","",ROUND(AVERAGE(B693:M693),1))</f>
        <v/>
      </c>
    </row>
    <row r="694" s="77" customFormat="true" ht="12" hidden="false" customHeight="false" outlineLevel="0" collapsed="false">
      <c r="A694" s="87" t="s">
        <v>632</v>
      </c>
      <c r="B694" s="88"/>
      <c r="C694" s="88"/>
      <c r="D694" s="88"/>
      <c r="E694" s="88"/>
      <c r="F694" s="88"/>
      <c r="G694" s="88"/>
      <c r="H694" s="88"/>
      <c r="I694" s="88"/>
      <c r="J694" s="88"/>
      <c r="K694" s="88"/>
      <c r="L694" s="88"/>
      <c r="M694" s="88"/>
      <c r="N694" s="78" t="str">
        <f aca="false">IF(M694="","",ROUND(AVERAGE(B694:M694),1))</f>
        <v/>
      </c>
    </row>
    <row r="695" s="77" customFormat="true" ht="20.1" hidden="false" customHeight="true" outlineLevel="0" collapsed="false">
      <c r="A695" s="89" t="s">
        <v>907</v>
      </c>
      <c r="B695" s="89"/>
      <c r="C695" s="89"/>
      <c r="D695" s="89"/>
      <c r="E695" s="89"/>
      <c r="F695" s="89"/>
      <c r="G695" s="89"/>
      <c r="H695" s="89"/>
      <c r="I695" s="89"/>
      <c r="J695" s="89"/>
      <c r="K695" s="89"/>
      <c r="L695" s="89"/>
      <c r="M695" s="89"/>
      <c r="N695" s="89"/>
    </row>
    <row r="696" s="77" customFormat="true" ht="12" hidden="false" customHeight="false" outlineLevel="0" collapsed="false">
      <c r="A696" s="86"/>
      <c r="B696" s="86"/>
      <c r="C696" s="86"/>
      <c r="D696" s="86"/>
      <c r="E696" s="86"/>
      <c r="F696" s="86"/>
      <c r="G696" s="86"/>
      <c r="H696" s="86"/>
      <c r="I696" s="86"/>
      <c r="J696" s="86"/>
      <c r="K696" s="86"/>
      <c r="L696" s="86"/>
      <c r="M696" s="86"/>
      <c r="N696" s="86"/>
    </row>
    <row r="697" s="77" customFormat="true" ht="12" hidden="false" customHeight="false" outlineLevel="0" collapsed="false">
      <c r="A697" s="87" t="s">
        <v>619</v>
      </c>
      <c r="B697" s="88" t="s">
        <v>521</v>
      </c>
      <c r="C697" s="88" t="s">
        <v>521</v>
      </c>
      <c r="D697" s="88" t="s">
        <v>521</v>
      </c>
      <c r="E697" s="88" t="s">
        <v>521</v>
      </c>
      <c r="F697" s="88" t="s">
        <v>521</v>
      </c>
      <c r="G697" s="88" t="s">
        <v>521</v>
      </c>
      <c r="H697" s="88" t="s">
        <v>521</v>
      </c>
      <c r="I697" s="88" t="s">
        <v>521</v>
      </c>
      <c r="J697" s="88" t="s">
        <v>521</v>
      </c>
      <c r="K697" s="88" t="s">
        <v>521</v>
      </c>
      <c r="L697" s="88" t="s">
        <v>521</v>
      </c>
      <c r="M697" s="88" t="s">
        <v>521</v>
      </c>
      <c r="N697" s="88" t="s">
        <v>521</v>
      </c>
    </row>
    <row r="698" s="77" customFormat="true" ht="12" hidden="false" customHeight="false" outlineLevel="0" collapsed="false">
      <c r="A698" s="87" t="s">
        <v>620</v>
      </c>
      <c r="B698" s="88" t="s">
        <v>521</v>
      </c>
      <c r="C698" s="88" t="s">
        <v>521</v>
      </c>
      <c r="D698" s="88" t="s">
        <v>521</v>
      </c>
      <c r="E698" s="88" t="s">
        <v>521</v>
      </c>
      <c r="F698" s="88" t="s">
        <v>521</v>
      </c>
      <c r="G698" s="88" t="s">
        <v>521</v>
      </c>
      <c r="H698" s="88" t="s">
        <v>521</v>
      </c>
      <c r="I698" s="88" t="s">
        <v>521</v>
      </c>
      <c r="J698" s="88" t="s">
        <v>521</v>
      </c>
      <c r="K698" s="88" t="s">
        <v>521</v>
      </c>
      <c r="L698" s="88" t="s">
        <v>521</v>
      </c>
      <c r="M698" s="88" t="s">
        <v>521</v>
      </c>
      <c r="N698" s="88" t="s">
        <v>521</v>
      </c>
    </row>
    <row r="699" s="77" customFormat="true" ht="12" hidden="false" customHeight="false" outlineLevel="0" collapsed="false">
      <c r="A699" s="87" t="s">
        <v>621</v>
      </c>
      <c r="B699" s="88" t="s">
        <v>521</v>
      </c>
      <c r="C699" s="88" t="s">
        <v>521</v>
      </c>
      <c r="D699" s="88" t="s">
        <v>521</v>
      </c>
      <c r="E699" s="88" t="s">
        <v>521</v>
      </c>
      <c r="F699" s="88" t="s">
        <v>521</v>
      </c>
      <c r="G699" s="88" t="s">
        <v>521</v>
      </c>
      <c r="H699" s="88" t="s">
        <v>521</v>
      </c>
      <c r="I699" s="88" t="s">
        <v>521</v>
      </c>
      <c r="J699" s="88" t="s">
        <v>521</v>
      </c>
      <c r="K699" s="88" t="s">
        <v>521</v>
      </c>
      <c r="L699" s="88" t="s">
        <v>521</v>
      </c>
      <c r="M699" s="88" t="s">
        <v>521</v>
      </c>
      <c r="N699" s="88" t="s">
        <v>521</v>
      </c>
    </row>
    <row r="700" s="77" customFormat="true" ht="12" hidden="false" customHeight="false" outlineLevel="0" collapsed="false">
      <c r="A700" s="87" t="s">
        <v>622</v>
      </c>
      <c r="B700" s="88" t="s">
        <v>521</v>
      </c>
      <c r="C700" s="88" t="s">
        <v>521</v>
      </c>
      <c r="D700" s="88" t="s">
        <v>521</v>
      </c>
      <c r="E700" s="88" t="s">
        <v>521</v>
      </c>
      <c r="F700" s="88" t="s">
        <v>521</v>
      </c>
      <c r="G700" s="88" t="s">
        <v>521</v>
      </c>
      <c r="H700" s="88" t="s">
        <v>521</v>
      </c>
      <c r="I700" s="88" t="s">
        <v>521</v>
      </c>
      <c r="J700" s="88" t="s">
        <v>521</v>
      </c>
      <c r="K700" s="88" t="s">
        <v>521</v>
      </c>
      <c r="L700" s="88" t="s">
        <v>521</v>
      </c>
      <c r="M700" s="88" t="s">
        <v>521</v>
      </c>
      <c r="N700" s="88" t="s">
        <v>521</v>
      </c>
    </row>
    <row r="701" s="77" customFormat="true" ht="12" hidden="false" customHeight="false" outlineLevel="0" collapsed="false">
      <c r="A701" s="87" t="s">
        <v>623</v>
      </c>
      <c r="B701" s="88" t="s">
        <v>521</v>
      </c>
      <c r="C701" s="88" t="s">
        <v>521</v>
      </c>
      <c r="D701" s="88" t="s">
        <v>521</v>
      </c>
      <c r="E701" s="88" t="s">
        <v>521</v>
      </c>
      <c r="F701" s="88" t="s">
        <v>521</v>
      </c>
      <c r="G701" s="88" t="s">
        <v>521</v>
      </c>
      <c r="H701" s="88" t="s">
        <v>521</v>
      </c>
      <c r="I701" s="88" t="s">
        <v>521</v>
      </c>
      <c r="J701" s="88" t="s">
        <v>521</v>
      </c>
      <c r="K701" s="88" t="s">
        <v>521</v>
      </c>
      <c r="L701" s="88" t="s">
        <v>521</v>
      </c>
      <c r="M701" s="88" t="s">
        <v>521</v>
      </c>
      <c r="N701" s="88" t="s">
        <v>521</v>
      </c>
    </row>
    <row r="702" s="77" customFormat="true" ht="12" hidden="false" customHeight="false" outlineLevel="0" collapsed="false">
      <c r="A702" s="87" t="s">
        <v>624</v>
      </c>
      <c r="B702" s="88" t="n">
        <v>99.6</v>
      </c>
      <c r="C702" s="88" t="n">
        <v>100</v>
      </c>
      <c r="D702" s="88" t="n">
        <v>100.1</v>
      </c>
      <c r="E702" s="88" t="n">
        <v>100.2</v>
      </c>
      <c r="F702" s="88" t="n">
        <v>100.2</v>
      </c>
      <c r="G702" s="88" t="n">
        <v>100.1</v>
      </c>
      <c r="H702" s="88" t="n">
        <v>100.1</v>
      </c>
      <c r="I702" s="88" t="n">
        <v>100</v>
      </c>
      <c r="J702" s="88" t="n">
        <v>100</v>
      </c>
      <c r="K702" s="88" t="n">
        <v>100</v>
      </c>
      <c r="L702" s="88" t="n">
        <v>99.9</v>
      </c>
      <c r="M702" s="88" t="n">
        <v>99.9</v>
      </c>
      <c r="N702" s="78" t="n">
        <f aca="false">IF(M702="","",ROUND(AVERAGE(B702:M702),1))</f>
        <v>100</v>
      </c>
    </row>
    <row r="703" s="77" customFormat="true" ht="12" hidden="false" customHeight="false" outlineLevel="0" collapsed="false">
      <c r="A703" s="87" t="s">
        <v>625</v>
      </c>
      <c r="B703" s="88" t="n">
        <v>100.7</v>
      </c>
      <c r="C703" s="88" t="n">
        <v>100.6</v>
      </c>
      <c r="D703" s="88" t="n">
        <v>100.7</v>
      </c>
      <c r="E703" s="88" t="n">
        <v>101.5</v>
      </c>
      <c r="F703" s="88" t="n">
        <v>100.6</v>
      </c>
      <c r="G703" s="88" t="n">
        <v>100.5</v>
      </c>
      <c r="H703" s="88" t="n">
        <v>100.5</v>
      </c>
      <c r="I703" s="88" t="n">
        <v>100</v>
      </c>
      <c r="J703" s="88" t="n">
        <v>100.8</v>
      </c>
      <c r="K703" s="88" t="n">
        <v>101.3</v>
      </c>
      <c r="L703" s="88" t="n">
        <v>101.3</v>
      </c>
      <c r="M703" s="88" t="n">
        <v>101.2</v>
      </c>
      <c r="N703" s="78" t="n">
        <f aca="false">IF(M703="","",ROUND(AVERAGE(B703:M703),1))</f>
        <v>100.8</v>
      </c>
    </row>
    <row r="704" s="77" customFormat="true" ht="12" hidden="false" customHeight="false" outlineLevel="0" collapsed="false">
      <c r="A704" s="87" t="s">
        <v>626</v>
      </c>
      <c r="B704" s="88" t="n">
        <v>101.4</v>
      </c>
      <c r="C704" s="88" t="n">
        <v>101.7</v>
      </c>
      <c r="D704" s="88" t="n">
        <v>101.7</v>
      </c>
      <c r="E704" s="88" t="n">
        <v>101.3</v>
      </c>
      <c r="F704" s="88" t="n">
        <v>101.7</v>
      </c>
      <c r="G704" s="88" t="n">
        <v>101.7</v>
      </c>
      <c r="H704" s="88" t="n">
        <v>101.7</v>
      </c>
      <c r="I704" s="88" t="n">
        <v>101.3</v>
      </c>
      <c r="J704" s="88" t="n">
        <v>101.3</v>
      </c>
      <c r="K704" s="88" t="n">
        <v>101.7</v>
      </c>
      <c r="L704" s="88" t="n">
        <v>101.8</v>
      </c>
      <c r="M704" s="88" t="n">
        <v>101.5</v>
      </c>
      <c r="N704" s="78" t="n">
        <f aca="false">IF(M704="","",ROUND(AVERAGE(B704:M704),1))</f>
        <v>101.6</v>
      </c>
    </row>
    <row r="705" s="77" customFormat="true" ht="12" hidden="false" customHeight="false" outlineLevel="0" collapsed="false">
      <c r="A705" s="87" t="s">
        <v>627</v>
      </c>
      <c r="B705" s="88" t="n">
        <v>100.3</v>
      </c>
      <c r="C705" s="88" t="n">
        <v>101.4</v>
      </c>
      <c r="D705" s="88" t="n">
        <v>102</v>
      </c>
      <c r="E705" s="88" t="n">
        <v>102.2</v>
      </c>
      <c r="F705" s="88" t="n">
        <v>102.2</v>
      </c>
      <c r="G705" s="88" t="n">
        <v>102</v>
      </c>
      <c r="H705" s="88" t="n">
        <v>101.7</v>
      </c>
      <c r="I705" s="88" t="n">
        <v>101.7</v>
      </c>
      <c r="J705" s="88" t="n">
        <v>102</v>
      </c>
      <c r="K705" s="88" t="n">
        <v>102</v>
      </c>
      <c r="L705" s="88" t="n">
        <v>102</v>
      </c>
      <c r="M705" s="88" t="n">
        <v>102</v>
      </c>
      <c r="N705" s="78" t="n">
        <f aca="false">IF(M705="","",ROUND(AVERAGE(B705:M705),1))</f>
        <v>101.8</v>
      </c>
    </row>
    <row r="706" s="77" customFormat="true" ht="12" hidden="false" customHeight="false" outlineLevel="0" collapsed="false">
      <c r="A706" s="87" t="s">
        <v>628</v>
      </c>
      <c r="B706" s="88" t="n">
        <v>101.5</v>
      </c>
      <c r="C706" s="88" t="n">
        <v>102</v>
      </c>
      <c r="D706" s="88" t="n">
        <v>102.4</v>
      </c>
      <c r="E706" s="88" t="n">
        <v>102.6</v>
      </c>
      <c r="F706" s="88" t="n">
        <v>101.5</v>
      </c>
      <c r="G706" s="88" t="n">
        <v>101.5</v>
      </c>
      <c r="H706" s="88" t="n">
        <v>101.5</v>
      </c>
      <c r="I706" s="88" t="n">
        <v>101.4</v>
      </c>
      <c r="J706" s="88" t="n">
        <v>101.4</v>
      </c>
      <c r="K706" s="88" t="n">
        <v>102.6</v>
      </c>
      <c r="L706" s="88" t="n">
        <v>102.4</v>
      </c>
      <c r="M706" s="88" t="n">
        <v>102.3</v>
      </c>
      <c r="N706" s="78" t="n">
        <f aca="false">IF(M706="","",ROUND(AVERAGE(B706:M706),1))</f>
        <v>101.9</v>
      </c>
    </row>
    <row r="707" s="77" customFormat="true" ht="12" hidden="false" customHeight="false" outlineLevel="0" collapsed="false">
      <c r="A707" s="87" t="s">
        <v>629</v>
      </c>
      <c r="B707" s="88" t="n">
        <v>102.3</v>
      </c>
      <c r="C707" s="88" t="n">
        <v>102.3</v>
      </c>
      <c r="D707" s="88" t="n">
        <v>102.2</v>
      </c>
      <c r="E707" s="88" t="n">
        <v>102.3</v>
      </c>
      <c r="F707" s="88" t="n">
        <v>102.4</v>
      </c>
      <c r="G707" s="88" t="n">
        <v>102.4</v>
      </c>
      <c r="H707" s="88" t="n">
        <v>102.3</v>
      </c>
      <c r="I707" s="88" t="n">
        <v>102.3</v>
      </c>
      <c r="J707" s="88" t="n">
        <v>102.4</v>
      </c>
      <c r="K707" s="88" t="n">
        <v>103.4</v>
      </c>
      <c r="L707" s="88" t="n">
        <v>103.4</v>
      </c>
      <c r="M707" s="88" t="n">
        <v>103.4</v>
      </c>
      <c r="N707" s="78" t="n">
        <f aca="false">IF(M707="","",ROUND(AVERAGE(B707:M707),1))</f>
        <v>102.6</v>
      </c>
    </row>
    <row r="708" s="77" customFormat="true" ht="12" hidden="false" customHeight="false" outlineLevel="0" collapsed="false">
      <c r="A708" s="87" t="s">
        <v>630</v>
      </c>
      <c r="B708" s="88" t="n">
        <v>103.4</v>
      </c>
      <c r="C708" s="88" t="n">
        <v>103.9</v>
      </c>
      <c r="D708" s="88"/>
      <c r="E708" s="88"/>
      <c r="F708" s="88"/>
      <c r="G708" s="88"/>
      <c r="H708" s="88"/>
      <c r="I708" s="88"/>
      <c r="J708" s="88"/>
      <c r="K708" s="88"/>
      <c r="L708" s="88"/>
      <c r="M708" s="88"/>
      <c r="N708" s="78" t="str">
        <f aca="false">IF(M708="","",ROUND(AVERAGE(B708:M708),1))</f>
        <v/>
      </c>
    </row>
    <row r="709" s="77" customFormat="true" ht="12" hidden="false" customHeight="false" outlineLevel="0" collapsed="false">
      <c r="A709" s="87" t="s">
        <v>631</v>
      </c>
      <c r="B709" s="88"/>
      <c r="C709" s="88"/>
      <c r="D709" s="88"/>
      <c r="E709" s="88"/>
      <c r="F709" s="88"/>
      <c r="G709" s="88"/>
      <c r="H709" s="88"/>
      <c r="I709" s="88"/>
      <c r="J709" s="88"/>
      <c r="K709" s="88"/>
      <c r="L709" s="88"/>
      <c r="M709" s="88"/>
      <c r="N709" s="78" t="str">
        <f aca="false">IF(M709="","",ROUND(AVERAGE(B709:M709),1))</f>
        <v/>
      </c>
    </row>
    <row r="710" s="77" customFormat="true" ht="12" hidden="false" customHeight="false" outlineLevel="0" collapsed="false">
      <c r="A710" s="87" t="s">
        <v>632</v>
      </c>
      <c r="B710" s="88"/>
      <c r="C710" s="88"/>
      <c r="D710" s="88"/>
      <c r="E710" s="88"/>
      <c r="F710" s="88"/>
      <c r="G710" s="88"/>
      <c r="H710" s="88"/>
      <c r="I710" s="88"/>
      <c r="J710" s="88"/>
      <c r="K710" s="88"/>
      <c r="L710" s="88"/>
      <c r="M710" s="88"/>
      <c r="N710" s="78" t="str">
        <f aca="false">IF(M710="","",ROUND(AVERAGE(B710:M710),1))</f>
        <v/>
      </c>
    </row>
    <row r="711" s="77" customFormat="true" ht="20.1" hidden="false" customHeight="true" outlineLevel="0" collapsed="false">
      <c r="A711" s="89" t="s">
        <v>908</v>
      </c>
      <c r="B711" s="89"/>
      <c r="C711" s="89"/>
      <c r="D711" s="89"/>
      <c r="E711" s="89"/>
      <c r="F711" s="89"/>
      <c r="G711" s="89"/>
      <c r="H711" s="89"/>
      <c r="I711" s="89"/>
      <c r="J711" s="89"/>
      <c r="K711" s="89"/>
      <c r="L711" s="89"/>
      <c r="M711" s="89"/>
      <c r="N711" s="89"/>
    </row>
    <row r="712" s="77" customFormat="true" ht="12" hidden="false" customHeight="false" outlineLevel="0" collapsed="false">
      <c r="A712" s="86"/>
      <c r="B712" s="86"/>
      <c r="C712" s="86"/>
      <c r="D712" s="86"/>
      <c r="E712" s="86"/>
      <c r="F712" s="86"/>
      <c r="G712" s="86"/>
      <c r="H712" s="86"/>
      <c r="I712" s="86"/>
      <c r="J712" s="86"/>
      <c r="K712" s="86"/>
      <c r="L712" s="86"/>
      <c r="M712" s="86"/>
      <c r="N712" s="86"/>
    </row>
    <row r="713" s="77" customFormat="true" ht="12" hidden="false" customHeight="false" outlineLevel="0" collapsed="false">
      <c r="A713" s="87" t="s">
        <v>619</v>
      </c>
      <c r="B713" s="88" t="s">
        <v>521</v>
      </c>
      <c r="C713" s="88" t="s">
        <v>521</v>
      </c>
      <c r="D713" s="88" t="s">
        <v>521</v>
      </c>
      <c r="E713" s="88" t="s">
        <v>521</v>
      </c>
      <c r="F713" s="88" t="s">
        <v>521</v>
      </c>
      <c r="G713" s="88" t="s">
        <v>521</v>
      </c>
      <c r="H713" s="88" t="s">
        <v>521</v>
      </c>
      <c r="I713" s="88" t="s">
        <v>521</v>
      </c>
      <c r="J713" s="88" t="s">
        <v>521</v>
      </c>
      <c r="K713" s="88" t="s">
        <v>521</v>
      </c>
      <c r="L713" s="88" t="s">
        <v>521</v>
      </c>
      <c r="M713" s="88" t="s">
        <v>521</v>
      </c>
      <c r="N713" s="88" t="s">
        <v>521</v>
      </c>
    </row>
    <row r="714" s="77" customFormat="true" ht="12" hidden="false" customHeight="false" outlineLevel="0" collapsed="false">
      <c r="A714" s="87" t="s">
        <v>620</v>
      </c>
      <c r="B714" s="88" t="s">
        <v>521</v>
      </c>
      <c r="C714" s="88" t="s">
        <v>521</v>
      </c>
      <c r="D714" s="88" t="s">
        <v>521</v>
      </c>
      <c r="E714" s="88" t="s">
        <v>521</v>
      </c>
      <c r="F714" s="88" t="s">
        <v>521</v>
      </c>
      <c r="G714" s="88" t="s">
        <v>521</v>
      </c>
      <c r="H714" s="88" t="s">
        <v>521</v>
      </c>
      <c r="I714" s="88" t="s">
        <v>521</v>
      </c>
      <c r="J714" s="88" t="s">
        <v>521</v>
      </c>
      <c r="K714" s="88" t="s">
        <v>521</v>
      </c>
      <c r="L714" s="88" t="s">
        <v>521</v>
      </c>
      <c r="M714" s="88" t="s">
        <v>521</v>
      </c>
      <c r="N714" s="88" t="s">
        <v>521</v>
      </c>
    </row>
    <row r="715" s="77" customFormat="true" ht="12" hidden="false" customHeight="false" outlineLevel="0" collapsed="false">
      <c r="A715" s="87" t="s">
        <v>621</v>
      </c>
      <c r="B715" s="88" t="s">
        <v>521</v>
      </c>
      <c r="C715" s="88" t="s">
        <v>521</v>
      </c>
      <c r="D715" s="88" t="s">
        <v>521</v>
      </c>
      <c r="E715" s="88" t="s">
        <v>521</v>
      </c>
      <c r="F715" s="88" t="s">
        <v>521</v>
      </c>
      <c r="G715" s="88" t="s">
        <v>521</v>
      </c>
      <c r="H715" s="88" t="s">
        <v>521</v>
      </c>
      <c r="I715" s="88" t="s">
        <v>521</v>
      </c>
      <c r="J715" s="88" t="s">
        <v>521</v>
      </c>
      <c r="K715" s="88" t="s">
        <v>521</v>
      </c>
      <c r="L715" s="88" t="s">
        <v>521</v>
      </c>
      <c r="M715" s="88" t="s">
        <v>521</v>
      </c>
      <c r="N715" s="88" t="s">
        <v>521</v>
      </c>
    </row>
    <row r="716" s="77" customFormat="true" ht="12" hidden="false" customHeight="false" outlineLevel="0" collapsed="false">
      <c r="A716" s="87" t="s">
        <v>622</v>
      </c>
      <c r="B716" s="88" t="s">
        <v>521</v>
      </c>
      <c r="C716" s="88" t="s">
        <v>521</v>
      </c>
      <c r="D716" s="88" t="s">
        <v>521</v>
      </c>
      <c r="E716" s="88" t="s">
        <v>521</v>
      </c>
      <c r="F716" s="88" t="s">
        <v>521</v>
      </c>
      <c r="G716" s="88" t="s">
        <v>521</v>
      </c>
      <c r="H716" s="88" t="s">
        <v>521</v>
      </c>
      <c r="I716" s="88" t="s">
        <v>521</v>
      </c>
      <c r="J716" s="88" t="s">
        <v>521</v>
      </c>
      <c r="K716" s="88" t="s">
        <v>521</v>
      </c>
      <c r="L716" s="88" t="s">
        <v>521</v>
      </c>
      <c r="M716" s="88" t="s">
        <v>521</v>
      </c>
      <c r="N716" s="88" t="s">
        <v>521</v>
      </c>
    </row>
    <row r="717" s="77" customFormat="true" ht="12" hidden="false" customHeight="false" outlineLevel="0" collapsed="false">
      <c r="A717" s="87" t="s">
        <v>623</v>
      </c>
      <c r="B717" s="88" t="s">
        <v>521</v>
      </c>
      <c r="C717" s="88" t="s">
        <v>521</v>
      </c>
      <c r="D717" s="88" t="s">
        <v>521</v>
      </c>
      <c r="E717" s="88" t="s">
        <v>521</v>
      </c>
      <c r="F717" s="88" t="s">
        <v>521</v>
      </c>
      <c r="G717" s="88" t="s">
        <v>521</v>
      </c>
      <c r="H717" s="88" t="s">
        <v>521</v>
      </c>
      <c r="I717" s="88" t="s">
        <v>521</v>
      </c>
      <c r="J717" s="88" t="s">
        <v>521</v>
      </c>
      <c r="K717" s="88" t="s">
        <v>521</v>
      </c>
      <c r="L717" s="88" t="s">
        <v>521</v>
      </c>
      <c r="M717" s="88" t="s">
        <v>521</v>
      </c>
      <c r="N717" s="88" t="s">
        <v>521</v>
      </c>
    </row>
    <row r="718" s="77" customFormat="true" ht="12" hidden="false" customHeight="false" outlineLevel="0" collapsed="false">
      <c r="A718" s="87" t="s">
        <v>624</v>
      </c>
      <c r="B718" s="88" t="n">
        <v>101.9</v>
      </c>
      <c r="C718" s="88" t="n">
        <v>101.8</v>
      </c>
      <c r="D718" s="88" t="n">
        <v>102.3</v>
      </c>
      <c r="E718" s="88" t="n">
        <v>102.7</v>
      </c>
      <c r="F718" s="88" t="n">
        <v>102.8</v>
      </c>
      <c r="G718" s="88" t="n">
        <v>98.1</v>
      </c>
      <c r="H718" s="88" t="n">
        <v>98.2</v>
      </c>
      <c r="I718" s="88" t="n">
        <v>98.3</v>
      </c>
      <c r="J718" s="88" t="n">
        <v>98.4</v>
      </c>
      <c r="K718" s="88" t="n">
        <v>98.6</v>
      </c>
      <c r="L718" s="88" t="n">
        <v>98.5</v>
      </c>
      <c r="M718" s="88" t="n">
        <v>98.3</v>
      </c>
      <c r="N718" s="78" t="n">
        <f aca="false">IF(M718="","",ROUND(AVERAGE(B718:M718),1))</f>
        <v>100</v>
      </c>
    </row>
    <row r="719" s="77" customFormat="true" ht="12" hidden="false" customHeight="false" outlineLevel="0" collapsed="false">
      <c r="A719" s="87" t="s">
        <v>625</v>
      </c>
      <c r="B719" s="88" t="n">
        <v>98.5</v>
      </c>
      <c r="C719" s="88" t="n">
        <v>98.5</v>
      </c>
      <c r="D719" s="88" t="n">
        <v>98.3</v>
      </c>
      <c r="E719" s="88" t="n">
        <v>98.1</v>
      </c>
      <c r="F719" s="88" t="n">
        <v>97.9</v>
      </c>
      <c r="G719" s="88" t="n">
        <v>97.2</v>
      </c>
      <c r="H719" s="88" t="n">
        <v>98.1</v>
      </c>
      <c r="I719" s="88" t="n">
        <v>97.6</v>
      </c>
      <c r="J719" s="88" t="n">
        <v>98.4</v>
      </c>
      <c r="K719" s="88" t="n">
        <v>98.7</v>
      </c>
      <c r="L719" s="88" t="n">
        <v>98.9</v>
      </c>
      <c r="M719" s="88" t="n">
        <v>98.4</v>
      </c>
      <c r="N719" s="78" t="n">
        <f aca="false">IF(M719="","",ROUND(AVERAGE(B719:M719),1))</f>
        <v>98.2</v>
      </c>
    </row>
    <row r="720" s="77" customFormat="true" ht="12" hidden="false" customHeight="false" outlineLevel="0" collapsed="false">
      <c r="A720" s="87" t="s">
        <v>626</v>
      </c>
      <c r="B720" s="88" t="n">
        <v>98.9</v>
      </c>
      <c r="C720" s="88" t="n">
        <v>99</v>
      </c>
      <c r="D720" s="88" t="n">
        <v>99.3</v>
      </c>
      <c r="E720" s="88" t="n">
        <v>99.2</v>
      </c>
      <c r="F720" s="88" t="n">
        <v>98.7</v>
      </c>
      <c r="G720" s="88" t="n">
        <v>98.4</v>
      </c>
      <c r="H720" s="88" t="n">
        <v>98.4</v>
      </c>
      <c r="I720" s="88" t="n">
        <v>98.2</v>
      </c>
      <c r="J720" s="88" t="n">
        <v>98.3</v>
      </c>
      <c r="K720" s="88" t="n">
        <v>98.5</v>
      </c>
      <c r="L720" s="88" t="n">
        <v>98.5</v>
      </c>
      <c r="M720" s="88" t="n">
        <v>98.3</v>
      </c>
      <c r="N720" s="78" t="n">
        <f aca="false">IF(M720="","",ROUND(AVERAGE(B720:M720),1))</f>
        <v>98.6</v>
      </c>
    </row>
    <row r="721" s="77" customFormat="true" ht="12" hidden="false" customHeight="false" outlineLevel="0" collapsed="false">
      <c r="A721" s="87" t="s">
        <v>627</v>
      </c>
      <c r="B721" s="88" t="n">
        <v>97.7</v>
      </c>
      <c r="C721" s="88" t="n">
        <v>97.9</v>
      </c>
      <c r="D721" s="88" t="n">
        <v>99.2</v>
      </c>
      <c r="E721" s="88" t="n">
        <v>99.1</v>
      </c>
      <c r="F721" s="88" t="n">
        <v>98.8</v>
      </c>
      <c r="G721" s="88" t="n">
        <v>98.7</v>
      </c>
      <c r="H721" s="88" t="n">
        <v>98.3</v>
      </c>
      <c r="I721" s="88" t="n">
        <v>98.4</v>
      </c>
      <c r="J721" s="88" t="n">
        <v>98.4</v>
      </c>
      <c r="K721" s="88" t="n">
        <v>98.4</v>
      </c>
      <c r="L721" s="88" t="n">
        <v>98.6</v>
      </c>
      <c r="M721" s="88" t="n">
        <v>98.4</v>
      </c>
      <c r="N721" s="78" t="n">
        <f aca="false">IF(M721="","",ROUND(AVERAGE(B721:M721),1))</f>
        <v>98.5</v>
      </c>
    </row>
    <row r="722" s="77" customFormat="true" ht="12" hidden="false" customHeight="false" outlineLevel="0" collapsed="false">
      <c r="A722" s="87" t="s">
        <v>628</v>
      </c>
      <c r="B722" s="88" t="n">
        <v>99.2</v>
      </c>
      <c r="C722" s="88" t="n">
        <v>99.4</v>
      </c>
      <c r="D722" s="88" t="n">
        <v>99.6</v>
      </c>
      <c r="E722" s="88" t="n">
        <v>99.8</v>
      </c>
      <c r="F722" s="88" t="n">
        <v>99.8</v>
      </c>
      <c r="G722" s="88" t="n">
        <v>100.1</v>
      </c>
      <c r="H722" s="88" t="n">
        <v>99.9</v>
      </c>
      <c r="I722" s="88" t="n">
        <v>99.7</v>
      </c>
      <c r="J722" s="88" t="n">
        <v>99.5</v>
      </c>
      <c r="K722" s="88" t="n">
        <v>99.3</v>
      </c>
      <c r="L722" s="88" t="n">
        <v>99.2</v>
      </c>
      <c r="M722" s="88" t="n">
        <v>99.2</v>
      </c>
      <c r="N722" s="78" t="n">
        <f aca="false">IF(M722="","",ROUND(AVERAGE(B722:M722),1))</f>
        <v>99.6</v>
      </c>
    </row>
    <row r="723" s="77" customFormat="true" ht="12" hidden="false" customHeight="false" outlineLevel="0" collapsed="false">
      <c r="A723" s="87" t="s">
        <v>629</v>
      </c>
      <c r="B723" s="88" t="n">
        <v>99.2</v>
      </c>
      <c r="C723" s="88" t="n">
        <v>99.4</v>
      </c>
      <c r="D723" s="88" t="n">
        <v>98.4</v>
      </c>
      <c r="E723" s="88" t="n">
        <v>98.6</v>
      </c>
      <c r="F723" s="88" t="n">
        <v>98.6</v>
      </c>
      <c r="G723" s="88" t="n">
        <v>98.9</v>
      </c>
      <c r="H723" s="88" t="n">
        <v>98.4</v>
      </c>
      <c r="I723" s="88" t="n">
        <v>98.5</v>
      </c>
      <c r="J723" s="88" t="n">
        <v>98.6</v>
      </c>
      <c r="K723" s="88" t="n">
        <v>98.6</v>
      </c>
      <c r="L723" s="88" t="n">
        <v>98.6</v>
      </c>
      <c r="M723" s="88" t="n">
        <v>98.7</v>
      </c>
      <c r="N723" s="78" t="n">
        <f aca="false">IF(M723="","",ROUND(AVERAGE(B723:M723),1))</f>
        <v>98.7</v>
      </c>
    </row>
    <row r="724" s="77" customFormat="true" ht="12" hidden="false" customHeight="false" outlineLevel="0" collapsed="false">
      <c r="A724" s="87" t="s">
        <v>630</v>
      </c>
      <c r="B724" s="88" t="n">
        <v>98.7</v>
      </c>
      <c r="C724" s="88" t="n">
        <v>99.2</v>
      </c>
      <c r="D724" s="88"/>
      <c r="E724" s="88"/>
      <c r="F724" s="88"/>
      <c r="G724" s="88"/>
      <c r="H724" s="88"/>
      <c r="I724" s="88"/>
      <c r="J724" s="88"/>
      <c r="K724" s="88"/>
      <c r="L724" s="88"/>
      <c r="M724" s="88"/>
      <c r="N724" s="78" t="str">
        <f aca="false">IF(M724="","",ROUND(AVERAGE(B724:M724),1))</f>
        <v/>
      </c>
    </row>
    <row r="725" s="77" customFormat="true" ht="12" hidden="false" customHeight="false" outlineLevel="0" collapsed="false">
      <c r="A725" s="87" t="s">
        <v>631</v>
      </c>
      <c r="B725" s="88"/>
      <c r="C725" s="88"/>
      <c r="D725" s="88"/>
      <c r="E725" s="88"/>
      <c r="F725" s="88"/>
      <c r="G725" s="88"/>
      <c r="H725" s="88"/>
      <c r="I725" s="88"/>
      <c r="J725" s="88"/>
      <c r="K725" s="88"/>
      <c r="L725" s="88"/>
      <c r="M725" s="88"/>
      <c r="N725" s="78" t="str">
        <f aca="false">IF(M725="","",ROUND(AVERAGE(B725:M725),1))</f>
        <v/>
      </c>
    </row>
    <row r="726" s="77" customFormat="true" ht="12" hidden="false" customHeight="false" outlineLevel="0" collapsed="false">
      <c r="A726" s="87" t="s">
        <v>632</v>
      </c>
      <c r="B726" s="88"/>
      <c r="C726" s="88"/>
      <c r="D726" s="88"/>
      <c r="E726" s="88"/>
      <c r="F726" s="88"/>
      <c r="G726" s="88"/>
      <c r="H726" s="88"/>
      <c r="I726" s="88"/>
      <c r="J726" s="88"/>
      <c r="K726" s="88"/>
      <c r="L726" s="88"/>
      <c r="M726" s="88"/>
      <c r="N726" s="78" t="str">
        <f aca="false">IF(M726="","",ROUND(AVERAGE(B726:M726),1))</f>
        <v/>
      </c>
    </row>
    <row r="727" s="77" customFormat="true" ht="20.1" hidden="false" customHeight="true" outlineLevel="0" collapsed="false">
      <c r="A727" s="89" t="s">
        <v>909</v>
      </c>
      <c r="B727" s="89"/>
      <c r="C727" s="89"/>
      <c r="D727" s="89"/>
      <c r="E727" s="89"/>
      <c r="F727" s="89"/>
      <c r="G727" s="89"/>
      <c r="H727" s="89"/>
      <c r="I727" s="89"/>
      <c r="J727" s="89"/>
      <c r="K727" s="89"/>
      <c r="L727" s="89"/>
      <c r="M727" s="89"/>
      <c r="N727" s="89"/>
    </row>
    <row r="728" s="77" customFormat="true" ht="12" hidden="false" customHeight="false" outlineLevel="0" collapsed="false">
      <c r="A728" s="96" t="s">
        <v>910</v>
      </c>
      <c r="B728" s="96"/>
      <c r="C728" s="96"/>
      <c r="D728" s="96"/>
      <c r="E728" s="96"/>
      <c r="F728" s="96"/>
      <c r="G728" s="96"/>
      <c r="H728" s="96"/>
      <c r="I728" s="96"/>
      <c r="J728" s="96"/>
      <c r="K728" s="96"/>
      <c r="L728" s="96"/>
      <c r="M728" s="96"/>
      <c r="N728" s="96"/>
    </row>
    <row r="729" s="77" customFormat="true" ht="12" hidden="false" customHeight="false" outlineLevel="0" collapsed="false">
      <c r="A729" s="87" t="s">
        <v>619</v>
      </c>
      <c r="B729" s="88" t="n">
        <v>91.896911</v>
      </c>
      <c r="C729" s="88" t="n">
        <v>91.801878</v>
      </c>
      <c r="D729" s="88" t="n">
        <v>93.797571</v>
      </c>
      <c r="E729" s="88" t="n">
        <v>94.937967</v>
      </c>
      <c r="F729" s="88" t="n">
        <v>95.508165</v>
      </c>
      <c r="G729" s="88" t="n">
        <v>95.508165</v>
      </c>
      <c r="H729" s="88" t="n">
        <v>95.413132</v>
      </c>
      <c r="I729" s="88" t="n">
        <v>95.508165</v>
      </c>
      <c r="J729" s="88" t="n">
        <v>95.603198</v>
      </c>
      <c r="K729" s="88" t="n">
        <v>96.268429</v>
      </c>
      <c r="L729" s="88" t="n">
        <v>97.028693</v>
      </c>
      <c r="M729" s="88" t="n">
        <v>97.028693</v>
      </c>
      <c r="N729" s="78" t="n">
        <f aca="false">IF(M729="","",ROUND(AVERAGE(B729:M729),1))</f>
        <v>95</v>
      </c>
    </row>
    <row r="730" s="77" customFormat="true" ht="12" hidden="false" customHeight="false" outlineLevel="0" collapsed="false">
      <c r="A730" s="87" t="s">
        <v>620</v>
      </c>
      <c r="B730" s="88" t="n">
        <v>97.028693</v>
      </c>
      <c r="C730" s="88" t="n">
        <v>96.93366</v>
      </c>
      <c r="D730" s="88" t="n">
        <v>97.028693</v>
      </c>
      <c r="E730" s="88" t="n">
        <v>97.028693</v>
      </c>
      <c r="F730" s="88" t="n">
        <v>96.93366</v>
      </c>
      <c r="G730" s="88" t="n">
        <v>96.93366</v>
      </c>
      <c r="H730" s="88" t="n">
        <v>96.93366</v>
      </c>
      <c r="I730" s="88" t="n">
        <v>97.028693</v>
      </c>
      <c r="J730" s="88" t="n">
        <v>96.93366</v>
      </c>
      <c r="K730" s="88" t="n">
        <v>96.838627</v>
      </c>
      <c r="L730" s="88" t="n">
        <v>96.648561</v>
      </c>
      <c r="M730" s="88" t="n">
        <v>96.553528</v>
      </c>
      <c r="N730" s="78" t="n">
        <f aca="false">IF(M730="","",ROUND(AVERAGE(B730:M730),1))</f>
        <v>96.9</v>
      </c>
    </row>
    <row r="731" s="77" customFormat="true" ht="12" hidden="false" customHeight="false" outlineLevel="0" collapsed="false">
      <c r="A731" s="87" t="s">
        <v>621</v>
      </c>
      <c r="B731" s="88" t="n">
        <v>96.553528</v>
      </c>
      <c r="C731" s="88" t="n">
        <v>96.458495</v>
      </c>
      <c r="D731" s="88" t="n">
        <v>95.98333</v>
      </c>
      <c r="E731" s="88" t="n">
        <v>96.078363</v>
      </c>
      <c r="F731" s="88" t="n">
        <v>96.268429</v>
      </c>
      <c r="G731" s="88" t="n">
        <v>96.268429</v>
      </c>
      <c r="H731" s="88" t="n">
        <v>96.838627</v>
      </c>
      <c r="I731" s="88" t="n">
        <v>96.838627</v>
      </c>
      <c r="J731" s="88" t="n">
        <v>96.838627</v>
      </c>
      <c r="K731" s="88" t="n">
        <v>96.838627</v>
      </c>
      <c r="L731" s="88" t="n">
        <v>96.93366</v>
      </c>
      <c r="M731" s="88" t="n">
        <v>97.218759</v>
      </c>
      <c r="N731" s="78" t="n">
        <f aca="false">IF(M731="","",ROUND(AVERAGE(B731:M731),1))</f>
        <v>96.6</v>
      </c>
    </row>
    <row r="732" s="77" customFormat="true" ht="12" hidden="false" customHeight="false" outlineLevel="0" collapsed="false">
      <c r="A732" s="87" t="s">
        <v>622</v>
      </c>
      <c r="B732" s="88" t="n">
        <v>97.218759</v>
      </c>
      <c r="C732" s="88" t="n">
        <v>97.218759</v>
      </c>
      <c r="D732" s="88" t="n">
        <v>98.359155</v>
      </c>
      <c r="E732" s="88" t="n">
        <v>98.169089</v>
      </c>
      <c r="F732" s="88" t="n">
        <v>98.169089</v>
      </c>
      <c r="G732" s="88" t="n">
        <v>98.169089</v>
      </c>
      <c r="H732" s="88" t="n">
        <v>98.074056</v>
      </c>
      <c r="I732" s="88" t="n">
        <v>98.169089</v>
      </c>
      <c r="J732" s="88" t="n">
        <v>98.264122</v>
      </c>
      <c r="K732" s="88" t="n">
        <v>98.359155</v>
      </c>
      <c r="L732" s="88" t="n">
        <v>98.264122</v>
      </c>
      <c r="M732" s="88" t="n">
        <v>98.359155</v>
      </c>
      <c r="N732" s="78" t="n">
        <f aca="false">IF(M732="","",ROUND(AVERAGE(B732:M732),1))</f>
        <v>98.1</v>
      </c>
    </row>
    <row r="733" s="77" customFormat="true" ht="12" hidden="false" customHeight="false" outlineLevel="0" collapsed="false">
      <c r="A733" s="87" t="s">
        <v>623</v>
      </c>
      <c r="B733" s="88" t="n">
        <v>98.739287</v>
      </c>
      <c r="C733" s="88" t="n">
        <v>98.739287</v>
      </c>
      <c r="D733" s="88" t="n">
        <v>98.739287</v>
      </c>
      <c r="E733" s="88" t="n">
        <v>98.739287</v>
      </c>
      <c r="F733" s="88" t="n">
        <v>99.214452</v>
      </c>
      <c r="G733" s="88" t="n">
        <v>99.309485</v>
      </c>
      <c r="H733" s="88" t="n">
        <v>99.214452</v>
      </c>
      <c r="I733" s="88" t="n">
        <v>99.214452</v>
      </c>
      <c r="J733" s="88" t="n">
        <v>99.214452</v>
      </c>
      <c r="K733" s="88" t="n">
        <v>99.78465</v>
      </c>
      <c r="L733" s="88" t="n">
        <v>99.78465</v>
      </c>
      <c r="M733" s="88" t="n">
        <v>99.78465</v>
      </c>
      <c r="N733" s="78" t="n">
        <f aca="false">IF(M733="","",ROUND(AVERAGE(B733:M733),1))</f>
        <v>99.2</v>
      </c>
    </row>
    <row r="734" s="77" customFormat="true" ht="12" hidden="false" customHeight="false" outlineLevel="0" collapsed="false">
      <c r="A734" s="87" t="s">
        <v>624</v>
      </c>
      <c r="B734" s="88" t="n">
        <v>99.5</v>
      </c>
      <c r="C734" s="88" t="n">
        <v>99.8</v>
      </c>
      <c r="D734" s="88" t="n">
        <v>99.9</v>
      </c>
      <c r="E734" s="88" t="n">
        <v>100</v>
      </c>
      <c r="F734" s="88" t="n">
        <v>100.1</v>
      </c>
      <c r="G734" s="88" t="n">
        <v>100.1</v>
      </c>
      <c r="H734" s="88" t="n">
        <v>100.1</v>
      </c>
      <c r="I734" s="88" t="n">
        <v>100.1</v>
      </c>
      <c r="J734" s="88" t="n">
        <v>100.2</v>
      </c>
      <c r="K734" s="88" t="n">
        <v>100.3</v>
      </c>
      <c r="L734" s="88" t="n">
        <v>100.1</v>
      </c>
      <c r="M734" s="88" t="n">
        <v>100</v>
      </c>
      <c r="N734" s="78" t="n">
        <f aca="false">IF(M734="","",ROUND(AVERAGE(B734:M734),1))</f>
        <v>100</v>
      </c>
    </row>
    <row r="735" s="77" customFormat="true" ht="12" hidden="false" customHeight="false" outlineLevel="0" collapsed="false">
      <c r="A735" s="87" t="s">
        <v>625</v>
      </c>
      <c r="B735" s="88" t="n">
        <v>100.4</v>
      </c>
      <c r="C735" s="88" t="n">
        <v>100.4</v>
      </c>
      <c r="D735" s="88" t="n">
        <v>100.5</v>
      </c>
      <c r="E735" s="88" t="n">
        <v>100.5</v>
      </c>
      <c r="F735" s="88" t="n">
        <v>100.7</v>
      </c>
      <c r="G735" s="88" t="n">
        <v>100.1</v>
      </c>
      <c r="H735" s="88" t="n">
        <v>100.8</v>
      </c>
      <c r="I735" s="88" t="n">
        <v>100.6</v>
      </c>
      <c r="J735" s="88" t="n">
        <v>101.7</v>
      </c>
      <c r="K735" s="88" t="n">
        <v>101.8</v>
      </c>
      <c r="L735" s="88" t="n">
        <v>101.9</v>
      </c>
      <c r="M735" s="88" t="n">
        <v>101.5</v>
      </c>
      <c r="N735" s="78" t="n">
        <f aca="false">IF(M735="","",ROUND(AVERAGE(B735:M735),1))</f>
        <v>100.9</v>
      </c>
    </row>
    <row r="736" s="77" customFormat="true" ht="12" hidden="false" customHeight="false" outlineLevel="0" collapsed="false">
      <c r="A736" s="87" t="s">
        <v>626</v>
      </c>
      <c r="B736" s="88" t="n">
        <v>101.5</v>
      </c>
      <c r="C736" s="88" t="n">
        <v>101.4</v>
      </c>
      <c r="D736" s="88" t="n">
        <v>101.9</v>
      </c>
      <c r="E736" s="88" t="n">
        <v>101.9</v>
      </c>
      <c r="F736" s="88" t="n">
        <v>102.4</v>
      </c>
      <c r="G736" s="88" t="n">
        <v>102.2</v>
      </c>
      <c r="H736" s="88" t="n">
        <v>102.1</v>
      </c>
      <c r="I736" s="88" t="n">
        <v>102.2</v>
      </c>
      <c r="J736" s="88" t="n">
        <v>102.2</v>
      </c>
      <c r="K736" s="88" t="n">
        <v>102.2</v>
      </c>
      <c r="L736" s="88" t="n">
        <v>102.2</v>
      </c>
      <c r="M736" s="88" t="n">
        <v>102.1</v>
      </c>
      <c r="N736" s="78" t="n">
        <f aca="false">IF(M736="","",ROUND(AVERAGE(B736:M736),1))</f>
        <v>102</v>
      </c>
    </row>
    <row r="737" s="77" customFormat="true" ht="12" hidden="false" customHeight="false" outlineLevel="0" collapsed="false">
      <c r="A737" s="87" t="s">
        <v>627</v>
      </c>
      <c r="B737" s="88" t="n">
        <v>101.9</v>
      </c>
      <c r="C737" s="88" t="n">
        <v>101.8</v>
      </c>
      <c r="D737" s="88" t="n">
        <v>103.6</v>
      </c>
      <c r="E737" s="88" t="n">
        <v>103.2</v>
      </c>
      <c r="F737" s="88" t="n">
        <v>102.8</v>
      </c>
      <c r="G737" s="88" t="n">
        <v>102.8</v>
      </c>
      <c r="H737" s="88" t="n">
        <v>102.8</v>
      </c>
      <c r="I737" s="88" t="n">
        <v>102.9</v>
      </c>
      <c r="J737" s="88" t="n">
        <v>102.8</v>
      </c>
      <c r="K737" s="88" t="n">
        <v>102.8</v>
      </c>
      <c r="L737" s="88" t="n">
        <v>102.9</v>
      </c>
      <c r="M737" s="88" t="n">
        <v>102.7</v>
      </c>
      <c r="N737" s="78" t="n">
        <f aca="false">IF(M737="","",ROUND(AVERAGE(B737:M737),1))</f>
        <v>102.8</v>
      </c>
    </row>
    <row r="738" s="77" customFormat="true" ht="12" hidden="false" customHeight="false" outlineLevel="0" collapsed="false">
      <c r="A738" s="87" t="s">
        <v>628</v>
      </c>
      <c r="B738" s="88" t="n">
        <v>102.8</v>
      </c>
      <c r="C738" s="88" t="n">
        <v>103.1</v>
      </c>
      <c r="D738" s="88" t="n">
        <v>103.3</v>
      </c>
      <c r="E738" s="88" t="n">
        <v>103.4</v>
      </c>
      <c r="F738" s="88" t="n">
        <v>102.1</v>
      </c>
      <c r="G738" s="88" t="n">
        <v>102.4</v>
      </c>
      <c r="H738" s="88" t="n">
        <v>102.2</v>
      </c>
      <c r="I738" s="88" t="n">
        <v>102.1</v>
      </c>
      <c r="J738" s="88" t="n">
        <v>101.9</v>
      </c>
      <c r="K738" s="88" t="n">
        <v>101.7</v>
      </c>
      <c r="L738" s="88" t="n">
        <v>101.6</v>
      </c>
      <c r="M738" s="88" t="n">
        <v>101.6</v>
      </c>
      <c r="N738" s="78" t="n">
        <f aca="false">IF(M738="","",ROUND(AVERAGE(B738:M738),1))</f>
        <v>102.4</v>
      </c>
    </row>
    <row r="739" s="77" customFormat="true" ht="12" hidden="false" customHeight="false" outlineLevel="0" collapsed="false">
      <c r="A739" s="87" t="s">
        <v>629</v>
      </c>
      <c r="B739" s="88" t="n">
        <v>101.4</v>
      </c>
      <c r="C739" s="88" t="n">
        <v>101.6</v>
      </c>
      <c r="D739" s="88" t="n">
        <v>101.3</v>
      </c>
      <c r="E739" s="88" t="n">
        <v>101.5</v>
      </c>
      <c r="F739" s="88" t="n">
        <v>101.5</v>
      </c>
      <c r="G739" s="88" t="n">
        <v>101.9</v>
      </c>
      <c r="H739" s="88" t="n">
        <v>101.3</v>
      </c>
      <c r="I739" s="88" t="n">
        <v>101.4</v>
      </c>
      <c r="J739" s="88" t="n">
        <v>101.6</v>
      </c>
      <c r="K739" s="88" t="n">
        <v>101.5</v>
      </c>
      <c r="L739" s="88" t="n">
        <v>101.6</v>
      </c>
      <c r="M739" s="88" t="n">
        <v>101.6</v>
      </c>
      <c r="N739" s="78" t="n">
        <f aca="false">IF(M739="","",ROUND(AVERAGE(B739:M739),1))</f>
        <v>101.5</v>
      </c>
    </row>
    <row r="740" s="77" customFormat="true" ht="12" hidden="false" customHeight="false" outlineLevel="0" collapsed="false">
      <c r="A740" s="87" t="s">
        <v>630</v>
      </c>
      <c r="B740" s="88" t="n">
        <v>101.4</v>
      </c>
      <c r="C740" s="88" t="n">
        <v>101.5</v>
      </c>
      <c r="D740" s="88"/>
      <c r="E740" s="88"/>
      <c r="F740" s="88"/>
      <c r="G740" s="88"/>
      <c r="H740" s="88"/>
      <c r="I740" s="88"/>
      <c r="J740" s="88"/>
      <c r="K740" s="88"/>
      <c r="L740" s="88"/>
      <c r="M740" s="88"/>
      <c r="N740" s="78" t="str">
        <f aca="false">IF(M740="","",ROUND(AVERAGE(B740:M740),1))</f>
        <v/>
      </c>
    </row>
    <row r="741" s="77" customFormat="true" ht="12" hidden="false" customHeight="false" outlineLevel="0" collapsed="false">
      <c r="A741" s="87" t="s">
        <v>631</v>
      </c>
      <c r="B741" s="88"/>
      <c r="C741" s="88"/>
      <c r="D741" s="88"/>
      <c r="E741" s="88"/>
      <c r="F741" s="88"/>
      <c r="G741" s="88"/>
      <c r="H741" s="88"/>
      <c r="I741" s="88"/>
      <c r="J741" s="88"/>
      <c r="K741" s="88"/>
      <c r="L741" s="88"/>
      <c r="M741" s="88"/>
      <c r="N741" s="78" t="str">
        <f aca="false">IF(M741="","",ROUND(AVERAGE(B741:M741),1))</f>
        <v/>
      </c>
    </row>
    <row r="742" s="77" customFormat="true" ht="12" hidden="false" customHeight="false" outlineLevel="0" collapsed="false">
      <c r="A742" s="87" t="s">
        <v>632</v>
      </c>
      <c r="B742" s="88"/>
      <c r="C742" s="88"/>
      <c r="D742" s="88"/>
      <c r="E742" s="88"/>
      <c r="F742" s="88"/>
      <c r="G742" s="88"/>
      <c r="H742" s="88"/>
      <c r="I742" s="88"/>
      <c r="J742" s="88"/>
      <c r="K742" s="88"/>
      <c r="L742" s="88"/>
      <c r="M742" s="88"/>
      <c r="N742" s="78" t="str">
        <f aca="false">IF(M742="","",ROUND(AVERAGE(B742:M742),1))</f>
        <v/>
      </c>
    </row>
    <row r="743" s="77" customFormat="true" ht="20.1" hidden="false" customHeight="true" outlineLevel="0" collapsed="false">
      <c r="A743" s="89" t="s">
        <v>911</v>
      </c>
      <c r="B743" s="89"/>
      <c r="C743" s="89"/>
      <c r="D743" s="89"/>
      <c r="E743" s="89"/>
      <c r="F743" s="89"/>
      <c r="G743" s="89"/>
      <c r="H743" s="89"/>
      <c r="I743" s="89"/>
      <c r="J743" s="89"/>
      <c r="K743" s="89"/>
      <c r="L743" s="89"/>
      <c r="M743" s="89"/>
      <c r="N743" s="89"/>
    </row>
    <row r="744" s="77" customFormat="true" ht="12" hidden="false" customHeight="false" outlineLevel="0" collapsed="false">
      <c r="A744" s="96" t="s">
        <v>912</v>
      </c>
      <c r="B744" s="96"/>
      <c r="C744" s="96"/>
      <c r="D744" s="96"/>
      <c r="E744" s="96"/>
      <c r="F744" s="96"/>
      <c r="G744" s="96"/>
      <c r="H744" s="96"/>
      <c r="I744" s="96"/>
      <c r="J744" s="96"/>
      <c r="K744" s="96"/>
      <c r="L744" s="96"/>
      <c r="M744" s="96"/>
      <c r="N744" s="96"/>
    </row>
    <row r="745" s="77" customFormat="true" ht="12" hidden="false" customHeight="false" outlineLevel="0" collapsed="false">
      <c r="A745" s="87" t="s">
        <v>619</v>
      </c>
      <c r="B745" s="88" t="n">
        <v>90.033708</v>
      </c>
      <c r="C745" s="88" t="n">
        <v>89.225022</v>
      </c>
      <c r="D745" s="88" t="n">
        <v>88.865606</v>
      </c>
      <c r="E745" s="88" t="n">
        <v>88.50619</v>
      </c>
      <c r="F745" s="88" t="n">
        <v>89.40473</v>
      </c>
      <c r="G745" s="88" t="n">
        <v>90.033708</v>
      </c>
      <c r="H745" s="88" t="n">
        <v>89.584438</v>
      </c>
      <c r="I745" s="88" t="n">
        <v>89.584438</v>
      </c>
      <c r="J745" s="88" t="n">
        <v>89.674292</v>
      </c>
      <c r="K745" s="88" t="n">
        <v>90.482978</v>
      </c>
      <c r="L745" s="88" t="n">
        <v>91.291664</v>
      </c>
      <c r="M745" s="88" t="n">
        <v>91.381518</v>
      </c>
      <c r="N745" s="78" t="n">
        <f aca="false">IF(M745="","",ROUND(AVERAGE(B745:M745),1))</f>
        <v>89.8</v>
      </c>
    </row>
    <row r="746" s="77" customFormat="true" ht="12" hidden="false" customHeight="false" outlineLevel="0" collapsed="false">
      <c r="A746" s="87" t="s">
        <v>620</v>
      </c>
      <c r="B746" s="88" t="n">
        <v>91.471372</v>
      </c>
      <c r="C746" s="88" t="n">
        <v>91.20181</v>
      </c>
      <c r="D746" s="88" t="n">
        <v>91.20181</v>
      </c>
      <c r="E746" s="88" t="n">
        <v>91.561226</v>
      </c>
      <c r="F746" s="88" t="n">
        <v>91.561226</v>
      </c>
      <c r="G746" s="88" t="n">
        <v>91.65108</v>
      </c>
      <c r="H746" s="88" t="n">
        <v>91.471372</v>
      </c>
      <c r="I746" s="88" t="n">
        <v>92.729328</v>
      </c>
      <c r="J746" s="88" t="n">
        <v>92.99889</v>
      </c>
      <c r="K746" s="88" t="n">
        <v>92.99889</v>
      </c>
      <c r="L746" s="88" t="n">
        <v>92.99889</v>
      </c>
      <c r="M746" s="88" t="n">
        <v>92.909036</v>
      </c>
      <c r="N746" s="78" t="n">
        <f aca="false">IF(M746="","",ROUND(AVERAGE(B746:M746),1))</f>
        <v>92.1</v>
      </c>
    </row>
    <row r="747" s="77" customFormat="true" ht="12" hidden="false" customHeight="false" outlineLevel="0" collapsed="false">
      <c r="A747" s="87" t="s">
        <v>621</v>
      </c>
      <c r="B747" s="88" t="n">
        <v>93.088744</v>
      </c>
      <c r="C747" s="88" t="n">
        <v>93.088744</v>
      </c>
      <c r="D747" s="88" t="n">
        <v>93.178598</v>
      </c>
      <c r="E747" s="88" t="n">
        <v>93.178598</v>
      </c>
      <c r="F747" s="88" t="n">
        <v>93.538014</v>
      </c>
      <c r="G747" s="88" t="n">
        <v>93.538014</v>
      </c>
      <c r="H747" s="88" t="n">
        <v>94.077138</v>
      </c>
      <c r="I747" s="88" t="n">
        <v>94.166992</v>
      </c>
      <c r="J747" s="88" t="n">
        <v>94.3467</v>
      </c>
      <c r="K747" s="88" t="n">
        <v>94.526408</v>
      </c>
      <c r="L747" s="88" t="n">
        <v>94.3467</v>
      </c>
      <c r="M747" s="88" t="n">
        <v>94.3467</v>
      </c>
      <c r="N747" s="78" t="n">
        <f aca="false">IF(M747="","",ROUND(AVERAGE(B747:M747),1))</f>
        <v>93.8</v>
      </c>
    </row>
    <row r="748" s="77" customFormat="true" ht="12" hidden="false" customHeight="false" outlineLevel="0" collapsed="false">
      <c r="A748" s="87" t="s">
        <v>622</v>
      </c>
      <c r="B748" s="88" t="n">
        <v>94.256846</v>
      </c>
      <c r="C748" s="88" t="n">
        <v>95.424948</v>
      </c>
      <c r="D748" s="88" t="n">
        <v>95.424948</v>
      </c>
      <c r="E748" s="88" t="n">
        <v>95.604656</v>
      </c>
      <c r="F748" s="88" t="n">
        <v>96.053926</v>
      </c>
      <c r="G748" s="88" t="n">
        <v>96.862612</v>
      </c>
      <c r="H748" s="88" t="n">
        <v>96.862612</v>
      </c>
      <c r="I748" s="88" t="n">
        <v>97.49159</v>
      </c>
      <c r="J748" s="88" t="n">
        <v>97.49159</v>
      </c>
      <c r="K748" s="88" t="n">
        <v>97.49159</v>
      </c>
      <c r="L748" s="88" t="n">
        <v>97.49159</v>
      </c>
      <c r="M748" s="88" t="n">
        <v>97.49159</v>
      </c>
      <c r="N748" s="78" t="n">
        <f aca="false">IF(M748="","",ROUND(AVERAGE(B748:M748),1))</f>
        <v>96.5</v>
      </c>
    </row>
    <row r="749" s="77" customFormat="true" ht="12" hidden="false" customHeight="false" outlineLevel="0" collapsed="false">
      <c r="A749" s="87" t="s">
        <v>623</v>
      </c>
      <c r="B749" s="88" t="n">
        <v>97.581444</v>
      </c>
      <c r="C749" s="88" t="n">
        <v>97.761152</v>
      </c>
      <c r="D749" s="88" t="n">
        <v>97.851006</v>
      </c>
      <c r="E749" s="88" t="n">
        <v>97.851006</v>
      </c>
      <c r="F749" s="88" t="n">
        <v>97.851006</v>
      </c>
      <c r="G749" s="88" t="n">
        <v>97.851006</v>
      </c>
      <c r="H749" s="88" t="n">
        <v>98.120568</v>
      </c>
      <c r="I749" s="88" t="n">
        <v>98.120568</v>
      </c>
      <c r="J749" s="88" t="n">
        <v>98.120568</v>
      </c>
      <c r="K749" s="88" t="n">
        <v>98.300276</v>
      </c>
      <c r="L749" s="88" t="n">
        <v>98.300276</v>
      </c>
      <c r="M749" s="88" t="n">
        <v>98.300276</v>
      </c>
      <c r="N749" s="78" t="n">
        <f aca="false">IF(M749="","",ROUND(AVERAGE(B749:M749),1))</f>
        <v>98</v>
      </c>
    </row>
    <row r="750" s="77" customFormat="true" ht="12" hidden="false" customHeight="false" outlineLevel="0" collapsed="false">
      <c r="A750" s="87" t="s">
        <v>624</v>
      </c>
      <c r="B750" s="88" t="n">
        <v>98.3</v>
      </c>
      <c r="C750" s="88" t="n">
        <v>99.5</v>
      </c>
      <c r="D750" s="88" t="n">
        <v>100</v>
      </c>
      <c r="E750" s="88" t="n">
        <v>99.9</v>
      </c>
      <c r="F750" s="88" t="n">
        <v>100.1</v>
      </c>
      <c r="G750" s="88" t="n">
        <v>100.1</v>
      </c>
      <c r="H750" s="88" t="n">
        <v>100.1</v>
      </c>
      <c r="I750" s="88" t="n">
        <v>100.1</v>
      </c>
      <c r="J750" s="88" t="n">
        <v>100.2</v>
      </c>
      <c r="K750" s="88" t="n">
        <v>100.2</v>
      </c>
      <c r="L750" s="88" t="n">
        <v>100.6</v>
      </c>
      <c r="M750" s="88" t="n">
        <v>100.6</v>
      </c>
      <c r="N750" s="78" t="n">
        <f aca="false">IF(M750="","",ROUND(AVERAGE(B750:M750),1))</f>
        <v>100</v>
      </c>
    </row>
    <row r="751" s="77" customFormat="true" ht="12" hidden="false" customHeight="false" outlineLevel="0" collapsed="false">
      <c r="A751" s="87" t="s">
        <v>625</v>
      </c>
      <c r="B751" s="88" t="n">
        <v>101.6</v>
      </c>
      <c r="C751" s="88" t="n">
        <v>101.6</v>
      </c>
      <c r="D751" s="88" t="n">
        <v>101.6</v>
      </c>
      <c r="E751" s="88" t="n">
        <v>101.6</v>
      </c>
      <c r="F751" s="88" t="n">
        <v>101.6</v>
      </c>
      <c r="G751" s="88" t="n">
        <v>101.6</v>
      </c>
      <c r="H751" s="88" t="n">
        <v>101.6</v>
      </c>
      <c r="I751" s="88" t="n">
        <v>101.7</v>
      </c>
      <c r="J751" s="88" t="n">
        <v>102.3</v>
      </c>
      <c r="K751" s="88" t="n">
        <v>102.8</v>
      </c>
      <c r="L751" s="88" t="n">
        <v>102.9</v>
      </c>
      <c r="M751" s="88" t="n">
        <v>102.9</v>
      </c>
      <c r="N751" s="78" t="n">
        <f aca="false">IF(M751="","",ROUND(AVERAGE(B751:M751),1))</f>
        <v>102</v>
      </c>
    </row>
    <row r="752" s="77" customFormat="true" ht="12" hidden="false" customHeight="false" outlineLevel="0" collapsed="false">
      <c r="A752" s="87" t="s">
        <v>626</v>
      </c>
      <c r="B752" s="88" t="n">
        <v>104.3</v>
      </c>
      <c r="C752" s="88" t="n">
        <v>104.3</v>
      </c>
      <c r="D752" s="88" t="n">
        <v>104.1</v>
      </c>
      <c r="E752" s="88" t="n">
        <v>104.1</v>
      </c>
      <c r="F752" s="88" t="n">
        <v>104.1</v>
      </c>
      <c r="G752" s="88" t="n">
        <v>104.1</v>
      </c>
      <c r="H752" s="88" t="n">
        <v>104.1</v>
      </c>
      <c r="I752" s="88" t="n">
        <v>104.1</v>
      </c>
      <c r="J752" s="88" t="n">
        <v>104.1</v>
      </c>
      <c r="K752" s="88" t="n">
        <v>104.1</v>
      </c>
      <c r="L752" s="88" t="n">
        <v>104.1</v>
      </c>
      <c r="M752" s="88" t="n">
        <v>104.1</v>
      </c>
      <c r="N752" s="78" t="n">
        <f aca="false">IF(M752="","",ROUND(AVERAGE(B752:M752),1))</f>
        <v>104.1</v>
      </c>
    </row>
    <row r="753" s="77" customFormat="true" ht="12" hidden="false" customHeight="false" outlineLevel="0" collapsed="false">
      <c r="A753" s="87" t="s">
        <v>627</v>
      </c>
      <c r="B753" s="88" t="n">
        <v>104.1</v>
      </c>
      <c r="C753" s="88" t="n">
        <v>104.1</v>
      </c>
      <c r="D753" s="88" t="n">
        <v>104.1</v>
      </c>
      <c r="E753" s="88" t="n">
        <v>104.6</v>
      </c>
      <c r="F753" s="88" t="n">
        <v>105</v>
      </c>
      <c r="G753" s="88" t="n">
        <v>105</v>
      </c>
      <c r="H753" s="88" t="n">
        <v>104.5</v>
      </c>
      <c r="I753" s="88" t="n">
        <v>104.5</v>
      </c>
      <c r="J753" s="88" t="n">
        <v>104.5</v>
      </c>
      <c r="K753" s="88" t="n">
        <v>104.5</v>
      </c>
      <c r="L753" s="88" t="n">
        <v>104.8</v>
      </c>
      <c r="M753" s="88" t="n">
        <v>104.8</v>
      </c>
      <c r="N753" s="78" t="n">
        <f aca="false">IF(M753="","",ROUND(AVERAGE(B753:M753),1))</f>
        <v>104.5</v>
      </c>
    </row>
    <row r="754" s="77" customFormat="true" ht="12" hidden="false" customHeight="false" outlineLevel="0" collapsed="false">
      <c r="A754" s="87" t="s">
        <v>628</v>
      </c>
      <c r="B754" s="88" t="n">
        <v>105.7</v>
      </c>
      <c r="C754" s="88" t="n">
        <v>106.4</v>
      </c>
      <c r="D754" s="88" t="n">
        <v>107.7</v>
      </c>
      <c r="E754" s="88" t="n">
        <v>107.7</v>
      </c>
      <c r="F754" s="88" t="n">
        <v>107.7</v>
      </c>
      <c r="G754" s="88" t="n">
        <v>107.7</v>
      </c>
      <c r="H754" s="88" t="n">
        <v>107.7</v>
      </c>
      <c r="I754" s="88" t="n">
        <v>107.5</v>
      </c>
      <c r="J754" s="88" t="n">
        <v>107.5</v>
      </c>
      <c r="K754" s="88" t="n">
        <v>110</v>
      </c>
      <c r="L754" s="88" t="n">
        <v>109.4</v>
      </c>
      <c r="M754" s="88" t="n">
        <v>109.4</v>
      </c>
      <c r="N754" s="78" t="n">
        <f aca="false">IF(M754="","",ROUND(AVERAGE(B754:M754),1))</f>
        <v>107.9</v>
      </c>
    </row>
    <row r="755" s="77" customFormat="true" ht="12" hidden="false" customHeight="false" outlineLevel="0" collapsed="false">
      <c r="A755" s="87" t="s">
        <v>629</v>
      </c>
      <c r="B755" s="88" t="n">
        <v>110</v>
      </c>
      <c r="C755" s="88" t="n">
        <v>110</v>
      </c>
      <c r="D755" s="88" t="n">
        <v>110</v>
      </c>
      <c r="E755" s="88" t="n">
        <v>110</v>
      </c>
      <c r="F755" s="88" t="n">
        <v>110</v>
      </c>
      <c r="G755" s="88" t="n">
        <v>110</v>
      </c>
      <c r="H755" s="88" t="n">
        <v>110</v>
      </c>
      <c r="I755" s="88" t="n">
        <v>110</v>
      </c>
      <c r="J755" s="88" t="n">
        <v>110</v>
      </c>
      <c r="K755" s="88" t="n">
        <v>112.2</v>
      </c>
      <c r="L755" s="88" t="n">
        <v>112.2</v>
      </c>
      <c r="M755" s="88" t="n">
        <v>112.5</v>
      </c>
      <c r="N755" s="78" t="n">
        <f aca="false">IF(M755="","",ROUND(AVERAGE(B755:M755),1))</f>
        <v>110.6</v>
      </c>
    </row>
    <row r="756" s="77" customFormat="true" ht="12" hidden="false" customHeight="false" outlineLevel="0" collapsed="false">
      <c r="A756" s="87" t="s">
        <v>630</v>
      </c>
      <c r="B756" s="88" t="n">
        <v>112.7</v>
      </c>
      <c r="C756" s="88" t="n">
        <v>112.7</v>
      </c>
      <c r="D756" s="88"/>
      <c r="E756" s="88"/>
      <c r="F756" s="88"/>
      <c r="G756" s="88"/>
      <c r="H756" s="88"/>
      <c r="I756" s="88"/>
      <c r="J756" s="88"/>
      <c r="K756" s="88"/>
      <c r="L756" s="88"/>
      <c r="M756" s="88"/>
      <c r="N756" s="78" t="str">
        <f aca="false">IF(M756="","",ROUND(AVERAGE(B756:M756),1))</f>
        <v/>
      </c>
    </row>
    <row r="757" s="77" customFormat="true" ht="12" hidden="false" customHeight="false" outlineLevel="0" collapsed="false">
      <c r="A757" s="87" t="s">
        <v>631</v>
      </c>
      <c r="B757" s="88"/>
      <c r="C757" s="88"/>
      <c r="D757" s="88"/>
      <c r="E757" s="88"/>
      <c r="F757" s="88"/>
      <c r="G757" s="88"/>
      <c r="H757" s="88"/>
      <c r="I757" s="88"/>
      <c r="J757" s="88"/>
      <c r="K757" s="88"/>
      <c r="L757" s="88"/>
      <c r="M757" s="88"/>
      <c r="N757" s="78" t="str">
        <f aca="false">IF(M757="","",ROUND(AVERAGE(B757:M757),1))</f>
        <v/>
      </c>
    </row>
    <row r="758" s="77" customFormat="true" ht="12" hidden="false" customHeight="false" outlineLevel="0" collapsed="false">
      <c r="A758" s="87" t="s">
        <v>632</v>
      </c>
      <c r="B758" s="88"/>
      <c r="C758" s="88"/>
      <c r="D758" s="88"/>
      <c r="E758" s="88"/>
      <c r="F758" s="88"/>
      <c r="G758" s="88"/>
      <c r="H758" s="88"/>
      <c r="I758" s="88"/>
      <c r="J758" s="88"/>
      <c r="K758" s="88"/>
      <c r="L758" s="88"/>
      <c r="M758" s="88"/>
      <c r="N758" s="78" t="str">
        <f aca="false">IF(M758="","",ROUND(AVERAGE(B758:M758),1))</f>
        <v/>
      </c>
    </row>
    <row r="759" s="77" customFormat="true" ht="20.1" hidden="false" customHeight="true" outlineLevel="0" collapsed="false">
      <c r="A759" s="89" t="s">
        <v>913</v>
      </c>
      <c r="B759" s="89"/>
      <c r="C759" s="89"/>
      <c r="D759" s="89"/>
      <c r="E759" s="89"/>
      <c r="F759" s="89"/>
      <c r="G759" s="89"/>
      <c r="H759" s="89"/>
      <c r="I759" s="89"/>
      <c r="J759" s="89"/>
      <c r="K759" s="89"/>
      <c r="L759" s="89"/>
      <c r="M759" s="89"/>
      <c r="N759" s="89"/>
    </row>
    <row r="760" s="77" customFormat="true" ht="12" hidden="false" customHeight="false" outlineLevel="0" collapsed="false">
      <c r="A760" s="96" t="s">
        <v>914</v>
      </c>
      <c r="B760" s="96"/>
      <c r="C760" s="96"/>
      <c r="D760" s="96"/>
      <c r="E760" s="96"/>
      <c r="F760" s="96"/>
      <c r="G760" s="96"/>
      <c r="H760" s="96"/>
      <c r="I760" s="96"/>
      <c r="J760" s="96"/>
      <c r="K760" s="96"/>
      <c r="L760" s="96"/>
      <c r="M760" s="96"/>
      <c r="N760" s="96"/>
    </row>
    <row r="761" s="77" customFormat="true" ht="12" hidden="false" customHeight="false" outlineLevel="0" collapsed="false">
      <c r="A761" s="87" t="s">
        <v>619</v>
      </c>
      <c r="B761" s="88" t="n">
        <v>103.433652</v>
      </c>
      <c r="C761" s="88" t="n">
        <v>103.433652</v>
      </c>
      <c r="D761" s="88" t="n">
        <v>103.329594</v>
      </c>
      <c r="E761" s="88" t="n">
        <v>103.329594</v>
      </c>
      <c r="F761" s="88" t="n">
        <v>103.433652</v>
      </c>
      <c r="G761" s="88" t="n">
        <v>103.433652</v>
      </c>
      <c r="H761" s="88" t="n">
        <v>103.433652</v>
      </c>
      <c r="I761" s="88" t="n">
        <v>104.994522</v>
      </c>
      <c r="J761" s="88" t="n">
        <v>104.994522</v>
      </c>
      <c r="K761" s="88" t="n">
        <v>104.994522</v>
      </c>
      <c r="L761" s="88" t="n">
        <v>105.09858</v>
      </c>
      <c r="M761" s="88" t="n">
        <v>105.09858</v>
      </c>
      <c r="N761" s="78" t="n">
        <f aca="false">IF(M761="","",ROUND(AVERAGE(B761:M761),1))</f>
        <v>104.1</v>
      </c>
    </row>
    <row r="762" s="77" customFormat="true" ht="12" hidden="false" customHeight="false" outlineLevel="0" collapsed="false">
      <c r="A762" s="87" t="s">
        <v>620</v>
      </c>
      <c r="B762" s="88" t="n">
        <v>105.09858</v>
      </c>
      <c r="C762" s="88" t="n">
        <v>105.09858</v>
      </c>
      <c r="D762" s="88" t="n">
        <v>106.243218</v>
      </c>
      <c r="E762" s="88" t="n">
        <v>106.243218</v>
      </c>
      <c r="F762" s="88" t="n">
        <v>105.722928</v>
      </c>
      <c r="G762" s="88" t="n">
        <v>105.722928</v>
      </c>
      <c r="H762" s="88" t="n">
        <v>105.722928</v>
      </c>
      <c r="I762" s="88" t="n">
        <v>105.826986</v>
      </c>
      <c r="J762" s="88" t="n">
        <v>105.826986</v>
      </c>
      <c r="K762" s="88" t="n">
        <v>105.826986</v>
      </c>
      <c r="L762" s="88" t="n">
        <v>105.826986</v>
      </c>
      <c r="M762" s="88" t="n">
        <v>105.826986</v>
      </c>
      <c r="N762" s="78" t="n">
        <f aca="false">IF(M762="","",ROUND(AVERAGE(B762:M762),1))</f>
        <v>105.7</v>
      </c>
    </row>
    <row r="763" s="77" customFormat="true" ht="12" hidden="false" customHeight="false" outlineLevel="0" collapsed="false">
      <c r="A763" s="87" t="s">
        <v>621</v>
      </c>
      <c r="B763" s="88" t="n">
        <v>105.826986</v>
      </c>
      <c r="C763" s="88" t="n">
        <v>106.035102</v>
      </c>
      <c r="D763" s="88" t="n">
        <v>106.243218</v>
      </c>
      <c r="E763" s="88" t="n">
        <v>106.243218</v>
      </c>
      <c r="F763" s="88" t="n">
        <v>106.243218</v>
      </c>
      <c r="G763" s="88" t="n">
        <v>105.61887</v>
      </c>
      <c r="H763" s="88" t="n">
        <v>105.61887</v>
      </c>
      <c r="I763" s="88" t="n">
        <v>105.61887</v>
      </c>
      <c r="J763" s="88" t="n">
        <v>105.61887</v>
      </c>
      <c r="K763" s="88" t="n">
        <v>105.61887</v>
      </c>
      <c r="L763" s="88" t="n">
        <v>105.61887</v>
      </c>
      <c r="M763" s="88" t="n">
        <v>105.61887</v>
      </c>
      <c r="N763" s="78" t="n">
        <f aca="false">IF(M763="","",ROUND(AVERAGE(B763:M763),1))</f>
        <v>105.8</v>
      </c>
    </row>
    <row r="764" s="77" customFormat="true" ht="12" hidden="false" customHeight="false" outlineLevel="0" collapsed="false">
      <c r="A764" s="87" t="s">
        <v>622</v>
      </c>
      <c r="B764" s="88" t="n">
        <v>104.474232</v>
      </c>
      <c r="C764" s="88" t="n">
        <v>104.57829</v>
      </c>
      <c r="D764" s="88" t="n">
        <v>103.849884</v>
      </c>
      <c r="E764" s="88" t="n">
        <v>103.121478</v>
      </c>
      <c r="F764" s="88" t="n">
        <v>103.121478</v>
      </c>
      <c r="G764" s="88" t="n">
        <v>103.121478</v>
      </c>
      <c r="H764" s="88" t="n">
        <v>103.225536</v>
      </c>
      <c r="I764" s="88" t="n">
        <v>103.329594</v>
      </c>
      <c r="J764" s="88" t="n">
        <v>103.329594</v>
      </c>
      <c r="K764" s="88" t="n">
        <v>103.329594</v>
      </c>
      <c r="L764" s="88" t="n">
        <v>103.329594</v>
      </c>
      <c r="M764" s="88" t="n">
        <v>103.329594</v>
      </c>
      <c r="N764" s="78" t="n">
        <f aca="false">IF(M764="","",ROUND(AVERAGE(B764:M764),1))</f>
        <v>103.5</v>
      </c>
    </row>
    <row r="765" s="77" customFormat="true" ht="12" hidden="false" customHeight="false" outlineLevel="0" collapsed="false">
      <c r="A765" s="87" t="s">
        <v>623</v>
      </c>
      <c r="B765" s="88" t="n">
        <v>103.329594</v>
      </c>
      <c r="C765" s="88" t="n">
        <v>103.329594</v>
      </c>
      <c r="D765" s="88" t="n">
        <v>100.93626</v>
      </c>
      <c r="E765" s="88" t="n">
        <v>99.999738</v>
      </c>
      <c r="F765" s="88" t="n">
        <v>99.999738</v>
      </c>
      <c r="G765" s="88" t="n">
        <v>99.999738</v>
      </c>
      <c r="H765" s="88" t="n">
        <v>99.999738</v>
      </c>
      <c r="I765" s="88" t="n">
        <v>99.999738</v>
      </c>
      <c r="J765" s="88" t="n">
        <v>99.999738</v>
      </c>
      <c r="K765" s="88" t="n">
        <v>99.999738</v>
      </c>
      <c r="L765" s="88" t="n">
        <v>99.999738</v>
      </c>
      <c r="M765" s="88" t="n">
        <v>99.999738</v>
      </c>
      <c r="N765" s="78" t="n">
        <f aca="false">IF(M765="","",ROUND(AVERAGE(B765:M765),1))</f>
        <v>100.6</v>
      </c>
    </row>
    <row r="766" s="77" customFormat="true" ht="12" hidden="false" customHeight="false" outlineLevel="0" collapsed="false">
      <c r="A766" s="87" t="s">
        <v>624</v>
      </c>
      <c r="B766" s="88" t="n">
        <v>100</v>
      </c>
      <c r="C766" s="88" t="n">
        <v>100</v>
      </c>
      <c r="D766" s="88" t="n">
        <v>100</v>
      </c>
      <c r="E766" s="88" t="n">
        <v>100</v>
      </c>
      <c r="F766" s="88" t="n">
        <v>100</v>
      </c>
      <c r="G766" s="88" t="n">
        <v>100</v>
      </c>
      <c r="H766" s="88" t="n">
        <v>100</v>
      </c>
      <c r="I766" s="88" t="n">
        <v>100</v>
      </c>
      <c r="J766" s="88" t="n">
        <v>100</v>
      </c>
      <c r="K766" s="88" t="n">
        <v>100</v>
      </c>
      <c r="L766" s="88" t="n">
        <v>100</v>
      </c>
      <c r="M766" s="88" t="n">
        <v>100</v>
      </c>
      <c r="N766" s="78" t="n">
        <f aca="false">IF(M766="","",ROUND(AVERAGE(B766:M766),1))</f>
        <v>100</v>
      </c>
    </row>
    <row r="767" s="77" customFormat="true" ht="12" hidden="false" customHeight="false" outlineLevel="0" collapsed="false">
      <c r="A767" s="87" t="s">
        <v>625</v>
      </c>
      <c r="B767" s="88" t="n">
        <v>99.8</v>
      </c>
      <c r="C767" s="88" t="n">
        <v>99.8</v>
      </c>
      <c r="D767" s="88" t="n">
        <v>98.9</v>
      </c>
      <c r="E767" s="88" t="n">
        <v>97.2</v>
      </c>
      <c r="F767" s="88" t="n">
        <v>97.2</v>
      </c>
      <c r="G767" s="88" t="n">
        <v>97.4</v>
      </c>
      <c r="H767" s="88" t="n">
        <v>97.4</v>
      </c>
      <c r="I767" s="88" t="n">
        <v>97.4</v>
      </c>
      <c r="J767" s="88" t="n">
        <v>97.4</v>
      </c>
      <c r="K767" s="88" t="n">
        <v>97.4</v>
      </c>
      <c r="L767" s="88" t="n">
        <v>97.3</v>
      </c>
      <c r="M767" s="88" t="n">
        <v>97.3</v>
      </c>
      <c r="N767" s="78" t="n">
        <f aca="false">IF(M767="","",ROUND(AVERAGE(B767:M767),1))</f>
        <v>97.9</v>
      </c>
    </row>
    <row r="768" s="77" customFormat="true" ht="12" hidden="false" customHeight="false" outlineLevel="0" collapsed="false">
      <c r="A768" s="87" t="s">
        <v>626</v>
      </c>
      <c r="B768" s="88" t="n">
        <v>97.3</v>
      </c>
      <c r="C768" s="88" t="n">
        <v>97.3</v>
      </c>
      <c r="D768" s="88" t="n">
        <v>97.1</v>
      </c>
      <c r="E768" s="88" t="n">
        <v>96.5</v>
      </c>
      <c r="F768" s="88" t="n">
        <v>94.8</v>
      </c>
      <c r="G768" s="88" t="n">
        <v>94.8</v>
      </c>
      <c r="H768" s="88" t="n">
        <v>94.8</v>
      </c>
      <c r="I768" s="88" t="n">
        <v>94.8</v>
      </c>
      <c r="J768" s="88" t="n">
        <v>94.8</v>
      </c>
      <c r="K768" s="88" t="n">
        <v>94.8</v>
      </c>
      <c r="L768" s="88" t="n">
        <v>94.8</v>
      </c>
      <c r="M768" s="88" t="n">
        <v>94.8</v>
      </c>
      <c r="N768" s="78" t="n">
        <f aca="false">IF(M768="","",ROUND(AVERAGE(B768:M768),1))</f>
        <v>95.6</v>
      </c>
    </row>
    <row r="769" s="77" customFormat="true" ht="12" hidden="false" customHeight="false" outlineLevel="0" collapsed="false">
      <c r="A769" s="87" t="s">
        <v>627</v>
      </c>
      <c r="B769" s="88" t="n">
        <v>94.8</v>
      </c>
      <c r="C769" s="88" t="n">
        <v>94.8</v>
      </c>
      <c r="D769" s="88" t="n">
        <v>94.2</v>
      </c>
      <c r="E769" s="88" t="n">
        <v>94.4</v>
      </c>
      <c r="F769" s="88" t="n">
        <v>94.4</v>
      </c>
      <c r="G769" s="88" t="n">
        <v>94.4</v>
      </c>
      <c r="H769" s="88" t="n">
        <v>94.4</v>
      </c>
      <c r="I769" s="88" t="n">
        <v>94.4</v>
      </c>
      <c r="J769" s="88" t="n">
        <v>94.4</v>
      </c>
      <c r="K769" s="88" t="n">
        <v>94.4</v>
      </c>
      <c r="L769" s="88" t="n">
        <v>94.4</v>
      </c>
      <c r="M769" s="88" t="n">
        <v>94.4</v>
      </c>
      <c r="N769" s="78" t="n">
        <f aca="false">IF(M769="","",ROUND(AVERAGE(B769:M769),1))</f>
        <v>94.5</v>
      </c>
    </row>
    <row r="770" s="77" customFormat="true" ht="12" hidden="false" customHeight="false" outlineLevel="0" collapsed="false">
      <c r="A770" s="87" t="s">
        <v>628</v>
      </c>
      <c r="B770" s="88" t="n">
        <v>94.4</v>
      </c>
      <c r="C770" s="88" t="n">
        <v>94.4</v>
      </c>
      <c r="D770" s="88" t="n">
        <v>93.9</v>
      </c>
      <c r="E770" s="88" t="n">
        <v>93.9</v>
      </c>
      <c r="F770" s="88" t="n">
        <v>93.9</v>
      </c>
      <c r="G770" s="88" t="n">
        <v>93.9</v>
      </c>
      <c r="H770" s="88" t="n">
        <v>93.9</v>
      </c>
      <c r="I770" s="88" t="n">
        <v>93.9</v>
      </c>
      <c r="J770" s="88" t="n">
        <v>93.9</v>
      </c>
      <c r="K770" s="88" t="n">
        <v>93.9</v>
      </c>
      <c r="L770" s="88" t="n">
        <v>93.9</v>
      </c>
      <c r="M770" s="88" t="n">
        <v>93.9</v>
      </c>
      <c r="N770" s="78" t="n">
        <f aca="false">IF(M770="","",ROUND(AVERAGE(B770:M770),1))</f>
        <v>94</v>
      </c>
    </row>
    <row r="771" s="77" customFormat="true" ht="12" hidden="false" customHeight="false" outlineLevel="0" collapsed="false">
      <c r="A771" s="87" t="s">
        <v>629</v>
      </c>
      <c r="B771" s="88" t="n">
        <v>93.9</v>
      </c>
      <c r="C771" s="88" t="n">
        <v>93.9</v>
      </c>
      <c r="D771" s="88" t="n">
        <v>91.2</v>
      </c>
      <c r="E771" s="88" t="n">
        <v>91.2</v>
      </c>
      <c r="F771" s="88" t="n">
        <v>91.2</v>
      </c>
      <c r="G771" s="88" t="n">
        <v>91.2</v>
      </c>
      <c r="H771" s="88" t="n">
        <v>91.2</v>
      </c>
      <c r="I771" s="88" t="n">
        <v>91.2</v>
      </c>
      <c r="J771" s="88" t="n">
        <v>91.2</v>
      </c>
      <c r="K771" s="88" t="n">
        <v>91.2</v>
      </c>
      <c r="L771" s="88" t="n">
        <v>91.2</v>
      </c>
      <c r="M771" s="88" t="n">
        <v>91.2</v>
      </c>
      <c r="N771" s="78" t="n">
        <f aca="false">IF(M771="","",ROUND(AVERAGE(B771:M771),1))</f>
        <v>91.7</v>
      </c>
    </row>
    <row r="772" s="77" customFormat="true" ht="12" hidden="false" customHeight="false" outlineLevel="0" collapsed="false">
      <c r="A772" s="87" t="s">
        <v>630</v>
      </c>
      <c r="B772" s="88" t="n">
        <v>91.2</v>
      </c>
      <c r="C772" s="88" t="n">
        <v>91.2</v>
      </c>
      <c r="D772" s="88"/>
      <c r="E772" s="88"/>
      <c r="F772" s="88"/>
      <c r="G772" s="88"/>
      <c r="H772" s="88"/>
      <c r="I772" s="88"/>
      <c r="J772" s="88"/>
      <c r="K772" s="88"/>
      <c r="L772" s="88"/>
      <c r="M772" s="88"/>
      <c r="N772" s="78" t="str">
        <f aca="false">IF(M772="","",ROUND(AVERAGE(B772:M772),1))</f>
        <v/>
      </c>
    </row>
    <row r="773" s="77" customFormat="true" ht="12" hidden="false" customHeight="false" outlineLevel="0" collapsed="false">
      <c r="A773" s="87" t="s">
        <v>631</v>
      </c>
      <c r="B773" s="88"/>
      <c r="C773" s="88"/>
      <c r="D773" s="88"/>
      <c r="E773" s="88"/>
      <c r="F773" s="88"/>
      <c r="G773" s="88"/>
      <c r="H773" s="88"/>
      <c r="I773" s="88"/>
      <c r="J773" s="88"/>
      <c r="K773" s="88"/>
      <c r="L773" s="88"/>
      <c r="M773" s="88"/>
      <c r="N773" s="78" t="str">
        <f aca="false">IF(M773="","",ROUND(AVERAGE(B773:M773),1))</f>
        <v/>
      </c>
    </row>
    <row r="774" s="77" customFormat="true" ht="12" hidden="false" customHeight="false" outlineLevel="0" collapsed="false">
      <c r="A774" s="87" t="s">
        <v>632</v>
      </c>
      <c r="B774" s="88"/>
      <c r="C774" s="88"/>
      <c r="D774" s="88"/>
      <c r="E774" s="88"/>
      <c r="F774" s="88"/>
      <c r="G774" s="88"/>
      <c r="H774" s="88"/>
      <c r="I774" s="88"/>
      <c r="J774" s="88"/>
      <c r="K774" s="88"/>
      <c r="L774" s="88"/>
      <c r="M774" s="88"/>
      <c r="N774" s="78" t="str">
        <f aca="false">IF(M774="","",ROUND(AVERAGE(B774:M774),1))</f>
        <v/>
      </c>
    </row>
    <row r="775" s="77" customFormat="true" ht="20.1" hidden="false" customHeight="true" outlineLevel="0" collapsed="false">
      <c r="A775" s="89" t="s">
        <v>915</v>
      </c>
      <c r="B775" s="89"/>
      <c r="C775" s="89"/>
      <c r="D775" s="89"/>
      <c r="E775" s="89"/>
      <c r="F775" s="89"/>
      <c r="G775" s="89"/>
      <c r="H775" s="89"/>
      <c r="I775" s="89"/>
      <c r="J775" s="89"/>
      <c r="K775" s="89"/>
      <c r="L775" s="89"/>
      <c r="M775" s="89"/>
      <c r="N775" s="89"/>
    </row>
    <row r="776" s="77" customFormat="true" ht="12" hidden="false" customHeight="false" outlineLevel="0" collapsed="false">
      <c r="A776" s="96" t="s">
        <v>916</v>
      </c>
      <c r="B776" s="96"/>
      <c r="C776" s="96"/>
      <c r="D776" s="96"/>
      <c r="E776" s="96"/>
      <c r="F776" s="96"/>
      <c r="G776" s="96"/>
      <c r="H776" s="96"/>
      <c r="I776" s="96"/>
      <c r="J776" s="96"/>
      <c r="K776" s="96"/>
      <c r="L776" s="96"/>
      <c r="M776" s="96"/>
      <c r="N776" s="96"/>
    </row>
    <row r="777" s="77" customFormat="true" ht="12" hidden="false" customHeight="false" outlineLevel="0" collapsed="false">
      <c r="A777" s="87" t="s">
        <v>619</v>
      </c>
      <c r="B777" s="88" t="n">
        <v>97.379624</v>
      </c>
      <c r="C777" s="88" t="n">
        <v>97.379624</v>
      </c>
      <c r="D777" s="88" t="n">
        <v>97.379624</v>
      </c>
      <c r="E777" s="88" t="n">
        <v>97.674416</v>
      </c>
      <c r="F777" s="88" t="n">
        <v>97.969208</v>
      </c>
      <c r="G777" s="88" t="n">
        <v>97.969208</v>
      </c>
      <c r="H777" s="88" t="n">
        <v>98.165736</v>
      </c>
      <c r="I777" s="88" t="n">
        <v>98.264</v>
      </c>
      <c r="J777" s="88" t="n">
        <v>98.264</v>
      </c>
      <c r="K777" s="88" t="n">
        <v>98.362264</v>
      </c>
      <c r="L777" s="88" t="n">
        <v>99.836224</v>
      </c>
      <c r="M777" s="88" t="n">
        <v>100.524072</v>
      </c>
      <c r="N777" s="78" t="n">
        <f aca="false">IF(M777="","",ROUND(AVERAGE(B777:M777),1))</f>
        <v>98.3</v>
      </c>
    </row>
    <row r="778" s="77" customFormat="true" ht="12" hidden="false" customHeight="false" outlineLevel="0" collapsed="false">
      <c r="A778" s="87" t="s">
        <v>620</v>
      </c>
      <c r="B778" s="88" t="n">
        <v>100.917128</v>
      </c>
      <c r="C778" s="88" t="n">
        <v>101.604976</v>
      </c>
      <c r="D778" s="88" t="n">
        <v>101.604976</v>
      </c>
      <c r="E778" s="88" t="n">
        <v>101.899768</v>
      </c>
      <c r="F778" s="88" t="n">
        <v>100.524072</v>
      </c>
      <c r="G778" s="88" t="n">
        <v>100.524072</v>
      </c>
      <c r="H778" s="88" t="n">
        <v>100.524072</v>
      </c>
      <c r="I778" s="88" t="n">
        <v>99.836224</v>
      </c>
      <c r="J778" s="88" t="n">
        <v>100.524072</v>
      </c>
      <c r="K778" s="88" t="n">
        <v>100.7206</v>
      </c>
      <c r="L778" s="88" t="n">
        <v>100.7206</v>
      </c>
      <c r="M778" s="88" t="n">
        <v>100.622336</v>
      </c>
      <c r="N778" s="78" t="n">
        <f aca="false">IF(M778="","",ROUND(AVERAGE(B778:M778),1))</f>
        <v>100.8</v>
      </c>
    </row>
    <row r="779" s="77" customFormat="true" ht="12" hidden="false" customHeight="false" outlineLevel="0" collapsed="false">
      <c r="A779" s="87" t="s">
        <v>621</v>
      </c>
      <c r="B779" s="88" t="n">
        <v>100.917128</v>
      </c>
      <c r="C779" s="88" t="n">
        <v>100.917128</v>
      </c>
      <c r="D779" s="88" t="n">
        <v>100.524072</v>
      </c>
      <c r="E779" s="88" t="n">
        <v>100.524072</v>
      </c>
      <c r="F779" s="88" t="n">
        <v>98.558792</v>
      </c>
      <c r="G779" s="88" t="n">
        <v>98.460528</v>
      </c>
      <c r="H779" s="88" t="n">
        <v>98.460528</v>
      </c>
      <c r="I779" s="88" t="n">
        <v>99.443168</v>
      </c>
      <c r="J779" s="88" t="n">
        <v>100.622336</v>
      </c>
      <c r="K779" s="88" t="n">
        <v>102.391088</v>
      </c>
      <c r="L779" s="88" t="n">
        <v>102.489352</v>
      </c>
      <c r="M779" s="88" t="n">
        <v>102.489352</v>
      </c>
      <c r="N779" s="78" t="n">
        <f aca="false">IF(M779="","",ROUND(AVERAGE(B779:M779),1))</f>
        <v>100.5</v>
      </c>
    </row>
    <row r="780" s="77" customFormat="true" ht="12" hidden="false" customHeight="false" outlineLevel="0" collapsed="false">
      <c r="A780" s="87" t="s">
        <v>622</v>
      </c>
      <c r="B780" s="88" t="n">
        <v>102.096296</v>
      </c>
      <c r="C780" s="88" t="n">
        <v>102.19456</v>
      </c>
      <c r="D780" s="88" t="n">
        <v>102.292824</v>
      </c>
      <c r="E780" s="88" t="n">
        <v>102.391088</v>
      </c>
      <c r="F780" s="88" t="n">
        <v>102.391088</v>
      </c>
      <c r="G780" s="88" t="n">
        <v>102.587616</v>
      </c>
      <c r="H780" s="88" t="n">
        <v>102.587616</v>
      </c>
      <c r="I780" s="88" t="n">
        <v>102.587616</v>
      </c>
      <c r="J780" s="88" t="n">
        <v>102.489352</v>
      </c>
      <c r="K780" s="88" t="n">
        <v>102.489352</v>
      </c>
      <c r="L780" s="88" t="n">
        <v>102.391088</v>
      </c>
      <c r="M780" s="88" t="n">
        <v>102.292824</v>
      </c>
      <c r="N780" s="78" t="n">
        <f aca="false">IF(M780="","",ROUND(AVERAGE(B780:M780),1))</f>
        <v>102.4</v>
      </c>
    </row>
    <row r="781" s="77" customFormat="true" ht="12" hidden="false" customHeight="false" outlineLevel="0" collapsed="false">
      <c r="A781" s="87" t="s">
        <v>623</v>
      </c>
      <c r="B781" s="88" t="n">
        <v>102.19456</v>
      </c>
      <c r="C781" s="88" t="n">
        <v>102.19456</v>
      </c>
      <c r="D781" s="88" t="n">
        <v>102.19456</v>
      </c>
      <c r="E781" s="88" t="n">
        <v>101.998032</v>
      </c>
      <c r="F781" s="88" t="n">
        <v>101.506712</v>
      </c>
      <c r="G781" s="88" t="n">
        <v>101.604976</v>
      </c>
      <c r="H781" s="88" t="n">
        <v>101.801504</v>
      </c>
      <c r="I781" s="88" t="n">
        <v>101.801504</v>
      </c>
      <c r="J781" s="88" t="n">
        <v>101.801504</v>
      </c>
      <c r="K781" s="88" t="n">
        <v>101.801504</v>
      </c>
      <c r="L781" s="88" t="n">
        <v>101.801504</v>
      </c>
      <c r="M781" s="88" t="n">
        <v>101.801504</v>
      </c>
      <c r="N781" s="78" t="n">
        <f aca="false">IF(M781="","",ROUND(AVERAGE(B781:M781),1))</f>
        <v>101.9</v>
      </c>
    </row>
    <row r="782" s="77" customFormat="true" ht="12" hidden="false" customHeight="false" outlineLevel="0" collapsed="false">
      <c r="A782" s="87" t="s">
        <v>624</v>
      </c>
      <c r="B782" s="88" t="n">
        <v>101.9</v>
      </c>
      <c r="C782" s="88" t="n">
        <v>101.6</v>
      </c>
      <c r="D782" s="88" t="n">
        <v>100.8</v>
      </c>
      <c r="E782" s="88" t="n">
        <v>98.9</v>
      </c>
      <c r="F782" s="88" t="n">
        <v>99.1</v>
      </c>
      <c r="G782" s="88" t="n">
        <v>98.9</v>
      </c>
      <c r="H782" s="88" t="n">
        <v>99.4</v>
      </c>
      <c r="I782" s="88" t="n">
        <v>100.1</v>
      </c>
      <c r="J782" s="88" t="n">
        <v>100.8</v>
      </c>
      <c r="K782" s="88" t="n">
        <v>100.8</v>
      </c>
      <c r="L782" s="88" t="n">
        <v>98.8</v>
      </c>
      <c r="M782" s="88" t="n">
        <v>98.8</v>
      </c>
      <c r="N782" s="78" t="n">
        <f aca="false">IF(M782="","",ROUND(AVERAGE(B782:M782),1))</f>
        <v>100</v>
      </c>
    </row>
    <row r="783" s="77" customFormat="true" ht="12" hidden="false" customHeight="false" outlineLevel="0" collapsed="false">
      <c r="A783" s="87" t="s">
        <v>625</v>
      </c>
      <c r="B783" s="88" t="n">
        <v>99.1</v>
      </c>
      <c r="C783" s="88" t="n">
        <v>97.4</v>
      </c>
      <c r="D783" s="88" t="n">
        <v>97.4</v>
      </c>
      <c r="E783" s="88" t="n">
        <v>96.7</v>
      </c>
      <c r="F783" s="88" t="n">
        <v>96.7</v>
      </c>
      <c r="G783" s="88" t="n">
        <v>96.7</v>
      </c>
      <c r="H783" s="88" t="n">
        <v>95.3</v>
      </c>
      <c r="I783" s="88" t="n">
        <v>94.3</v>
      </c>
      <c r="J783" s="88" t="n">
        <v>94.3</v>
      </c>
      <c r="K783" s="88" t="n">
        <v>94.3</v>
      </c>
      <c r="L783" s="88" t="n">
        <v>94.6</v>
      </c>
      <c r="M783" s="88" t="n">
        <v>95.1</v>
      </c>
      <c r="N783" s="78" t="n">
        <f aca="false">IF(M783="","",ROUND(AVERAGE(B783:M783),1))</f>
        <v>96</v>
      </c>
    </row>
    <row r="784" s="77" customFormat="true" ht="12" hidden="false" customHeight="false" outlineLevel="0" collapsed="false">
      <c r="A784" s="87" t="s">
        <v>626</v>
      </c>
      <c r="B784" s="88" t="n">
        <v>95.9</v>
      </c>
      <c r="C784" s="88" t="n">
        <v>95.6</v>
      </c>
      <c r="D784" s="88" t="n">
        <v>95.4</v>
      </c>
      <c r="E784" s="88" t="n">
        <v>94.7</v>
      </c>
      <c r="F784" s="88" t="n">
        <v>94.7</v>
      </c>
      <c r="G784" s="88" t="n">
        <v>94.6</v>
      </c>
      <c r="H784" s="88" t="n">
        <v>94.3</v>
      </c>
      <c r="I784" s="88" t="n">
        <v>93.6</v>
      </c>
      <c r="J784" s="88" t="n">
        <v>93.3</v>
      </c>
      <c r="K784" s="88" t="n">
        <v>93.3</v>
      </c>
      <c r="L784" s="88" t="n">
        <v>91.2</v>
      </c>
      <c r="M784" s="88" t="n">
        <v>91.2</v>
      </c>
      <c r="N784" s="78" t="n">
        <f aca="false">IF(M784="","",ROUND(AVERAGE(B784:M784),1))</f>
        <v>94</v>
      </c>
    </row>
    <row r="785" s="77" customFormat="true" ht="12" hidden="false" customHeight="false" outlineLevel="0" collapsed="false">
      <c r="A785" s="87" t="s">
        <v>627</v>
      </c>
      <c r="B785" s="88" t="n">
        <v>91.3</v>
      </c>
      <c r="C785" s="88" t="n">
        <v>91.3</v>
      </c>
      <c r="D785" s="88" t="n">
        <v>90.7</v>
      </c>
      <c r="E785" s="88" t="n">
        <v>90.7</v>
      </c>
      <c r="F785" s="88" t="n">
        <v>90.6</v>
      </c>
      <c r="G785" s="88" t="n">
        <v>90.6</v>
      </c>
      <c r="H785" s="88" t="n">
        <v>90.9</v>
      </c>
      <c r="I785" s="88" t="n">
        <v>90.4</v>
      </c>
      <c r="J785" s="88" t="n">
        <v>90.4</v>
      </c>
      <c r="K785" s="88" t="n">
        <v>90.4</v>
      </c>
      <c r="L785" s="88" t="n">
        <v>90.4</v>
      </c>
      <c r="M785" s="88" t="n">
        <v>90</v>
      </c>
      <c r="N785" s="78" t="n">
        <f aca="false">IF(M785="","",ROUND(AVERAGE(B785:M785),1))</f>
        <v>90.6</v>
      </c>
    </row>
    <row r="786" s="77" customFormat="true" ht="12" hidden="false" customHeight="false" outlineLevel="0" collapsed="false">
      <c r="A786" s="87" t="s">
        <v>628</v>
      </c>
      <c r="B786" s="78" t="n">
        <v>90</v>
      </c>
      <c r="C786" s="78" t="n">
        <v>89.4</v>
      </c>
      <c r="D786" s="78" t="n">
        <v>89.2</v>
      </c>
      <c r="E786" s="78" t="n">
        <v>89.3</v>
      </c>
      <c r="F786" s="78" t="n">
        <v>89.3</v>
      </c>
      <c r="G786" s="78" t="n">
        <v>89.2</v>
      </c>
      <c r="H786" s="78" t="n">
        <v>89.1</v>
      </c>
      <c r="I786" s="78" t="n">
        <v>88.8</v>
      </c>
      <c r="J786" s="78" t="n">
        <v>88.8</v>
      </c>
      <c r="K786" s="78" t="n">
        <v>88.8</v>
      </c>
      <c r="L786" s="78" t="n">
        <v>88.8</v>
      </c>
      <c r="M786" s="78" t="n">
        <v>88.6</v>
      </c>
      <c r="N786" s="78" t="n">
        <f aca="false">IF(M786="","",ROUND(AVERAGE(B786:M786),1))</f>
        <v>89.1</v>
      </c>
    </row>
    <row r="787" s="77" customFormat="true" ht="12" hidden="false" customHeight="false" outlineLevel="0" collapsed="false">
      <c r="A787" s="87" t="s">
        <v>629</v>
      </c>
      <c r="B787" s="78" t="n">
        <v>88.8</v>
      </c>
      <c r="C787" s="78" t="n">
        <v>88.8</v>
      </c>
      <c r="D787" s="78" t="n">
        <v>88.8</v>
      </c>
      <c r="E787" s="78" t="n">
        <v>88.8</v>
      </c>
      <c r="F787" s="78" t="n">
        <v>88.7</v>
      </c>
      <c r="G787" s="78" t="n">
        <v>90.5</v>
      </c>
      <c r="H787" s="78" t="n">
        <v>90.5</v>
      </c>
      <c r="I787" s="78" t="n">
        <v>90.6</v>
      </c>
      <c r="J787" s="78" t="n">
        <v>90.6</v>
      </c>
      <c r="K787" s="78" t="n">
        <v>90.8</v>
      </c>
      <c r="L787" s="78" t="n">
        <v>90.8</v>
      </c>
      <c r="M787" s="78" t="n">
        <v>90.7</v>
      </c>
      <c r="N787" s="78" t="n">
        <f aca="false">IF(M787="","",ROUND(AVERAGE(B787:M787),1))</f>
        <v>89.9</v>
      </c>
    </row>
    <row r="788" s="77" customFormat="true" ht="12" hidden="false" customHeight="false" outlineLevel="0" collapsed="false">
      <c r="A788" s="87" t="s">
        <v>630</v>
      </c>
      <c r="B788" s="78" t="n">
        <v>90.4</v>
      </c>
      <c r="C788" s="78" t="n">
        <v>90.4</v>
      </c>
      <c r="D788" s="78"/>
      <c r="E788" s="78"/>
      <c r="F788" s="78"/>
      <c r="G788" s="78"/>
      <c r="H788" s="78"/>
      <c r="I788" s="78"/>
      <c r="J788" s="78"/>
      <c r="K788" s="78"/>
      <c r="L788" s="78"/>
      <c r="M788" s="78"/>
      <c r="N788" s="78" t="str">
        <f aca="false">IF(M788="","",ROUND(AVERAGE(B788:M788),1))</f>
        <v/>
      </c>
    </row>
    <row r="789" s="77" customFormat="true" ht="12" hidden="false" customHeight="false" outlineLevel="0" collapsed="false">
      <c r="A789" s="87" t="s">
        <v>631</v>
      </c>
      <c r="B789" s="78"/>
      <c r="C789" s="78"/>
      <c r="D789" s="78"/>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sheetData>
  <mergeCells count="10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66" customFormat="true" ht="12.75" hidden="false" customHeight="false" outlineLevel="0" collapsed="false">
      <c r="A1" s="77" t="s">
        <v>0</v>
      </c>
      <c r="B1" s="78"/>
      <c r="C1" s="78"/>
      <c r="D1" s="78"/>
      <c r="E1" s="78"/>
      <c r="F1" s="78"/>
      <c r="G1" s="78"/>
      <c r="H1" s="78"/>
      <c r="I1" s="78"/>
      <c r="J1" s="77"/>
      <c r="K1" s="77"/>
      <c r="L1" s="77"/>
      <c r="M1" s="77"/>
      <c r="N1" s="77"/>
    </row>
    <row r="2" s="66" customFormat="true" ht="20.1" hidden="false" customHeight="true" outlineLevel="0" collapsed="false">
      <c r="A2" s="79" t="s">
        <v>600</v>
      </c>
      <c r="B2" s="79"/>
      <c r="C2" s="79"/>
      <c r="D2" s="79"/>
      <c r="E2" s="79"/>
      <c r="F2" s="79"/>
      <c r="G2" s="79"/>
      <c r="H2" s="79"/>
      <c r="I2" s="79"/>
      <c r="J2" s="79"/>
      <c r="K2" s="79"/>
      <c r="L2" s="79"/>
      <c r="M2" s="79"/>
      <c r="N2" s="79"/>
    </row>
    <row r="3" s="66" customFormat="true" ht="20.1" hidden="false" customHeight="true" outlineLevel="0" collapsed="false">
      <c r="A3" s="79" t="s">
        <v>2</v>
      </c>
      <c r="B3" s="79"/>
      <c r="C3" s="79"/>
      <c r="D3" s="79"/>
      <c r="E3" s="79"/>
      <c r="F3" s="79"/>
      <c r="G3" s="79"/>
      <c r="H3" s="79"/>
      <c r="I3" s="79"/>
      <c r="J3" s="79"/>
      <c r="K3" s="79"/>
      <c r="L3" s="79"/>
      <c r="M3" s="79"/>
      <c r="N3" s="79"/>
    </row>
    <row r="4" s="66" customFormat="true" ht="20.1" hidden="false" customHeight="true" outlineLevel="0" collapsed="false">
      <c r="A4" s="79" t="s">
        <v>601</v>
      </c>
      <c r="B4" s="79"/>
      <c r="C4" s="79"/>
      <c r="D4" s="79"/>
      <c r="E4" s="79"/>
      <c r="F4" s="79"/>
      <c r="G4" s="79"/>
      <c r="H4" s="79"/>
      <c r="I4" s="79"/>
      <c r="J4" s="79"/>
      <c r="K4" s="79"/>
      <c r="L4" s="79"/>
      <c r="M4" s="79"/>
      <c r="N4" s="79"/>
    </row>
    <row r="5" s="66" customFormat="true" ht="20.1" hidden="false" customHeight="true" outlineLevel="0" collapsed="false">
      <c r="A5" s="80" t="s">
        <v>602</v>
      </c>
      <c r="B5" s="81" t="s">
        <v>603</v>
      </c>
      <c r="C5" s="81"/>
      <c r="D5" s="81"/>
      <c r="E5" s="81"/>
      <c r="F5" s="81"/>
      <c r="G5" s="81"/>
      <c r="H5" s="81"/>
      <c r="I5" s="81"/>
      <c r="J5" s="81"/>
      <c r="K5" s="81"/>
      <c r="L5" s="81"/>
      <c r="M5" s="81"/>
      <c r="N5" s="80" t="s">
        <v>604</v>
      </c>
    </row>
    <row r="6" s="66" customFormat="tru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9" t="s">
        <v>917</v>
      </c>
      <c r="B7" s="89"/>
      <c r="C7" s="89"/>
      <c r="D7" s="89"/>
      <c r="E7" s="89"/>
      <c r="F7" s="89"/>
      <c r="G7" s="89"/>
      <c r="H7" s="89"/>
      <c r="I7" s="89"/>
      <c r="J7" s="89"/>
      <c r="K7" s="89"/>
      <c r="L7" s="89"/>
      <c r="M7" s="89"/>
      <c r="N7" s="89"/>
    </row>
    <row r="8" s="77" customFormat="true" ht="12" hidden="false" customHeight="false" outlineLevel="0" collapsed="false">
      <c r="A8" s="91" t="s">
        <v>918</v>
      </c>
      <c r="B8" s="91"/>
      <c r="C8" s="91"/>
      <c r="D8" s="91"/>
      <c r="E8" s="91"/>
      <c r="F8" s="91"/>
      <c r="G8" s="91"/>
      <c r="H8" s="91"/>
      <c r="I8" s="91"/>
      <c r="J8" s="91"/>
      <c r="K8" s="91"/>
      <c r="L8" s="91"/>
      <c r="M8" s="91"/>
      <c r="N8" s="91"/>
    </row>
    <row r="9" s="77" customFormat="true" ht="12" hidden="false" customHeight="false" outlineLevel="0" collapsed="false">
      <c r="A9" s="87" t="s">
        <v>619</v>
      </c>
      <c r="B9" s="78" t="n">
        <v>55.370038</v>
      </c>
      <c r="C9" s="78" t="n">
        <v>55.47882</v>
      </c>
      <c r="D9" s="78" t="n">
        <v>53.738308</v>
      </c>
      <c r="E9" s="78" t="n">
        <v>55.098083</v>
      </c>
      <c r="F9" s="78" t="n">
        <v>56.131512</v>
      </c>
      <c r="G9" s="78" t="n">
        <v>54.119045</v>
      </c>
      <c r="H9" s="78" t="n">
        <v>51.290713</v>
      </c>
      <c r="I9" s="78" t="n">
        <v>53.466353</v>
      </c>
      <c r="J9" s="78" t="n">
        <v>54.717346</v>
      </c>
      <c r="K9" s="78" t="n">
        <v>53.30318</v>
      </c>
      <c r="L9" s="78" t="n">
        <v>54.336609</v>
      </c>
      <c r="M9" s="78" t="n">
        <v>55.641993</v>
      </c>
      <c r="N9" s="78" t="n">
        <f aca="false">IF(M9="","",ROUND(AVERAGE(B9:M9),1))</f>
        <v>54.4</v>
      </c>
    </row>
    <row r="10" s="77" customFormat="true" ht="12" hidden="false" customHeight="false" outlineLevel="0" collapsed="false">
      <c r="A10" s="87" t="s">
        <v>620</v>
      </c>
      <c r="B10" s="78" t="n">
        <v>56.457858</v>
      </c>
      <c r="C10" s="78" t="n">
        <v>58.143979</v>
      </c>
      <c r="D10" s="78" t="n">
        <v>62.277695</v>
      </c>
      <c r="E10" s="78" t="n">
        <v>64.834072</v>
      </c>
      <c r="F10" s="78" t="n">
        <v>64.072598</v>
      </c>
      <c r="G10" s="78" t="n">
        <v>61.842567</v>
      </c>
      <c r="H10" s="78" t="n">
        <v>63.202342</v>
      </c>
      <c r="I10" s="78" t="n">
        <v>64.235771</v>
      </c>
      <c r="J10" s="78" t="n">
        <v>67.118494</v>
      </c>
      <c r="K10" s="78" t="n">
        <v>70.871473</v>
      </c>
      <c r="L10" s="78" t="n">
        <v>68.913397</v>
      </c>
      <c r="M10" s="78" t="n">
        <v>70.436345</v>
      </c>
      <c r="N10" s="78" t="n">
        <f aca="false">IF(M10="","",ROUND(AVERAGE(B10:M10),1))</f>
        <v>64.4</v>
      </c>
    </row>
    <row r="11" s="77" customFormat="true" ht="12" hidden="false" customHeight="false" outlineLevel="0" collapsed="false">
      <c r="A11" s="87" t="s">
        <v>621</v>
      </c>
      <c r="B11" s="78" t="n">
        <v>72.829549</v>
      </c>
      <c r="C11" s="78" t="n">
        <v>71.25221</v>
      </c>
      <c r="D11" s="78" t="n">
        <v>68.53266</v>
      </c>
      <c r="E11" s="78" t="n">
        <v>66.90093</v>
      </c>
      <c r="F11" s="78" t="n">
        <v>64.942854</v>
      </c>
      <c r="G11" s="78" t="n">
        <v>64.235771</v>
      </c>
      <c r="H11" s="78" t="n">
        <v>63.800643</v>
      </c>
      <c r="I11" s="78" t="n">
        <v>68.260705</v>
      </c>
      <c r="J11" s="78" t="n">
        <v>66.955321</v>
      </c>
      <c r="K11" s="78" t="n">
        <v>67.879968</v>
      </c>
      <c r="L11" s="78" t="n">
        <v>67.771186</v>
      </c>
      <c r="M11" s="78" t="n">
        <v>65.541155</v>
      </c>
      <c r="N11" s="78" t="n">
        <f aca="false">IF(M11="","",ROUND(AVERAGE(B11:M11),1))</f>
        <v>67.4</v>
      </c>
    </row>
    <row r="12" s="77" customFormat="true" ht="12" hidden="false" customHeight="false" outlineLevel="0" collapsed="false">
      <c r="A12" s="87" t="s">
        <v>622</v>
      </c>
      <c r="B12" s="78" t="n">
        <v>62.712823</v>
      </c>
      <c r="C12" s="78" t="n">
        <v>61.189875</v>
      </c>
      <c r="D12" s="78" t="n">
        <v>58.851062</v>
      </c>
      <c r="E12" s="78" t="n">
        <v>59.231799</v>
      </c>
      <c r="F12" s="78" t="n">
        <v>58.415934</v>
      </c>
      <c r="G12" s="78" t="n">
        <v>57.763242</v>
      </c>
      <c r="H12" s="78" t="n">
        <v>57.872024</v>
      </c>
      <c r="I12" s="78" t="n">
        <v>55.315647</v>
      </c>
      <c r="J12" s="78" t="n">
        <v>54.391</v>
      </c>
      <c r="K12" s="78" t="n">
        <v>53.84709</v>
      </c>
      <c r="L12" s="78" t="n">
        <v>52.976834</v>
      </c>
      <c r="M12" s="78" t="n">
        <v>50.801194</v>
      </c>
      <c r="N12" s="78" t="n">
        <f aca="false">IF(M12="","",ROUND(AVERAGE(B12:M12),1))</f>
        <v>56.9</v>
      </c>
    </row>
    <row r="13" s="77" customFormat="true" ht="12" hidden="false" customHeight="false" outlineLevel="0" collapsed="false">
      <c r="A13" s="87" t="s">
        <v>623</v>
      </c>
      <c r="B13" s="78" t="n">
        <v>50.311675</v>
      </c>
      <c r="C13" s="78" t="n">
        <v>49.767765</v>
      </c>
      <c r="D13" s="78" t="n">
        <v>53.30318</v>
      </c>
      <c r="E13" s="78" t="n">
        <v>57.817633</v>
      </c>
      <c r="F13" s="78" t="n">
        <v>58.470325</v>
      </c>
      <c r="G13" s="78" t="n">
        <v>59.775709</v>
      </c>
      <c r="H13" s="78" t="n">
        <v>65.160418</v>
      </c>
      <c r="I13" s="78" t="n">
        <v>70.109999</v>
      </c>
      <c r="J13" s="78" t="n">
        <v>73.645414</v>
      </c>
      <c r="K13" s="78" t="n">
        <v>73.97176</v>
      </c>
      <c r="L13" s="78" t="n">
        <v>77.344002</v>
      </c>
      <c r="M13" s="78" t="n">
        <v>81.5865</v>
      </c>
      <c r="N13" s="78" t="n">
        <f aca="false">IF(M13="","",ROUND(AVERAGE(B13:M13),1))</f>
        <v>64.3</v>
      </c>
    </row>
    <row r="14" s="77" customFormat="true" ht="12" hidden="false" customHeight="false" outlineLevel="0" collapsed="false">
      <c r="A14" s="87" t="s">
        <v>624</v>
      </c>
      <c r="B14" s="78" t="n">
        <v>83</v>
      </c>
      <c r="C14" s="78" t="n">
        <v>87.4</v>
      </c>
      <c r="D14" s="78" t="n">
        <v>91.9</v>
      </c>
      <c r="E14" s="78" t="n">
        <v>87.5</v>
      </c>
      <c r="F14" s="78" t="n">
        <v>94.6</v>
      </c>
      <c r="G14" s="78" t="n">
        <v>99.2</v>
      </c>
      <c r="H14" s="78" t="n">
        <v>97.9</v>
      </c>
      <c r="I14" s="78" t="n">
        <v>103.2</v>
      </c>
      <c r="J14" s="78" t="n">
        <v>117.6</v>
      </c>
      <c r="K14" s="78" t="n">
        <v>118.3</v>
      </c>
      <c r="L14" s="78" t="n">
        <v>116.1</v>
      </c>
      <c r="M14" s="78" t="n">
        <v>103.4</v>
      </c>
      <c r="N14" s="78" t="n">
        <f aca="false">IF(M14="","",ROUND(AVERAGE(B14:M14),1))</f>
        <v>100</v>
      </c>
    </row>
    <row r="15" s="77" customFormat="true" ht="12" hidden="false" customHeight="false" outlineLevel="0" collapsed="false">
      <c r="A15" s="87" t="s">
        <v>625</v>
      </c>
      <c r="B15" s="78" t="n">
        <v>93.3</v>
      </c>
      <c r="C15" s="78" t="n">
        <v>95.3</v>
      </c>
      <c r="D15" s="78" t="n">
        <v>93.2</v>
      </c>
      <c r="E15" s="78" t="n">
        <v>98.1</v>
      </c>
      <c r="F15" s="78" t="n">
        <v>101.5</v>
      </c>
      <c r="G15" s="78" t="n">
        <v>98.2</v>
      </c>
      <c r="H15" s="78" t="n">
        <v>92.9</v>
      </c>
      <c r="I15" s="78" t="n">
        <v>91.5</v>
      </c>
      <c r="J15" s="78" t="n">
        <v>93.5</v>
      </c>
      <c r="K15" s="78" t="n">
        <v>87.1</v>
      </c>
      <c r="L15" s="78" t="n">
        <v>81.2</v>
      </c>
      <c r="M15" s="78" t="n">
        <v>79.2</v>
      </c>
      <c r="N15" s="78" t="n">
        <f aca="false">IF(M15="","",ROUND(AVERAGE(B15:M15),1))</f>
        <v>92.1</v>
      </c>
    </row>
    <row r="16" s="77" customFormat="true" ht="12" hidden="false" customHeight="false" outlineLevel="0" collapsed="false">
      <c r="A16" s="87" t="s">
        <v>626</v>
      </c>
      <c r="B16" s="78" t="n">
        <v>79.5</v>
      </c>
      <c r="C16" s="78" t="n">
        <v>78.4</v>
      </c>
      <c r="D16" s="78" t="n">
        <v>85</v>
      </c>
      <c r="E16" s="78" t="n">
        <v>89.7</v>
      </c>
      <c r="F16" s="78" t="n">
        <v>88</v>
      </c>
      <c r="G16" s="78" t="n">
        <v>84.2</v>
      </c>
      <c r="H16" s="78" t="n">
        <v>84.5</v>
      </c>
      <c r="I16" s="78" t="n">
        <v>86.9</v>
      </c>
      <c r="J16" s="78" t="n">
        <v>92</v>
      </c>
      <c r="K16" s="78" t="n">
        <v>93.8</v>
      </c>
      <c r="L16" s="78" t="n">
        <v>86.2</v>
      </c>
      <c r="M16" s="78" t="n">
        <v>90.6</v>
      </c>
      <c r="N16" s="78" t="n">
        <f aca="false">IF(M16="","",ROUND(AVERAGE(B16:M16),1))</f>
        <v>86.6</v>
      </c>
    </row>
    <row r="17" s="77" customFormat="true" ht="12" hidden="false" customHeight="false" outlineLevel="0" collapsed="false">
      <c r="A17" s="87" t="s">
        <v>627</v>
      </c>
      <c r="B17" s="78" t="n">
        <v>94.6</v>
      </c>
      <c r="C17" s="78" t="n">
        <v>102</v>
      </c>
      <c r="D17" s="78" t="n">
        <v>99.2</v>
      </c>
      <c r="E17" s="78" t="n">
        <v>85.6</v>
      </c>
      <c r="F17" s="78" t="n">
        <v>77.8</v>
      </c>
      <c r="G17" s="78" t="n">
        <v>80.3</v>
      </c>
      <c r="H17" s="78" t="n">
        <v>84.4</v>
      </c>
      <c r="I17" s="78" t="n">
        <v>87</v>
      </c>
      <c r="J17" s="78" t="n">
        <v>82.3</v>
      </c>
      <c r="K17" s="78" t="n">
        <v>83.8</v>
      </c>
      <c r="L17" s="78" t="n">
        <v>83.8</v>
      </c>
      <c r="M17" s="78" t="n">
        <v>81.2</v>
      </c>
      <c r="N17" s="78" t="n">
        <f aca="false">IF(M17="","",ROUND(AVERAGE(B17:M17),1))</f>
        <v>86.8</v>
      </c>
    </row>
    <row r="18" s="77" customFormat="true" ht="12" hidden="false" customHeight="false" outlineLevel="0" collapsed="false">
      <c r="A18" s="87" t="s">
        <v>628</v>
      </c>
      <c r="B18" s="78" t="n">
        <v>82.6</v>
      </c>
      <c r="C18" s="78" t="n">
        <v>81.6</v>
      </c>
      <c r="D18" s="78" t="n">
        <v>87.6</v>
      </c>
      <c r="E18" s="78" t="n">
        <v>91.5</v>
      </c>
      <c r="F18" s="78" t="n">
        <v>98.9</v>
      </c>
      <c r="G18" s="78" t="n">
        <v>94.7</v>
      </c>
      <c r="H18" s="78" t="n">
        <v>99.5</v>
      </c>
      <c r="I18" s="78" t="n">
        <v>104.8</v>
      </c>
      <c r="J18" s="78" t="n">
        <v>106.2</v>
      </c>
      <c r="K18" s="78" t="n">
        <v>115.3</v>
      </c>
      <c r="L18" s="78" t="n">
        <v>105.4</v>
      </c>
      <c r="M18" s="78" t="n">
        <v>98</v>
      </c>
      <c r="N18" s="78" t="n">
        <f aca="false">IF(M18="","",ROUND(AVERAGE(B18:M18),1))</f>
        <v>97.2</v>
      </c>
    </row>
    <row r="19" s="77" customFormat="true" ht="12" hidden="false" customHeight="false" outlineLevel="0" collapsed="false">
      <c r="A19" s="87" t="s">
        <v>629</v>
      </c>
      <c r="B19" s="78" t="n">
        <v>99.5</v>
      </c>
      <c r="C19" s="78" t="n">
        <v>103.9</v>
      </c>
      <c r="D19" s="78" t="n">
        <v>115</v>
      </c>
      <c r="E19" s="78" t="n">
        <v>120.9</v>
      </c>
      <c r="F19" s="78" t="n">
        <v>117.2</v>
      </c>
      <c r="G19" s="78" t="n">
        <v>128.6</v>
      </c>
      <c r="H19" s="78" t="n">
        <v>136.4</v>
      </c>
      <c r="I19" s="78" t="n">
        <v>143.8</v>
      </c>
      <c r="J19" s="78" t="n">
        <v>153.6</v>
      </c>
      <c r="K19" s="78" t="n">
        <v>152</v>
      </c>
      <c r="L19" s="78" t="n">
        <v>141.3</v>
      </c>
      <c r="M19" s="78" t="n">
        <v>140</v>
      </c>
      <c r="N19" s="78" t="n">
        <f aca="false">IF(M19="","",ROUND(AVERAGE(B19:M19),1))</f>
        <v>129.4</v>
      </c>
    </row>
    <row r="20" s="77" customFormat="true" ht="12" hidden="false" customHeight="false" outlineLevel="0" collapsed="false">
      <c r="A20" s="87" t="s">
        <v>630</v>
      </c>
      <c r="B20" s="78" t="n">
        <v>145.7</v>
      </c>
      <c r="C20" s="78" t="n">
        <v>146.3</v>
      </c>
      <c r="D20" s="78"/>
      <c r="E20" s="78"/>
      <c r="F20" s="78"/>
      <c r="G20" s="78"/>
      <c r="H20" s="78"/>
      <c r="I20" s="78"/>
      <c r="J20" s="78"/>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919</v>
      </c>
      <c r="B23" s="89"/>
      <c r="C23" s="89"/>
      <c r="D23" s="89"/>
      <c r="E23" s="89"/>
      <c r="F23" s="89"/>
      <c r="G23" s="89"/>
      <c r="H23" s="89"/>
      <c r="I23" s="89"/>
      <c r="J23" s="89"/>
      <c r="K23" s="89"/>
      <c r="L23" s="89"/>
      <c r="M23" s="89"/>
      <c r="N23" s="89"/>
    </row>
    <row r="24" s="77" customFormat="true" ht="12" hidden="false" customHeight="false" outlineLevel="0" collapsed="false">
      <c r="A24" s="86"/>
      <c r="B24" s="86"/>
      <c r="C24" s="86"/>
      <c r="D24" s="86"/>
      <c r="E24" s="86"/>
      <c r="F24" s="86"/>
      <c r="G24" s="86"/>
      <c r="H24" s="86"/>
      <c r="I24" s="86"/>
      <c r="J24" s="86"/>
      <c r="K24" s="86"/>
      <c r="L24" s="86"/>
      <c r="M24" s="86"/>
      <c r="N24" s="86"/>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84</v>
      </c>
      <c r="C30" s="78" t="n">
        <v>87.3</v>
      </c>
      <c r="D30" s="78" t="n">
        <v>90.4</v>
      </c>
      <c r="E30" s="78" t="n">
        <v>86.7</v>
      </c>
      <c r="F30" s="78" t="n">
        <v>92.3</v>
      </c>
      <c r="G30" s="78" t="n">
        <v>95.7</v>
      </c>
      <c r="H30" s="78" t="n">
        <v>96.5</v>
      </c>
      <c r="I30" s="78" t="n">
        <v>104.1</v>
      </c>
      <c r="J30" s="78" t="n">
        <v>119.4</v>
      </c>
      <c r="K30" s="78" t="n">
        <v>119.4</v>
      </c>
      <c r="L30" s="78" t="n">
        <v>118.5</v>
      </c>
      <c r="M30" s="78" t="n">
        <v>105.7</v>
      </c>
      <c r="N30" s="78" t="n">
        <f aca="false">IF(M30="","",ROUND(AVERAGE(B30:M30),1))</f>
        <v>100</v>
      </c>
    </row>
    <row r="31" s="77" customFormat="true" ht="12" hidden="false" customHeight="false" outlineLevel="0" collapsed="false">
      <c r="A31" s="87" t="s">
        <v>625</v>
      </c>
      <c r="B31" s="78" t="n">
        <v>94.3</v>
      </c>
      <c r="C31" s="78" t="n">
        <v>95.8</v>
      </c>
      <c r="D31" s="78" t="n">
        <v>93.4</v>
      </c>
      <c r="E31" s="78" t="n">
        <v>97.4</v>
      </c>
      <c r="F31" s="78" t="n">
        <v>99.5</v>
      </c>
      <c r="G31" s="78" t="n">
        <v>98.5</v>
      </c>
      <c r="H31" s="78" t="n">
        <v>93.9</v>
      </c>
      <c r="I31" s="78" t="n">
        <v>92</v>
      </c>
      <c r="J31" s="78" t="n">
        <v>94.1</v>
      </c>
      <c r="K31" s="78" t="n">
        <v>89.4</v>
      </c>
      <c r="L31" s="78" t="n">
        <v>82.8</v>
      </c>
      <c r="M31" s="78" t="n">
        <v>80.7</v>
      </c>
      <c r="N31" s="78" t="n">
        <f aca="false">IF(M31="","",ROUND(AVERAGE(B31:M31),1))</f>
        <v>92.7</v>
      </c>
    </row>
    <row r="32" s="77" customFormat="true" ht="12" hidden="false" customHeight="false" outlineLevel="0" collapsed="false">
      <c r="A32" s="87" t="s">
        <v>626</v>
      </c>
      <c r="B32" s="78" t="n">
        <v>79.5</v>
      </c>
      <c r="C32" s="78" t="n">
        <v>78.3</v>
      </c>
      <c r="D32" s="78" t="n">
        <v>84.5</v>
      </c>
      <c r="E32" s="78" t="n">
        <v>88.2</v>
      </c>
      <c r="F32" s="78" t="n">
        <v>86.4</v>
      </c>
      <c r="G32" s="78" t="n">
        <v>82.8</v>
      </c>
      <c r="H32" s="78" t="n">
        <v>83.2</v>
      </c>
      <c r="I32" s="78" t="n">
        <v>86</v>
      </c>
      <c r="J32" s="78" t="n">
        <v>90.8</v>
      </c>
      <c r="K32" s="78" t="n">
        <v>93.6</v>
      </c>
      <c r="L32" s="78" t="n">
        <v>86.9</v>
      </c>
      <c r="M32" s="78" t="n">
        <v>91.1</v>
      </c>
      <c r="N32" s="78" t="n">
        <f aca="false">IF(M32="","",ROUND(AVERAGE(B32:M32),1))</f>
        <v>85.9</v>
      </c>
    </row>
    <row r="33" s="77" customFormat="true" ht="12" hidden="false" customHeight="false" outlineLevel="0" collapsed="false">
      <c r="A33" s="87" t="s">
        <v>627</v>
      </c>
      <c r="B33" s="78" t="n">
        <v>93.9</v>
      </c>
      <c r="C33" s="78" t="n">
        <v>101.8</v>
      </c>
      <c r="D33" s="78" t="n">
        <v>100.4</v>
      </c>
      <c r="E33" s="78" t="n">
        <v>84.9</v>
      </c>
      <c r="F33" s="78" t="n">
        <v>77.1</v>
      </c>
      <c r="G33" s="78" t="n">
        <v>79.4</v>
      </c>
      <c r="H33" s="78" t="n">
        <v>82.9</v>
      </c>
      <c r="I33" s="78" t="n">
        <v>85.4</v>
      </c>
      <c r="J33" s="78" t="n">
        <v>81.5</v>
      </c>
      <c r="K33" s="78" t="n">
        <v>84</v>
      </c>
      <c r="L33" s="78" t="n">
        <v>83.1</v>
      </c>
      <c r="M33" s="78" t="n">
        <v>81.4</v>
      </c>
      <c r="N33" s="78" t="n">
        <f aca="false">IF(M33="","",ROUND(AVERAGE(B33:M33),1))</f>
        <v>86.3</v>
      </c>
    </row>
    <row r="34" s="77" customFormat="true" ht="12" hidden="false" customHeight="false" outlineLevel="0" collapsed="false">
      <c r="A34" s="87" t="s">
        <v>628</v>
      </c>
      <c r="B34" s="78" t="n">
        <v>82.2</v>
      </c>
      <c r="C34" s="78" t="n">
        <v>80.4</v>
      </c>
      <c r="D34" s="78" t="n">
        <v>86.9</v>
      </c>
      <c r="E34" s="78" t="n">
        <v>89.4</v>
      </c>
      <c r="F34" s="78" t="n">
        <v>96.3</v>
      </c>
      <c r="G34" s="78" t="n">
        <v>93.1</v>
      </c>
      <c r="H34" s="78" t="n">
        <v>98</v>
      </c>
      <c r="I34" s="78" t="n">
        <v>104.1</v>
      </c>
      <c r="J34" s="78" t="n">
        <v>107.1</v>
      </c>
      <c r="K34" s="78" t="n">
        <v>118.3</v>
      </c>
      <c r="L34" s="78" t="n">
        <v>107.9</v>
      </c>
      <c r="M34" s="78" t="n">
        <v>100.1</v>
      </c>
      <c r="N34" s="78" t="n">
        <f aca="false">IF(M34="","",ROUND(AVERAGE(B34:M34),1))</f>
        <v>97</v>
      </c>
    </row>
    <row r="35" s="77" customFormat="true" ht="12" hidden="false" customHeight="false" outlineLevel="0" collapsed="false">
      <c r="A35" s="87" t="s">
        <v>629</v>
      </c>
      <c r="B35" s="78" t="n">
        <v>99.1</v>
      </c>
      <c r="C35" s="78" t="n">
        <v>102.9</v>
      </c>
      <c r="D35" s="78" t="n">
        <v>114.9</v>
      </c>
      <c r="E35" s="78" t="n">
        <v>118.5</v>
      </c>
      <c r="F35" s="78" t="n">
        <v>113.1</v>
      </c>
      <c r="G35" s="78" t="n">
        <v>125.5</v>
      </c>
      <c r="H35" s="78" t="n">
        <v>131.6</v>
      </c>
      <c r="I35" s="78" t="n">
        <v>139.9</v>
      </c>
      <c r="J35" s="78" t="n">
        <v>150.1</v>
      </c>
      <c r="K35" s="78" t="n">
        <v>149.9</v>
      </c>
      <c r="L35" s="78" t="n">
        <v>140.3</v>
      </c>
      <c r="M35" s="78" t="n">
        <v>137.9</v>
      </c>
      <c r="N35" s="78" t="n">
        <f aca="false">IF(M35="","",ROUND(AVERAGE(B35:M35),1))</f>
        <v>127</v>
      </c>
    </row>
    <row r="36" s="77" customFormat="true" ht="12" hidden="false" customHeight="false" outlineLevel="0" collapsed="false">
      <c r="A36" s="87" t="s">
        <v>630</v>
      </c>
      <c r="B36" s="78" t="n">
        <v>142.4</v>
      </c>
      <c r="C36" s="78" t="n">
        <v>143.8</v>
      </c>
      <c r="D36" s="78"/>
      <c r="E36" s="78"/>
      <c r="F36" s="78"/>
      <c r="G36" s="78"/>
      <c r="H36" s="78"/>
      <c r="I36" s="78"/>
      <c r="J36" s="78"/>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920</v>
      </c>
      <c r="B39" s="89"/>
      <c r="C39" s="89"/>
      <c r="D39" s="89"/>
      <c r="E39" s="89"/>
      <c r="F39" s="89"/>
      <c r="G39" s="89"/>
      <c r="H39" s="89"/>
      <c r="I39" s="89"/>
      <c r="J39" s="89"/>
      <c r="K39" s="89"/>
      <c r="L39" s="89"/>
      <c r="M39" s="89"/>
      <c r="N39" s="89"/>
    </row>
    <row r="40" s="77" customFormat="true" ht="12" hidden="false" customHeight="false" outlineLevel="0" collapsed="false">
      <c r="A40" s="86"/>
      <c r="B40" s="86"/>
      <c r="C40" s="86"/>
      <c r="D40" s="86"/>
      <c r="E40" s="86"/>
      <c r="F40" s="86"/>
      <c r="G40" s="86"/>
      <c r="H40" s="86"/>
      <c r="I40" s="86"/>
      <c r="J40" s="86"/>
      <c r="K40" s="86"/>
      <c r="L40" s="86"/>
      <c r="M40" s="86"/>
      <c r="N40" s="86"/>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82.2</v>
      </c>
      <c r="C46" s="78" t="n">
        <v>87.4</v>
      </c>
      <c r="D46" s="78" t="n">
        <v>93</v>
      </c>
      <c r="E46" s="78" t="n">
        <v>88.3</v>
      </c>
      <c r="F46" s="78" t="n">
        <v>96.5</v>
      </c>
      <c r="G46" s="78" t="n">
        <v>102.1</v>
      </c>
      <c r="H46" s="78" t="n">
        <v>99.3</v>
      </c>
      <c r="I46" s="78" t="n">
        <v>102.4</v>
      </c>
      <c r="J46" s="78" t="n">
        <v>116</v>
      </c>
      <c r="K46" s="78" t="n">
        <v>117.4</v>
      </c>
      <c r="L46" s="78" t="n">
        <v>114</v>
      </c>
      <c r="M46" s="78" t="n">
        <v>101.3</v>
      </c>
      <c r="N46" s="78" t="n">
        <f aca="false">IF(M46="","",ROUND(AVERAGE(B46:M46),1))</f>
        <v>100</v>
      </c>
    </row>
    <row r="47" s="77" customFormat="true" ht="12" hidden="false" customHeight="false" outlineLevel="0" collapsed="false">
      <c r="A47" s="87" t="s">
        <v>625</v>
      </c>
      <c r="B47" s="78" t="n">
        <v>92.6</v>
      </c>
      <c r="C47" s="78" t="n">
        <v>94.9</v>
      </c>
      <c r="D47" s="78" t="n">
        <v>93</v>
      </c>
      <c r="E47" s="78" t="n">
        <v>98.6</v>
      </c>
      <c r="F47" s="78" t="n">
        <v>103.2</v>
      </c>
      <c r="G47" s="78" t="n">
        <v>98</v>
      </c>
      <c r="H47" s="78" t="n">
        <v>92.1</v>
      </c>
      <c r="I47" s="78" t="n">
        <v>91</v>
      </c>
      <c r="J47" s="78" t="n">
        <v>93</v>
      </c>
      <c r="K47" s="78" t="n">
        <v>85.2</v>
      </c>
      <c r="L47" s="78" t="n">
        <v>79.8</v>
      </c>
      <c r="M47" s="78" t="n">
        <v>78.1</v>
      </c>
      <c r="N47" s="78" t="n">
        <f aca="false">IF(M47="","",ROUND(AVERAGE(B47:M47),1))</f>
        <v>91.6</v>
      </c>
    </row>
    <row r="48" s="77" customFormat="true" ht="12" hidden="false" customHeight="false" outlineLevel="0" collapsed="false">
      <c r="A48" s="87" t="s">
        <v>626</v>
      </c>
      <c r="B48" s="78" t="n">
        <v>79.3</v>
      </c>
      <c r="C48" s="78" t="n">
        <v>78.5</v>
      </c>
      <c r="D48" s="78" t="n">
        <v>85.3</v>
      </c>
      <c r="E48" s="78" t="n">
        <v>90.9</v>
      </c>
      <c r="F48" s="78" t="n">
        <v>89.3</v>
      </c>
      <c r="G48" s="78" t="n">
        <v>85.4</v>
      </c>
      <c r="H48" s="78" t="n">
        <v>85.5</v>
      </c>
      <c r="I48" s="78" t="n">
        <v>87.8</v>
      </c>
      <c r="J48" s="78" t="n">
        <v>92.9</v>
      </c>
      <c r="K48" s="78" t="n">
        <v>94</v>
      </c>
      <c r="L48" s="78" t="n">
        <v>85.6</v>
      </c>
      <c r="M48" s="78" t="n">
        <v>90.2</v>
      </c>
      <c r="N48" s="78" t="n">
        <f aca="false">IF(M48="","",ROUND(AVERAGE(B48:M48),1))</f>
        <v>87.1</v>
      </c>
    </row>
    <row r="49" s="77" customFormat="true" ht="12" hidden="false" customHeight="false" outlineLevel="0" collapsed="false">
      <c r="A49" s="87" t="s">
        <v>627</v>
      </c>
      <c r="B49" s="78" t="n">
        <v>95.3</v>
      </c>
      <c r="C49" s="78" t="n">
        <v>102.2</v>
      </c>
      <c r="D49" s="78" t="n">
        <v>98.2</v>
      </c>
      <c r="E49" s="78" t="n">
        <v>86.1</v>
      </c>
      <c r="F49" s="78" t="n">
        <v>78.5</v>
      </c>
      <c r="G49" s="78" t="n">
        <v>81</v>
      </c>
      <c r="H49" s="78" t="n">
        <v>85.7</v>
      </c>
      <c r="I49" s="78" t="n">
        <v>88.3</v>
      </c>
      <c r="J49" s="78" t="n">
        <v>83</v>
      </c>
      <c r="K49" s="78" t="n">
        <v>83.6</v>
      </c>
      <c r="L49" s="78" t="n">
        <v>84.5</v>
      </c>
      <c r="M49" s="78" t="n">
        <v>81.2</v>
      </c>
      <c r="N49" s="78" t="n">
        <f aca="false">IF(M49="","",ROUND(AVERAGE(B49:M49),1))</f>
        <v>87.3</v>
      </c>
    </row>
    <row r="50" s="77" customFormat="true" ht="12" hidden="false" customHeight="false" outlineLevel="0" collapsed="false">
      <c r="A50" s="87" t="s">
        <v>628</v>
      </c>
      <c r="B50" s="78" t="n">
        <v>82.9</v>
      </c>
      <c r="C50" s="78" t="n">
        <v>82.6</v>
      </c>
      <c r="D50" s="78" t="n">
        <v>88.1</v>
      </c>
      <c r="E50" s="78" t="n">
        <v>93.3</v>
      </c>
      <c r="F50" s="78" t="n">
        <v>101.2</v>
      </c>
      <c r="G50" s="78" t="n">
        <v>96.2</v>
      </c>
      <c r="H50" s="78" t="n">
        <v>100.9</v>
      </c>
      <c r="I50" s="78" t="n">
        <v>105.3</v>
      </c>
      <c r="J50" s="78" t="n">
        <v>105.4</v>
      </c>
      <c r="K50" s="78" t="n">
        <v>112.7</v>
      </c>
      <c r="L50" s="78" t="n">
        <v>103.3</v>
      </c>
      <c r="M50" s="78" t="n">
        <v>96.4</v>
      </c>
      <c r="N50" s="78" t="n">
        <f aca="false">IF(M50="","",ROUND(AVERAGE(B50:M50),1))</f>
        <v>97.4</v>
      </c>
    </row>
    <row r="51" s="77" customFormat="true" ht="12" hidden="false" customHeight="false" outlineLevel="0" collapsed="false">
      <c r="A51" s="87" t="s">
        <v>629</v>
      </c>
      <c r="B51" s="78" t="n">
        <v>99.8</v>
      </c>
      <c r="C51" s="78" t="n">
        <v>104.7</v>
      </c>
      <c r="D51" s="78" t="n">
        <v>115.1</v>
      </c>
      <c r="E51" s="78" t="n">
        <v>123</v>
      </c>
      <c r="F51" s="78" t="n">
        <v>120.7</v>
      </c>
      <c r="G51" s="78" t="n">
        <v>131.4</v>
      </c>
      <c r="H51" s="78" t="n">
        <v>140.5</v>
      </c>
      <c r="I51" s="78" t="n">
        <v>147.3</v>
      </c>
      <c r="J51" s="78" t="n">
        <v>156.5</v>
      </c>
      <c r="K51" s="78" t="n">
        <v>153.9</v>
      </c>
      <c r="L51" s="78" t="n">
        <v>142.1</v>
      </c>
      <c r="M51" s="78" t="n">
        <v>141.9</v>
      </c>
      <c r="N51" s="78" t="n">
        <f aca="false">IF(M51="","",ROUND(AVERAGE(B51:M51),1))</f>
        <v>131.4</v>
      </c>
    </row>
    <row r="52" s="77" customFormat="true" ht="12" hidden="false" customHeight="false" outlineLevel="0" collapsed="false">
      <c r="A52" s="87" t="s">
        <v>630</v>
      </c>
      <c r="B52" s="78" t="n">
        <v>148.6</v>
      </c>
      <c r="C52" s="78" t="n">
        <v>148.4</v>
      </c>
      <c r="D52" s="78"/>
      <c r="E52" s="78"/>
      <c r="F52" s="78"/>
      <c r="G52" s="78"/>
      <c r="H52" s="78"/>
      <c r="I52" s="78"/>
      <c r="J52" s="78"/>
      <c r="K52" s="78"/>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921</v>
      </c>
      <c r="B55" s="89"/>
      <c r="C55" s="89"/>
      <c r="D55" s="89"/>
      <c r="E55" s="89"/>
      <c r="F55" s="89"/>
      <c r="G55" s="89"/>
      <c r="H55" s="89"/>
      <c r="I55" s="89"/>
      <c r="J55" s="89"/>
      <c r="K55" s="89"/>
      <c r="L55" s="89"/>
      <c r="M55" s="89"/>
      <c r="N55" s="89"/>
    </row>
    <row r="56" s="77" customFormat="true" ht="12" hidden="false" customHeight="false" outlineLevel="0" collapsed="false">
      <c r="A56" s="91" t="s">
        <v>922</v>
      </c>
      <c r="B56" s="91"/>
      <c r="C56" s="91"/>
      <c r="D56" s="91"/>
      <c r="E56" s="91"/>
      <c r="F56" s="91"/>
      <c r="G56" s="91"/>
      <c r="H56" s="91"/>
      <c r="I56" s="91"/>
      <c r="J56" s="91"/>
      <c r="K56" s="91"/>
      <c r="L56" s="91"/>
      <c r="M56" s="91"/>
      <c r="N56" s="91"/>
    </row>
    <row r="57" s="77" customFormat="true" ht="12" hidden="false" customHeight="false" outlineLevel="0" collapsed="false">
      <c r="A57" s="87" t="s">
        <v>619</v>
      </c>
      <c r="B57" s="78" t="n">
        <v>53.339836</v>
      </c>
      <c r="C57" s="78" t="n">
        <v>53.599271</v>
      </c>
      <c r="D57" s="78" t="n">
        <v>52.094548</v>
      </c>
      <c r="E57" s="78" t="n">
        <v>53.651158</v>
      </c>
      <c r="F57" s="78" t="n">
        <v>54.48135</v>
      </c>
      <c r="G57" s="78" t="n">
        <v>52.250209</v>
      </c>
      <c r="H57" s="78" t="n">
        <v>49.136989</v>
      </c>
      <c r="I57" s="78" t="n">
        <v>50.33039</v>
      </c>
      <c r="J57" s="78" t="n">
        <v>51.264356</v>
      </c>
      <c r="K57" s="78" t="n">
        <v>49.707746</v>
      </c>
      <c r="L57" s="78" t="n">
        <v>50.745486</v>
      </c>
      <c r="M57" s="78" t="n">
        <v>52.042661</v>
      </c>
      <c r="N57" s="78" t="n">
        <f aca="false">IF(M57="","",ROUND(AVERAGE(B57:M57),1))</f>
        <v>51.9</v>
      </c>
    </row>
    <row r="58" s="77" customFormat="true" ht="12" hidden="false" customHeight="false" outlineLevel="0" collapsed="false">
      <c r="A58" s="87" t="s">
        <v>620</v>
      </c>
      <c r="B58" s="78" t="n">
        <v>52.820966</v>
      </c>
      <c r="C58" s="78" t="n">
        <v>54.740785</v>
      </c>
      <c r="D58" s="78" t="n">
        <v>56.660604</v>
      </c>
      <c r="E58" s="78" t="n">
        <v>59.358728</v>
      </c>
      <c r="F58" s="78" t="n">
        <v>57.698344</v>
      </c>
      <c r="G58" s="78" t="n">
        <v>54.688898</v>
      </c>
      <c r="H58" s="78" t="n">
        <v>56.349282</v>
      </c>
      <c r="I58" s="78" t="n">
        <v>57.387022</v>
      </c>
      <c r="J58" s="78" t="n">
        <v>60.396468</v>
      </c>
      <c r="K58" s="78" t="n">
        <v>64.651202</v>
      </c>
      <c r="L58" s="78" t="n">
        <v>63.042705</v>
      </c>
      <c r="M58" s="78" t="n">
        <v>64.703089</v>
      </c>
      <c r="N58" s="78" t="n">
        <f aca="false">IF(M58="","",ROUND(AVERAGE(B58:M58),1))</f>
        <v>58.5</v>
      </c>
    </row>
    <row r="59" s="77" customFormat="true" ht="12" hidden="false" customHeight="false" outlineLevel="0" collapsed="false">
      <c r="A59" s="87" t="s">
        <v>621</v>
      </c>
      <c r="B59" s="78" t="n">
        <v>66.674795</v>
      </c>
      <c r="C59" s="78" t="n">
        <v>64.080445</v>
      </c>
      <c r="D59" s="78" t="n">
        <v>60.811564</v>
      </c>
      <c r="E59" s="78" t="n">
        <v>58.891745</v>
      </c>
      <c r="F59" s="78" t="n">
        <v>59.721937</v>
      </c>
      <c r="G59" s="78" t="n">
        <v>58.736084</v>
      </c>
      <c r="H59" s="78" t="n">
        <v>59.410615</v>
      </c>
      <c r="I59" s="78" t="n">
        <v>64.132332</v>
      </c>
      <c r="J59" s="78" t="n">
        <v>63.405914</v>
      </c>
      <c r="K59" s="78" t="n">
        <v>64.495541</v>
      </c>
      <c r="L59" s="78" t="n">
        <v>64.287993</v>
      </c>
      <c r="M59" s="78" t="n">
        <v>61.486095</v>
      </c>
      <c r="N59" s="78" t="n">
        <f aca="false">IF(M59="","",ROUND(AVERAGE(B59:M59),1))</f>
        <v>62.2</v>
      </c>
    </row>
    <row r="60" s="77" customFormat="true" ht="12" hidden="false" customHeight="false" outlineLevel="0" collapsed="false">
      <c r="A60" s="87" t="s">
        <v>622</v>
      </c>
      <c r="B60" s="78" t="n">
        <v>58.061553</v>
      </c>
      <c r="C60" s="78" t="n">
        <v>56.349282</v>
      </c>
      <c r="D60" s="78" t="n">
        <v>53.96248</v>
      </c>
      <c r="E60" s="78" t="n">
        <v>54.48135</v>
      </c>
      <c r="F60" s="78" t="n">
        <v>53.910593</v>
      </c>
      <c r="G60" s="78" t="n">
        <v>53.080401</v>
      </c>
      <c r="H60" s="78" t="n">
        <v>53.132288</v>
      </c>
      <c r="I60" s="78" t="n">
        <v>50.278503</v>
      </c>
      <c r="J60" s="78" t="n">
        <v>49.863407</v>
      </c>
      <c r="K60" s="78" t="n">
        <v>49.603972</v>
      </c>
      <c r="L60" s="78" t="n">
        <v>48.462458</v>
      </c>
      <c r="M60" s="78" t="n">
        <v>46.283204</v>
      </c>
      <c r="N60" s="78" t="n">
        <f aca="false">IF(M60="","",ROUND(AVERAGE(B60:M60),1))</f>
        <v>52.3</v>
      </c>
    </row>
    <row r="61" s="77" customFormat="true" ht="12" hidden="false" customHeight="false" outlineLevel="0" collapsed="false">
      <c r="A61" s="87" t="s">
        <v>623</v>
      </c>
      <c r="B61" s="78" t="n">
        <v>45.712447</v>
      </c>
      <c r="C61" s="78" t="n">
        <v>44.62282</v>
      </c>
      <c r="D61" s="78" t="n">
        <v>48.721893</v>
      </c>
      <c r="E61" s="78" t="n">
        <v>53.754932</v>
      </c>
      <c r="F61" s="78" t="n">
        <v>54.429463</v>
      </c>
      <c r="G61" s="78" t="n">
        <v>55.674751</v>
      </c>
      <c r="H61" s="78" t="n">
        <v>61.953078</v>
      </c>
      <c r="I61" s="78" t="n">
        <v>67.764422</v>
      </c>
      <c r="J61" s="78" t="n">
        <v>71.655947</v>
      </c>
      <c r="K61" s="78" t="n">
        <v>72.278591</v>
      </c>
      <c r="L61" s="78" t="n">
        <v>76.170116</v>
      </c>
      <c r="M61" s="78" t="n">
        <v>80.839946</v>
      </c>
      <c r="N61" s="78" t="n">
        <f aca="false">IF(M61="","",ROUND(AVERAGE(B61:M61),1))</f>
        <v>61.1</v>
      </c>
    </row>
    <row r="62" s="77" customFormat="true" ht="12" hidden="false" customHeight="false" outlineLevel="0" collapsed="false">
      <c r="A62" s="87" t="s">
        <v>624</v>
      </c>
      <c r="B62" s="78" t="n">
        <v>82.5</v>
      </c>
      <c r="C62" s="78" t="n">
        <v>87</v>
      </c>
      <c r="D62" s="78" t="n">
        <v>91.6</v>
      </c>
      <c r="E62" s="78" t="n">
        <v>87.1</v>
      </c>
      <c r="F62" s="78" t="n">
        <v>94.4</v>
      </c>
      <c r="G62" s="78" t="n">
        <v>99.2</v>
      </c>
      <c r="H62" s="78" t="n">
        <v>97.9</v>
      </c>
      <c r="I62" s="78" t="n">
        <v>103.3</v>
      </c>
      <c r="J62" s="78" t="n">
        <v>118.1</v>
      </c>
      <c r="K62" s="78" t="n">
        <v>118.8</v>
      </c>
      <c r="L62" s="78" t="n">
        <v>116.6</v>
      </c>
      <c r="M62" s="78" t="n">
        <v>103.5</v>
      </c>
      <c r="N62" s="78" t="n">
        <f aca="false">IF(M62="","",ROUND(AVERAGE(B62:M62),1))</f>
        <v>100</v>
      </c>
    </row>
    <row r="63" s="77" customFormat="true" ht="12" hidden="false" customHeight="false" outlineLevel="0" collapsed="false">
      <c r="A63" s="87" t="s">
        <v>625</v>
      </c>
      <c r="B63" s="78" t="n">
        <v>93.2</v>
      </c>
      <c r="C63" s="78" t="n">
        <v>95.2</v>
      </c>
      <c r="D63" s="78" t="n">
        <v>93</v>
      </c>
      <c r="E63" s="78" t="n">
        <v>98</v>
      </c>
      <c r="F63" s="78" t="n">
        <v>101.4</v>
      </c>
      <c r="G63" s="78" t="n">
        <v>98</v>
      </c>
      <c r="H63" s="78" t="n">
        <v>92.5</v>
      </c>
      <c r="I63" s="78" t="n">
        <v>91</v>
      </c>
      <c r="J63" s="78" t="n">
        <v>93</v>
      </c>
      <c r="K63" s="78" t="n">
        <v>86.3</v>
      </c>
      <c r="L63" s="78" t="n">
        <v>80.2</v>
      </c>
      <c r="M63" s="78" t="n">
        <v>78.2</v>
      </c>
      <c r="N63" s="78" t="n">
        <f aca="false">IF(M63="","",ROUND(AVERAGE(B63:M63),1))</f>
        <v>91.7</v>
      </c>
    </row>
    <row r="64" s="77" customFormat="true" ht="12" hidden="false" customHeight="false" outlineLevel="0" collapsed="false">
      <c r="A64" s="87" t="s">
        <v>626</v>
      </c>
      <c r="B64" s="78" t="n">
        <v>78.4</v>
      </c>
      <c r="C64" s="78" t="n">
        <v>77.3</v>
      </c>
      <c r="D64" s="78" t="n">
        <v>84</v>
      </c>
      <c r="E64" s="78" t="n">
        <v>88.9</v>
      </c>
      <c r="F64" s="78" t="n">
        <v>87.2</v>
      </c>
      <c r="G64" s="78" t="n">
        <v>83.3</v>
      </c>
      <c r="H64" s="78" t="n">
        <v>83.7</v>
      </c>
      <c r="I64" s="78" t="n">
        <v>86.2</v>
      </c>
      <c r="J64" s="78" t="n">
        <v>91.4</v>
      </c>
      <c r="K64" s="78" t="n">
        <v>93.3</v>
      </c>
      <c r="L64" s="78" t="n">
        <v>85.5</v>
      </c>
      <c r="M64" s="78" t="n">
        <v>90</v>
      </c>
      <c r="N64" s="78" t="n">
        <f aca="false">IF(M64="","",ROUND(AVERAGE(B64:M64),1))</f>
        <v>85.8</v>
      </c>
    </row>
    <row r="65" s="77" customFormat="true" ht="12" hidden="false" customHeight="false" outlineLevel="0" collapsed="false">
      <c r="A65" s="87" t="s">
        <v>627</v>
      </c>
      <c r="B65" s="78" t="n">
        <v>94.2</v>
      </c>
      <c r="C65" s="78" t="n">
        <v>101.8</v>
      </c>
      <c r="D65" s="78" t="n">
        <v>98.9</v>
      </c>
      <c r="E65" s="78" t="n">
        <v>84.9</v>
      </c>
      <c r="F65" s="78" t="n">
        <v>77</v>
      </c>
      <c r="G65" s="78" t="n">
        <v>79.5</v>
      </c>
      <c r="H65" s="78" t="n">
        <v>83.7</v>
      </c>
      <c r="I65" s="78" t="n">
        <v>86.3</v>
      </c>
      <c r="J65" s="78" t="n">
        <v>81.4</v>
      </c>
      <c r="K65" s="78" t="n">
        <v>82.9</v>
      </c>
      <c r="L65" s="78" t="n">
        <v>82.8</v>
      </c>
      <c r="M65" s="78" t="n">
        <v>80.2</v>
      </c>
      <c r="N65" s="78" t="n">
        <f aca="false">IF(M65="","",ROUND(AVERAGE(B65:M65),1))</f>
        <v>86.1</v>
      </c>
    </row>
    <row r="66" s="77" customFormat="true" ht="12" hidden="false" customHeight="false" outlineLevel="0" collapsed="false">
      <c r="A66" s="87" t="s">
        <v>628</v>
      </c>
      <c r="B66" s="77" t="n">
        <v>81.4</v>
      </c>
      <c r="C66" s="77" t="n">
        <v>80.2</v>
      </c>
      <c r="D66" s="77" t="n">
        <v>86.1</v>
      </c>
      <c r="E66" s="77" t="n">
        <v>89.9</v>
      </c>
      <c r="F66" s="77" t="n">
        <v>97.6</v>
      </c>
      <c r="G66" s="77" t="n">
        <v>93.3</v>
      </c>
      <c r="H66" s="77" t="n">
        <v>98.2</v>
      </c>
      <c r="I66" s="77" t="n">
        <v>103.6</v>
      </c>
      <c r="J66" s="77" t="n">
        <v>105.1</v>
      </c>
      <c r="K66" s="77" t="n">
        <v>114.5</v>
      </c>
      <c r="L66" s="77" t="n">
        <v>104.5</v>
      </c>
      <c r="M66" s="77" t="n">
        <v>96.6</v>
      </c>
      <c r="N66" s="78" t="n">
        <f aca="false">IF(M66="","",ROUND(AVERAGE(B66:M66),1))</f>
        <v>95.9</v>
      </c>
    </row>
    <row r="67" s="77" customFormat="true" ht="12" hidden="false" customHeight="false" outlineLevel="0" collapsed="false">
      <c r="A67" s="87" t="s">
        <v>629</v>
      </c>
      <c r="B67" s="77" t="n">
        <v>97.9</v>
      </c>
      <c r="C67" s="77" t="n">
        <v>102.3</v>
      </c>
      <c r="D67" s="77" t="n">
        <v>113.7</v>
      </c>
      <c r="E67" s="77" t="n">
        <v>119.5</v>
      </c>
      <c r="F67" s="77" t="n">
        <v>114.8</v>
      </c>
      <c r="G67" s="77" t="n">
        <v>126.2</v>
      </c>
      <c r="H67" s="77" t="n">
        <v>134.1</v>
      </c>
      <c r="I67" s="77" t="n">
        <v>141.8</v>
      </c>
      <c r="J67" s="77" t="n">
        <v>151.7</v>
      </c>
      <c r="K67" s="77" t="n">
        <v>149.6</v>
      </c>
      <c r="L67" s="77" t="n">
        <v>138.3</v>
      </c>
      <c r="M67" s="77" t="n">
        <v>136.7</v>
      </c>
      <c r="N67" s="78" t="n">
        <f aca="false">IF(M67="","",ROUND(AVERAGE(B67:M67),1))</f>
        <v>127.2</v>
      </c>
    </row>
    <row r="68" s="77" customFormat="true" ht="12" hidden="false" customHeight="false" outlineLevel="0" collapsed="false">
      <c r="A68" s="87" t="s">
        <v>630</v>
      </c>
      <c r="B68" s="77" t="n">
        <v>142.5</v>
      </c>
      <c r="C68" s="77" t="n">
        <v>142.8</v>
      </c>
      <c r="N68" s="78" t="str">
        <f aca="false">IF(M68="","",ROUND(AVERAGE(B68:M68),1))</f>
        <v/>
      </c>
    </row>
    <row r="69" s="77" customFormat="true" ht="12" hidden="false" customHeight="false" outlineLevel="0" collapsed="false">
      <c r="A69" s="87" t="s">
        <v>631</v>
      </c>
      <c r="N69" s="78" t="str">
        <f aca="false">IF(M69="","",ROUND(AVERAGE(B69:M69),1))</f>
        <v/>
      </c>
    </row>
    <row r="70" s="77" customFormat="true" ht="12" hidden="false" customHeight="false" outlineLevel="0" collapsed="false">
      <c r="A70" s="87" t="s">
        <v>632</v>
      </c>
      <c r="N70" s="78" t="str">
        <f aca="false">IF(M70="","",ROUND(AVERAGE(B70:M70),1))</f>
        <v/>
      </c>
    </row>
    <row r="71" s="77" customFormat="true" ht="20.1" hidden="false" customHeight="true" outlineLevel="0" collapsed="false">
      <c r="A71" s="89" t="s">
        <v>923</v>
      </c>
      <c r="B71" s="89"/>
      <c r="C71" s="89"/>
      <c r="D71" s="89"/>
      <c r="E71" s="89"/>
      <c r="F71" s="89"/>
      <c r="G71" s="89"/>
      <c r="H71" s="89"/>
      <c r="I71" s="89"/>
      <c r="J71" s="89"/>
      <c r="K71" s="89"/>
      <c r="L71" s="89"/>
      <c r="M71" s="89"/>
      <c r="N71" s="89"/>
    </row>
    <row r="72" s="77" customFormat="true" ht="12" hidden="false" customHeight="false" outlineLevel="0" collapsed="false">
      <c r="A72" s="86"/>
      <c r="B72" s="86"/>
      <c r="C72" s="86"/>
      <c r="D72" s="86"/>
      <c r="E72" s="86"/>
      <c r="F72" s="86"/>
      <c r="G72" s="86"/>
      <c r="H72" s="86"/>
      <c r="I72" s="86"/>
      <c r="J72" s="86"/>
      <c r="K72" s="86"/>
      <c r="L72" s="86"/>
      <c r="M72" s="86"/>
      <c r="N72" s="86"/>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83.6</v>
      </c>
      <c r="C78" s="78" t="n">
        <v>87</v>
      </c>
      <c r="D78" s="78" t="n">
        <v>90.2</v>
      </c>
      <c r="E78" s="78" t="n">
        <v>86.3</v>
      </c>
      <c r="F78" s="78" t="n">
        <v>92.1</v>
      </c>
      <c r="G78" s="78" t="n">
        <v>95.6</v>
      </c>
      <c r="H78" s="78" t="n">
        <v>96.4</v>
      </c>
      <c r="I78" s="78" t="n">
        <v>104.2</v>
      </c>
      <c r="J78" s="78" t="n">
        <v>119.9</v>
      </c>
      <c r="K78" s="78" t="n">
        <v>119.9</v>
      </c>
      <c r="L78" s="78" t="n">
        <v>119</v>
      </c>
      <c r="M78" s="78" t="n">
        <v>105.8</v>
      </c>
      <c r="N78" s="78" t="n">
        <f aca="false">IF(M78="","",ROUND(AVERAGE(B78:M78),1))</f>
        <v>100</v>
      </c>
    </row>
    <row r="79" s="77" customFormat="true" ht="12" hidden="false" customHeight="false" outlineLevel="0" collapsed="false">
      <c r="A79" s="87" t="s">
        <v>625</v>
      </c>
      <c r="B79" s="78" t="n">
        <v>94.1</v>
      </c>
      <c r="C79" s="78" t="n">
        <v>95.7</v>
      </c>
      <c r="D79" s="78" t="n">
        <v>93.2</v>
      </c>
      <c r="E79" s="78" t="n">
        <v>97.3</v>
      </c>
      <c r="F79" s="78" t="n">
        <v>99.5</v>
      </c>
      <c r="G79" s="78" t="n">
        <v>98.4</v>
      </c>
      <c r="H79" s="78" t="n">
        <v>93.7</v>
      </c>
      <c r="I79" s="78" t="n">
        <v>91.8</v>
      </c>
      <c r="J79" s="78" t="n">
        <v>93.9</v>
      </c>
      <c r="K79" s="78" t="n">
        <v>89.1</v>
      </c>
      <c r="L79" s="78" t="n">
        <v>82.4</v>
      </c>
      <c r="M79" s="78" t="n">
        <v>80.2</v>
      </c>
      <c r="N79" s="78" t="n">
        <f aca="false">IF(M79="","",ROUND(AVERAGE(B79:M79),1))</f>
        <v>92.4</v>
      </c>
    </row>
    <row r="80" s="77" customFormat="true" ht="12" hidden="false" customHeight="false" outlineLevel="0" collapsed="false">
      <c r="A80" s="87" t="s">
        <v>626</v>
      </c>
      <c r="B80" s="78" t="n">
        <v>79</v>
      </c>
      <c r="C80" s="78" t="n">
        <v>77.8</v>
      </c>
      <c r="D80" s="78" t="n">
        <v>84.1</v>
      </c>
      <c r="E80" s="78" t="n">
        <v>87.9</v>
      </c>
      <c r="F80" s="78" t="n">
        <v>86</v>
      </c>
      <c r="G80" s="78" t="n">
        <v>82.3</v>
      </c>
      <c r="H80" s="78" t="n">
        <v>82.7</v>
      </c>
      <c r="I80" s="78" t="n">
        <v>85.6</v>
      </c>
      <c r="J80" s="78" t="n">
        <v>90.6</v>
      </c>
      <c r="K80" s="78" t="n">
        <v>93.4</v>
      </c>
      <c r="L80" s="78" t="n">
        <v>86.5</v>
      </c>
      <c r="M80" s="78" t="n">
        <v>90.9</v>
      </c>
      <c r="N80" s="78" t="n">
        <f aca="false">IF(M80="","",ROUND(AVERAGE(B80:M80),1))</f>
        <v>85.6</v>
      </c>
    </row>
    <row r="81" s="77" customFormat="true" ht="12" hidden="false" customHeight="false" outlineLevel="0" collapsed="false">
      <c r="A81" s="87" t="s">
        <v>627</v>
      </c>
      <c r="B81" s="78" t="n">
        <v>93.7</v>
      </c>
      <c r="C81" s="78" t="n">
        <v>101.7</v>
      </c>
      <c r="D81" s="78" t="n">
        <v>100.4</v>
      </c>
      <c r="E81" s="78" t="n">
        <v>84.5</v>
      </c>
      <c r="F81" s="78" t="n">
        <v>76.5</v>
      </c>
      <c r="G81" s="78" t="n">
        <v>78.9</v>
      </c>
      <c r="H81" s="78" t="n">
        <v>82.4</v>
      </c>
      <c r="I81" s="78" t="n">
        <v>85</v>
      </c>
      <c r="J81" s="78" t="n">
        <v>81</v>
      </c>
      <c r="K81" s="78" t="n">
        <v>83.5</v>
      </c>
      <c r="L81" s="78" t="n">
        <v>82.7</v>
      </c>
      <c r="M81" s="78" t="n">
        <v>80.9</v>
      </c>
      <c r="N81" s="78" t="n">
        <f aca="false">IF(M81="","",ROUND(AVERAGE(B81:M81),1))</f>
        <v>85.9</v>
      </c>
    </row>
    <row r="82" s="77" customFormat="true" ht="12" hidden="false" customHeight="false" outlineLevel="0" collapsed="false">
      <c r="A82" s="87" t="s">
        <v>628</v>
      </c>
      <c r="B82" s="78" t="n">
        <v>81.6</v>
      </c>
      <c r="C82" s="78" t="n">
        <v>79.8</v>
      </c>
      <c r="D82" s="78" t="n">
        <v>86.5</v>
      </c>
      <c r="E82" s="78" t="n">
        <v>89</v>
      </c>
      <c r="F82" s="78" t="n">
        <v>96.1</v>
      </c>
      <c r="G82" s="78" t="n">
        <v>92.8</v>
      </c>
      <c r="H82" s="78" t="n">
        <v>97.8</v>
      </c>
      <c r="I82" s="78" t="n">
        <v>104</v>
      </c>
      <c r="J82" s="78" t="n">
        <v>107.1</v>
      </c>
      <c r="K82" s="78" t="n">
        <v>118.6</v>
      </c>
      <c r="L82" s="78" t="n">
        <v>108</v>
      </c>
      <c r="M82" s="78" t="n">
        <v>100</v>
      </c>
      <c r="N82" s="78" t="n">
        <f aca="false">IF(M82="","",ROUND(AVERAGE(B82:M82),1))</f>
        <v>96.8</v>
      </c>
    </row>
    <row r="83" s="77" customFormat="true" ht="12" hidden="false" customHeight="false" outlineLevel="0" collapsed="false">
      <c r="A83" s="87" t="s">
        <v>629</v>
      </c>
      <c r="B83" s="78" t="n">
        <v>98.8</v>
      </c>
      <c r="C83" s="78" t="n">
        <v>102.7</v>
      </c>
      <c r="D83" s="78" t="n">
        <v>115</v>
      </c>
      <c r="E83" s="78" t="n">
        <v>118.7</v>
      </c>
      <c r="F83" s="78" t="n">
        <v>113.1</v>
      </c>
      <c r="G83" s="78" t="n">
        <v>125.8</v>
      </c>
      <c r="H83" s="78" t="n">
        <v>132.1</v>
      </c>
      <c r="I83" s="78" t="n">
        <v>140.5</v>
      </c>
      <c r="J83" s="78" t="n">
        <v>151</v>
      </c>
      <c r="K83" s="78" t="n">
        <v>150.7</v>
      </c>
      <c r="L83" s="78" t="n">
        <v>141</v>
      </c>
      <c r="M83" s="78" t="n">
        <v>138.5</v>
      </c>
      <c r="N83" s="78" t="n">
        <v>127.4</v>
      </c>
    </row>
    <row r="84" s="77" customFormat="true" ht="12" hidden="false" customHeight="false" outlineLevel="0" collapsed="false">
      <c r="A84" s="87" t="s">
        <v>630</v>
      </c>
      <c r="B84" s="78" t="n">
        <v>143.1</v>
      </c>
      <c r="C84" s="78" t="n">
        <v>144.6</v>
      </c>
      <c r="D84" s="78"/>
      <c r="E84" s="78"/>
      <c r="F84" s="78"/>
      <c r="G84" s="78"/>
      <c r="H84" s="78"/>
      <c r="I84" s="78"/>
      <c r="J84" s="78"/>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924</v>
      </c>
      <c r="B87" s="89"/>
      <c r="C87" s="89"/>
      <c r="D87" s="89"/>
      <c r="E87" s="89"/>
      <c r="F87" s="89"/>
      <c r="G87" s="89"/>
      <c r="H87" s="89"/>
      <c r="I87" s="89"/>
      <c r="J87" s="89"/>
      <c r="K87" s="89"/>
      <c r="L87" s="89"/>
      <c r="M87" s="89"/>
      <c r="N87" s="89"/>
    </row>
    <row r="88" s="77" customFormat="true" ht="12" hidden="false" customHeight="false" outlineLevel="0" collapsed="false">
      <c r="A88" s="86"/>
      <c r="B88" s="86"/>
      <c r="C88" s="86"/>
      <c r="D88" s="86"/>
      <c r="E88" s="86"/>
      <c r="F88" s="86"/>
      <c r="G88" s="86"/>
      <c r="H88" s="86"/>
      <c r="I88" s="86"/>
      <c r="J88" s="86"/>
      <c r="K88" s="86"/>
      <c r="L88" s="86"/>
      <c r="M88" s="86"/>
      <c r="N88" s="86"/>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81.6</v>
      </c>
      <c r="C94" s="78" t="n">
        <v>86.9</v>
      </c>
      <c r="D94" s="78" t="n">
        <v>92.7</v>
      </c>
      <c r="E94" s="78" t="n">
        <v>87.8</v>
      </c>
      <c r="F94" s="78" t="n">
        <v>96.4</v>
      </c>
      <c r="G94" s="78" t="n">
        <v>102.3</v>
      </c>
      <c r="H94" s="78" t="n">
        <v>99.3</v>
      </c>
      <c r="I94" s="78" t="n">
        <v>102.5</v>
      </c>
      <c r="J94" s="78" t="n">
        <v>116.5</v>
      </c>
      <c r="K94" s="78" t="n">
        <v>117.9</v>
      </c>
      <c r="L94" s="78" t="n">
        <v>114.5</v>
      </c>
      <c r="M94" s="78" t="n">
        <v>101.5</v>
      </c>
      <c r="N94" s="78" t="n">
        <f aca="false">IF(M94="","",ROUND(AVERAGE(B94:M94),1))</f>
        <v>100</v>
      </c>
    </row>
    <row r="95" s="77" customFormat="true" ht="12" hidden="false" customHeight="false" outlineLevel="0" collapsed="false">
      <c r="A95" s="87" t="s">
        <v>625</v>
      </c>
      <c r="B95" s="78" t="n">
        <v>92.5</v>
      </c>
      <c r="C95" s="78" t="n">
        <v>94.9</v>
      </c>
      <c r="D95" s="78" t="n">
        <v>92.8</v>
      </c>
      <c r="E95" s="78" t="n">
        <v>98.5</v>
      </c>
      <c r="F95" s="78" t="n">
        <v>103.1</v>
      </c>
      <c r="G95" s="78" t="n">
        <v>97.7</v>
      </c>
      <c r="H95" s="78" t="n">
        <v>91.6</v>
      </c>
      <c r="I95" s="78" t="n">
        <v>90.3</v>
      </c>
      <c r="J95" s="78" t="n">
        <v>92.2</v>
      </c>
      <c r="K95" s="78" t="n">
        <v>83.9</v>
      </c>
      <c r="L95" s="78" t="n">
        <v>78.4</v>
      </c>
      <c r="M95" s="78" t="n">
        <v>76.5</v>
      </c>
      <c r="N95" s="78" t="n">
        <f aca="false">IF(M95="","",ROUND(AVERAGE(B95:M95),1))</f>
        <v>91</v>
      </c>
    </row>
    <row r="96" s="77" customFormat="true" ht="12" hidden="false" customHeight="false" outlineLevel="0" collapsed="false">
      <c r="A96" s="87" t="s">
        <v>626</v>
      </c>
      <c r="B96" s="78" t="n">
        <v>77.8</v>
      </c>
      <c r="C96" s="78" t="n">
        <v>76.9</v>
      </c>
      <c r="D96" s="78" t="n">
        <v>83.9</v>
      </c>
      <c r="E96" s="78" t="n">
        <v>89.8</v>
      </c>
      <c r="F96" s="78" t="n">
        <v>88.2</v>
      </c>
      <c r="G96" s="78" t="n">
        <v>84.2</v>
      </c>
      <c r="H96" s="78" t="n">
        <v>84.4</v>
      </c>
      <c r="I96" s="78" t="n">
        <v>86.7</v>
      </c>
      <c r="J96" s="78" t="n">
        <v>92.1</v>
      </c>
      <c r="K96" s="78" t="n">
        <v>93.2</v>
      </c>
      <c r="L96" s="78" t="n">
        <v>84.6</v>
      </c>
      <c r="M96" s="78" t="n">
        <v>89.3</v>
      </c>
      <c r="N96" s="78" t="n">
        <f aca="false">IF(M96="","",ROUND(AVERAGE(B96:M96),1))</f>
        <v>85.9</v>
      </c>
    </row>
    <row r="97" s="77" customFormat="true" ht="12" hidden="false" customHeight="false" outlineLevel="0" collapsed="false">
      <c r="A97" s="87" t="s">
        <v>627</v>
      </c>
      <c r="B97" s="78" t="n">
        <v>94.6</v>
      </c>
      <c r="C97" s="78" t="n">
        <v>101.8</v>
      </c>
      <c r="D97" s="78" t="n">
        <v>97.7</v>
      </c>
      <c r="E97" s="78" t="n">
        <v>85.2</v>
      </c>
      <c r="F97" s="78" t="n">
        <v>77.4</v>
      </c>
      <c r="G97" s="78" t="n">
        <v>80</v>
      </c>
      <c r="H97" s="78" t="n">
        <v>84.9</v>
      </c>
      <c r="I97" s="78" t="n">
        <v>87.4</v>
      </c>
      <c r="J97" s="78" t="n">
        <v>81.7</v>
      </c>
      <c r="K97" s="78" t="n">
        <v>82.3</v>
      </c>
      <c r="L97" s="78" t="n">
        <v>82.9</v>
      </c>
      <c r="M97" s="78" t="n">
        <v>79.6</v>
      </c>
      <c r="N97" s="78" t="n">
        <f aca="false">IF(M97="","",ROUND(AVERAGE(B97:M97),1))</f>
        <v>86.3</v>
      </c>
    </row>
    <row r="98" s="77" customFormat="true" ht="12" hidden="false" customHeight="false" outlineLevel="0" collapsed="false">
      <c r="A98" s="87" t="s">
        <v>628</v>
      </c>
      <c r="B98" s="78" t="n">
        <v>81.2</v>
      </c>
      <c r="C98" s="78" t="n">
        <v>80.4</v>
      </c>
      <c r="D98" s="78" t="n">
        <v>85.7</v>
      </c>
      <c r="E98" s="78" t="n">
        <v>90.7</v>
      </c>
      <c r="F98" s="78" t="n">
        <v>98.9</v>
      </c>
      <c r="G98" s="78" t="n">
        <v>93.7</v>
      </c>
      <c r="H98" s="78" t="n">
        <v>98.6</v>
      </c>
      <c r="I98" s="78" t="n">
        <v>103.1</v>
      </c>
      <c r="J98" s="78" t="n">
        <v>103.3</v>
      </c>
      <c r="K98" s="78" t="n">
        <v>111</v>
      </c>
      <c r="L98" s="78" t="n">
        <v>101.4</v>
      </c>
      <c r="M98" s="78" t="n">
        <v>93.8</v>
      </c>
      <c r="N98" s="78" t="n">
        <f aca="false">IF(M98="","",ROUND(AVERAGE(B98:M98),1))</f>
        <v>95.2</v>
      </c>
    </row>
    <row r="99" s="77" customFormat="true" ht="12" hidden="false" customHeight="false" outlineLevel="0" collapsed="false">
      <c r="A99" s="87" t="s">
        <v>629</v>
      </c>
      <c r="B99" s="78" t="n">
        <v>97.1</v>
      </c>
      <c r="C99" s="78" t="n">
        <v>101.9</v>
      </c>
      <c r="D99" s="78" t="n">
        <v>112.6</v>
      </c>
      <c r="E99" s="78" t="n">
        <v>120.3</v>
      </c>
      <c r="F99" s="78" t="n">
        <v>116.3</v>
      </c>
      <c r="G99" s="78" t="n">
        <v>126.6</v>
      </c>
      <c r="H99" s="78" t="n">
        <v>135.9</v>
      </c>
      <c r="I99" s="78" t="n">
        <v>142.9</v>
      </c>
      <c r="J99" s="78" t="n">
        <v>152.3</v>
      </c>
      <c r="K99" s="78" t="n">
        <v>148.7</v>
      </c>
      <c r="L99" s="78" t="n">
        <v>136</v>
      </c>
      <c r="M99" s="78" t="n">
        <v>135.2</v>
      </c>
      <c r="N99" s="78" t="n">
        <f aca="false">IF(M99="","",ROUND(AVERAGE(B99:M99),1))</f>
        <v>127.2</v>
      </c>
    </row>
    <row r="100" s="77" customFormat="true" ht="12" hidden="false" customHeight="false" outlineLevel="0" collapsed="false">
      <c r="A100" s="87" t="s">
        <v>630</v>
      </c>
      <c r="B100" s="78" t="n">
        <v>142</v>
      </c>
      <c r="C100" s="78" t="n">
        <v>141.3</v>
      </c>
      <c r="D100" s="78"/>
      <c r="E100" s="78"/>
      <c r="F100" s="78"/>
      <c r="G100" s="78"/>
      <c r="H100" s="78"/>
      <c r="I100" s="78"/>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925</v>
      </c>
      <c r="B103" s="89"/>
      <c r="C103" s="89"/>
      <c r="D103" s="89"/>
      <c r="E103" s="89"/>
      <c r="F103" s="89"/>
      <c r="G103" s="89"/>
      <c r="H103" s="89"/>
      <c r="I103" s="89"/>
      <c r="J103" s="89"/>
      <c r="K103" s="89"/>
      <c r="L103" s="89"/>
      <c r="M103" s="89"/>
      <c r="N103" s="89"/>
    </row>
    <row r="104" s="77" customFormat="true" ht="12" hidden="false" customHeight="false" outlineLevel="0" collapsed="false">
      <c r="A104" s="91" t="s">
        <v>926</v>
      </c>
      <c r="B104" s="91"/>
      <c r="C104" s="91"/>
      <c r="D104" s="91"/>
      <c r="E104" s="91"/>
      <c r="F104" s="91"/>
      <c r="G104" s="91"/>
      <c r="H104" s="91"/>
      <c r="I104" s="91"/>
      <c r="J104" s="91"/>
      <c r="K104" s="91"/>
      <c r="L104" s="91"/>
      <c r="M104" s="91"/>
      <c r="N104" s="91"/>
    </row>
    <row r="105" s="77" customFormat="true" ht="12" hidden="false" customHeight="false" outlineLevel="0" collapsed="false">
      <c r="A105" s="87" t="s">
        <v>619</v>
      </c>
      <c r="B105" s="78" t="n">
        <v>50.95</v>
      </c>
      <c r="C105" s="78" t="n">
        <v>50.5</v>
      </c>
      <c r="D105" s="78" t="n">
        <v>49.95</v>
      </c>
      <c r="E105" s="78" t="n">
        <v>52.4</v>
      </c>
      <c r="F105" s="78" t="n">
        <v>53.35</v>
      </c>
      <c r="G105" s="78" t="n">
        <v>50.85</v>
      </c>
      <c r="H105" s="78" t="n">
        <v>47.45</v>
      </c>
      <c r="I105" s="78" t="n">
        <v>48.65</v>
      </c>
      <c r="J105" s="78" t="n">
        <v>49.55</v>
      </c>
      <c r="K105" s="78" t="n">
        <v>47.45</v>
      </c>
      <c r="L105" s="78" t="n">
        <v>48.7</v>
      </c>
      <c r="M105" s="78" t="n">
        <v>50.15</v>
      </c>
      <c r="N105" s="78" t="n">
        <f aca="false">IF(M105="","",ROUND(AVERAGE(B105:M105),1))</f>
        <v>50</v>
      </c>
    </row>
    <row r="106" s="77" customFormat="true" ht="12" hidden="false" customHeight="false" outlineLevel="0" collapsed="false">
      <c r="A106" s="87" t="s">
        <v>620</v>
      </c>
      <c r="B106" s="78" t="n">
        <v>50.45</v>
      </c>
      <c r="C106" s="78" t="n">
        <v>52.7</v>
      </c>
      <c r="D106" s="78" t="n">
        <v>54.95</v>
      </c>
      <c r="E106" s="78" t="n">
        <v>58.2</v>
      </c>
      <c r="F106" s="78" t="n">
        <v>56.6</v>
      </c>
      <c r="G106" s="78" t="n">
        <v>53.25</v>
      </c>
      <c r="H106" s="78" t="n">
        <v>55.25</v>
      </c>
      <c r="I106" s="78" t="n">
        <v>56.3</v>
      </c>
      <c r="J106" s="78" t="n">
        <v>59.55</v>
      </c>
      <c r="K106" s="78" t="n">
        <v>63.65</v>
      </c>
      <c r="L106" s="78" t="n">
        <v>61.3</v>
      </c>
      <c r="M106" s="78" t="n">
        <v>62.65</v>
      </c>
      <c r="N106" s="78" t="n">
        <f aca="false">IF(M106="","",ROUND(AVERAGE(B106:M106),1))</f>
        <v>57.1</v>
      </c>
    </row>
    <row r="107" s="77" customFormat="true" ht="12" hidden="false" customHeight="false" outlineLevel="0" collapsed="false">
      <c r="A107" s="87" t="s">
        <v>621</v>
      </c>
      <c r="B107" s="78" t="n">
        <v>63.9</v>
      </c>
      <c r="C107" s="78" t="n">
        <v>61</v>
      </c>
      <c r="D107" s="78" t="n">
        <v>58.95</v>
      </c>
      <c r="E107" s="78" t="n">
        <v>57.35</v>
      </c>
      <c r="F107" s="78" t="n">
        <v>58.55</v>
      </c>
      <c r="G107" s="78" t="n">
        <v>57.25</v>
      </c>
      <c r="H107" s="78" t="n">
        <v>58.3</v>
      </c>
      <c r="I107" s="78" t="n">
        <v>63.05</v>
      </c>
      <c r="J107" s="78" t="n">
        <v>62.05</v>
      </c>
      <c r="K107" s="78" t="n">
        <v>63</v>
      </c>
      <c r="L107" s="78" t="n">
        <v>62.55</v>
      </c>
      <c r="M107" s="78" t="n">
        <v>59.55</v>
      </c>
      <c r="N107" s="78" t="n">
        <f aca="false">IF(M107="","",ROUND(AVERAGE(B107:M107),1))</f>
        <v>60.5</v>
      </c>
    </row>
    <row r="108" s="77" customFormat="true" ht="12" hidden="false" customHeight="false" outlineLevel="0" collapsed="false">
      <c r="A108" s="87" t="s">
        <v>622</v>
      </c>
      <c r="B108" s="78" t="n">
        <v>56.15</v>
      </c>
      <c r="C108" s="78" t="n">
        <v>54.35</v>
      </c>
      <c r="D108" s="78" t="n">
        <v>51.65</v>
      </c>
      <c r="E108" s="78" t="n">
        <v>52.75</v>
      </c>
      <c r="F108" s="78" t="n">
        <v>51.95</v>
      </c>
      <c r="G108" s="78" t="n">
        <v>51.4</v>
      </c>
      <c r="H108" s="78" t="n">
        <v>51.5</v>
      </c>
      <c r="I108" s="78" t="n">
        <v>48.15</v>
      </c>
      <c r="J108" s="78" t="n">
        <v>47.8</v>
      </c>
      <c r="K108" s="78" t="n">
        <v>47.2</v>
      </c>
      <c r="L108" s="78" t="n">
        <v>45.4</v>
      </c>
      <c r="M108" s="78" t="n">
        <v>42.55</v>
      </c>
      <c r="N108" s="78" t="n">
        <f aca="false">IF(M108="","",ROUND(AVERAGE(B108:M108),1))</f>
        <v>50.1</v>
      </c>
    </row>
    <row r="109" s="77" customFormat="true" ht="12" hidden="false" customHeight="false" outlineLevel="0" collapsed="false">
      <c r="A109" s="87" t="s">
        <v>623</v>
      </c>
      <c r="B109" s="78" t="n">
        <v>42.65</v>
      </c>
      <c r="C109" s="78" t="n">
        <v>42</v>
      </c>
      <c r="D109" s="78" t="n">
        <v>46.6</v>
      </c>
      <c r="E109" s="78" t="n">
        <v>52.35</v>
      </c>
      <c r="F109" s="78" t="n">
        <v>52.75</v>
      </c>
      <c r="G109" s="78" t="n">
        <v>54</v>
      </c>
      <c r="H109" s="78" t="n">
        <v>60.6</v>
      </c>
      <c r="I109" s="78" t="n">
        <v>66.75</v>
      </c>
      <c r="J109" s="78" t="n">
        <v>70.1</v>
      </c>
      <c r="K109" s="78" t="n">
        <v>70.25</v>
      </c>
      <c r="L109" s="78" t="n">
        <v>75</v>
      </c>
      <c r="M109" s="78" t="n">
        <v>80</v>
      </c>
      <c r="N109" s="78" t="n">
        <f aca="false">IF(M109="","",ROUND(AVERAGE(B109:M109),1))</f>
        <v>59.4</v>
      </c>
    </row>
    <row r="110" s="77" customFormat="true" ht="12" hidden="false" customHeight="false" outlineLevel="0" collapsed="false">
      <c r="A110" s="87" t="s">
        <v>624</v>
      </c>
      <c r="B110" s="78" t="n">
        <v>80.7</v>
      </c>
      <c r="C110" s="78" t="n">
        <v>85.7</v>
      </c>
      <c r="D110" s="78" t="n">
        <v>91</v>
      </c>
      <c r="E110" s="78" t="n">
        <v>87</v>
      </c>
      <c r="F110" s="78" t="n">
        <v>95.6</v>
      </c>
      <c r="G110" s="78" t="n">
        <v>100.3</v>
      </c>
      <c r="H110" s="78" t="n">
        <v>98.7</v>
      </c>
      <c r="I110" s="78" t="n">
        <v>104.3</v>
      </c>
      <c r="J110" s="78" t="n">
        <v>119.5</v>
      </c>
      <c r="K110" s="78" t="n">
        <v>119</v>
      </c>
      <c r="L110" s="78" t="n">
        <v>116</v>
      </c>
      <c r="M110" s="78" t="n">
        <v>102</v>
      </c>
      <c r="N110" s="78" t="n">
        <f aca="false">IF(M110="","",ROUND(AVERAGE(B110:M110),1))</f>
        <v>100</v>
      </c>
    </row>
    <row r="111" s="77" customFormat="true" ht="12" hidden="false" customHeight="false" outlineLevel="0" collapsed="false">
      <c r="A111" s="87" t="s">
        <v>625</v>
      </c>
      <c r="B111" s="78" t="n">
        <v>90.4</v>
      </c>
      <c r="C111" s="78" t="n">
        <v>94</v>
      </c>
      <c r="D111" s="78" t="n">
        <v>92.5</v>
      </c>
      <c r="E111" s="78" t="n">
        <v>98.4</v>
      </c>
      <c r="F111" s="78" t="n">
        <v>102.5</v>
      </c>
      <c r="G111" s="78" t="n">
        <v>98.1</v>
      </c>
      <c r="H111" s="78" t="n">
        <v>92.7</v>
      </c>
      <c r="I111" s="78" t="n">
        <v>91.3</v>
      </c>
      <c r="J111" s="78" t="n">
        <v>93.3</v>
      </c>
      <c r="K111" s="78" t="n">
        <v>84.8</v>
      </c>
      <c r="L111" s="78" t="n">
        <v>78.9</v>
      </c>
      <c r="M111" s="78" t="n">
        <v>76.8</v>
      </c>
      <c r="N111" s="78" t="n">
        <f aca="false">IF(M111="","",ROUND(AVERAGE(B111:M111),1))</f>
        <v>91.1</v>
      </c>
    </row>
    <row r="112" s="77" customFormat="true" ht="12" hidden="false" customHeight="false" outlineLevel="0" collapsed="false">
      <c r="A112" s="87" t="s">
        <v>626</v>
      </c>
      <c r="B112" s="78" t="n">
        <v>76.9</v>
      </c>
      <c r="C112" s="78" t="n">
        <v>75.9</v>
      </c>
      <c r="D112" s="78" t="n">
        <v>83.5</v>
      </c>
      <c r="E112" s="78" t="n">
        <v>88.6</v>
      </c>
      <c r="F112" s="78" t="n">
        <v>86.7</v>
      </c>
      <c r="G112" s="78" t="n">
        <v>82.6</v>
      </c>
      <c r="H112" s="78" t="n">
        <v>83.2</v>
      </c>
      <c r="I112" s="78" t="n">
        <v>85.7</v>
      </c>
      <c r="J112" s="78" t="n">
        <v>90.9</v>
      </c>
      <c r="K112" s="78" t="n">
        <v>92.1</v>
      </c>
      <c r="L112" s="78" t="n">
        <v>83.2</v>
      </c>
      <c r="M112" s="78" t="n">
        <v>88.2</v>
      </c>
      <c r="N112" s="78" t="n">
        <f aca="false">IF(M112="","",ROUND(AVERAGE(B112:M112),1))</f>
        <v>84.8</v>
      </c>
    </row>
    <row r="113" s="77" customFormat="true" ht="12" hidden="false" customHeight="false" outlineLevel="0" collapsed="false">
      <c r="A113" s="87" t="s">
        <v>627</v>
      </c>
      <c r="B113" s="78" t="n">
        <v>92.3</v>
      </c>
      <c r="C113" s="78" t="n">
        <v>100.7</v>
      </c>
      <c r="D113" s="78" t="n">
        <v>98.4</v>
      </c>
      <c r="E113" s="78" t="n">
        <v>83.8</v>
      </c>
      <c r="F113" s="78" t="n">
        <v>76.2</v>
      </c>
      <c r="G113" s="78" t="n">
        <v>79</v>
      </c>
      <c r="H113" s="78" t="n">
        <v>83.2</v>
      </c>
      <c r="I113" s="78" t="n">
        <v>86</v>
      </c>
      <c r="J113" s="78" t="n">
        <v>80.2</v>
      </c>
      <c r="K113" s="78" t="n">
        <v>81</v>
      </c>
      <c r="L113" s="78" t="n">
        <v>81.1</v>
      </c>
      <c r="M113" s="78" t="n">
        <v>78.4</v>
      </c>
      <c r="N113" s="78" t="n">
        <f aca="false">IF(M113="","",ROUND(AVERAGE(B113:M113),1))</f>
        <v>85</v>
      </c>
    </row>
    <row r="114" s="77" customFormat="true" ht="12" hidden="false" customHeight="false" outlineLevel="0" collapsed="false">
      <c r="A114" s="87" t="s">
        <v>628</v>
      </c>
      <c r="B114" s="78" t="n">
        <v>79.8</v>
      </c>
      <c r="C114" s="78" t="n">
        <v>78.5</v>
      </c>
      <c r="D114" s="78" t="n">
        <v>85.4</v>
      </c>
      <c r="E114" s="78" t="n">
        <v>89.8</v>
      </c>
      <c r="F114" s="78" t="n">
        <v>98.5</v>
      </c>
      <c r="G114" s="78" t="n">
        <v>93.7</v>
      </c>
      <c r="H114" s="78" t="n">
        <v>99.2</v>
      </c>
      <c r="I114" s="78" t="n">
        <v>105</v>
      </c>
      <c r="J114" s="78" t="n">
        <v>106</v>
      </c>
      <c r="K114" s="78" t="n">
        <v>116</v>
      </c>
      <c r="L114" s="78" t="n">
        <v>104.8</v>
      </c>
      <c r="M114" s="78" t="n">
        <v>96.5</v>
      </c>
      <c r="N114" s="78" t="n">
        <f aca="false">IF(M114="","",ROUND(AVERAGE(B114:M114),1))</f>
        <v>96.1</v>
      </c>
    </row>
    <row r="115" s="77" customFormat="true" ht="12" hidden="false" customHeight="false" outlineLevel="0" collapsed="false">
      <c r="A115" s="87" t="s">
        <v>629</v>
      </c>
      <c r="B115" s="78" t="n">
        <v>98.2</v>
      </c>
      <c r="C115" s="78" t="n">
        <v>102.8</v>
      </c>
      <c r="D115" s="78" t="n">
        <v>116</v>
      </c>
      <c r="E115" s="78" t="n">
        <v>122.4</v>
      </c>
      <c r="F115" s="78" t="n">
        <v>117.1</v>
      </c>
      <c r="G115" s="78" t="n">
        <v>129.8</v>
      </c>
      <c r="H115" s="78" t="n">
        <v>138.5</v>
      </c>
      <c r="I115" s="78" t="n">
        <v>146.6</v>
      </c>
      <c r="J115" s="78" t="n">
        <v>156.7</v>
      </c>
      <c r="K115" s="78" t="n">
        <v>153</v>
      </c>
      <c r="L115" s="78" t="n">
        <v>139.8</v>
      </c>
      <c r="M115" s="78" t="n">
        <v>138.1</v>
      </c>
      <c r="N115" s="78" t="n">
        <f aca="false">IF(M115="","",ROUND(AVERAGE(B115:M115),1))</f>
        <v>129.9</v>
      </c>
    </row>
    <row r="116" s="77" customFormat="true" ht="12" hidden="false" customHeight="false" outlineLevel="0" collapsed="false">
      <c r="A116" s="87" t="s">
        <v>630</v>
      </c>
      <c r="B116" s="78" t="n">
        <v>144.2</v>
      </c>
      <c r="C116" s="78" t="n">
        <v>144.1</v>
      </c>
      <c r="D116" s="78"/>
      <c r="E116" s="78"/>
      <c r="F116" s="78"/>
      <c r="G116" s="78"/>
      <c r="H116" s="78"/>
      <c r="I116" s="78"/>
      <c r="J116" s="78"/>
      <c r="K116" s="78"/>
      <c r="L116" s="78"/>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927</v>
      </c>
      <c r="B119" s="89"/>
      <c r="C119" s="89"/>
      <c r="D119" s="89"/>
      <c r="E119" s="89"/>
      <c r="F119" s="89"/>
      <c r="G119" s="89"/>
      <c r="H119" s="89"/>
      <c r="I119" s="89"/>
      <c r="J119" s="89"/>
      <c r="K119" s="89"/>
      <c r="L119" s="89"/>
      <c r="M119" s="89"/>
      <c r="N119" s="89"/>
    </row>
    <row r="120" s="77" customFormat="true" ht="12" hidden="false" customHeight="false" outlineLevel="0" collapsed="false">
      <c r="A120" s="91" t="s">
        <v>928</v>
      </c>
      <c r="B120" s="91"/>
      <c r="C120" s="91"/>
      <c r="D120" s="91"/>
      <c r="E120" s="91"/>
      <c r="F120" s="91"/>
      <c r="G120" s="91"/>
      <c r="H120" s="91"/>
      <c r="I120" s="91"/>
      <c r="J120" s="91"/>
      <c r="K120" s="91"/>
      <c r="L120" s="91"/>
      <c r="M120" s="91"/>
      <c r="N120" s="91"/>
    </row>
    <row r="121" s="77" customFormat="true" ht="12" hidden="false" customHeight="false" outlineLevel="0" collapsed="false">
      <c r="A121" s="87" t="s">
        <v>619</v>
      </c>
      <c r="B121" s="78" t="n">
        <v>39.719009</v>
      </c>
      <c r="C121" s="78" t="n">
        <v>39.840722</v>
      </c>
      <c r="D121" s="78" t="n">
        <v>38.988731</v>
      </c>
      <c r="E121" s="78" t="n">
        <v>41.747559</v>
      </c>
      <c r="F121" s="78" t="n">
        <v>44.830955</v>
      </c>
      <c r="G121" s="78" t="n">
        <v>42.721263</v>
      </c>
      <c r="H121" s="78" t="n">
        <v>38.015027</v>
      </c>
      <c r="I121" s="78" t="n">
        <v>40.692713</v>
      </c>
      <c r="J121" s="78" t="n">
        <v>41.098423</v>
      </c>
      <c r="K121" s="78" t="n">
        <v>38.583021</v>
      </c>
      <c r="L121" s="78" t="n">
        <v>40.652142</v>
      </c>
      <c r="M121" s="78" t="n">
        <v>39.840722</v>
      </c>
      <c r="N121" s="78" t="n">
        <f aca="false">IF(M121="","",ROUND(AVERAGE(B121:M121),1))</f>
        <v>40.6</v>
      </c>
    </row>
    <row r="122" s="77" customFormat="true" ht="12" hidden="false" customHeight="false" outlineLevel="0" collapsed="false">
      <c r="A122" s="87" t="s">
        <v>620</v>
      </c>
      <c r="B122" s="78" t="n">
        <v>39.394441</v>
      </c>
      <c r="C122" s="78" t="n">
        <v>40.936139</v>
      </c>
      <c r="D122" s="78" t="n">
        <v>44.6281</v>
      </c>
      <c r="E122" s="78" t="n">
        <v>51.078889</v>
      </c>
      <c r="F122" s="78" t="n">
        <v>53.229152</v>
      </c>
      <c r="G122" s="78" t="n">
        <v>47.305786</v>
      </c>
      <c r="H122" s="78" t="n">
        <v>48.806913</v>
      </c>
      <c r="I122" s="78" t="n">
        <v>48.766342</v>
      </c>
      <c r="J122" s="78" t="n">
        <v>51.241173</v>
      </c>
      <c r="K122" s="78" t="n">
        <v>54.202856</v>
      </c>
      <c r="L122" s="78" t="n">
        <v>52.985726</v>
      </c>
      <c r="M122" s="78" t="n">
        <v>53.634862</v>
      </c>
      <c r="N122" s="78" t="n">
        <f aca="false">IF(M122="","",ROUND(AVERAGE(B122:M122),1))</f>
        <v>48.9</v>
      </c>
    </row>
    <row r="123" s="77" customFormat="true" ht="12" hidden="false" customHeight="false" outlineLevel="0" collapsed="false">
      <c r="A123" s="87" t="s">
        <v>621</v>
      </c>
      <c r="B123" s="78" t="n">
        <v>54.730279</v>
      </c>
      <c r="C123" s="78" t="n">
        <v>54.446282</v>
      </c>
      <c r="D123" s="78" t="n">
        <v>55.501128</v>
      </c>
      <c r="E123" s="78" t="n">
        <v>52.620587</v>
      </c>
      <c r="F123" s="78" t="n">
        <v>54.36514</v>
      </c>
      <c r="G123" s="78" t="n">
        <v>52.093164</v>
      </c>
      <c r="H123" s="78" t="n">
        <v>53.634862</v>
      </c>
      <c r="I123" s="78" t="n">
        <v>62.519911</v>
      </c>
      <c r="J123" s="78" t="n">
        <v>59.152518</v>
      </c>
      <c r="K123" s="78" t="n">
        <v>56.353119</v>
      </c>
      <c r="L123" s="78" t="n">
        <v>52.7423</v>
      </c>
      <c r="M123" s="78" t="n">
        <v>50.267469</v>
      </c>
      <c r="N123" s="78" t="n">
        <f aca="false">IF(M123="","",ROUND(AVERAGE(B123:M123),1))</f>
        <v>54.9</v>
      </c>
    </row>
    <row r="124" s="77" customFormat="true" ht="12" hidden="false" customHeight="false" outlineLevel="0" collapsed="false">
      <c r="A124" s="87" t="s">
        <v>622</v>
      </c>
      <c r="B124" s="78" t="n">
        <v>47.711496</v>
      </c>
      <c r="C124" s="78" t="n">
        <v>46.778363</v>
      </c>
      <c r="D124" s="78" t="n">
        <v>43.248686</v>
      </c>
      <c r="E124" s="78" t="n">
        <v>44.749813</v>
      </c>
      <c r="F124" s="78" t="n">
        <v>44.019535</v>
      </c>
      <c r="G124" s="78" t="n">
        <v>43.248686</v>
      </c>
      <c r="H124" s="78" t="n">
        <v>44.141248</v>
      </c>
      <c r="I124" s="78" t="n">
        <v>41.585275</v>
      </c>
      <c r="J124" s="78" t="n">
        <v>39.313299</v>
      </c>
      <c r="K124" s="78" t="n">
        <v>38.299024</v>
      </c>
      <c r="L124" s="78" t="n">
        <v>35.743051</v>
      </c>
      <c r="M124" s="78" t="n">
        <v>31.036815</v>
      </c>
      <c r="N124" s="78" t="n">
        <f aca="false">IF(M124="","",ROUND(AVERAGE(B124:M124),1))</f>
        <v>41.7</v>
      </c>
    </row>
    <row r="125" s="77" customFormat="true" ht="12" hidden="false" customHeight="false" outlineLevel="0" collapsed="false">
      <c r="A125" s="87" t="s">
        <v>623</v>
      </c>
      <c r="B125" s="78" t="n">
        <v>31.726522</v>
      </c>
      <c r="C125" s="78" t="n">
        <v>31.969948</v>
      </c>
      <c r="D125" s="78" t="n">
        <v>37.812172</v>
      </c>
      <c r="E125" s="78" t="n">
        <v>46.413224</v>
      </c>
      <c r="F125" s="78" t="n">
        <v>47.386928</v>
      </c>
      <c r="G125" s="78" t="n">
        <v>48.969197</v>
      </c>
      <c r="H125" s="78" t="n">
        <v>57.123968</v>
      </c>
      <c r="I125" s="78" t="n">
        <v>65.278739</v>
      </c>
      <c r="J125" s="78" t="n">
        <v>66.293014</v>
      </c>
      <c r="K125" s="78" t="n">
        <v>65.481594</v>
      </c>
      <c r="L125" s="78" t="n">
        <v>69.944404</v>
      </c>
      <c r="M125" s="78" t="n">
        <v>75.340347</v>
      </c>
      <c r="N125" s="78" t="n">
        <f aca="false">IF(M125="","",ROUND(AVERAGE(B125:M125),1))</f>
        <v>53.6</v>
      </c>
    </row>
    <row r="126" s="77" customFormat="true" ht="12" hidden="false" customHeight="false" outlineLevel="0" collapsed="false">
      <c r="A126" s="87" t="s">
        <v>624</v>
      </c>
      <c r="B126" s="78" t="n">
        <v>72.5</v>
      </c>
      <c r="C126" s="78" t="n">
        <v>84.3</v>
      </c>
      <c r="D126" s="78" t="n">
        <v>95.2</v>
      </c>
      <c r="E126" s="78" t="n">
        <v>89.7</v>
      </c>
      <c r="F126" s="78" t="n">
        <v>109.9</v>
      </c>
      <c r="G126" s="78" t="n">
        <v>120.8</v>
      </c>
      <c r="H126" s="78" t="n">
        <v>105.7</v>
      </c>
      <c r="I126" s="78" t="n">
        <v>105.3</v>
      </c>
      <c r="J126" s="78" t="n">
        <v>112.9</v>
      </c>
      <c r="K126" s="78" t="n">
        <v>111.5</v>
      </c>
      <c r="L126" s="78" t="n">
        <v>104.3</v>
      </c>
      <c r="M126" s="78" t="n">
        <v>87.6</v>
      </c>
      <c r="N126" s="78" t="n">
        <f aca="false">IF(M126="","",ROUND(AVERAGE(B126:M126),1))</f>
        <v>100</v>
      </c>
    </row>
    <row r="127" s="77" customFormat="true" ht="12" hidden="false" customHeight="false" outlineLevel="0" collapsed="false">
      <c r="A127" s="87" t="s">
        <v>625</v>
      </c>
      <c r="B127" s="78" t="n">
        <v>85.3</v>
      </c>
      <c r="C127" s="78" t="n">
        <v>93</v>
      </c>
      <c r="D127" s="78" t="n">
        <v>89.7</v>
      </c>
      <c r="E127" s="78" t="n">
        <v>108.4</v>
      </c>
      <c r="F127" s="78" t="n">
        <v>119.3</v>
      </c>
      <c r="G127" s="78" t="n">
        <v>97.8</v>
      </c>
      <c r="H127" s="78" t="n">
        <v>84.7</v>
      </c>
      <c r="I127" s="78" t="n">
        <v>85.9</v>
      </c>
      <c r="J127" s="78" t="n">
        <v>87.5</v>
      </c>
      <c r="K127" s="78" t="n">
        <v>70.3</v>
      </c>
      <c r="L127" s="78" t="n">
        <v>65.4</v>
      </c>
      <c r="M127" s="78" t="n">
        <v>63.6</v>
      </c>
      <c r="N127" s="78" t="n">
        <f aca="false">IF(M127="","",ROUND(AVERAGE(B127:M127),1))</f>
        <v>87.6</v>
      </c>
    </row>
    <row r="128" s="77" customFormat="true" ht="12" hidden="false" customHeight="false" outlineLevel="0" collapsed="false">
      <c r="A128" s="87" t="s">
        <v>626</v>
      </c>
      <c r="B128" s="78" t="n">
        <v>65.8</v>
      </c>
      <c r="C128" s="78" t="n">
        <v>66.1</v>
      </c>
      <c r="D128" s="78" t="n">
        <v>77.7</v>
      </c>
      <c r="E128" s="78" t="n">
        <v>87.7</v>
      </c>
      <c r="F128" s="78" t="n">
        <v>83.7</v>
      </c>
      <c r="G128" s="78" t="n">
        <v>79.6</v>
      </c>
      <c r="H128" s="78" t="n">
        <v>80.7</v>
      </c>
      <c r="I128" s="78" t="n">
        <v>81.7</v>
      </c>
      <c r="J128" s="78" t="n">
        <v>85.4</v>
      </c>
      <c r="K128" s="78" t="n">
        <v>84</v>
      </c>
      <c r="L128" s="78" t="n">
        <v>72.6</v>
      </c>
      <c r="M128" s="78" t="n">
        <v>79.4</v>
      </c>
      <c r="N128" s="78" t="n">
        <f aca="false">IF(M128="","",ROUND(AVERAGE(B128:M128),1))</f>
        <v>78.7</v>
      </c>
    </row>
    <row r="129" s="77" customFormat="true" ht="12" hidden="false" customHeight="false" outlineLevel="0" collapsed="false">
      <c r="A129" s="87" t="s">
        <v>627</v>
      </c>
      <c r="B129" s="78" t="n">
        <v>83</v>
      </c>
      <c r="C129" s="78" t="n">
        <v>91.3</v>
      </c>
      <c r="D129" s="78" t="n">
        <v>84.3</v>
      </c>
      <c r="E129" s="78" t="n">
        <v>79.8</v>
      </c>
      <c r="F129" s="78" t="n">
        <v>69.8</v>
      </c>
      <c r="G129" s="78" t="n">
        <v>73</v>
      </c>
      <c r="H129" s="78" t="n">
        <v>79.3</v>
      </c>
      <c r="I129" s="78" t="n">
        <v>84.2</v>
      </c>
      <c r="J129" s="78" t="n">
        <v>75.6</v>
      </c>
      <c r="K129" s="78" t="n">
        <v>72.6</v>
      </c>
      <c r="L129" s="78" t="n">
        <v>72.1</v>
      </c>
      <c r="M129" s="78" t="n">
        <v>69.5</v>
      </c>
      <c r="N129" s="78" t="n">
        <f aca="false">IF(M129="","",ROUND(AVERAGE(B129:M129),1))</f>
        <v>77.9</v>
      </c>
    </row>
    <row r="130" s="77" customFormat="true" ht="12" hidden="false" customHeight="false" outlineLevel="0" collapsed="false">
      <c r="A130" s="87" t="s">
        <v>628</v>
      </c>
      <c r="B130" s="78" t="n">
        <v>73.3</v>
      </c>
      <c r="C130" s="78" t="n">
        <v>76.3</v>
      </c>
      <c r="D130" s="78" t="n">
        <v>84.2</v>
      </c>
      <c r="E130" s="78" t="n">
        <v>92.8</v>
      </c>
      <c r="F130" s="78" t="n">
        <v>106.9</v>
      </c>
      <c r="G130" s="78" t="n">
        <v>92.4</v>
      </c>
      <c r="H130" s="78" t="n">
        <v>101.8</v>
      </c>
      <c r="I130" s="78" t="n">
        <v>102</v>
      </c>
      <c r="J130" s="78" t="n">
        <v>100.9</v>
      </c>
      <c r="K130" s="78" t="n">
        <v>108.3</v>
      </c>
      <c r="L130" s="78" t="n">
        <v>96.6</v>
      </c>
      <c r="M130" s="78" t="n">
        <v>81.7</v>
      </c>
      <c r="N130" s="78" t="n">
        <f aca="false">IF(M130="","",ROUND(AVERAGE(B130:M130),1))</f>
        <v>93.1</v>
      </c>
    </row>
    <row r="131" s="77" customFormat="true" ht="12" hidden="false" customHeight="false" outlineLevel="0" collapsed="false">
      <c r="A131" s="87" t="s">
        <v>629</v>
      </c>
      <c r="B131" s="78" t="n">
        <v>89.5</v>
      </c>
      <c r="C131" s="78" t="n">
        <v>96.1</v>
      </c>
      <c r="D131" s="78" t="n">
        <v>104.6</v>
      </c>
      <c r="E131" s="78" t="n">
        <v>115.5</v>
      </c>
      <c r="F131" s="78" t="n">
        <v>108.8</v>
      </c>
      <c r="G131" s="78" t="n">
        <v>122.8</v>
      </c>
      <c r="H131" s="78" t="n">
        <v>139.9</v>
      </c>
      <c r="I131" s="78" t="n">
        <v>150.7</v>
      </c>
      <c r="J131" s="78" t="n">
        <v>163.6</v>
      </c>
      <c r="K131" s="78" t="n">
        <v>146.5</v>
      </c>
      <c r="L131" s="78" t="n">
        <v>126</v>
      </c>
      <c r="M131" s="78" t="n">
        <v>126.5</v>
      </c>
      <c r="N131" s="78" t="n">
        <f aca="false">IF(M131="","",ROUND(AVERAGE(B131:M131),1))</f>
        <v>124.2</v>
      </c>
    </row>
    <row r="132" s="77" customFormat="true" ht="12" hidden="false" customHeight="false" outlineLevel="0" collapsed="false">
      <c r="A132" s="87" t="s">
        <v>630</v>
      </c>
      <c r="B132" s="78" t="n">
        <v>137.1</v>
      </c>
      <c r="C132" s="78" t="n">
        <v>128.9</v>
      </c>
      <c r="D132" s="78"/>
      <c r="E132" s="78"/>
      <c r="F132" s="78"/>
      <c r="G132" s="78"/>
      <c r="H132" s="78"/>
      <c r="I132" s="78"/>
      <c r="J132" s="78"/>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89" t="s">
        <v>929</v>
      </c>
      <c r="B135" s="89"/>
      <c r="C135" s="89"/>
      <c r="D135" s="89"/>
      <c r="E135" s="89"/>
      <c r="F135" s="89"/>
      <c r="G135" s="89"/>
      <c r="H135" s="89"/>
      <c r="I135" s="89"/>
      <c r="J135" s="89"/>
      <c r="K135" s="89"/>
      <c r="L135" s="89"/>
      <c r="M135" s="89"/>
      <c r="N135" s="89"/>
    </row>
    <row r="136" s="77" customFormat="true" ht="12" hidden="false" customHeight="false" outlineLevel="0" collapsed="false">
      <c r="A136" s="91" t="s">
        <v>930</v>
      </c>
      <c r="B136" s="91"/>
      <c r="C136" s="91"/>
      <c r="D136" s="91"/>
      <c r="E136" s="91"/>
      <c r="F136" s="91"/>
      <c r="G136" s="91"/>
      <c r="H136" s="91"/>
      <c r="I136" s="91"/>
      <c r="J136" s="91"/>
      <c r="K136" s="91"/>
      <c r="L136" s="91"/>
      <c r="M136" s="91"/>
      <c r="N136" s="91"/>
    </row>
    <row r="137" s="77" customFormat="true" ht="12" hidden="false" customHeight="false" outlineLevel="0" collapsed="false">
      <c r="A137" s="87" t="s">
        <v>619</v>
      </c>
      <c r="B137" s="78" t="n">
        <v>41.979374</v>
      </c>
      <c r="C137" s="78" t="n">
        <v>41.144794</v>
      </c>
      <c r="D137" s="78" t="n">
        <v>39.100073</v>
      </c>
      <c r="E137" s="78" t="n">
        <v>42.521851</v>
      </c>
      <c r="F137" s="78" t="n">
        <v>42.271477</v>
      </c>
      <c r="G137" s="78" t="n">
        <v>40.89442</v>
      </c>
      <c r="H137" s="78" t="n">
        <v>39.517363</v>
      </c>
      <c r="I137" s="78" t="n">
        <v>41.228252</v>
      </c>
      <c r="J137" s="78" t="n">
        <v>43.356431</v>
      </c>
      <c r="K137" s="78" t="n">
        <v>40.769233</v>
      </c>
      <c r="L137" s="78" t="n">
        <v>41.895916</v>
      </c>
      <c r="M137" s="78" t="n">
        <v>46.068816</v>
      </c>
      <c r="N137" s="78" t="n">
        <f aca="false">IF(M137="","",ROUND(AVERAGE(B137:M137),1))</f>
        <v>41.7</v>
      </c>
    </row>
    <row r="138" s="77" customFormat="true" ht="12" hidden="false" customHeight="false" outlineLevel="0" collapsed="false">
      <c r="A138" s="87" t="s">
        <v>620</v>
      </c>
      <c r="B138" s="78" t="n">
        <v>46.527835</v>
      </c>
      <c r="C138" s="78" t="n">
        <v>50.659006</v>
      </c>
      <c r="D138" s="78" t="n">
        <v>52.661998</v>
      </c>
      <c r="E138" s="78" t="n">
        <v>53.621765</v>
      </c>
      <c r="F138" s="78" t="n">
        <v>49.24022</v>
      </c>
      <c r="G138" s="78" t="n">
        <v>47.237228</v>
      </c>
      <c r="H138" s="78" t="n">
        <v>50.325174</v>
      </c>
      <c r="I138" s="78" t="n">
        <v>51.952605</v>
      </c>
      <c r="J138" s="78" t="n">
        <v>58.754432</v>
      </c>
      <c r="K138" s="78" t="n">
        <v>64.513034</v>
      </c>
      <c r="L138" s="78" t="n">
        <v>61.049527</v>
      </c>
      <c r="M138" s="78" t="n">
        <v>62.092752</v>
      </c>
      <c r="N138" s="78" t="n">
        <f aca="false">IF(M138="","",ROUND(AVERAGE(B138:M138),1))</f>
        <v>54.1</v>
      </c>
    </row>
    <row r="139" s="77" customFormat="true" ht="12" hidden="false" customHeight="false" outlineLevel="0" collapsed="false">
      <c r="A139" s="87" t="s">
        <v>621</v>
      </c>
      <c r="B139" s="78" t="n">
        <v>65.556259</v>
      </c>
      <c r="C139" s="78" t="n">
        <v>59.505554</v>
      </c>
      <c r="D139" s="78" t="n">
        <v>55.332654</v>
      </c>
      <c r="E139" s="78" t="n">
        <v>53.997326</v>
      </c>
      <c r="F139" s="78" t="n">
        <v>54.957093</v>
      </c>
      <c r="G139" s="78" t="n">
        <v>53.287933</v>
      </c>
      <c r="H139" s="78" t="n">
        <v>55.124009</v>
      </c>
      <c r="I139" s="78" t="n">
        <v>57.711207</v>
      </c>
      <c r="J139" s="78" t="n">
        <v>55.541299</v>
      </c>
      <c r="K139" s="78" t="n">
        <v>59.25518</v>
      </c>
      <c r="L139" s="78" t="n">
        <v>58.879619</v>
      </c>
      <c r="M139" s="78" t="n">
        <v>54.706719</v>
      </c>
      <c r="N139" s="78" t="n">
        <f aca="false">IF(M139="","",ROUND(AVERAGE(B139:M139),1))</f>
        <v>57</v>
      </c>
    </row>
    <row r="140" s="77" customFormat="true" ht="12" hidden="false" customHeight="false" outlineLevel="0" collapsed="false">
      <c r="A140" s="87" t="s">
        <v>622</v>
      </c>
      <c r="B140" s="78" t="n">
        <v>50.366903</v>
      </c>
      <c r="C140" s="78" t="n">
        <v>47.57106</v>
      </c>
      <c r="D140" s="78" t="n">
        <v>44.900404</v>
      </c>
      <c r="E140" s="78" t="n">
        <v>46.152274</v>
      </c>
      <c r="F140" s="78" t="n">
        <v>43.606805</v>
      </c>
      <c r="G140" s="78" t="n">
        <v>40.05984</v>
      </c>
      <c r="H140" s="78" t="n">
        <v>39.767737</v>
      </c>
      <c r="I140" s="78" t="n">
        <v>36.930165</v>
      </c>
      <c r="J140" s="78" t="n">
        <v>39.934653</v>
      </c>
      <c r="K140" s="78" t="n">
        <v>37.305726</v>
      </c>
      <c r="L140" s="78" t="n">
        <v>36.179043</v>
      </c>
      <c r="M140" s="78" t="n">
        <v>32.173059</v>
      </c>
      <c r="N140" s="78" t="n">
        <f aca="false">IF(M140="","",ROUND(AVERAGE(B140:M140),1))</f>
        <v>41.2</v>
      </c>
    </row>
    <row r="141" s="77" customFormat="true" ht="12" hidden="false" customHeight="false" outlineLevel="0" collapsed="false">
      <c r="A141" s="87" t="s">
        <v>623</v>
      </c>
      <c r="B141" s="78" t="n">
        <v>32.924181</v>
      </c>
      <c r="C141" s="78" t="n">
        <v>32.13133</v>
      </c>
      <c r="D141" s="78" t="n">
        <v>40.185027</v>
      </c>
      <c r="E141" s="78" t="n">
        <v>44.608301</v>
      </c>
      <c r="F141" s="78" t="n">
        <v>42.897412</v>
      </c>
      <c r="G141" s="78" t="n">
        <v>44.399656</v>
      </c>
      <c r="H141" s="78" t="n">
        <v>52.828914</v>
      </c>
      <c r="I141" s="78" t="n">
        <v>56.626253</v>
      </c>
      <c r="J141" s="78" t="n">
        <v>62.5935</v>
      </c>
      <c r="K141" s="78" t="n">
        <v>61.675462</v>
      </c>
      <c r="L141" s="78" t="n">
        <v>71.231403</v>
      </c>
      <c r="M141" s="78" t="n">
        <v>77.240379</v>
      </c>
      <c r="N141" s="78" t="n">
        <f aca="false">IF(M141="","",ROUND(AVERAGE(B141:M141),1))</f>
        <v>51.6</v>
      </c>
    </row>
    <row r="142" s="77" customFormat="true" ht="12" hidden="false" customHeight="false" outlineLevel="0" collapsed="false">
      <c r="A142" s="87" t="s">
        <v>624</v>
      </c>
      <c r="B142" s="78" t="n">
        <v>78.7</v>
      </c>
      <c r="C142" s="78" t="n">
        <v>81.7</v>
      </c>
      <c r="D142" s="78" t="n">
        <v>84.5</v>
      </c>
      <c r="E142" s="78" t="n">
        <v>81.1</v>
      </c>
      <c r="F142" s="78" t="n">
        <v>89</v>
      </c>
      <c r="G142" s="78" t="n">
        <v>89.8</v>
      </c>
      <c r="H142" s="78" t="n">
        <v>93.6</v>
      </c>
      <c r="I142" s="78" t="n">
        <v>107.1</v>
      </c>
      <c r="J142" s="78" t="n">
        <v>132.5</v>
      </c>
      <c r="K142" s="78" t="n">
        <v>127.2</v>
      </c>
      <c r="L142" s="78" t="n">
        <v>127.8</v>
      </c>
      <c r="M142" s="78" t="n">
        <v>107</v>
      </c>
      <c r="N142" s="78" t="n">
        <f aca="false">IF(M142="","",ROUND(AVERAGE(B142:M142),1))</f>
        <v>100</v>
      </c>
    </row>
    <row r="143" s="77" customFormat="true" ht="12" hidden="false" customHeight="false" outlineLevel="0" collapsed="false">
      <c r="A143" s="87" t="s">
        <v>625</v>
      </c>
      <c r="B143" s="78" t="n">
        <v>87.1</v>
      </c>
      <c r="C143" s="78" t="n">
        <v>90.2</v>
      </c>
      <c r="D143" s="78" t="n">
        <v>87.1</v>
      </c>
      <c r="E143" s="78" t="n">
        <v>92.3</v>
      </c>
      <c r="F143" s="78" t="n">
        <v>95.6</v>
      </c>
      <c r="G143" s="78" t="n">
        <v>97.5</v>
      </c>
      <c r="H143" s="78" t="n">
        <v>92.3</v>
      </c>
      <c r="I143" s="78" t="n">
        <v>89.3</v>
      </c>
      <c r="J143" s="78" t="n">
        <v>92.9</v>
      </c>
      <c r="K143" s="78" t="n">
        <v>85.3</v>
      </c>
      <c r="L143" s="78" t="n">
        <v>78.5</v>
      </c>
      <c r="M143" s="78" t="n">
        <v>73.2</v>
      </c>
      <c r="N143" s="78" t="n">
        <f aca="false">IF(M143="","",ROUND(AVERAGE(B143:M143),1))</f>
        <v>88.4</v>
      </c>
    </row>
    <row r="144" s="77" customFormat="true" ht="12" hidden="false" customHeight="false" outlineLevel="0" collapsed="false">
      <c r="A144" s="87" t="s">
        <v>626</v>
      </c>
      <c r="B144" s="78" t="n">
        <v>69</v>
      </c>
      <c r="C144" s="78" t="n">
        <v>69</v>
      </c>
      <c r="D144" s="78" t="n">
        <v>79.3</v>
      </c>
      <c r="E144" s="78" t="n">
        <v>82.3</v>
      </c>
      <c r="F144" s="78" t="n">
        <v>79.9</v>
      </c>
      <c r="G144" s="78" t="n">
        <v>75.2</v>
      </c>
      <c r="H144" s="78" t="n">
        <v>76.7</v>
      </c>
      <c r="I144" s="78" t="n">
        <v>80</v>
      </c>
      <c r="J144" s="78" t="n">
        <v>86.1</v>
      </c>
      <c r="K144" s="78" t="n">
        <v>87.7</v>
      </c>
      <c r="L144" s="78" t="n">
        <v>78.7</v>
      </c>
      <c r="M144" s="78" t="n">
        <v>87.2</v>
      </c>
      <c r="N144" s="78" t="n">
        <f aca="false">IF(M144="","",ROUND(AVERAGE(B144:M144),1))</f>
        <v>79.3</v>
      </c>
    </row>
    <row r="145" s="77" customFormat="true" ht="12" hidden="false" customHeight="false" outlineLevel="0" collapsed="false">
      <c r="A145" s="87" t="s">
        <v>627</v>
      </c>
      <c r="B145" s="78" t="n">
        <v>89.4</v>
      </c>
      <c r="C145" s="78" t="n">
        <v>102.2</v>
      </c>
      <c r="D145" s="78" t="n">
        <v>102.2</v>
      </c>
      <c r="E145" s="78" t="n">
        <v>75.7</v>
      </c>
      <c r="F145" s="78" t="n">
        <v>68.3</v>
      </c>
      <c r="G145" s="78" t="n">
        <v>71.3</v>
      </c>
      <c r="H145" s="78" t="n">
        <v>74.2</v>
      </c>
      <c r="I145" s="78" t="n">
        <v>77.6</v>
      </c>
      <c r="J145" s="78" t="n">
        <v>71.9</v>
      </c>
      <c r="K145" s="78" t="n">
        <v>78.7</v>
      </c>
      <c r="L145" s="78" t="n">
        <v>78.8</v>
      </c>
      <c r="M145" s="78" t="n">
        <v>76.5</v>
      </c>
      <c r="N145" s="78" t="n">
        <f aca="false">IF(M145="","",ROUND(AVERAGE(B145:M145),1))</f>
        <v>80.6</v>
      </c>
    </row>
    <row r="146" s="77" customFormat="true" ht="12" hidden="false" customHeight="false" outlineLevel="0" collapsed="false">
      <c r="A146" s="87" t="s">
        <v>628</v>
      </c>
      <c r="B146" s="77" t="n">
        <v>77.4</v>
      </c>
      <c r="C146" s="77" t="n">
        <v>73.3</v>
      </c>
      <c r="D146" s="77" t="n">
        <v>85.6</v>
      </c>
      <c r="E146" s="77" t="n">
        <v>87.2</v>
      </c>
      <c r="F146" s="77" t="n">
        <v>95.3</v>
      </c>
      <c r="G146" s="77" t="n">
        <v>91.1</v>
      </c>
      <c r="H146" s="77" t="n">
        <v>98.7</v>
      </c>
      <c r="I146" s="77" t="n">
        <v>111.1</v>
      </c>
      <c r="J146" s="77" t="n">
        <v>115.3</v>
      </c>
      <c r="K146" s="77" t="n">
        <v>133.3</v>
      </c>
      <c r="L146" s="77" t="n">
        <v>118.4</v>
      </c>
      <c r="M146" s="77" t="n">
        <v>108.6</v>
      </c>
      <c r="N146" s="78" t="n">
        <f aca="false">IF(M146="","",ROUND(AVERAGE(B146:M146),1))</f>
        <v>99.6</v>
      </c>
    </row>
    <row r="147" s="77" customFormat="true" ht="12" hidden="false" customHeight="false" outlineLevel="0" collapsed="false">
      <c r="A147" s="87" t="s">
        <v>629</v>
      </c>
      <c r="B147" s="77" t="n">
        <v>105.9</v>
      </c>
      <c r="C147" s="77" t="n">
        <v>110.5</v>
      </c>
      <c r="D147" s="77" t="n">
        <v>129.8</v>
      </c>
      <c r="E147" s="77" t="n">
        <v>133.2</v>
      </c>
      <c r="F147" s="77" t="n">
        <v>124.2</v>
      </c>
      <c r="G147" s="77" t="n">
        <v>146.1</v>
      </c>
      <c r="H147" s="77" t="n">
        <v>151.9</v>
      </c>
      <c r="I147" s="77" t="n">
        <v>160.4</v>
      </c>
      <c r="J147" s="77" t="n">
        <v>170.2</v>
      </c>
      <c r="K147" s="77" t="n">
        <v>170.5</v>
      </c>
      <c r="L147" s="77" t="n">
        <v>153.9</v>
      </c>
      <c r="M147" s="77" t="n">
        <v>151.1</v>
      </c>
      <c r="N147" s="78" t="n">
        <f aca="false">IF(M147="","",ROUND(AVERAGE(B147:M147),1))</f>
        <v>142.3</v>
      </c>
    </row>
    <row r="148" s="77" customFormat="true" ht="12" hidden="false" customHeight="false" outlineLevel="0" collapsed="false">
      <c r="A148" s="87" t="s">
        <v>630</v>
      </c>
      <c r="B148" s="77" t="n">
        <v>155.5</v>
      </c>
      <c r="C148" s="77" t="n">
        <v>156.5</v>
      </c>
      <c r="N148" s="78" t="str">
        <f aca="false">IF(M148="","",ROUND(AVERAGE(B148:M148),1))</f>
        <v/>
      </c>
    </row>
    <row r="149" s="77" customFormat="true" ht="12" hidden="false" customHeight="false" outlineLevel="0" collapsed="false">
      <c r="A149" s="87" t="s">
        <v>631</v>
      </c>
      <c r="N149" s="78" t="str">
        <f aca="false">IF(M149="","",ROUND(AVERAGE(B149:M149),1))</f>
        <v/>
      </c>
    </row>
    <row r="150" s="77" customFormat="true" ht="12" hidden="false" customHeight="false" outlineLevel="0" collapsed="false">
      <c r="A150" s="87" t="s">
        <v>632</v>
      </c>
      <c r="N150" s="78" t="str">
        <f aca="false">IF(M150="","",ROUND(AVERAGE(B150:M150),1))</f>
        <v/>
      </c>
    </row>
    <row r="151" s="77" customFormat="true" ht="20.1" hidden="false" customHeight="true" outlineLevel="0" collapsed="false">
      <c r="A151" s="89" t="s">
        <v>931</v>
      </c>
      <c r="B151" s="89"/>
      <c r="C151" s="89"/>
      <c r="D151" s="89"/>
      <c r="E151" s="89"/>
      <c r="F151" s="89"/>
      <c r="G151" s="89"/>
      <c r="H151" s="89"/>
      <c r="I151" s="89"/>
      <c r="J151" s="89"/>
      <c r="K151" s="89"/>
      <c r="L151" s="89"/>
      <c r="M151" s="89"/>
      <c r="N151" s="89"/>
    </row>
    <row r="152" s="77" customFormat="true" ht="12" hidden="false" customHeight="false" outlineLevel="0" collapsed="false">
      <c r="A152" s="91" t="s">
        <v>932</v>
      </c>
      <c r="B152" s="91"/>
      <c r="C152" s="91"/>
      <c r="D152" s="91"/>
      <c r="E152" s="91"/>
      <c r="F152" s="91"/>
      <c r="G152" s="91"/>
      <c r="H152" s="91"/>
      <c r="I152" s="91"/>
      <c r="J152" s="91"/>
      <c r="K152" s="91"/>
      <c r="L152" s="91"/>
      <c r="M152" s="91"/>
      <c r="N152" s="91"/>
    </row>
    <row r="153" s="77" customFormat="true" ht="12" hidden="false" customHeight="false" outlineLevel="0" collapsed="false">
      <c r="A153" s="87" t="s">
        <v>619</v>
      </c>
      <c r="B153" s="78" t="n">
        <v>55.127835</v>
      </c>
      <c r="C153" s="78" t="n">
        <v>53.225235</v>
      </c>
      <c r="D153" s="78" t="n">
        <v>53.65332</v>
      </c>
      <c r="E153" s="78" t="n">
        <v>55.55592</v>
      </c>
      <c r="F153" s="78" t="n">
        <v>55.127835</v>
      </c>
      <c r="G153" s="78" t="n">
        <v>49.420035</v>
      </c>
      <c r="H153" s="78" t="n">
        <v>42.190155</v>
      </c>
      <c r="I153" s="78" t="n">
        <v>41.238855</v>
      </c>
      <c r="J153" s="78" t="n">
        <v>41.904765</v>
      </c>
      <c r="K153" s="78" t="n">
        <v>39.811905</v>
      </c>
      <c r="L153" s="78" t="n">
        <v>40.477815</v>
      </c>
      <c r="M153" s="78" t="n">
        <v>43.18902</v>
      </c>
      <c r="N153" s="78" t="n">
        <f aca="false">IF(M153="","",ROUND(AVERAGE(B153:M153),1))</f>
        <v>47.6</v>
      </c>
    </row>
    <row r="154" s="77" customFormat="true" ht="12" hidden="false" customHeight="false" outlineLevel="0" collapsed="false">
      <c r="A154" s="87" t="s">
        <v>620</v>
      </c>
      <c r="B154" s="78" t="n">
        <v>44.473275</v>
      </c>
      <c r="C154" s="78" t="n">
        <v>47.18448</v>
      </c>
      <c r="D154" s="78" t="n">
        <v>49.324905</v>
      </c>
      <c r="E154" s="78" t="n">
        <v>52.559325</v>
      </c>
      <c r="F154" s="78" t="n">
        <v>46.80396</v>
      </c>
      <c r="G154" s="78" t="n">
        <v>43.28415</v>
      </c>
      <c r="H154" s="78" t="n">
        <v>45.94779</v>
      </c>
      <c r="I154" s="78" t="n">
        <v>49.039515</v>
      </c>
      <c r="J154" s="78" t="n">
        <v>50.32377</v>
      </c>
      <c r="K154" s="78" t="n">
        <v>57.078</v>
      </c>
      <c r="L154" s="78" t="n">
        <v>51.56046</v>
      </c>
      <c r="M154" s="78" t="n">
        <v>55.93644</v>
      </c>
      <c r="N154" s="78" t="n">
        <f aca="false">IF(M154="","",ROUND(AVERAGE(B154:M154),1))</f>
        <v>49.5</v>
      </c>
    </row>
    <row r="155" s="77" customFormat="true" ht="12" hidden="false" customHeight="false" outlineLevel="0" collapsed="false">
      <c r="A155" s="87" t="s">
        <v>621</v>
      </c>
      <c r="B155" s="78" t="n">
        <v>55.413225</v>
      </c>
      <c r="C155" s="78" t="n">
        <v>50.4189</v>
      </c>
      <c r="D155" s="78" t="n">
        <v>44.187885</v>
      </c>
      <c r="E155" s="78" t="n">
        <v>43.28415</v>
      </c>
      <c r="F155" s="78" t="n">
        <v>44.80623</v>
      </c>
      <c r="G155" s="78" t="n">
        <v>45.044055</v>
      </c>
      <c r="H155" s="78" t="n">
        <v>44.61597</v>
      </c>
      <c r="I155" s="78" t="n">
        <v>49.27734</v>
      </c>
      <c r="J155" s="78" t="n">
        <v>53.034975</v>
      </c>
      <c r="K155" s="78" t="n">
        <v>56.840175</v>
      </c>
      <c r="L155" s="78" t="n">
        <v>61.596675</v>
      </c>
      <c r="M155" s="78" t="n">
        <v>57.17313</v>
      </c>
      <c r="N155" s="78" t="n">
        <f aca="false">IF(M155="","",ROUND(AVERAGE(B155:M155),1))</f>
        <v>50.5</v>
      </c>
    </row>
    <row r="156" s="77" customFormat="true" ht="12" hidden="false" customHeight="false" outlineLevel="0" collapsed="false">
      <c r="A156" s="87" t="s">
        <v>622</v>
      </c>
      <c r="B156" s="78" t="n">
        <v>50.942115</v>
      </c>
      <c r="C156" s="78" t="n">
        <v>48.04065</v>
      </c>
      <c r="D156" s="78" t="n">
        <v>44.80623</v>
      </c>
      <c r="E156" s="78" t="n">
        <v>46.471005</v>
      </c>
      <c r="F156" s="78" t="n">
        <v>47.041785</v>
      </c>
      <c r="G156" s="78" t="n">
        <v>50.89455</v>
      </c>
      <c r="H156" s="78" t="n">
        <v>50.32377</v>
      </c>
      <c r="I156" s="78" t="n">
        <v>41.95233</v>
      </c>
      <c r="J156" s="78" t="n">
        <v>39.811905</v>
      </c>
      <c r="K156" s="78" t="n">
        <v>42.8085</v>
      </c>
      <c r="L156" s="78" t="n">
        <v>40.097295</v>
      </c>
      <c r="M156" s="78" t="n">
        <v>40.14486</v>
      </c>
      <c r="N156" s="78" t="n">
        <f aca="false">IF(M156="","",ROUND(AVERAGE(B156:M156),1))</f>
        <v>45.3</v>
      </c>
    </row>
    <row r="157" s="77" customFormat="true" ht="12" hidden="false" customHeight="false" outlineLevel="0" collapsed="false">
      <c r="A157" s="87" t="s">
        <v>623</v>
      </c>
      <c r="B157" s="78" t="n">
        <v>38.670345</v>
      </c>
      <c r="C157" s="78" t="n">
        <v>36.006705</v>
      </c>
      <c r="D157" s="78" t="n">
        <v>37.719045</v>
      </c>
      <c r="E157" s="78" t="n">
        <v>43.236585</v>
      </c>
      <c r="F157" s="78" t="n">
        <v>46.70883</v>
      </c>
      <c r="G157" s="78" t="n">
        <v>47.707695</v>
      </c>
      <c r="H157" s="78" t="n">
        <v>54.31923</v>
      </c>
      <c r="I157" s="78" t="n">
        <v>65.306745</v>
      </c>
      <c r="J157" s="78" t="n">
        <v>70.063245</v>
      </c>
      <c r="K157" s="78" t="n">
        <v>72.96471</v>
      </c>
      <c r="L157" s="78" t="n">
        <v>73.15497</v>
      </c>
      <c r="M157" s="78" t="n">
        <v>77.72121</v>
      </c>
      <c r="N157" s="78" t="n">
        <f aca="false">IF(M157="","",ROUND(AVERAGE(B157:M157),1))</f>
        <v>55.3</v>
      </c>
    </row>
    <row r="158" s="77" customFormat="true" ht="12" hidden="false" customHeight="false" outlineLevel="0" collapsed="false">
      <c r="A158" s="87" t="s">
        <v>624</v>
      </c>
      <c r="B158" s="78" t="n">
        <v>80.1</v>
      </c>
      <c r="C158" s="78" t="n">
        <v>85.6</v>
      </c>
      <c r="D158" s="78" t="n">
        <v>93.2</v>
      </c>
      <c r="E158" s="78" t="n">
        <v>81.1</v>
      </c>
      <c r="F158" s="78" t="n">
        <v>87.8</v>
      </c>
      <c r="G158" s="78" t="n">
        <v>98.4</v>
      </c>
      <c r="H158" s="78" t="n">
        <v>98.1</v>
      </c>
      <c r="I158" s="78" t="n">
        <v>101.1</v>
      </c>
      <c r="J158" s="78" t="n">
        <v>121.6</v>
      </c>
      <c r="K158" s="78" t="n">
        <v>129.5</v>
      </c>
      <c r="L158" s="78" t="n">
        <v>118.6</v>
      </c>
      <c r="M158" s="78" t="n">
        <v>104.7</v>
      </c>
      <c r="N158" s="78" t="n">
        <f aca="false">IF(M158="","",ROUND(AVERAGE(B158:M158),1))</f>
        <v>100</v>
      </c>
    </row>
    <row r="159" s="77" customFormat="true" ht="12" hidden="false" customHeight="false" outlineLevel="0" collapsed="false">
      <c r="A159" s="87" t="s">
        <v>625</v>
      </c>
      <c r="B159" s="78" t="n">
        <v>84.6</v>
      </c>
      <c r="C159" s="78" t="n">
        <v>89.8</v>
      </c>
      <c r="D159" s="78" t="n">
        <v>90.9</v>
      </c>
      <c r="E159" s="78" t="n">
        <v>89.5</v>
      </c>
      <c r="F159" s="78" t="n">
        <v>89.4</v>
      </c>
      <c r="G159" s="78" t="n">
        <v>88.5</v>
      </c>
      <c r="H159" s="78" t="n">
        <v>87.1</v>
      </c>
      <c r="I159" s="78" t="n">
        <v>85.1</v>
      </c>
      <c r="J159" s="78" t="n">
        <v>89</v>
      </c>
      <c r="K159" s="78" t="n">
        <v>78</v>
      </c>
      <c r="L159" s="78" t="n">
        <v>67.8</v>
      </c>
      <c r="M159" s="78" t="n">
        <v>71.7</v>
      </c>
      <c r="N159" s="78" t="n">
        <f aca="false">IF(M159="","",ROUND(AVERAGE(B159:M159),1))</f>
        <v>84.3</v>
      </c>
    </row>
    <row r="160" s="77" customFormat="true" ht="12" hidden="false" customHeight="false" outlineLevel="0" collapsed="false">
      <c r="A160" s="87" t="s">
        <v>626</v>
      </c>
      <c r="B160" s="78" t="n">
        <v>81.6</v>
      </c>
      <c r="C160" s="78" t="n">
        <v>79.7</v>
      </c>
      <c r="D160" s="78" t="n">
        <v>86.8</v>
      </c>
      <c r="E160" s="78" t="n">
        <v>96.3</v>
      </c>
      <c r="F160" s="78" t="n">
        <v>96.9</v>
      </c>
      <c r="G160" s="78" t="n">
        <v>88</v>
      </c>
      <c r="H160" s="78" t="n">
        <v>88.1</v>
      </c>
      <c r="I160" s="78" t="n">
        <v>90.9</v>
      </c>
      <c r="J160" s="78" t="n">
        <v>102.8</v>
      </c>
      <c r="K160" s="78" t="n">
        <v>108.7</v>
      </c>
      <c r="L160" s="78" t="n">
        <v>89.7</v>
      </c>
      <c r="M160" s="78" t="n">
        <v>90.3</v>
      </c>
      <c r="N160" s="78" t="n">
        <f aca="false">IF(M160="","",ROUND(AVERAGE(B160:M160),1))</f>
        <v>91.7</v>
      </c>
    </row>
    <row r="161" s="77" customFormat="true" ht="12" hidden="false" customHeight="false" outlineLevel="0" collapsed="false">
      <c r="A161" s="87" t="s">
        <v>627</v>
      </c>
      <c r="B161" s="78" t="n">
        <v>105.9</v>
      </c>
      <c r="C161" s="78" t="n">
        <v>112.4</v>
      </c>
      <c r="D161" s="78" t="n">
        <v>105.7</v>
      </c>
      <c r="E161" s="78" t="n">
        <v>87.4</v>
      </c>
      <c r="F161" s="78" t="n">
        <v>73.7</v>
      </c>
      <c r="G161" s="78" t="n">
        <v>82.9</v>
      </c>
      <c r="H161" s="78" t="n">
        <v>92.7</v>
      </c>
      <c r="I161" s="78" t="n">
        <v>94</v>
      </c>
      <c r="J161" s="78" t="n">
        <v>83</v>
      </c>
      <c r="K161" s="78" t="n">
        <v>81.2</v>
      </c>
      <c r="L161" s="78" t="n">
        <v>82.4</v>
      </c>
      <c r="M161" s="78" t="n">
        <v>72.1</v>
      </c>
      <c r="N161" s="78" t="n">
        <f aca="false">IF(M161="","",ROUND(AVERAGE(B161:M161),1))</f>
        <v>89.5</v>
      </c>
    </row>
    <row r="162" s="77" customFormat="true" ht="12" hidden="false" customHeight="false" outlineLevel="0" collapsed="false">
      <c r="A162" s="87" t="s">
        <v>628</v>
      </c>
      <c r="B162" s="77" t="n">
        <v>72.1</v>
      </c>
      <c r="C162" s="77" t="n">
        <v>69.4</v>
      </c>
      <c r="D162" s="77" t="n">
        <v>73.7</v>
      </c>
      <c r="E162" s="77" t="n">
        <v>80.1</v>
      </c>
      <c r="F162" s="77" t="n">
        <v>87.8</v>
      </c>
      <c r="G162" s="77" t="n">
        <v>84.7</v>
      </c>
      <c r="H162" s="77" t="n">
        <v>86.6</v>
      </c>
      <c r="I162" s="77" t="n">
        <v>86.3</v>
      </c>
      <c r="J162" s="77" t="n">
        <v>83.3</v>
      </c>
      <c r="K162" s="77" t="n">
        <v>88.2</v>
      </c>
      <c r="L162" s="78" t="n">
        <v>76</v>
      </c>
      <c r="M162" s="77" t="n">
        <v>71.7</v>
      </c>
      <c r="N162" s="78" t="n">
        <f aca="false">IF(M162="","",ROUND(AVERAGE(B162:M162),1))</f>
        <v>80</v>
      </c>
    </row>
    <row r="163" s="77" customFormat="true" ht="12" hidden="false" customHeight="false" outlineLevel="0" collapsed="false">
      <c r="A163" s="87" t="s">
        <v>629</v>
      </c>
      <c r="B163" s="77" t="n">
        <v>79.7</v>
      </c>
      <c r="C163" s="77" t="n">
        <v>85.1</v>
      </c>
      <c r="D163" s="77" t="n">
        <v>99.7</v>
      </c>
      <c r="E163" s="77" t="n">
        <v>112.8</v>
      </c>
      <c r="F163" s="77" t="n">
        <v>111.9</v>
      </c>
      <c r="G163" s="77" t="n">
        <v>119.3</v>
      </c>
      <c r="H163" s="77" t="n">
        <v>130.4</v>
      </c>
      <c r="I163" s="77" t="n">
        <v>135.8</v>
      </c>
      <c r="J163" s="78" t="n">
        <v>148</v>
      </c>
      <c r="K163" s="77" t="n">
        <v>148.2</v>
      </c>
      <c r="L163" s="77" t="n">
        <v>143.6</v>
      </c>
      <c r="M163" s="77" t="n">
        <v>141.5</v>
      </c>
      <c r="N163" s="78" t="n">
        <f aca="false">IF(M163="","",ROUND(AVERAGE(B163:M163),1))</f>
        <v>121.3</v>
      </c>
    </row>
    <row r="164" s="77" customFormat="true" ht="12" hidden="false" customHeight="false" outlineLevel="0" collapsed="false">
      <c r="A164" s="87" t="s">
        <v>630</v>
      </c>
      <c r="B164" s="77" t="n">
        <v>150.5</v>
      </c>
      <c r="C164" s="77" t="n">
        <v>159.2</v>
      </c>
      <c r="N164" s="78" t="str">
        <f aca="false">IF(M164="","",ROUND(AVERAGE(B164:M164),1))</f>
        <v/>
      </c>
    </row>
    <row r="165" s="77" customFormat="true" ht="12" hidden="false" customHeight="false" outlineLevel="0" collapsed="false">
      <c r="A165" s="87" t="s">
        <v>631</v>
      </c>
      <c r="N165" s="78" t="str">
        <f aca="false">IF(M165="","",ROUND(AVERAGE(B165:M165),1))</f>
        <v/>
      </c>
    </row>
    <row r="166" s="77" customFormat="true" ht="12" hidden="false" customHeight="false" outlineLevel="0" collapsed="false">
      <c r="A166" s="87" t="s">
        <v>632</v>
      </c>
      <c r="N166" s="78" t="str">
        <f aca="false">IF(M166="","",ROUND(AVERAGE(B166:M166),1))</f>
        <v/>
      </c>
    </row>
    <row r="167" s="77" customFormat="true" ht="20.1" hidden="false" customHeight="true" outlineLevel="0" collapsed="false">
      <c r="A167" s="89" t="s">
        <v>933</v>
      </c>
      <c r="B167" s="89"/>
      <c r="C167" s="89"/>
      <c r="D167" s="89"/>
      <c r="E167" s="89"/>
      <c r="F167" s="89"/>
      <c r="G167" s="89"/>
      <c r="H167" s="89"/>
      <c r="I167" s="89"/>
      <c r="J167" s="89"/>
      <c r="K167" s="89"/>
      <c r="L167" s="89"/>
      <c r="M167" s="89"/>
      <c r="N167" s="89"/>
    </row>
    <row r="168" s="77" customFormat="true" ht="12" hidden="false" customHeight="false" outlineLevel="0" collapsed="false">
      <c r="A168" s="91" t="s">
        <v>934</v>
      </c>
      <c r="B168" s="91"/>
      <c r="C168" s="91"/>
      <c r="D168" s="91"/>
      <c r="E168" s="91"/>
      <c r="F168" s="91"/>
      <c r="G168" s="91"/>
      <c r="H168" s="91"/>
      <c r="I168" s="91"/>
      <c r="J168" s="91"/>
      <c r="K168" s="91"/>
      <c r="L168" s="91"/>
      <c r="M168" s="91"/>
      <c r="N168" s="91"/>
    </row>
    <row r="169" s="77" customFormat="true" ht="12" hidden="false" customHeight="false" outlineLevel="0" collapsed="false">
      <c r="A169" s="87" t="s">
        <v>619</v>
      </c>
      <c r="B169" s="78" t="n">
        <v>89.523525</v>
      </c>
      <c r="C169" s="78" t="n">
        <v>89.615344</v>
      </c>
      <c r="D169" s="78" t="n">
        <v>92.920828</v>
      </c>
      <c r="E169" s="78" t="n">
        <v>94.298113</v>
      </c>
      <c r="F169" s="78" t="n">
        <v>94.481751</v>
      </c>
      <c r="G169" s="78" t="n">
        <v>92.186276</v>
      </c>
      <c r="H169" s="78" t="n">
        <v>91.543543</v>
      </c>
      <c r="I169" s="78" t="n">
        <v>91.543543</v>
      </c>
      <c r="J169" s="78" t="n">
        <v>91.543543</v>
      </c>
      <c r="K169" s="78" t="n">
        <v>91.543543</v>
      </c>
      <c r="L169" s="78" t="n">
        <v>91.543543</v>
      </c>
      <c r="M169" s="78" t="n">
        <v>91.543543</v>
      </c>
      <c r="N169" s="78" t="n">
        <f aca="false">IF(M169="","",ROUND(AVERAGE(B169:M169),1))</f>
        <v>91.9</v>
      </c>
    </row>
    <row r="170" s="77" customFormat="true" ht="12" hidden="false" customHeight="false" outlineLevel="0" collapsed="false">
      <c r="A170" s="87" t="s">
        <v>620</v>
      </c>
      <c r="B170" s="78" t="n">
        <v>91.543543</v>
      </c>
      <c r="C170" s="78" t="n">
        <v>91.543543</v>
      </c>
      <c r="D170" s="78" t="n">
        <v>91.635362</v>
      </c>
      <c r="E170" s="78" t="n">
        <v>91.910819</v>
      </c>
      <c r="F170" s="78" t="n">
        <v>91.910819</v>
      </c>
      <c r="G170" s="78" t="n">
        <v>92.73719</v>
      </c>
      <c r="H170" s="78" t="n">
        <v>92.73719</v>
      </c>
      <c r="I170" s="78" t="n">
        <v>92.73719</v>
      </c>
      <c r="J170" s="78" t="n">
        <v>92.73719</v>
      </c>
      <c r="K170" s="78" t="n">
        <v>92.73719</v>
      </c>
      <c r="L170" s="78" t="n">
        <v>94.114475</v>
      </c>
      <c r="M170" s="78" t="n">
        <v>94.114475</v>
      </c>
      <c r="N170" s="78" t="n">
        <f aca="false">IF(M170="","",ROUND(AVERAGE(B170:M170),1))</f>
        <v>92.5</v>
      </c>
    </row>
    <row r="171" s="77" customFormat="true" ht="12" hidden="false" customHeight="false" outlineLevel="0" collapsed="false">
      <c r="A171" s="87" t="s">
        <v>621</v>
      </c>
      <c r="B171" s="78" t="n">
        <v>94.114475</v>
      </c>
      <c r="C171" s="78" t="n">
        <v>94.114475</v>
      </c>
      <c r="D171" s="78" t="n">
        <v>94.114475</v>
      </c>
      <c r="E171" s="78" t="n">
        <v>94.114475</v>
      </c>
      <c r="F171" s="78" t="n">
        <v>94.114475</v>
      </c>
      <c r="G171" s="78" t="n">
        <v>94.114475</v>
      </c>
      <c r="H171" s="78" t="n">
        <v>94.114475</v>
      </c>
      <c r="I171" s="78" t="n">
        <v>94.114475</v>
      </c>
      <c r="J171" s="78" t="n">
        <v>94.298113</v>
      </c>
      <c r="K171" s="78" t="n">
        <v>95.675398</v>
      </c>
      <c r="L171" s="78" t="n">
        <v>95.675398</v>
      </c>
      <c r="M171" s="78" t="n">
        <v>95.399941</v>
      </c>
      <c r="N171" s="78" t="n">
        <f aca="false">IF(M171="","",ROUND(AVERAGE(B171:M171),1))</f>
        <v>94.5</v>
      </c>
    </row>
    <row r="172" s="77" customFormat="true" ht="12" hidden="false" customHeight="false" outlineLevel="0" collapsed="false">
      <c r="A172" s="87" t="s">
        <v>622</v>
      </c>
      <c r="B172" s="78" t="n">
        <v>94.665389</v>
      </c>
      <c r="C172" s="78" t="n">
        <v>94.665389</v>
      </c>
      <c r="D172" s="78" t="n">
        <v>94.665389</v>
      </c>
      <c r="E172" s="78" t="n">
        <v>94.665389</v>
      </c>
      <c r="F172" s="78" t="n">
        <v>94.665389</v>
      </c>
      <c r="G172" s="78" t="n">
        <v>94.665389</v>
      </c>
      <c r="H172" s="78" t="n">
        <v>94.665389</v>
      </c>
      <c r="I172" s="78" t="n">
        <v>94.665389</v>
      </c>
      <c r="J172" s="78" t="n">
        <v>94.665389</v>
      </c>
      <c r="K172" s="78" t="n">
        <v>94.665389</v>
      </c>
      <c r="L172" s="78" t="n">
        <v>94.665389</v>
      </c>
      <c r="M172" s="78" t="n">
        <v>93.747199</v>
      </c>
      <c r="N172" s="78" t="n">
        <f aca="false">IF(M172="","",ROUND(AVERAGE(B172:M172),1))</f>
        <v>94.6</v>
      </c>
    </row>
    <row r="173" s="77" customFormat="true" ht="12" hidden="false" customHeight="false" outlineLevel="0" collapsed="false">
      <c r="A173" s="87" t="s">
        <v>623</v>
      </c>
      <c r="B173" s="78" t="n">
        <v>93.747199</v>
      </c>
      <c r="C173" s="78" t="n">
        <v>93.747199</v>
      </c>
      <c r="D173" s="78" t="n">
        <v>93.747199</v>
      </c>
      <c r="E173" s="78" t="n">
        <v>93.747199</v>
      </c>
      <c r="F173" s="78" t="n">
        <v>93.747199</v>
      </c>
      <c r="G173" s="78" t="n">
        <v>93.747199</v>
      </c>
      <c r="H173" s="78" t="n">
        <v>91.910819</v>
      </c>
      <c r="I173" s="78" t="n">
        <v>91.910819</v>
      </c>
      <c r="J173" s="78" t="n">
        <v>91.910819</v>
      </c>
      <c r="K173" s="78" t="n">
        <v>92.553552</v>
      </c>
      <c r="L173" s="78" t="n">
        <v>92.553552</v>
      </c>
      <c r="M173" s="78" t="n">
        <v>92.553552</v>
      </c>
      <c r="N173" s="78" t="n">
        <f aca="false">IF(M173="","",ROUND(AVERAGE(B173:M173),1))</f>
        <v>93</v>
      </c>
    </row>
    <row r="174" s="77" customFormat="true" ht="12" hidden="false" customHeight="false" outlineLevel="0" collapsed="false">
      <c r="A174" s="87" t="s">
        <v>624</v>
      </c>
      <c r="B174" s="78" t="n">
        <v>95.4</v>
      </c>
      <c r="C174" s="78" t="n">
        <v>95.7</v>
      </c>
      <c r="D174" s="78" t="n">
        <v>97.8</v>
      </c>
      <c r="E174" s="78" t="n">
        <v>98.6</v>
      </c>
      <c r="F174" s="78" t="n">
        <v>98.9</v>
      </c>
      <c r="G174" s="78" t="n">
        <v>99.2</v>
      </c>
      <c r="H174" s="78" t="n">
        <v>99.5</v>
      </c>
      <c r="I174" s="78" t="n">
        <v>102.1</v>
      </c>
      <c r="J174" s="78" t="n">
        <v>102.5</v>
      </c>
      <c r="K174" s="78" t="n">
        <v>102.8</v>
      </c>
      <c r="L174" s="78" t="n">
        <v>103.1</v>
      </c>
      <c r="M174" s="78" t="n">
        <v>104.3</v>
      </c>
      <c r="N174" s="78" t="n">
        <f aca="false">IF(M174="","",ROUND(AVERAGE(B174:M174),1))</f>
        <v>100</v>
      </c>
    </row>
    <row r="175" s="77" customFormat="true" ht="12" hidden="false" customHeight="false" outlineLevel="0" collapsed="false">
      <c r="A175" s="87" t="s">
        <v>625</v>
      </c>
      <c r="B175" s="78" t="n">
        <v>104.7</v>
      </c>
      <c r="C175" s="78" t="n">
        <v>104.6</v>
      </c>
      <c r="D175" s="78" t="n">
        <v>105.6</v>
      </c>
      <c r="E175" s="78" t="n">
        <v>106</v>
      </c>
      <c r="F175" s="78" t="n">
        <v>106.4</v>
      </c>
      <c r="G175" s="78" t="n">
        <v>106.5</v>
      </c>
      <c r="H175" s="78" t="n">
        <v>106.6</v>
      </c>
      <c r="I175" s="78" t="n">
        <v>106.7</v>
      </c>
      <c r="J175" s="78" t="n">
        <v>106.6</v>
      </c>
      <c r="K175" s="78" t="n">
        <v>106.6</v>
      </c>
      <c r="L175" s="78" t="n">
        <v>106.3</v>
      </c>
      <c r="M175" s="78" t="n">
        <v>104</v>
      </c>
      <c r="N175" s="78" t="n">
        <f aca="false">IF(M175="","",ROUND(AVERAGE(B175:M175),1))</f>
        <v>105.9</v>
      </c>
    </row>
    <row r="176" s="77" customFormat="true" ht="12" hidden="false" customHeight="false" outlineLevel="0" collapsed="false">
      <c r="A176" s="87" t="s">
        <v>626</v>
      </c>
      <c r="B176" s="78" t="n">
        <v>102.6</v>
      </c>
      <c r="C176" s="78" t="n">
        <v>102.5</v>
      </c>
      <c r="D176" s="78" t="n">
        <v>102.5</v>
      </c>
      <c r="E176" s="78" t="n">
        <v>102.4</v>
      </c>
      <c r="F176" s="78" t="n">
        <v>102.3</v>
      </c>
      <c r="G176" s="78" t="n">
        <v>102.3</v>
      </c>
      <c r="H176" s="78" t="n">
        <v>102.3</v>
      </c>
      <c r="I176" s="78" t="n">
        <v>102.5</v>
      </c>
      <c r="J176" s="78" t="n">
        <v>102.7</v>
      </c>
      <c r="K176" s="78" t="n">
        <v>103</v>
      </c>
      <c r="L176" s="78" t="n">
        <v>103.8</v>
      </c>
      <c r="M176" s="78" t="n">
        <v>104.4</v>
      </c>
      <c r="N176" s="78" t="n">
        <f aca="false">IF(M176="","",ROUND(AVERAGE(B176:M176),1))</f>
        <v>102.8</v>
      </c>
    </row>
    <row r="177" s="77" customFormat="true" ht="12" hidden="false" customHeight="false" outlineLevel="0" collapsed="false">
      <c r="A177" s="87" t="s">
        <v>627</v>
      </c>
      <c r="B177" s="78" t="n">
        <v>104.9</v>
      </c>
      <c r="C177" s="78" t="n">
        <v>105.1</v>
      </c>
      <c r="D177" s="78" t="n">
        <v>105.2</v>
      </c>
      <c r="E177" s="78" t="n">
        <v>105.8</v>
      </c>
      <c r="F177" s="78" t="n">
        <v>105.9</v>
      </c>
      <c r="G177" s="78" t="n">
        <v>105.9</v>
      </c>
      <c r="H177" s="78" t="n">
        <v>106.1</v>
      </c>
      <c r="I177" s="78" t="n">
        <v>106.1</v>
      </c>
      <c r="J177" s="78" t="n">
        <v>106</v>
      </c>
      <c r="K177" s="78" t="n">
        <v>106.1</v>
      </c>
      <c r="L177" s="78" t="n">
        <v>105.6</v>
      </c>
      <c r="M177" s="78" t="n">
        <v>106.2</v>
      </c>
      <c r="N177" s="78" t="n">
        <f aca="false">IF(M177="","",ROUND(AVERAGE(B177:M177),1))</f>
        <v>105.7</v>
      </c>
    </row>
    <row r="178" s="77" customFormat="true" ht="12" hidden="false" customHeight="false" outlineLevel="0" collapsed="false">
      <c r="A178" s="87" t="s">
        <v>628</v>
      </c>
      <c r="B178" s="77" t="n">
        <v>106.2</v>
      </c>
      <c r="C178" s="77" t="n">
        <v>106.1</v>
      </c>
      <c r="D178" s="77" t="n">
        <v>106.1</v>
      </c>
      <c r="E178" s="77" t="n">
        <v>106.2</v>
      </c>
      <c r="F178" s="77" t="n">
        <v>106.2</v>
      </c>
      <c r="G178" s="77" t="n">
        <v>106.2</v>
      </c>
      <c r="H178" s="77" t="n">
        <v>108.1</v>
      </c>
      <c r="I178" s="77" t="n">
        <v>108.2</v>
      </c>
      <c r="J178" s="77" t="n">
        <v>109.7</v>
      </c>
      <c r="K178" s="77" t="n">
        <v>109.7</v>
      </c>
      <c r="L178" s="77" t="n">
        <v>109.7</v>
      </c>
      <c r="M178" s="77" t="n">
        <v>109.7</v>
      </c>
      <c r="N178" s="78" t="n">
        <f aca="false">IF(M178="","",ROUND(AVERAGE(B178:M178),1))</f>
        <v>107.7</v>
      </c>
    </row>
    <row r="179" s="77" customFormat="true" ht="12" hidden="false" customHeight="false" outlineLevel="0" collapsed="false">
      <c r="A179" s="87" t="s">
        <v>629</v>
      </c>
      <c r="B179" s="78" t="n">
        <v>114.6</v>
      </c>
      <c r="C179" s="78" t="n">
        <v>114.6</v>
      </c>
      <c r="D179" s="78" t="n">
        <v>115.3</v>
      </c>
      <c r="E179" s="78" t="n">
        <v>115.3</v>
      </c>
      <c r="F179" s="78" t="n">
        <v>115.3</v>
      </c>
      <c r="G179" s="78" t="n">
        <v>115.7</v>
      </c>
      <c r="H179" s="78" t="n">
        <v>115.8</v>
      </c>
      <c r="I179" s="78" t="n">
        <v>117</v>
      </c>
      <c r="J179" s="78" t="n">
        <v>117</v>
      </c>
      <c r="K179" s="78" t="n">
        <v>118.8</v>
      </c>
      <c r="L179" s="78" t="n">
        <v>119.1</v>
      </c>
      <c r="M179" s="78" t="n">
        <v>119.1</v>
      </c>
      <c r="N179" s="78" t="n">
        <f aca="false">IF(M179="","",ROUND(AVERAGE(B179:M179),1))</f>
        <v>116.5</v>
      </c>
    </row>
    <row r="180" s="77" customFormat="true" ht="12" hidden="false" customHeight="false" outlineLevel="0" collapsed="false">
      <c r="A180" s="87" t="s">
        <v>630</v>
      </c>
      <c r="B180" s="78" t="n">
        <v>119.9</v>
      </c>
      <c r="C180" s="78" t="n">
        <v>119.9</v>
      </c>
      <c r="D180" s="78"/>
      <c r="E180" s="78"/>
      <c r="F180" s="78"/>
      <c r="G180" s="78"/>
      <c r="H180" s="78"/>
      <c r="I180" s="78"/>
      <c r="J180" s="78"/>
      <c r="K180" s="78"/>
      <c r="L180" s="78"/>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77" customFormat="true" ht="29.25" hidden="false" customHeight="true" outlineLevel="0" collapsed="false">
      <c r="A183" s="92" t="s">
        <v>935</v>
      </c>
      <c r="B183" s="92"/>
      <c r="C183" s="92"/>
      <c r="D183" s="92"/>
      <c r="E183" s="92"/>
      <c r="F183" s="92"/>
      <c r="G183" s="92"/>
      <c r="H183" s="92"/>
      <c r="I183" s="92"/>
      <c r="J183" s="92"/>
      <c r="K183" s="92"/>
      <c r="L183" s="92"/>
      <c r="M183" s="92"/>
      <c r="N183" s="92"/>
    </row>
    <row r="184" s="77" customFormat="true" ht="12" hidden="false" customHeight="false" outlineLevel="0" collapsed="false">
      <c r="A184" s="91" t="s">
        <v>936</v>
      </c>
      <c r="B184" s="91"/>
      <c r="C184" s="91"/>
      <c r="D184" s="91"/>
      <c r="E184" s="91"/>
      <c r="F184" s="91"/>
      <c r="G184" s="91"/>
      <c r="H184" s="91"/>
      <c r="I184" s="91"/>
      <c r="J184" s="91"/>
      <c r="K184" s="91"/>
      <c r="L184" s="91"/>
      <c r="M184" s="91"/>
      <c r="N184" s="91"/>
    </row>
    <row r="185" s="77" customFormat="true" ht="12" hidden="false" customHeight="false" outlineLevel="0" collapsed="false">
      <c r="A185" s="87" t="s">
        <v>619</v>
      </c>
      <c r="B185" s="78" t="n">
        <v>47.516697</v>
      </c>
      <c r="C185" s="78" t="n">
        <v>47.855756</v>
      </c>
      <c r="D185" s="78" t="n">
        <v>47.080764</v>
      </c>
      <c r="E185" s="78" t="n">
        <v>49.357303</v>
      </c>
      <c r="F185" s="78" t="n">
        <v>51.876027</v>
      </c>
      <c r="G185" s="78" t="n">
        <v>50.083858</v>
      </c>
      <c r="H185" s="78" t="n">
        <v>46.49952</v>
      </c>
      <c r="I185" s="78" t="n">
        <v>48.582311</v>
      </c>
      <c r="J185" s="78" t="n">
        <v>48.969807</v>
      </c>
      <c r="K185" s="78" t="n">
        <v>46.741705</v>
      </c>
      <c r="L185" s="78" t="n">
        <v>48.533874</v>
      </c>
      <c r="M185" s="78" t="n">
        <v>48.001067</v>
      </c>
      <c r="N185" s="78" t="n">
        <f aca="false">IF(M185="","",ROUND(AVERAGE(B185:M185),1))</f>
        <v>48.4</v>
      </c>
    </row>
    <row r="186" s="77" customFormat="true" ht="12" hidden="false" customHeight="false" outlineLevel="0" collapsed="false">
      <c r="A186" s="87" t="s">
        <v>620</v>
      </c>
      <c r="B186" s="78" t="n">
        <v>47.807319</v>
      </c>
      <c r="C186" s="78" t="n">
        <v>49.115118</v>
      </c>
      <c r="D186" s="78" t="n">
        <v>51.972901</v>
      </c>
      <c r="E186" s="78" t="n">
        <v>57.446282</v>
      </c>
      <c r="F186" s="78" t="n">
        <v>59.141577</v>
      </c>
      <c r="G186" s="78" t="n">
        <v>54.201003</v>
      </c>
      <c r="H186" s="78" t="n">
        <v>55.508802</v>
      </c>
      <c r="I186" s="78" t="n">
        <v>55.557239</v>
      </c>
      <c r="J186" s="78" t="n">
        <v>57.979089</v>
      </c>
      <c r="K186" s="78" t="n">
        <v>60.691561</v>
      </c>
      <c r="L186" s="78" t="n">
        <v>59.722821</v>
      </c>
      <c r="M186" s="78" t="n">
        <v>60.110317</v>
      </c>
      <c r="N186" s="78" t="n">
        <f aca="false">IF(M186="","",ROUND(AVERAGE(B186:M186),1))</f>
        <v>55.8</v>
      </c>
    </row>
    <row r="187" s="77" customFormat="true" ht="12" hidden="false" customHeight="false" outlineLevel="0" collapsed="false">
      <c r="A187" s="87" t="s">
        <v>621</v>
      </c>
      <c r="B187" s="78" t="n">
        <v>61.127494</v>
      </c>
      <c r="C187" s="78" t="n">
        <v>60.54625</v>
      </c>
      <c r="D187" s="78" t="n">
        <v>61.321242</v>
      </c>
      <c r="E187" s="78" t="n">
        <v>58.899392</v>
      </c>
      <c r="F187" s="78" t="n">
        <v>60.304065</v>
      </c>
      <c r="G187" s="78" t="n">
        <v>58.415022</v>
      </c>
      <c r="H187" s="78" t="n">
        <v>59.771258</v>
      </c>
      <c r="I187" s="78" t="n">
        <v>66.988371</v>
      </c>
      <c r="J187" s="78" t="n">
        <v>64.324336</v>
      </c>
      <c r="K187" s="78" t="n">
        <v>62.096234</v>
      </c>
      <c r="L187" s="78" t="n">
        <v>59.09314</v>
      </c>
      <c r="M187" s="78" t="n">
        <v>56.913475</v>
      </c>
      <c r="N187" s="78" t="n">
        <f aca="false">IF(M187="","",ROUND(AVERAGE(B187:M187),1))</f>
        <v>60.8</v>
      </c>
    </row>
    <row r="188" s="77" customFormat="true" ht="12" hidden="false" customHeight="false" outlineLevel="0" collapsed="false">
      <c r="A188" s="87" t="s">
        <v>622</v>
      </c>
      <c r="B188" s="78" t="n">
        <v>54.830684</v>
      </c>
      <c r="C188" s="78" t="n">
        <v>53.861944</v>
      </c>
      <c r="D188" s="78" t="n">
        <v>50.810413</v>
      </c>
      <c r="E188" s="78" t="n">
        <v>51.682279</v>
      </c>
      <c r="F188" s="78" t="n">
        <v>51.34322</v>
      </c>
      <c r="G188" s="78" t="n">
        <v>50.568228</v>
      </c>
      <c r="H188" s="78" t="n">
        <v>51.246346</v>
      </c>
      <c r="I188" s="78" t="n">
        <v>49.115118</v>
      </c>
      <c r="J188" s="78" t="n">
        <v>47.322949</v>
      </c>
      <c r="K188" s="78" t="n">
        <v>46.257335</v>
      </c>
      <c r="L188" s="78" t="n">
        <v>44.126107</v>
      </c>
      <c r="M188" s="78" t="n">
        <v>40.251147</v>
      </c>
      <c r="N188" s="78" t="n">
        <f aca="false">IF(M188="","",ROUND(AVERAGE(B188:M188),1))</f>
        <v>49.3</v>
      </c>
    </row>
    <row r="189" s="77" customFormat="true" ht="12" hidden="false" customHeight="false" outlineLevel="0" collapsed="false">
      <c r="A189" s="87" t="s">
        <v>623</v>
      </c>
      <c r="B189" s="78" t="n">
        <v>40.638643</v>
      </c>
      <c r="C189" s="78" t="n">
        <v>40.832391</v>
      </c>
      <c r="D189" s="78" t="n">
        <v>45.53078</v>
      </c>
      <c r="E189" s="78" t="n">
        <v>53.183826</v>
      </c>
      <c r="F189" s="78" t="n">
        <v>54.007255</v>
      </c>
      <c r="G189" s="78" t="n">
        <v>55.363491</v>
      </c>
      <c r="H189" s="78" t="n">
        <v>62.48373</v>
      </c>
      <c r="I189" s="78" t="n">
        <v>69.652406</v>
      </c>
      <c r="J189" s="78" t="n">
        <v>71.057079</v>
      </c>
      <c r="K189" s="78" t="n">
        <v>70.71802</v>
      </c>
      <c r="L189" s="78" t="n">
        <v>75.028913</v>
      </c>
      <c r="M189" s="78" t="n">
        <v>80.017924</v>
      </c>
      <c r="N189" s="78" t="n">
        <f aca="false">IF(M189="","",ROUND(AVERAGE(B189:M189),1))</f>
        <v>59.9</v>
      </c>
    </row>
    <row r="190" s="77" customFormat="true" ht="12" hidden="false" customHeight="false" outlineLevel="0" collapsed="false">
      <c r="A190" s="87" t="s">
        <v>624</v>
      </c>
      <c r="B190" s="78" t="n">
        <v>79</v>
      </c>
      <c r="C190" s="78" t="n">
        <v>87.1</v>
      </c>
      <c r="D190" s="78" t="n">
        <v>94.7</v>
      </c>
      <c r="E190" s="78" t="n">
        <v>91.8</v>
      </c>
      <c r="F190" s="78" t="n">
        <v>104.4</v>
      </c>
      <c r="G190" s="78" t="n">
        <v>111.8</v>
      </c>
      <c r="H190" s="78" t="n">
        <v>103.7</v>
      </c>
      <c r="I190" s="78" t="n">
        <v>103.4</v>
      </c>
      <c r="J190" s="78" t="n">
        <v>110.5</v>
      </c>
      <c r="K190" s="78" t="n">
        <v>111</v>
      </c>
      <c r="L190" s="78" t="n">
        <v>106.9</v>
      </c>
      <c r="M190" s="78" t="n">
        <v>95.5</v>
      </c>
      <c r="N190" s="78" t="n">
        <f aca="false">IF(M190="","",ROUND(AVERAGE(B190:M190),1))</f>
        <v>100</v>
      </c>
    </row>
    <row r="191" s="77" customFormat="true" ht="12" hidden="false" customHeight="false" outlineLevel="0" collapsed="false">
      <c r="A191" s="87" t="s">
        <v>625</v>
      </c>
      <c r="B191" s="78" t="n">
        <v>92.2</v>
      </c>
      <c r="C191" s="78" t="n">
        <v>96.5</v>
      </c>
      <c r="D191" s="78" t="n">
        <v>94.8</v>
      </c>
      <c r="E191" s="78" t="n">
        <v>106</v>
      </c>
      <c r="F191" s="78" t="n">
        <v>113.1</v>
      </c>
      <c r="G191" s="78" t="n">
        <v>100</v>
      </c>
      <c r="H191" s="78" t="n">
        <v>91.7</v>
      </c>
      <c r="I191" s="78" t="n">
        <v>91.6</v>
      </c>
      <c r="J191" s="78" t="n">
        <v>92</v>
      </c>
      <c r="K191" s="78" t="n">
        <v>81.5</v>
      </c>
      <c r="L191" s="78" t="n">
        <v>76.7</v>
      </c>
      <c r="M191" s="78" t="n">
        <v>75.2</v>
      </c>
      <c r="N191" s="78" t="n">
        <f aca="false">IF(M191="","",ROUND(AVERAGE(B191:M191),1))</f>
        <v>92.6</v>
      </c>
    </row>
    <row r="192" s="77" customFormat="true" ht="12" hidden="false" customHeight="false" outlineLevel="0" collapsed="false">
      <c r="A192" s="87" t="s">
        <v>626</v>
      </c>
      <c r="B192" s="78" t="n">
        <v>76.4</v>
      </c>
      <c r="C192" s="78" t="n">
        <v>74.3</v>
      </c>
      <c r="D192" s="78" t="n">
        <v>81.5</v>
      </c>
      <c r="E192" s="78" t="n">
        <v>88.4</v>
      </c>
      <c r="F192" s="78" t="n">
        <v>85.5</v>
      </c>
      <c r="G192" s="78" t="n">
        <v>83</v>
      </c>
      <c r="H192" s="78" t="n">
        <v>82.7</v>
      </c>
      <c r="I192" s="78" t="n">
        <v>85</v>
      </c>
      <c r="J192" s="78" t="n">
        <v>88.1</v>
      </c>
      <c r="K192" s="78" t="n">
        <v>87.5</v>
      </c>
      <c r="L192" s="78" t="n">
        <v>80</v>
      </c>
      <c r="M192" s="78" t="n">
        <v>84.4</v>
      </c>
      <c r="N192" s="78" t="n">
        <f aca="false">IF(M192="","",ROUND(AVERAGE(B192:M192),1))</f>
        <v>83.1</v>
      </c>
    </row>
    <row r="193" s="77" customFormat="true" ht="12" hidden="false" customHeight="false" outlineLevel="0" collapsed="false">
      <c r="A193" s="87" t="s">
        <v>627</v>
      </c>
      <c r="B193" s="78" t="n">
        <v>87</v>
      </c>
      <c r="C193" s="78" t="n">
        <v>94</v>
      </c>
      <c r="D193" s="78" t="n">
        <v>90.4</v>
      </c>
      <c r="E193" s="78" t="n">
        <v>84.8</v>
      </c>
      <c r="F193" s="78" t="n">
        <v>77.2</v>
      </c>
      <c r="G193" s="78" t="n">
        <v>78.2</v>
      </c>
      <c r="H193" s="78" t="n">
        <v>82.7</v>
      </c>
      <c r="I193" s="78" t="n">
        <v>86.1</v>
      </c>
      <c r="J193" s="78" t="n">
        <v>80.6</v>
      </c>
      <c r="K193" s="78" t="n">
        <v>76.8</v>
      </c>
      <c r="L193" s="78" t="n">
        <v>76.5</v>
      </c>
      <c r="M193" s="78" t="n">
        <v>75.3</v>
      </c>
      <c r="N193" s="78" t="n">
        <f aca="false">IF(M193="","",ROUND(AVERAGE(B193:M193),1))</f>
        <v>82.5</v>
      </c>
    </row>
    <row r="194" s="77" customFormat="true" ht="12" hidden="false" customHeight="false" outlineLevel="0" collapsed="false">
      <c r="A194" s="87" t="s">
        <v>628</v>
      </c>
      <c r="B194" s="77" t="n">
        <v>77.9</v>
      </c>
      <c r="C194" s="77" t="n">
        <v>79.6</v>
      </c>
      <c r="D194" s="77" t="n">
        <v>84.4</v>
      </c>
      <c r="E194" s="77" t="n">
        <v>91.5</v>
      </c>
      <c r="F194" s="77" t="n">
        <v>103.5</v>
      </c>
      <c r="G194" s="77" t="n">
        <v>96.2</v>
      </c>
      <c r="H194" s="77" t="n">
        <v>101.9</v>
      </c>
      <c r="I194" s="77" t="n">
        <v>105.1</v>
      </c>
      <c r="J194" s="77" t="n">
        <v>104.3</v>
      </c>
      <c r="K194" s="77" t="n">
        <v>111.1</v>
      </c>
      <c r="L194" s="77" t="n">
        <v>100.9</v>
      </c>
      <c r="M194" s="77" t="n">
        <v>90.7</v>
      </c>
      <c r="N194" s="78" t="n">
        <f aca="false">IF(M194="","",ROUND(AVERAGE(B194:M194),1))</f>
        <v>95.6</v>
      </c>
    </row>
    <row r="195" s="77" customFormat="true" ht="12" hidden="false" customHeight="false" outlineLevel="0" collapsed="false">
      <c r="A195" s="87" t="s">
        <v>629</v>
      </c>
      <c r="B195" s="78" t="n">
        <v>93.3</v>
      </c>
      <c r="C195" s="78" t="n">
        <v>98.8</v>
      </c>
      <c r="D195" s="78" t="n">
        <v>108.6</v>
      </c>
      <c r="E195" s="78" t="n">
        <v>117</v>
      </c>
      <c r="F195" s="78" t="n">
        <v>112.4</v>
      </c>
      <c r="G195" s="78" t="n">
        <v>121.3</v>
      </c>
      <c r="H195" s="78" t="n">
        <v>134.2</v>
      </c>
      <c r="I195" s="78" t="n">
        <v>144.6</v>
      </c>
      <c r="J195" s="78" t="n">
        <v>156.9</v>
      </c>
      <c r="K195" s="78" t="n">
        <v>146.5</v>
      </c>
      <c r="L195" s="78" t="n">
        <v>130.1</v>
      </c>
      <c r="M195" s="78" t="n">
        <v>129.2</v>
      </c>
      <c r="N195" s="78" t="n">
        <f aca="false">IF(M195="","",ROUND(AVERAGE(B195:M195),1))</f>
        <v>124.4</v>
      </c>
    </row>
    <row r="196" s="77" customFormat="true" ht="12" hidden="false" customHeight="false" outlineLevel="0" collapsed="false">
      <c r="A196" s="87" t="s">
        <v>630</v>
      </c>
      <c r="B196" s="78" t="n">
        <v>137.1</v>
      </c>
      <c r="C196" s="78" t="n">
        <v>132.6</v>
      </c>
      <c r="D196" s="78"/>
      <c r="E196" s="78"/>
      <c r="F196" s="78"/>
      <c r="G196" s="78"/>
      <c r="H196" s="78"/>
      <c r="I196" s="78"/>
      <c r="J196" s="78"/>
      <c r="K196" s="78"/>
      <c r="L196" s="78"/>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sheetData>
  <mergeCells count="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s>
  <printOptions headings="false" gridLines="false" gridLinesSet="true" horizontalCentered="false" verticalCentered="false"/>
  <pageMargins left="0.39375" right="0.196527777777778" top="0.39375" bottom="0.59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102" man="true" max="16383" min="0"/>
    <brk id="15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Knauer-M</dc:creator>
  <dc:description/>
  <dc:language>en-US</dc:language>
  <cp:lastModifiedBy>Mueller-S</cp:lastModifiedBy>
  <cp:lastPrinted>2006-02-10T09:03:30Z</cp:lastPrinted>
  <dcterms:modified xsi:type="dcterms:W3CDTF">2006-03-24T08:35:07Z</dcterms:modified>
  <cp:revision>0</cp:revision>
  <dc:subject/>
  <dc:title/>
</cp:coreProperties>
</file>